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2!$A$1:$L$60</definedName>
    <definedName function="false" hidden="false" localSheetId="71" name="_xlnm.Print_Area" vbProcedure="false">Table10s3!$A$1:$L$60</definedName>
    <definedName function="false" hidden="false" localSheetId="72" name="_xlnm.Print_Area" vbProcedure="false">Table10s4!$A$1:$L$37</definedName>
    <definedName function="false" hidden="false" localSheetId="73"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3</definedName>
    <definedName function="false" hidden="false" localSheetId="67" name="_xlnm.Print_Area" vbProcedure="false">'Table9(a)'!$A$1:$F$24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56</definedName>
    <definedName function="false" hidden="false" localSheetId="66" name="Sheet56Range2" vbProcedure="false">'Table8(b).5'!$A$61:$H$6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8:$H$59</definedName>
    <definedName function="false" hidden="false" localSheetId="66" name="Sheet56Range6" vbProcedure="false">'Table8(b).5'!$A$61:$H$62</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7996,22BEL: 155239,04DEU: 499398,00DNK: NO; EF:NA; MA:NAESP: 183408,28FIN: 7281,50FRK: 382941,00GBE: 130597,83GRC: 630,14IRL: NO; EF:NA; MA:NAITA: 150228,58LUX: NO; EF:NA; MA:NANLD: 116937,00PRT: 55550,18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0</xdr:colOff>
                <xdr:row>8</xdr:row>
                <xdr:rowOff>9</xdr:rowOff>
              </xdr:to>
            </anchor>
          </commentPr>
        </mc:Choice>
        <mc:Fallback/>
      </mc:AlternateContent>
    </comment>
    <comment ref="B10" authorId="0">
      <text>
        <r>
          <rPr>
            <b val="true"/>
            <sz val="8"/>
            <color rgb="FF000000"/>
            <rFont val="Tahoma"/>
            <family val="2"/>
          </rPr>
          <t xml:space="preserve">AUT: 4260,14BEL: 7556,64DEU: 31995,57DNK: 3042,82ESP: 15875,05FIN: 2817,20FRK: 35440,00GBE: 32674,47GRC: 2089,88IRL: 1141,74ITA: 45093,18LUX: 378,00NLD: 7023,00PRT: 4643,25SWE: 10686,12</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39</xdr:colOff>
                <xdr:row>9</xdr:row>
                <xdr:rowOff>9</xdr:rowOff>
              </xdr:to>
            </anchor>
          </commentPr>
        </mc:Choice>
        <mc:Fallback/>
      </mc:AlternateContent>
    </comment>
    <comment ref="B11" authorId="0">
      <text>
        <r>
          <rPr>
            <b val="true"/>
            <sz val="8"/>
            <color rgb="FF000000"/>
            <rFont val="Tahoma"/>
            <family val="2"/>
          </rPr>
          <t xml:space="preserve">AUT: 22988,68BEL: 12894,61DEU: 127996,21DNK: 8577,70ESP: 84077,48FIN: 13515,40FRK: 129920,00GBE: 79053,73GRC: 13865,55IRL: 5692,38ITA: 116015,03LUX: 351,00NLD: 12499,00PRT: 29562,55SWE: 23375,88</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126,11BEL: NE; EF:NA; MA:NADEU: 16214,00DNK: NO; EF:NA; MA:NAESP: 3421,10FIN: NO; EF:NA; MA:NAFRK: NO; EF:NA; MA:NAGBE: 14216,16GRC: NO; EF:NA; MA:NAIRL: NA; EF:NA; MA:NAITA: 7245,01LUX: NO; EF:NA; MA:NANLD: 6323,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7</xdr:colOff>
                <xdr:row>11</xdr:row>
                <xdr:rowOff>9</xdr:rowOff>
              </xdr:to>
            </anchor>
          </commentPr>
        </mc:Choice>
        <mc:Fallback/>
      </mc:AlternateContent>
    </comment>
    <comment ref="B13" authorId="0">
      <text>
        <r>
          <rPr>
            <b val="true"/>
            <sz val="8"/>
            <color rgb="FF000000"/>
            <rFont val="Tahoma"/>
            <family val="2"/>
          </rPr>
          <t xml:space="preserve">AUT: 10554,00BEL: 29111,40DEU: 86798,00DNK: NO; EF:NA; MA:NAESP: 20661,21FIN: 1296,00FRK: 96098,40GBE: 40590,09GRC: 8430,30IRL: 19272,04ITA: 39273,12LUX: NO; EF:NA; MA:NANLD: 107297,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NE; EF:NA; MA:NADEU: 22083,00DNK: NO; EF:NA; MA:NAESP: NO; EF:NA; MA:NAFIN: IE; EF:NA; MA:NA; COMMFRK: 81799,20GBE: 32851,00GRC: NO; EF:NA; MA:NAIRL: NA; EF:NA; MA:NAITA: 68857,36LUX: NO; EF:NA; MA:NANLD: 15240,00PRT: NO; EF:NA; MA:NASWE: 20,27</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44</xdr:colOff>
                <xdr:row>13</xdr:row>
                <xdr:rowOff>9</xdr:rowOff>
              </xdr:to>
            </anchor>
          </commentPr>
        </mc:Choice>
        <mc:Fallback/>
      </mc:AlternateContent>
    </comment>
    <comment ref="B15" authorId="0">
      <text>
        <r>
          <rPr>
            <b val="true"/>
            <sz val="8"/>
            <color rgb="FF000000"/>
            <rFont val="Tahoma"/>
            <family val="2"/>
          </rPr>
          <t xml:space="preserve">AUT: NO; EF:NA; MA:NABEL: NE; EF:NA; MA:NADEU: 47246,00DNK: NO; EF:NA; MA:NAESP: NO; EF:NA; MA:NAFIN: 11854,60FRK: 27673,60GBE: 53492,30GRC: NO; EF:NA; MA:NAIRL: NA; EF:NA; MA:NAITA: IE; EF:NA; MA:NA; COMMLUX: NO; EF:NA; MA:NANLD: 39498,00PRT: NO; EF:NA; MA:NASWE: 21090,9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2</xdr:col>
                <xdr:colOff>7</xdr:colOff>
                <xdr:row>14</xdr:row>
                <xdr:rowOff>9</xdr:rowOff>
              </xdr:to>
            </anchor>
          </commentPr>
        </mc:Choice>
        <mc:Fallback/>
      </mc:AlternateContent>
    </comment>
    <comment ref="B16" authorId="0">
      <text>
        <r>
          <rPr>
            <b val="true"/>
            <sz val="8"/>
            <color rgb="FF000000"/>
            <rFont val="Tahoma"/>
            <family val="2"/>
          </rPr>
          <t xml:space="preserve">AUT: NO; EF:NA; MA:NABEL: NE; EF:NA; MA:NADEU: NO; EF:NA; MA:NADNK: NO; EF:NA; MA:NAESP: NO; EF:NA; MA:NAFIN: NO; EF:NA; MA:NAFRK: NO; EF:NA; MA:NAGBE: 69572,85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5</xdr:col>
                <xdr:colOff>7</xdr:colOff>
                <xdr:row>15</xdr:row>
                <xdr:rowOff>9</xdr:rowOff>
              </xdr:to>
            </anchor>
          </commentPr>
        </mc:Choice>
        <mc:Fallback/>
      </mc:AlternateContent>
    </comment>
    <comment ref="E9" authorId="0">
      <text>
        <r>
          <rPr>
            <b val="true"/>
            <sz val="8"/>
            <color rgb="FF000000"/>
            <rFont val="Tahoma"/>
            <family val="2"/>
          </rPr>
          <t xml:space="preserve">AUT: 419,94BEL: 3104,78DEU: 5572,91DNK: NA; EF:NA; MA:NAESP: 2909,30FIN: 145,60FRK: 5718,01GBE: 1828,37GRC: 9,45IRL: NO; EF:NA; MA:NAITA: 3173,39LUX: NO; EF:NA; MA:NANLD: 1816,37PRT: 888,80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0</xdr:colOff>
                <xdr:row>8</xdr:row>
                <xdr:rowOff>9</xdr:rowOff>
              </xdr:to>
            </anchor>
          </commentPr>
        </mc:Choice>
        <mc:Fallback/>
      </mc:AlternateContent>
    </comment>
    <comment ref="E10" authorId="0">
      <text>
        <r>
          <rPr>
            <b val="true"/>
            <sz val="8"/>
            <color rgb="FF000000"/>
            <rFont val="Tahoma"/>
            <family val="2"/>
          </rPr>
          <t xml:space="preserve">AUT: 42,60BEL: 75,57DEU: 575,92DNK: 30,43ESP: 121,37FIN: 18,60FRK: 352,79GBE: 392,09GRC: 20,90IRL: 11,42ITA: 901,86LUX: 3,78NLD: 109,09PRT: 46,43SWE: 300,18</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10</xdr:colOff>
                <xdr:row>9</xdr:row>
                <xdr:rowOff>9</xdr:rowOff>
              </xdr:to>
            </anchor>
          </commentPr>
        </mc:Choice>
        <mc:Fallback/>
      </mc:AlternateContent>
    </comment>
    <comment ref="E11" authorId="0">
      <text>
        <r>
          <rPr>
            <b val="true"/>
            <sz val="8"/>
            <color rgb="FF000000"/>
            <rFont val="Tahoma"/>
            <family val="2"/>
          </rPr>
          <t xml:space="preserve">AUT: 505,75BEL: 283,68DEU: 2815,92DNK: 188,71ESP: 1849,70FIN: 297,30FRK: 2870,05GBE: 1739,18GRC: 277,31IRL: 125,23ITA: 2552,10LUX: 7,72NLD: 213,75PRT: 650,38SWE: 656,65</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39</xdr:colOff>
                <xdr:row>10</xdr:row>
                <xdr:rowOff>9</xdr:rowOff>
              </xdr:to>
            </anchor>
          </commentPr>
        </mc:Choice>
        <mc:Fallback/>
      </mc:AlternateContent>
    </comment>
    <comment ref="E12" authorId="0">
      <text>
        <r>
          <rPr>
            <b val="true"/>
            <sz val="8"/>
            <color rgb="FF000000"/>
            <rFont val="Tahoma"/>
            <family val="2"/>
          </rPr>
          <t xml:space="preserve">AUT: 38,17BEL: NE; EF:NA; MA:NADEU: 303,36DNK: NA; EF:NA; MA:NAESP: 90,83FIN: NO; EF:NA; MA:NAFRK: NO; EF:NA; MA:NAGBE: 213,24GRC: NO; EF:NA; MA:NAIRL: NA; EF:NA; MA:NAITA: 209,53LUX: NO; EF:NA; MA:NANLD: 80,07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40</xdr:colOff>
                <xdr:row>11</xdr:row>
                <xdr:rowOff>9</xdr:rowOff>
              </xdr:to>
            </anchor>
          </commentPr>
        </mc:Choice>
        <mc:Fallback/>
      </mc:AlternateContent>
    </comment>
    <comment ref="E13" authorId="0">
      <text>
        <r>
          <rPr>
            <b val="true"/>
            <sz val="8"/>
            <color rgb="FF000000"/>
            <rFont val="Tahoma"/>
            <family val="2"/>
          </rPr>
          <t xml:space="preserve">AUT: NO; EF:NA; MA:NABEL: 146,98DEU: 1195,21DNK: NA; EF:NA; MA:NAESP: 105,14FIN: 19,80FRK: 389,07GBE: 287,70GRC: 42,56IRL: 288,77ITA: 597,03LUX: NO; EF:NA; MA:NANLD: 644,41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2</xdr:colOff>
                <xdr:row>12</xdr:row>
                <xdr:rowOff>9</xdr:rowOff>
              </xdr:to>
            </anchor>
          </commentPr>
        </mc:Choice>
        <mc:Fallback/>
      </mc:AlternateContent>
    </comment>
    <comment ref="E14" authorId="0">
      <text>
        <r>
          <rPr>
            <b val="true"/>
            <sz val="8"/>
            <color rgb="FF000000"/>
            <rFont val="Tahoma"/>
            <family val="2"/>
          </rPr>
          <t xml:space="preserve">AUT: NO; EF:NA; MA:NABEL: NE; EF:NA; MA:NADEU: 246,68DNK: NA; EF:NA; MA:NAESP: NA; EF:NA; MA:NAFIN: NO; EF:NA; MA:NAFRK: 717,07GBE: 333,94GRC: NO; EF:NA; MA:NAIRL: NA; EF:NA; MA:NAITA: 1378,56LUX: NO; EF:NA; MA:NANLD: 239,95PRT: NE; EF:NA; MA:NASWE: 0,4106</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8</xdr:col>
                <xdr:colOff>11</xdr:colOff>
                <xdr:row>13</xdr:row>
                <xdr:rowOff>9</xdr:rowOff>
              </xdr:to>
            </anchor>
          </commentPr>
        </mc:Choice>
        <mc:Fallback/>
      </mc:AlternateContent>
    </comment>
    <comment ref="E15" authorId="0">
      <text>
        <r>
          <rPr>
            <b val="true"/>
            <sz val="8"/>
            <color rgb="FF000000"/>
            <rFont val="Tahoma"/>
            <family val="2"/>
          </rPr>
          <t xml:space="preserve">AUT: NO; EF:NA; MA:NABEL: NE; EF:NA; MA:NADEU: 451,78DNK: NA; EF:NA; MA:NAESP: NA; EF:NA; MA:NAFIN: 203,90FRK: 386,42GBE: 660,43GRC: NO; EF:NA; MA:NAIRL: NA; EF:NA; MA:NAITA: IE; EF:NA; MA:NA; COMMLUX: NO; EF:NA; MA:NANLD: 558,28PRT: NE; EF:NA; MA:NASWE: 374,46</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42</xdr:colOff>
                <xdr:row>14</xdr:row>
                <xdr:rowOff>9</xdr:rowOff>
              </xdr:to>
            </anchor>
          </commentPr>
        </mc:Choice>
        <mc:Fallback/>
      </mc:AlternateContent>
    </comment>
    <comment ref="E16" authorId="0">
      <text>
        <r>
          <rPr>
            <b val="true"/>
            <sz val="8"/>
            <color rgb="FF000000"/>
            <rFont val="Tahoma"/>
            <family val="2"/>
          </rPr>
          <t xml:space="preserve">AUT: NO; EF:NA; MA:NABEL: NE; EF:NA; MA:NADEU: NO; EF:NA; MA:NADNK: NA; EF:NA; MA:NAESP: NO; EF:NA; MA:NAFIN: NO; EF:NA; MA:NAFRK: NO; EF:NA; MA:NAGBE: 818,1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57</xdr:colOff>
                <xdr:row>15</xdr:row>
                <xdr:rowOff>9</xdr:rowOff>
              </xdr:to>
            </anchor>
          </commentPr>
        </mc:Choice>
        <mc:Fallback/>
      </mc:AlternateContent>
    </comment>
    <comment ref="E17" authorId="0">
      <text>
        <r>
          <rPr>
            <b val="true"/>
            <sz val="8"/>
            <color rgb="FF000000"/>
            <rFont val="Tahoma"/>
            <family val="2"/>
          </rPr>
          <t xml:space="preserve">AUT: 21,77BEL: 141,12DEU: 14824,89DNK: 14,05ESP: 1626,13FIN: 745,63FRK: 1056,69GBE: 362,81GRC: 12,46IRL: NA; EF:NA; MA:NAITA: NA; EF:NA; MA:NALUX: NO; EF:NA; MA:NANLD: 1972,81PRT: 134,94SWE: 1411,79</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2</xdr:col>
                <xdr:colOff>36</xdr:colOff>
                <xdr:row>16</xdr:row>
                <xdr:rowOff>9</xdr:rowOff>
              </xdr:to>
            </anchor>
          </commentPr>
        </mc:Choice>
        <mc:Fallback/>
      </mc:AlternateContent>
    </comment>
    <comment ref="E26" authorId="0">
      <text>
        <r>
          <rPr>
            <b val="true"/>
            <sz val="8"/>
            <color rgb="FF000000"/>
            <rFont val="Tahoma"/>
            <family val="2"/>
          </rPr>
          <t xml:space="preserve">AUT: 1028,24BEL: 3752,13DEU: 25986,66DNK: 233,19ESP: 6702,47FIN: 1430,83FRK: 11490,11GBE: 6635,94GRC: 362,69IRL: 425,42ITA: 8812,47LUX: 11,50NLD: 5634,73PRT: 1720,55SWE: 2743,49</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47</xdr:colOff>
                <xdr:row>25</xdr:row>
                <xdr:rowOff>9</xdr:rowOff>
              </xdr:to>
            </anchor>
          </commentPr>
        </mc:Choice>
        <mc:Fallback/>
      </mc:AlternateContent>
    </comment>
    <comment ref="E27" authorId="0">
      <text>
        <r>
          <rPr>
            <b val="true"/>
            <sz val="8"/>
            <color rgb="FF000000"/>
            <rFont val="Tahoma"/>
            <family val="2"/>
          </rPr>
          <t xml:space="preserve">AUT: 981,96BEL: 409,27DEU: 7303,93DNK: 35,11ESP: 1462,38FIN: 643,97FRK: 4214,63GBE: 2668,25GRC: 122,93IRL: 11,42ITA: -8724,34LUX: 3,78NLD: 2520,05PRT: 302,37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36</xdr:colOff>
                <xdr:row>26</xdr:row>
                <xdr:rowOff>9</xdr:rowOff>
              </xdr:to>
            </anchor>
          </commentPr>
        </mc:Choice>
        <mc:Fallback/>
      </mc:AlternateContent>
    </comment>
    <comment ref="H9" authorId="0">
      <text>
        <r>
          <rPr>
            <b val="true"/>
            <sz val="8"/>
            <color rgb="FF000000"/>
            <rFont val="Tahoma"/>
            <family val="2"/>
          </rPr>
          <t xml:space="preserve">AUT: 1539,79BEL: 11384,20DEU: 20433,99DNK: NA; EF:NA; MA:NAESP: 10667,42FIN: 533,87FRK: 20966,02GBE: 6704,02GRC: 34,66IRL: NO; EF:NA; MA:NAITA: 11635,75LUX: NO; EF:NA; MA:NANLD: 6660,04PRT: 3258,94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39</xdr:colOff>
                <xdr:row>8</xdr:row>
                <xdr:rowOff>9</xdr:rowOff>
              </xdr:to>
            </anchor>
          </commentPr>
        </mc:Choice>
        <mc:Fallback/>
      </mc:AlternateContent>
    </comment>
    <comment ref="H10" authorId="0">
      <text>
        <r>
          <rPr>
            <b val="true"/>
            <sz val="8"/>
            <color rgb="FF000000"/>
            <rFont val="Tahoma"/>
            <family val="2"/>
          </rPr>
          <t xml:space="preserve">AUT: 156,21BEL: 277,08DEU: 2111,71DNK: 111,57ESP: 445,04FIN: 68,20FRK: 1293,56GBE: 1437,68GRC: 76,63IRL: 41,86ITA: 3306,83LUX: 13,86NLD: 399,99PRT: 170,25SWE: 1100,67</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14</xdr:colOff>
                <xdr:row>9</xdr:row>
                <xdr:rowOff>9</xdr:rowOff>
              </xdr:to>
            </anchor>
          </commentPr>
        </mc:Choice>
        <mc:Fallback/>
      </mc:AlternateContent>
    </comment>
    <comment ref="H11" authorId="0">
      <text>
        <r>
          <rPr>
            <b val="true"/>
            <sz val="8"/>
            <color rgb="FF000000"/>
            <rFont val="Tahoma"/>
            <family val="2"/>
          </rPr>
          <t xml:space="preserve">AUT: 1854,42BEL: 1040,16DEU: 10325,03DNK: 691,93ESP: 6782,25FIN: 1090,10FRK: 10523,52GBE: 6377,00GRC: 1016,81IRL: 459,19ITA: 9357,70LUX: 28,31NLD: 783,74PRT: 2384,71SWE: 2407,72</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36</xdr:colOff>
                <xdr:row>10</xdr:row>
                <xdr:rowOff>9</xdr:rowOff>
              </xdr:to>
            </anchor>
          </commentPr>
        </mc:Choice>
        <mc:Fallback/>
      </mc:AlternateContent>
    </comment>
    <comment ref="H12" authorId="0">
      <text>
        <r>
          <rPr>
            <b val="true"/>
            <sz val="8"/>
            <color rgb="FF000000"/>
            <rFont val="Tahoma"/>
            <family val="2"/>
          </rPr>
          <t xml:space="preserve">AUT: 139,97BEL: NE; EF:NA; MA:NADEU: 1112,32DNK: NA; EF:NA; MA:NAESP: 333,04FIN: NO; EF:NA; MA:NAFRK: NO; EF:NA; MA:NAGBE: 781,89GRC: NO; EF:NA; MA:NAIRL: NA; EF:NA; MA:NAITA: 768,26LUX: NO; EF:NA; MA:NANLD: 293,60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0</xdr:colOff>
                <xdr:row>11</xdr:row>
                <xdr:rowOff>9</xdr:rowOff>
              </xdr:to>
            </anchor>
          </commentPr>
        </mc:Choice>
        <mc:Fallback/>
      </mc:AlternateContent>
    </comment>
    <comment ref="H13" authorId="0">
      <text>
        <r>
          <rPr>
            <b val="true"/>
            <sz val="8"/>
            <color rgb="FF000000"/>
            <rFont val="Tahoma"/>
            <family val="2"/>
          </rPr>
          <t xml:space="preserve">AUT: NO; EF:NA; MA:NABEL: 538,94DEU: 4382,43DNK: NA; EF:NA; MA:NAESP: 385,53FIN: 72,60FRK: 1426,60GBE: 1054,89GRC: 156,07IRL: 1058,81ITA: 2189,12LUX: NO; EF:NA; MA:NANLD: 2362,83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7</xdr:col>
                <xdr:colOff>36</xdr:colOff>
                <xdr:row>12</xdr:row>
                <xdr:rowOff>9</xdr:rowOff>
              </xdr:to>
            </anchor>
          </commentPr>
        </mc:Choice>
        <mc:Fallback/>
      </mc:AlternateContent>
    </comment>
    <comment ref="H14" authorId="0">
      <text>
        <r>
          <rPr>
            <b val="true"/>
            <sz val="8"/>
            <color rgb="FF000000"/>
            <rFont val="Tahoma"/>
            <family val="2"/>
          </rPr>
          <t xml:space="preserve">AUT: NO; EF:NA; MA:NABEL: NE; EF:NA; MA:NADEU: 904,49DNK: NA; EF:NA; MA:NAESP: NA; EF:NA; MA:NAFIN: NO; EF:NA; MA:NAFRK: 2629,26GBE: 1224,44GRC: NO; EF:NA; MA:NAIRL: NA; EF:NA; MA:NAITA: 5054,73LUX: NO; EF:NA; MA:NANLD: 879,82PRT: NE; EF:NA; MA:NASWE: 1,51</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1</xdr:col>
                <xdr:colOff>0</xdr:colOff>
                <xdr:row>13</xdr:row>
                <xdr:rowOff>9</xdr:rowOff>
              </xdr:to>
            </anchor>
          </commentPr>
        </mc:Choice>
        <mc:Fallback/>
      </mc:AlternateContent>
    </comment>
    <comment ref="H15" authorId="0">
      <text>
        <r>
          <rPr>
            <b val="true"/>
            <sz val="8"/>
            <color rgb="FF000000"/>
            <rFont val="Tahoma"/>
            <family val="2"/>
          </rPr>
          <t xml:space="preserve">AUT: NO; EF:NA; MA:NABEL: NE; EF:NA; MA:NADEU: 1656,54DNK: NA; EF:NA; MA:NAESP: NA; EF:NA; MA:NAFIN: 747,63FRK: 1416,89GBE: 2421,58GRC: NO; EF:NA; MA:NAIRL: NA; EF:NA; MA:NAITA: IE; EF:NA; MA:NALUX: NO; EF:NA; MA:NANLD: 2047,02PRT: NE; EF:NA; MA:NASWE: 1373,0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5</xdr:colOff>
                <xdr:row>14</xdr:row>
                <xdr:rowOff>9</xdr:rowOff>
              </xdr:to>
            </anchor>
          </commentPr>
        </mc:Choice>
        <mc:Fallback/>
      </mc:AlternateContent>
    </comment>
    <comment ref="H16" authorId="0">
      <text>
        <r>
          <rPr>
            <b val="true"/>
            <sz val="8"/>
            <color rgb="FF000000"/>
            <rFont val="Tahoma"/>
            <family val="2"/>
          </rPr>
          <t xml:space="preserve">AUT: NO; EF:NA; MA:NABEL: NE; EF:NA; MA:NADEU: NO; EF:NA; MA:NADNK: NA; EF:NA; MA:NAESP: NO; EF:NA; MA:NAFIN: NO; EF:NA; MA:NAFRK: NO; EF:NA; MA:NAGBE: 2999,9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5</xdr:col>
                <xdr:colOff>54</xdr:colOff>
                <xdr:row>15</xdr:row>
                <xdr:rowOff>9</xdr:rowOff>
              </xdr:to>
            </anchor>
          </commentPr>
        </mc:Choice>
        <mc:Fallback/>
      </mc:AlternateContent>
    </comment>
    <comment ref="H26" authorId="0">
      <text>
        <r>
          <rPr>
            <b val="true"/>
            <sz val="8"/>
            <color rgb="FF000000"/>
            <rFont val="Tahoma"/>
            <family val="2"/>
          </rPr>
          <t xml:space="preserve">AUT: 3770,20BEL: 13757,80DEU: 95284,43DNK: 855,04ESP: 24575,73FIN: 5246,38FRK: 42130,39GBE: 24331,79GRC: 1329,85IRL: 1559,86ITA: 32312,39LUX: 42,17NLD: 20660,69PRT: 6308,70SWE: 10059,48</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36</xdr:colOff>
                <xdr:row>25</xdr:row>
                <xdr:rowOff>9</xdr:rowOff>
              </xdr:to>
            </anchor>
          </commentPr>
        </mc:Choice>
        <mc:Fallback/>
      </mc:AlternateContent>
    </comment>
    <comment ref="H27" authorId="0">
      <text>
        <r>
          <rPr>
            <b val="true"/>
            <sz val="8"/>
            <color rgb="FF000000"/>
            <rFont val="Tahoma"/>
            <family val="2"/>
          </rPr>
          <t xml:space="preserve">AUT: 3600,52BEL: 1500,64DEU: 26781,08DNK: 128,75ESP: 5362,07FIN: 2361,24FRK: 15453,65GBE: 9783,59GRC: 450,73IRL: 41,86ITA: -31989,26LUX: 13,86NLD: 9240,20PRT: 1108,69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2666,85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582,09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7,00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42FIN: NO; EF:NA; MA:NAFRK: IE; EF:NA; MA:NAGBE: NA; EF:NA; MA:NAGRC: NA; EF:NA; MA:NAIRL: 1058,81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1</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COMM / DEU: 206,97 / DNK: NO; EF:NA; MA:NA / ESP: 31,82 / FIN: NO; EF:NA; MA:NA / FRK: 5,60 / GBE: 40,05 / GRC: 60,88 / IRL: NE;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0,96 / DNK: NO; EF:NA; MA:NA / ESP: 16,12; COMM / FIN: NO; EF:NA; MA:NA / FRK: 4,74 / GBE: 25,73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COMM / DEU: 166,01; EF:CS; MA:T2 / DNK: NO; EF:NA; MA:NA / ESP: 15,70; COMM / FIN: NO; EF:NA; MA:NA / FRK: 0,8640 / GBE: 14,32 / GRC: 60,88 / IRL: NE;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23</xdr:colOff>
                <xdr:row>12</xdr:row>
                <xdr:rowOff>9</xdr:rowOff>
              </xdr:to>
            </anchor>
          </commentPr>
        </mc:Choice>
        <mc:Fallback/>
      </mc:AlternateContent>
    </comment>
    <comment ref="B16" authorId="0">
      <text>
        <r>
          <rPr>
            <b val="true"/>
            <sz val="8"/>
            <color rgb="FF000000"/>
            <rFont val="Tahoma"/>
            <family val="2"/>
          </rPr>
          <t xml:space="preserve">AUT: 1,60 / BEL: 1,62; COMM / DEU: 10,28 / DNK: NO; EF:NA; MA:NA / ESP: 2,63; COMM / FIN: NO; EF:NA; MA:NA / FRK: 5,78 / GBE: 6,83 / GRC: 0,0770 / IRL: NO; EF:NA; MA:NA / ITA: 5,19 / LUX: NO; EF:NA; MA:NA / NLD: 80,61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0,7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0,7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0,7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441; EF:CR; MA:T1 / BEL: NO; EF:NA; MA:NA; COMM / DEU: 454,19; EF:CS; MA:T2 / DNK: NO; EF:NA; MA:NA / ESP: 62,41; EF:CS; MA:CS,T2 / FIN: NO; EF:NA; MA:NA / FRK: 131,17;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52,36; EF:CS; MA:T2 / DNK: NO; EF:NA; MA:NA / ESP: 59,26; EF:CS; MA:CS,T2 / FIN: NO; EF:NA; MA:NA / FRK: 130,21; EF:CS; MA:CR / GBE: 449,0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6</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428,77; EF:CS; MA:T2 / DNK: NO; EF:NA; MA:NA / ESP: 48,02; EF:CS; MA:T2, CS / FIN: NO; EF:NA; MA:NA / FRK: 115,67; EF:CS; MA:CR / GBE: 419,28;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3,59; EF:CS; MA:T2 / DNK: NO; EF:NA; MA:NA / ESP: 11,24; EF:CS; MA:T2, CS / FIN: NO; EF:NA; MA:NA / FRK: 14,54; EF:CS; MA:CR / GBE: 29,7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2</xdr:colOff>
                <xdr:row>11</xdr:row>
                <xdr:rowOff>9</xdr:rowOff>
              </xdr:to>
            </anchor>
          </commentPr>
        </mc:Choice>
        <mc:Fallback/>
      </mc:AlternateContent>
    </comment>
    <comment ref="F13" authorId="0">
      <text>
        <r>
          <rPr>
            <b val="true"/>
            <sz val="8"/>
            <color rgb="FF000000"/>
            <rFont val="Tahoma"/>
            <family val="2"/>
          </rPr>
          <t xml:space="preserve">AUT: 0,2441; EF:CR; MA:T1 / BEL: NO; EF:NA; MA:NA; COMM / DEU: 1,83; EF:CS; MA:T2 / DNK: NO; EF:NA; MA:NA / ESP: 3,15; EF:CS; MA:CS,T2 / FIN: NO; EF:NA; MA:NA / FRK: 0,9624; EF:CS; MA:CR / GBE: 4,86; EF: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6</xdr:colOff>
                <xdr:row>12</xdr:row>
                <xdr:rowOff>9</xdr:rowOff>
              </xdr:to>
            </anchor>
          </commentPr>
        </mc:Choice>
        <mc:Fallback/>
      </mc:AlternateContent>
    </comment>
    <comment ref="F14" authorId="0">
      <text>
        <r>
          <rPr>
            <b val="true"/>
            <sz val="8"/>
            <color rgb="FF000000"/>
            <rFont val="Tahoma"/>
            <family val="2"/>
          </rPr>
          <t xml:space="preserve">AUT: 0,2441; EF:CR; MA:T1 / BEL: NO; EF:NA; MA:NA; COMM / DEU: 1,83; EF:CS; MA:T2 / DNK: NO; EF:NA; MA:NA / ESP: 2,78; EF:CS; MA:T2, CS / FIN: NO; EF:NA; MA:NA / FRK: 0,7140; EF:CS; MA:CR / GBE: 4,86; EF:OTH; MA:T3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746; EF:CS; MA:T2, CS / FIN: NO; EF:NA; MA:NA / FRK: 0,2484;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6479; COMM / DEU: 0,5037; EF:CS; MA:CS / DNK: NO; EF:NA; MA:NA / ESP: 0,9077; EF:CR; MA:CR / FIN: NO; EF:NA; MA:NA / FRK: 2,02;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37;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47,33;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61,00; EF:CS,PS; MA:CS,T1BEL: 0,0000; COMMDEU: 0,0578; EF:D; MA:T1DNK: NA; EF:NA; MA:NAESP: 1797,00; EF:PS; MA:T2FIN: 1,29; EF:D; MA:CSFRK: 3327,40; EF:CS; MA:CRGBE: 1264,31; EF:CS,PS; MA:T2GRC: 0,1024; EF:D; MA:T1IRL: NE,NO; EF:NA; MA:NAITA: 2787,79; EF:CS,D; MA:T1,T2LUX: NE,NO; EF:NA; MA:NANLD: IE,NA,NE; EF:NA; MA:NAPRT: 452,78; EF:D; MA:DSWE: 228,2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643,00; EF:CS, PS; MA:T2GRC: NO; EF:NA; MA:NAIRL: NO; EF:NA; MA:NAITA: IE; EF:NA; MA:NA; COMMLUX: NO; EF:NA; MA:NANLD: IE; EF:NA; MA:NA; COMMPRT: 5,81;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61,00; EF:CS, PS; MA:T1, CSBEL: 0,0000; COMMDEU: NE; EF:NA; MA:NA; COMMDNK: NA; EF:NA; MA:NAESP: NA; EF:NA; MA:NAFIN: NO; EF:NA; MA:NAFRK: 114,50; EF:CS; MA:CRGBE: 621,30; EF:CS, PS; MA:T2GRC: 0,1024; EF:D; MA:T1IRL: NO; EF:NA; MA:NAITA: 314,06;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66; EF:D; MA:T1DNK: NA; EF:NA; MA:NAESP: NA; EF:NA; MA:NAFIN: NO; EF:NA; MA:NAFRK: NA; EF:NA; MA:NAGBE: NO; EF:NA; MA:NAGRC: NA; EF:NA; MA:NAIRL: NO; EF:NA; MA:NAITA: NA; EF:NA; MA:NALUX: NO; EF:NA; MA:NANLD: NE; EF:NA; MA:NA; COMMPRT: 14,9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797,00; EF:PS; MA:T2FIN: 1,29; EF:D; MA:CSFRK: 3212,90; EF:CS; MA:CRGBE: NO; EF:NA; MA:NAGRC: IE; EF:NA; MA:NA; COMMIRL: NE; EF:NA; MA:NA; COMMITA: 2473,73; EF:CS; MA:T2LUX: NO; EF:NA; MA:NANLD: NA; EF:NA; MA:NAPRT: 391,65; EF:D; MA:DSWE: 219,1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0,39; EF:D; MA:DSWE: 9,09</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0,83BEL: 1,57; COMMDEU: 0,0037; EF:CS; MA:CS,T1DNK: NA,NO; EF:NA; MA:NAESP: 0,0717; EF:CS; MA:CSFIN: 7,70; EF:D; MA:CSFRK: 563,10; EF:CS; MA:CRGBE: IE,NE; EF:NA; MA:NAGRC: 0,0171; EF:D; MA:T1IRL: IE,NO; EF:NA; MA:NAITA: 36,32; EF:D; MA:T1LUX: 0,0423; EF:D; MA:T1NLD: 0,3749; EF:CS; MA:T3PRT: 14,17;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2</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563,1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0,80; COMMBEL: 0,0000; COMMDEU: 0,0037; EF:CS; MA:T1,CSDNK: NA; EF:NA; MA:NAESP: NE; EF:NA; MA:NA; COMMFIN: NO; EF:NA; MA:NAFRK: NA; EF:NA; MA:NAGBE: IE; EF:NA; MA:NAGRC: 0,0037; EF:D; MA:T1IRL: NO; EF:NA; MA:NAITA: 36,32;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03BEL: NO,IE,NA; EF:NA; MA:NA; COMMDEU: NO; EF:NA; MA:NADNK: NA; EF:NA; MA:NAESP: 0,0018; EF:CS; MA:CSFIN: 1,10; EF:D; MA:CSFRK: NA; EF:NA; MA:NAGBE: IE; EF:NA; MA:NAGRC: 0,0134; EF:D; MA:T1IRL: IE; EF:NA; MA:NA; COMMITA: NA; EF:NA; MA:NALUX: 0,0423; EF:D; MA:T1NLD: NO; EF:NA; MA:NAPRT: 14,17;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3</xdr:colOff>
                <xdr:row>17</xdr:row>
                <xdr:rowOff>7</xdr:rowOff>
              </xdr:to>
            </anchor>
          </commentPr>
        </mc:Choice>
        <mc:Fallback/>
      </mc:AlternateContent>
    </comment>
    <comment ref="I19" authorId="0">
      <text>
        <r>
          <rPr>
            <b val="true"/>
            <sz val="8"/>
            <color rgb="FF000000"/>
            <rFont val="Tahoma"/>
            <family val="2"/>
          </rPr>
          <t xml:space="preserve">AUT: NA; EF:NA; MA:NABEL: 1,57; COMMDEU: NO; EF:NA; MA:NADNK: NA; EF:NA; MA:NAESP: 0,0699; EF:CS; MA:CSFIN: 6,60; EF:D; MA:CSFRK: NO; EF:NA; MA:NAGBE: NE; EF:NA; MA:NA; COMMGRC: NA; EF:NA; MA:NAIRL: NO; EF:NA; MA:NAITA: NA; EF:NA; MA:NALUX: IE; EF:NA; MA:NA; COMMNLD: 0,3749;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8</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1</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26</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0</xdr:col>
                <xdr:colOff>26</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769; EF:CS; MA:CSFIN: NO; EF:NA; MA:NAFRK: NO; EF:NA; MA:NAGBE: 2,84; EF:CS; MA:T3GRC: 1,48; EF:D; MA:T1IRL: IE,NO; EF:NA; MA:NAITA: IE,NO; EF:NA; MA:NALUX: NO; EF:NA; MA:NANLD: 167,82; EF:PS; MA:T2PRT: 98,58;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46; EF:D; MA:T1IRL: NO; EF:NA; MA:NAITA: IE; EF:NA; MA:NA; COMMLUX: NO; EF:NA; MA:NANLD: IE; EF:NA; MA:NA; COMMPRT: 98,5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769; EF:CS; MA:CSFIN: NO; EF:NA; MA:NAFRK: NO; EF:NA; MA:NAGBE: IE; EF:NA; MA:NA; COMMGRC: 1,43;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84; EF:CS; MA:T3GRC: NO; EF:NA; MA:NAIRL: NO; EF:NA; MA:NAITA: NO; EF:NA; MA:NALUX: NO; EF:NA; MA:NANLD: 167,8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99,45; COMMDEU: NE; EF:NA; MA:NA; COMMDNK: 420,62; EF:CS; MA:CRESP: 216,60; EF:CS; MA:T1,T2FIN: 71,20; EF:CS; MA:CSFRK: 368,53; EF:CS; MA:CRGBE: 5637,36; EF:CS; MA:T3GRC: 25,57; EF:D; MA:T1IRL: NO; EF:NA; MA:NAITA: 294,41; EF:CS; MA:T2LUX: NO; EF:NA; MA:NANLD: 141,68; EF:PS; MA:T2PRT: IE; EF:NA; MA:NASWE: 66,15;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1</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19,30; EF:CS; MA:CRESP: 195,59; EF:CS; MA:T1FIN: 71,20; EF:CS; MA:CSFRK: 337,93; EF:CS; MA:CRGBE: IE; EF:NA; MA:NA; COMMGRC: 25,42; EF:D; MA:T1IRL: NO; EF:NA; MA:NAITA: 294,41; EF:CS; MA:T2LUX: NO; EF:NA; MA:NANLD: IE; EF:NA; MA:NA; COMMPRT: IE; EF:NA; MA:NA; COMMSWE: 66,15;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9</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401,32; EF:CS; MA:CRESP: 21,01; EF:CS; MA:T2FIN: NO; EF:NA; MA:NAFRK: IE; EF:NA; MA:NA; COMMGBE: IE; EF:NA; MA:NA; COMMGRC: 0,1514;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99,45; COMMDEU: NE; EF:NA; MA:NA; COMMDNK: NO; EF:NA; MA:NAESP: NE; EF:NA; MA:NA; COMMFIN: NO; EF:NA; MA:NAFRK: 30,60; EF:CS; MA:CRGBE: 5637,36; EF:CS; MA:T3GRC: NO; EF:NA; MA:NAIRL: NO; EF:NA; MA:NAITA: NO; EF:NA; MA:NALUX: NO; EF:NA; MA:NANLD: 141,68;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63,33; EF:CS; MA:CSFRK: NO; EF:NA; MA:NAGBE: NA; EF:NA; MA:NAGRC: 0,0086; EF:D; MA:T1IRL: NE,NO; EF:NA; MA:NAITA: NA; EF:NA; MA:NALUX: NA; EF:NA; MA:NANLD: NO; EF:NA; MA:NAPRT: 42,4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68; EF:CS,D; MA:T1BEL: 0,3603; COMMDEU: 11,78; EF:CS,D; MA:CS,T1DNK: 2,82; EF:CR,CS; MA:CR,CSESP: 1,67; EF:CR,CS; MA:CRFIN: 0,4700; EF:D; MA:T1FRK: 2,70; EF:CS; MA:CRGBE: 26,54; EF:CS,PS; MA:T2,T3GRC: 1,25; EF:D; MA:T1IRL: NO; EF:NA; MA:NAITA: 11,78; EF:CS; MA:T2LUX: NE,NO; EF:NA; MA:NANLD: 0,3989; EF:D; MA:T1bPRT: 2,96; EF:CR,OTH; MA:CR,OTHSWE: 0,2759;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7,52; EF:CS, PS; MA:T2GRC: NO; EF:NA; MA:NAIRL: NO; EF:NA; MA:NAITA: IE; EF:NA; MA:NA; COMMLUX: NO; EF:NA; MA:NANLD: IE; EF:NA; MA:NA; COMMPRT: 0,7864;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39; EF:D, CS; MA:T1BEL: 0,0000; COMMDEU: 3,18; EF:CS; MA:T1DNK: 2,78; EF:CR; MA:CRESP: 0,0048; EF:CR; MA:CRFIN: NO; EF:NA; MA:NAFRK: 2,39; EF:CS; MA:CRGBE: 13,85; EF:CS, PS; MA:T2GRC: 0,5501; EF:D; MA:T1IRL: NO; EF:NA; MA:NAITA: 9,60;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2"/>
          </rPr>
          <t xml:space="preserve">AUT: IE; EF:NA; MA:NA; COMMBEL: 0,0000; COMMDEU: 0,6237; EF:D; MA:T1DNK: IE; EF:NA; MA:NA; COMMESP: 1,61; EF:CR; MA:CRFIN: NO; EF:NA; MA:NAFRK: NA; EF:NA; MA:NAGBE: 1,32; EF:CS; MA:T3GRC: NA; EF:NA; MA:NAIRL: NO; EF:NA; MA:NAITA: NA; EF:NA; MA:NALUX: NO; EF:NA; MA:NANLD: NE; EF:NA; MA:NA; COMMPRT: 0,814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0,2910BEL: 0,3603; COMMDEU: 2,97; EF:CS; MA:CSDNK: 0,0450; EF:CS; MA:CSESP: 0,0563; EF:CR, CS; MA:CRFIN: 0,4700; EF:D; MA:T1FRK: 0,3088; EF:CS; MA:CRGBE: 2,52; EF:CS; MA:T2GRC: 0,6971; EF:D; MA:T1IRL: NO; EF:NA; MA:NAITA: 2,18; EF:CS; MA:T2LUX: NO; EF:NA; MA:NANLD: 0,3989; EF:D; MA:T1bPRT: 1,36; EF:CR, OTH; MA:CR, OTHSWE: 0,2757;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5,00; MA:CSDNK: NA; EF:NA; MA:NAESP: NA; EF:NA; MA:NAFIN: NO; EF:NA; MA:NAFRK: NA; EF:NA; MA:NAGBE: NO; EF:NA; MA:NAGRC: NA; EF:NA; MA:NAIRL: NO; EF:NA; MA:NAITA: NA; EF:NA; MA:NALUX: NE; EF:NA; MA:NA; COMMNLD: NE; EF:NA; MA:NA; COMM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34;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20,23BEL: 21,54; COMMDEU: 353,65; EF:CS; MA:CSDNK: 0,2055; EF:CR; MA:CRESP: 21,03; EF:CR,CS; MA:CR,CSFIN: 3,00; EF:CS,D,PS; MA:T1,T2FRK: 96,86; EF:CS; MA:CRGBE: 327,67; EF:CS; MA:T3GRC: 2,94; EF:D; MA:T1IRL: 4,39; EF:CS; MA:CSITA: 309,98; EF:CS,D; MA:T1,T2LUX: 1,29; EF:D; MA:T1NLD: 18,12; EF:CS; MA:T2,T3PRT: 5,14;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218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6,18; EF:CS; MA:CSDNK: IE; EF:NA; MA:NA; COMMESP: 0,3011; EF:CR; MA:CRFIN: NO; EF:NA; MA:NAFRK: 96,64; EF:CS; MA:CRGBE: IE; EF:NA; MA:NAGRC: 0,0133; EF:D; MA:T1IRL: 0,7370; EF:CS; MA:CSITA: 51,9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43</xdr:colOff>
                <xdr:row>16</xdr:row>
                <xdr:rowOff>7</xdr:rowOff>
              </xdr:to>
            </anchor>
          </commentPr>
        </mc:Choice>
        <mc:Fallback/>
      </mc:AlternateContent>
    </comment>
    <comment ref="J18" authorId="0">
      <text>
        <r>
          <rPr>
            <b val="true"/>
            <sz val="8"/>
            <color rgb="FF000000"/>
            <rFont val="Tahoma"/>
            <family val="2"/>
          </rPr>
          <t xml:space="preserve">AUT: 3,59BEL: 1,77; COMMDEU: 38,08; EF:CS; MA:CSDNK: 0,1560; EF:CR; MA:CRESP: 0,5371; EF:CS; MA:CSFIN: 0,6030; EF:PS; MA:T2FRK: NA; EF:NA; MA:NAGBE: IE; EF:NA; MA:NAGRC: 2,11; EF:D; MA:T1IRL: IE; EF:NA; MA:NA; COMMITA: 30,18; EF:CS; MA:T2LUX: 1,29; EF:D; MA:T1NLD: 5,94; EF:CS; MA:T2PRT: 5,14;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1</xdr:colOff>
                <xdr:row>17</xdr:row>
                <xdr:rowOff>8</xdr:rowOff>
              </xdr:to>
            </anchor>
          </commentPr>
        </mc:Choice>
        <mc:Fallback/>
      </mc:AlternateContent>
    </comment>
    <comment ref="J19" authorId="0">
      <text>
        <r>
          <rPr>
            <b val="true"/>
            <sz val="8"/>
            <color rgb="FF000000"/>
            <rFont val="Tahoma"/>
            <family val="2"/>
          </rPr>
          <t xml:space="preserve">AUT: 16,64BEL: 19,77; COMMDEU: 198,77; EF:CS; MA:CSDNK: 0,0496; EF:CR; MA:CRESP: 20,19; EF:CS; MA:CSFIN: 2,40; EF:D, CS; MA:T1FRK: NO; EF:NA; MA:NAGBE: 327,67; EF:CS; MA:T3GRC: 0,8223; EF:D; MA:T1IRL: 3,65; EF:CS; MA:CSITA: 227,84; EF:CS; MA:T2LUX: IE; EF:NA; MA:NA; COMMNLD: 12,19;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47</xdr:colOff>
                <xdr:row>18</xdr:row>
                <xdr:rowOff>5</xdr:rowOff>
              </xdr:to>
            </anchor>
          </commentPr>
        </mc:Choice>
        <mc:Fallback/>
      </mc:AlternateContent>
    </comment>
    <comment ref="J20" authorId="0">
      <text>
        <r>
          <rPr>
            <b val="true"/>
            <sz val="8"/>
            <color rgb="FF000000"/>
            <rFont val="Tahoma"/>
            <family val="2"/>
          </rPr>
          <t xml:space="preserve">AUT: NO; EF:NA; MA:NABEL: 0,0000; COMMDEU: 60,62; EF:CS; MA:CSDNK: NO; EF:NA; MA:NA; COMMESP: NE; EF:NA; MA:NAFIN: NO; EF:NA; MA:NAFRK: NO; EF:NA; MA:NAGBE: NE; EF:NA; MA:NAGRC: I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3</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3</xdr:col>
                <xdr:colOff>33</xdr:colOff>
                <xdr:row>20</xdr:row>
                <xdr:rowOff>8</xdr:rowOff>
              </xdr:to>
            </anchor>
          </commentPr>
        </mc:Choice>
        <mc:Fallback/>
      </mc:AlternateContent>
    </comment>
    <comment ref="J22" authorId="0">
      <text>
        <r>
          <rPr>
            <b val="true"/>
            <sz val="8"/>
            <color rgb="FF000000"/>
            <rFont val="Tahoma"/>
            <family val="2"/>
          </rPr>
          <t xml:space="preserve">AUT: NO; EF:NA; MA:NA; COMMBEL: 0,0000; COMMDEU: 60,62; EF:CS; MA:CS;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52</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22,61; EF:CS; MA:CSFIN: NO; EF:NA; MA:NAFRK: NO; EF:NA; MA:NAGBE: 38,12; EF:CS; MA:T3GRC: 1,89; EF:D; MA:T1IRL: IE,NO; EF:NA; MA:NAITA: IE,NO; EF:NA; MA:NALUX: NO; EF:NA; MA:NANLD: 27,78;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06;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22,61; EF:CS; MA:CSFIN: NO; EF:NA; MA:NAFRK: NO; EF:NA; MA:NAGBE: IE; EF:NA; MA:NA; COMMGRC: 0,837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8,12; EF:CS; MA:T3GRC: NO; EF:NA; MA:NAIRL: NO; EF:NA; MA:NAITA: NO; EF:NA; MA:NALUX: NO; EF:NA; MA:NANLD: 27,7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0917; EF:CR; MA:CRESP: 0,0325; EF:CR; MA:CR,T1FIN: 0,0011; EF:CS; MA:CSFRK: 0,4963; EF:CS; MA:CRGBE: 22,32; EF:CS; MA:T3GRC: 0,0522; EF:D; MA:T1IRL: NO; EF:NA; MA:NAITA: 0,5008; EF:CS; MA:T2LUX: NO; EF:NA; MA:NANLD: 1,79;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519; EF:CR; MA:CRESP: 0,0304; EF:CR; MA:T1FIN: 0,0011; EF:CS; MA:CSFRK: NE; EF:NA; MA:NA; COMMGBE: IE; EF:NA; MA:NA; COMMGRC: 0,0512; EF:D; MA:T1IRL: NO; EF:NA; MA:NAITA: 0,5008;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398; EF:CR; MA:CRESP: 0,0021; EF:CR; MA:CRFIN: NO; EF:NA; MA:NAFRK: IE; EF:NA; MA:NA; COMMGBE: IE; EF:NA; MA:NA; COMMGRC: 0,0009;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4963; EF:CS; MA:CRGBE: 22,32; EF:CS; MA:T3GRC: NO; EF:NA; MA:NAIRL: NO; EF:NA; MA:NAITA: NO; EF:NA; MA:NALUX: NO; EF:NA; MA:NANLD: 1,79;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0795; EF:CS; MA:CRGBE: 0,0177; EF:CS,PS; MA:T2GRC: NA,NO; EF:NA; MA:NAIRL: NO; EF:NA; MA:NAITA: IE; EF:NA; MA:NALUX: NO; EF:NA; MA:NANLD: IE,NA; EF:NA; MA:NAPRT: NO; EF:NA; MA:NASWE: 0,044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77;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0795; EF:CS; MA:CRGBE: NO; EF:NA; MA:NAGRC: NA; EF:NA; MA:NAIRL: NO; EF:NA; MA:NAITA: IE; EF:NA; MA:NA; COMMLUX: NO; EF:NA; MA:NANLD: NA; EF:NA; MA:NAPRT: NO; EF:NA; MA:NASWE: 0,0438</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74; EF:CR; MA:CRESP: 0,0002; EF:CR; MA:CRFIN: 0,0022; EF:CS; MA:CSFRK: 0,0010; EF:CS; MA:CRGBE: 0,1624; EF:CS; MA:T3GRC: 0,0002; EF:D; MA:T1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3; EF:CR; MA:CRESP: NE; EF:NA; MA:NA; COMMFIN: 0,0022; EF:CS; MA:CSFRK: NE; EF:NA; MA:NA; COMMGBE: IE; EF:NA; MA:NA; COMMGRC: 0,0002; EF:D; MA:T1IRL: NO; EF:NA; MA:NAITA: 0,0041; EF:D; MA:T1LUX: NO; EF:NA; MA:NANLD: IE; EF:NA; MA:NA; COMMPRT: NE; EF:NA; MA:NA; COMMSWE: 0,0023;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71; EF:CR; MA:CRESP: 0,0002;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10; EF:CS; MA:CRGBE: 0,1624;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44,28 / BEL: 57420,26; COMM / DEU: 228242,00 / DNK: 29985,66 / ESP: 102936,64 / FIN: 14021,00 / FRK: 172049,41 / GBE: 352347,31 / GRC: 35894,95 / IRL: 18146,67 / ITA: 94236,74 / LUX: 12079,13 / NLD: 133707,53 / PRT: 24521,18 / SWE: 22888,0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1</xdr:colOff>
                <xdr:row>7</xdr:row>
                <xdr:rowOff>9</xdr:rowOff>
              </xdr:to>
            </anchor>
          </commentPr>
        </mc:Choice>
        <mc:Fallback/>
      </mc:AlternateContent>
    </comment>
    <comment ref="B9" authorId="0">
      <text>
        <r>
          <rPr>
            <b val="true"/>
            <sz val="8"/>
            <color rgb="FF000000"/>
            <rFont val="Tahoma"/>
            <family val="2"/>
          </rPr>
          <t xml:space="preserve">AUT: 21744,28 / BEL: 57420,26; COMM / DEU: 228242,00; COMM / DNK: 29974,96 / ESP: 102936,64 / FIN: 14021,00 / FRK: 172049,41 / GBE: 352341,53 / GRC: 35894,95 / IRL: 18146,67 / ITA: 94236,74 / LUX: 12078,00 / NLD: 133707,53 / PRT: 24462,55 / SWE: 22888,0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10,70 / ESP: NO; EF:NA; MA:NA / FIN: NO; EF:NA; MA:NA / FRK: IE; EF:NA; MA:NA; COMM / GBE: 5,78 / GRC: NO; EF:NA; MA:NA / IRL: NO; EF:NA; MA:NA / ITA: NO; EF:NA; MA:NA / LUX: 1,13 / NLD: NO; EF:NA; MA:NA / PRT: 58,6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3</xdr:colOff>
                <xdr:row>9</xdr:row>
                <xdr:rowOff>9</xdr:rowOff>
              </xdr:to>
            </anchor>
          </commentPr>
        </mc:Choice>
        <mc:Fallback/>
      </mc:AlternateContent>
    </comment>
    <comment ref="B11" authorId="0">
      <text>
        <r>
          <rPr>
            <b val="true"/>
            <sz val="8"/>
            <color rgb="FF000000"/>
            <rFont val="Tahoma"/>
            <family val="2"/>
          </rPr>
          <t xml:space="preserve">AUT: NA,NO; EF:NA; MA:NA / BEL: 241745,56; COMM / DEU: 84478,00 / DNK: 58195,20 / ESP: 251177,58 / FIN: 21787,00 / FRK: 116753,92 / GBE: 119528,10 / GRC: 146340,70 / IRL: 6739,08 / ITA: 42060,69 / LUX: 1,15 / NLD: 505065,90 / PRT: 15143,44 / SWE: 65146,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3</xdr:colOff>
                <xdr:row>10</xdr:row>
                <xdr:rowOff>9</xdr:rowOff>
              </xdr:to>
            </anchor>
          </commentPr>
        </mc:Choice>
        <mc:Fallback/>
      </mc:AlternateContent>
    </comment>
    <comment ref="B12" authorId="0">
      <text>
        <r>
          <rPr>
            <b val="true"/>
            <sz val="8"/>
            <color rgb="FF000000"/>
            <rFont val="Tahoma"/>
            <family val="2"/>
          </rPr>
          <t xml:space="preserve">AUT: NO; EF:NA; MA:NA / BEL: 64,52;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NO; EF:NA; MA:NA / BEL: 33874,60; COMM / DEU: 22514,00 / DNK: 31243,36 / ESP: 49032,00 / FIN: 6823,00 / FRK: 18778,30 / GBE: 48687,58 / GRC: 32844,14 / IRL: 4677,29 / ITA: 5501,67 / LUX: 1,15 / NLD: 72731,76 / PRT: 4669,92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5</xdr:colOff>
                <xdr:row>12</xdr:row>
                <xdr:rowOff>9</xdr:rowOff>
              </xdr:to>
            </anchor>
          </commentPr>
        </mc:Choice>
        <mc:Fallback/>
      </mc:AlternateContent>
    </comment>
    <comment ref="B14" authorId="0">
      <text>
        <r>
          <rPr>
            <b val="true"/>
            <sz val="8"/>
            <color rgb="FF000000"/>
            <rFont val="Tahoma"/>
            <family val="2"/>
          </rPr>
          <t xml:space="preserve">AUT: NO; EF:NA; MA:NA / BEL: 207068,34; COMM / DEU: 61964,00; COMM / DNK: 26951,84 / ESP: 202145,58 / FIN: 14964,00 / FRK: 97975,63 / GBE: 70806,47 / GRC: 112451,62 / IRL: 2061,79 / ITA: 34329,40 / LUX: NE; EF:NA; MA:NA / NLD: 426981,45 / PRT: 10473,52 / SWE: 52846,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9</xdr:colOff>
                <xdr:row>13</xdr:row>
                <xdr:rowOff>9</xdr:rowOff>
              </xdr:to>
            </anchor>
          </commentPr>
        </mc:Choice>
        <mc:Fallback/>
      </mc:AlternateContent>
    </comment>
    <comment ref="B15" authorId="0">
      <text>
        <r>
          <rPr>
            <b val="true"/>
            <sz val="8"/>
            <color rgb="FF000000"/>
            <rFont val="Tahoma"/>
            <family val="2"/>
          </rPr>
          <t xml:space="preserve">AUT: NO; EF:NA; MA:NA / BEL: 728,96; COMM / DEU: NE; EF:NA; MA:NA; COMM / DNK: NO; EF:NA; MA:NA / ESP: NO; EF:NA; MA:NA / FIN: IE; EF:NA; MA:NA; COMM / FRK: NO; EF:NA; MA:NA / GBE: 34,04 / GRC: 1044,94 / IRL: NO; EF:NA; MA:NA / ITA: 2229,62 / LUX: NE; EF:NA; MA:NA / NLD: 5352,69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0</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9,14;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1</xdr:colOff>
                <xdr:row>7</xdr:row>
                <xdr:rowOff>9</xdr:rowOff>
              </xdr:to>
            </anchor>
          </commentPr>
        </mc:Choice>
        <mc:Fallback/>
      </mc:AlternateContent>
    </comment>
    <comment ref="F9" authorId="0">
      <text>
        <r>
          <rPr>
            <b val="true"/>
            <sz val="8"/>
            <color rgb="FF000000"/>
            <rFont val="Tahoma"/>
            <family val="2"/>
          </rPr>
          <t xml:space="preserve">AUT: 1578,21 / BEL: 4064,52; COMM / DEU: 16722,15; EF:CS; MA:T1; COMM / DNK: 2158,20 / ESP: 7543,92; EF:CR; MA:CR / FIN: 1026,34 / FRK: 12317,17; EF:CS; MA:T3 / GBE: 25284,99 / GRC: 2535,75 / IRL: 1294,67 / ITA: 6737,93 / LUX: 863,58 / NLD: 9560,09 / PRT: 1727,14 / SWE: 1673,0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7811 / ESP: NO; EF:NA; MA:NA / FIN: NO; EF:NA; MA:NA / FRK: IE; EF:NA; MA:NA; COMM / GBE: 0,4024 / GRC: NO; EF:NA; MA:NA / IRL: NO; EF:NA; MA:NA / ITA: NO; EF:NA; MA:NA / LUX: 0,0781 / NLD: NO; EF:NA; MA:NA / PRT: 4,08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3</xdr:colOff>
                <xdr:row>10</xdr:row>
                <xdr:rowOff>9</xdr:rowOff>
              </xdr:to>
            </anchor>
          </commentPr>
        </mc:Choice>
        <mc:Fallback/>
      </mc:AlternateContent>
    </comment>
    <comment ref="F12" authorId="0">
      <text>
        <r>
          <rPr>
            <b val="true"/>
            <sz val="8"/>
            <color rgb="FF000000"/>
            <rFont val="Tahoma"/>
            <family val="2"/>
          </rPr>
          <t xml:space="preserve">AUT: NO; EF:NA; MA:NA / BEL: 4,43;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15</xdr:colOff>
                <xdr:row>11</xdr:row>
                <xdr:rowOff>9</xdr:rowOff>
              </xdr:to>
            </anchor>
          </commentPr>
        </mc:Choice>
        <mc:Fallback/>
      </mc:AlternateContent>
    </comment>
    <comment ref="F13" authorId="0">
      <text>
        <r>
          <rPr>
            <b val="true"/>
            <sz val="8"/>
            <color rgb="FF000000"/>
            <rFont val="Tahoma"/>
            <family val="2"/>
          </rPr>
          <t xml:space="preserve">AUT: NO; EF:NA; MA:NA / BEL: 2483,89; COMM / DEU: 1666,04; EF:CS; MA:T1 / DNK: 2312,01 / ESP: 3561,63; EF:CR; MA:CR / FIN: 505,58 / FRK: 1408,37; EF:CS; MA:CR / GBE: 3593,14 / GRC: 2408,33 / IRL: 342,85 / ITA: 403,13 / LUX: 0,0849 / NLD: 5403,97 / PRT: 342,4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5859,99; COMM / DEU: 4833,19; EF:CS; MA:T1; COMM / DNK: 2102,24 / ESP: 15520,64; EF:CR; MA:CR / FIN: 1179,16 / FRK: 7642,10; EF:CS; MA:CR / GBE: 5378,13 / GRC: 8613,01 / IRL: 156,70 / ITA: 2627,54 / LUX: NE; EF:NA; MA:NA; COMM / NLD: 33048,36 / PRT: 802,20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18</xdr:colOff>
                <xdr:row>13</xdr:row>
                <xdr:rowOff>9</xdr:rowOff>
              </xdr:to>
            </anchor>
          </commentPr>
        </mc:Choice>
        <mc:Fallback/>
      </mc:AlternateContent>
    </comment>
    <comment ref="F15" authorId="0">
      <text>
        <r>
          <rPr>
            <b val="true"/>
            <sz val="8"/>
            <color rgb="FF000000"/>
            <rFont val="Tahoma"/>
            <family val="2"/>
          </rPr>
          <t xml:space="preserve">AUT: NO; EF:NA; MA:NA / BEL: 52,92; COMM / DEU: NE; EF:NA; MA:NA; COMM / DNK: NO; EF:NA; MA:NA / ESP: NO; EF:NA; MA:NA / FIN: IE; EF:NA; MA:NA; COMM / FRK: NO; EF:NA; MA:NA / GBE: 2,48 / GRC: 37,93 / IRL: NO; EF:NA; MA:NA / ITA: 161,76 / LUX: NE; EF:NA; MA:NA; COMM / NLD: 392,35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6503;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299 / BEL: 0,0012; COMM / DEU: 0,2282; EF:CS; MA:T1; COMM / DNK: 0,0396 / ESP: 0,0720; EF:CR; MA:CR / FIN: 0,0334 / FRK: 0,1108; EF:CS; MA:T3 / GBE: 0,1834 / GRC: 0,0351 / IRL: 0,0303 / ITA: 0,0810 / LUX: 0,0060 / NLD: 0,4546 / PRT: 0,1329 / SWE: 0,011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22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0</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4; COMM / DEU: 0,1576; EF:D; MA:T1 / DNK: 0,0502 / ESP: 0,1078; EF:CR; MA:CR / FIN: 0,0300 / FRK: 0,0223; EF:CS; MA:CR / GBE: 0,0563 / GRC: 0,2274 / IRL: NE; EF:NA; MA:NA; COMM / ITA: 0,0387 / LUX: 0,0000 / NLD: 0,2473 / PRT: 0,0054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207; COMM / DEU: 0,4337; EF:D; MA:T1; COMM / DNK: 0,0474 / ESP: 0,8804; EF:CR; MA:CR / FIN: 0,0929 / FRK: 0,1225; EF:CS; MA:CR / GBE: 0,0842 / GRC: 0,8394 / IRL: NE; EF:NA; MA:NA; COMM / ITA: 0,2504 / LUX: NE; EF:NA; MA:NA; COMM / NLD: 0,6832 / PRT: 0,0130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4</xdr:colOff>
                <xdr:row>13</xdr:row>
                <xdr:rowOff>9</xdr:rowOff>
              </xdr:to>
            </anchor>
          </commentPr>
        </mc:Choice>
        <mc:Fallback/>
      </mc:AlternateContent>
    </comment>
    <comment ref="G15" authorId="0">
      <text>
        <r>
          <rPr>
            <b val="true"/>
            <sz val="8"/>
            <color rgb="FF000000"/>
            <rFont val="Tahoma"/>
            <family val="2"/>
          </rPr>
          <t xml:space="preserve">AUT: NO; EF:NA; MA:NA / BEL: 0,0001; COMM / DEU: NE; EF:NA; MA:NA; COMM / DNK: NO; EF:NA; MA:NA / ESP: NO; EF:NA; MA:NA / FIN: IE; EF:NA; MA:NA; COMM / FRK: NO; EF:NA; MA:NA / GBE: NE; EF:NA; MA:NA; COMM / GRC: NE; EF:NA; MA:NA; COMM / IRL: NO; EF:NA; MA:NA / ITA: 0,0166 / LUX: NE; EF:NA; MA:NA; COMM / NLD: 0,005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51 / BEL: 0,0042; COMM / DEU: 0,3424; EF:CS; MA:T1; COMM / DNK: 0,0753 / ESP: 0,2395; EF:CR; MA:CR / FIN: 0,0419 / FRK: 0,4013; EF:CS; MA:T3 / GBE: 0,8028 / GRC: 0,0910 / IRL: 0,0438 / ITA: 0,2083 / LUX: 0,0242 / NLD: 0,0802 / PRT: 0,0489 / SWE: 0,070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9;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539; COMM / DEU: 0,0450; EF:D; MA:T1 / DNK: 0,1463 / ESP: 0,0908; EF:CR; MA:CR / FIN: 0,0137 / FRK: 0,0282; EF:CS; MA:CR / GBE: 0,0901 / GRC: 0,0606 / IRL: NE; EF:NA; MA:NA; COMM / ITA: 0,0103 / LUX: 0,0000 / NLD: 0,0436 / PRT: 0,0086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77; COMM / DEU: 0,1239; EF:D; MA:T1; COMM / DNK: 0,1318 / ESP: 0,4025; EF:CR; MA:CR / FIN: 0,0307 / FRK: 0,1715; EF:CS; MA:CR / GBE: 0,1347 / GRC: 0,2238 / IRL: NE; EF:NA; MA:NA; COMM / ITA: 0,0668 / LUX: NE; EF:NA; MA:NA; COMM / NLD: 0,2562 / PRT: 0,0209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0,0098; COMM / DEU: NE; EF:NA; MA:NA; COMM / DNK: NO; EF:NA; MA:NA / ESP: NO; EF:NA; MA:NA / FIN: IE; EF:NA; MA:NA; COMM / FRK: NO; EF:NA; MA:NA / GBE: NE; EF:NA; MA:NA; COMM / GRC: NE; EF:NA; MA:NA; COMM / IRL: NO; EF:NA; MA:NA / ITA: 0,0044 / LUX: NE; EF:NA; MA:NA; COMM / NLD: 0,003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1;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41</xdr:colOff>
                <xdr:row>8</xdr:row>
                <xdr:rowOff>9</xdr:rowOff>
              </xdr:to>
            </anchor>
          </commentPr>
        </mc:Choice>
        <mc:Fallback/>
      </mc:AlternateContent>
    </comment>
    <comment ref="B10" authorId="0">
      <text>
        <r>
          <rPr>
            <b val="true"/>
            <sz val="8"/>
            <color rgb="FF000000"/>
            <rFont val="Tahoma"/>
            <family val="2"/>
          </rPr>
          <t xml:space="preserve">AUT: 1598,67; EF:D, CS; MA:T1, CSBEL: 3174,83; COMMDEU: 15390,66; EF:CS; MA:CSDNK: 1389,83; EF:CS; MA:CSESP: 14096,08; EF:CS; MA:T2FIN: 449,88; EF:CS; MA:T2FRK: 8695,05; EF:PS; MA:CRGBE: 6838,17; EF:CS; MA:T2GRC: 6249,41; EF:OTH; MA:CSIRL: 1059,00; EF:PS; MA:T2ITA: 14757,00; EF:CS, PS; MA:T2LUX: 459,52; EF:CS, PS; MA:T2NLD: 432,00; EF:PS; MA:CSPRT: 3458,11; EF:D; MA:T2SWE: 1133,44;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2</xdr:colOff>
                <xdr:row>9</xdr:row>
                <xdr:rowOff>9</xdr:rowOff>
              </xdr:to>
            </anchor>
          </commentPr>
        </mc:Choice>
        <mc:Fallback/>
      </mc:AlternateContent>
    </comment>
    <comment ref="B11" authorId="0">
      <text>
        <r>
          <rPr>
            <b val="true"/>
            <sz val="8"/>
            <color rgb="FF000000"/>
            <rFont val="Tahoma"/>
            <family val="2"/>
          </rPr>
          <t xml:space="preserve">AUT: 453,77BEL: 1894,79; COMMDEU: 5704,50; EF:D; MA:DDNK: 74,43; EF:CS; MA:CSESP: 1300,59; EF:D, PS; MA:DFIN: 364,04; EF:CS; MA:T2FRK: 2524,19; EF:PS; MA:CRGBE: 1609,08; EF:CS; MA:T2GRC: 449,35; EF:OTH; MA:CSIRL: 211,66; EF:PS; MA:T2ITA: 2028,96; EF:CS, PS; MA:DLUX: NO; EF:NA; MA:NANLD: NE; EF:NA; MA:NA; COMMPRT: 341,08; EF:D; MA:DSWE: 524,73;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64,10BEL: IE; COMMDEU: IE; EF:NA; MA:NA; COMMDNK: 91,25; EF:CS; MA:CSESP: 1532,99; EF:D, PS; MA:DFIN: 115,73; EF:D; MA:T1FRK: IE; EF:NA; MA:NA; COMMGBE: 1526,25; EF:D, CS; MA:T2GRC: 242,89; EF:D; MA:T1IRL: 0,1610; EF:PS; MA:T2ITA: 1978,05; EF:D, CS, PS; MA:DLUX: IE; EF:NA; MA:NA; COMMNLD: 313,51; EF:D; MA:CSPRT: 65,53; EF:D; MA:DSWE: 110,89;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19,73BEL: 0,0000; COMMDEU: IE,NO; EF:NA; MA:NADNK: IE,NO; EF:NA; MA:NAESP: 586,08; EF:D,PS; MA:DFIN: 9,03; EF:D; MA:T1FRK: 602,72; EF:D,PS; MA:CRGBE: 161,27; EF:D; MA:T2GRC: IE,NO; EF:NA; MA:NAIRL: 0,2513; EF:D; MA:T2ITA: 300,00; EF:PS; MA:DLUX: IE,NO; EF:NA; MA:NANLD: 87,61; EF:D; MA:CSPRT: IE; EF:NA; MA:NASWE: 27,13;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3</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6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0; EF:CS; MA:CSESP: NA; EF:NA; MA:NAFIN: 3,73; EF:D; MA:T2FRK: NA; EF:NA; MA:NAGBE: NO; EF:NA; MA:NAGRC: NE; EF:NA; MA:NA; COMMIRL: NE; EF:NA; MA:NA; COMMITA: NA; EF:NA; MA:NALUX: NO; EF:NA; MA:NANLD: NE; EF:NA; MA:NA; COMMPRT: 13,69;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9</xdr:colOff>
                <xdr:row>14</xdr:row>
                <xdr:rowOff>9</xdr:rowOff>
              </xdr:to>
            </anchor>
          </commentPr>
        </mc:Choice>
        <mc:Fallback/>
      </mc:AlternateContent>
    </comment>
    <comment ref="B17" authorId="0">
      <text>
        <r>
          <rPr>
            <b val="true"/>
            <sz val="8"/>
            <color rgb="FF000000"/>
            <rFont val="Tahoma"/>
            <family val="2"/>
          </rPr>
          <t xml:space="preserve">AUT: IE; EF:NA; MA:NA; COMMBEL: 283,57; COMMDEU: 694,76; EF:CS; MA:T2DNK: 14,96; EF:CS; MA:CSESP: IE; EF:NA; MA:NA; COMMFIN: 15,55; EF:D; MA:T1FRK: 742,57; EF:PS; MA:CRGBE: NO; EF:NA; MA:NAGRC: 21,50; EF:CS; MA:CSIRL: NE; EF:NA; MA:NA; COMMITA: 511,61; EF:CS, PS; MA:DLUX: 51,32; EF:PS; MA:CSNLD: 268,20; EF:CS; MA:CSPRT: 128,85;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479,03BEL: 493,66; COMMDEU: 1266,88; EF:CS; MA:T1,T2DNK: 63,00; EF:CS; MA:CSESP: 374,13; EF:CS,D,PS; MA:CS,DFIN: 15,55; EF:D; MA:T1FRK: 946,10; EF:PS; MA:CRGBE: 113,54; EF:CS; MA:T2GRC: 21,50; EF:CS; MA:CSIRL: 6,19; EF:PS; MA:T2ITA: 511,61; EF:CS,PS; MA:DLUX: 51,32; EF:PS; MA:CSNLD: 268,20; EF:CS; MA:CSPRT: 128,85; EF:CR,CS; MA:CRSWE: 5,88;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54</xdr:colOff>
                <xdr:row>18</xdr:row>
                <xdr:rowOff>9</xdr:rowOff>
              </xdr:to>
            </anchor>
          </commentPr>
        </mc:Choice>
        <mc:Fallback/>
      </mc:AlternateContent>
    </comment>
    <comment ref="B20" authorId="0">
      <text>
        <r>
          <rPr>
            <b val="true"/>
            <sz val="8"/>
            <color rgb="FF000000"/>
            <rFont val="Tahoma"/>
            <family val="2"/>
          </rPr>
          <t xml:space="preserve">AUT: 525,33; EF:CS, PS; MA:CSBEL: 1097,87; COMMDEU: 4642,17; EF:D; MA:DDNK: NO; EF:NA; MA:NAESP: 696,22; EF:PS; MA:DFIN: NO; EF:NA; MA:NAFRK: 2635,25; EF:PS; MA:CRGBE: 1110,52; EF:CS; MA:T1GRC: 195,28; EF:CS; MA:T1aIRL: 1058,81; EF:CS; MA:T1ITA: 480,58; EF:CR, PS; MA:DLUX: NO; EF:NA; MA:NANLD: 3611,59; EF:CS; MA:T1bPRT: 1789,33;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8</xdr:col>
                <xdr:colOff>3</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76;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35,04; MA:T2BEL: 0,0000; COMMDEU: 20,15; EF:CS; MA:CSDNK: NO; EF:NA; MA:NAESP: 116,17; EF:CS,D; MA:DFIN: NO; EF:NA; MA:NAFRK: 111,28; EF:D; MA:CRGBE: NO; EF:NA; MA:NAGRC: NO; EF:NA; MA:NAIRL: NO; EF:NA; MA:NAITA: NO; EF:NA; MA:NALUX: NO; EF:NA; MA:NANLD: IE,NO; EF:NA; MA:NAPRT: NO; EF:NA; MA:NASWE: 54,01;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52</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94;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52</xdr:colOff>
                <xdr:row>25</xdr:row>
                <xdr:rowOff>9</xdr:rowOff>
              </xdr:to>
            </anchor>
          </commentPr>
        </mc:Choice>
        <mc:Fallback/>
      </mc:AlternateContent>
    </comment>
    <comment ref="B30" authorId="0">
      <text>
        <r>
          <rPr>
            <b val="true"/>
            <sz val="8"/>
            <color rgb="FF000000"/>
            <rFont val="Tahoma"/>
            <family val="2"/>
          </rPr>
          <t xml:space="preserve">AUT: 19,35BEL: 394,21; COMMDEU: 8622,46; EF:CS; MA:CSDNK: 0,5630ESP: NA; EF:NA; MA:NAFIN: 115,38; EF:CS,D; MA:T2FRK: 39,16; EF:PS; MA:CRGBE: 1701,88; EF:CS,OTH; MA:CSGRC: NA,NE,NO; EF:NA; MA:NAIRL: NO; EF:NA; MA:NAITA: 558,47; EF:PS; MA:DLUX: NO; EF:NA; MA:NANLD: 479,01; EF:CS,D,PS; MA:CS,T1PRT: 104,7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3</xdr:colOff>
                <xdr:row>29</xdr:row>
                <xdr:rowOff>9</xdr:rowOff>
              </xdr:to>
            </anchor>
          </commentPr>
        </mc:Choice>
        <mc:Fallback/>
      </mc:AlternateContent>
    </comment>
    <comment ref="B31"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3900,45; EF:D,PS; MA:CS,T2BEL: 1831,63; COMMDEU: 44141,78; EF:CS; MA:T2DNK: 42,19ESP: 1724,46; EF:CS,PS; MA:T2FIN: 2391,43; EF:CS,D; MA:CS,T1,T2,T3FRK: 3140,55; EF:CS; MA:CRGBE: 1386,29; EF:CS; MA:T3GRC: 102,83; EF:CS; MA:CSIRL: NO; EF:NA; MA:NAITA: 1950,56; EF:CR,CS,PS; MA:DLUX: 140,69; EF:CS; MA:CSNLD: 1725,71; EF:CS; MA:T2PRT: 21,79; EF:PS; MA:T2SWE: 1808,4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33</xdr:colOff>
                <xdr:row>31</xdr:row>
                <xdr:rowOff>9</xdr:rowOff>
              </xdr:to>
            </anchor>
          </commentPr>
        </mc:Choice>
        <mc:Fallback/>
      </mc:AlternateContent>
    </comment>
    <comment ref="B33" authorId="0">
      <text>
        <r>
          <rPr>
            <b val="true"/>
            <sz val="8"/>
            <color rgb="FF000000"/>
            <rFont val="Tahoma"/>
            <family val="2"/>
          </rPr>
          <t xml:space="preserve">AUT: 19,18BEL: 0,0000; COMMDEU: 2,75; EF:CS; MA:CSDNK: NO; EF:NA; MA:NAESP: 518,50; EF:PS; MA:DFIN: IE; EF:NA; MA:NA; COMMFRK: NE; EF:NA; MA:NA; COMMGBE: NE; EF:NA; MA:NA; COMMGRC: 49,06; EF:CS; MA:T1; COMMIRL: NO; EF:NA; MA:NAITA: 294,45; EF:CR; MA:DLUX: NO; EF:NA; MA:NANLD: NO; EF:NA; MA:NAPRT: 2,69; EF:D; MA:DSWE: 240,1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836,72; EF:CS; MA:T3DNK: NO; EF:NA; MA:NAESP: 605,05; EF:PS; MA:DFIN: NO; EF:NA; MA:NAFRK: 663,08; EF:PS; MA:CRGBE: 400,57; EF:CS; MA:T2GRC: 226,40; EF:CR; MA:CRIRL: NO; EF:NA; MA:NAITA: 289,85; EF:CR; MA:DLUX: NO; EF:NA; MA:NANLD: 383,81; EF:CS; MA:T1aPRT: NO; EF:NA; MA:NASWE: 139,10;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38,98; EF:PS; MA:DFIN: 0,1760; EF:D; MA:T2FRK: NA; EF:NA; MA:NAGBE: NO; EF:NA; MA:NAGRC: NO; EF:NA; MA:NAIRL: NO; EF:NA; MA:NAITA: NA,NO; EF:NA; MA:NALUX: NA; EF:NA; MA:NANLD: NO; EF:NA; MA:NAPRT: NO; EF:NA; MA:NASWE: 201,20;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8</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xdr:colOff>
                <xdr:row>18</xdr:row>
                <xdr:rowOff>9</xdr:rowOff>
              </xdr:to>
            </anchor>
          </commentPr>
        </mc:Choice>
        <mc:Fallback/>
      </mc:AlternateContent>
    </comment>
    <comment ref="C20" authorId="0">
      <text>
        <r>
          <rPr>
            <b val="true"/>
            <sz val="8"/>
            <color rgb="FF000000"/>
            <rFont val="Tahoma"/>
            <family val="2"/>
          </rPr>
          <t xml:space="preserve">AUT: 0,1020;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713;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3; EF:CS; MA:CSDNK: NO; EF:NA; MA:NAESP: 1,19; EF:D; MA:DFIN: NO; EF:NA; MA:NAFRK: IE; EF:NA; MA:NA; COMMGBE: NO; EF:NA; MA:NAGRC: NO; EF:NA; MA:NAIRL: NO; EF:NA; MA:NAITA: 0,1050; EF:CR, PS; MA:DLUX: NO; EF:NA; MA:NANLD: 1,53; EF:D; MA:T1PRT: 0,2846;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30; EF:D; MA:DFIN: NO; EF:NA; MA:NAFRK: NE; EF:NA; MA:NA; COMMGBE: 0,5013; EF:CS; MA:CSGRC: IE; EF:NA; MA:NA; COMMIRL: NO; EF:NA; MA:NAITA: 0,1450; EF:CR, CS; MA:DLUX: NO; EF:NA; MA:NANLD: 2,85;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4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28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43;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311BEL: 0,1192; COMMDEU: 0,0103; EF:CS; MA:CSDNK: NA,NO; EF:NA; MA:NAESP: 2,49; EF:CR,D; MA:DFIN: NO; EF:NA; MA:NAFRK: 0,1390; EF:PS; MA:CRGBE: 4,80; EF:CS; MA:CSGRC: 0,0281; EF:D; MA:T1IRL: NO; EF:NA; MA:NAITA: 0,5925; EF:CR,CS,PS; MA:DLUX: NO; EF:NA; MA:NANLD: 11,40; EF:D; MA:T1PRT: 0,4806; EF:CR,OTH; MA:DSWE: 0,0310;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0</xdr:colOff>
                <xdr:row>29</xdr:row>
                <xdr:rowOff>9</xdr:rowOff>
              </xdr:to>
            </anchor>
          </commentPr>
        </mc:Choice>
        <mc:Fallback/>
      </mc:AlternateContent>
    </comment>
    <comment ref="C31"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10</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2,89; EF:PS; MA:CSBEL: 14,80; COMMDEU: 12,04; EF:CS; MA:CSDNK: 2,60ESP: 7,02; EF:CS; MA:DFIN: 4,44; EF:PS; MA:T1FRK: 19,20; EF:PS; MA:CRGBE: 10,41; EF:CS; MA:CSGRC: 2,34; EF:D; MA:DIRL: 2,62; EF:PS; MA:T1ITA: 3,50; EF:D, PS; MA:DLUX: NO; EF:NA; MA:NANLD: 20,10; EF:PS; MA:T2PRT: 1,45; EF:CR, OTH; MA:DSWE: 2,44;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8</xdr:colOff>
                <xdr:row>20</xdr:row>
                <xdr:rowOff>9</xdr:rowOff>
              </xdr:to>
            </anchor>
          </commentPr>
        </mc:Choice>
        <mc:Fallback/>
      </mc:AlternateContent>
    </comment>
    <comment ref="D22" authorId="0">
      <text>
        <r>
          <rPr>
            <b val="true"/>
            <sz val="8"/>
            <color rgb="FF000000"/>
            <rFont val="Tahoma"/>
            <family val="2"/>
          </rPr>
          <t xml:space="preserve">AUT: NO; EF:NA; MA:NABEL: 0,0000; COMMDEU: 20,58; EF:D,PS; MA:CSDNK: NO; EF:NA; MA:NAESP: NA; EF:NA; MA:NAFIN: NO; EF:NA; MA:NAFRK: 31,36; EF:PS; MA:CRGBE: 38,75; EF:CS; MA:CSGRC: NO; EF:NA; MA:NAIRL: NO; EF:NA; MA:NAITA: 19,53;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47</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0,8129; COMMDEU: 0,2000; EF:CS; MA:CSDNK: NA,NO; EF:NA; MA:NAESP: NA; EF:NA; MA:NAFIN: NO; EF:NA; MA:NAFRK: 10,89; EF:PS; MA:CRGBE: NO; EF:NA; MA:NAGRC: NA,NO; EF:NA; MA:NAIRL: NO; EF:NA; MA:NAITA: 0,0299; EF:PS; MA:DLUX: NO; EF:NA; MA:NANLD: 2,59; EF:PS; MA:T2PRT: 0,0002; EF:CR,OTH; MA:DSWE: 0,059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48</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8</xdr:col>
                <xdr:colOff>53</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3</xdr:col>
                <xdr:colOff>31</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7</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55</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1166,46; EF:CS; MA:T3DNK: NO; EF:NA; MA:NAESP: 749,71; EF:PS; MA:T2FIN: NO; EF:NA; MA:NAFRK: 1976,00GBE: 208,07; EF:CS,PS; MA:CSGRC: 203,75; EF:PS; MA:T3IRL: NO; EF:NA; MA:NAITA: 152,31; EF:D,PS; MA:T1LUX: NA,NO; EF:NA; MA:NANLD: 1715,37; EF:PS; MA:T2PRT: NO; EF:NA; MA:NASWE: 258,15;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20</xdr:colOff>
                <xdr:row>30</xdr:row>
                <xdr:rowOff>9</xdr:rowOff>
              </xdr:to>
            </anchor>
          </commentPr>
        </mc:Choice>
        <mc:Fallback/>
      </mc:AlternateContent>
    </comment>
    <comment ref="H34" authorId="0">
      <text>
        <r>
          <rPr>
            <b val="true"/>
            <sz val="8"/>
            <color rgb="FF000000"/>
            <rFont val="Tahoma"/>
            <family val="2"/>
          </rPr>
          <t xml:space="preserve">AUT: NO; EF:NA; MA:NABEL: 0,0000; COMMDEU: 1166,46; EF:CS; MA:T3DNK: NOESP: 749,71; EF:PS; MA:T2FIN: NO; EF:NA; MA:NAFRK: 1976,00GBE: 208,07; EF:CS, PS; MA:CSGRC: 203,75; EF:PS; MA:T3IRL: NO; EF:NA; MA:NAITA: 152,31; EF:D, PS; MA:T1LUX: NONLD: 1715,37; EF:PS; MA:T2PRT: NOSWE: 258,1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12</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0</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54</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22</xdr:colOff>
                <xdr:row>30</xdr:row>
                <xdr:rowOff>9</xdr:rowOff>
              </xdr:to>
            </anchor>
          </commentPr>
        </mc:Choice>
        <mc:Fallback/>
      </mc:AlternateContent>
    </comment>
    <comment ref="J35" authorId="0">
      <text>
        <r>
          <rPr>
            <b val="true"/>
            <sz val="8"/>
            <color rgb="FF000000"/>
            <rFont val="Tahoma"/>
            <family val="2"/>
          </rPr>
          <t xml:space="preserve">AUT: 0,0069; EF:D; MA:T1BEL: 0,0000; COMMDEU: 0,0099; EF:D; MA:DDNK: 0,0007ESP: NA; EF:NA; MA:NAFIN: C,NO; EF:NA; MA:NAFRK: 0,0475; EF:CS,PS; MA:CRGBE: IE,NO; EF:NA; MA:NAGRC: NA,NO; EF:NA; MA:NAIRL: NO; EF:NA; MA:NAITA: 0,0010;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3</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9,73;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15</xdr:colOff>
                <xdr:row>7</xdr:row>
                <xdr:rowOff>9</xdr:rowOff>
              </xdr:to>
            </anchor>
          </commentPr>
        </mc:Choice>
        <mc:Fallback/>
      </mc:AlternateContent>
    </comment>
    <comment ref="K9" authorId="0">
      <text>
        <r>
          <rPr>
            <b val="true"/>
            <sz val="8"/>
            <color rgb="FF000000"/>
            <rFont val="Tahoma"/>
            <family val="2"/>
          </rPr>
          <t xml:space="preserve">AUT: IE,NA; EF:NA; MA:NABEL: 0,0000; COMMDEU: 66,07DNK: IE,NA; EF:NA; MA:NAESP: NA,NO; EF:NA; MA:NAFIN: 0,0347FRK: NA; EF:NA; MA:NAGBE: NE; EF:NA; MA:NAGRC: NE; EF:NA; MA:NAIRL: NE,NO; EF:NA; MA:NAITA: NA; EF:NA; MA:NALUX: NE,NO; EF:NA; MA:NANLD: 0,9868PRT: NO; EF:NA; MA:NASWE: 1,1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17</xdr:colOff>
                <xdr:row>8</xdr:row>
                <xdr:rowOff>9</xdr:rowOff>
              </xdr:to>
            </anchor>
          </commentPr>
        </mc:Choice>
        <mc:Fallback/>
      </mc:AlternateContent>
    </comment>
    <comment ref="K15" authorId="0">
      <text>
        <r>
          <rPr>
            <b val="true"/>
            <sz val="8"/>
            <color rgb="FF000000"/>
            <rFont val="Tahoma"/>
            <family val="2"/>
          </rPr>
          <t xml:space="preserve">AUT: NA; EF:NA; MA:NABEL: 0,0000; COMMDEU: 0,9525;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3</xdr:col>
                <xdr:colOff>0</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4,28; EF:CS; MA:T2DNK: IE; EF:NA; MA:NAESP: NA; EF:NA; MA:NAFIN: NO; EF:NA; MA:NAFRK: NA; EF:NA; MA:NAGBE: NE; EF:NA; MA:NAGRC: NE; EF:NA; MA:NAIRL: NE; EF:NA; MA:NA; COMMITA: NA; EF:NA; MA:NALUX: NE; EF:NA; MA:NA; COMMNLD: 0,5240PRT: NO; EF:NA; MA:NASWE: 1,1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0</xdr:colOff>
                <xdr:row>16</xdr:row>
                <xdr:rowOff>9</xdr:rowOff>
              </xdr:to>
            </anchor>
          </commentPr>
        </mc:Choice>
        <mc:Fallback/>
      </mc:AlternateContent>
    </comment>
    <comment ref="K18" authorId="0">
      <text>
        <r>
          <rPr>
            <b val="true"/>
            <sz val="8"/>
            <color rgb="FF000000"/>
            <rFont val="Tahoma"/>
            <family val="2"/>
          </rPr>
          <t xml:space="preserve">AUT: IE,NA; EF:NA; MA:NABEL: 0,0000; COMMDEU: 14,28DNK: IE,NA; EF:NA; MA:NAESP: NA,NO; EF:NA; MA:NAFIN: 0,0347FRK: NA; EF:NA; MA:NAGBE: NE; EF:NA; MA:NAGRC: NE; EF:NA; MA:NAIRL: NE,NO; EF:NA; MA:NAITA: NA; EF:NA; MA:NALUX: NE; EF:NA; MA:NANLD: 0,9868PRT: NO; EF:NA; MA:NASWE: 1,1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3</xdr:colOff>
                <xdr:row>17</xdr:row>
                <xdr:rowOff>9</xdr:rowOff>
              </xdr:to>
            </anchor>
          </commentPr>
        </mc:Choice>
        <mc:Fallback/>
      </mc:AlternateContent>
    </comment>
    <comment ref="K19" authorId="0">
      <text>
        <r>
          <rPr>
            <b val="true"/>
            <sz val="8"/>
            <color rgb="FF000000"/>
            <rFont val="Tahoma"/>
            <family val="2"/>
          </rPr>
          <t xml:space="preserve">AUT: 0,6609BEL: 1,54; COMMDEU: 4,55DNK: 0,4718ESP: 5,41FIN: 0,5674FRK: 10,73GBE: 2,49GRC: 0,8487IRL: 0,2800ITA: 3,28LUX: NA,NO; EF:NA; MA:NA; COMMNLD: 3,86PRT: 0,3078SWE: 1,59</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29</xdr:col>
                <xdr:colOff>11</xdr:colOff>
                <xdr:row>18</xdr:row>
                <xdr:rowOff>9</xdr:rowOff>
              </xdr:to>
            </anchor>
          </commentPr>
        </mc:Choice>
        <mc:Fallback/>
      </mc:AlternateContent>
    </comment>
    <comment ref="K20" authorId="0">
      <text>
        <r>
          <rPr>
            <b val="true"/>
            <sz val="8"/>
            <color rgb="FF000000"/>
            <rFont val="Tahoma"/>
            <family val="2"/>
          </rPr>
          <t xml:space="preserve">AUT: 0,2506BEL: 0,6100; COMMDEU: 1,05DNK: NO; EF:NA; MA:NAESP: 1,06; MA:DFIN: NO; EF:NA; MA:NAFRK: 4,01GBE: IE; EF:NA; MA:NAGRC: NE; EF:NA; MA:NAIRL: NA; EF:NA; MA:NAITA: 0,409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3631BEL: 0,9340; COMMDEU: 3,50DNK: 0,4190ESP: 4,30; MA:DFIN: IE; EF:NA; MA:NAFRK: 5,35GBE: 1,91GRC: 0,8487IRL: 0,2800ITA: 0,7672LUX: NO; EF:NA; MA:NANLD: 1,43PRT: 0,2415SWE: 0,5990</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0</xdr:col>
                <xdr:colOff>32</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3550GBE: NE; EF:NA; MA:NAGRC: NO; EF:NA; MA:NAIRL: NO; EF:NA; MA:NAITA: 0,021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472BEL: 0,0000; COMMDEU: NA,NO; EF:NA; MA:NADNK: 0,0528ESP: 0,0432FIN: 0,5674FRK: 1,01GBE: 0,5804GRC: NA,NE,NO; EF:NA; MA:NAIRL: NO; EF:NA; MA:NAITA: 2,08LUX: NA; EF:NA; MA:NA; COMMNLD: 2,43PRT: 0,0662SWE: 0,99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6</xdr:colOff>
                <xdr:row>29</xdr:row>
                <xdr:rowOff>9</xdr:rowOff>
              </xdr:to>
            </anchor>
          </commentPr>
        </mc:Choice>
        <mc:Fallback/>
      </mc:AlternateContent>
    </comment>
    <comment ref="K31" authorId="0">
      <text>
        <r>
          <rPr>
            <b val="true"/>
            <sz val="8"/>
            <color rgb="FF000000"/>
            <rFont val="Tahoma"/>
            <family val="2"/>
          </rPr>
          <t xml:space="preserve">AUT: 0,1446BEL: 0,4375; COMMDEU: 1,61DNK: IE,NO; EF:NA; MA:NAESP: 3,53; EF:CR; MA:CRFIN: 0,1916FRK: 1,97GBE: 3,66GRC: 0,5357IRL: NO; EF:NA; MA:NAITA: 2,42LUX: 0,8900NLD: IE,NO; EF:NA; MA:NAPRT: 0,0422SWE: 1,32</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2</xdr:col>
                <xdr:colOff>30</xdr:colOff>
                <xdr:row>30</xdr:row>
                <xdr:rowOff>9</xdr:rowOff>
              </xdr:to>
            </anchor>
          </commentPr>
        </mc:Choice>
        <mc:Fallback/>
      </mc:AlternateContent>
    </comment>
    <comment ref="K32" authorId="0">
      <text>
        <r>
          <rPr>
            <b val="true"/>
            <sz val="8"/>
            <color rgb="FF000000"/>
            <rFont val="Tahoma"/>
            <family val="2"/>
          </rPr>
          <t xml:space="preserve">AUT: 0,1257BEL: 0,4332; COMMDEU: 1,61DNK: IE; EF:NA; MA:NAESP: 2,76FIN: 0,1916FRK: 1,97GBE: 3,33GRC: 0,2217IRL: NO; EF:NA; MA:NAITA: 2,01LUX: 0,8900NLD: IE; EF:NA; MA:NAPRT: 0,0422SWE: 0,7691</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30</xdr:col>
                <xdr:colOff>42</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75LUX: NO; EF:NA; MA:NANLD: IE; EF:NA; MA:NAPRT: NO; EF:NA; MA:NASWE: 0,3000</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745FIN: NO; EF:NA; MA:NAFRK: NA; EF:NA; MA:NAGBE: 0,3259GRC: 0,3140IRL: NO; EF:NA; MA:NAITA: 0,4021LUX: NO; EF:NA; MA:NANLD: IE; EF:NA; MA:NAPRT: NO; EF:NA; MA:NASWE: 0,0228</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190BEL: 0,0043; COMMDEU: NO; EF:NA; MA:NADNK: NO; EF:NA; MA:NAESP: NO; EF:NA; MA:NAFIN: NO; EF:NA; MA:NAFRK: NA; EF:NA; MA:NAGBE: NO; EF:NA; MA:NAGRC: NA; EF:NA; MA:NAIRL: NO; EF:NA; MA:NAITA: NA,NO; EF:NA; MA:NALUX: NA; EF:NA; MA:NANLD: NO; EF:NA; MA:NAPRT: NO; EF:NA; MA:NASWE: 0,2330</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31</xdr:colOff>
                <xdr:row>7</xdr:row>
                <xdr:rowOff>9</xdr:rowOff>
              </xdr:to>
            </anchor>
          </commentPr>
        </mc:Choice>
        <mc:Fallback/>
      </mc:AlternateContent>
    </comment>
    <comment ref="L9" authorId="0">
      <text>
        <r>
          <rPr>
            <b val="true"/>
            <sz val="8"/>
            <color rgb="FF000000"/>
            <rFont val="Tahoma"/>
            <family val="2"/>
          </rPr>
          <t xml:space="preserve">AUT: 9,47BEL: 0,0000; COMMDEU: IE,NO; EF:NA; MA:NADNK: 0,2148ESP: 0,0019FIN: NO; EF:NA; MA:NAFRK: NA,NE; EF:NA; MA:NAGBE: 3,35GRC: 0,0144IRL: NE,NO; EF:NA; MA:NAITA: NA; EF:NA; MA:NALUX: NE,NO; EF:NA; MA:NANLD: 1,51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8</xdr:col>
                <xdr:colOff>57</xdr:colOff>
                <xdr:row>8</xdr:row>
                <xdr:rowOff>9</xdr:rowOff>
              </xdr:to>
            </anchor>
          </commentPr>
        </mc:Choice>
        <mc:Fallback/>
      </mc:AlternateContent>
    </comment>
    <comment ref="L14" authorId="0">
      <text>
        <r>
          <rPr>
            <b val="true"/>
            <sz val="8"/>
            <color rgb="FF000000"/>
            <rFont val="Tahoma"/>
            <family val="2"/>
          </rPr>
          <t xml:space="preserve">AUT: 9,47BEL: 0,0000; COMMDEU: NO; EF:NA; MA:NADNK: 0,0010ESP: 0,0019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1</xdr:col>
                <xdr:colOff>56</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138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44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3</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35GRC: 0,0144IRL: NE,NO; EF:NA; MA:NAITA: NA; EF:NA; MA:NALUX: NE; EF:NA; MA:NANLD: 1,5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6BEL: 0,0910; COMMDEU: 1,03DNK: NA,NO; EF:NA; MA:NAESP: 7,50FIN: NO; EF:NA; MA:NAFRK: 13,46GBE: 69,03GRC: 1,93IRL: NA,NO; EF:NA; MA:NAITA: 11,90LUX: NA,NO; EF:NA; MA:NA; COMMNLD: IE,NA,NO; EF:NA; MA:NAPRT: 43,67SWE: 0,0297</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14</xdr:colOff>
                <xdr:row>18</xdr:row>
                <xdr:rowOff>9</xdr:rowOff>
              </xdr:to>
            </anchor>
          </commentPr>
        </mc:Choice>
        <mc:Fallback/>
      </mc:AlternateContent>
    </comment>
    <comment ref="L20" authorId="0">
      <text>
        <r>
          <rPr>
            <b val="true"/>
            <sz val="8"/>
            <color rgb="FF000000"/>
            <rFont val="Tahoma"/>
            <family val="2"/>
          </rPr>
          <t xml:space="preserve">AUT: 0,0843BEL: 0,0514; COMMDEU: NO; EF:NA; MA:NADNK: NO; EF:NA; MA:NAESP: NE; EF:NA; MA:NA; COMMFIN: NO; EF:NA; MA:NAFRK: NA; EF:NA; MA:NAGBE: IE; EF:NA; MA:NAGRC: 1,93IRL: NA; EF:NA; MA:NAITA: 0,0818LUX: NO; EF:NA; MA:NANLD: IE; EF:NA; MA:NAPRT: 4,38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33</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6,42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397; COMMDEU: 1,03DNK: NA; EF:NA; MA:NAESP: 1,08FIN: NO; EF:NA; MA:NAFRK: 13,46GBE: 69,03GRC: NA,NE,NO; EF:NA; MA:NAIRL: NO; EF:NA; MA:NAITA: 11,82LUX: NA; EF:NA; MA:NA; COMMNLD: IE,NA,NO; EF:NA; MA:NAPRT: 39,29SWE: 0,0297</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6</xdr:colOff>
                <xdr:row>29</xdr:row>
                <xdr:rowOff>9</xdr:rowOff>
              </xdr:to>
            </anchor>
          </commentPr>
        </mc:Choice>
        <mc:Fallback/>
      </mc:AlternateContent>
    </comment>
    <comment ref="L31" authorId="0">
      <text>
        <r>
          <rPr>
            <b val="true"/>
            <sz val="8"/>
            <color rgb="FF000000"/>
            <rFont val="Tahoma"/>
            <family val="2"/>
          </rPr>
          <t xml:space="preserve">AUT: 13,75BEL: 66,61; COMMDEU: 584,42DNK: IE,NO; EF:NA; MA:NAESP: 339,87; EF:CR; MA:CRFIN: IE,NO; EF:NA; MA:NAFRK: 911,39GBE: 193,09GRC: 19,72IRL: NO; EF:NA; MA:NAITA: 97,03LUX: 2,71NLD: 108,89PRT: 14,97SWE: 9,29</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40</xdr:colOff>
                <xdr:row>30</xdr:row>
                <xdr:rowOff>9</xdr:rowOff>
              </xdr:to>
            </anchor>
          </commentPr>
        </mc:Choice>
        <mc:Fallback/>
      </mc:AlternateContent>
    </comment>
    <comment ref="L32" authorId="0">
      <text>
        <r>
          <rPr>
            <b val="true"/>
            <sz val="8"/>
            <color rgb="FF000000"/>
            <rFont val="Tahoma"/>
            <family val="2"/>
          </rPr>
          <t xml:space="preserve">AUT: 13,46BEL: 66,60; COMMDEU: 474,24DNK: IE; EF:NA; MA:NAESP: 196,45FIN: IE; EF:NA; MA:NA; COMMFRK: 894,56GBE: 126,35GRC: 0,0026IRL: NO; EF:NA; MA:NAITA: 71,46LUX: 2,71NLD: 70,15PRT: 14,97SWE: 2,56</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3</xdr:col>
                <xdr:colOff>5</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94,79FIN: IE; EF:NA; MA:NAFRK: NE; EF:NA; MA:NA; COMMGBE: NE; EF:NA; MA:NAGRC: NE; EF:NA; MA:NAIRL: NO; EF:NA; MA:NAITA: 0,2436LUX: NO; EF:NA; MA:NANLD: 0,3313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10,18DNK: NO; EF:NA; MA:NAESP: 48,63FIN: NO; EF:NA; MA:NAFRK: 16,83GBE: 20,60GRC: 19,72IRL: NO; EF:NA; MA:NAITA: 25,32LUX: NO; EF:NA; MA:NANLD: 38,40PRT: NO; EF:NA; MA:NASWE: 6,73</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4</xdr:col>
                <xdr:colOff>51</xdr:colOff>
                <xdr:row>33</xdr:row>
                <xdr:rowOff>9</xdr:rowOff>
              </xdr:to>
            </anchor>
          </commentPr>
        </mc:Choice>
        <mc:Fallback/>
      </mc:AlternateContent>
    </comment>
    <comment ref="L37" authorId="0">
      <text>
        <r>
          <rPr>
            <b val="true"/>
            <sz val="8"/>
            <color rgb="FF000000"/>
            <rFont val="Tahoma"/>
            <family val="2"/>
          </rPr>
          <t xml:space="preserve">AUT: 0,2986BEL: 0,0169; COMMDEU: NO; EF:NA; MA:NADNK: NO; EF:NA; MA:NAESP: NO; EF:NA; MA:NAFIN: NO; EF:NA; MA:NAFRK: NA; EF:NA; MA:NAGBE: 46,14GRC: NA; EF:NA; MA:NAIRL: NO; EF:NA; MA:NAITA: NA,NO; EF:NA; MA:NALUX: NA; EF:NA; MA:NANLD: 0,0070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39</xdr:colOff>
                <xdr:row>7</xdr:row>
                <xdr:rowOff>9</xdr:rowOff>
              </xdr:to>
            </anchor>
          </commentPr>
        </mc:Choice>
        <mc:Fallback/>
      </mc:AlternateContent>
    </comment>
    <comment ref="M9" authorId="0">
      <text>
        <r>
          <rPr>
            <b val="true"/>
            <sz val="8"/>
            <color rgb="FF000000"/>
            <rFont val="Tahoma"/>
            <family val="2"/>
          </rPr>
          <t xml:space="preserve">AUT: IE,NA; EF:NA; MA:NABEL: 3,76; COMMDEU: 16,23DNK: 0,6541ESP: 0,0084FIN: 1,27FRK: 23,55GBE: 9,93GRC: 39,87IRL: NE,NO; EF:NA; MA:NAITA: 11,15LUX: NE,NO; EF:NA; MA:NANLD: 0,2683PRT: 4,31SWE: 2,18</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6</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83ESP: 0,0030FIN: IE; EF:NA; MA:NAFRK: NE; EF:NA; MA:NA; COMMGBE: NE; EF:NA; MA:NAGRC: 1,41IRL: NE; EF:NA; MA:NAITA: 0,0170LUX: NO; EF:NA; MA:NANLD: NE; EF:NA; MA:NAPRT: IE; EF:NA; MA:NASWE: 0,0991</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8000; COMMDEU: 1,91; EF:CS; MA:T1DNK: 0,5427ESP: 0,0054FIN: 1,27FRK: 23,55GBE: 7,76GRC: 37,81IRL: NE; EF:NA; MA:NAITA: 11,13LUX: NO; EF:NA; MA:NANLD: NE; EF:NA; MA:NAPRT: 4,31SWE: 2,00</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5</xdr:col>
                <xdr:colOff>0</xdr:colOff>
                <xdr:row>14</xdr:row>
                <xdr:rowOff>9</xdr:rowOff>
              </xdr:to>
            </anchor>
          </commentPr>
        </mc:Choice>
        <mc:Fallback/>
      </mc:AlternateContent>
    </comment>
    <comment ref="M17" authorId="0">
      <text>
        <r>
          <rPr>
            <b val="true"/>
            <sz val="8"/>
            <color rgb="FF000000"/>
            <rFont val="Tahoma"/>
            <family val="2"/>
          </rPr>
          <t xml:space="preserve">AUT: IE; EF:NA; MA:NABEL: NA; EF:NA; MA:NA; COMMDEU: 0,6960; EF:CS; MA:T2DNK: IE; EF:NA; MA:NAESP: NA; EF:NA; MA:NAFIN: NO; EF:NA; MA:NAFRK: NA; EF:NA; MA:NAGBE: 0,1570GRC: 0,6464IRL: NE; EF:NA; MA:NA; COMMITA: NA; EF:NA; MA:NALUX: NE; EF:NA; MA:NA; COMMNLD: 0,0926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2,96; COMMDEU: 0,6960DNK: 0,1030ESP: NA,NO; EF:NA; MA:NAFIN: NO; EF:NA; MA:NAFRK: NA; EF:NA; MA:NAGBE: 2,17GRC: 0,6464IRL: NE,NO; EF:NA; MA:NAITA: NA; EF:NA; MA:NALUX: NE; EF:NA; MA:NANLD: 0,2683PRT: NO; EF:NA; MA:NASWE: 0,0775</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1</xdr:colOff>
                <xdr:row>17</xdr:row>
                <xdr:rowOff>9</xdr:rowOff>
              </xdr:to>
            </anchor>
          </commentPr>
        </mc:Choice>
        <mc:Fallback/>
      </mc:AlternateContent>
    </comment>
    <comment ref="M19" authorId="0">
      <text>
        <r>
          <rPr>
            <b val="true"/>
            <sz val="8"/>
            <color rgb="FF000000"/>
            <rFont val="Tahoma"/>
            <family val="2"/>
          </rPr>
          <t xml:space="preserve">AUT: 4,52BEL: 2,25; COMMDEU: 4,90DNK: 0,0400ESP: 15,85FIN: 4,98FRK: 48,73GBE: 104,80GRC: 3,18IRL: NA,NO; EF:NA; MA:NAITA: 6,86LUX: NA,NO; EF:NA; MA:NA; COMMNLD: 13,80PRT: 14,61SWE: 3,84</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34</xdr:colOff>
                <xdr:row>18</xdr:row>
                <xdr:rowOff>9</xdr:rowOff>
              </xdr:to>
            </anchor>
          </commentPr>
        </mc:Choice>
        <mc:Fallback/>
      </mc:AlternateContent>
    </comment>
    <comment ref="M20" authorId="0">
      <text>
        <r>
          <rPr>
            <b val="true"/>
            <sz val="8"/>
            <color rgb="FF000000"/>
            <rFont val="Tahoma"/>
            <family val="2"/>
          </rPr>
          <t xml:space="preserve">AUT: IE; EF:NA; MA:NABEL: 0,2716; COMMDEU: NO; EF:NA; MA:NADNK: NO; EF:NA; MA:NAESP: 0,0503; MA:DFIN: NO; EF:NA; MA:NAFRK: 0,1747GBE: IE; EF:NA; MA:NAGRC: 1,15IRL: NA; EF:NA; MA:NAITA: 0,1227LUX: NO; EF:NA; MA:NANLD: IE; EF:NA; MA:NAPRT: 4,10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29</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6530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4,52BEL: 1,98; COMMDEU: 4,90DNK: 0,0400ESP: 15,80FIN: 4,98FRK: 47,90GBE: 104,80GRC: 2,03IRL: NO; EF:NA; MA:NAITA: 6,73LUX: NA; EF:NA; MA:NA; COMMNLD: 13,80PRT: 10,51SWE: 3,84</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47</xdr:colOff>
                <xdr:row>29</xdr:row>
                <xdr:rowOff>9</xdr:rowOff>
              </xdr:to>
            </anchor>
          </commentPr>
        </mc:Choice>
        <mc:Fallback/>
      </mc:AlternateContent>
    </comment>
    <comment ref="M31" authorId="0">
      <text>
        <r>
          <rPr>
            <b val="true"/>
            <sz val="8"/>
            <color rgb="FF000000"/>
            <rFont val="Tahoma"/>
            <family val="2"/>
          </rPr>
          <t xml:space="preserve">AUT: 0,4344BEL: 2,08; COMMDEU: 2,45DNK: IE,NO; EF:NA; MA:NAESP: 1,96; EF:CR; MA:CRFIN: 1,35FRK: 2,33GBE: 2,02GRC: 0,0997IRL: NO; EF:NA; MA:NAITA: 3,17LUX: 0,5700NLD: 3,02PRT: 0,7954SWE: 0,1095</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740BEL: 1,45; COMMDEU: 2,45DNK: IE; EF:NA; MA:NAESP: 1,86FIN: 1,29FRK: 2,19GBE: 2,02GRC: 0,0997IRL: NO; EF:NA; MA:NAITA: 2,87LUX: 0,5700NLD: 0,7689PRT: 0,7954SWE: 0,0905</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1</xdr:col>
                <xdr:colOff>45</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23FIN: NO; EF:NA; MA:NAFRK: 0,0057GBE: NE; EF:NA; MA:NAGRC: NE; EF:NA; MA:NAIRL: NO; EF:NA; MA:NAITA: 0,0935LUX: NO; EF:NA; MA:NANLD: 0,3672PRT: NO; EF:NA; MA:NASWE: 0,0190</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604BEL: 0,6320; COMMDEU: NO; EF:NA; MA:NADNK: NO; EF:NA; MA:NAESP: NO; EF:NA; MA:NAFIN: 0,0600FRK: 0,1386GBE: NE; EF:NA; MA:NAGRC: NA; EF:NA; MA:NAIRL: NO; EF:NA; MA:NAITA: 0,2098LUX: NA; EF:NA; MA:NANLD: 1,88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11</xdr:colOff>
                <xdr:row>36</xdr:row>
                <xdr:rowOff>9</xdr:rowOff>
              </xdr:to>
            </anchor>
          </commentPr>
        </mc:Choice>
        <mc:Fallback/>
      </mc:AlternateContent>
    </comment>
    <comment ref="N8"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29</xdr:colOff>
                <xdr:row>7</xdr:row>
                <xdr:rowOff>9</xdr:rowOff>
              </xdr:to>
            </anchor>
          </commentPr>
        </mc:Choice>
        <mc:Fallback/>
      </mc:AlternateContent>
    </comment>
    <comment ref="N9" authorId="0">
      <text>
        <r>
          <rPr>
            <b val="true"/>
            <sz val="8"/>
            <color rgb="FF000000"/>
            <rFont val="Tahoma"/>
            <family val="2"/>
          </rPr>
          <t xml:space="preserve">AUT: IE,NA; EF:NA; MA:NABEL: 4,48; COMMDEU: 13,11DNK: IE,NA; EF:NA; MA:NAESP: NA,NO; EF:NA; MA:NAFIN: 0,8404FRK: NA; EF:NA; MA:NAGBE: 13,09GRC: 3,78IRL: NE,NO; EF:NA; MA:NAITA: 11,09LUX: NE,NO; EF:NA; MA:NANLD: 2,20PRT: NO; EF:NA; MA:NASWE: 5,06</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34</xdr:colOff>
                <xdr:row>8</xdr:row>
                <xdr:rowOff>9</xdr:rowOff>
              </xdr:to>
            </anchor>
          </commentPr>
        </mc:Choice>
        <mc:Fallback/>
      </mc:AlternateContent>
    </comment>
    <comment ref="N10" authorId="0">
      <text>
        <r>
          <rPr>
            <b val="true"/>
            <sz val="8"/>
            <color rgb="FF000000"/>
            <rFont val="Tahoma"/>
            <family val="2"/>
          </rPr>
          <t xml:space="preserve">AUT: NA; EF:NA; MA:NABEL: 4,48; COMMDEU: IE; EF:NA; MA:NA; COMMDNK: IE; EF:NA; MA:NAESP: NA; EF:NA; MA:NAFIN: IE; EF:NA; MA:NAFRK: NA; EF:NA; MA:NAGBE: IE; EF:NA; MA:NAGRC: 3,54IRL: NE; EF:NA; MA:NAITA: 11,09LUX: NE; EF:NA; MA:NA; COMMNLD: IE; EF:NA; MA:NAPRT: NO; EF:NA; MA:NASWE: 4,34</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3</xdr:col>
                <xdr:colOff>51</xdr:colOff>
                <xdr:row>9</xdr:row>
                <xdr:rowOff>9</xdr:rowOff>
              </xdr:to>
            </anchor>
          </commentPr>
        </mc:Choice>
        <mc:Fallback/>
      </mc:AlternateContent>
    </comment>
    <comment ref="N15" authorId="0">
      <text>
        <r>
          <rPr>
            <b val="true"/>
            <sz val="8"/>
            <color rgb="FF000000"/>
            <rFont val="Tahoma"/>
            <family val="2"/>
          </rPr>
          <t xml:space="preserve">AUT: NA; EF:NA; MA:NABEL: 0,0000; COMMDEU: 1,91;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0,76; EF:CS; MA:T2DNK: IE; EF:NA; MA:NAESP: NA; EF:NA; MA:NAFIN: NO; EF:NA; MA:NAFRK: NA; EF:NA; MA:NAGBE: NO; EF:NA; MA:NAGRC: 0,2442IRL: NE; EF:NA; MA:NA; COMMITA: NA; EF:NA; MA:NALUX: NE; EF:NA; MA:NA; COMMNLD: 1,36PRT: NO; EF:NA; MA:NASWE: 0,4279</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0,76DNK: IE,NA; EF:NA; MA:NAESP: NA,NO; EF:NA; MA:NAFIN: 0,8404FRK: NA; EF:NA; MA:NAGBE: 13,09GRC: 0,2442IRL: NE,NO; EF:NA; MA:NAITA: NA; EF:NA; MA:NALUX: NE; EF:NA; MA:NANLD: 2,20PRT: NO; EF:NA; MA:NASWE: 0,4279</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9</xdr:colOff>
                <xdr:row>17</xdr:row>
                <xdr:rowOff>9</xdr:rowOff>
              </xdr:to>
            </anchor>
          </commentPr>
        </mc:Choice>
        <mc:Fallback/>
      </mc:AlternateContent>
    </comment>
    <comment ref="N19" authorId="0">
      <text>
        <r>
          <rPr>
            <b val="true"/>
            <sz val="8"/>
            <color rgb="FF000000"/>
            <rFont val="Tahoma"/>
            <family val="2"/>
          </rPr>
          <t xml:space="preserve">AUT: 0,6119BEL: 0,4037; COMMDEU: 24,24DNK: 0,4080ESP: 7,37FIN: 8,41FRK: 10,50GBE: 36,53GRC: 3,08IRL: NA,NO; EF:NA; MA:NAITA: 10,22LUX: NA,NO; EF:NA; MA:NA; COMMNLD: IE,NA,NO; EF:NA; MA:NAPRT: 17,93SWE: 4,69</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6</xdr:col>
                <xdr:colOff>1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757; MA:DFIN: NO; EF:NA; MA:NAFRK: NA; EF:NA; MA:NAGBE: NO; EF:NA; MA:NAGRC: 0,0073IRL: NA; EF:NA; MA:NAITA: 0,016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48</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6119BEL: 0,4037; COMMDEU: 24,24DNK: 0,4080ESP: 6,79FIN: 8,41FRK: 10,50GBE: 36,53GRC: 3,07IRL: NO; EF:NA; MA:NAITA: 10,20LUX: NA; EF:NA; MA:NA; COMMNLD: IE,NA,NO; EF:NA; MA:NAPRT: 17,93SWE: 4,6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2"/>
          </rPr>
          <t xml:space="preserve">AUT: 0,5660BEL: 1,11; COMMDEU: 10,29DNK: IE,NO; EF:NA; MA:NAESP: 5,86; EF:CR; MA:CRFIN: 2,89FRK: 7,44GBE: 9,44GRC: 2,22IRL: NO; EF:NA; MA:NAITA: 3,27LUX: 0,2900NLD: IE,NO; EF:NA; MA:NAPRT: 0,9429SWE: 4,99</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47</xdr:colOff>
                <xdr:row>30</xdr:row>
                <xdr:rowOff>9</xdr:rowOff>
              </xdr:to>
            </anchor>
          </commentPr>
        </mc:Choice>
        <mc:Fallback/>
      </mc:AlternateContent>
    </comment>
    <comment ref="N32" authorId="0">
      <text>
        <r>
          <rPr>
            <b val="true"/>
            <sz val="8"/>
            <color rgb="FF000000"/>
            <rFont val="Tahoma"/>
            <family val="2"/>
          </rPr>
          <t xml:space="preserve">AUT: 0,1653BEL: 1,11; COMMDEU: 1,81DNK: IE; EF:NA; MA:NAESP: 1,81FIN: 0,7412FRK: 1,29GBE: 2,88GRC: 0,1441IRL: NO; EF:NA; MA:NAITA: 0,4433LUX: 0,2900NLD: IE; EF:NA; MA:NAPRT: 0,9429SWE: 1,40</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26</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3LUX: NO; EF:NA; MA:NANLD: IE; EF:NA; MA:NAPRT: NO; EF:NA; MA:NASWE: 0,3380</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6,37DNK: NO; EF:NA; MA:NAESP: 4,05FIN: NO; EF:NA; MA:NAFRK: 6,15GBE: 3,66GRC: 2,07IRL: NO; EF:NA; MA:NAITA: 2,82LUX: NO; EF:NA; MA:NANLD: IE; EF:NA; MA:NAPRT: NO; EF:NA; MA:NASWE: 0,4275</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08BEL: 0,0024; COMMDEU: 2,12DNK: NO; EF:NA; MA:NAESP: NO; EF:NA; MA:NAFIN: 2,15FRK: NA; EF:NA; MA:NAGBE: 2,90GRC: NA; EF:NA; MA:NAIRL: NO; EF:NA; MA:NAITA: NA,NO; EF:NA; MA:NALUX: NA; EF:NA; MA:NANLD: NO; EF:NA; MA:NAPRT: NO; EF:NA; MA:NASWE: 2,82</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4,85; EF:D; MA:T1 / ESP: NA; EF:NA; MA:NA / FIN: NA; EF:NA; MA:NA / FRK: NO; EF:NA; MA:NA / GBE: NA; EF:NA; MA:NA / GRC: NO; EF:NA; MA:NA / IRL: NO; EF:NA; MA:NA / ITA: NA; EF:NA; MA:NA / LUX: NA; EF:NA; MA:NA / NLD: 265,5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1181,44; EF:CS; MA:CSBEL: 1492,06DEU: 23392,16; EF:CS; MA:CSDNK: 1823,81; EF:CS; MA:CSESP: C,NE; EF:NA; MA:NAFIN: 856,83; EF:D; MA:T1a,T1bFRK: NA; EF:NA; MA:NAGBE: 20029,78GRC: NE; EF:NA; MA:NAIRL: 697,87; EF:CS; MA:T1a,T1bITA: 4056,00; EF:PS; MA:DLUX: NE; EF:NA; MA:NANLD: 2195,20; EF:CS; MA:T2PRT: 883,44; MA:T1aSWE: 1339,07;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8</xdr:col>
                <xdr:colOff>56</xdr:colOff>
                <xdr:row>17</xdr:row>
                <xdr:rowOff>9</xdr:rowOff>
              </xdr:to>
            </anchor>
          </commentPr>
        </mc:Choice>
        <mc:Fallback/>
      </mc:AlternateContent>
    </comment>
    <comment ref="E19" authorId="0">
      <text>
        <r>
          <rPr>
            <b val="true"/>
            <sz val="8"/>
            <color rgb="FF000000"/>
            <rFont val="Tahoma"/>
            <family val="2"/>
          </rPr>
          <t xml:space="preserve">AUT: NA; EF:NA; MA:NABEL: 1101,66DEU: IE; EF:NA; MA:NA; COMMDNK: 1235,63; EF:CS; MA:CSESP: NE; EF:NA; MA:NA; COMMFIN: 673,00; EF:D; MA:T1bFRK: NA; EF:NA; MA:NAGBE: 17817,10; EF:CS; MA:T3GRC: NE; EF:NA; MA:NA; COMMIRL: 470,22; EF:CS; MA:T1bITA: NO; EF:NA; MA:NALUX: NE; EF:NA; MA:NA; COMMNLD: NO; EF:NA; MA:NAPRT: 622,03;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36</xdr:colOff>
                <xdr:row>18</xdr:row>
                <xdr:rowOff>9</xdr:rowOff>
              </xdr:to>
            </anchor>
          </commentPr>
        </mc:Choice>
        <mc:Fallback/>
      </mc:AlternateContent>
    </comment>
    <comment ref="E20" authorId="0">
      <text>
        <r>
          <rPr>
            <b val="true"/>
            <sz val="8"/>
            <color rgb="FF000000"/>
            <rFont val="Tahoma"/>
            <family val="2"/>
          </rPr>
          <t xml:space="preserve">AUT: NA; EF:NA; MA:NABEL: 299,16DEU: IE; EF:NA; MA:NA; COMMDNK: 586,88; EF:CS; MA:CSESP: NA; EF:NA; MA:NAFIN: 121,35; EF:D; MA:T1aFRK: NA; EF:NA; MA:NAGBE: 6,89; EF:CS; MA:T3GRC: NE; EF:NA; MA:NA; COMMIRL: 80,43;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8</xdr:colOff>
                <xdr:row>19</xdr:row>
                <xdr:rowOff>9</xdr:rowOff>
              </xdr:to>
            </anchor>
          </commentPr>
        </mc:Choice>
        <mc:Fallback/>
      </mc:AlternateContent>
    </comment>
    <comment ref="E21" authorId="0">
      <text>
        <r>
          <rPr>
            <b val="true"/>
            <sz val="8"/>
            <color rgb="FF000000"/>
            <rFont val="Tahoma"/>
            <family val="2"/>
          </rPr>
          <t xml:space="preserve">AUT: NA; EF:NA; MA:NABEL: 30,51DEU: IE; EF:NA; MA:NA; COMMDNK: NO; EF:NA; MA:NAESP: NE; EF:NA; MA:NA; COMMFIN: C; EF:NA; MA:NAFRK: NA; EF:NA; MA:NAGBE: NE; EF:NA; MA:NAGRC: NE; EF:NA; MA:NA; COMMIRL: 79,73;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60,06DEU: IE; EF:NA; MA:NA; COMMDNK: 1,30; EF:CS; MA:CSESP: NE; EF:NA; MA:NA; COMMFIN: 62,48; EF:D; MA:T1a, T1bFRK: NA; EF:NA; MA:NAGBE: 2000,50; EF:CS; MA:T3GRC: NE; EF:NA; MA:NA; COMMIRL: 62,34;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18</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5</xdr:col>
                <xdr:colOff>47</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5,30;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18</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51</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158,15; EF:CS; MA:T2GRC: NO; EF:NA; MA:NAIRL: NO; EF:NA; MA:NAITA: 4056,00; EF:PS; MA:DLUX: NO; EF:NA; MA:NANLD: 2277,2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8</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11</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5077,80; EF:PS; MA:T2FIN: NA,NO; EF:NA; MA:NAFRK: 263,27; EF:PS; MA:CRGBE: 12117,13; EF:PS; MA:T2GRC: 4359,89; EF:D; MA:T1IRL: NA,NO; EF:NA; MA:NAITA: 38,00; EF:PS; MA:CSLUX: NA,NO; EF:NA; MA:NANLD: 7790,61;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1</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434,00; EF:PS; MA:T2FIN: NO; EF:NA; MA:NAFRK: 18,39; EF:PS; MA:CRGBE: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0</xdr:colOff>
                <xdr:row>12</xdr:row>
                <xdr:rowOff>9</xdr:rowOff>
              </xdr:to>
            </anchor>
          </commentPr>
        </mc:Choice>
        <mc:Fallback/>
      </mc:AlternateContent>
    </comment>
    <comment ref="F17" authorId="0">
      <text>
        <r>
          <rPr>
            <b val="true"/>
            <sz val="8"/>
            <color rgb="FF000000"/>
            <rFont val="Tahoma"/>
            <family val="2"/>
          </rPr>
          <t xml:space="preserve">AUT: NA; EF:NA; MA:NABEL: 0,0000DEU: 2833,28; EF:PS; MA:CSDNK: NO; EF:NA; MA:NAESP: NA; EF:NA; MA:NAFIN: NO; EF:NA; MA:NAFRK: NO; EF:NA; MA:NAGBE: NA; EF:NA; MA:NAGRC: NO; EF:NA; MA:NAIRL: NO; EF:NA; MA:NAITA: NA; EF:NA; MA:NALUX: NA; EF:NA; MA:NANLD: 519,12;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40</xdr:colOff>
                <xdr:row>16</xdr:row>
                <xdr:rowOff>9</xdr:rowOff>
              </xdr:to>
            </anchor>
          </commentPr>
        </mc:Choice>
        <mc:Fallback/>
      </mc:AlternateContent>
    </comment>
    <comment ref="F18"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31</xdr:colOff>
                <xdr:row>17</xdr:row>
                <xdr:rowOff>9</xdr:rowOff>
              </xdr:to>
            </anchor>
          </commentPr>
        </mc:Choice>
        <mc:Fallback/>
      </mc:AlternateContent>
    </comment>
    <comment ref="F19" authorId="0">
      <text>
        <r>
          <rPr>
            <b val="true"/>
            <sz val="8"/>
            <color rgb="FF000000"/>
            <rFont val="Tahoma"/>
            <family val="2"/>
          </rPr>
          <t xml:space="preserve">AUT: 177,16; EF:CS; MA:CSBEL: 372,97DEU: 2068,81; EF:D, CS; MA:T2DNK: 195,72ESP: 476,06; EF:D; MA:T1, T2FIN: 192,12; EF:D; MA:T2FRK: 1891,69GBE: 3141,87; EF:CS; MA:T3GRC: 21,26; EF:D; MA:T2IRL: 79,37; EF:CS; MA:T1, T3ITA: 962,28; EF:CS; MA:T2LUX: 22,85; EF:CS; MA:CSNLD: 265,92; EF:CS; MA:T2PRT: 140,69; EF:D, CS; MA:T2SWE: 286,17;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42</xdr:colOff>
                <xdr:row>18</xdr:row>
                <xdr:rowOff>9</xdr:rowOff>
              </xdr:to>
            </anchor>
          </commentPr>
        </mc:Choice>
        <mc:Fallback/>
      </mc:AlternateContent>
    </comment>
    <comment ref="F20" authorId="0">
      <text>
        <r>
          <rPr>
            <b val="true"/>
            <sz val="8"/>
            <color rgb="FF000000"/>
            <rFont val="Tahoma"/>
            <family val="2"/>
          </rPr>
          <t xml:space="preserve">AUT: 257,17BEL: 344,21DEU: 1672,90; EF:D, CS; MA:T2DNK: 214,68ESP: NOFIN: 1,04; EF:D; MA:T2FRK: 353,13GBE: 29,59; EF:CS; MA:T3GRC: NEIRL: 3,62; EF:CS; MA:T1ITA: 31,27; EF:D; MA:T2LUX: 6,94; EF:CS; MA:CSNLD: NO; EF:NA; MA:NAPRT: 5,92; EF:D; MA:T2SWE: 83,66;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42</xdr:colOff>
                <xdr:row>19</xdr:row>
                <xdr:rowOff>9</xdr:rowOff>
              </xdr:to>
            </anchor>
          </commentPr>
        </mc:Choice>
        <mc:Fallback/>
      </mc:AlternateContent>
    </comment>
    <comment ref="F21" authorId="0">
      <text>
        <r>
          <rPr>
            <b val="true"/>
            <sz val="8"/>
            <color rgb="FF000000"/>
            <rFont val="Tahoma"/>
            <family val="2"/>
          </rPr>
          <t xml:space="preserve">AUT: 11,80BEL: 2,51DEU: 0,0070; EF:CS; MA:CSDNK: NOESP: 87,76; EF:D; MA:T1, T2FIN: C,NO; EF:NA; MA:NAFRK: 37,07GBE: 11,27; EF:CS; MA:T2GRC: NEIRL: 4,99; EF:CS; MA:T3ITA: 11,54; EF:CS; MA:T2LUX: NENLD: NO; EF:NA; MA:NAPRT: NOSWE: 2,34;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44,71BEL: 59,80DEU: 363,21; EF:D, CS; MA:CSDNK: 0,7800ESP: 121,77; EF:D; MA:DFIN: 52,03; EF:D; MA:T2FRK: 3308,58GBE: 2108,99; EF:CS; MA:T2GRC: 0,2225IRL: 98,86; EF:CS; MA:T1, T2ITA: NO; EF:NA; MA:NALUX: 1,71; EF:CS; MA:CSNLD: NO; EF:NA; MA:NAPRT: 5,28SWE: 13,78;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3</xdr:colOff>
                <xdr:row>21</xdr:row>
                <xdr:rowOff>9</xdr:rowOff>
              </xdr:to>
            </anchor>
          </commentPr>
        </mc:Choice>
        <mc:Fallback/>
      </mc:AlternateContent>
    </comment>
    <comment ref="F23" authorId="0">
      <text>
        <r>
          <rPr>
            <b val="true"/>
            <sz val="8"/>
            <color rgb="FF000000"/>
            <rFont val="Tahoma"/>
            <family val="2"/>
          </rPr>
          <t xml:space="preserve">AUT: 1,10BEL: NODEU: C,NO; EF:NA; MA:NADNK: NOESP: NOFIN: NO; EF:NA; MA:NAFRK: 50,88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8</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2,96BEL: NODEU: 11,73; EF:CS; MA:T2DNK: NOESP: NOFIN: C,NA,NO; EF:NA; MA:NAFRK: 54,41GBE: IE; EF:NA; MA:NAGRC: NOIRL: 3,88; EF:CS; MA:T2ITA: 17,63; EF:PS; MA:CSLUX: NENLD: NO; EF:NA; MA:NAPRT: NOSWE: 0,4620;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5</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200; EF:D; MA:T1,T2FRK: NO; EF:NA; MA:NAGBE: 162,52; EF:CS,OTH; MA:OTH,T2GRC: NO; EF:NA; MA:NA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1</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110,71; EF:CS; MA:CSBEL: NE,NODEU: 367,27; EF:CS; MA:CSDNK: 42,00; EF:CS; MA:CSESP: NE; EF:NA; MA:NAFIN: 0,3200; EF:D; MA:T1a,T1bFRK: NA; EF:NA; MA:NAGBE: 193,40GRC: NE; EF:NA; MA:NAIRL: 117,40; EF:CS; MA:T1a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43</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42,00; EF:CS; MA:CSESP: NE; EF:NA; MA:NA; COMMFIN: NO; EF:NA; MA:NAFRK: NA; EF:NA; MA:NAGBE: 2,77; EF:CS; MA:T3GRC: NE; EF:NA; MA:NA; COMMIRL: NE; EF:NA; MA:NA; COMMITA: NO; EF:NA; MA:NALUX: NO; EF:NA; MA:NANLD: NO; EF:NA; MA:NAPRT: 6,34;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23</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44,51;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117,40;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93,40; EF:CS; MA:T1,T2GRC: NO; EF:NA; MA:NAIRL: NO; EF:NA; MA:NAITA: 52,83;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38</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18</xdr:colOff>
                <xdr:row>10</xdr:row>
                <xdr:rowOff>9</xdr:rowOff>
              </xdr:to>
            </anchor>
          </commentPr>
        </mc:Choice>
        <mc:Fallback/>
      </mc:AlternateContent>
    </comment>
    <comment ref="H12" authorId="0">
      <text>
        <r>
          <rPr>
            <b val="true"/>
            <sz val="8"/>
            <color rgb="FF000000"/>
            <rFont val="Tahoma"/>
            <family val="2"/>
          </rPr>
          <t xml:space="preserve">AUT: NA; EF:NA; MA:NABEL: 346,62DEU: NA; EF:NA; MA:NADNK: NA,NOESP: NA; EF:NA; MA:NAFIN: NO; EF:NA; MA:NAFRK: 187,75; EF:PS; MA:CRGBE: 42,50; EF:PS; MA:T2GRC: NOIRL: NO; EF:NA; MA:NAITA: 41,70; EF:PS; MA:CS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4</xdr:col>
                <xdr:colOff>1</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34</xdr:colOff>
                <xdr:row>16</xdr:row>
                <xdr:rowOff>9</xdr:rowOff>
              </xdr:to>
            </anchor>
          </commentPr>
        </mc:Choice>
        <mc:Fallback/>
      </mc:AlternateContent>
    </comment>
    <comment ref="H18"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7</xdr:col>
                <xdr:colOff>56</xdr:colOff>
                <xdr:row>17</xdr:row>
                <xdr:rowOff>9</xdr:rowOff>
              </xdr:to>
            </anchor>
          </commentPr>
        </mc:Choice>
        <mc:Fallback/>
      </mc:AlternateContent>
    </comment>
    <comment ref="H19" authorId="0">
      <text>
        <r>
          <rPr>
            <b val="true"/>
            <sz val="8"/>
            <color rgb="FF000000"/>
            <rFont val="Tahoma"/>
            <family val="2"/>
          </rPr>
          <t xml:space="preserve">AUT: NO; EF:NA; MA:NABEL: NODEU: 54,04; EF:D, CS; MA:T2DNK: 9,10ESP: 18,04; EF:D; MA:T1, T2FIN: NA,NO; EF:NA; MA:NAFRK: NOGBE: 24,62; EF:CS; MA:T3GRC: NOIRL: NO; EF:NA; MA:NAITA: NO; EF:NA; MA:NALUX: NONLD: NO; EF:NA; MA:NAPRT: NOSWE: 1,01;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6</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573BEL: NODEU: NO; EF:NA; MA:NADNK: NOESP: 1,73; EF:D; MA:T1, T2FIN: NO; EF:NA; MA:NAFRK: NOGBE: 2,72;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44,40; EF:CS; MA:CSBEL: NODEU: 250,63; EF:CS; MA:T2DNK: NOESP: NOFIN: C,NA,NO; EF:NA; MA:NAFRK: 458,61GBE: IE; EF:NA; MA:NAGRC: NOIRL: 61,87; EF:CS; MA:T1aITA: 76,42; EF:PS; MA:CSLUX: NONLD: C,NO; EF:NA; MA:NAPRT: NOSWE: 12,69;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2100; EF:D; MA:T1,T2FRK: 130,94GBE: 133,95; EF:CS,OTH; MA:OTH,T1,T2,T3GRC: NO; EF:NA; MA:NAIRL: NO; EF:NA; MA:NAITA: NO; EF:NA; MA:NALUX: NO; EF:NA; MA:NANLD: 113,87;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59,97; EF:CS; MA:CSBEL: 10,45DEU: 2624,94; EF:CS; MA:CSDNK: 8,45; EF:CS; MA:CSESP: NE; EF:NA; MA:NAFIN: 3,06; EF:D; MA:T1aFRK: NA; EF:NA; MA:NAGBE: 51,12; EF:CS,OTH; MA:T1,T2GRC: NE; EF:NA; MA:NAIRL: 5,62; EF:CS; MA:T1aITA: 481,00; EF:PS; MA:DLUX: NE; EF:NA; MA:NANLD: C,NE; EF:NA; MA:NAPRT: 718554,77; EF:OTH; MA:T1aSWE: 12,64;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7</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32;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12; EF:CS; MA:CSESP: NE; EF:NA; MA:NA; COMMFIN: C; EF:NA; MA:NAFRK: NA; EF:NA; MA:NAGBE: IE; EF:NA; MA:NA; COMMGRC: NE; EF:NA; MA:NA; COMMIRL: 0,0011;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105DEU: IE,NA,NO; EF:NA; MA:NADNK: 0,0083; EF:CS; MA:CSESP: NA; EF:NA; MA:NAFIN: 0,0031; EF:D; MA:T1a,T1bFRK: NA; EF:NA; MA:NAGBE: 31,39; EF:CS; MA:T1,T2GRC: NO; EF:NA; MA:NAIRL: 0,0009; EF:CR,CS; MA:T1aITA: 0,481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25</xdr:colOff>
                <xdr:row>10</xdr:row>
                <xdr:rowOff>9</xdr:rowOff>
              </xdr:to>
            </anchor>
          </commentPr>
        </mc:Choice>
        <mc:Fallback/>
      </mc:AlternateContent>
    </comment>
    <comment ref="J12" authorId="0">
      <text>
        <r>
          <rPr>
            <b val="true"/>
            <sz val="8"/>
            <color rgb="FF000000"/>
            <rFont val="Tahoma"/>
            <family val="2"/>
          </rPr>
          <t xml:space="preserve">AUT: NA; EF:NA; MA:NABEL: 6,50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1</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8,01BEL: 0,0000DEU: 2,44; EF:CS; MA:T2DNK: NO; EF:NA; MA:NAESP: NO; EF:NA; MA:NAFIN: C,NA; EF:NA; MA:NAFRK: 5,45GBE: IE; EF:NA; MA:NA; COMMGRC: NO; EF:NA; MA:NAIRL: 2,20; EF:CS; MA:T1a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31</xdr:colOff>
                <xdr:row>24</xdr:row>
                <xdr:rowOff>9</xdr:rowOff>
              </xdr:to>
            </anchor>
          </commentPr>
        </mc:Choice>
        <mc:Fallback/>
      </mc:AlternateContent>
    </comment>
    <comment ref="J26" authorId="0">
      <text>
        <r>
          <rPr>
            <b val="true"/>
            <sz val="8"/>
            <color rgb="FF000000"/>
            <rFont val="Tahoma"/>
            <family val="2"/>
          </rPr>
          <t xml:space="preserve">AUT: 1,14; EF:CS; MA:CSBEL: 0,8165DEU: 55,09; EF:CS; MA:T3, CSDNK: 0,2665ESP: 5,82; EF:D; MA:T2FIN: 1,17; EF:D; MA:T1, T2FRK: 34,79GBE: IE; EF:NA; MA:NA; COMMGRC: 0,1580; EF:CS; MA:CSIRL: 1,06; EF:CS; MA:T1ITA: 19,98; EF:CS; MA:T3LUX: 0,0336; EF:CS; MA:CSNLD: C,NO; EF:NA; MA:NAPRT: 0,2565; EF:CS; MA:T3SWE: 2,26;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1,97BEL: 4,04DEU: 181,89; EF:CS; MA:CSDNK: 1,52ESP: NA; EF:NA; MA:NAFIN: 1,06; EF:D; MA:T1,T2FRK: 4,11GBE: 33,09; EF:CS,OTH; MA:OTH,T3GRC: NO; EF:NA; MA:NA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2</xdr:col>
                <xdr:colOff>1</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31,25;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6554BEL: 0,0160; COMMDEU: NO; EF:NA; MA:NADNK: NE; EF:NA; MA:NAESP: 1,85; EF:CR; MA:CRFIN: 0,2103FRK: NA; EF:NA; MA:NAGBE: NE; EF:NA; MA:NAGRC: NO; EF:NA; MA:NAIRL: NE; EF:NA; MA:NAITA: 0,1598LUX: NE; EF:NA; MA:NANLD: NO; EF:NA; MA:NAPRT: 3,15SWE: 9,85</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53</xdr:colOff>
                <xdr:row>7</xdr:row>
                <xdr:rowOff>9</xdr:rowOff>
              </xdr:to>
            </anchor>
          </commentPr>
        </mc:Choice>
        <mc:Fallback/>
      </mc:AlternateContent>
    </comment>
    <comment ref="K9" authorId="0">
      <text>
        <r>
          <rPr>
            <b val="true"/>
            <sz val="8"/>
            <color rgb="FF000000"/>
            <rFont val="Tahoma"/>
            <family val="2"/>
          </rPr>
          <t xml:space="preserve">AUT: 0,6554BEL: 0,0160; COMMDEU: NO; EF:NA; MA:NADNK: NE; EF:NA; MA:NAESP: 1,85; EF:CR; MA:CRFIN: 0,2103FRK: NA; EF:NA; MA:NAGBE: NE; EF:NA; MA:NAGRC: NO; EF:NA; MA:NAIRL: NE; EF:NA; MA:NA; COMMITA: 0,1598LUX: NE; EF:NA; MA:NA; COMMNLD: NO; EF:NA; MA:NAPRT: 3,15SWE: 9,85</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9</xdr:col>
                <xdr:colOff>2</xdr:colOff>
                <xdr:row>8</xdr:row>
                <xdr:rowOff>9</xdr:rowOff>
              </xdr:to>
            </anchor>
          </commentPr>
        </mc:Choice>
        <mc:Fallback/>
      </mc:AlternateContent>
    </comment>
    <comment ref="K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0,14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4755BEL: 0,0083; COMMDEU: IE; EF:NA; MA:NADNK: NE; EF:NA; MA:NAESP: NE; EF:NA; MA:NAFIN: NO; EF:NA; MA:NAFRK: NA; EF:NA; MA:NAGBE: NE; EF:NA; MA:NAGRC: NO; EF:NA; MA:NAIRL: NE; EF:NA; MA:NAITA: NA; EF:NA; MA:NALUX: NE; EF:NA; MA:NANLD: NO; EF:NA; MA:NAPRT: NO; EF:NA; MA:NASWE: 12,94</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1</xdr:col>
                <xdr:colOff>54</xdr:colOff>
                <xdr:row>7</xdr:row>
                <xdr:rowOff>9</xdr:rowOff>
              </xdr:to>
            </anchor>
          </commentPr>
        </mc:Choice>
        <mc:Fallback/>
      </mc:AlternateContent>
    </comment>
    <comment ref="L9" authorId="0">
      <text>
        <r>
          <rPr>
            <b val="true"/>
            <sz val="8"/>
            <color rgb="FF000000"/>
            <rFont val="Tahoma"/>
            <family val="2"/>
          </rPr>
          <t xml:space="preserve">AUT: 0,4755BEL: 0,0083; COMMDEU: IE; EF:NA; MA:NA; COMMDNK: NE; EF:NA; MA:NAESP: NE; EF:NA; MA:NA; COMMFIN: NO; EF:NA; MA:NAFRK: NA; EF:NA; MA:NAGBE: NE; EF:NA; MA:NAGRC: NO; EF:NA; MA:NAIRL: NE; EF:NA; MA:NA; COMMITA: NA; EF:NA; MA:NALUX: NE; EF:NA; MA:NA; COMMNLD: NO; EF:NA; MA:NAPRT: NO; EF:NA; MA:NASWE: 12,94</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10</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2,1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76BEL: 3,24; COMMDEU: 19,20DNK: 0,5027ESP: 40,46; EF:CR; MA:CRFIN: 4,97FRK: 33,74GBE: 79,63GRC: 0,5762IRL: NE; EF:NA; MA:NAITA: 28,88LUX: 0,1200NLD: 6,20PRT: 15,02SWE: 9,54</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809BEL: 0,7346; COMMDEU: 5,45DNK: NE; EF:NA; MA:NAESP: 1,18; EF:CR; MA:CRFIN: 3,61FRK: 1,21GBE: 0,1904GRC: NO; EF:NA; MA:NAIRL: NE; EF:NA; MA:NA; COMMITA: 1,48LUX: NE; EF:NA; MA:NA; COMMNLD: 0,0900PRT: 4,42SWE: 6,42</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42</xdr:colOff>
                <xdr:row>8</xdr:row>
                <xdr:rowOff>9</xdr:rowOff>
              </xdr:to>
            </anchor>
          </commentPr>
        </mc:Choice>
        <mc:Fallback/>
      </mc:AlternateContent>
    </comment>
    <comment ref="M10" authorId="0">
      <text>
        <r>
          <rPr>
            <b val="true"/>
            <sz val="8"/>
            <color rgb="FF000000"/>
            <rFont val="Tahoma"/>
            <family val="2"/>
          </rPr>
          <t xml:space="preserve">AUT: 2,28BEL: 2,51; COMMDEU: 13,76DNK: 0,5027ESP: 39,28; EF:CR; MA:CRFIN: 1,36FRK: 32,54GBE: 79,44GRC: 0,5762IRL: NE; EF:NA; MA:NAITA: 27,40LUX: 0,1200NLD: 6,11PRT: 10,60SWE: 3,12</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22,9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0152; COMMDEU: 11,78DNK: NE; EF:NA; MA:NAESP: 0,4200; EF:CR; MA:CRFIN: 6,49FRK: NA; EF:NA; MA:NAGBE: NE; EF:NA; MA:NAGRC: NO; EF:NA; MA:NAIRL: NE; EF:NA; MA:NAITA: 0,2368LUX: NE; EF:NA; MA:NANLD: 0,0001PRT: 3,49SWE: 8,51</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19</xdr:colOff>
                <xdr:row>7</xdr:row>
                <xdr:rowOff>9</xdr:rowOff>
              </xdr:to>
            </anchor>
          </commentPr>
        </mc:Choice>
        <mc:Fallback/>
      </mc:AlternateContent>
    </comment>
    <comment ref="N9" authorId="0">
      <text>
        <r>
          <rPr>
            <b val="true"/>
            <sz val="8"/>
            <color rgb="FF000000"/>
            <rFont val="Tahoma"/>
            <family val="2"/>
          </rPr>
          <t xml:space="preserve">AUT: NA; EF:NA; MA:NABEL: 0,0152; COMMDEU: 11,78DNK: NE; EF:NA; MA:NAESP: 0,4200; EF:CR; MA:CRFIN: 6,49FRK: NA; EF:NA; MA:NAGBE: NE; EF:NA; MA:NAGRC: NO; EF:NA; MA:NAIRL: NE; EF:NA; MA:NA; COMMITA: 0,2368LUX: NE; EF:NA; MA:NA; COMMNLD: 0,0001PRT: 3,49SWE: 8,5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6</xdr:colOff>
                <xdr:row>8</xdr:row>
                <xdr:rowOff>9</xdr:rowOff>
              </xdr:to>
            </anchor>
          </commentPr>
        </mc:Choice>
        <mc:Fallback/>
      </mc:AlternateContent>
    </comment>
    <comment ref="N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257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3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2869,04BEL: 5906,37; COMMDEU: 29038,98DNK: 2754,41ESP: 26103,86FIN: 902,00FRK: 16562,00GBE: 12372,00GRC: 11789,07IRL: 1929,61ITA: 27327,78LUX: 870,05NLD: 800,00PRT: 6821,24SWE: 2104,9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94,70BEL: 2434,68; COMMDEU: 7176,07DNK: 97,37ESP: 1692,03FIN: 498,00FRK: 3280,19GBE: 3657,00GRC: 512,29IRL: 256,10ITA: 2561,26LUX: NO; EF:NA; MA:NANLD: NE; EF:NA; MA:NAPRT: 471,50SWE: 945,83</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1</xdr:colOff>
                <xdr:row>10</xdr:row>
                <xdr:rowOff>9</xdr:rowOff>
              </xdr:to>
            </anchor>
          </commentPr>
        </mc:Choice>
        <mc:Fallback/>
      </mc:AlternateContent>
    </comment>
    <comment ref="B12" authorId="0">
      <text>
        <r>
          <rPr>
            <b val="true"/>
            <sz val="8"/>
            <color rgb="FF000000"/>
            <rFont val="Tahoma"/>
            <family val="2"/>
          </rPr>
          <t xml:space="preserve">AUT: 598,18BEL: 0,0000; COMMDEU: IE; EF:NA; MA:NA; COMMDNK: 556,96ESP: 3490,89FIN: 268,53FRK: IE; EF:NA; MA:NA; COMMGBE: 3281,60GRC: 552,01IRL: 0,3659; COMMITA: 4495,57LUX: IE; EF:NA; MA:NANLD: 919,27PRT: 144,15SWE: 235,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8</xdr:colOff>
                <xdr:row>11</xdr:row>
                <xdr:rowOff>-7</xdr:rowOff>
              </xdr:to>
            </anchor>
          </commentPr>
        </mc:Choice>
        <mc:Fallback/>
      </mc:AlternateContent>
    </comment>
    <comment ref="B14" authorId="0">
      <text>
        <r>
          <rPr>
            <b val="true"/>
            <sz val="8"/>
            <color rgb="FF000000"/>
            <rFont val="Tahoma"/>
            <family val="2"/>
          </rPr>
          <t xml:space="preserve">AUT: NA; EF:NA; MA:NABEL: 0,0000; COMMDEU: 1642,01; COMMDNK: NO; EF:NA; MA:NAESP: C; EF:NA; MA:NAFIN: NO; EF:NA; MA:NAFRK: 135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47,54BEL: 0,0000; COMMDEU: NE; EF:NA; MA:NADNK: IE; EF:NA; MA:NAESP: C; EF:NA; MA:NAFIN: 21,98FRK: 630,00GBE: 389,22GRC: IE; EF:NA; MA:NAIRL: 0,6055ITA: IE; EF:NA; MA:NA; COMMLUX: IE; EF:NA; MA:NANLD: 211,10PRT: IE; EF:NA; MA:NASWE: 65,33</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27,06BEL: 0,0000; COMMDEU: 744,00; COMMDNK: 104,01ESP: 202,80FIN: IE; EF:NA; MA:NAFRK: NA; EF:NA; MA:NAGBE: NE; EF:NA; MA:NAGRC: 345,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62</xdr:colOff>
                <xdr:row>12</xdr:row>
                <xdr:rowOff>11</xdr:rowOff>
              </xdr:to>
            </anchor>
          </commentPr>
        </mc:Choice>
        <mc:Fallback/>
      </mc:AlternateContent>
    </comment>
    <comment ref="B17" authorId="0">
      <text>
        <r>
          <rPr>
            <b val="true"/>
            <sz val="8"/>
            <color rgb="FF000000"/>
            <rFont val="Tahoma"/>
            <family val="2"/>
          </rPr>
          <t xml:space="preserve">AUT: 405,20BEL: 0,0000; COMMDEU: 63500,00; COMMDNK: 2857,70ESP: 234,21FIN: 1,27FRK: 3290,45GBE: 1967,00GRC: 345,00IRL: NE; EF:NA; MA:NAITA: 40900,00LUX: NO; EF:NA; MA:NANLD: NE; EF:NA; MA:NAPRT: 562,60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314,00DNK: 173,63ESP: IE; EF:NA; MA:NA; COMMFIN: 36,45FRK: 4013,91GBE: 199,40GRC: 143,65IRL: NE; EF:NA; MA:NA; COMMITA: 4650,99LUX: 361,40NLD: 1490,00PRT: 947,41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84,45BEL: 921,44; COMMDEU: 2557,67DNK: NO; EF:NA; MA:NAESP: 558,34FIN: NO; EF:NA; MA:NAFRK: 1823,37GBE: 40,68GRC: 244,76IRL: 460,30ITA: 409,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6</xdr:colOff>
                <xdr:row>19</xdr:row>
                <xdr:rowOff>-6</xdr:rowOff>
              </xdr:to>
            </anchor>
          </commentPr>
        </mc:Choice>
        <mc:Fallback/>
      </mc:AlternateContent>
    </comment>
    <comment ref="B23" authorId="0">
      <text>
        <r>
          <rPr>
            <b val="true"/>
            <sz val="8"/>
            <color rgb="FF000000"/>
            <rFont val="Tahoma"/>
            <family val="2"/>
          </rPr>
          <t xml:space="preserve">AUT: 504,98BEL: 1910,85; COMMDEU: 2189,52DNK: 348,00ESP: 1002,80FIN: 451,70FRK: 2929,61GBE: 2610,43GRC: 334,13IRL: 260,00ITA: 479,50LUX: NO; EF:NA; MA:NANLD: C; EF:NA; MA:NAPRT: C; EF:NA; MA:NASWE: 399,7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65,1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7,04BEL: 0,0000; COMMDEU: C,NO; EF:NA; MA:NADNK: NO; EF:NA; MA:NAESP: 44,03FIN: NO; EF:NA; MA:NAFRK: 50,81GBE: NO; EF:NA; MA:NAGRC: NO; EF:NA; MA:NAIRL: NO; EF:NA; MA:NAITA: NO; EF:NA; MA:NALUX: NO; EF:NA; MA:NANLD: C,NO; EF:NA; MA:NAPRT: NO; EF:NA; MA:NASWE: 43,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7,04BEL: 0,0000; COMMDEU: C; EF:NA; MA:NADNK: NO; EF:NA; MA:NAESP: 44,03FIN: NO; EF:NA; MA:NAFRK: 50,81GBE: NO; EF:NA; MA:NAGRC: NO; EF:NA; MA:NAIRL: NO; EF:NA; MA:NAITA: NO; EF:NA; MA:NALUX: NO; EF:NA; MA:NANLD: NO; EF:NA; MA:NAPRT: NO; EF:NA; MA:NASWE: 43,1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43,32DNK: NO; EF:NA; MA:NAESP: 108,00FIN: NO; EF:NA; MA:NAFRK: IE; EF:NA; MA:NA; COMMGBE: 167,00GRC: NO; EF:NA; MA:NAIRL: NO; EF:NA; MA:NAITA: 220,65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296,09FIN: NO; EF:NA; MA:NAFRK: NE; EF:NA; MA:NA; COMMGBE: 1933,50GRC: IE; EF:NA; MA:NAIRL: NO; EF:NA; MA:NAITA: 170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1,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60,99FIN: NO; EF:NA; MA:NAFRK: NE; EF:NA; MA:NA; COMMGBE: NE; EF:NA; MA:NAGRC: NO; EF:NA; MA:NAIRL: NO; EF:NA; MA:NAITA: 564,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596,26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2869,04BEL: 5906,37; COMMDEU: 29038,98DNK: 2754,41ESP: 26103,86FIN: 902,00FRK: 16562,00GBE: 12372,00GRC: 11789,07IRL: 1929,61ITA: 27327,78LUX: 870,05NLD: 800,00PRT: 6821,24SWE: 2104,9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94,70BEL: 2434,68; COMMDEU: 7176,07DNK: 97,37ESP: 1692,03FIN: 498,00FRK: 3280,19GBE: 3657,00GRC: 512,29IRL: 256,10ITA: 2561,26LUX: NO; EF:NA; MA:NANLD: NE; EF:NA; MA:NAPRT: 471,50SWE: 945,83</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0</xdr:colOff>
                <xdr:row>10</xdr:row>
                <xdr:rowOff>9</xdr:rowOff>
              </xdr:to>
            </anchor>
          </commentPr>
        </mc:Choice>
        <mc:Fallback/>
      </mc:AlternateContent>
    </comment>
    <comment ref="C12" authorId="0">
      <text>
        <r>
          <rPr>
            <b val="true"/>
            <sz val="8"/>
            <color rgb="FF000000"/>
            <rFont val="Tahoma"/>
            <family val="2"/>
          </rPr>
          <t xml:space="preserve">AUT: 598,18BEL: 0,0000; COMMDEU: IE; EF:NA; MA:NA; COMMDNK: 556,96ESP: 3490,89FIN: 268,53FRK: IE; EF:NA; MA:NA; COMMGBE: 3281,60GRC: 552,01IRL: 0,3659; COMMITA: 4495,57LUX: IE; EF:NA; MA:NANLD: 919,27PRT: 144,15SWE: 235,1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0</xdr:colOff>
                <xdr:row>11</xdr:row>
                <xdr:rowOff>-7</xdr:rowOff>
              </xdr:to>
            </anchor>
          </commentPr>
        </mc:Choice>
        <mc:Fallback/>
      </mc:AlternateContent>
    </comment>
    <comment ref="C14" authorId="0">
      <text>
        <r>
          <rPr>
            <b val="true"/>
            <sz val="8"/>
            <color rgb="FF000000"/>
            <rFont val="Tahoma"/>
            <family val="2"/>
          </rPr>
          <t xml:space="preserve">AUT: NA; EF:NA; MA:NABEL: 0,0000; COMMDEU: 1642,01; COMMDNK: NO; EF:NA; MA:NAESP: C; EF:NA; MA:NAFIN: NO; EF:NA; MA:NAFRK: 1350,0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47,54BEL: 0,0000; COMMDEU: NE; EF:NA; MA:NADNK: IE; EF:NA; MA:NAESP: C; EF:NA; MA:NAFIN: 21,98FRK: 630,00GBE: 389,22GRC: IE; EF:NA; MA:NAIRL: 0,6055ITA: IE; EF:NA; MA:NA; COMMLUX: IE; EF:NA; MA:NANLD: 211,10PRT: IE; EF:NA; MA:NASWE: 65,33</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27,06BEL: 0,0000; COMMDEU: 744,00; COMMDNK: 104,01ESP: 202,80FIN: IE; EF:NA; MA:NAFRK: NA; EF:NA; MA:NAGBE: NE; EF:NA; MA:NAGRC: 345,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4</xdr:col>
                <xdr:colOff>4</xdr:colOff>
                <xdr:row>12</xdr:row>
                <xdr:rowOff>11</xdr:rowOff>
              </xdr:to>
            </anchor>
          </commentPr>
        </mc:Choice>
        <mc:Fallback/>
      </mc:AlternateContent>
    </comment>
    <comment ref="C17" authorId="0">
      <text>
        <r>
          <rPr>
            <b val="true"/>
            <sz val="8"/>
            <color rgb="FF000000"/>
            <rFont val="Tahoma"/>
            <family val="2"/>
          </rPr>
          <t xml:space="preserve">AUT: 405,20BEL: 0,0000; COMMDEU: 63500,00; COMMDNK: 2857,70ESP: 234,21FIN: 1,27FRK: 3290,45GBE: 1967,00GRC: 345,00IRL: NE; EF:NA; MA:NAITA: 40900,00LUX: NO; EF:NA; MA:NANLD: NE; EF:NA; MA:NAPRT: 562,60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314,00DNK: 173,63ESP: IE; EF:NA; MA:NA; COMMFIN: 36,45FRK: 4013,91GBE: 199,40GRC: 143,65IRL: NE; EF:NA; MA:NA; COMMITA: 4650,99LUX: 361,40NLD: 1490,00PRT: 947,41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84,45BEL: 921,44; COMMDEU: 2557,67DNK: NO; EF:NA; MA:NAESP: 558,34FIN: NO; EF:NA; MA:NAFRK: 1823,37GBE: 40,68GRC: 244,76IRL: 460,30ITA: 409,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25</xdr:colOff>
                <xdr:row>19</xdr:row>
                <xdr:rowOff>-6</xdr:rowOff>
              </xdr:to>
            </anchor>
          </commentPr>
        </mc:Choice>
        <mc:Fallback/>
      </mc:AlternateContent>
    </comment>
    <comment ref="C23" authorId="0">
      <text>
        <r>
          <rPr>
            <b val="true"/>
            <sz val="8"/>
            <color rgb="FF000000"/>
            <rFont val="Tahoma"/>
            <family val="2"/>
          </rPr>
          <t xml:space="preserve">AUT: 504,98BEL: 1910,85; COMMDEU: 2189,52DNK: 348,00ESP: 1002,80FIN: 451,70FRK: 2929,61GBE: 2610,43GRC: 334,13IRL: 260,00ITA: 479,50LUX: NO; EF:NA; MA:NANLD: C; EF:NA; MA:NAPRT: C; EF:NA; MA:NASWE: 399,7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65,1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7,04BEL: 0,0000; COMMDEU: C,NO; EF:NA; MA:NADNK: NO; EF:NA; MA:NAESP: 44,03FIN: NO; EF:NA; MA:NAFRK: 50,81GBE: NO; EF:NA; MA:NAGRC: NO; EF:NA; MA:NAIRL: NO; EF:NA; MA:NAITA: NO; EF:NA; MA:NALUX: NO; EF:NA; MA:NANLD: C,NO; EF:NA; MA:NAPRT: NO; EF:NA; MA:NASWE: 43,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7,04BEL: 0,0000; COMMDEU: C; EF:NA; MA:NADNK: NO; EF:NA; MA:NAESP: 44,03FIN: NO; EF:NA; MA:NAFRK: 50,81GBE: NO; EF:NA; MA:NAGRC: NO; EF:NA; MA:NAIRL: NO; EF:NA; MA:NAITA: NO; EF:NA; MA:NALUX: NO; EF:NA; MA:NANLD: NO; EF:NA; MA:NAPRT: NO; EF:NA; MA:NASWE: 43,1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43,32DNK: NO; EF:NA; MA:NAESP: 108,00FIN: NO; EF:NA; MA:NAFRK: IE; EF:NA; MA:NA; COMMGBE: 167,00GRC: NO; EF:NA; MA:NAIRL: NO; EF:NA; MA:NAITA: 220,65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296,09FIN: NO; EF:NA; MA:NAFRK: NE; EF:NA; MA:NA; COMMGBE: 1933,50GRC: IE; EF:NA; MA:NAIRL: NO; EF:NA; MA:NAITA: 170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1,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60,99FIN: NO; EF:NA; MA:NAFRK: NE; EF:NA; MA:NA; COMMGBE: NE; EF:NA; MA:NAGRC: NO; EF:NA; MA:NAIRL: NO; EF:NA; MA:NAITA: 564,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596,26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1598,67; EF:D, CS; MA:T1, CSBEL: 3174,83; COMMDEU: 15390,66; EF:CS; MA:CSDNK: 1389,83; EF:CS; MA:CSESP: 14096,08; EF:CS; MA:T2FIN: 449,88; EF:CS; MA:T2FRK: 8695,05; EF:PS; MA:CRGBE: 6838,17; EF:CS; MA:T2GRC: 6249,41; EF:OTH; MA:CSIRL: 1059,00; EF:PS; MA:T2ITA: 14757,00; EF:CS, PS; MA:T2LUX: 459,52; EF:CS, PS; MA:T2NLD: 432,00; EF:PS; MA:CSPRT: 3458,11; EF:D; MA:T2SWE: 1133,44;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453,77BEL: 1894,79; COMMDEU: 5704,50; EF:D; MA:DDNK: 74,43; EF:CS; MA:CSESP: 1300,59; EF:D, PS; MA:DFIN: 364,04; EF:CS; MA:T2FRK: 2524,19; EF:PS; MA:CRGBE: 1609,08; EF:CS; MA:T2GRC: 449,35; EF:OTH; MA:CSIRL: 211,66; EF:PS; MA:T2ITA: 2028,96; EF:CS, PS; MA:DLUX: NO; EF:NA; MA:NANLD: NE; EF:NA; MA:NA; COMMPRT: 341,08; EF:D; MA:DSWE: 524,73;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64,10BEL: IE; COMMDEU: IE; EF:NA; MA:NA; COMMDNK: 91,25; EF:CS; MA:CSESP: 1532,99; EF:D, PS; MA:DFIN: 115,73; EF:D; MA:T1FRK: IE; EF:NA; MA:NA; COMMGBE: 1526,25; EF:D, CS; MA:T2GRC: 242,89; EF:D; MA:T1IRL: 0,1610; EF:PS; MA:T2ITA: 1978,05; EF:D, CS, PS; MA:DLUX: IE; EF:NA; MA:NA; COMMNLD: 313,51; EF:D; MA:CSPRT: 65,53; EF:D; MA:DSWE: 110,89;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19,73BEL: 0,0000; COMMDEU: IE,NO; EF:NA; MA:NADNK: IE,NO; EF:NA; MA:NAESP: 586,08; EF:D,PS; MA:DFIN: 9,03; EF:D; MA:T1FRK: 602,72; EF:D,PS; MA:CRGBE: 161,27; EF:D; MA:T2GRC: IE,NO; EF:NA; MA:NAIRL: 0,2513; EF:D; MA:T2ITA: 300,00; EF:PS; MA:DLUX: IE,NO; EF:NA; MA:NANLD: 87,61; EF:D; MA:CSPRT: IE; EF:NA; MA:NASWE: 27,13;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37</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53,55; EF:PS; MA:DFIN: NO; EF:NA; MA:NAFRK: 341,27; EF:PS; MA:CRGBE: NE; EF:NA; MA:NA; COMMGRC: NO; EF:NA; MA:NAIRL: NO; EF:NA; MA:NAITA: 30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9</xdr:colOff>
                <xdr:row>13</xdr:row>
                <xdr:rowOff>9</xdr:rowOff>
              </xdr:to>
            </anchor>
          </commentPr>
        </mc:Choice>
        <mc:Fallback/>
      </mc:AlternateContent>
    </comment>
    <comment ref="G15" authorId="0">
      <text>
        <r>
          <rPr>
            <b val="true"/>
            <sz val="8"/>
            <color rgb="FF000000"/>
            <rFont val="Tahoma"/>
            <family val="2"/>
          </rPr>
          <t xml:space="preserve">AUT: 19,73BEL: 0,0000; COMMDEU: IE; EF:NA; MA:NA; COMMDNK: IE; EF:NA; MA:NA; COMMESP: 332,52; EF:D; MA:DFIN: 9,03; EF:D; MA:T1FRK: 261,45; EF:D; MA:CRGBE: 161,27; EF:D; MA:T2GRC: IE; EF:NA; MA:NA; COMMIRL: 0,2513; EF:D; MA:T2ITA: IE; EF:NA; MA:NA; COMMLUX: IE; EF:NA; MA:NA; COMMNLD: 87,61; EF:D; MA:CSPRT: IE; EF:NA; MA:NA; COMMSWE: 27,13;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6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0; EF:CS; MA:CSESP: NA; EF:NA; MA:NAFIN: 3,73; EF:D; MA:T2FRK: NA; EF:NA; MA:NAGBE: NO; EF:NA; MA:NAGRC: NE; EF:NA; MA:NA; COMMIRL: NE; EF:NA; MA:NA; COMMITA: NA; EF:NA; MA:NALUX: NO; EF:NA; MA:NANLD: NE; EF:NA; MA:NA; COMMPRT: 13,69;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83,57; COMMDEU: 694,76; EF:CS; MA:T2DNK: 14,96; EF:CS; MA:CSESP: IE; EF:NA; MA:NA; COMMFIN: 15,55; EF:D; MA:T1FRK: 742,57; EF:PS; MA:CRGBE: NO; EF:NA; MA:NAGRC: 21,50; EF:CS; MA:CSIRL: NE; EF:NA; MA:NA; COMMITA: 511,61; EF:CS, PS; MA:DLUX: 51,32; EF:PS; MA:CSNLD: 268,20; EF:CS; MA:CSPRT: 128,85;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479,03BEL: 493,66; COMMDEU: 1266,88; EF:CS; MA:T1,T2DNK: 63,00; EF:CS; MA:CSESP: 374,13; EF:CS,D,PS; MA:CS,DFIN: 15,55; EF:D; MA:T1FRK: 946,10; EF:PS; MA:CRGBE: 113,54; EF:CS; MA:T2GRC: 21,50; EF:CS; MA:CSIRL: 6,19; EF:PS; MA:T2ITA: 511,61; EF:CS,PS; MA:DLUX: 51,32; EF:PS; MA:CSNLD: 268,20; EF:CS; MA:CSPRT: 128,85; EF:CR,CS; MA:CRSWE: 5,88;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6</xdr:colOff>
                <xdr:row>19</xdr:row>
                <xdr:rowOff>-7</xdr:rowOff>
              </xdr:to>
            </anchor>
          </commentPr>
        </mc:Choice>
        <mc:Fallback/>
      </mc:AlternateContent>
    </comment>
    <comment ref="G22" authorId="0">
      <text>
        <r>
          <rPr>
            <b val="true"/>
            <sz val="8"/>
            <color rgb="FF000000"/>
            <rFont val="Tahoma"/>
            <family val="2"/>
          </rPr>
          <t xml:space="preserve">AUT: 525,33; EF:CS, PS; MA:CSBEL: 1097,87; COMMDEU: 4642,17; EF:D; MA:DDNK: NO; EF:NA; MA:NAESP: 696,22; EF:PS; MA:DFIN: NO; EF:NA; MA:NAFRK: 2635,25; EF:PS; MA:CRGBE: 1110,52; EF:CS; MA:T1GRC: 195,28; EF:CS; MA:T1aIRL: 1058,81; EF:CS; MA:T1ITA: 480,58; EF:CR, PS; MA:DLUX: NO; EF:NA; MA:NANLD: 3611,59; EF:CS; MA:T1bPRT: 1789,33;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1</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76;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5,04; MA:T2BEL: 0,0000; COMMDEU: 20,15; EF:CS; MA:CSDNK: NO; EF:NA; MA:NAESP: 116,17; EF:CS,D; MA:DFIN: NO; EF:NA; MA:NAFRK: 111,28; EF:D; MA:CRGBE: NO; EF:NA; MA:NAGRC: NO; EF:NA; MA:NAIRL: NO; EF:NA; MA:NAITA: NO; EF:NA; MA:NALUX: NO; EF:NA; MA:NANLD: IE,NO; EF:NA; MA:NAPRT: NO; EF:NA; MA:NASWE: 54,01;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4</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6,92;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5,04; MA:T2BEL: 0,0000; COMMDEU: 20,15; EF:CS; MA:CSDNK: NO; EF:NA; MA:NAESP: 79,25; EF:D; MA:DFIN: NO; EF:NA; MA:NAFRK: 111,28; EF:D; MA:CRGBE: NO; EF:NA; MA:NAGRC: NO; EF:NA; MA:NAIRL: NO; EF:NA; MA:NAITA: NO; EF:NA; MA:NALUX: NO; EF:NA; MA:NANLD: NO; EF:NA; MA:NAPRT: NO; EF:NA; MA:NASWE: 54,01;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14</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94;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19,35BEL: 394,21; COMMDEU: 8622,46; EF:CS; MA:CSDNK: 0,5630ESP: NA; EF:NA; MA:NAFIN: 115,38; EF:CS,D; MA:T2FRK: 39,16; EF:PS; MA:CRGBE: 1701,88; EF:CS,OTH; MA:CSGRC: NA,NE,NO; EF:NA; MA:NAIRL: NO; EF:NA; MA:NAITA: 558,47; EF:PS; MA:DLUX: NO; EF:NA; MA:NANLD: 479,01; EF:CS,D,PS; MA:CS,T1PRT: 104,7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9</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12</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34</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54</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17</xdr:colOff>
                <xdr:row>16</xdr:row>
                <xdr:rowOff>-5</xdr:rowOff>
              </xdr:to>
            </anchor>
          </commentPr>
        </mc:Choice>
        <mc:Fallback/>
      </mc:AlternateContent>
    </comment>
    <comment ref="I22" authorId="0">
      <text>
        <r>
          <rPr>
            <b val="true"/>
            <sz val="8"/>
            <color rgb="FF000000"/>
            <rFont val="Tahoma"/>
            <family val="2"/>
          </rPr>
          <t xml:space="preserve">AUT: 0,1020;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713;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605;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5107;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3; EF:CS; MA:CSDNK: NO; EF:NA; MA:NAESP: 1,19; EF:D; MA:DFIN: NO; EF:NA; MA:NAFRK: IE; EF:NA; MA:NA; COMMGBE: NO; EF:NA; MA:NAGRC: NO; EF:NA; MA:NAIRL: NO; EF:NA; MA:NAITA: 0,1050; EF:CR, PS; MA:DLUX: NO; EF:NA; MA:NANLD: 1,53; EF:D; MA:T1PRT: 0,2846;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30; EF:D; MA:DFIN: NO; EF:NA; MA:NAFRK: NE; EF:NA; MA:NA; COMMGBE: 0,5013; EF:CS; MA:CSGRC: IE; EF:NA; MA:NA; COMMIRL: NO; EF:NA; MA:NAITA: 0,1450; EF:CR, CS; MA:DLUX: NO; EF:NA; MA:NANLD: 2,85;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28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43;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11BEL: 0,1192; COMMDEU: 0,0103; EF:CS; MA:CSDNK: NA,NO; EF:NA; MA:NAESP: 2,49; EF:CR,D; MA:DFIN: NO; EF:NA; MA:NAFRK: 0,1390; EF:PS; MA:CRGBE: 4,80; EF:CS; MA:CSGRC: 0,0281; EF:D; MA:T1IRL: NO; EF:NA; MA:NAITA: 0,5925; EF:CR,CS,PS; MA:DLUX: NO; EF:NA; MA:NANLD: 11,40; EF:D; MA:T1PRT: 0,4806; EF:CR,OTH; MA:DSWE: 0,0310;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4</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15</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89; EF:PS; MA:CSBEL: 14,80; COMMDEU: 12,04; EF:CS; MA:CSDNK: 2,60ESP: 7,02; EF:CS; MA:DFIN: 4,44; EF:PS; MA:T1FRK: 19,20; EF:PS; MA:CRGBE: 10,41; EF:CS; MA:CSGRC: 2,34; EF:D; MA:DIRL: 2,62; EF:PS; MA:T1ITA: 3,50; EF:D, PS; MA:DLUX: NO; EF:NA; MA:NANLD: 20,10; EF:PS; MA:T2PRT: 1,45; EF:CR, OTH; MA:DSWE: 2,44;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34</xdr:colOff>
                <xdr:row>17</xdr:row>
                <xdr:rowOff>10</xdr:rowOff>
              </xdr:to>
            </anchor>
          </commentPr>
        </mc:Choice>
        <mc:Fallback/>
      </mc:AlternateContent>
    </comment>
    <comment ref="K24" authorId="0">
      <text>
        <r>
          <rPr>
            <b val="true"/>
            <sz val="8"/>
            <color rgb="FF000000"/>
            <rFont val="Tahoma"/>
            <family val="2"/>
          </rPr>
          <t xml:space="preserve">AUT: NO; EF:NA; MA:NABEL: 0,0000; COMMDEU: 20,58; EF:D,PS; MA:CSDNK: NO; EF:NA; MA:NAESP: NA; EF:NA; MA:NAFIN: NO; EF:NA; MA:NAFRK: 31,36; EF:PS; MA:CRGBE: 38,75; EF:CS; MA:CSGRC: NO; EF:NA; MA:NAIRL: NO; EF:NA; MA:NAITA: 19,53;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0,8129; COMMDEU: 0,2000; EF:CS; MA:CSDNK: NA,NO; EF:NA; MA:NAESP: NA; EF:NA; MA:NAFIN: NO; EF:NA; MA:NAFRK: 10,89; EF:PS; MA:CRGBE: NO; EF:NA; MA:NAGRC: NA,NO; EF:NA; MA:NAIRL: NO; EF:NA; MA:NAITA: 0,0299; EF:PS; MA:DLUX: NO; EF:NA; MA:NANLD: 2,59; EF:PS; MA:T2PRT: 0,0002; EF:CR,OTH; MA:DSWE: 0,059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30</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304,00BEL: 11421,04; COMMDEU: 44046,00DNK: 748,51ESP: 14974,93FIN: 3952,00FRK: 20124,95GBE: 3779,10GRC: 1108,29IRL: NO; EF:NA; MA:NAITA: 25782,27LUX: 2476,91NLD: 6200,00PRT: 1508,07SWE: 1945,7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67</xdr:colOff>
                <xdr:row>10</xdr:row>
                <xdr:rowOff>9</xdr:rowOff>
              </xdr:to>
            </anchor>
          </commentPr>
        </mc:Choice>
        <mc:Fallback/>
      </mc:AlternateContent>
    </comment>
    <comment ref="B12" authorId="0">
      <text>
        <r>
          <rPr>
            <b val="true"/>
            <sz val="8"/>
            <color rgb="FF000000"/>
            <rFont val="Tahoma"/>
            <family val="2"/>
          </rPr>
          <t xml:space="preserve">AUT: 4032,00BEL: 8542,58; COMMDEU: 30162,00DNK: NO; EF:NA; MA:NAESP: 4484,28FIN: IE; EF:NA; MA:NA; COMMFRK: 13596,00GBE: 12746,00GRC: NO; EF:NA; MA:NAIRL: NO; EF:NA; MA:NAITA: 10792,16LUX: NO; EF:NA; MA:NANLD: NO; EF:NA; MA:NAPRT: IE; EF:NA; MA:NASWE: 3270,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0</xdr:colOff>
                <xdr:row>11</xdr:row>
                <xdr:rowOff>-7</xdr:rowOff>
              </xdr:to>
            </anchor>
          </commentPr>
        </mc:Choice>
        <mc:Fallback/>
      </mc:AlternateContent>
    </comment>
    <comment ref="B13" authorId="0">
      <text>
        <r>
          <rPr>
            <b val="true"/>
            <sz val="8"/>
            <color rgb="FF000000"/>
            <rFont val="Tahoma"/>
            <family val="2"/>
          </rPr>
          <t xml:space="preserve">AUT: 3353,05BEL: 11759,96; COMMDEU: 28883,00DNK: NO; EF:NA; MA:NAESP: 2543,26FIN: IE; EF:NA; MA:NA; COMMFRK: IE; EF:NA; MA:NAGBE: NA; EF:NA; MA:NAGRC: NO; EF:NA; MA:NAIRL: NO; EF:NA; MA:NAITA: 11991,28LUX: NO; EF:NA; MA:NANLD: NO; EF:NA; MA:NAPRT: IE; EF:NA; MA:NASWE: 15017,49</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4</xdr:col>
                <xdr:colOff>30</xdr:colOff>
                <xdr:row>12</xdr:row>
                <xdr:rowOff>9</xdr:rowOff>
              </xdr:to>
            </anchor>
          </commentPr>
        </mc:Choice>
        <mc:Fallback/>
      </mc:AlternateContent>
    </comment>
    <comment ref="B14" authorId="0">
      <text>
        <r>
          <rPr>
            <b val="true"/>
            <sz val="8"/>
            <color rgb="FF000000"/>
            <rFont val="Tahoma"/>
            <family val="2"/>
          </rPr>
          <t xml:space="preserve">AUT: 1598,07BEL: 1219,09; COMMDEU: NE; EF:NA; MA:NA; COMMDNK: NO; EF:NA; MA:NAESP: 2631,00FIN: 912,00FRK: IE; EF:NA; MA:NAGBE: 5145,00GRC: NO; EF:NA; MA:NAIRL: NO; EF:NA; MA:NAITA: 5192,00LUX: NO; EF:NA; MA:NANLD: IE; EF:NA; MA:NAPRT: 352,31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4,10BEL: 0,0000; COMMDEU: 25,00DNK: NO; EF:NA; MA:NAESP: 270,83FIN: NA; EF:NA; MA:NAFRK: NE; EF:NA; MA:NA; COMMGBE: NE; EF:NA; MA:NAGRC: 1557,63IRL: NO; EF:NA; MA:NAITA: 150,39LUX: NO; EF:NA; MA:NANLD: NO; EF:NA; MA:NAPRT: 1,05SWE: 96,86</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1</xdr:colOff>
                <xdr:row>15</xdr:row>
                <xdr:rowOff>9</xdr:rowOff>
              </xdr:to>
            </anchor>
          </commentPr>
        </mc:Choice>
        <mc:Fallback/>
      </mc:AlternateContent>
    </comment>
    <comment ref="B18" authorId="0">
      <text>
        <r>
          <rPr>
            <b val="true"/>
            <sz val="8"/>
            <color rgb="FF000000"/>
            <rFont val="Tahoma"/>
            <family val="2"/>
          </rPr>
          <t xml:space="preserve">AUT: NO; EF:NA; MA:NABEL: 0,0000; COMMDEU: 612,09DNK: NO; EF:NA; MA:NAESP: 360,23FIN: NO; EF:NA; MA:NAFRK: 420,77GBE: 258,40GRC: C; EF:NA; MA:NAIRL: NO; EF:NA; MA:NAITA: 187,00LUX: NO; EF:NA; MA:NANLD: 264,70PRT: NO; EF:NA; MA:NASWE: 96,1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6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84,65BEL: 0,0000; COMMDEU: NA; EF:NA; MA:NA; COMMDNK: 804,35ESP: NA; EF:NA; MA:NA; COMMFIN: NO; EF:NA; MA:NAFRK: 11380,62GBE: NA; EF:NA; MA:NAGRC: 44,82; COMMIRL: NE; EF:NA; MA:NAITA: 10523,25LUX: NE; EF:NA; MA:NA; COMMNLD: NA; EF:NA; MA:NAPRT: 6380,20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5304,00BEL: 11421,04; COMMDEU: 44046,00DNK: 748,51ESP: 14974,93FIN: 3952,00FRK: 20124,95GBE: 3779,10GRC: 1108,29IRL: NO; EF:NA; MA:NAITA: 25782,27LUX: 2476,91NLD: 6200,00PRT: 1508,07SWE: 1945,7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35</xdr:colOff>
                <xdr:row>10</xdr:row>
                <xdr:rowOff>9</xdr:rowOff>
              </xdr:to>
            </anchor>
          </commentPr>
        </mc:Choice>
        <mc:Fallback/>
      </mc:AlternateContent>
    </comment>
    <comment ref="C12" authorId="0">
      <text>
        <r>
          <rPr>
            <b val="true"/>
            <sz val="8"/>
            <color rgb="FF000000"/>
            <rFont val="Tahoma"/>
            <family val="2"/>
          </rPr>
          <t xml:space="preserve">AUT: 4032,00BEL: 8542,58; COMMDEU: 30162,00DNK: NO; EF:NA; MA:NAESP: 4484,28FIN: IE; EF:NA; MA:NA; COMMFRK: 13596,00GBE: 12746,00GRC: NO; EF:NA; MA:NAIRL: NO; EF:NA; MA:NAITA: 10792,16LUX: NO; EF:NA; MA:NANLD: NO; EF:NA; MA:NAPRT: IE; EF:NA; MA:NASWE: 3270,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36</xdr:colOff>
                <xdr:row>11</xdr:row>
                <xdr:rowOff>-7</xdr:rowOff>
              </xdr:to>
            </anchor>
          </commentPr>
        </mc:Choice>
        <mc:Fallback/>
      </mc:AlternateContent>
    </comment>
    <comment ref="C13" authorId="0">
      <text>
        <r>
          <rPr>
            <b val="true"/>
            <sz val="8"/>
            <color rgb="FF000000"/>
            <rFont val="Tahoma"/>
            <family val="2"/>
          </rPr>
          <t xml:space="preserve">AUT: 3353,05BEL: 11759,96; COMMDEU: 28883,00DNK: NO; EF:NA; MA:NAESP: 2543,26FIN: IE; EF:NA; MA:NA; COMMFRK: IE; EF:NA; MA:NAGBE: NA; EF:NA; MA:NAGRC: NO; EF:NA; MA:NAIRL: NO; EF:NA; MA:NAITA: 11991,28LUX: NO; EF:NA; MA:NANLD: NO; EF:NA; MA:NAPRT: IE; EF:NA; MA:NASWE: 15017,49</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66</xdr:colOff>
                <xdr:row>12</xdr:row>
                <xdr:rowOff>9</xdr:rowOff>
              </xdr:to>
            </anchor>
          </commentPr>
        </mc:Choice>
        <mc:Fallback/>
      </mc:AlternateContent>
    </comment>
    <comment ref="C14" authorId="0">
      <text>
        <r>
          <rPr>
            <b val="true"/>
            <sz val="8"/>
            <color rgb="FF000000"/>
            <rFont val="Tahoma"/>
            <family val="2"/>
          </rPr>
          <t xml:space="preserve">AUT: 1598,07BEL: 1219,09; COMMDEU: NE; EF:NA; MA:NA; COMMDNK: NO; EF:NA; MA:NAESP: 2631,00FIN: 912,00FRK: IE; EF:NA; MA:NAGBE: 5145,00GRC: NO; EF:NA; MA:NAIRL: NO; EF:NA; MA:NAITA: 5192,00LUX: NO; EF:NA; MA:NANLD: IE; EF:NA; MA:NAPRT: 352,31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4,10BEL: 0,0000; COMMDEU: 25,00DNK: NO; EF:NA; MA:NAESP: 270,83FIN: NA; EF:NA; MA:NAFRK: NE; EF:NA; MA:NA; COMMGBE: NE; EF:NA; MA:NAGRC: 1557,63IRL: NO; EF:NA; MA:NAITA: 150,39LUX: NO; EF:NA; MA:NANLD: NO; EF:NA; MA:NAPRT: 1,05SWE: 96,86</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57</xdr:colOff>
                <xdr:row>15</xdr:row>
                <xdr:rowOff>9</xdr:rowOff>
              </xdr:to>
            </anchor>
          </commentPr>
        </mc:Choice>
        <mc:Fallback/>
      </mc:AlternateContent>
    </comment>
    <comment ref="C18" authorId="0">
      <text>
        <r>
          <rPr>
            <b val="true"/>
            <sz val="8"/>
            <color rgb="FF000000"/>
            <rFont val="Tahoma"/>
            <family val="2"/>
          </rPr>
          <t xml:space="preserve">AUT: NO; EF:NA; MA:NABEL: 0,0000; COMMDEU: 612,09DNK: NO; EF:NA; MA:NAESP: 360,23FIN: NO; EF:NA; MA:NAFRK: 420,77GBE: 258,40GRC: C; EF:NA; MA:NAIRL: NO; EF:NA; MA:NAITA: 187,00LUX: NO; EF:NA; MA:NANLD: 264,70PRT: NO; EF:NA; MA:NASWE: 96,1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2</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84,65BEL: 0,0000; COMMDEU: NA; EF:NA; MA:NA; COMMDNK: 804,35ESP: NA; EF:NA; MA:NA; COMMFIN: NO; EF:NA; MA:NAFRK: 11380,62GBE: NA; EF:NA; MA:NAGRC: 44,82; COMMIRL: NE; EF:NA; MA:NAITA: 10523,25LUX: NE; EF:NA; MA:NA; COMMNLD: NA; EF:NA; MA:NAPRT: 6380,20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900,45; EF:D,PS; MA:CS,T2BEL: 1831,63; COMMDEU: 44141,78; EF:CS; MA:T2DNK: 42,19ESP: 1724,46; EF:CS,PS; MA:T2FIN: 2391,43; EF:CS,D; MA:CS,T1,T2,T3FRK: 3140,55; EF:CS; MA:CRGBE: 1386,29; EF:CS; MA:T3GRC: 102,83; EF:CS; MA:CSIRL: NO; EF:NA; MA:NAITA: 1950,56; EF:CR,CS,PS; MA:DLUX: 140,69; EF:CS; MA:CSNLD: 1725,71; EF:CS; MA:T2PRT: 21,79; EF:PS; MA:T2SWE: 1808,4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66</xdr:colOff>
                <xdr:row>9</xdr:row>
                <xdr:rowOff>9</xdr:rowOff>
              </xdr:to>
            </anchor>
          </commentPr>
        </mc:Choice>
        <mc:Fallback/>
      </mc:AlternateContent>
    </comment>
    <comment ref="G11" authorId="0">
      <text>
        <r>
          <rPr>
            <b val="true"/>
            <sz val="8"/>
            <color rgb="FF000000"/>
            <rFont val="Tahoma"/>
            <family val="2"/>
          </rPr>
          <t xml:space="preserve">AUT: 564,95BEL: 859,69; COMMDEU: 44141,78; EF:CS; MA:T2DNK: 42,19ESP: 1021,73; EF:CS; MA:T2FIN: 2386,39; EF:CS; MA:T3, CSFRK: 1397,22; EF:CS; MA:CRGBE: 28,27; EF:CS; MA:T3GRC: 102,83; EF:CS; MA:CSIRL: NO; EF:NA; MA:NAITA: 955,43; EF:CR, CS, PS; MA:DLUX: 140,69; EF:CS; MA:CSNLD: 51,49; EF:CS; MA:T2PRT: 19,13; EF:PS; MA:T2SWE: 174,7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9</xdr:colOff>
                <xdr:row>10</xdr:row>
                <xdr:rowOff>9</xdr:rowOff>
              </xdr:to>
            </anchor>
          </commentPr>
        </mc:Choice>
        <mc:Fallback/>
      </mc:AlternateContent>
    </comment>
    <comment ref="G12" authorId="0">
      <text>
        <r>
          <rPr>
            <b val="true"/>
            <sz val="8"/>
            <color rgb="FF000000"/>
            <rFont val="Tahoma"/>
            <family val="2"/>
          </rPr>
          <t xml:space="preserve">AUT: 3308,91; EF:D, PS; MA:T2, CSBEL: 587,06; COMMDEU: IE; EF:NA; MA:NA; COMMDNK: NO; EF:NA; MA:NAESP: 197,41; EF:CS; MA:T2FIN: IE; EF:NA; MA:NA; COMMFRK: 1394,66; EF:CS; MA:CRGBE: IE; EF:NA; MA:NA; COMMGRC: NO; EF:NA; MA:NAIRL: NO; EF:NA; MA:NAITA: 995,13; EF:CR, CS, PS; MA:DLUX: NO; EF:NA; MA:NANLD: NO; EF:NA; MA:NAPRT: IE; EF:NA; MA:NA; COMMSWE: 1633,70;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41</xdr:colOff>
                <xdr:row>11</xdr:row>
                <xdr:rowOff>9</xdr:rowOff>
              </xdr:to>
            </anchor>
          </commentPr>
        </mc:Choice>
        <mc:Fallback/>
      </mc:AlternateContent>
    </comment>
    <comment ref="G13" authorId="0">
      <text>
        <r>
          <rPr>
            <b val="true"/>
            <sz val="8"/>
            <color rgb="FF000000"/>
            <rFont val="Tahoma"/>
            <family val="2"/>
          </rPr>
          <t xml:space="preserve">AUT: IE; EF:NA; MA:NA; COMMBEL: 379,57; COMMDEU: IE; EF:NA; MA:NA; COMMDNK: NO; EF:NA; MA:NAESP: 155,26; EF:CS; MA:T2FIN: IE; EF:NA; MA:NA; COMMFRK: IE; EF:NA; MA:NA; COMMGBE: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41</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5; EF:D; MA:T1FRK: IE; EF:NA; MA:NA; COMMGBE: IE; EF:NA; MA:NA; COMMGRC: NO; EF:NA; MA:NAIRL: NO; EF:NA; MA:NAITA: NA; EF:NA; MA:NALUX: NO; EF:NA; MA:NANLD: IE; EF:NA; MA:NA; COMMPRT: 2,66;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6,58BEL: 5,31; COMMDEU: NO; EF:NA; MA:NADNK: NA; EF:NA; MA:NAESP: 350,06; EF:PS; MA:T2FIN: 3,79; EF:D; MA:T2FRK: 348,67; EF:CS; MA:CRGBE: 1358,03; EF:CS; MA:T3GRC: NO; EF:NA; MA:NAIRL: NO; EF:NA; MA:NAITA: NA; EF:NA; MA:NALUX: NA; EF:NA; MA:NANLD: 1674,22;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19,18BEL: 0,0000; COMMDEU: 2,75; EF:CS; MA:CSDNK: NO; EF:NA; MA:NAESP: 518,50; EF:PS; MA:DFIN: IE; EF:NA; MA:NA; COMMFRK: NE; EF:NA; MA:NA; COMMGBE: NE; EF:NA; MA:NA; COMMGRC: 49,06; EF:CS; MA:T1; COMMIRL: NO; EF:NA; MA:NAITA: 294,45; EF:CR; MA:DLUX: NO; EF:NA; MA:NANLD: NO; EF:NA; MA:NAPRT: 2,69; EF:D; MA:DSWE: 240,1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836,72; EF:CS; MA:T3DNK: NO; EF:NA; MA:NAESP: 605,05; EF:PS; MA:DFIN: NO; EF:NA; MA:NAFRK: 663,08; EF:PS; MA:CRGBE: 400,57; EF:CS; MA:T2GRC: 226,40; EF:CR; MA:CRIRL: NO; EF:NA; MA:NAITA: 289,85; EF:CR; MA:DLUX: NO; EF:NA; MA:NANLD: 383,81; EF:CS; MA:T1aPRT: NO; EF:NA; MA:NASWE: 139,10;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38,98; EF:PS; MA:DFIN: 0,1760; EF:D; MA:T2FRK: NA; EF:NA; MA:NAGBE: NO; EF:NA; MA:NAGRC: NO; EF:NA; MA:NAIRL: NO; EF:NA; MA:NAITA: NA,NO; EF:NA; MA:NALUX: NA; EF:NA; MA:NANLD: NO; EF:NA; MA:NAPRT: NO; EF:NA; MA:NASWE: 201,20;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4,85; EF:D; MA:T1 / ESP: NA; EF:NA; MA:NA / FIN: NA; EF:NA; MA:NA / FRK: NO; EF:NA; MA:NA / GBE: NA; EF:NA; MA:NA / GRC: NO; EF:NA; MA:NA / IRL: NO; EF:NA; MA:NA / ITA: NA; EF:NA; MA:NA / LUX: NA; EF:NA; MA:NA / NLD: 265,5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11</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50</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927; EF:CS; MA:CRGBE: 0,0378; EF:CR; MA:T2GRC: NE; EF:NA; MA:NA; COMMIRL: NO; EF:NA; MA:NAITA: 0,5696;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8072; EF:CR; MA:CRFIN: NO; EF:NA; MA:NAFRK: NA; EF:NA; MA:NAGBE: IE; EF:NA; MA:NA; COMMGRC: NO; EF:NA; MA:NAIRL: NO; EF:NA; MA:NAITA: 1,94; EF:CR, CS, PS; MA:DLUX: NO; EF:NA; MA:NANLD: NO; EF:NA; MA:NAPRT: IE; EF:NA; MA:NA; COMMSWE: 0,0049;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560;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30; EF:CS; MA:CRBEL: 0,0000; COMMDEU: 0,1099; EF:CS; MA:CSDNK: NA; EF:NA; MA:NAESP: 0,0021; EF:CR; MA:CRFIN: NO; EF:NA; MA:NAFRK: NA; EF:NA; MA:NAGBE: 0,5943;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7</xdr:col>
                <xdr:colOff>39</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434,00; EF:PS; MA:T2FIN: NA,NO; EF:NA; MA:NAFRK: 18,39; EF:PS; MA:CRGBE: IE,NA; EF:NA; MA:NAGRC: 372,64; EF:D; MA:T1IRL: NA,NO; EF:NA; MA:NAITA: NA,NO;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8</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434,00; EF:PS; MA:T2FIN: NA,NO; EF:NA; MA:NAFRK: 18,39; EF:PS; MA:CRGBE: IE; EF:NA; MA:NAGRC: 372,64; EF:D; MA:T1IRL: NA,NO; EF:NA; MA:NAITA: NA;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4</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434,00; EF:PS; MA:T2FIN: NO; EF:NA; MA:NAFRK: 18,39; EF:PS; MA:CRGBE: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6</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21</xdr:colOff>
                <xdr:row>17</xdr:row>
                <xdr:rowOff>9</xdr:rowOff>
              </xdr:to>
            </anchor>
          </commentPr>
        </mc:Choice>
        <mc:Fallback/>
      </mc:AlternateContent>
    </comment>
    <comment ref="B19"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2</xdr:col>
                <xdr:colOff>79</xdr:colOff>
                <xdr:row>18</xdr:row>
                <xdr:rowOff>9</xdr:rowOff>
              </xdr:to>
            </anchor>
          </commentPr>
        </mc:Choice>
        <mc:Fallback/>
      </mc:AlternateContent>
    </comment>
    <comment ref="B20" authorId="0">
      <text>
        <r>
          <rPr>
            <b val="true"/>
            <sz val="8"/>
            <color rgb="FF000000"/>
            <rFont val="Tahoma"/>
            <family val="2"/>
          </rPr>
          <t xml:space="preserve">AUT: NO; EF:NA; MA:NABEL: NO; EF:NA; MA:NADEU: 2,70DNK: NA; EF:NA; MA:NAESP: NO; EF:NA; MA:NAFIN: NA,NO; EF:NA; MA:NAFRK: NO; EF:NA; MA:NAGBE: IE; EF:NA; MA:NA; COMMGRC: NO; EF:NA; MA:NAIRL: 0,0012ITA: 0,3868LUX: 0,0340NLD: NO; EF:NA; MA:NAPRT: NO; EF:NA; MA:NASWE: 0,0248</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6</xdr:col>
                <xdr:colOff>59</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0,9487BEL: NO; EF:NA; MA:NADEU: NO; EF:NA; MA:NADNK: NO; EF:NA; MA:NAESP: 6,21FIN: NO; EF:NA; MA:NAFRK: 0,4560GBE: IE; EF:NA; MA:NA; COMMGRC: NE; EF:NA; MA:NA; COMMIRL: 0,04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5</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00DNK: NO; EF:NA; MA:NAESP: NO; EF:NA; MA:NAFIN: C,NA; EF:NA; MA:NAFRK: 4,65GBE: IE; EF:NA; MA:NA; COMMGRC: NO; EF:NA; MA:NAIRL: 0,3000ITA: 1,51LUX: NE; EF:NA; MA:NA; COMMNLD: NO; EF:NA; MA:NAPRT: NO; EF:NA; MA:NASWE: 0,0395</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7</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9</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3,04; EF:PS; MA:CRGBE: IE,NA; EF:NA; MA:NAGRC: NO; EF:NA; MA:NAIRL: NO; EF:NA; MA:NAITA: NA,NO; EF:NA; MA:NALUX: NA,NO;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13</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2</xdr:colOff>
                <xdr:row>17</xdr:row>
                <xdr:rowOff>9</xdr:rowOff>
              </xdr:to>
            </anchor>
          </commentPr>
        </mc:Choice>
        <mc:Fallback/>
      </mc:AlternateContent>
    </comment>
    <comment ref="C19"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1</xdr:col>
                <xdr:colOff>31</xdr:colOff>
                <xdr:row>18</xdr:row>
                <xdr:rowOff>9</xdr:rowOff>
              </xdr:to>
            </anchor>
          </commentPr>
        </mc:Choice>
        <mc:Fallback/>
      </mc:AlternateContent>
    </comment>
    <comment ref="C20" authorId="0">
      <text>
        <r>
          <rPr>
            <b val="true"/>
            <sz val="8"/>
            <color rgb="FF000000"/>
            <rFont val="Tahoma"/>
            <family val="2"/>
          </rPr>
          <t xml:space="preserve">AUT: 0,6808BEL: 0,2548DEU: 2,40DNK: 2,72ESP: NO; EF:NA; MA:NAFIN: 0,6300FRK: 0,4135GBE: IE; EF:NA; MA:NA; COMMGRC: 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2</xdr:col>
                <xdr:colOff>60</xdr:colOff>
                <xdr:row>18</xdr:row>
                <xdr:rowOff>8</xdr:rowOff>
              </xdr:from>
              <xdr:to>
                <xdr:col>20</xdr:col>
                <xdr:colOff>21</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6</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0</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0</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9</xdr:colOff>
                <xdr:row>18</xdr:row>
                <xdr:rowOff>8</xdr:rowOff>
              </xdr:from>
              <xdr:to>
                <xdr:col>36</xdr:col>
                <xdr:colOff>20</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2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6</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58</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3</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8</xdr:colOff>
                <xdr:row>18</xdr:row>
                <xdr:rowOff>8</xdr:rowOff>
              </xdr:from>
              <xdr:to>
                <xdr:col>37</xdr:col>
                <xdr:colOff>26</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8451BEL: NO; EF:NA; MA:NADEU: C,NO; EF:NA; MA:NADNK: NO; EF:NA; MA:NAESP: NO; EF:NA; MA:NAFIN: NO; EF:NA; MA:NAFRK: 39,14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18</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4</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47,74; EF:PS; MA:CRGBE: IE,NA; EF:NA; MA:NAGRC: NO; EF:NA; MA:NAIRL: NO; EF:NA; MA:NAITA: 20,00LUX: NA,NO; EF:NA; MA:NANLD: 16,00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7</xdr:col>
                <xdr:colOff>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7,18; EF:PS; MA:CR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6,00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5</xdr:colOff>
                <xdr:row>17</xdr:row>
                <xdr:rowOff>9</xdr:rowOff>
              </xdr:to>
            </anchor>
          </commentPr>
        </mc:Choice>
        <mc:Fallback/>
      </mc:AlternateContent>
    </comment>
    <comment ref="F19"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68</xdr:colOff>
                <xdr:row>18</xdr:row>
                <xdr:rowOff>9</xdr:rowOff>
              </xdr:to>
            </anchor>
          </commentPr>
        </mc:Choice>
        <mc:Fallback/>
      </mc:AlternateContent>
    </comment>
    <comment ref="F20" authorId="0">
      <text>
        <r>
          <rPr>
            <b val="true"/>
            <sz val="8"/>
            <color rgb="FF000000"/>
            <rFont val="Tahoma"/>
            <family val="2"/>
          </rPr>
          <t xml:space="preserve">AUT: 14,26BEL: 19,81DEU: 153,04DNK: 21,82ESP: 19,14; EF:CR; MA:CRFIN: 18,11FRK: 97,48GBE: IE; EF:NA; MA:NA; COMMGRC: NO; EF:NA; MA:NAIRL: 4,75ITA: 34,35LUX: 0,7124NLD: 20,32PRT: 3,15SWE: 10,96</t>
        </r>
      </text>
      <mc:AlternateContent>
        <mc:Choice Requires="v2">
          <commentPr autoFill="true" autoScale="false" colHidden="false" locked="false" rowHidden="false" textHAlign="justify" textVAlign="top">
            <anchor moveWithCells="false" sizeWithCells="false">
              <xdr:from>
                <xdr:col>4</xdr:col>
                <xdr:colOff>81</xdr:colOff>
                <xdr:row>18</xdr:row>
                <xdr:rowOff>8</xdr:rowOff>
              </xdr:from>
              <xdr:to>
                <xdr:col>21</xdr:col>
                <xdr:colOff>52</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4</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0,2303</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8</xdr:col>
                <xdr:colOff>2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25</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5</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5</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9</xdr:colOff>
                <xdr:row>18</xdr:row>
                <xdr:rowOff>8</xdr:rowOff>
              </xdr:from>
              <xdr:to>
                <xdr:col>39</xdr:col>
                <xdr:colOff>37</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4</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4</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12,74; EF:PS; MA:CRGBE: IE,NA; EF:NA; MA:NAGRC: NO; EF:NA; MA:NAIRL: NO; EF:NA; MA:NAITA: 50,00LUX: NA,NO; EF:NA; MA:NANLD: 14,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24</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4,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50</xdr:colOff>
                <xdr:row>18</xdr:row>
                <xdr:rowOff>9</xdr:rowOff>
              </xdr:to>
            </anchor>
          </commentPr>
        </mc:Choice>
        <mc:Fallback/>
      </mc:AlternateContent>
    </comment>
    <comment ref="H20" authorId="0">
      <text>
        <r>
          <rPr>
            <b val="true"/>
            <sz val="8"/>
            <color rgb="FF000000"/>
            <rFont val="Tahoma"/>
            <family val="2"/>
          </rPr>
          <t xml:space="preserve">AUT: 82,01BEL: 179,58DEU: 891,78DNK: 45,89ESP: 259,76; EF:CR; MA:CRFIN: 53,17FRK: 944,42GBE: IE; EF:NA; MA:NA; COMMGRC: 16,35IRL: 41,79ITA: 604,45LUX: 13,83NLD: 105,24PRT: 95,59SWE: 164,50</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22</xdr:col>
                <xdr:colOff>69</xdr:colOff>
                <xdr:row>19</xdr:row>
                <xdr:rowOff>9</xdr:rowOff>
              </xdr:to>
            </anchor>
          </commentPr>
        </mc:Choice>
        <mc:Fallback/>
      </mc:AlternateContent>
    </comment>
    <comment ref="H21" authorId="0">
      <text>
        <r>
          <rPr>
            <b val="true"/>
            <sz val="8"/>
            <color rgb="FF000000"/>
            <rFont val="Tahoma"/>
            <family val="2"/>
          </rPr>
          <t xml:space="preserve">AUT: 188,06BEL: 264,46DEU: 1208,45DNK: 164,14ESP: NO; EF:NA; MA:NAFIN: 0,8035; COMMFRK: 271,63GBE: IE; EF:NA; MA:NA; COMMGRC: NE; EF:NA; MA:NAIRL: 2,78ITA: 24,05LUX: 4,93NLD: NO; EF:NA; MA:NAPRT: NO; EF:NA; MA:NASWE: 49,8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8</xdr:col>
                <xdr:colOff>54</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1,30</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0</xdr:colOff>
                <xdr:row>21</xdr:row>
                <xdr:rowOff>9</xdr:rowOff>
              </xdr:to>
            </anchor>
          </commentPr>
        </mc:Choice>
        <mc:Fallback/>
      </mc:AlternateContent>
    </comment>
    <comment ref="H23" authorId="0">
      <text>
        <r>
          <rPr>
            <b val="true"/>
            <sz val="8"/>
            <color rgb="FF000000"/>
            <rFont val="Tahoma"/>
            <family val="2"/>
          </rPr>
          <t xml:space="preserve">AUT: NO; EF:NA; MA:NABEL: 46,00DEU: 278,30DNK: 0,6000ESP: 93,67; EF:CR; MA:CRFIN: 36,90FRK: 2545,06GBE: IE; EF:NA; MA:NA; COMMGRC: 0,1711IRL: 75,15ITA: NO; EF:NA; MA:NALUX: 0,6260NLD: NO; EF:NA; MA:NAPRT: 2,73SWE: 10,43</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9</xdr:col>
                <xdr:colOff>0</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1</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2587ITA: 0,02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0</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6</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8</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1</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26</xdr:colOff>
                <xdr:row>17</xdr:row>
                <xdr:rowOff>9</xdr:rowOff>
              </xdr:to>
            </anchor>
          </commentPr>
        </mc:Choice>
        <mc:Fallback/>
      </mc:AlternateContent>
    </comment>
    <comment ref="I19"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4</xdr:colOff>
                <xdr:row>18</xdr:row>
                <xdr:rowOff>9</xdr:rowOff>
              </xdr:to>
            </anchor>
          </commentPr>
        </mc:Choice>
        <mc:Fallback/>
      </mc:AlternateContent>
    </comment>
    <comment ref="I20" authorId="0">
      <text>
        <r>
          <rPr>
            <b val="true"/>
            <sz val="8"/>
            <color rgb="FF000000"/>
            <rFont val="Tahoma"/>
            <family val="2"/>
          </rPr>
          <t xml:space="preserve">AUT: 0,7164BEL: 1,26DEU: 10,88DNK: 0,3622ESP: NO; EF:NA; MA:NAFIN: 1,67FRK: 25,84GBE: IE; EF:NA; MA:NA; COMMGRC: NO; EF:NA; MA:NAIRL: NO; EF:NA; MA:NAITA: NO; EF:NA; MA:NALUX: NO; EF:NA; MA:NANLD: NO; EF:NA; MA:NAPRT: NO; EF:NA; MA:NASWE: 5,74</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31</xdr:col>
                <xdr:colOff>14</xdr:colOff>
                <xdr:row>19</xdr:row>
                <xdr:rowOff>9</xdr:rowOff>
              </xdr:to>
            </anchor>
          </commentPr>
        </mc:Choice>
        <mc:Fallback/>
      </mc:AlternateContent>
    </comment>
    <comment ref="I21" authorId="0">
      <text>
        <r>
          <rPr>
            <b val="true"/>
            <sz val="8"/>
            <color rgb="FF000000"/>
            <rFont val="Tahoma"/>
            <family val="2"/>
          </rPr>
          <t xml:space="preserve">AUT: 90,64BEL: 3,00DEU: 728,00DNK: 9,30ESP: NO; EF:NA; MA:NAFIN: NO; EF:NA; MA:NAFRK: NO; EF:NA; MA:NAGBE: IE; EF:NA; MA:NA; COMMGRC: NE; EF:NA; MA:NAIRL: NO; EF:NA; MA:NAITA: NO; EF:NA; MA:NALUX: 3,77NLD: NO; EF:NA; MA:NAPRT: 42,26SWE: 135,16</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2</xdr:col>
                <xdr:colOff>47</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9,00FRK: NO; EF:NA; MA:NAGBE: IE; EF:NA; MA:NA; COMMGRC: NE; EF:NA; MA:NAIRL: 8,34ITA: NO; EF:NA; MA:NALUX: NO; EF:NA; MA:NANLD: NO; EF:NA; MA:NAPRT: NO; EF:NA; MA:NASWE: 1,6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9</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0</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0</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5</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5</xdr:col>
                <xdr:colOff>58</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16</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10,81FIN: NO; EF:NA; MA:NAFRK: 27,86; EF:PS; MA:CRGBE: IE,NA; EF:NA; MA:NAGRC: NO; EF:NA; MA:NAIRL: NO; EF:NA; MA:NAITA: 10,00LUX: NA,NO; EF:NA; MA:NANLD: 18,00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2</xdr:col>
                <xdr:colOff>4</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10,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8</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8,00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4</xdr:colOff>
                <xdr:row>17</xdr:row>
                <xdr:rowOff>9</xdr:rowOff>
              </xdr:to>
            </anchor>
          </commentPr>
        </mc:Choice>
        <mc:Fallback/>
      </mc:AlternateContent>
    </comment>
    <comment ref="K19"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4</xdr:colOff>
                <xdr:row>18</xdr:row>
                <xdr:rowOff>9</xdr:rowOff>
              </xdr:to>
            </anchor>
          </commentPr>
        </mc:Choice>
        <mc:Fallback/>
      </mc:AlternateContent>
    </comment>
    <comment ref="K20" authorId="0">
      <text>
        <r>
          <rPr>
            <b val="true"/>
            <sz val="8"/>
            <color rgb="FF000000"/>
            <rFont val="Tahoma"/>
            <family val="2"/>
          </rPr>
          <t xml:space="preserve">AUT: 7,92BEL: 22,03DEU: 116,45DNK: 19,25ESP: 22,31; EF:CR; MA:CRFIN: 18,86FRK: 101,87GBE: IE; EF:NA; MA:NA; COMMGRC: NO; EF:NA; MA:NAIRL: 2,79ITA: 16,76LUX: 0,6424NLD: 17,80PRT: 1,74SWE: 10,39</t>
        </r>
      </text>
      <mc:AlternateContent>
        <mc:Choice Requires="v2">
          <commentPr autoFill="true" autoScale="false" colHidden="false" locked="false" rowHidden="false" textHAlign="justify" textVAlign="top">
            <anchor moveWithCells="false" sizeWithCells="false">
              <xdr:from>
                <xdr:col>8</xdr:col>
                <xdr:colOff>73</xdr:colOff>
                <xdr:row>18</xdr:row>
                <xdr:rowOff>8</xdr:rowOff>
              </xdr:from>
              <xdr:to>
                <xdr:col>25</xdr:col>
                <xdr:colOff>50</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0</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0</xdr:col>
                <xdr:colOff>42</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1,57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6</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3</xdr:colOff>
                <xdr:row>18</xdr:row>
                <xdr:rowOff>9</xdr:rowOff>
              </xdr:to>
            </anchor>
          </commentPr>
        </mc:Choice>
        <mc:Fallback/>
      </mc:AlternateContent>
    </comment>
    <comment ref="L20" authorId="0">
      <text>
        <r>
          <rPr>
            <b val="true"/>
            <sz val="8"/>
            <color rgb="FF000000"/>
            <rFont val="Tahoma"/>
            <family val="2"/>
          </rPr>
          <t xml:space="preserve">AUT: NO; EF:NA; MA:NABEL: NO; EF:NA; MA:NADEU: 1,3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8</xdr:row>
                <xdr:rowOff>8</xdr:rowOff>
              </xdr:from>
              <xdr:to>
                <xdr:col>43</xdr:col>
                <xdr:colOff>31</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6</xdr:colOff>
                <xdr:row>20</xdr:row>
                <xdr:rowOff>9</xdr:rowOff>
              </xdr:to>
            </anchor>
          </commentPr>
        </mc:Choice>
        <mc:Fallback/>
      </mc:AlternateContent>
    </comment>
    <comment ref="L22" authorId="0">
      <text>
        <r>
          <rPr>
            <b val="true"/>
            <sz val="8"/>
            <color rgb="FF000000"/>
            <rFont val="Tahoma"/>
            <family val="2"/>
          </rPr>
          <t xml:space="preserve">AUT: 0,2401BEL: 0,8648DEU: 0,0024DNK: NO; EF:NA; MA:NAESP: 5,21FIN: NO; EF:NA; MA:NAFRK: 10,94GBE: IE; EF:NA; MA:NA; COMMGRC: NE; EF:NA; MA:NAIRL: 1,56ITA: 3,98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8</xdr:col>
                <xdr:colOff>33</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3084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4</xdr:col>
                <xdr:colOff>30</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8</xdr:col>
                <xdr:colOff>34</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5</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1</xdr:col>
                <xdr:colOff>42</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1</xdr:colOff>
                <xdr:row>18</xdr:row>
                <xdr:rowOff>8</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5</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5</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4</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9</xdr:colOff>
                <xdr:row>18</xdr:row>
                <xdr:rowOff>8</xdr:rowOff>
              </xdr:from>
              <xdr:to>
                <xdr:col>47</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4</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1</xdr:col>
                <xdr:colOff>3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9</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2833,28DNK: NO; EF:NA; MA:NAESP: NA; EF:NA; MA:NAFIN: NO; EF:NA; MA:NAFRK: NA,NO; EF:NA; MA:NAGBE: 12117,13GRC: NO; EF:NA; MA:NAIRL: NO; EF:NA; MA:NAITA: NA,NO; EF:NA; MA:NALUX: NA,NO;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30</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12117,13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48</xdr:colOff>
                <xdr:row>12</xdr:row>
                <xdr:rowOff>9</xdr:rowOff>
              </xdr:to>
            </anchor>
          </commentPr>
        </mc:Choice>
        <mc:Fallback/>
      </mc:AlternateContent>
    </comment>
    <comment ref="O18" authorId="0">
      <text>
        <r>
          <rPr>
            <b val="true"/>
            <sz val="8"/>
            <color rgb="FF000000"/>
            <rFont val="Tahoma"/>
            <family val="2"/>
          </rPr>
          <t xml:space="preserve">AUT: NA; EF:NA; MA:NABEL: 0,0000DEU: 2833,28DNK: NO; EF:NA; MA:NAESP: NA; EF:NA; MA:NAFIN: NO; EF:NA; MA:NAFRK: NO; EF:NA; MA:NAGBE: NA; EF:NA; MA:NAGRC: NO; EF:NA; MA:NAIRL: NO; EF:NA; MA:NAITA: NA; EF:NA; MA:NALUX: NA;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31</xdr:colOff>
                <xdr:row>17</xdr:row>
                <xdr:rowOff>9</xdr:rowOff>
              </xdr:to>
            </anchor>
          </commentPr>
        </mc:Choice>
        <mc:Fallback/>
      </mc:AlternateContent>
    </comment>
    <comment ref="O19"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2</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3141,87GRC: NO; EF:NA; MA:NAIRL: NO; EF:NA; MA:NAITA: NO; EF:NA; MA:NALUX: NA; EF:NA; MA:NANLD: 4,59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9</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29,5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3</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1,27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20</xdr:colOff>
                <xdr:row>21</xdr:row>
                <xdr:rowOff>9</xdr:rowOff>
              </xdr:to>
            </anchor>
          </commentPr>
        </mc:Choice>
        <mc:Fallback/>
      </mc:AlternateContent>
    </comment>
    <comment ref="O23" authorId="0">
      <text>
        <r>
          <rPr>
            <b val="true"/>
            <sz val="8"/>
            <color rgb="FF000000"/>
            <rFont val="Tahoma"/>
            <family val="2"/>
          </rPr>
          <t xml:space="preserve">AUT: 44,71BEL: 0,0000DEU: NO; EF:NA; MA:NADNK: NA; EF:NA; MA:NAESP: NO; EF:NA; MA:NAFIN: NO; EF:NA; MA:NAFRK: NO; EF:NA; MA:NAGBE: 2108,9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7</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4</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2,96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200FRK: NO; EF:NA; MA:NAGBE: 162,52GRC: NO; EF:NA; MA:NA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7</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8</xdr:colOff>
                <xdr:row>6</xdr:row>
                <xdr:rowOff>8</xdr:rowOff>
              </xdr:to>
            </anchor>
          </commentPr>
        </mc:Choice>
        <mc:Fallback/>
      </mc:AlternateContent>
    </comment>
    <comment ref="R8" authorId="0">
      <text>
        <r>
          <rPr>
            <b val="true"/>
            <sz val="8"/>
            <color rgb="FF000000"/>
            <rFont val="Tahoma"/>
            <family val="2"/>
          </rPr>
          <t xml:space="preserve">AUT: NO; EF:NA; MA:NABEL: 0,0000; COMMDEU: 157,22DNK: NO; EF:NA; MA:NAESP: 102,51; EF:CR; MA:CRFIN: NO; EF:NA; MA:NAFRK: 227,58GBE: 27,55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6</xdr:col>
                <xdr:colOff>1</xdr:colOff>
                <xdr:row>7</xdr:row>
                <xdr:rowOff>8</xdr:rowOff>
              </xdr:to>
            </anchor>
          </commentPr>
        </mc:Choice>
        <mc:Fallback/>
      </mc:AlternateContent>
    </comment>
    <comment ref="R9" authorId="0">
      <text>
        <r>
          <rPr>
            <b val="true"/>
            <sz val="8"/>
            <color rgb="FF000000"/>
            <rFont val="Tahoma"/>
            <family val="2"/>
          </rPr>
          <t xml:space="preserve">AUT: NO; EF:NA; MA:NABEL: 0,0000; COMMDEU: 157,22; EF:CS; MA:T3DNK: NO; EF:NA; MA:NAESP: 102,51FIN: NO; EF:NA; MA:NAFRK: 227,58; EF:PS; MA:CRGBE: 27,55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9</xdr:colOff>
                <xdr:row>8</xdr:row>
                <xdr:rowOff>9</xdr:rowOff>
              </xdr:to>
            </anchor>
          </commentPr>
        </mc:Choice>
        <mc:Fallback/>
      </mc:AlternateContent>
    </comment>
    <comment ref="R12" authorId="0">
      <text>
        <r>
          <rPr>
            <b val="true"/>
            <sz val="8"/>
            <color rgb="FF000000"/>
            <rFont val="Tahoma"/>
            <family val="2"/>
          </rPr>
          <t xml:space="preserve">AUT: NA; EF:NA; MA:NABEL: 3,06DEU: NA,NO; EF:NA; MA:NADNK: NA,NO; EF:NA; MA:NAESP: NA,NO; EF:NA; MA:NAFIN: NA,NO; EF:NA; MA:NAFRK: 28,88;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30</xdr:colOff>
                <xdr:row>11</xdr:row>
                <xdr:rowOff>8</xdr:rowOff>
              </xdr:to>
            </anchor>
          </commentPr>
        </mc:Choice>
        <mc:Fallback/>
      </mc:AlternateContent>
    </comment>
    <comment ref="R13" authorId="0">
      <text>
        <r>
          <rPr>
            <b val="true"/>
            <sz val="8"/>
            <color rgb="FF000000"/>
            <rFont val="Tahoma"/>
            <family val="2"/>
          </rPr>
          <t xml:space="preserve">AUT: NA; EF:NA; MA:NABEL: 3,06DEU: NA; EF:NA; MA:NADNK: NA,NO; EF:NA; MA:NAESP: NA; EF:NA; MA:NAFIN: NO; EF:NA; MA:NAFRK: 28,88; EF:PS; MA:CRGBE: IE; EF:NA; MA:NAGRC: NO; EF:NA; MA:NA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3</xdr:col>
                <xdr:colOff>29</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56</xdr:colOff>
                <xdr:row>17</xdr:row>
                <xdr:rowOff>9</xdr:rowOff>
              </xdr:to>
            </anchor>
          </commentPr>
        </mc:Choice>
        <mc:Fallback/>
      </mc:AlternateContent>
    </comment>
    <comment ref="R19"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1</xdr:colOff>
                <xdr:row>18</xdr:row>
                <xdr:rowOff>8</xdr:rowOff>
              </xdr:from>
              <xdr:to>
                <xdr:col>52</xdr:col>
                <xdr:colOff>1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0</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9</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3,69DNK: NO; EF:NA; MA:NAESP: NO; EF:NA; MA:NAFIN: C,NA; EF:NA; MA:NAFRK: 22,42GBE: IE; EF:NA; MA:NA; COMMGRC: 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8</xdr:colOff>
                <xdr:row>6</xdr:row>
                <xdr:rowOff>8</xdr:rowOff>
              </xdr:to>
            </anchor>
          </commentPr>
        </mc:Choice>
        <mc:Fallback/>
      </mc:AlternateContent>
    </comment>
    <comment ref="S8" authorId="0">
      <text>
        <r>
          <rPr>
            <b val="true"/>
            <sz val="8"/>
            <color rgb="FF000000"/>
            <rFont val="Tahoma"/>
            <family val="2"/>
          </rPr>
          <t xml:space="preserve">AUT: NO; EF:NA; MA:NABEL: 0,0000; COMMDEU: 15,71DNK: NO; EF:NA; MA:NAESP: 9,06; EF:CR; MA:CRFIN: NO; EF:NA; MA:NAFRK: 53,99GBE: 3,15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12</xdr:colOff>
                <xdr:row>7</xdr:row>
                <xdr:rowOff>8</xdr:rowOff>
              </xdr:to>
            </anchor>
          </commentPr>
        </mc:Choice>
        <mc:Fallback/>
      </mc:AlternateContent>
    </comment>
    <comment ref="S9" authorId="0">
      <text>
        <r>
          <rPr>
            <b val="true"/>
            <sz val="8"/>
            <color rgb="FF000000"/>
            <rFont val="Tahoma"/>
            <family val="2"/>
          </rPr>
          <t xml:space="preserve">AUT: NO; EF:NA; MA:NABEL: 0,0000; COMMDEU: 15,71; EF:CS; MA:T3DNK: NO; EF:NA; MA:NAESP: 9,06FIN: NO; EF:NA; MA:NAFRK: 53,99; EF:PS; MA:CRGBE: 3,15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7</xdr:col>
                <xdr:colOff>50</xdr:colOff>
                <xdr:row>8</xdr:row>
                <xdr:rowOff>9</xdr:rowOff>
              </xdr:to>
            </anchor>
          </commentPr>
        </mc:Choice>
        <mc:Fallback/>
      </mc:AlternateContent>
    </comment>
    <comment ref="S12" authorId="0">
      <text>
        <r>
          <rPr>
            <b val="true"/>
            <sz val="8"/>
            <color rgb="FF000000"/>
            <rFont val="Tahoma"/>
            <family val="2"/>
          </rPr>
          <t xml:space="preserve">AUT: NA; EF:NA; MA:NABEL: 16,41DEU: NA,NO; EF:NA; MA:NADNK: NO; EF:NA; MA:NAESP: NA,NO; EF:NA; MA:NAFIN: NO; EF:NA; MA:NAFRK: NA,NO; EF:NA; MA:NA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20</xdr:colOff>
                <xdr:row>11</xdr:row>
                <xdr:rowOff>8</xdr:rowOff>
              </xdr:to>
            </anchor>
          </commentPr>
        </mc:Choice>
        <mc:Fallback/>
      </mc:AlternateContent>
    </comment>
    <comment ref="S13" authorId="0">
      <text>
        <r>
          <rPr>
            <b val="true"/>
            <sz val="8"/>
            <color rgb="FF000000"/>
            <rFont val="Tahoma"/>
            <family val="2"/>
          </rPr>
          <t xml:space="preserve">AUT: NA; EF:NA; MA:NABEL: 16,41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18</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29</xdr:colOff>
                <xdr:row>18</xdr:row>
                <xdr:rowOff>9</xdr:rowOff>
              </xdr:to>
            </anchor>
          </commentPr>
        </mc:Choice>
        <mc:Fallback/>
      </mc:AlternateContent>
    </comment>
    <comment ref="S20" authorId="0">
      <text>
        <r>
          <rPr>
            <b val="true"/>
            <sz val="8"/>
            <color rgb="FF000000"/>
            <rFont val="Tahoma"/>
            <family val="2"/>
          </rPr>
          <t xml:space="preserve">AUT: NO; EF:NA; MA:NABEL: NO; EF:NA; MA:NADEU: 0,320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2</xdr:colOff>
                <xdr:row>18</xdr:row>
                <xdr:rowOff>8</xdr:rowOff>
              </xdr:from>
              <xdr:to>
                <xdr:col>51</xdr:col>
                <xdr:colOff>55</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7</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7,34DNK: NO; EF:NA; MA:NAESP: NO; EF:NA; MA:NAFIN: C,NA; EF:NA; MA:NAFRK: 34,01GBE: IE; EF:NA; MA:NA; COMMGRC: 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2</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25</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2</xdr:col>
                <xdr:colOff>41</xdr:colOff>
                <xdr:row>8</xdr:row>
                <xdr:rowOff>9</xdr:rowOff>
              </xdr:to>
            </anchor>
          </commentPr>
        </mc:Choice>
        <mc:Fallback/>
      </mc:AlternateContent>
    </comment>
    <comment ref="T12" authorId="0">
      <text>
        <r>
          <rPr>
            <b val="true"/>
            <sz val="8"/>
            <color rgb="FF000000"/>
            <rFont val="Tahoma"/>
            <family val="2"/>
          </rPr>
          <t xml:space="preserve">AUT: NA; EF:NA; MA:NABEL: 14,58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52</xdr:colOff>
                <xdr:row>11</xdr:row>
                <xdr:rowOff>8</xdr:rowOff>
              </xdr:to>
            </anchor>
          </commentPr>
        </mc:Choice>
        <mc:Fallback/>
      </mc:AlternateContent>
    </comment>
    <comment ref="T13" authorId="0">
      <text>
        <r>
          <rPr>
            <b val="true"/>
            <sz val="8"/>
            <color rgb="FF000000"/>
            <rFont val="Tahoma"/>
            <family val="2"/>
          </rPr>
          <t xml:space="preserve">AUT: NA; EF:NA; MA:NABEL: 14,58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26</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13</xdr:colOff>
                <xdr:row>18</xdr:row>
                <xdr:rowOff>9</xdr:rowOff>
              </xdr:to>
            </anchor>
          </commentPr>
        </mc:Choice>
        <mc:Fallback/>
      </mc:AlternateContent>
    </comment>
    <comment ref="T20" authorId="0">
      <text>
        <r>
          <rPr>
            <b val="true"/>
            <sz val="8"/>
            <color rgb="FF000000"/>
            <rFont val="Tahoma"/>
            <family val="2"/>
          </rPr>
          <t xml:space="preserve">AUT: NO; EF:NA; MA:NABEL: NO; EF:NA; MA:NADEU: 7,30DNK: 1,30ESP: 2,58; EF:CR; MA:CRFIN: NA,NO; EF:NA; MA:NAFRK: NO; EF:NA; MA:NAGBE: IE; EF:NA; MA:NA; COMMGRC: 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6</xdr:col>
                <xdr:colOff>22</xdr:colOff>
                <xdr:row>18</xdr:row>
                <xdr:rowOff>8</xdr:rowOff>
              </xdr:from>
              <xdr:to>
                <xdr:col>50</xdr:col>
                <xdr:colOff>24</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2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5</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2216DNK: NO; EF:NA; MA:NAESP: NO; EF:NA; MA:NAFIN: C,NA; EF:NA; MA:NAFRK: 0,0029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20</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53</xdr:col>
                <xdr:colOff>54</xdr:colOff>
                <xdr:row>8</xdr:row>
                <xdr:rowOff>9</xdr:rowOff>
              </xdr:to>
            </anchor>
          </commentPr>
        </mc:Choice>
        <mc:Fallback/>
      </mc:AlternateContent>
    </comment>
    <comment ref="U12" authorId="0">
      <text>
        <r>
          <rPr>
            <b val="true"/>
            <sz val="8"/>
            <color rgb="FF000000"/>
            <rFont val="Tahoma"/>
            <family val="2"/>
          </rPr>
          <t xml:space="preserve">AUT: NA; EF:NA; MA:NABEL: 11,18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3</xdr:colOff>
                <xdr:row>11</xdr:row>
                <xdr:rowOff>8</xdr:rowOff>
              </xdr:to>
            </anchor>
          </commentPr>
        </mc:Choice>
        <mc:Fallback/>
      </mc:AlternateContent>
    </comment>
    <comment ref="U13" authorId="0">
      <text>
        <r>
          <rPr>
            <b val="true"/>
            <sz val="8"/>
            <color rgb="FF000000"/>
            <rFont val="Tahoma"/>
            <family val="2"/>
          </rPr>
          <t xml:space="preserve">AUT: NA; EF:NA; MA:NABEL: 9,36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37</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41</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5</xdr:colOff>
                <xdr:row>18</xdr:row>
                <xdr:rowOff>8</xdr:rowOff>
              </xdr:from>
              <xdr:to>
                <xdr:col>55</xdr:col>
                <xdr:colOff>43</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2</xdr:colOff>
                <xdr:row>20</xdr:row>
                <xdr:rowOff>9</xdr:rowOff>
              </xdr:to>
            </anchor>
          </commentPr>
        </mc:Choice>
        <mc:Fallback/>
      </mc:AlternateContent>
    </comment>
    <comment ref="U22" authorId="0">
      <text>
        <r>
          <rPr>
            <b val="true"/>
            <sz val="8"/>
            <color rgb="FF000000"/>
            <rFont val="Tahoma"/>
            <family val="2"/>
          </rPr>
          <t xml:space="preserve">AUT: 0,0368BEL: NO; EF:NA; MA:NADEU: NO; EF:NA; MA:NADNK: NO; EF:NA; MA:NAESP: 0,2468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42</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0</xdr:col>
                <xdr:colOff>14</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9</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10</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0,64;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7</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2</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24</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8</xdr:rowOff>
              </xdr:from>
              <xdr:to>
                <xdr:col>56</xdr:col>
                <xdr:colOff>58</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6</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48</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645DNK: NO; EF:NA; MA:NAESP: NO; EF:NA; MA:NAFIN: NO; EF:NA; MA:NAFRK: NO; EF:NA; MA:NAGBE: IE; EF:NA; MA:NA; COMMGRC: NO; EF:NA; MA:NAIRL: NO; EF:NA; MA:NAITA: 0,0050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8</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25</xdr:colOff>
                <xdr:row>8</xdr:row>
                <xdr:rowOff>9</xdr:rowOff>
              </xdr:to>
            </anchor>
          </commentPr>
        </mc:Choice>
        <mc:Fallback/>
      </mc:AlternateContent>
    </comment>
    <comment ref="W12" authorId="0">
      <text>
        <r>
          <rPr>
            <b val="true"/>
            <sz val="8"/>
            <color rgb="FF000000"/>
            <rFont val="Tahoma"/>
            <family val="2"/>
          </rPr>
          <t xml:space="preserve">AUT: NA; EF:NA; MA:NABEL: 25,22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7</xdr:colOff>
                <xdr:row>11</xdr:row>
                <xdr:rowOff>8</xdr:rowOff>
              </xdr:to>
            </anchor>
          </commentPr>
        </mc:Choice>
        <mc:Fallback/>
      </mc:AlternateContent>
    </comment>
    <comment ref="W13" authorId="0">
      <text>
        <r>
          <rPr>
            <b val="true"/>
            <sz val="8"/>
            <color rgb="FF000000"/>
            <rFont val="Tahoma"/>
            <family val="2"/>
          </rPr>
          <t xml:space="preserve">AUT: NA; EF:NA; MA:NABEL: 1,1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29</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8</xdr:row>
                <xdr:rowOff>8</xdr:rowOff>
              </xdr:from>
              <xdr:to>
                <xdr:col>58</xdr:col>
                <xdr:colOff>12</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7</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3</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7</xdr:rowOff>
              </xdr:from>
              <xdr:to>
                <xdr:col>57</xdr:col>
                <xdr:colOff>41</xdr:colOff>
                <xdr:row>8</xdr:row>
                <xdr:rowOff>9</xdr:rowOff>
              </xdr:to>
            </anchor>
          </commentPr>
        </mc:Choice>
        <mc:Fallback/>
      </mc:AlternateContent>
    </comment>
    <comment ref="X12" authorId="0">
      <text>
        <r>
          <rPr>
            <b val="true"/>
            <sz val="8"/>
            <color rgb="FF000000"/>
            <rFont val="Tahoma"/>
            <family val="2"/>
          </rPr>
          <t xml:space="preserve">AUT: NA; EF:NA; MA:NABEL: 17,4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3</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0</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37</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8</xdr:rowOff>
              </xdr:from>
              <xdr:to>
                <xdr:col>59</xdr:col>
                <xdr:colOff>29</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9</xdr:row>
                <xdr:rowOff>24</xdr:rowOff>
              </xdr:from>
              <xdr:to>
                <xdr:col>60</xdr:col>
                <xdr:colOff>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5</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7,6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9</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9</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42,50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5</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42,50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8</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9</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24,62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2,72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6</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44,40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2100FRK: NO; EF:NA; MA:NAGBE: 133,95GRC: 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25</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25</xdr:colOff>
                <xdr:row>6</xdr:row>
                <xdr:rowOff>8</xdr:rowOff>
              </xdr:to>
            </anchor>
          </commentPr>
        </mc:Choice>
        <mc:Fallback/>
      </mc:AlternateContent>
    </comment>
    <comment ref="AA8"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7</xdr:col>
                <xdr:colOff>51</xdr:colOff>
                <xdr:row>7</xdr:row>
                <xdr:rowOff>8</xdr:rowOff>
              </xdr:to>
            </anchor>
          </commentPr>
        </mc:Choice>
        <mc:Fallback/>
      </mc:AlternateContent>
    </comment>
    <comment ref="AA10" authorId="0">
      <text>
        <r>
          <rPr>
            <b val="true"/>
            <sz val="8"/>
            <color rgb="FF000000"/>
            <rFont val="Tahoma"/>
            <family val="2"/>
          </rPr>
          <t xml:space="preserve">AUT: 0,77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14</xdr:colOff>
                <xdr:row>9</xdr:row>
                <xdr:rowOff>9</xdr:rowOff>
              </xdr:to>
            </anchor>
          </commentPr>
        </mc:Choice>
        <mc:Fallback/>
      </mc:AlternateContent>
    </comment>
    <comment ref="AA11" authorId="0">
      <text>
        <r>
          <rPr>
            <b val="true"/>
            <sz val="8"/>
            <color rgb="FF000000"/>
            <rFont val="Tahoma"/>
            <family val="2"/>
          </rPr>
          <t xml:space="preserve">AUT: 6,10BEL: 0,0000; COMMDEU: 9,36; EF:D; MA:DDNK: 0,7000ESP: NA; EF:NA; MA:NAFIN: C; EF:NA; MA:NAFRK: 47,50; EF:CS, PS; MA:CRGBE: IE; EF:NA; MA:NA; COMMGRC: NO; EF:NA; MA:NAIRL: NO; EF:NA; MA:NAITA: 1,0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5</xdr:col>
                <xdr:colOff>50</xdr:colOff>
                <xdr:row>10</xdr:row>
                <xdr:rowOff>9</xdr:rowOff>
              </xdr:to>
            </anchor>
          </commentPr>
        </mc:Choice>
        <mc:Fallback/>
      </mc:AlternateContent>
    </comment>
    <comment ref="AA12"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8</xdr:col>
                <xdr:colOff>24</xdr:colOff>
                <xdr:row>11</xdr:row>
                <xdr:rowOff>8</xdr:rowOff>
              </xdr:to>
            </anchor>
          </commentPr>
        </mc:Choice>
        <mc:Fallback/>
      </mc:AlternateContent>
    </comment>
    <comment ref="AA13" authorId="0">
      <text>
        <r>
          <rPr>
            <b val="true"/>
            <sz val="8"/>
            <color rgb="FF000000"/>
            <rFont val="Tahoma"/>
            <family val="2"/>
          </rPr>
          <t xml:space="preserve">AUT: NA; EF:NA; MA:NABEL: 6,50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6</xdr:col>
                <xdr:colOff>47</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71</xdr:col>
                <xdr:colOff>12</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3</xdr:colOff>
                <xdr:row>18</xdr:row>
                <xdr:rowOff>8</xdr:rowOff>
              </xdr:from>
              <xdr:to>
                <xdr:col>60</xdr:col>
                <xdr:colOff>54</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5</xdr:colOff>
                <xdr:row>19</xdr:row>
                <xdr:rowOff>24</xdr:rowOff>
              </xdr:from>
              <xdr:to>
                <xdr:col>64</xdr:col>
                <xdr:colOff>4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67</xdr:col>
                <xdr:colOff>13</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8,01BEL: 0,0000DEU: 2,44; EF:CS; MA:T2DNK: NO; EF:NA; MA:NAESP: NO; EF:NA; MA:NAFIN: C,NA; EF:NA; MA:NAFRK: 5,45GBE: IE; EF:NA; MA:NA; COMMGRC: NO; EF:NA; MA:NAIRL: 2,20; EF:CS; MA:T1a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41</xdr:colOff>
                <xdr:row>25</xdr:row>
                <xdr:rowOff>9</xdr:rowOff>
              </xdr:to>
            </anchor>
          </commentPr>
        </mc:Choice>
        <mc:Fallback/>
      </mc:AlternateContent>
    </comment>
    <comment ref="AA27" authorId="0">
      <text>
        <r>
          <rPr>
            <b val="true"/>
            <sz val="8"/>
            <color rgb="FF000000"/>
            <rFont val="Tahoma"/>
            <family val="2"/>
          </rPr>
          <t xml:space="preserve">AUT: 1,14; EF:CS; MA:CSBEL: 0,8165DEU: 55,09; EF:CS; MA:T3, CSDNK: 0,2665ESP: 5,82; EF:D; MA:T2FIN: 1,17; EF:D; MA:T1, T2FRK: 34,79GBE: IE; EF:NA; MA:NA; COMMGRC: 0,1580; EF:CS; MA:CSIRL: 1,06; EF:CS; MA:T1ITA: 19,98; EF:CS; MA:T3LUX: 0,0336; EF:CS; MA:CSNLD: C,NO; EF:NA; MA:NAPRT: 0,2565; EF:CS; MA:T3SWE: 2,26;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10</xdr:colOff>
                <xdr:row>26</xdr:row>
                <xdr:rowOff>9</xdr:rowOff>
              </xdr:to>
            </anchor>
          </commentPr>
        </mc:Choice>
        <mc:Fallback/>
      </mc:AlternateContent>
    </comment>
    <comment ref="AA29" authorId="0">
      <text>
        <r>
          <rPr>
            <b val="true"/>
            <sz val="8"/>
            <color rgb="FF000000"/>
            <rFont val="Tahoma"/>
            <family val="2"/>
          </rPr>
          <t xml:space="preserve">AUT: 11,97BEL: 4,04DEU: 181,89; EF:CS; MA:CSDNK: 1,52ESP: NA; EF:NA; MA:NAFIN: 1,06; EF:D; MA:T1,T2FRK: 4,11GBE: 33,09; EF:CS,OTH; MA:OTH,T3GRC: NO; EF:NA; MA:NA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6</xdr:col>
                <xdr:colOff>39</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31,25;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3</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0BEL: NE,NO; EF:NA; MA:NADEU: 38,00DNK: NO; EF:NA; MA:NAESP: NE; EF:NA; MA:NAFIN: C,NO; EF:NA; MA:NAFRK: NE; EF:NA; MA:NAGBR: IE,NE,NO; EF:NA; MA:NAGRC: NE; EF:NA; MA:NAIRL: 1,05ITA: NA,NO; EF:NA; MA:NALUX: NE; EF:NA; MA:NANLD: NE,NO;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55</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25</xdr:colOff>
                <xdr:row>9</xdr:row>
                <xdr:rowOff>3</xdr:rowOff>
              </xdr:to>
            </anchor>
          </commentPr>
        </mc:Choice>
        <mc:Fallback/>
      </mc:AlternateContent>
    </comment>
    <comment ref="B9" authorId="0">
      <text>
        <r>
          <rPr>
            <b val="true"/>
            <sz val="8"/>
            <color rgb="FF000000"/>
            <rFont val="Tahoma"/>
            <family val="2"/>
          </rPr>
          <t xml:space="preserve">AUT: 5,00BEL: NE; EF:NA; MA:NADEU: 38,00DNK: NO; EF:NA; MA:NAESP: NE; EF:NA; MA:NAFIN: C,NO; EF:NA; MA:NAFRK: NE; EF:NA; MA:NAGBR: NO; EF:NA; MA:NAGRC: NE; EF:NA; MA:NAIRL: 1,05ITA: NA,NO; EF:NA; MA:NALUX: NE; EF:NA; MA:NANLD: NE;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26</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5</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5</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7</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25</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25</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25</xdr:colOff>
                <xdr:row>16</xdr:row>
                <xdr:rowOff>2</xdr:rowOff>
              </xdr:to>
            </anchor>
          </commentPr>
        </mc:Choice>
        <mc:Fallback/>
      </mc:AlternateContent>
    </comment>
    <comment ref="B17" authorId="0">
      <text>
        <r>
          <rPr>
            <b val="true"/>
            <sz val="8"/>
            <color rgb="FF000000"/>
            <rFont val="Tahoma"/>
            <family val="2"/>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71</xdr:colOff>
                <xdr:row>16</xdr:row>
                <xdr:rowOff>9</xdr:rowOff>
              </xdr:to>
            </anchor>
          </commentPr>
        </mc:Choice>
        <mc:Fallback/>
      </mc:AlternateContent>
    </comment>
    <comment ref="B18" authorId="0">
      <text>
        <r>
          <rPr>
            <b val="true"/>
            <sz val="8"/>
            <color rgb="FF000000"/>
            <rFont val="Tahoma"/>
            <family val="2"/>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9</xdr:col>
                <xdr:colOff>71</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34</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434,00; EF:PS; MA:T2FIN: NA,NO; EF:NA; MA:NAFRK: 18,39; EF:PS; MA:CRGBE: IE,NA; EF:NA; MA:NAGRC: 372,64; EF:D; MA:T1IRL: NA,NO; EF:NA; MA:NAITA: NA,NO;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17</xdr:colOff>
                <xdr:row>19</xdr:row>
                <xdr:rowOff>9</xdr:rowOff>
              </xdr:to>
            </anchor>
          </commentPr>
        </mc:Choice>
        <mc:Fallback/>
      </mc:AlternateContent>
    </comment>
    <comment ref="B21"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16</xdr:colOff>
                <xdr:row>20</xdr:row>
                <xdr:rowOff>9</xdr:rowOff>
              </xdr:to>
            </anchor>
          </commentPr>
        </mc:Choice>
        <mc:Fallback/>
      </mc:AlternateContent>
    </comment>
    <comment ref="B25" authorId="0">
      <text>
        <r>
          <rPr>
            <b val="true"/>
            <sz val="8"/>
            <color rgb="FF000000"/>
            <rFont val="Tahoma"/>
            <family val="2"/>
          </rPr>
          <t xml:space="preserve">AUT: 0,9487BEL: 0,0000DEU: 3,70DNK: NA,NO; EF:NA; MA:NAESP: 6,21FIN: C,NA,NO; EF:NA; MA:NAFRK: 5,11GBE: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16</xdr:colOff>
                <xdr:row>24</xdr:row>
                <xdr:rowOff>9</xdr:rowOff>
              </xdr:to>
            </anchor>
          </commentPr>
        </mc:Choice>
        <mc:Fallback/>
      </mc:AlternateContent>
    </comment>
    <comment ref="B26" authorId="0">
      <text>
        <r>
          <rPr>
            <b val="true"/>
            <sz val="8"/>
            <color rgb="FF000000"/>
            <rFont val="Tahoma"/>
            <family val="2"/>
          </rPr>
          <t xml:space="preserve">AUT: 5,00BEL: NE,NO; EF:NA; MA:NADEU: 38,00DNK: NO; EF:NA; MA:NAESP: NE; EF:NA; MA:NAFIN: C,NO; EF:NA; MA:NAFRK: NE; EF:NA; MA:NAGBR: IE,NE,NO; EF:NA; MA:NAGRC: NE; EF:NA; MA:NAIRL: 1,05ITA: NA,NO; EF:NA; MA:NALUX: NE; EF:NA; MA:NANLD: NE,NO;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5</xdr:colOff>
                <xdr:row>25</xdr:row>
                <xdr:rowOff>9</xdr:rowOff>
              </xdr:to>
            </anchor>
          </commentPr>
        </mc:Choice>
        <mc:Fallback/>
      </mc:AlternateContent>
    </comment>
    <comment ref="C7" authorId="0">
      <text>
        <r>
          <rPr>
            <b val="true"/>
            <sz val="8"/>
            <color rgb="FF000000"/>
            <rFont val="Tahoma"/>
            <family val="2"/>
          </rPr>
          <t xml:space="preserve">AUT: 6,68BEL: -0,1000DEU: 30,75DNK: 11,41ESP: NE; EF:NA; MA:NAFIN: 1,79FRK: NE; EF:NA; MA:NAGBR: IE,NA,NE,NO; EF:NA; MA:NAGRC: NE; EF:NA; MA:NAIRL: 13,35ITA: NA,NO; EF:NA; MA:NALUX: NE; EF:NA; MA:NANLD: NE,NO; EF:NA; MA:NAPRT: 0,7970SWE: 18,42</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7</xdr:col>
                <xdr:colOff>48</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29</xdr:colOff>
                <xdr:row>9</xdr:row>
                <xdr:rowOff>3</xdr:rowOff>
              </xdr:to>
            </anchor>
          </commentPr>
        </mc:Choice>
        <mc:Fallback/>
      </mc:AlternateContent>
    </comment>
    <comment ref="C9" authorId="0">
      <text>
        <r>
          <rPr>
            <b val="true"/>
            <sz val="8"/>
            <color rgb="FF000000"/>
            <rFont val="Tahoma"/>
            <family val="2"/>
          </rPr>
          <t xml:space="preserve">AUT: 6,68BEL: NE; EF:NA; MA:NADEU: 30,75DNK: 11,41ESP: NE; EF:NA; MA:NAFIN: 1,79FRK: NE; EF:NA; MA:NAGBR: NE,NO; EF:NA; MA:NAGRC: NE; EF:NA; MA:NAIRL: 13,35ITA: NA,NO; EF:NA; MA:NALUX: NE; EF:NA; MA:NANLD: NE; EF:NA; MA:NAPRT: 0,7970SWE: 20,67</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58</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29</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29</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2,25</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50</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29</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29</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29</xdr:colOff>
                <xdr:row>16</xdr:row>
                <xdr:rowOff>2</xdr:rowOff>
              </xdr:to>
            </anchor>
          </commentPr>
        </mc:Choice>
        <mc:Fallback/>
      </mc:AlternateContent>
    </comment>
    <comment ref="C17" authorId="0">
      <text>
        <r>
          <rPr>
            <b val="true"/>
            <sz val="8"/>
            <color rgb="FF000000"/>
            <rFont val="Tahoma"/>
            <family val="2"/>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34</xdr:colOff>
                <xdr:row>16</xdr:row>
                <xdr:rowOff>9</xdr:rowOff>
              </xdr:to>
            </anchor>
          </commentPr>
        </mc:Choice>
        <mc:Fallback/>
      </mc:AlternateContent>
    </comment>
    <comment ref="C18" authorId="0">
      <text>
        <r>
          <rPr>
            <b val="true"/>
            <sz val="8"/>
            <color rgb="FF000000"/>
            <rFont val="Tahoma"/>
            <family val="2"/>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34</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37</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3,04; EF:PS; MA:CRGBE: IE,NA; EF:NA; MA:NAGRC: NO; EF:NA; MA:NAIRL: NO; EF:NA; MA:NAITA: NA,NO; EF:NA; MA:NALUX: NA,NO;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xdr:colOff>
                <xdr:row>19</xdr:row>
                <xdr:rowOff>9</xdr:rowOff>
              </xdr:to>
            </anchor>
          </commentPr>
        </mc:Choice>
        <mc:Fallback/>
      </mc:AlternateContent>
    </comment>
    <comment ref="C21"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64</xdr:colOff>
                <xdr:row>20</xdr:row>
                <xdr:rowOff>9</xdr:rowOff>
              </xdr:to>
            </anchor>
          </commentPr>
        </mc:Choice>
        <mc:Fallback/>
      </mc:AlternateContent>
    </comment>
    <comment ref="C25" authorId="0">
      <text>
        <r>
          <rPr>
            <b val="true"/>
            <sz val="8"/>
            <color rgb="FF000000"/>
            <rFont val="Tahoma"/>
            <family val="2"/>
          </rPr>
          <t xml:space="preserve">AUT: 0,6808BEL: 0,2548DEU: 2,40DNK: 2,72ESP: NA,NO; EF:NA; MA:NAFIN: 0,6300FRK: 0,4135GBE: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64</xdr:colOff>
                <xdr:row>24</xdr:row>
                <xdr:rowOff>9</xdr:rowOff>
              </xdr:to>
            </anchor>
          </commentPr>
        </mc:Choice>
        <mc:Fallback/>
      </mc:AlternateContent>
    </comment>
    <comment ref="C26" authorId="0">
      <text>
        <r>
          <rPr>
            <b val="true"/>
            <sz val="8"/>
            <color rgb="FF000000"/>
            <rFont val="Tahoma"/>
            <family val="2"/>
          </rPr>
          <t xml:space="preserve">AUT: 6,68BEL: -0,1000DEU: 30,75DNK: 11,41ESP: NE; EF:NA; MA:NAFIN: 1,79FRK: NE; EF:NA; MA:NAGBR: IE,NA,NE,NO; EF:NA; MA:NAGRC: NE; EF:NA; MA:NAIRL: 13,35ITA: NA,NO; EF:NA; MA:NALUX: NE; EF:NA; MA:NANLD: NE,NO; EF:NA; MA:NAPRT: 0,7970SWE: 18,4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48</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31</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33</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43</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33</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33</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38</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33</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33</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33</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16</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37</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5</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9</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39</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39</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55</xdr:colOff>
                <xdr:row>25</xdr:row>
                <xdr:rowOff>9</xdr:rowOff>
              </xdr:to>
            </anchor>
          </commentPr>
        </mc:Choice>
        <mc:Fallback/>
      </mc:AlternateContent>
    </comment>
    <comment ref="E7" authorId="0">
      <text>
        <r>
          <rPr>
            <b val="true"/>
            <sz val="8"/>
            <color rgb="FF000000"/>
            <rFont val="Tahoma"/>
            <family val="2"/>
          </rPr>
          <t xml:space="preserve">AUT: 0,859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5</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35</xdr:colOff>
                <xdr:row>9</xdr:row>
                <xdr:rowOff>3</xdr:rowOff>
              </xdr:to>
            </anchor>
          </commentPr>
        </mc:Choice>
        <mc:Fallback/>
      </mc:AlternateContent>
    </comment>
    <comment ref="E9" authorId="0">
      <text>
        <r>
          <rPr>
            <b val="true"/>
            <sz val="8"/>
            <color rgb="FF000000"/>
            <rFont val="Tahoma"/>
            <family val="2"/>
          </rPr>
          <t xml:space="preserve">AUT: 0,8599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18</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35</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35</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41</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35</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35</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35</xdr:colOff>
                <xdr:row>16</xdr:row>
                <xdr:rowOff>2</xdr:rowOff>
              </xdr:to>
            </anchor>
          </commentPr>
        </mc:Choice>
        <mc:Fallback/>
      </mc:AlternateContent>
    </comment>
    <comment ref="E17" authorId="0">
      <text>
        <r>
          <rPr>
            <b val="true"/>
            <sz val="8"/>
            <color rgb="FF000000"/>
            <rFont val="Tahoma"/>
            <family val="2"/>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5</xdr:colOff>
                <xdr:row>16</xdr:row>
                <xdr:rowOff>9</xdr:rowOff>
              </xdr:to>
            </anchor>
          </commentPr>
        </mc:Choice>
        <mc:Fallback/>
      </mc:AlternateContent>
    </comment>
    <comment ref="E18" authorId="0">
      <text>
        <r>
          <rPr>
            <b val="true"/>
            <sz val="8"/>
            <color rgb="FF000000"/>
            <rFont val="Tahoma"/>
            <family val="2"/>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5</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13</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7</xdr:colOff>
                <xdr:row>19</xdr:row>
                <xdr:rowOff>9</xdr:rowOff>
              </xdr:to>
            </anchor>
          </commentPr>
        </mc:Choice>
        <mc:Fallback/>
      </mc:AlternateContent>
    </comment>
    <comment ref="E21"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20</xdr:colOff>
                <xdr:row>20</xdr:row>
                <xdr:rowOff>9</xdr:rowOff>
              </xdr:to>
            </anchor>
          </commentPr>
        </mc:Choice>
        <mc:Fallback/>
      </mc:AlternateContent>
    </comment>
    <comment ref="E25" authorId="0">
      <text>
        <r>
          <rPr>
            <b val="true"/>
            <sz val="8"/>
            <color rgb="FF000000"/>
            <rFont val="Tahoma"/>
            <family val="2"/>
          </rPr>
          <t xml:space="preserve">AUT: 0,8451BEL: 0,0000DEU: C,NO; EF:NA; MA:NADNK: NA,NO; EF:NA; MA:NAESP: NA,NO; EF:NA; MA:NAFIN: NO; EF:NA; MA:NAFRK: 39,14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43</xdr:colOff>
                <xdr:row>24</xdr:row>
                <xdr:rowOff>9</xdr:rowOff>
              </xdr:to>
            </anchor>
          </commentPr>
        </mc:Choice>
        <mc:Fallback/>
      </mc:AlternateContent>
    </comment>
    <comment ref="E26" authorId="0">
      <text>
        <r>
          <rPr>
            <b val="true"/>
            <sz val="8"/>
            <color rgb="FF000000"/>
            <rFont val="Tahoma"/>
            <family val="2"/>
          </rPr>
          <t xml:space="preserve">AUT: 0,859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4</xdr:colOff>
                <xdr:row>25</xdr:row>
                <xdr:rowOff>9</xdr:rowOff>
              </xdr:to>
            </anchor>
          </commentPr>
        </mc:Choice>
        <mc:Fallback/>
      </mc:AlternateContent>
    </comment>
    <comment ref="F7" authorId="0">
      <text>
        <r>
          <rPr>
            <b val="true"/>
            <sz val="8"/>
            <color rgb="FF000000"/>
            <rFont val="Tahoma"/>
            <family val="2"/>
          </rPr>
          <t xml:space="preserve">AUT: 47,58BEL: -0,7000DEU: 1431,36DNK: 98,43ESP: NE; EF:NA; MA:NAFIN: 53,99FRK: NE; EF:NA; MA:NAGBR: IE,NA,NE; EF:NA; MA:NAGRC: NE; EF:NA; MA:NAIRL: 37,61ITA: -39,00; COMMLUX: NE; EF:NA; MA:NANLD: 119,00PRT: 21,47SWE: 80,10</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29</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39</xdr:colOff>
                <xdr:row>9</xdr:row>
                <xdr:rowOff>3</xdr:rowOff>
              </xdr:to>
            </anchor>
          </commentPr>
        </mc:Choice>
        <mc:Fallback/>
      </mc:AlternateContent>
    </comment>
    <comment ref="F9" authorId="0">
      <text>
        <r>
          <rPr>
            <b val="true"/>
            <sz val="8"/>
            <color rgb="FF000000"/>
            <rFont val="Tahoma"/>
            <family val="2"/>
          </rPr>
          <t xml:space="preserve">AUT: 47,58BEL: NE; EF:NA; MA:NADEU: 1431,36DNK: 98,43ESP: NE; EF:NA; MA:NAFIN: 55,57FRK: NE; EF:NA; MA:NAGBR: NE; EF:NA; MA:NAGRC: NE; EF:NA; MA:NAIRL: 68,96ITA: 62,00LUX: NE; EF:NA; MA:NANLD: NE; EF:NA; MA:NAPRT: 21,47SWE: 133,77</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29</xdr:col>
                <xdr:colOff>29</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39</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39</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1,58FRK: NE; EF:NA; MA:NAGBR: IE; EF:NA; MA:NAGRC: NE; EF:NA; MA:NAIRL: 31,35ITA: 266,00LUX: NE; EF:NA; MA:NANLD: NE; EF:NA; MA:NAPRT: NO; EF:NA; MA:NASWE: 53,67</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14</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39</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39</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39</xdr:colOff>
                <xdr:row>16</xdr:row>
                <xdr:rowOff>2</xdr:rowOff>
              </xdr:to>
            </anchor>
          </commentPr>
        </mc:Choice>
        <mc:Fallback/>
      </mc:AlternateContent>
    </comment>
    <comment ref="F17" authorId="0">
      <text>
        <r>
          <rPr>
            <b val="true"/>
            <sz val="8"/>
            <color rgb="FF000000"/>
            <rFont val="Tahoma"/>
            <family val="2"/>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3</xdr:colOff>
                <xdr:row>16</xdr:row>
                <xdr:rowOff>9</xdr:rowOff>
              </xdr:to>
            </anchor>
          </commentPr>
        </mc:Choice>
        <mc:Fallback/>
      </mc:AlternateContent>
    </comment>
    <comment ref="F18" authorId="0">
      <text>
        <r>
          <rPr>
            <b val="true"/>
            <sz val="8"/>
            <color rgb="FF000000"/>
            <rFont val="Tahoma"/>
            <family val="2"/>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3</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16</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47,74; EF:PS; MA:CRGBE: IE,NA; EF:NA; MA:NAGRC: NO; EF:NA; MA:NAIRL: NO; EF:NA; MA:NAITA: 20,00LUX: NA,NO; EF:NA; MA:NANLD: 16,00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39</xdr:colOff>
                <xdr:row>19</xdr:row>
                <xdr:rowOff>9</xdr:rowOff>
              </xdr:to>
            </anchor>
          </commentPr>
        </mc:Choice>
        <mc:Fallback/>
      </mc:AlternateContent>
    </comment>
    <comment ref="F21"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5</xdr:colOff>
                <xdr:row>20</xdr:row>
                <xdr:rowOff>9</xdr:rowOff>
              </xdr:to>
            </anchor>
          </commentPr>
        </mc:Choice>
        <mc:Fallback/>
      </mc:AlternateContent>
    </comment>
    <comment ref="F25" authorId="0">
      <text>
        <r>
          <rPr>
            <b val="true"/>
            <sz val="8"/>
            <color rgb="FF000000"/>
            <rFont val="Tahoma"/>
            <family val="2"/>
          </rPr>
          <t xml:space="preserve">AUT: 14,26BEL: 19,81DEU: 153,04DNK: 21,82ESP: 19,14FIN: 18,11FRK: 97,48GBE: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5</xdr:colOff>
                <xdr:row>24</xdr:row>
                <xdr:rowOff>9</xdr:rowOff>
              </xdr:to>
            </anchor>
          </commentPr>
        </mc:Choice>
        <mc:Fallback/>
      </mc:AlternateContent>
    </comment>
    <comment ref="F26" authorId="0">
      <text>
        <r>
          <rPr>
            <b val="true"/>
            <sz val="8"/>
            <color rgb="FF000000"/>
            <rFont val="Tahoma"/>
            <family val="2"/>
          </rPr>
          <t xml:space="preserve">AUT: 47,58BEL: -0,7000DEU: 1431,36DNK: 98,43ESP: NE; EF:NA; MA:NAFIN: 53,99FRK: NE; EF:NA; MA:NAGBR: IE,NA,NE; EF:NA; MA:NAGRC: NE; EF:NA; MA:NAIRL: 37,61ITA: -39,00; COMMLUX: NE; EF:NA; MA:NANLD: 119,00PRT: 21,47SWE: 80,10</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55</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42</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43</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2</xdr:col>
                <xdr:colOff>55</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43</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43</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2</xdr:col>
                <xdr:colOff>50</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43</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43</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43</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24</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2</xdr:col>
                <xdr:colOff>48</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43</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43</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4</xdr:col>
                <xdr:colOff>54</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18</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4</xdr:colOff>
                <xdr:row>25</xdr:row>
                <xdr:rowOff>9</xdr:rowOff>
              </xdr:to>
            </anchor>
          </commentPr>
        </mc:Choice>
        <mc:Fallback/>
      </mc:AlternateContent>
    </comment>
    <comment ref="H7" authorId="0">
      <text>
        <r>
          <rPr>
            <b val="true"/>
            <sz val="8"/>
            <color rgb="FF000000"/>
            <rFont val="Tahoma"/>
            <family val="2"/>
          </rPr>
          <t xml:space="preserve">AUT: 613,21BEL: -0,7000DEU: 10899,69DNK: 906,70ESP: NE; EF:NA; MA:NAFIN: 371,86FRK: NE; EF:NA; MA:NAGBR: IE,NA,NE; EF:NA; MA:NAGRC: NE; EF:NA; MA:NAIRL: 312,73ITA: 3155,00LUX: NE; EF:NA; MA:NANLD: 1050,00PRT: 359,23SWE: 652,03</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0</xdr:col>
                <xdr:colOff>56</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8</xdr:col>
                <xdr:colOff>47</xdr:colOff>
                <xdr:row>9</xdr:row>
                <xdr:rowOff>3</xdr:rowOff>
              </xdr:to>
            </anchor>
          </commentPr>
        </mc:Choice>
        <mc:Fallback/>
      </mc:AlternateContent>
    </comment>
    <comment ref="H9" authorId="0">
      <text>
        <r>
          <rPr>
            <b val="true"/>
            <sz val="8"/>
            <color rgb="FF000000"/>
            <rFont val="Tahoma"/>
            <family val="2"/>
          </rPr>
          <t xml:space="preserve">AUT: 613,21BEL: NE; EF:NA; MA:NADEU: 10899,69DNK: 1049,58ESP: NE; EF:NA; MA:NAFIN: 373,76FRK: NE; EF:NA; MA:NAGBR: NE; EF:NA; MA:NAGRC: NE; EF:NA; MA:NAIRL: 315,58ITA: NA,NO; EF:NA; MA:NALUX: NE; EF:NA; MA:NANLD: NE; EF:NA; MA:NAPRT: 359,23SWE: 934,49</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29</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8</xdr:col>
                <xdr:colOff>47</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8</xdr:col>
                <xdr:colOff>47</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142,88ESP: NE; EF:NA; MA:NAFIN: 1,90FRK: NE; EF:NA; MA:NAGBR: IE; EF:NA; MA:NAGRC: NE; EF:NA; MA:NAIRL: 2,85ITA: 3356,00LUX: NE; EF:NA; MA:NANLD: NE; EF:NA; MA:NAPRT: NO; EF:NA; MA:NASWE: 282,47</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5</xdr:col>
                <xdr:colOff>50</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8</xdr:col>
                <xdr:colOff>47</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8</xdr:col>
                <xdr:colOff>47</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8</xdr:col>
                <xdr:colOff>47</xdr:colOff>
                <xdr:row>16</xdr:row>
                <xdr:rowOff>2</xdr:rowOff>
              </xdr:to>
            </anchor>
          </commentPr>
        </mc:Choice>
        <mc:Fallback/>
      </mc:AlternateContent>
    </comment>
    <comment ref="H17" authorId="0">
      <text>
        <r>
          <rPr>
            <b val="true"/>
            <sz val="8"/>
            <color rgb="FF000000"/>
            <rFont val="Tahoma"/>
            <family val="2"/>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38</xdr:colOff>
                <xdr:row>16</xdr:row>
                <xdr:rowOff>9</xdr:rowOff>
              </xdr:to>
            </anchor>
          </commentPr>
        </mc:Choice>
        <mc:Fallback/>
      </mc:AlternateContent>
    </comment>
    <comment ref="H18" authorId="0">
      <text>
        <r>
          <rPr>
            <b val="true"/>
            <sz val="8"/>
            <color rgb="FF000000"/>
            <rFont val="Tahoma"/>
            <family val="2"/>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38</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47</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12,74; EF:PS; MA:CRGBE: IE,NA; EF:NA; MA:NAGRC: NO; EF:NA; MA:NAIRL: NO; EF:NA; MA:NAITA: 50,00LUX: NA,NO; EF:NA; MA:NANLD: 14,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34</xdr:colOff>
                <xdr:row>19</xdr:row>
                <xdr:rowOff>9</xdr:rowOff>
              </xdr:to>
            </anchor>
          </commentPr>
        </mc:Choice>
        <mc:Fallback/>
      </mc:AlternateContent>
    </comment>
    <comment ref="H21"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62</xdr:colOff>
                <xdr:row>20</xdr:row>
                <xdr:rowOff>9</xdr:rowOff>
              </xdr:to>
            </anchor>
          </commentPr>
        </mc:Choice>
        <mc:Fallback/>
      </mc:AlternateContent>
    </comment>
    <comment ref="H25" authorId="0">
      <text>
        <r>
          <rPr>
            <b val="true"/>
            <sz val="8"/>
            <color rgb="FF000000"/>
            <rFont val="Tahoma"/>
            <family val="2"/>
          </rPr>
          <t xml:space="preserve">AUT: 270,07BEL: 490,04DEU: 2378,53DNK: 210,62ESP: 353,43FIN: 90,87FRK: 3761,11GBE: IE,NA,NO; EF:NA; MA:NAGRC: 16,52IRL: 119,98ITA: 628,52LUX: 19,39NLD: 105,24PRT: 98,31SWE: 226,0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62</xdr:colOff>
                <xdr:row>24</xdr:row>
                <xdr:rowOff>9</xdr:rowOff>
              </xdr:to>
            </anchor>
          </commentPr>
        </mc:Choice>
        <mc:Fallback/>
      </mc:AlternateContent>
    </comment>
    <comment ref="H26" authorId="0">
      <text>
        <r>
          <rPr>
            <b val="true"/>
            <sz val="8"/>
            <color rgb="FF000000"/>
            <rFont val="Tahoma"/>
            <family val="2"/>
          </rPr>
          <t xml:space="preserve">AUT: 613,21BEL: -0,7000DEU: 10899,69DNK: 906,70ESP: NE; EF:NA; MA:NAFIN: 371,86FRK: NE; EF:NA; MA:NAGBR: IE,NA,NE; EF:NA; MA:NAGRC: NE; EF:NA; MA:NAIRL: 312,73ITA: 3155,00LUX: NE; EF:NA; MA:NANLD: 1050,00PRT: 359,23SWE: 652,03</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48</xdr:colOff>
                <xdr:row>25</xdr:row>
                <xdr:rowOff>9</xdr:rowOff>
              </xdr:to>
            </anchor>
          </commentPr>
        </mc:Choice>
        <mc:Fallback/>
      </mc:AlternateContent>
    </comment>
    <comment ref="I7" authorId="0">
      <text>
        <r>
          <rPr>
            <b val="true"/>
            <sz val="8"/>
            <color rgb="FF000000"/>
            <rFont val="Tahoma"/>
            <family val="2"/>
          </rPr>
          <t xml:space="preserve">AUT: 103,97BEL: NE,NO; EF:NA; MA:NADEU: 809,98DNK: 22,95ESP: NE; EF:NA; MA:NAFIN: 73,83FRK: NE; EF:NA; MA:NAGBR: IE,NA,NE; EF:NA; MA:NAGRC: NE; EF:NA; MA:NAIRL: 44,53ITA: NA,NO; EF:NA; MA:NALUX: NE; EF:NA; MA:NANLD: NE,NO; EF:NA; MA:NAPRT: 1880,67SWE: 175,23</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22</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49</xdr:col>
                <xdr:colOff>50</xdr:colOff>
                <xdr:row>9</xdr:row>
                <xdr:rowOff>3</xdr:rowOff>
              </xdr:to>
            </anchor>
          </commentPr>
        </mc:Choice>
        <mc:Fallback/>
      </mc:AlternateContent>
    </comment>
    <comment ref="I9" authorId="0">
      <text>
        <r>
          <rPr>
            <b val="true"/>
            <sz val="8"/>
            <color rgb="FF000000"/>
            <rFont val="Tahoma"/>
            <family val="2"/>
          </rPr>
          <t xml:space="preserve">AUT: 103,97BEL: NE; EF:NA; MA:NADEU: 809,98DNK: 22,95ESP: NE; EF:NA; MA:NAFIN: 73,86FRK: NE; EF:NA; MA:NAGBR: NE; EF:NA; MA:NAGRC: NE; EF:NA; MA:NAIRL: 44,53ITA: NA,NO; EF:NA; MA:NALUX: NE; EF:NA; MA:NANLD: NE; EF:NA; MA:NAPRT: 1880,67SWE: 212,49</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55</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49</xdr:col>
                <xdr:colOff>50</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49</xdr:col>
                <xdr:colOff>50</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0,0300FRK: NE; EF:NA; MA:NAGBR: IE; EF:NA; MA:NAGRC: NE; EF:NA; MA:NAIRL: NO; EF:NA; MA:NAITA: NA,NO; EF:NA; MA:NALUX: NE; EF:NA; MA:NANLD: NE; EF:NA; MA:NAPRT: NO; EF:NA; MA:NASWE: 37,26</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1</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49</xdr:col>
                <xdr:colOff>50</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49</xdr:col>
                <xdr:colOff>50</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49</xdr:col>
                <xdr:colOff>50</xdr:colOff>
                <xdr:row>16</xdr:row>
                <xdr:rowOff>2</xdr:rowOff>
              </xdr:to>
            </anchor>
          </commentPr>
        </mc:Choice>
        <mc:Fallback/>
      </mc:AlternateContent>
    </comment>
    <comment ref="I17" authorId="0">
      <text>
        <r>
          <rPr>
            <b val="true"/>
            <sz val="8"/>
            <color rgb="FF000000"/>
            <rFont val="Tahoma"/>
            <family val="2"/>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1</xdr:colOff>
                <xdr:row>16</xdr:row>
                <xdr:rowOff>9</xdr:rowOff>
              </xdr:to>
            </anchor>
          </commentPr>
        </mc:Choice>
        <mc:Fallback/>
      </mc:AlternateContent>
    </comment>
    <comment ref="I18" authorId="0">
      <text>
        <r>
          <rPr>
            <b val="true"/>
            <sz val="8"/>
            <color rgb="FF000000"/>
            <rFont val="Tahoma"/>
            <family val="2"/>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1</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54</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5</xdr:col>
                <xdr:colOff>54</xdr:colOff>
                <xdr:row>19</xdr:row>
                <xdr:rowOff>9</xdr:rowOff>
              </xdr:to>
            </anchor>
          </commentPr>
        </mc:Choice>
        <mc:Fallback/>
      </mc:AlternateContent>
    </comment>
    <comment ref="I21"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17</xdr:colOff>
                <xdr:row>20</xdr:row>
                <xdr:rowOff>9</xdr:rowOff>
              </xdr:to>
            </anchor>
          </commentPr>
        </mc:Choice>
        <mc:Fallback/>
      </mc:AlternateContent>
    </comment>
    <comment ref="I25" authorId="0">
      <text>
        <r>
          <rPr>
            <b val="true"/>
            <sz val="8"/>
            <color rgb="FF000000"/>
            <rFont val="Tahoma"/>
            <family val="2"/>
          </rPr>
          <t xml:space="preserve">AUT: 91,36BEL: 4,26DEU: 749,03DNK: 9,66ESP: NA,NO; EF:NA; MA:NAFIN: 30,67FRK: 25,84GBE: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43</xdr:colOff>
                <xdr:row>24</xdr:row>
                <xdr:rowOff>9</xdr:rowOff>
              </xdr:to>
            </anchor>
          </commentPr>
        </mc:Choice>
        <mc:Fallback/>
      </mc:AlternateContent>
    </comment>
    <comment ref="I26" authorId="0">
      <text>
        <r>
          <rPr>
            <b val="true"/>
            <sz val="8"/>
            <color rgb="FF000000"/>
            <rFont val="Tahoma"/>
            <family val="2"/>
          </rPr>
          <t xml:space="preserve">AUT: 103,97BEL: NE,NO; EF:NA; MA:NADEU: 809,98DNK: 22,95ESP: NE; EF:NA; MA:NAFIN: 73,83FRK: NE; EF:NA; MA:NAGBR: IE,NA,NE; EF:NA; MA:NAGRC: NE; EF:NA; MA:NAIRL: 44,53ITA: NA,NO; EF:NA; MA:NALUX: NE; EF:NA; MA:NANLD: NE,NO; EF:NA; MA:NAPRT: 1880,67SWE: 175,23</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18</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7</xdr:col>
                <xdr:colOff>52</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0</xdr:col>
                <xdr:colOff>54</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5</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0</xdr:col>
                <xdr:colOff>54</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0</xdr:col>
                <xdr:colOff>54</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0</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0</xdr:col>
                <xdr:colOff>54</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0</xdr:col>
                <xdr:colOff>54</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0</xdr:col>
                <xdr:colOff>54</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5</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6</xdr:col>
                <xdr:colOff>26</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22</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31</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8</xdr:col>
                <xdr:colOff>54</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6</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3</xdr:colOff>
                <xdr:row>25</xdr:row>
                <xdr:rowOff>9</xdr:rowOff>
              </xdr:to>
            </anchor>
          </commentPr>
        </mc:Choice>
        <mc:Fallback/>
      </mc:AlternateContent>
    </comment>
    <comment ref="K7" authorId="0">
      <text>
        <r>
          <rPr>
            <b val="true"/>
            <sz val="8"/>
            <color rgb="FF000000"/>
            <rFont val="Tahoma"/>
            <family val="2"/>
          </rPr>
          <t xml:space="preserve">AUT: 28,87BEL: -0,3000DEU: 1243,21DNK: 94,44ESP: C,NE; EF:NA; MA:NAFIN: 55,44FRK: NE; EF:NA; MA:NAGBR: IE,NA,NE; EF:NA; MA:NAGRC: NE; EF:NA; MA:NAIRL: 22,79ITA: 16,00LUX: NE; EF:NA; MA:NANLD: 120,00PRT: 24,35SWE: 59,03</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3</xdr:col>
                <xdr:colOff>10</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1</xdr:col>
                <xdr:colOff>58</xdr:colOff>
                <xdr:row>9</xdr:row>
                <xdr:rowOff>3</xdr:rowOff>
              </xdr:to>
            </anchor>
          </commentPr>
        </mc:Choice>
        <mc:Fallback/>
      </mc:AlternateContent>
    </comment>
    <comment ref="K9" authorId="0">
      <text>
        <r>
          <rPr>
            <b val="true"/>
            <sz val="8"/>
            <color rgb="FF000000"/>
            <rFont val="Tahoma"/>
            <family val="2"/>
          </rPr>
          <t xml:space="preserve">AUT: 28,87BEL: NE; EF:NA; MA:NADEU: 1243,21DNK: 94,44ESP: NE; EF:NA; MA:NAFIN: 56,83FRK: NE; EF:NA; MA:NAGBR: NE; EF:NA; MA:NAGRC: NE; EF:NA; MA:NAIRL: 59,84ITA: 178,00LUX: NE; EF:NA; MA:NANLD: NE; EF:NA; MA:NAPRT: 24,35SWE: 94,73</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4</xdr:col>
                <xdr:colOff>54</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1</xdr:col>
                <xdr:colOff>58</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1</xdr:col>
                <xdr:colOff>58</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1,39FRK: NE; EF:NA; MA:NAGBR: IE; EF:NA; MA:NAGRC: NE; EF:NA; MA:NAIRL: 37,05ITA: 162,00LUX: NE; EF:NA; MA:NANLD: NE; EF:NA; MA:NAPRT: NO; EF:NA; MA:NASWE: 35,70</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0</xdr:col>
                <xdr:colOff>33</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1</xdr:col>
                <xdr:colOff>58</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1</xdr:col>
                <xdr:colOff>58</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1</xdr:col>
                <xdr:colOff>58</xdr:colOff>
                <xdr:row>16</xdr:row>
                <xdr:rowOff>2</xdr:rowOff>
              </xdr:to>
            </anchor>
          </commentPr>
        </mc:Choice>
        <mc:Fallback/>
      </mc:AlternateContent>
    </comment>
    <comment ref="K17" authorId="0">
      <text>
        <r>
          <rPr>
            <b val="true"/>
            <sz val="8"/>
            <color rgb="FF000000"/>
            <rFont val="Tahoma"/>
            <family val="2"/>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38</xdr:colOff>
                <xdr:row>16</xdr:row>
                <xdr:rowOff>9</xdr:rowOff>
              </xdr:to>
            </anchor>
          </commentPr>
        </mc:Choice>
        <mc:Fallback/>
      </mc:AlternateContent>
    </comment>
    <comment ref="K18" authorId="0">
      <text>
        <r>
          <rPr>
            <b val="true"/>
            <sz val="8"/>
            <color rgb="FF000000"/>
            <rFont val="Tahoma"/>
            <family val="2"/>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38</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25</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10,81FIN: NO; EF:NA; MA:NAFRK: 27,86; EF:PS; MA:CRGBE: IE,NA; EF:NA; MA:NAGRC: NO; EF:NA; MA:NAIRL: NO; EF:NA; MA:NAITA: 10,00LUX: NA,NO; EF:NA; MA:NANLD: 18,00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2</xdr:col>
                <xdr:colOff>51</xdr:colOff>
                <xdr:row>19</xdr:row>
                <xdr:rowOff>9</xdr:rowOff>
              </xdr:to>
            </anchor>
          </commentPr>
        </mc:Choice>
        <mc:Fallback/>
      </mc:AlternateContent>
    </comment>
    <comment ref="K21"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8</xdr:col>
                <xdr:colOff>31</xdr:colOff>
                <xdr:row>20</xdr:row>
                <xdr:rowOff>9</xdr:rowOff>
              </xdr:to>
            </anchor>
          </commentPr>
        </mc:Choice>
        <mc:Fallback/>
      </mc:AlternateContent>
    </comment>
    <comment ref="K25" authorId="0">
      <text>
        <r>
          <rPr>
            <b val="true"/>
            <sz val="8"/>
            <color rgb="FF000000"/>
            <rFont val="Tahoma"/>
            <family val="2"/>
          </rPr>
          <t xml:space="preserve">AUT: 7,92BEL: 22,03DEU: 116,45DNK: 19,25ESP: 22,31FIN: 18,86FRK: 101,87GBE: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18</xdr:colOff>
                <xdr:row>24</xdr:row>
                <xdr:rowOff>9</xdr:rowOff>
              </xdr:to>
            </anchor>
          </commentPr>
        </mc:Choice>
        <mc:Fallback/>
      </mc:AlternateContent>
    </comment>
    <comment ref="K26" authorId="0">
      <text>
        <r>
          <rPr>
            <b val="true"/>
            <sz val="8"/>
            <color rgb="FF000000"/>
            <rFont val="Tahoma"/>
            <family val="2"/>
          </rPr>
          <t xml:space="preserve">AUT: 28,87BEL: -0,3000DEU: 1243,21DNK: 94,44ESP: C,NE; EF:NA; MA:NAFIN: 55,44FRK: NE; EF:NA; MA:NAGBR: IE,NA,NE; EF:NA; MA:NAGRC: NE; EF:NA; MA:NAIRL: 22,79ITA: 16,00LUX: NE; EF:NA; MA:NANLD: 120,00PRT: 24,35SWE: 59,03</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29</xdr:colOff>
                <xdr:row>25</xdr:row>
                <xdr:rowOff>9</xdr:rowOff>
              </xdr:to>
            </anchor>
          </commentPr>
        </mc:Choice>
        <mc:Fallback/>
      </mc:AlternateContent>
    </comment>
    <comment ref="L7" authorId="0">
      <text>
        <r>
          <rPr>
            <b val="true"/>
            <sz val="8"/>
            <color rgb="FF000000"/>
            <rFont val="Tahoma"/>
            <family val="2"/>
          </rPr>
          <t xml:space="preserve">AUT: 2,00BEL: NE,NO; EF:NA; MA:NADEU: 20,09DNK: NO; EF:NA; MA:NAESP: C,NE; EF:NA; MA:NAFIN: NO; EF:NA; MA:NAFRK: NE; EF:NA; MA:NAGBR: IE,NA,NE; EF:NA; MA:NAGRC: NE; EF:NA; MA:NAIRL: 24,92ITA: 1,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3</xdr:col>
                <xdr:colOff>25</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1</xdr:colOff>
                <xdr:row>9</xdr:row>
                <xdr:rowOff>3</xdr:rowOff>
              </xdr:to>
            </anchor>
          </commentPr>
        </mc:Choice>
        <mc:Fallback/>
      </mc:AlternateContent>
    </comment>
    <comment ref="L9" authorId="0">
      <text>
        <r>
          <rPr>
            <b val="true"/>
            <sz val="8"/>
            <color rgb="FF000000"/>
            <rFont val="Tahoma"/>
            <family val="2"/>
          </rPr>
          <t xml:space="preserve">AUT: 2,00BEL: NE; EF:NA; MA:NADEU: 20,09DNK: NO; EF:NA; MA:NAESP: NE; EF:NA; MA:NAFIN: NO; EF:NA; MA:NAFRK: NE; EF:NA; MA:NAGBR: NE; EF:NA; MA:NAGRC: NE; EF:NA; MA:NAIRL: 24,92ITA: 1,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1</xdr:col>
                <xdr:colOff>17</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1</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1</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7</xdr:col>
                <xdr:colOff>26</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1</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1</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1</xdr:colOff>
                <xdr:row>16</xdr:row>
                <xdr:rowOff>2</xdr:rowOff>
              </xdr:to>
            </anchor>
          </commentPr>
        </mc:Choice>
        <mc:Fallback/>
      </mc:AlternateContent>
    </comment>
    <comment ref="L17" authorId="0">
      <text>
        <r>
          <rPr>
            <b val="true"/>
            <sz val="8"/>
            <color rgb="FF000000"/>
            <rFont val="Tahoma"/>
            <family val="2"/>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30</xdr:col>
                <xdr:colOff>43</xdr:colOff>
                <xdr:row>16</xdr:row>
                <xdr:rowOff>9</xdr:rowOff>
              </xdr:to>
            </anchor>
          </commentPr>
        </mc:Choice>
        <mc:Fallback/>
      </mc:AlternateContent>
    </comment>
    <comment ref="L18" authorId="0">
      <text>
        <r>
          <rPr>
            <b val="true"/>
            <sz val="8"/>
            <color rgb="FF000000"/>
            <rFont val="Tahoma"/>
            <family val="2"/>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30</xdr:col>
                <xdr:colOff>43</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29</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1,57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6</xdr:col>
                <xdr:colOff>18</xdr:colOff>
                <xdr:row>19</xdr:row>
                <xdr:rowOff>9</xdr:rowOff>
              </xdr:to>
            </anchor>
          </commentPr>
        </mc:Choice>
        <mc:Fallback/>
      </mc:AlternateContent>
    </comment>
    <comment ref="L21"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6</xdr:col>
                <xdr:colOff>58</xdr:colOff>
                <xdr:row>20</xdr:row>
                <xdr:rowOff>9</xdr:rowOff>
              </xdr:to>
            </anchor>
          </commentPr>
        </mc:Choice>
        <mc:Fallback/>
      </mc:AlternateContent>
    </comment>
    <comment ref="L25" authorId="0">
      <text>
        <r>
          <rPr>
            <b val="true"/>
            <sz val="8"/>
            <color rgb="FF000000"/>
            <rFont val="Tahoma"/>
            <family val="2"/>
          </rPr>
          <t xml:space="preserve">AUT: 0,2401BEL: 0,8648DEU: 1,33DNK: NA,NO; EF:NA; MA:NAESP: 5,21FIN: NO; EF:NA; MA:NAFRK: 10,94GBE: IE,NA,NO; EF:NA; MA:NAGRC: NE,NO; EF:NA; MA:NAIRL: 1,56ITA: 3,98LUX: 0,3084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21</xdr:colOff>
                <xdr:row>24</xdr:row>
                <xdr:rowOff>9</xdr:rowOff>
              </xdr:to>
            </anchor>
          </commentPr>
        </mc:Choice>
        <mc:Fallback/>
      </mc:AlternateContent>
    </comment>
    <comment ref="L26" authorId="0">
      <text>
        <r>
          <rPr>
            <b val="true"/>
            <sz val="8"/>
            <color rgb="FF000000"/>
            <rFont val="Tahoma"/>
            <family val="2"/>
          </rPr>
          <t xml:space="preserve">AUT: 2,00BEL: NE,NO; EF:NA; MA:NADEU: 20,09DNK: NO; EF:NA; MA:NAESP: C,NE; EF:NA; MA:NAFIN: NO; EF:NA; MA:NAFRK: NE; EF:NA; MA:NAGBR: IE,NA,NE; EF:NA; MA:NAGRC: NE; EF:NA; MA:NAIRL: 24,92ITA: 1,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43</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5</xdr:row>
                <xdr:rowOff>52</xdr:rowOff>
              </xdr:from>
              <xdr:to>
                <xdr:col>51</xdr:col>
                <xdr:colOff>18</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54</xdr:col>
                <xdr:colOff>5</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9</xdr:col>
                <xdr:colOff>31</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8</xdr:row>
                <xdr:rowOff>7</xdr:rowOff>
              </xdr:from>
              <xdr:to>
                <xdr:col>54</xdr:col>
                <xdr:colOff>5</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9</xdr:row>
                <xdr:rowOff>7</xdr:rowOff>
              </xdr:from>
              <xdr:to>
                <xdr:col>54</xdr:col>
                <xdr:colOff>5</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10</xdr:row>
                <xdr:rowOff>8</xdr:rowOff>
              </xdr:from>
              <xdr:to>
                <xdr:col>49</xdr:col>
                <xdr:colOff>25</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1</xdr:row>
                <xdr:rowOff>7</xdr:rowOff>
              </xdr:from>
              <xdr:to>
                <xdr:col>54</xdr:col>
                <xdr:colOff>5</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2</xdr:row>
                <xdr:rowOff>7</xdr:rowOff>
              </xdr:from>
              <xdr:to>
                <xdr:col>54</xdr:col>
                <xdr:colOff>5</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3</xdr:row>
                <xdr:rowOff>8</xdr:rowOff>
              </xdr:from>
              <xdr:to>
                <xdr:col>54</xdr:col>
                <xdr:colOff>5</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5</xdr:row>
                <xdr:rowOff>8</xdr:rowOff>
              </xdr:from>
              <xdr:to>
                <xdr:col>38</xdr:col>
                <xdr:colOff>45</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4</xdr:colOff>
                <xdr:row>16</xdr:row>
                <xdr:rowOff>8</xdr:rowOff>
              </xdr:from>
              <xdr:to>
                <xdr:col>39</xdr:col>
                <xdr:colOff>8</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56</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5</xdr:colOff>
                <xdr:row>18</xdr:row>
                <xdr:rowOff>7</xdr:rowOff>
              </xdr:from>
              <xdr:to>
                <xdr:col>50</xdr:col>
                <xdr:colOff>33</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52</xdr:colOff>
                <xdr:row>19</xdr:row>
                <xdr:rowOff>8</xdr:rowOff>
              </xdr:from>
              <xdr:to>
                <xdr:col>51</xdr:col>
                <xdr:colOff>39</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31</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5</xdr:row>
                <xdr:rowOff>52</xdr:rowOff>
              </xdr:from>
              <xdr:to>
                <xdr:col>52</xdr:col>
                <xdr:colOff>7</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6</xdr:row>
                <xdr:rowOff>27</xdr:rowOff>
              </xdr:from>
              <xdr:to>
                <xdr:col>55</xdr:col>
                <xdr:colOff>8</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7</xdr:row>
                <xdr:rowOff>8</xdr:rowOff>
              </xdr:from>
              <xdr:to>
                <xdr:col>50</xdr:col>
                <xdr:colOff>20</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8</xdr:row>
                <xdr:rowOff>7</xdr:rowOff>
              </xdr:from>
              <xdr:to>
                <xdr:col>55</xdr:col>
                <xdr:colOff>8</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9</xdr:row>
                <xdr:rowOff>7</xdr:rowOff>
              </xdr:from>
              <xdr:to>
                <xdr:col>55</xdr:col>
                <xdr:colOff>8</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10</xdr:row>
                <xdr:rowOff>8</xdr:rowOff>
              </xdr:from>
              <xdr:to>
                <xdr:col>50</xdr:col>
                <xdr:colOff>14</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1</xdr:row>
                <xdr:rowOff>7</xdr:rowOff>
              </xdr:from>
              <xdr:to>
                <xdr:col>55</xdr:col>
                <xdr:colOff>8</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2</xdr:row>
                <xdr:rowOff>7</xdr:rowOff>
              </xdr:from>
              <xdr:to>
                <xdr:col>55</xdr:col>
                <xdr:colOff>8</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3</xdr:row>
                <xdr:rowOff>8</xdr:rowOff>
              </xdr:from>
              <xdr:to>
                <xdr:col>55</xdr:col>
                <xdr:colOff>8</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0</xdr:col>
                <xdr:colOff>43</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8</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25</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5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3</xdr:col>
                <xdr:colOff>33</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0</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6</xdr:colOff>
                <xdr:row>25</xdr:row>
                <xdr:rowOff>9</xdr:rowOff>
              </xdr:to>
            </anchor>
          </commentPr>
        </mc:Choice>
        <mc:Fallback/>
      </mc:AlternateContent>
    </comment>
    <comment ref="O7" authorId="0">
      <text>
        <r>
          <rPr>
            <b val="true"/>
            <sz val="8"/>
            <color rgb="FF000000"/>
            <rFont val="Tahoma"/>
            <family val="2"/>
          </rPr>
          <t xml:space="preserve">AUT: 57,02BEL: NE; EF:NA; MA:NADEU: IE,NO; EF:NA; MA:NADNK: NO; EF:NA; MA:NAESP: NE; EF:NA; MA:NAFIN: 0,0700FRK: NE; EF:NA; MA:NAGBR: 17891,74GRC: 0,0000IRL: NO; EF:NA; MA:NAITA: NA,NO; EF:NA; MA:NALUX: NE; EF:NA; MA:NANLD: 41,00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5</xdr:row>
                <xdr:rowOff>52</xdr:rowOff>
              </xdr:from>
              <xdr:to>
                <xdr:col>45</xdr:col>
                <xdr:colOff>7</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56</xdr:col>
                <xdr:colOff>21</xdr:colOff>
                <xdr:row>9</xdr:row>
                <xdr:rowOff>3</xdr:rowOff>
              </xdr:to>
            </anchor>
          </commentPr>
        </mc:Choice>
        <mc:Fallback/>
      </mc:AlternateContent>
    </comment>
    <comment ref="O9" authorId="0">
      <text>
        <r>
          <rPr>
            <b val="true"/>
            <sz val="8"/>
            <color rgb="FF000000"/>
            <rFont val="Tahoma"/>
            <family val="2"/>
          </rPr>
          <t xml:space="preserve">AUT: 57,02BEL: NE; EF:NA; MA:NADEU: NO; EF:NA; MA:NADNK: NO; EF:NA; MA:NAESP: NE; EF:NA; MA:NAFIN: 0,070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7</xdr:row>
                <xdr:rowOff>8</xdr:rowOff>
              </xdr:from>
              <xdr:to>
                <xdr:col>47</xdr:col>
                <xdr:colOff>51</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8</xdr:row>
                <xdr:rowOff>7</xdr:rowOff>
              </xdr:from>
              <xdr:to>
                <xdr:col>56</xdr:col>
                <xdr:colOff>21</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9</xdr:row>
                <xdr:rowOff>7</xdr:rowOff>
              </xdr:from>
              <xdr:to>
                <xdr:col>56</xdr:col>
                <xdr:colOff>21</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1416,07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48</xdr:colOff>
                <xdr:row>10</xdr:row>
                <xdr:rowOff>8</xdr:rowOff>
              </xdr:from>
              <xdr:to>
                <xdr:col>48</xdr:col>
                <xdr:colOff>37</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1</xdr:row>
                <xdr:rowOff>7</xdr:rowOff>
              </xdr:from>
              <xdr:to>
                <xdr:col>56</xdr:col>
                <xdr:colOff>21</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56</xdr:col>
                <xdr:colOff>21</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3</xdr:row>
                <xdr:rowOff>8</xdr:rowOff>
              </xdr:from>
              <xdr:to>
                <xdr:col>56</xdr:col>
                <xdr:colOff>21</xdr:colOff>
                <xdr:row>16</xdr:row>
                <xdr:rowOff>2</xdr:rowOff>
              </xdr:to>
            </anchor>
          </commentPr>
        </mc:Choice>
        <mc:Fallback/>
      </mc:AlternateContent>
    </comment>
    <comment ref="O17"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21</xdr:colOff>
                <xdr:row>16</xdr:row>
                <xdr:rowOff>9</xdr:rowOff>
              </xdr:to>
            </anchor>
          </commentPr>
        </mc:Choice>
        <mc:Fallback/>
      </mc:AlternateContent>
    </comment>
    <comment ref="O18"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21</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8</xdr:colOff>
                <xdr:row>18</xdr:row>
                <xdr:rowOff>8</xdr:rowOff>
              </xdr:to>
            </anchor>
          </commentPr>
        </mc:Choice>
        <mc:Fallback/>
      </mc:AlternateContent>
    </comment>
    <comment ref="O20" authorId="0">
      <text>
        <r>
          <rPr>
            <b val="true"/>
            <sz val="8"/>
            <color rgb="FF000000"/>
            <rFont val="Tahoma"/>
            <family val="2"/>
          </rPr>
          <t xml:space="preserve">AUT: NA; EF:NA; MA:NABEL: 0,0000DEU: 2833,28DNK: NO; EF:NA; MA:NAESP: NA; EF:NA; MA:NAFIN: NO; EF:NA; MA:NAFRK: NA,NO; EF:NA; MA:NAGBE: 12117,13GRC: NO; EF:NA; MA:NAIRL: NO; EF:NA; MA:NAITA: NA,NO; EF:NA; MA:NALUX: NA,NO;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12</xdr:colOff>
                <xdr:row>19</xdr:row>
                <xdr:rowOff>9</xdr:rowOff>
              </xdr:to>
            </anchor>
          </commentPr>
        </mc:Choice>
        <mc:Fallback/>
      </mc:AlternateContent>
    </comment>
    <comment ref="O21"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4</xdr:colOff>
                <xdr:row>20</xdr:row>
                <xdr:rowOff>9</xdr:rowOff>
              </xdr:to>
            </anchor>
          </commentPr>
        </mc:Choice>
        <mc:Fallback/>
      </mc:AlternateContent>
    </comment>
    <comment ref="O25" authorId="0">
      <text>
        <r>
          <rPr>
            <b val="true"/>
            <sz val="8"/>
            <color rgb="FF000000"/>
            <rFont val="Tahoma"/>
            <family val="2"/>
          </rPr>
          <t xml:space="preserve">AUT: 47,67BEL: 0,0000DEU: NA,NO; EF:NA; MA:NADNK: NA,NO; EF:NA; MA:NAESP: NA,NO; EF:NA; MA:NAFIN: 0,0200FRK: NO; EF:NA; MA:NAGBE: 5454,25GRC: NE,NO; EF:NA; MA:NAIRL: NO; EF:NA; MA:NAITA: NO; EF:NA; MA:NALUX: NA,NE,NO; EF:NA; MA:NANLD: 770,31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4</xdr:colOff>
                <xdr:row>24</xdr:row>
                <xdr:rowOff>9</xdr:rowOff>
              </xdr:to>
            </anchor>
          </commentPr>
        </mc:Choice>
        <mc:Fallback/>
      </mc:AlternateContent>
    </comment>
    <comment ref="O26" authorId="0">
      <text>
        <r>
          <rPr>
            <b val="true"/>
            <sz val="8"/>
            <color rgb="FF000000"/>
            <rFont val="Tahoma"/>
            <family val="2"/>
          </rPr>
          <t xml:space="preserve">AUT: 57,02BEL: NE; EF:NA; MA:NADEU: IE,NO; EF:NA; MA:NADNK: NO; EF:NA; MA:NAESP: NE; EF:NA; MA:NAFIN: 0,0700FRK: NE; EF:NA; MA:NAGBR: 17891,74GRC: 0,0000IRL: NO; EF:NA; MA:NAITA: NA,NO; EF:NA; MA:NALUX: NE; EF:NA; MA:NANLD: 41,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16</xdr:colOff>
                <xdr:row>25</xdr:row>
                <xdr:rowOff>9</xdr:rowOff>
              </xdr:to>
            </anchor>
          </commentPr>
        </mc:Choice>
        <mc:Fallback/>
      </mc:AlternateContent>
    </comment>
    <comment ref="Q7" authorId="0">
      <text>
        <r>
          <rPr>
            <b val="true"/>
            <sz val="8"/>
            <color rgb="FF000000"/>
            <rFont val="Tahoma"/>
            <family val="2"/>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15</xdr:col>
                <xdr:colOff>34</xdr:colOff>
                <xdr:row>5</xdr:row>
                <xdr:rowOff>52</xdr:rowOff>
              </xdr:from>
              <xdr:to>
                <xdr:col>53</xdr:col>
                <xdr:colOff>20</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19307,80GRC: NEIRL: NOITA: 8926,30; EF:PS; MA:DLUX: NENLD: 2195,20; EF:CS; MA:T2PRT: NOSWE: NO</t>
        </r>
      </text>
      <mc:AlternateContent>
        <mc:Choice Requires="v2">
          <commentPr autoFill="true" autoScale="false" colHidden="false" locked="false" rowHidden="false" textHAlign="justify" textVAlign="top">
            <anchor moveWithCells="false" sizeWithCells="false">
              <xdr:from>
                <xdr:col>15</xdr:col>
                <xdr:colOff>34</xdr:colOff>
                <xdr:row>6</xdr:row>
                <xdr:rowOff>27</xdr:rowOff>
              </xdr:from>
              <xdr:to>
                <xdr:col>34</xdr:col>
                <xdr:colOff>31</xdr:colOff>
                <xdr:row>7</xdr:row>
                <xdr:rowOff>9</xdr:rowOff>
              </xdr:to>
            </anchor>
          </commentPr>
        </mc:Choice>
        <mc:Fallback/>
      </mc:AlternateContent>
    </comment>
    <comment ref="Q9" authorId="0">
      <text>
        <r>
          <rPr>
            <b val="true"/>
            <sz val="8"/>
            <color rgb="FF000000"/>
            <rFont val="Tahoma"/>
            <family val="2"/>
          </rPr>
          <t xml:space="preserve">AUT: 1181,44; EF:CS; MA:CSBEL: NEDEU: 23537,85; EF:CS; MA:CSDNK: 2009,56; EF:CS; MA:CSESP: NEFIN: 869,01; EF:D; MA:T1a,T1bFRK: NEGBR: NE,NOGRC: NEIRL: 930,14ITA: 852,90; EF:PS; MA:DLUX: NENLD: NEPRT: 883,45; MA:T1aSWE: 1997,25; EF:D; MA:T1a,T1b</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42</xdr:col>
                <xdr:colOff>50</xdr:colOff>
                <xdr:row>8</xdr:row>
                <xdr:rowOff>9</xdr:rowOff>
              </xdr:to>
            </anchor>
          </commentPr>
        </mc:Choice>
        <mc:Fallback/>
      </mc:AlternateContent>
    </comment>
    <comment ref="Q10" authorId="0">
      <text>
        <r>
          <rPr>
            <b val="true"/>
            <sz val="8"/>
            <color rgb="FF000000"/>
            <rFont val="Tahoma"/>
            <family val="2"/>
          </rPr>
          <t xml:space="preserve">AUT: 1181,44; EF:CS; MA:CSBEL: NEDEU: IE,NODNK: 1965,54; EF:CS; MA:CSESP: NEFIN: 716,09; EF:D; MA:T1a, T1bFRK: NEGBR: NE,NOGRC: NEIRL: 787,29ITA: 852,90; EF:PS; MA:DLUX: NENLD: NEPRT: 883,45; MA:T1aSWE: 1796,05; EF:D; MA:T1a</t>
        </r>
      </text>
      <mc:AlternateContent>
        <mc:Choice Requires="v2">
          <commentPr autoFill="true" autoScale="false" colHidden="false" locked="false" rowHidden="false" textHAlign="justify" textVAlign="top">
            <anchor moveWithCells="false" sizeWithCells="false">
              <xdr:from>
                <xdr:col>15</xdr:col>
                <xdr:colOff>34</xdr:colOff>
                <xdr:row>8</xdr:row>
                <xdr:rowOff>7</xdr:rowOff>
              </xdr:from>
              <xdr:to>
                <xdr:col>40</xdr:col>
                <xdr:colOff>16</xdr:colOff>
                <xdr:row>9</xdr:row>
                <xdr:rowOff>9</xdr:rowOff>
              </xdr:to>
            </anchor>
          </commentPr>
        </mc:Choice>
        <mc:Fallback/>
      </mc:AlternateContent>
    </comment>
    <comment ref="Q11" authorId="0">
      <text>
        <r>
          <rPr>
            <b val="true"/>
            <sz val="8"/>
            <color rgb="FF000000"/>
            <rFont val="Tahoma"/>
            <family val="2"/>
          </rPr>
          <t xml:space="preserve">AUT: IE,NE,NOBEL: NEDEU: 23537,85; EF:CS; MA:CSDNK: 44,01; EF:CS; MA:CSESP: NEFIN: 152,92; EF:D; MA:T1bFRK: NEGBR: NE,NOGRC: NEIRL: 142,85ITA: NOLUX: NENLD: NEPRT: NOSWE: 201,20; EF:D; MA:T1b</t>
        </r>
      </text>
      <mc:AlternateContent>
        <mc:Choice Requires="v2">
          <commentPr autoFill="true" autoScale="false" colHidden="false" locked="false" rowHidden="false" textHAlign="justify" textVAlign="top">
            <anchor moveWithCells="false" sizeWithCells="false">
              <xdr:from>
                <xdr:col>15</xdr:col>
                <xdr:colOff>34</xdr:colOff>
                <xdr:row>9</xdr:row>
                <xdr:rowOff>7</xdr:rowOff>
              </xdr:from>
              <xdr:to>
                <xdr:col>36</xdr:col>
                <xdr:colOff>39</xdr:colOff>
                <xdr:row>10</xdr:row>
                <xdr:rowOff>9</xdr:rowOff>
              </xdr:to>
            </anchor>
          </commentPr>
        </mc:Choice>
        <mc:Fallback/>
      </mc:AlternateContent>
    </comment>
    <comment ref="Q12" authorId="0">
      <text>
        <r>
          <rPr>
            <b val="true"/>
            <sz val="8"/>
            <color rgb="FF000000"/>
            <rFont val="Tahoma"/>
            <family val="2"/>
          </rPr>
          <t xml:space="preserve">AUT: IE,NE,NOBEL: NEDEU: C,NODNK: 185,74ESP: NEFIN: 12,18; EF:D; MA:T1a,T1bFRK: NEGBR: 1416,07GRC: NEIRL: 232,28ITA: 5723,20; EF:PS; MA:DLUX: NENLD: NEPRT: NOSWE: 659,82; EF:D; MA:T1a,T1b</t>
        </r>
      </text>
      <mc:AlternateContent>
        <mc:Choice Requires="v2">
          <commentPr autoFill="true" autoScale="false" colHidden="false" locked="false" rowHidden="false" textHAlign="justify" textVAlign="top">
            <anchor moveWithCells="false" sizeWithCells="false">
              <xdr:from>
                <xdr:col>15</xdr:col>
                <xdr:colOff>34</xdr:colOff>
                <xdr:row>10</xdr:row>
                <xdr:rowOff>8</xdr:rowOff>
              </xdr:from>
              <xdr:to>
                <xdr:col>35</xdr:col>
                <xdr:colOff>52</xdr:colOff>
                <xdr:row>11</xdr:row>
                <xdr:rowOff>9</xdr:rowOff>
              </xdr:to>
            </anchor>
          </commentPr>
        </mc:Choice>
        <mc:Fallback/>
      </mc:AlternateContent>
    </comment>
    <comment ref="Q13" authorId="0">
      <text>
        <r>
          <rPr>
            <b val="true"/>
            <sz val="8"/>
            <color rgb="FF000000"/>
            <rFont val="Tahoma"/>
            <family val="2"/>
          </rPr>
          <t xml:space="preserve">AUT: IE,NOBEL: NEDEU: C,NODNK: NE,NOESP: NEFIN: 12,18; EF:D; MA:T1a, T1bFRK: NEGBR: 1416,07GRC: NEIRL: NOITA: 5723,20; EF:PS; MA:DLUX: NENLD: NEPRT: NOSWE: 418,35; EF:D; MA:T1a</t>
        </r>
      </text>
      <mc:AlternateContent>
        <mc:Choice Requires="v2">
          <commentPr autoFill="true" autoScale="false" colHidden="false" locked="false" rowHidden="false" textHAlign="justify" textVAlign="top">
            <anchor moveWithCells="false" sizeWithCells="false">
              <xdr:from>
                <xdr:col>15</xdr:col>
                <xdr:colOff>34</xdr:colOff>
                <xdr:row>11</xdr:row>
                <xdr:rowOff>7</xdr:rowOff>
              </xdr:from>
              <xdr:to>
                <xdr:col>34</xdr:col>
                <xdr:colOff>38</xdr:colOff>
                <xdr:row>12</xdr:row>
                <xdr:rowOff>9</xdr:rowOff>
              </xdr:to>
            </anchor>
          </commentPr>
        </mc:Choice>
        <mc:Fallback/>
      </mc:AlternateContent>
    </comment>
    <comment ref="Q14" authorId="0">
      <text>
        <r>
          <rPr>
            <b val="true"/>
            <sz val="8"/>
            <color rgb="FF000000"/>
            <rFont val="Tahoma"/>
            <family val="2"/>
          </rPr>
          <t xml:space="preserve">AUT: IE,NE,NOBEL: NEDEU: C,NODNK: 185,74ESP: NEFIN: NO; EF:D; MA:T1bFRK: NEGBR: NEGRC: NEIRL: 232,28ITA: NOLUX: NENLD: NEPRT: NOSWE: 241,47; EF:D; MA:T1b</t>
        </r>
      </text>
      <mc:AlternateContent>
        <mc:Choice Requires="v2">
          <commentPr autoFill="true" autoScale="false" colHidden="false" locked="false" rowHidden="false" textHAlign="justify" textVAlign="top">
            <anchor moveWithCells="false" sizeWithCells="false">
              <xdr:from>
                <xdr:col>15</xdr:col>
                <xdr:colOff>34</xdr:colOff>
                <xdr:row>12</xdr:row>
                <xdr:rowOff>7</xdr:rowOff>
              </xdr:from>
              <xdr:to>
                <xdr:col>32</xdr:col>
                <xdr:colOff>10</xdr:colOff>
                <xdr:row>13</xdr:row>
                <xdr:rowOff>9</xdr:rowOff>
              </xdr:to>
            </anchor>
          </commentPr>
        </mc:Choice>
        <mc:Fallback/>
      </mc:AlternateContent>
    </comment>
    <comment ref="Q15" authorId="0">
      <text>
        <r>
          <rPr>
            <b val="true"/>
            <sz val="8"/>
            <color rgb="FF000000"/>
            <rFont val="Tahoma"/>
            <family val="2"/>
          </rPr>
          <t xml:space="preserve">AUT: NE,NOBEL: 4,08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4</xdr:colOff>
                <xdr:row>13</xdr:row>
                <xdr:rowOff>8</xdr:rowOff>
              </xdr:from>
              <xdr:to>
                <xdr:col>30</xdr:col>
                <xdr:colOff>17</xdr:colOff>
                <xdr:row>14</xdr:row>
                <xdr:rowOff>9</xdr:rowOff>
              </xdr:to>
            </anchor>
          </commentPr>
        </mc:Choice>
        <mc:Fallback/>
      </mc:AlternateContent>
    </comment>
    <comment ref="Q17"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6</xdr:col>
                <xdr:colOff>58</xdr:colOff>
                <xdr:row>16</xdr:row>
                <xdr:rowOff>9</xdr:rowOff>
              </xdr:to>
            </anchor>
          </commentPr>
        </mc:Choice>
        <mc:Fallback/>
      </mc:AlternateContent>
    </comment>
    <comment ref="Q18"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6</xdr:col>
                <xdr:colOff>58</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5</xdr:col>
                <xdr:colOff>52</xdr:colOff>
                <xdr:row>18</xdr:row>
                <xdr:rowOff>8</xdr:rowOff>
              </xdr:to>
            </anchor>
          </commentPr>
        </mc:Choice>
        <mc:Fallback/>
      </mc:AlternateContent>
    </comment>
    <comment ref="Q20"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3</xdr:col>
                <xdr:colOff>14</xdr:colOff>
                <xdr:row>19</xdr:row>
                <xdr:rowOff>9</xdr:rowOff>
              </xdr:to>
            </anchor>
          </commentPr>
        </mc:Choice>
        <mc:Fallback/>
      </mc:AlternateContent>
    </comment>
    <comment ref="Q21"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0</xdr:col>
                <xdr:colOff>48</xdr:colOff>
                <xdr:row>20</xdr:row>
                <xdr:rowOff>9</xdr:rowOff>
              </xdr:to>
            </anchor>
          </commentPr>
        </mc:Choice>
        <mc:Fallback/>
      </mc:AlternateContent>
    </comment>
    <comment ref="Q25"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13</xdr:colOff>
                <xdr:row>24</xdr:row>
                <xdr:rowOff>9</xdr:rowOff>
              </xdr:to>
            </anchor>
          </commentPr>
        </mc:Choice>
        <mc:Fallback/>
      </mc:AlternateContent>
    </comment>
    <comment ref="Q26" authorId="0">
      <text>
        <r>
          <rPr>
            <b val="true"/>
            <sz val="8"/>
            <color rgb="FF000000"/>
            <rFont val="Tahoma"/>
            <family val="2"/>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26</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3,20ITA: 2,00LUX: NO; EF:NA; MA:NANLD: C,NE; EF:NA; MA:NAPRT: NO; EF:NA; MA:NASWE: 0,8100</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1</xdr:col>
                <xdr:colOff>54</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6</xdr:row>
                <xdr:rowOff>27</xdr:rowOff>
              </xdr:from>
              <xdr:to>
                <xdr:col>59</xdr:col>
                <xdr:colOff>52</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3,20ITA: 2,00LUX: NO; EF:NA; MA:NANLD: NE; EF:NA; MA:NAPRT: NO; EF:NA; MA:NASWE: 0,8100</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50</xdr:col>
                <xdr:colOff>42</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8</xdr:row>
                <xdr:rowOff>7</xdr:rowOff>
              </xdr:from>
              <xdr:to>
                <xdr:col>59</xdr:col>
                <xdr:colOff>52</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9</xdr:row>
                <xdr:rowOff>7</xdr:rowOff>
              </xdr:from>
              <xdr:to>
                <xdr:col>59</xdr:col>
                <xdr:colOff>52</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5</xdr:colOff>
                <xdr:row>10</xdr:row>
                <xdr:rowOff>8</xdr:rowOff>
              </xdr:from>
              <xdr:to>
                <xdr:col>54</xdr:col>
                <xdr:colOff>54</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1</xdr:row>
                <xdr:rowOff>7</xdr:rowOff>
              </xdr:from>
              <xdr:to>
                <xdr:col>59</xdr:col>
                <xdr:colOff>52</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59</xdr:col>
                <xdr:colOff>52</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59</xdr:col>
                <xdr:colOff>52</xdr:colOff>
                <xdr:row>16</xdr:row>
                <xdr:rowOff>2</xdr:rowOff>
              </xdr:to>
            </anchor>
          </commentPr>
        </mc:Choice>
        <mc:Fallback/>
      </mc:AlternateContent>
    </comment>
    <comment ref="R17" authorId="0">
      <text>
        <r>
          <rPr>
            <b val="true"/>
            <sz val="8"/>
            <color rgb="FF000000"/>
            <rFont val="Tahoma"/>
            <family val="2"/>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3</xdr:col>
                <xdr:colOff>58</xdr:colOff>
                <xdr:row>16</xdr:row>
                <xdr:rowOff>9</xdr:rowOff>
              </xdr:to>
            </anchor>
          </commentPr>
        </mc:Choice>
        <mc:Fallback/>
      </mc:AlternateContent>
    </comment>
    <comment ref="R18" authorId="0">
      <text>
        <r>
          <rPr>
            <b val="true"/>
            <sz val="8"/>
            <color rgb="FF000000"/>
            <rFont val="Tahoma"/>
            <family val="2"/>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3</xdr:col>
                <xdr:colOff>58</xdr:colOff>
                <xdr:row>17</xdr:row>
                <xdr:rowOff>9</xdr:rowOff>
              </xdr:to>
            </anchor>
          </commentPr>
        </mc:Choice>
        <mc:Fallback/>
      </mc:AlternateContent>
    </comment>
    <comment ref="R19" authorId="0">
      <text>
        <r>
          <rPr>
            <b val="true"/>
            <sz val="8"/>
            <color rgb="FF000000"/>
            <rFont val="Tahoma"/>
            <family val="2"/>
          </rPr>
          <t xml:space="preserve">AUT: NO; EF:NA; MA:NABEL: 0,0000; COMMDEU: 157,22DNK: NO; EF:NA; MA:NAESP: 102,51; EF:CR; MA:CRFIN: NO; EF:NA; MA:NAFRK: 227,58GBE: 27,55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5</xdr:col>
                <xdr:colOff>37</xdr:colOff>
                <xdr:row>18</xdr:row>
                <xdr:rowOff>8</xdr:rowOff>
              </xdr:to>
            </anchor>
          </commentPr>
        </mc:Choice>
        <mc:Fallback/>
      </mc:AlternateContent>
    </comment>
    <comment ref="R20" authorId="0">
      <text>
        <r>
          <rPr>
            <b val="true"/>
            <sz val="8"/>
            <color rgb="FF000000"/>
            <rFont val="Tahoma"/>
            <family val="2"/>
          </rPr>
          <t xml:space="preserve">AUT: NA; EF:NA; MA:NABEL: 3,06DEU: NA,NO; EF:NA; MA:NADNK: NA,NO; EF:NA; MA:NAESP: NA,NO; EF:NA; MA:NAFIN: NA,NO; EF:NA; MA:NAFRK: 28,88;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5</xdr:col>
                <xdr:colOff>54</xdr:colOff>
                <xdr:row>19</xdr:row>
                <xdr:rowOff>9</xdr:rowOff>
              </xdr:to>
            </anchor>
          </commentPr>
        </mc:Choice>
        <mc:Fallback/>
      </mc:AlternateContent>
    </comment>
    <comment ref="R21"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49</xdr:col>
                <xdr:colOff>42</xdr:colOff>
                <xdr:row>20</xdr:row>
                <xdr:rowOff>9</xdr:rowOff>
              </xdr:to>
            </anchor>
          </commentPr>
        </mc:Choice>
        <mc:Fallback/>
      </mc:AlternateContent>
    </comment>
    <comment ref="R25" authorId="0">
      <text>
        <r>
          <rPr>
            <b val="true"/>
            <sz val="8"/>
            <color rgb="FF000000"/>
            <rFont val="Tahoma"/>
            <family val="2"/>
          </rPr>
          <t xml:space="preserve">AUT: IE,NO; EF:NA; MA:NABEL: 0,0000DEU: 13,69DNK: NA,NO; EF:NA; MA:NAESP: NA,NO; EF:NA; MA:NAFIN: C,NA,NO; EF:NA; MA:NAFRK: 22,42GBE: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30</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3,20ITA: 2,00LUX: NO; EF:NA; MA:NANLD: C,NE; EF:NA; MA:NAPRT: NO; EF:NA; MA:NASWE: 0,810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0</xdr:colOff>
                <xdr:row>25</xdr:row>
                <xdr:rowOff>9</xdr:rowOff>
              </xdr:to>
            </anchor>
          </commentPr>
        </mc:Choice>
        <mc:Fallback/>
      </mc:AlternateContent>
    </comment>
    <comment ref="S7" authorId="0">
      <text>
        <r>
          <rPr>
            <b val="true"/>
            <sz val="8"/>
            <color rgb="FF000000"/>
            <rFont val="Tahoma"/>
            <family val="2"/>
          </rPr>
          <t xml:space="preserve">AUT: IE,NE,NO; EF:NA; MA:NABEL: NO; EF:NA; MA:NADEU: 5,45DNK: NO; EF:NA; MA:NAESP: NE; EF:NA; MA:NAFIN: C,NO; EF:NA; MA:NAFRK: NE; EF:NA; MA:NAGBR: IE,NA,NE; EF:NA; MA:NAGRC: NE; EF:NA; MA:NAIRL: 10,50ITA: 4,32LUX: NO; EF:NA; MA:NANLD: C,NE; EF:NA; MA:NAPRT: NO; EF:NA; MA:NASWE: 1,40</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0</xdr:col>
                <xdr:colOff>48</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0</xdr:col>
                <xdr:colOff>55</xdr:colOff>
                <xdr:row>9</xdr:row>
                <xdr:rowOff>3</xdr:rowOff>
              </xdr:to>
            </anchor>
          </commentPr>
        </mc:Choice>
        <mc:Fallback/>
      </mc:AlternateContent>
    </comment>
    <comment ref="S9" authorId="0">
      <text>
        <r>
          <rPr>
            <b val="true"/>
            <sz val="8"/>
            <color rgb="FF000000"/>
            <rFont val="Tahoma"/>
            <family val="2"/>
          </rPr>
          <t xml:space="preserve">AUT: IE,NO; EF:NA; MA:NABEL: NO; EF:NA; MA:NADEU: 5,45DNK: NO; EF:NA; MA:NAESP: NE; EF:NA; MA:NAFIN: C,NO; EF:NA; MA:NAFRK: NE; EF:NA; MA:NAGBR: NE; EF:NA; MA:NAGRC: NE; EF:NA; MA:NAIRL: 10,50ITA: 4,32LUX: NO; EF:NA; MA:NANLD: NE; EF:NA; MA:NAPRT: NO; EF:NA; MA:NASWE: 1,4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49</xdr:col>
                <xdr:colOff>30</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60</xdr:col>
                <xdr:colOff>55</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60</xdr:col>
                <xdr:colOff>55</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34</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60</xdr:col>
                <xdr:colOff>55</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60</xdr:col>
                <xdr:colOff>55</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0</xdr:col>
                <xdr:colOff>55</xdr:colOff>
                <xdr:row>16</xdr:row>
                <xdr:rowOff>2</xdr:rowOff>
              </xdr:to>
            </anchor>
          </commentPr>
        </mc:Choice>
        <mc:Fallback/>
      </mc:AlternateContent>
    </comment>
    <comment ref="S17" authorId="0">
      <text>
        <r>
          <rPr>
            <b val="true"/>
            <sz val="8"/>
            <color rgb="FF000000"/>
            <rFont val="Tahoma"/>
            <family val="2"/>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5</xdr:col>
                <xdr:colOff>37</xdr:colOff>
                <xdr:row>16</xdr:row>
                <xdr:rowOff>9</xdr:rowOff>
              </xdr:to>
            </anchor>
          </commentPr>
        </mc:Choice>
        <mc:Fallback/>
      </mc:AlternateContent>
    </comment>
    <comment ref="S18" authorId="0">
      <text>
        <r>
          <rPr>
            <b val="true"/>
            <sz val="8"/>
            <color rgb="FF000000"/>
            <rFont val="Tahoma"/>
            <family val="2"/>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5</xdr:col>
                <xdr:colOff>37</xdr:colOff>
                <xdr:row>17</xdr:row>
                <xdr:rowOff>9</xdr:rowOff>
              </xdr:to>
            </anchor>
          </commentPr>
        </mc:Choice>
        <mc:Fallback/>
      </mc:AlternateContent>
    </comment>
    <comment ref="S19" authorId="0">
      <text>
        <r>
          <rPr>
            <b val="true"/>
            <sz val="8"/>
            <color rgb="FF000000"/>
            <rFont val="Tahoma"/>
            <family val="2"/>
          </rPr>
          <t xml:space="preserve">AUT: NO; EF:NA; MA:NABEL: 0,0000; COMMDEU: 15,71DNK: NO; EF:NA; MA:NAESP: 9,06; EF:CR; MA:CRFIN: NO; EF:NA; MA:NAFRK: 53,99GBE: 3,15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6</xdr:col>
                <xdr:colOff>10</xdr:colOff>
                <xdr:row>18</xdr:row>
                <xdr:rowOff>8</xdr:rowOff>
              </xdr:to>
            </anchor>
          </commentPr>
        </mc:Choice>
        <mc:Fallback/>
      </mc:AlternateContent>
    </comment>
    <comment ref="S20" authorId="0">
      <text>
        <r>
          <rPr>
            <b val="true"/>
            <sz val="8"/>
            <color rgb="FF000000"/>
            <rFont val="Tahoma"/>
            <family val="2"/>
          </rPr>
          <t xml:space="preserve">AUT: NA; EF:NA; MA:NABEL: 16,41DEU: NA,NO; EF:NA; MA:NADNK: NO; EF:NA; MA:NAESP: NA,NO; EF:NA; MA:NAFIN: NO; EF:NA; MA:NAFRK: NA,NO; EF:NA; MA:NA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4</xdr:colOff>
                <xdr:row>19</xdr:row>
                <xdr:rowOff>9</xdr:rowOff>
              </xdr:to>
            </anchor>
          </commentPr>
        </mc:Choice>
        <mc:Fallback/>
      </mc:AlternateContent>
    </comment>
    <comment ref="S21"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49</xdr:col>
                <xdr:colOff>47</xdr:colOff>
                <xdr:row>20</xdr:row>
                <xdr:rowOff>9</xdr:rowOff>
              </xdr:to>
            </anchor>
          </commentPr>
        </mc:Choice>
        <mc:Fallback/>
      </mc:AlternateContent>
    </comment>
    <comment ref="S25" authorId="0">
      <text>
        <r>
          <rPr>
            <b val="true"/>
            <sz val="8"/>
            <color rgb="FF000000"/>
            <rFont val="Tahoma"/>
            <family val="2"/>
          </rPr>
          <t xml:space="preserve">AUT: IE,NO; EF:NA; MA:NABEL: 0,0000DEU: 17,66DNK: NA,NO; EF:NA; MA:NAESP: NA,NO; EF:NA; MA:NAFIN: C,NA,NO; EF:NA; MA:NAFRK: 34,01GBE: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25</xdr:colOff>
                <xdr:row>24</xdr:row>
                <xdr:rowOff>9</xdr:rowOff>
              </xdr:to>
            </anchor>
          </commentPr>
        </mc:Choice>
        <mc:Fallback/>
      </mc:AlternateContent>
    </comment>
    <comment ref="S26" authorId="0">
      <text>
        <r>
          <rPr>
            <b val="true"/>
            <sz val="8"/>
            <color rgb="FF000000"/>
            <rFont val="Tahoma"/>
            <family val="2"/>
          </rPr>
          <t xml:space="preserve">AUT: IE,NE,NO; EF:NA; MA:NABEL: NO; EF:NA; MA:NADEU: 5,45DNK: NO; EF:NA; MA:NAESP: NE; EF:NA; MA:NAFIN: C,NO; EF:NA; MA:NAFRK: NE; EF:NA; MA:NAGBR: IE,NA,NE; EF:NA; MA:NAGRC: NE; EF:NA; MA:NAIRL: 10,50ITA: 4,32LUX: NO; EF:NA; MA:NANLD: C,NE; EF:NA; MA:NAPRT: NO; EF:NA; MA:NASWE: 1,4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2</xdr:col>
                <xdr:colOff>54</xdr:colOff>
                <xdr:row>25</xdr:row>
                <xdr:rowOff>9</xdr:rowOff>
              </xdr:to>
            </anchor>
          </commentPr>
        </mc:Choice>
        <mc:Fallback/>
      </mc:AlternateContent>
    </comment>
    <comment ref="T7" authorId="0">
      <text>
        <r>
          <rPr>
            <b val="true"/>
            <sz val="8"/>
            <color rgb="FF000000"/>
            <rFont val="Tahoma"/>
            <family val="2"/>
          </rPr>
          <t xml:space="preserve">AUT: IE,NE,NO; EF:NA; MA:NABEL: NO; EF:NA; MA:NADEU: 47,87DNK: 6,00ESP: NE; EF:NA; MA:NAFIN: C,NO; EF:NA; MA:NAFRK: NE; EF:NA; MA:NAGBR: IE,NA,NE; EF:NA; MA:NAGRC: NE; EF:NA; MA:NAIRL: NO; EF:NA; MA:NAITA: NO; EF:NA; MA:NALUX: NO; EF:NA; MA:NANLD: NE,NO; EF:NA; MA:NAPRT: 0,9064SWE: 0,6000</t>
        </r>
      </text>
      <mc:AlternateContent>
        <mc:Choice Requires="v2">
          <commentPr autoFill="true" autoScale="false" colHidden="false" locked="false" rowHidden="false" textHAlign="justify" textVAlign="top">
            <anchor moveWithCells="false" sizeWithCells="false">
              <xdr:from>
                <xdr:col>18</xdr:col>
                <xdr:colOff>17</xdr:colOff>
                <xdr:row>5</xdr:row>
                <xdr:rowOff>52</xdr:rowOff>
              </xdr:from>
              <xdr:to>
                <xdr:col>52</xdr:col>
                <xdr:colOff>43</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6</xdr:row>
                <xdr:rowOff>27</xdr:rowOff>
              </xdr:from>
              <xdr:to>
                <xdr:col>62</xdr:col>
                <xdr:colOff>0</xdr:colOff>
                <xdr:row>9</xdr:row>
                <xdr:rowOff>3</xdr:rowOff>
              </xdr:to>
            </anchor>
          </commentPr>
        </mc:Choice>
        <mc:Fallback/>
      </mc:AlternateContent>
    </comment>
    <comment ref="T9" authorId="0">
      <text>
        <r>
          <rPr>
            <b val="true"/>
            <sz val="8"/>
            <color rgb="FF000000"/>
            <rFont val="Tahoma"/>
            <family val="2"/>
          </rPr>
          <t xml:space="preserve">AUT: IE,NO; EF:NA; MA:NABEL: NO; EF:NA; MA:NADEU: 47,87DNK: 6,00ESP: NE; EF:NA; MA:NAFIN: C,NO; EF:NA; MA:NAFRK: NE; EF:NA; MA:NAGBR: NE; EF:NA; MA:NAGRC: NE; EF:NA; MA:NAIRL: NO; EF:NA; MA:NAITA: NO; EF:NA; MA:NALUX: NO; EF:NA; MA:NANLD: NE; EF:NA; MA:NAPRT: 0,9064SWE: 0,6000</t>
        </r>
      </text>
      <mc:AlternateContent>
        <mc:Choice Requires="v2">
          <commentPr autoFill="true" autoScale="false" colHidden="false" locked="false" rowHidden="false" textHAlign="justify" textVAlign="top">
            <anchor moveWithCells="false" sizeWithCells="false">
              <xdr:from>
                <xdr:col>18</xdr:col>
                <xdr:colOff>17</xdr:colOff>
                <xdr:row>7</xdr:row>
                <xdr:rowOff>8</xdr:rowOff>
              </xdr:from>
              <xdr:to>
                <xdr:col>51</xdr:col>
                <xdr:colOff>16</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8</xdr:row>
                <xdr:rowOff>7</xdr:rowOff>
              </xdr:from>
              <xdr:to>
                <xdr:col>62</xdr:col>
                <xdr:colOff>0</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9</xdr:row>
                <xdr:rowOff>7</xdr:rowOff>
              </xdr:from>
              <xdr:to>
                <xdr:col>62</xdr:col>
                <xdr:colOff>0</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7</xdr:colOff>
                <xdr:row>10</xdr:row>
                <xdr:rowOff>8</xdr:rowOff>
              </xdr:from>
              <xdr:to>
                <xdr:col>56</xdr:col>
                <xdr:colOff>38</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62</xdr:col>
                <xdr:colOff>0</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62</xdr:col>
                <xdr:colOff>0</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3</xdr:row>
                <xdr:rowOff>8</xdr:rowOff>
              </xdr:from>
              <xdr:to>
                <xdr:col>62</xdr:col>
                <xdr:colOff>0</xdr:colOff>
                <xdr:row>16</xdr:row>
                <xdr:rowOff>2</xdr:rowOff>
              </xdr:to>
            </anchor>
          </commentPr>
        </mc:Choice>
        <mc:Fallback/>
      </mc:AlternateContent>
    </comment>
    <comment ref="T17" authorId="0">
      <text>
        <r>
          <rPr>
            <b val="true"/>
            <sz val="8"/>
            <color rgb="FF000000"/>
            <rFont val="Tahoma"/>
            <family val="2"/>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40</xdr:col>
                <xdr:colOff>43</xdr:colOff>
                <xdr:row>16</xdr:row>
                <xdr:rowOff>9</xdr:rowOff>
              </xdr:to>
            </anchor>
          </commentPr>
        </mc:Choice>
        <mc:Fallback/>
      </mc:AlternateContent>
    </comment>
    <comment ref="T18" authorId="0">
      <text>
        <r>
          <rPr>
            <b val="true"/>
            <sz val="8"/>
            <color rgb="FF000000"/>
            <rFont val="Tahoma"/>
            <family val="2"/>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40</xdr:col>
                <xdr:colOff>43</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57</xdr:col>
                <xdr:colOff>10</xdr:colOff>
                <xdr:row>18</xdr:row>
                <xdr:rowOff>8</xdr:rowOff>
              </xdr:to>
            </anchor>
          </commentPr>
        </mc:Choice>
        <mc:Fallback/>
      </mc:AlternateContent>
    </comment>
    <comment ref="T20" authorId="0">
      <text>
        <r>
          <rPr>
            <b val="true"/>
            <sz val="8"/>
            <color rgb="FF000000"/>
            <rFont val="Tahoma"/>
            <family val="2"/>
          </rPr>
          <t xml:space="preserve">AUT: NA; EF:NA; MA:NABEL: 14,58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35</xdr:colOff>
                <xdr:row>19</xdr:row>
                <xdr:rowOff>9</xdr:rowOff>
              </xdr:to>
            </anchor>
          </commentPr>
        </mc:Choice>
        <mc:Fallback/>
      </mc:AlternateContent>
    </comment>
    <comment ref="T21"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63</xdr:colOff>
                <xdr:row>19</xdr:row>
                <xdr:rowOff>8</xdr:rowOff>
              </xdr:from>
              <xdr:to>
                <xdr:col>51</xdr:col>
                <xdr:colOff>30</xdr:colOff>
                <xdr:row>20</xdr:row>
                <xdr:rowOff>9</xdr:rowOff>
              </xdr:to>
            </anchor>
          </commentPr>
        </mc:Choice>
        <mc:Fallback/>
      </mc:AlternateContent>
    </comment>
    <comment ref="T25" authorId="0">
      <text>
        <r>
          <rPr>
            <b val="true"/>
            <sz val="8"/>
            <color rgb="FF000000"/>
            <rFont val="Tahoma"/>
            <family val="2"/>
          </rPr>
          <t xml:space="preserve">AUT: IE,NO; EF:NA; MA:NABEL: 0,0000DEU: 7,52DNK: 1,30ESP: 2,58FIN: C,NA,NO; EF:NA; MA:NAFRK: 0,0029GBE: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55</xdr:colOff>
                <xdr:row>24</xdr:row>
                <xdr:rowOff>9</xdr:rowOff>
              </xdr:to>
            </anchor>
          </commentPr>
        </mc:Choice>
        <mc:Fallback/>
      </mc:AlternateContent>
    </comment>
    <comment ref="T26" authorId="0">
      <text>
        <r>
          <rPr>
            <b val="true"/>
            <sz val="8"/>
            <color rgb="FF000000"/>
            <rFont val="Tahoma"/>
            <family val="2"/>
          </rPr>
          <t xml:space="preserve">AUT: IE,NE,NO; EF:NA; MA:NABEL: NO; EF:NA; MA:NADEU: 47,87DNK: 6,00ESP: NE; EF:NA; MA:NAFIN: C,NO; EF:NA; MA:NAFRK: NE; EF:NA; MA:NAGBR: IE,NA,NE; EF:NA; MA:NAGRC: NE; EF:NA; MA:NAIRL: NO; EF:NA; MA:NAITA: NO; EF:NA; MA:NALUX: NO; EF:NA; MA:NANLD: NE,NO; EF:NA; MA:NAPRT: 0,9064SWE: 0,6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0</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5</xdr:row>
                <xdr:rowOff>52</xdr:rowOff>
              </xdr:from>
              <xdr:to>
                <xdr:col>59</xdr:col>
                <xdr:colOff>33</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6</xdr:row>
                <xdr:rowOff>27</xdr:rowOff>
              </xdr:from>
              <xdr:to>
                <xdr:col>63</xdr:col>
                <xdr:colOff>3</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7</xdr:row>
                <xdr:rowOff>8</xdr:rowOff>
              </xdr:from>
              <xdr:to>
                <xdr:col>57</xdr:col>
                <xdr:colOff>30</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63</xdr:col>
                <xdr:colOff>3</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63</xdr:col>
                <xdr:colOff>3</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10</xdr:row>
                <xdr:rowOff>8</xdr:rowOff>
              </xdr:from>
              <xdr:to>
                <xdr:col>57</xdr:col>
                <xdr:colOff>41</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63</xdr:col>
                <xdr:colOff>3</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63</xdr:col>
                <xdr:colOff>3</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63</xdr:col>
                <xdr:colOff>3</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30</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30</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37</xdr:colOff>
                <xdr:row>18</xdr:row>
                <xdr:rowOff>8</xdr:rowOff>
              </xdr:to>
            </anchor>
          </commentPr>
        </mc:Choice>
        <mc:Fallback/>
      </mc:AlternateContent>
    </comment>
    <comment ref="U20" authorId="0">
      <text>
        <r>
          <rPr>
            <b val="true"/>
            <sz val="8"/>
            <color rgb="FF000000"/>
            <rFont val="Tahoma"/>
            <family val="2"/>
          </rPr>
          <t xml:space="preserve">AUT: NA; EF:NA; MA:NABEL: 11,18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8</xdr:row>
                <xdr:rowOff>7</xdr:rowOff>
              </xdr:from>
              <xdr:to>
                <xdr:col>59</xdr:col>
                <xdr:colOff>13</xdr:colOff>
                <xdr:row>19</xdr:row>
                <xdr:rowOff>9</xdr:rowOff>
              </xdr:to>
            </anchor>
          </commentPr>
        </mc:Choice>
        <mc:Fallback/>
      </mc:AlternateContent>
    </comment>
    <comment ref="U21"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55</xdr:col>
                <xdr:colOff>54</xdr:colOff>
                <xdr:row>20</xdr:row>
                <xdr:rowOff>9</xdr:rowOff>
              </xdr:to>
            </anchor>
          </commentPr>
        </mc:Choice>
        <mc:Fallback/>
      </mc:AlternateContent>
    </comment>
    <comment ref="U25" authorId="0">
      <text>
        <r>
          <rPr>
            <b val="true"/>
            <sz val="8"/>
            <color rgb="FF000000"/>
            <rFont val="Tahoma"/>
            <family val="2"/>
          </rPr>
          <t xml:space="preserve">AUT: 0,0368BEL: 0,0000DEU: NA,NO; EF:NA; MA:NADNK: NA,NO; EF:NA; MA:NAESP: 0,2468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4</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0</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1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5</xdr:row>
                <xdr:rowOff>52</xdr:rowOff>
              </xdr:from>
              <xdr:to>
                <xdr:col>58</xdr:col>
                <xdr:colOff>5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4</xdr:col>
                <xdr:colOff>5</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0,010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7</xdr:row>
                <xdr:rowOff>8</xdr:rowOff>
              </xdr:from>
              <xdr:to>
                <xdr:col>57</xdr:col>
                <xdr:colOff>30</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64</xdr:col>
                <xdr:colOff>5</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64</xdr:col>
                <xdr:colOff>5</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58</xdr:col>
                <xdr:colOff>26</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1</xdr:row>
                <xdr:rowOff>7</xdr:rowOff>
              </xdr:from>
              <xdr:to>
                <xdr:col>64</xdr:col>
                <xdr:colOff>5</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64</xdr:col>
                <xdr:colOff>5</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4</xdr:col>
                <xdr:colOff>5</xdr:colOff>
                <xdr:row>16</xdr:row>
                <xdr:rowOff>2</xdr:rowOff>
              </xdr:to>
            </anchor>
          </commentPr>
        </mc:Choice>
        <mc:Fallback/>
      </mc:AlternateContent>
    </comment>
    <comment ref="V17" authorId="0">
      <text>
        <r>
          <rPr>
            <b val="true"/>
            <sz val="8"/>
            <color rgb="FF000000"/>
            <rFont val="Tahoma"/>
            <family val="2"/>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8</xdr:rowOff>
              </xdr:from>
              <xdr:to>
                <xdr:col>45</xdr:col>
                <xdr:colOff>26</xdr:colOff>
                <xdr:row>16</xdr:row>
                <xdr:rowOff>9</xdr:rowOff>
              </xdr:to>
            </anchor>
          </commentPr>
        </mc:Choice>
        <mc:Fallback/>
      </mc:AlternateContent>
    </comment>
    <comment ref="V18" authorId="0">
      <text>
        <r>
          <rPr>
            <b val="true"/>
            <sz val="8"/>
            <color rgb="FF000000"/>
            <rFont val="Tahoma"/>
            <family val="2"/>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6</xdr:row>
                <xdr:rowOff>8</xdr:rowOff>
              </xdr:from>
              <xdr:to>
                <xdr:col>45</xdr:col>
                <xdr:colOff>26</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8</xdr:colOff>
                <xdr:row>17</xdr:row>
                <xdr:rowOff>9</xdr:rowOff>
              </xdr:from>
              <xdr:to>
                <xdr:col>59</xdr:col>
                <xdr:colOff>16</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0,64;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1</xdr:col>
                <xdr:colOff>52</xdr:colOff>
                <xdr:row>19</xdr:row>
                <xdr:rowOff>9</xdr:rowOff>
              </xdr:to>
            </anchor>
          </commentPr>
        </mc:Choice>
        <mc:Fallback/>
      </mc:AlternateContent>
    </comment>
    <comment ref="V21"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33</xdr:colOff>
                <xdr:row>19</xdr:row>
                <xdr:rowOff>8</xdr:rowOff>
              </xdr:from>
              <xdr:to>
                <xdr:col>58</xdr:col>
                <xdr:colOff>55</xdr:colOff>
                <xdr:row>20</xdr:row>
                <xdr:rowOff>9</xdr:rowOff>
              </xdr:to>
            </anchor>
          </commentPr>
        </mc:Choice>
        <mc:Fallback/>
      </mc:AlternateContent>
    </comment>
    <comment ref="V25" authorId="0">
      <text>
        <r>
          <rPr>
            <b val="true"/>
            <sz val="8"/>
            <color rgb="FF000000"/>
            <rFont val="Tahoma"/>
            <family val="2"/>
          </rPr>
          <t xml:space="preserve">AUT: IE,NO; EF:NA; MA:NABEL: 0,0000DEU: 0,0645DNK: NA,NO; EF:NA; MA:NAESP: NA,NO; EF:NA; MA:NAFIN: NO; EF:NA; MA:NAFRK: NO; EF:NA; MA:NAGBE: IE,NA,NO; EF:NA; MA:NAGRC: NE,NO; EF:NA; MA:NAIRL: NO; EF:NA; MA:NAITA: 0,0050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52</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01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30</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5</xdr:row>
                <xdr:rowOff>52</xdr:rowOff>
              </xdr:from>
              <xdr:to>
                <xdr:col>60</xdr:col>
                <xdr:colOff>58</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6</xdr:row>
                <xdr:rowOff>27</xdr:rowOff>
              </xdr:from>
              <xdr:to>
                <xdr:col>65</xdr:col>
                <xdr:colOff>8</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59</xdr:col>
                <xdr:colOff>35</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65</xdr:col>
                <xdr:colOff>8</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9</xdr:row>
                <xdr:rowOff>7</xdr:rowOff>
              </xdr:from>
              <xdr:to>
                <xdr:col>65</xdr:col>
                <xdr:colOff>8</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10</xdr:row>
                <xdr:rowOff>8</xdr:rowOff>
              </xdr:from>
              <xdr:to>
                <xdr:col>59</xdr:col>
                <xdr:colOff>30</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1</xdr:row>
                <xdr:rowOff>7</xdr:rowOff>
              </xdr:from>
              <xdr:to>
                <xdr:col>65</xdr:col>
                <xdr:colOff>8</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2</xdr:row>
                <xdr:rowOff>7</xdr:rowOff>
              </xdr:from>
              <xdr:to>
                <xdr:col>65</xdr:col>
                <xdr:colOff>8</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65</xdr:col>
                <xdr:colOff>8</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29</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29</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1</xdr:col>
                <xdr:colOff>56</xdr:colOff>
                <xdr:row>18</xdr:row>
                <xdr:rowOff>8</xdr:rowOff>
              </xdr:to>
            </anchor>
          </commentPr>
        </mc:Choice>
        <mc:Fallback/>
      </mc:AlternateContent>
    </comment>
    <comment ref="W20" authorId="0">
      <text>
        <r>
          <rPr>
            <b val="true"/>
            <sz val="8"/>
            <color rgb="FF000000"/>
            <rFont val="Tahoma"/>
            <family val="2"/>
          </rPr>
          <t xml:space="preserve">AUT: NA; EF:NA; MA:NABEL: 25,22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26</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3</xdr:col>
                <xdr:colOff>5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9</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3</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5</xdr:row>
                <xdr:rowOff>52</xdr:rowOff>
              </xdr:from>
              <xdr:to>
                <xdr:col>62</xdr:col>
                <xdr:colOff>3</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66</xdr:col>
                <xdr:colOff>13</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7</xdr:row>
                <xdr:rowOff>8</xdr:rowOff>
              </xdr:from>
              <xdr:to>
                <xdr:col>60</xdr:col>
                <xdr:colOff>39</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6</xdr:col>
                <xdr:colOff>13</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66</xdr:col>
                <xdr:colOff>13</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10</xdr:row>
                <xdr:rowOff>8</xdr:rowOff>
              </xdr:from>
              <xdr:to>
                <xdr:col>60</xdr:col>
                <xdr:colOff>34</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6</xdr:col>
                <xdr:colOff>13</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66</xdr:col>
                <xdr:colOff>13</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3</xdr:row>
                <xdr:rowOff>8</xdr:rowOff>
              </xdr:from>
              <xdr:to>
                <xdr:col>66</xdr:col>
                <xdr:colOff>13</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0</xdr:col>
                <xdr:colOff>58</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0</xdr:col>
                <xdr:colOff>58</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7</xdr:row>
                <xdr:rowOff>9</xdr:rowOff>
              </xdr:from>
              <xdr:to>
                <xdr:col>61</xdr:col>
                <xdr:colOff>25</xdr:colOff>
                <xdr:row>18</xdr:row>
                <xdr:rowOff>8</xdr:rowOff>
              </xdr:to>
            </anchor>
          </commentPr>
        </mc:Choice>
        <mc:Fallback/>
      </mc:AlternateContent>
    </comment>
    <comment ref="X20" authorId="0">
      <text>
        <r>
          <rPr>
            <b val="true"/>
            <sz val="8"/>
            <color rgb="FF000000"/>
            <rFont val="Tahoma"/>
            <family val="2"/>
          </rPr>
          <t xml:space="preserve">AUT: NA; EF:NA; MA:NABEL: 17,4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63</xdr:col>
                <xdr:colOff>50</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2</xdr:colOff>
                <xdr:row>19</xdr:row>
                <xdr:rowOff>8</xdr:rowOff>
              </xdr:from>
              <xdr:to>
                <xdr:col>62</xdr:col>
                <xdr:colOff>33</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7,6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51</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17</xdr:colOff>
                <xdr:row>25</xdr:row>
                <xdr:rowOff>9</xdr:rowOff>
              </xdr:to>
            </anchor>
          </commentPr>
        </mc:Choice>
        <mc:Fallback/>
      </mc:AlternateContent>
    </comment>
    <comment ref="Y7" authorId="0">
      <text>
        <r>
          <rPr>
            <b val="true"/>
            <sz val="8"/>
            <color rgb="FF000000"/>
            <rFont val="Tahoma"/>
            <family val="2"/>
          </rPr>
          <t xml:space="preserve">AUT: 110,71BEL: NE; EF:NA; MA:NADEU: IE,NO; EF:NA; MA:NADNK: NO; EF:NA; MA:NAESP: NE; EF:NA; MA:NAFIN: 0,3200FRK: NE; EF:NA; MA:NAGBR: 193,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5</xdr:row>
                <xdr:rowOff>52</xdr:rowOff>
              </xdr:from>
              <xdr:to>
                <xdr:col>57</xdr:col>
                <xdr:colOff>0</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7</xdr:col>
                <xdr:colOff>26</xdr:colOff>
                <xdr:row>9</xdr:row>
                <xdr:rowOff>3</xdr:rowOff>
              </xdr:to>
            </anchor>
          </commentPr>
        </mc:Choice>
        <mc:Fallback/>
      </mc:AlternateContent>
    </comment>
    <comment ref="Y9" authorId="0">
      <text>
        <r>
          <rPr>
            <b val="true"/>
            <sz val="8"/>
            <color rgb="FF000000"/>
            <rFont val="Tahoma"/>
            <family val="2"/>
          </rPr>
          <t xml:space="preserve">AUT: 110,71BEL: NE; EF:NA; MA:NADEU: NO; EF:NA; MA:NADNK: NO; EF:NA; MA:NAESP: NE; EF:NA; MA:NAFIN: 0,32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6</xdr:colOff>
                <xdr:row>7</xdr:row>
                <xdr:rowOff>8</xdr:rowOff>
              </xdr:from>
              <xdr:to>
                <xdr:col>57</xdr:col>
                <xdr:colOff>48</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8</xdr:row>
                <xdr:rowOff>7</xdr:rowOff>
              </xdr:from>
              <xdr:to>
                <xdr:col>67</xdr:col>
                <xdr:colOff>26</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9</xdr:row>
                <xdr:rowOff>7</xdr:rowOff>
              </xdr:from>
              <xdr:to>
                <xdr:col>67</xdr:col>
                <xdr:colOff>26</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10</xdr:row>
                <xdr:rowOff>8</xdr:rowOff>
              </xdr:from>
              <xdr:to>
                <xdr:col>61</xdr:col>
                <xdr:colOff>0</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1</xdr:row>
                <xdr:rowOff>7</xdr:rowOff>
              </xdr:from>
              <xdr:to>
                <xdr:col>67</xdr:col>
                <xdr:colOff>26</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2</xdr:row>
                <xdr:rowOff>7</xdr:rowOff>
              </xdr:from>
              <xdr:to>
                <xdr:col>67</xdr:col>
                <xdr:colOff>26</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3</xdr:row>
                <xdr:rowOff>8</xdr:rowOff>
              </xdr:from>
              <xdr:to>
                <xdr:col>67</xdr:col>
                <xdr:colOff>26</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5</xdr:row>
                <xdr:rowOff>8</xdr:rowOff>
              </xdr:from>
              <xdr:to>
                <xdr:col>51</xdr:col>
                <xdr:colOff>37</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6</xdr:row>
                <xdr:rowOff>8</xdr:rowOff>
              </xdr:from>
              <xdr:to>
                <xdr:col>51</xdr:col>
                <xdr:colOff>37</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4</xdr:col>
                <xdr:colOff>50</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42,50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2</xdr:colOff>
                <xdr:row>18</xdr:row>
                <xdr:rowOff>7</xdr:rowOff>
              </xdr:from>
              <xdr:to>
                <xdr:col>64</xdr:col>
                <xdr:colOff>10</xdr:colOff>
                <xdr:row>19</xdr:row>
                <xdr:rowOff>9</xdr:rowOff>
              </xdr:to>
            </anchor>
          </commentPr>
        </mc:Choice>
        <mc:Fallback/>
      </mc:AlternateContent>
    </comment>
    <comment ref="Y21"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22</xdr:colOff>
                <xdr:row>19</xdr:row>
                <xdr:rowOff>8</xdr:rowOff>
              </xdr:from>
              <xdr:to>
                <xdr:col>60</xdr:col>
                <xdr:colOff>22</xdr:colOff>
                <xdr:row>20</xdr:row>
                <xdr:rowOff>9</xdr:rowOff>
              </xdr:to>
            </anchor>
          </commentPr>
        </mc:Choice>
        <mc:Fallback/>
      </mc:AlternateContent>
    </comment>
    <comment ref="Y25" authorId="0">
      <text>
        <r>
          <rPr>
            <b val="true"/>
            <sz val="8"/>
            <color rgb="FF000000"/>
            <rFont val="Tahoma"/>
            <family val="2"/>
          </rPr>
          <t xml:space="preserve">AUT: 44,40BEL: 0,0000DEU: NA,NO; EF:NA; MA:NADNK: NA,NO; EF:NA; MA:NAESP: NA,NO; EF:NA; MA:NAFIN: 0,2100FRK: NO; EF:NA; MA:NAGBE: 161,28GRC: NE,NO; EF:NA; MA:NA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6</xdr:colOff>
                <xdr:row>24</xdr:row>
                <xdr:rowOff>9</xdr:rowOff>
              </xdr:to>
            </anchor>
          </commentPr>
        </mc:Choice>
        <mc:Fallback/>
      </mc:AlternateContent>
    </comment>
    <comment ref="Y26" authorId="0">
      <text>
        <r>
          <rPr>
            <b val="true"/>
            <sz val="8"/>
            <color rgb="FF000000"/>
            <rFont val="Tahoma"/>
            <family val="2"/>
          </rPr>
          <t xml:space="preserve">AUT: 110,71BEL: NE; EF:NA; MA:NADEU: IE,NO; EF:NA; MA:NADNK: NO; EF:NA; MA:NAESP: NE; EF:NA; MA:NAFIN: 0,3200FRK: NE; EF:NA; MA:NAGBR: 193,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13</xdr:colOff>
                <xdr:row>25</xdr:row>
                <xdr:rowOff>9</xdr:rowOff>
              </xdr:to>
            </anchor>
          </commentPr>
        </mc:Choice>
        <mc:Fallback/>
      </mc:AlternateContent>
    </comment>
    <comment ref="Z7" authorId="0">
      <text>
        <r>
          <rPr>
            <b val="true"/>
            <sz val="8"/>
            <color rgb="FF000000"/>
            <rFont val="Tahoma"/>
            <family val="2"/>
          </rPr>
          <t xml:space="preserve">AUT: 110,71; EF:CS; MA:CSBEL: NE,NO; EF:NA; MA:NA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23</xdr:col>
                <xdr:colOff>45</xdr:colOff>
                <xdr:row>5</xdr:row>
                <xdr:rowOff>52</xdr:rowOff>
              </xdr:from>
              <xdr:to>
                <xdr:col>62</xdr:col>
                <xdr:colOff>37</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193,4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45</xdr:colOff>
                <xdr:row>6</xdr:row>
                <xdr:rowOff>27</xdr:rowOff>
              </xdr:from>
              <xdr:to>
                <xdr:col>39</xdr:col>
                <xdr:colOff>14</xdr:colOff>
                <xdr:row>7</xdr:row>
                <xdr:rowOff>9</xdr:rowOff>
              </xdr:to>
            </anchor>
          </commentPr>
        </mc:Choice>
        <mc:Fallback/>
      </mc:AlternateContent>
    </comment>
    <comment ref="Z9" authorId="0">
      <text>
        <r>
          <rPr>
            <b val="true"/>
            <sz val="8"/>
            <color rgb="FF000000"/>
            <rFont val="Tahoma"/>
            <family val="2"/>
          </rPr>
          <t xml:space="preserve">AUT: 110,71; EF:CS; MA:CSBEL: NE,NODEU: 385,16; EF:CS; MA:CSDNK: 42,00; EF:CS; MA:CSESP: NEFIN: 0,3200; EF:D; MA:T1a,T1bFRK: NEGBR: NE,NOGRC: NEIRL: 117,40ITA: 52,83; EF:PS; MA:DLUX: NONLD: NEPRT: 6,34; MA:T1aSWE: 22,30; EF:D; MA:T1a</t>
        </r>
      </text>
      <mc:AlternateContent>
        <mc:Choice Requires="v2">
          <commentPr autoFill="true" autoScale="false" colHidden="false" locked="false" rowHidden="false" textHAlign="justify" textVAlign="top">
            <anchor moveWithCells="false" sizeWithCells="false">
              <xdr:from>
                <xdr:col>23</xdr:col>
                <xdr:colOff>45</xdr:colOff>
                <xdr:row>7</xdr:row>
                <xdr:rowOff>8</xdr:rowOff>
              </xdr:from>
              <xdr:to>
                <xdr:col>51</xdr:col>
                <xdr:colOff>22</xdr:colOff>
                <xdr:row>8</xdr:row>
                <xdr:rowOff>9</xdr:rowOff>
              </xdr:to>
            </anchor>
          </commentPr>
        </mc:Choice>
        <mc:Fallback/>
      </mc:AlternateContent>
    </comment>
    <comment ref="Z10" authorId="0">
      <text>
        <r>
          <rPr>
            <b val="true"/>
            <sz val="8"/>
            <color rgb="FF000000"/>
            <rFont val="Tahoma"/>
            <family val="2"/>
          </rPr>
          <t xml:space="preserve">AUT: 110,71; EF:CS; MA:CSBEL: NE,NODEU: NODNK: 42,00; EF:CS; MA:CSESP: NEFIN: 0,3200; EF:D; MA:T1a, T1bFRK: NEGBR: NE,NOGRC: NEIRL: 117,40ITA: 52,83; EF:PS; MA:DLUX: NONLD: NEPRT: 6,34; MA:T1aSWE: 22,30; EF:D; MA:T1a</t>
        </r>
      </text>
      <mc:AlternateContent>
        <mc:Choice Requires="v2">
          <commentPr autoFill="true" autoScale="false" colHidden="false" locked="false" rowHidden="false" textHAlign="justify" textVAlign="top">
            <anchor moveWithCells="false" sizeWithCells="false">
              <xdr:from>
                <xdr:col>23</xdr:col>
                <xdr:colOff>43</xdr:colOff>
                <xdr:row>8</xdr:row>
                <xdr:rowOff>7</xdr:rowOff>
              </xdr:from>
              <xdr:to>
                <xdr:col>49</xdr:col>
                <xdr:colOff>20</xdr:colOff>
                <xdr:row>9</xdr:row>
                <xdr:rowOff>9</xdr:rowOff>
              </xdr:to>
            </anchor>
          </commentPr>
        </mc:Choice>
        <mc:Fallback/>
      </mc:AlternateContent>
    </comment>
    <comment ref="Z11" authorId="0">
      <text>
        <r>
          <rPr>
            <b val="true"/>
            <sz val="8"/>
            <color rgb="FF000000"/>
            <rFont val="Tahoma"/>
            <family val="2"/>
          </rPr>
          <t xml:space="preserve">AUT: NOBEL: NE,NODEU: 385,16;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9</xdr:row>
                <xdr:rowOff>7</xdr:rowOff>
              </xdr:from>
              <xdr:to>
                <xdr:col>41</xdr:col>
                <xdr:colOff>39</xdr:colOff>
                <xdr:row>10</xdr:row>
                <xdr:rowOff>9</xdr:rowOff>
              </xdr:to>
            </anchor>
          </commentPr>
        </mc:Choice>
        <mc:Fallback/>
      </mc:AlternateContent>
    </comment>
    <comment ref="Z12" authorId="0">
      <text>
        <r>
          <rPr>
            <b val="true"/>
            <sz val="8"/>
            <color rgb="FF000000"/>
            <rFont val="Tahoma"/>
            <family val="2"/>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10</xdr:row>
                <xdr:rowOff>8</xdr:rowOff>
              </xdr:from>
              <xdr:to>
                <xdr:col>42</xdr:col>
                <xdr:colOff>7</xdr:colOff>
                <xdr:row>11</xdr:row>
                <xdr:rowOff>9</xdr:rowOff>
              </xdr:to>
            </anchor>
          </commentPr>
        </mc:Choice>
        <mc:Fallback/>
      </mc:AlternateContent>
    </comment>
    <comment ref="Z13" authorId="0">
      <text>
        <r>
          <rPr>
            <b val="true"/>
            <sz val="8"/>
            <color rgb="FF000000"/>
            <rFont val="Tahoma"/>
            <family val="2"/>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43</xdr:colOff>
                <xdr:row>11</xdr:row>
                <xdr:rowOff>7</xdr:rowOff>
              </xdr:from>
              <xdr:to>
                <xdr:col>42</xdr:col>
                <xdr:colOff>33</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12</xdr:row>
                <xdr:rowOff>7</xdr:rowOff>
              </xdr:from>
              <xdr:to>
                <xdr:col>39</xdr:col>
                <xdr:colOff>33</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43</xdr:colOff>
                <xdr:row>13</xdr:row>
                <xdr:rowOff>8</xdr:rowOff>
              </xdr:from>
              <xdr:to>
                <xdr:col>40</xdr:col>
                <xdr:colOff>24</xdr:colOff>
                <xdr:row>14</xdr:row>
                <xdr:rowOff>9</xdr:rowOff>
              </xdr:to>
            </anchor>
          </commentPr>
        </mc:Choice>
        <mc:Fallback/>
      </mc:AlternateContent>
    </comment>
    <comment ref="Z17"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26</xdr:col>
                <xdr:colOff>0</xdr:colOff>
                <xdr:row>15</xdr:row>
                <xdr:rowOff>8</xdr:rowOff>
              </xdr:from>
              <xdr:to>
                <xdr:col>56</xdr:col>
                <xdr:colOff>52</xdr:colOff>
                <xdr:row>16</xdr:row>
                <xdr:rowOff>9</xdr:rowOff>
              </xdr:to>
            </anchor>
          </commentPr>
        </mc:Choice>
        <mc:Fallback/>
      </mc:AlternateContent>
    </comment>
    <comment ref="Z18"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26</xdr:col>
                <xdr:colOff>0</xdr:colOff>
                <xdr:row>16</xdr:row>
                <xdr:rowOff>8</xdr:rowOff>
              </xdr:from>
              <xdr:to>
                <xdr:col>56</xdr:col>
                <xdr:colOff>52</xdr:colOff>
                <xdr:row>17</xdr:row>
                <xdr:rowOff>9</xdr:rowOff>
              </xdr:to>
            </anchor>
          </commentPr>
        </mc:Choice>
        <mc:Fallback/>
      </mc:AlternateContent>
    </comment>
    <comment ref="Z19" authorId="0">
      <text>
        <r>
          <rPr>
            <b val="true"/>
            <sz val="8"/>
            <color rgb="FF000000"/>
            <rFont val="Tahoma"/>
            <family val="2"/>
          </rPr>
          <t xml:space="preserve">AUT: NO; EF:NA; MA:NABEL: 0,0000; COMMDEU: 1166,46; EF:CS; MA:T3DNK: NO; EF:NA; MA:NAESP: 749,71; EF:PS; MA:T2FIN: NO; EF:NA; MA:NAFRK: 1976,00GBE: 208,07; EF:CS,PS; MA:CSGRC: 203,75; EF:PS; MA:T3IRL: NO; EF:NA; MA:NAITA: 152,31; EF:D,PS; MA:T1LUX: NA,NO; EF:NA; MA:NANLD: 1715,37; EF:PS; MA:T2PRT: NO; EF:NA; MA:NASWE: 258,15; EF:CS; MA:T2</t>
        </r>
      </text>
      <mc:AlternateContent>
        <mc:Choice Requires="v2">
          <commentPr autoFill="true" autoScale="false" colHidden="false" locked="false" rowHidden="false" textHAlign="justify" textVAlign="top">
            <anchor moveWithCells="false" sizeWithCells="false">
              <xdr:from>
                <xdr:col>23</xdr:col>
                <xdr:colOff>37</xdr:colOff>
                <xdr:row>17</xdr:row>
                <xdr:rowOff>9</xdr:rowOff>
              </xdr:from>
              <xdr:to>
                <xdr:col>64</xdr:col>
                <xdr:colOff>39</xdr:colOff>
                <xdr:row>18</xdr:row>
                <xdr:rowOff>8</xdr:rowOff>
              </xdr:to>
            </anchor>
          </commentPr>
        </mc:Choice>
        <mc:Fallback/>
      </mc:AlternateContent>
    </comment>
    <comment ref="Z20"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38</xdr:colOff>
                <xdr:row>18</xdr:row>
                <xdr:rowOff>7</xdr:rowOff>
              </xdr:from>
              <xdr:to>
                <xdr:col>58</xdr:col>
                <xdr:colOff>45</xdr:colOff>
                <xdr:row>19</xdr:row>
                <xdr:rowOff>9</xdr:rowOff>
              </xdr:to>
            </anchor>
          </commentPr>
        </mc:Choice>
        <mc:Fallback/>
      </mc:AlternateContent>
    </comment>
    <comment ref="Z21"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3</xdr:col>
                <xdr:colOff>62</xdr:colOff>
                <xdr:row>19</xdr:row>
                <xdr:rowOff>8</xdr:rowOff>
              </xdr:from>
              <xdr:to>
                <xdr:col>59</xdr:col>
                <xdr:colOff>43</xdr:colOff>
                <xdr:row>20</xdr:row>
                <xdr:rowOff>9</xdr:rowOff>
              </xdr:to>
            </anchor>
          </commentPr>
        </mc:Choice>
        <mc:Fallback/>
      </mc:AlternateContent>
    </comment>
    <comment ref="Z25"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30</xdr:colOff>
                <xdr:row>24</xdr:row>
                <xdr:rowOff>9</xdr:rowOff>
              </xdr:to>
            </anchor>
          </commentPr>
        </mc:Choice>
        <mc:Fallback/>
      </mc:AlternateContent>
    </comment>
    <comment ref="Z26" authorId="0">
      <text>
        <r>
          <rPr>
            <b val="true"/>
            <sz val="8"/>
            <color rgb="FF000000"/>
            <rFont val="Tahoma"/>
            <family val="2"/>
          </rPr>
          <t xml:space="preserve">AUT: 110,71; EF:CS; MA:CSBEL: NE,NO; EF:NA; MA:NA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39</xdr:colOff>
                <xdr:row>25</xdr:row>
                <xdr:rowOff>9</xdr:rowOff>
              </xdr:to>
            </anchor>
          </commentPr>
        </mc:Choice>
        <mc:Fallback/>
      </mc:AlternateContent>
    </comment>
    <comment ref="AA7" authorId="0">
      <text>
        <r>
          <rPr>
            <b val="true"/>
            <sz val="8"/>
            <color rgb="FF000000"/>
            <rFont val="Tahoma"/>
            <family val="2"/>
          </rPr>
          <t xml:space="preserve">AUT: 59,97; EF:CS; MA:CSBEL: NE,NO; EF:NA; MA:NA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24</xdr:col>
                <xdr:colOff>38</xdr:colOff>
                <xdr:row>5</xdr:row>
                <xdr:rowOff>52</xdr:rowOff>
              </xdr:from>
              <xdr:to>
                <xdr:col>69</xdr:col>
                <xdr:colOff>3</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6</xdr:row>
                <xdr:rowOff>27</xdr:rowOff>
              </xdr:from>
              <xdr:to>
                <xdr:col>69</xdr:col>
                <xdr:colOff>45</xdr:colOff>
                <xdr:row>9</xdr:row>
                <xdr:rowOff>3</xdr:rowOff>
              </xdr:to>
            </anchor>
          </commentPr>
        </mc:Choice>
        <mc:Fallback/>
      </mc:AlternateContent>
    </comment>
    <comment ref="AA9" authorId="0">
      <text>
        <r>
          <rPr>
            <b val="true"/>
            <sz val="8"/>
            <color rgb="FF000000"/>
            <rFont val="Tahoma"/>
            <family val="2"/>
          </rPr>
          <t xml:space="preserve">AUT: 59,97; EF:CS; MA:CSBEL: NE; EF:NA; MA:NADEU: 2624,94; EF:CS; MA:CSDNK: 8,45; EF:CS; MA:CSESP: NE; EF:NA; MA:NAFIN: 3,06; EF:D; MA:T1a; COMMFRK: NE; EF:NA; MA:NAGBR: 81,80; EF:CS,OTH; MA:T1,T2GRC: NE; EF:NA; MA:NAIRL: 5,62; EF:CS; MA:T1ITA: NO; EF:NA; MA:NALUX: NE; EF:NA; MA:NANLD: NE; EF:NA; MA:NAPRT: 74215,76; EF:OTH; MA:T1aSWE: 44,74; EF:D; MA:T1a,T1b</t>
        </r>
      </text>
      <mc:AlternateContent>
        <mc:Choice Requires="v2">
          <commentPr autoFill="true" autoScale="false" colHidden="false" locked="false" rowHidden="false" textHAlign="justify" textVAlign="top">
            <anchor moveWithCells="false" sizeWithCells="false">
              <xdr:from>
                <xdr:col>24</xdr:col>
                <xdr:colOff>34</xdr:colOff>
                <xdr:row>7</xdr:row>
                <xdr:rowOff>8</xdr:rowOff>
              </xdr:from>
              <xdr:to>
                <xdr:col>68</xdr:col>
                <xdr:colOff>22</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8</xdr:row>
                <xdr:rowOff>7</xdr:rowOff>
              </xdr:from>
              <xdr:to>
                <xdr:col>69</xdr:col>
                <xdr:colOff>45</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9</xdr:row>
                <xdr:rowOff>7</xdr:rowOff>
              </xdr:from>
              <xdr:to>
                <xdr:col>69</xdr:col>
                <xdr:colOff>45</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30,68; EF:CS; MA:T2GRC: NE; EF:NA; MA:NAIRL: NO; EF:NA; MA:NAITA: 134,00; EF:PS; MA:DLUX: NE; EF:NA; MA:NANLD: NE; EF:NA; MA:NAPRT: NO; EF:NA; MA:NASWE: 31,61; EF:D; MA:T1b</t>
        </r>
      </text>
      <mc:AlternateContent>
        <mc:Choice Requires="v2">
          <commentPr autoFill="true" autoScale="false" colHidden="false" locked="false" rowHidden="false" textHAlign="justify" textVAlign="top">
            <anchor moveWithCells="false" sizeWithCells="false">
              <xdr:from>
                <xdr:col>24</xdr:col>
                <xdr:colOff>34</xdr:colOff>
                <xdr:row>10</xdr:row>
                <xdr:rowOff>8</xdr:rowOff>
              </xdr:from>
              <xdr:to>
                <xdr:col>64</xdr:col>
                <xdr:colOff>35</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11</xdr:row>
                <xdr:rowOff>7</xdr:rowOff>
              </xdr:from>
              <xdr:to>
                <xdr:col>69</xdr:col>
                <xdr:colOff>45</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12</xdr:row>
                <xdr:rowOff>7</xdr:rowOff>
              </xdr:from>
              <xdr:to>
                <xdr:col>69</xdr:col>
                <xdr:colOff>45</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34</xdr:colOff>
                <xdr:row>13</xdr:row>
                <xdr:rowOff>8</xdr:rowOff>
              </xdr:from>
              <xdr:to>
                <xdr:col>69</xdr:col>
                <xdr:colOff>45</xdr:colOff>
                <xdr:row>16</xdr:row>
                <xdr:rowOff>2</xdr:rowOff>
              </xdr:to>
            </anchor>
          </commentPr>
        </mc:Choice>
        <mc:Fallback/>
      </mc:AlternateContent>
    </comment>
    <comment ref="AA1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5</xdr:col>
                <xdr:colOff>30</xdr:colOff>
                <xdr:row>15</xdr:row>
                <xdr:rowOff>8</xdr:rowOff>
              </xdr:from>
              <xdr:to>
                <xdr:col>57</xdr:col>
                <xdr:colOff>29</xdr:colOff>
                <xdr:row>16</xdr:row>
                <xdr:rowOff>9</xdr:rowOff>
              </xdr:to>
            </anchor>
          </commentPr>
        </mc:Choice>
        <mc:Fallback/>
      </mc:AlternateContent>
    </comment>
    <comment ref="AA18"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5</xdr:col>
                <xdr:colOff>30</xdr:colOff>
                <xdr:row>16</xdr:row>
                <xdr:rowOff>8</xdr:rowOff>
              </xdr:from>
              <xdr:to>
                <xdr:col>57</xdr:col>
                <xdr:colOff>29</xdr:colOff>
                <xdr:row>17</xdr:row>
                <xdr:rowOff>9</xdr:rowOff>
              </xdr:to>
            </anchor>
          </commentPr>
        </mc:Choice>
        <mc:Fallback/>
      </mc:AlternateContent>
    </comment>
    <comment ref="AA19"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5</xdr:col>
                <xdr:colOff>30</xdr:colOff>
                <xdr:row>17</xdr:row>
                <xdr:rowOff>9</xdr:rowOff>
              </xdr:from>
              <xdr:to>
                <xdr:col>64</xdr:col>
                <xdr:colOff>54</xdr:colOff>
                <xdr:row>18</xdr:row>
                <xdr:rowOff>8</xdr:rowOff>
              </xdr:to>
            </anchor>
          </commentPr>
        </mc:Choice>
        <mc:Fallback/>
      </mc:AlternateContent>
    </comment>
    <comment ref="AA20"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1</xdr:colOff>
                <xdr:row>18</xdr:row>
                <xdr:rowOff>7</xdr:rowOff>
              </xdr:from>
              <xdr:to>
                <xdr:col>66</xdr:col>
                <xdr:colOff>54</xdr:colOff>
                <xdr:row>19</xdr:row>
                <xdr:rowOff>9</xdr:rowOff>
              </xdr:to>
            </anchor>
          </commentPr>
        </mc:Choice>
        <mc:Fallback/>
      </mc:AlternateContent>
    </comment>
    <comment ref="AA21"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6</xdr:col>
                <xdr:colOff>25</xdr:colOff>
                <xdr:row>19</xdr:row>
                <xdr:rowOff>8</xdr:rowOff>
              </xdr:from>
              <xdr:to>
                <xdr:col>69</xdr:col>
                <xdr:colOff>16</xdr:colOff>
                <xdr:row>20</xdr:row>
                <xdr:rowOff>9</xdr:rowOff>
              </xdr:to>
            </anchor>
          </commentPr>
        </mc:Choice>
        <mc:Fallback/>
      </mc:AlternateContent>
    </comment>
    <comment ref="AA25"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5</xdr:colOff>
                <xdr:row>24</xdr:row>
                <xdr:rowOff>9</xdr:rowOff>
              </xdr:to>
            </anchor>
          </commentPr>
        </mc:Choice>
        <mc:Fallback/>
      </mc:AlternateContent>
    </comment>
    <comment ref="AA26" authorId="0">
      <text>
        <r>
          <rPr>
            <b val="true"/>
            <sz val="8"/>
            <color rgb="FF000000"/>
            <rFont val="Tahoma"/>
            <family val="2"/>
          </rPr>
          <t xml:space="preserve">AUT: 59,97; EF:CS; MA:CSBEL: NE,NO; EF:NA; MA:NA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2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10017,51; EF:CS; MA:T2 / BEL: 25127,38; COMM / DEU: 305592,28; EF:CS; MA:CS / DNK: 29070,32; EF:CR,CS,D; MA:CR / ESP: 69516,38; EF:CR,CS,PS; MA:T2 / FIN: 20924,94; EF:CS,D,PS; MA:T3 / FRK: 51602,80; EF:CS; MA:CR / GBE: 154862,96; EF:CS; MA:CS,OTH,T1,T2 / GRC: 47014,09; EF:CS,D; MA:CR / IRL: 14730,09; EF:PS; MA:T3 / ITA: 114707,42; EF:CS; MA:T3 / LUX: 164,20; EF:CS,D; MA:T1,T2 / NLD: 51428,15; EF:CS; MA:T2 / PRT: 16032,30; EF:CR,D,PS; MA:T2 / SWE: 9623,6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0</xdr:colOff>
                <xdr:row>9</xdr:row>
                <xdr:rowOff>9</xdr:rowOff>
              </xdr:to>
            </anchor>
          </commentPr>
        </mc:Choice>
        <mc:Fallback/>
      </mc:AlternateContent>
    </comment>
    <comment ref="B11" authorId="0">
      <text>
        <r>
          <rPr>
            <b val="true"/>
            <sz val="8"/>
            <color rgb="FF000000"/>
            <rFont val="Tahoma"/>
            <family val="2"/>
          </rPr>
          <t xml:space="preserve">AUT: 2633,11 / BEL: 4863,33; COMM / DEU: 20419,41; EF:CS; MA:CS / DNK: 951,08; EF:CS; MA:CR / ESP: 12875,56; EF:CR,CS,PS; MA:T2 / FIN: 2642,25; EF:CS,PS; MA:T3 / FRK: 15799,16; EF:CS; MA:CR / GBE: 20428,07; EF:CS; MA:T2 / GRC: 3020,22; EF:D; MA:CR / IRL: 270,83; EF:PS; MA:T3 / ITA: 20875,50; EF:CS; MA:T3 / LUX: NO; EF:NA; MA:NA / NLD: 12446,24; EF:CS; MA:T2 / PRT: 2468,87; EF:CR,D,PS; MA:T2 / SWE: 2063,97;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0</xdr:colOff>
                <xdr:row>10</xdr:row>
                <xdr:rowOff>9</xdr:rowOff>
              </xdr:to>
            </anchor>
          </commentPr>
        </mc:Choice>
        <mc:Fallback/>
      </mc:AlternateContent>
    </comment>
    <comment ref="B12" authorId="0">
      <text>
        <r>
          <rPr>
            <b val="true"/>
            <sz val="8"/>
            <color rgb="FF000000"/>
            <rFont val="Tahoma"/>
            <family val="2"/>
          </rPr>
          <t xml:space="preserve">AUT: 343,11 / BEL: 643,80; COMM / DEU: 19101,52; EF:CS; MA:CS / DNK: 1255,51; EF:CS; MA:CR / ESP: 2123,48; EF:CR,CS,PS; MA:T2 / FIN: 378,77; EF:CS; MA:T3 / FRK: 4550,89; EF:CS; MA:CR / GBE: 20212,62; EF:CS; MA:T2 / GRC: 83,63; EF:CS; MA:CR / IRL: 79,61; EF:CS; MA:T1 / ITA: 10134,01; EF:CS; MA:T3 / LUX: NO; EF:NA; MA:NA / NLD: 1938,68; EF:CS; MA:T2 / PRT: 64,63; EF:CR,D,PS; MA:T2 / SWE: 374,38;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6</xdr:colOff>
                <xdr:row>11</xdr:row>
                <xdr:rowOff>9</xdr:rowOff>
              </xdr:to>
            </anchor>
          </commentPr>
        </mc:Choice>
        <mc:Fallback/>
      </mc:AlternateContent>
    </comment>
    <comment ref="B13"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3</xdr:colOff>
                <xdr:row>12</xdr:row>
                <xdr:rowOff>9</xdr:rowOff>
              </xdr:to>
            </anchor>
          </commentPr>
        </mc:Choice>
        <mc:Fallback/>
      </mc:AlternateContent>
    </comment>
    <comment ref="B14" authorId="0">
      <text>
        <r>
          <rPr>
            <b val="true"/>
            <sz val="8"/>
            <color rgb="FF000000"/>
            <rFont val="Tahoma"/>
            <family val="2"/>
          </rPr>
          <t xml:space="preserve">AUT: 4715,05; EF:CS; MA:T2 / BEL: 12655,89; COMM / DEU: 12664,95; EF:CS; MA:T2 / DNK: 474,60; EF:CS; MA:CR / ESP: 6904,99; EF:CR,CS,PS; MA:T2 / FIN: 3346,61; EF:CS,PS; MA:T3 / FRK: 19966,84; EF:CS; MA:CR / GBE: 23858,21; EF:CS; MA:T2 / GRC: 271,28; EF:D; MA:CR / IRL: 2,36; EF:CS; MA:T1 / ITA: 18286,00; EF:CS; MA:T2 / LUX: 403,49; EF:CS,D; MA:T1,T2 / NLD: 4239,24; EF:CS; MA:T2 / PRT: 609,98; EF:CR,D,PS; MA:T2 / SWE: 1177,7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17</xdr:colOff>
                <xdr:row>13</xdr:row>
                <xdr:rowOff>9</xdr:rowOff>
              </xdr:to>
            </anchor>
          </commentPr>
        </mc:Choice>
        <mc:Fallback/>
      </mc:AlternateContent>
    </comment>
    <comment ref="B15" authorId="0">
      <text>
        <r>
          <rPr>
            <b val="true"/>
            <sz val="8"/>
            <color rgb="FF000000"/>
            <rFont val="Tahoma"/>
            <family val="2"/>
          </rPr>
          <t xml:space="preserve">AUT: 205,42 / BEL: 505,32; COMM / DEU: 795,14; EF:CS; MA:CS / DNK: 16,13; EF:CS; MA:CR / ESP: 1598,31; EF:CR,CS,PS; MA:T2 / FIN: 133,65; EF:CS; MA:T3 / FRK: 2615,38; EF:CS; MA:CR / GBE: IE,NO; EF:NA; MA:NA / GRC: 1362,98; EF:D; MA:CR / IRL: 1245,34; EF:CS; MA:T1 / ITA: 1002,85; EF:CS; MA:T2 / LUX: 43,25; EF:CS,D; MA:T1,T2 / NLD: 243,45; EF:CS; MA:T2 / PRT: IE; EF:NA; MA:NA / SWE: 122,31;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7</xdr:colOff>
                <xdr:row>14</xdr:row>
                <xdr:rowOff>9</xdr:rowOff>
              </xdr:to>
            </anchor>
          </commentPr>
        </mc:Choice>
        <mc:Fallback/>
      </mc:AlternateContent>
    </comment>
    <comment ref="B16" authorId="0">
      <text>
        <r>
          <rPr>
            <b val="true"/>
            <sz val="8"/>
            <color rgb="FF000000"/>
            <rFont val="Tahoma"/>
            <family val="2"/>
          </rPr>
          <t xml:space="preserve">AUT: 1117,06 / BEL: 9180,63; COMM / DEU: IE; EF:NA; MA:NA / DNK: 542,53; EF:CS; MA:CR / ESP: 6618,35; EF:CR,CS; MA:T2 / FIN: 1155,25; EF:CS; MA:T3 / FRK: 15849,14; EF:CS; MA:CR / GBE: IE,NO; EF:NA; MA:NA / GRC: 999,14; EF:D; MA:CR / IRL: 408,57; EF:CS; MA:T1 / ITA: 15971,66; EF:CS; MA:T2 / LUX: 189,46; EF:CS,D; MA:T1,T2 / NLD: 11777,90; EF:CS; MA:T2 / PRT: 1734,06; EF:CR,D; MA:T2 / SWE: 1485,1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634,59 / BEL: 743,97; COMM / DEU: 10,19; EF:CS; MA:T2 / DNK: 237,13; EF:CS; MA:CR / ESP: 4488,23; EF:CR,CS,PS; MA:T2 / FIN: 4251,82; EF:CS; MA:T3 / FRK: 6301,72; EF:CS; MA:CR / GBE: IE,NO; EF:NA; MA:NA / GRC: 306,18; EF:D; MA:CR / IRL: 88,14; EF:CS; MA:T1 / ITA: 4603,49; EF:CS; MA:T2 / LUX: NO; EF:NA; MA:NA / NLD: 1528,45; EF:CS; MA:T2 / PRT: 942,85; EF:CR,D; MA:T2 / SWE: 2942,0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9</xdr:colOff>
                <xdr:row>16</xdr:row>
                <xdr:rowOff>9</xdr:rowOff>
              </xdr:to>
            </anchor>
          </commentPr>
        </mc:Choice>
        <mc:Fallback/>
      </mc:AlternateContent>
    </comment>
    <comment ref="B18" authorId="0">
      <text>
        <r>
          <rPr>
            <b val="true"/>
            <sz val="8"/>
            <color rgb="FF000000"/>
            <rFont val="Tahoma"/>
            <family val="2"/>
          </rPr>
          <t xml:space="preserve">AUT: 942,78 / BEL: 2441,89; COMM / DEU: 1777,19; EF:CS; MA:CS / DNK: 1611,81; EF:CS; MA:CR / ESP: 4454,78; EF:CR,CS; MA:T2 / FIN: 564,48; EF:CS; MA:T3 / FRK: 10894,78; EF:CS; MA:CR / GBE: IE,NO; EF:NA; MA:NA / GRC: 1061,65; EF:D; MA:CR / IRL: 1297,18; EF:CS; MA:T1 / ITA: 5546,40; EF:CS; MA:T2 / LUX: 19,82; EF:CS,D; MA:T1,T2 / NLD: 4320,78; EF:CS; MA:T2 / PRT: 1129,25; EF:CR,D; MA:T2 / SWE: 951,05;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31</xdr:colOff>
                <xdr:row>17</xdr:row>
                <xdr:rowOff>9</xdr:rowOff>
              </xdr:to>
            </anchor>
          </commentPr>
        </mc:Choice>
        <mc:Fallback/>
      </mc:AlternateContent>
    </comment>
    <comment ref="B20" authorId="0">
      <text>
        <r>
          <rPr>
            <b val="true"/>
            <sz val="8"/>
            <color rgb="FF000000"/>
            <rFont val="Tahoma"/>
            <family val="2"/>
          </rPr>
          <t xml:space="preserve">AUT: 4372,32; EF:CS,PS; MA:T2,T3 / BEL: 8056,78; COMM / DEU: 88430,33; EF:CS; MA:CS / DNK: 3271,58; EF:CS; MA:CR / ESP: 29396,32; EF:CR,CS; MA:T2,T3 / FIN: 2289,31; EF:CS; MA:CS,M,T3 / FRK: 30745,13; EF:CS; MA:CR / GBE: 67502,64; EF:CS; MA:T2 / GRC: 6702,36; EF:D; MA:CR / IRL: 1541,63; EF:CS; MA:T1 / ITA: 37638,57; EF:CS; MA:T2 / LUX: 883,41; EF:CS,D,PS; MA:T1,T2 / NLD: 5652,43; EF:CS; MA:T2 / PRT: 7010,91; EF:CR,D; MA:T2 / SWE: 5415,5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52</xdr:colOff>
                <xdr:row>19</xdr:row>
                <xdr:rowOff>9</xdr:rowOff>
              </xdr:to>
            </anchor>
          </commentPr>
        </mc:Choice>
        <mc:Fallback/>
      </mc:AlternateContent>
    </comment>
    <comment ref="B2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7</xdr:colOff>
                <xdr:row>20</xdr:row>
                <xdr:rowOff>9</xdr:rowOff>
              </xdr:to>
            </anchor>
          </commentPr>
        </mc:Choice>
        <mc:Fallback/>
      </mc:AlternateContent>
    </comment>
    <comment ref="B22" authorId="0">
      <text>
        <r>
          <rPr>
            <b val="true"/>
            <sz val="8"/>
            <color rgb="FF000000"/>
            <rFont val="Tahoma"/>
            <family val="2"/>
          </rPr>
          <t xml:space="preserve">AUT: 77,26 / BEL: 7,06; COMM / DEU: 2485,90; EF:CS; MA:T1 / DNK: 193,79; EF:CS; MA:OTH / ESP: 4709,25; EF:D; MA:T2 / FIN: 386,91; EF:CS; MA:M / FRK: 5858,94; EF:CS; MA:T3 / GBE: 1433,63; EF:CS; MA:T3 / GRC: 1013,99; EF:D; MA:T1,T2 / IRL: 79,54; EF:CS; MA:T2 / ITA: 2251,66; EF:CS; MA:T1,T2 / LUX: 0,7031; EF:D; MA:T1 / NLD: 41,08; EF:CS; MA:T2 / PRT: 260,17; EF:D; MA:T2 / SWE: 667,40;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2</xdr:colOff>
                <xdr:row>21</xdr:row>
                <xdr:rowOff>9</xdr:rowOff>
              </xdr:to>
            </anchor>
          </commentPr>
        </mc:Choice>
        <mc:Fallback/>
      </mc:AlternateContent>
    </comment>
    <comment ref="B23" authorId="0">
      <text>
        <r>
          <rPr>
            <b val="true"/>
            <sz val="8"/>
            <color rgb="FF000000"/>
            <rFont val="Tahoma"/>
            <family val="2"/>
          </rPr>
          <t xml:space="preserve">AUT: 17705,44; EF:CS; MA:CS,M / BEL: 22592,75; COMM / DEU: 169494,64; EF:CS; MA:CS,T3 / DNK: 11166,18; EF:CS; MA:OTH / ESP: 71145,63; EF:CR; MA:CR / FIN: 10728,90; EF:CS; MA:M,T1 / FRK: 124656,95; EF:CS; MA:T3 / GBE: 115613,83; EF:CS; MA:T3 / GRC: 15566,82; EF:D,M; MA:M,T1 / IRL: 8438,51; EF:CS; MA:T1 / ITA: 108878,01; EF:CS; MA:M / LUX: 3873,11; EF:D; MA:T3 / NLD: 30451,77; EF:CS; MA:T2 / PRT: 15525,85; EF:CR; MA:T2 / SWE: 17580,6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9</xdr:colOff>
                <xdr:row>22</xdr:row>
                <xdr:rowOff>9</xdr:rowOff>
              </xdr:to>
            </anchor>
          </commentPr>
        </mc:Choice>
        <mc:Fallback/>
      </mc:AlternateContent>
    </comment>
    <comment ref="B24" authorId="0">
      <text>
        <r>
          <rPr>
            <b val="true"/>
            <sz val="8"/>
            <color rgb="FF000000"/>
            <rFont val="Tahoma"/>
            <family val="2"/>
          </rPr>
          <t xml:space="preserve">AUT: 145,98 / BEL: 168,99; COMM / DEU: 2023,83; EF:CS; MA:T1 / DNK: 246,98; EF:CS; MA:OTH / ESP: 320,13; EF:CR; MA:T2 / FIN: 177,00; EF:CS; MA:M / FRK: 739,70; EF:CS; MA:CR / GBE: 1825,82; EF:CS; MA:T2 / GRC: 149,33; EF:D; MA:T1 / IRL: 128,89; EF:CS; MA:T1 / ITA: 389,47; EF:CS; MA:D / LUX: 21,67; EF:D; MA:T1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45</xdr:colOff>
                <xdr:row>23</xdr:row>
                <xdr:rowOff>9</xdr:rowOff>
              </xdr:to>
            </anchor>
          </commentPr>
        </mc:Choice>
        <mc:Fallback/>
      </mc:AlternateContent>
    </comment>
    <comment ref="B25" authorId="0">
      <text>
        <r>
          <rPr>
            <b val="true"/>
            <sz val="8"/>
            <color rgb="FF000000"/>
            <rFont val="Tahoma"/>
            <family val="2"/>
          </rPr>
          <t xml:space="preserve">AUT: 66,94 / BEL: 430,11; COMM / DEU: 1160,99; EF:CS; MA:T1 / DNK: 667,63; EF:CS; MA:OTH / ESP: 1293,87; EF:CR; MA:T2 / FIN: 517,76; EF:CS; MA:M,T3 / FRK: 1731,93; EF:CS; MA:CR / GBE: 3575,36; EF:CS; MA:CS,T2 / GRC: 2793,46; EF:D; MA:T1 / IRL: 114,98; EF:CS; MA:T1 / ITA: 6125,62; EF:CS; MA:T1,T2 / LUX: 0,3618; EF:D; MA:T1 / NLD: 458,96; EF:CS; MA:T2 / PRT: 250,89; EF:CR; MA:CR / SWE: 496,2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7</xdr:colOff>
                <xdr:row>24</xdr:row>
                <xdr:rowOff>9</xdr:rowOff>
              </xdr:to>
            </anchor>
          </commentPr>
        </mc:Choice>
        <mc:Fallback/>
      </mc:AlternateContent>
    </comment>
    <comment ref="B27" authorId="0">
      <text>
        <r>
          <rPr>
            <b val="true"/>
            <sz val="8"/>
            <color rgb="FF000000"/>
            <rFont val="Tahoma"/>
            <family val="2"/>
          </rPr>
          <t xml:space="preserve">AUT: 351,46 / BEL: 107,44; COMM / DEU: 3986,82; EF:CS; MA:T1 / DNK: NO; EF:NA; MA:NA / ESP: 78,49; EF:CR; MA:T2 / FIN: 672,09; EF:CS,D; MA:M,T3 / FRK: 430,06; EF:CS; MA:CR / GBE: 355,25; EF:CS; MA:T2 / GRC: NO; EF:NA; MA:NA / IRL: 64,68; EF:CS; MA:T1 / ITA: 499,04; EF:CS; MA:T2 / LUX: NA; EF:NA; MA:NA / NLD: NO; EF:NA; MA:NA / PRT: NO; EF:NA; MA:NA / SWE: 152,1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753; EF:CS; MA:T2 / BEL: 0,3440; COMM / DEU: 4,81; EF:CS; MA:T2 / DNK: 16,09; EF:CR,CS; MA:CR / ESP: 0,8442; EF:CR; MA:T2 / FIN: 0,7344; EF:CS; MA:T3 / FRK: 0,5786; EF:CS; MA:CR / GBE: 2,81; EF:CR,CS,D,PS; MA:CS,OTH,T1,T2 / GRC: 0,5731; EF:D; MA:T2 / IRL: NO; EF:NA; MA:NA / ITA: 4,01; EF:CR,D; MA:T3 / LUX: 0,0399; EF:D; MA:T1 / NLD: 5,08; EF:CS; MA:T2 / PRT: 0,1455; EF:CR,D;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2</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134; EF:CS; MA:T2 / DNK: 0,0155; EF:CS; MA:CR / ESP: 0,3188; EF:CR; MA:T2 / FIN: 0,0397; EF:CS; MA:T3 / FRK: 0,6425; EF:CS; MA:CR / GBE: 0,6090; EF:CR; MA:T2 / GRC: 0,1235; EF:D; MA:T2 / IRL: 0,0004; EF:CR; MA:T1 / ITA: 0,5308; EF:CR,D; MA:T3 / LUX: NO; EF:NA; MA:NA / NLD: 0,6015; EF:CS; MA:T2 / PRT: 0,0971; EF:CR,D; MA:T2 / SWE: 0,0374;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093 / BEL: 0,1140; COMM / DEU: 0,4315; EF:CS; MA:T2 / DNK: 0,0530; EF:CS; MA:CR / ESP: 1,63; EF:CR; MA:T2 / FIN: 0,0035; EF:CS; MA:T3 / FRK: 1,03; EF:CS; MA:CR / GBE: 10,03; EF:CR,CS; MA:T2 / GRC: 0,0014; EF:D; MA:T2 / IRL: 0,0350; EF:CR; MA:T1 / ITA: 3,99; EF:CR,D; MA:T3 / LUX: NO; EF:NA; MA:NA / NLD: 0,6138; EF:CS; MA:T2 / PRT: 0,0024; EF:CR,D; MA:T2 / SWE: 0,004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4</xdr:colOff>
                <xdr:row>11</xdr:row>
                <xdr:rowOff>9</xdr:rowOff>
              </xdr:to>
            </anchor>
          </commentPr>
        </mc:Choice>
        <mc:Fallback/>
      </mc:AlternateContent>
    </comment>
    <comment ref="C13"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xdr:colOff>
                <xdr:row>12</xdr:row>
                <xdr:rowOff>9</xdr:rowOff>
              </xdr:to>
            </anchor>
          </commentPr>
        </mc:Choice>
        <mc:Fallback/>
      </mc:AlternateContent>
    </comment>
    <comment ref="C14" authorId="0">
      <text>
        <r>
          <rPr>
            <b val="true"/>
            <sz val="8"/>
            <color rgb="FF000000"/>
            <rFont val="Tahoma"/>
            <family val="2"/>
          </rPr>
          <t xml:space="preserve">AUT: 0,0328; EF:CS; MA:T2 / BEL: 1,57; COMM / DEU: 2,91; EF:CR,CS; MA:CS / DNK: 0,1249; EF:CS; MA:CR / ESP: 0,3850; EF:CR; MA:T2 / FIN: 0,0250; EF:CS; MA:T3 / FRK: 5,47; EF:CS; MA:CR / GBE: 10,33; EF:CR,CS; MA:T2 / GRC: 0,0096; EF:D; MA:T2 / IRL: 0,0001; EF:CR; MA:T1 / ITA: 3,71; EF:CR,D; MA:T2 / LUX: 0,0084; EF:D; MA:T1 / NLD: 0,1522; EF:CS; MA:T2 / PRT: 0,0112; EF:CR,D; MA:T2 / SWE: 0,0235;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44 / BEL: 0,0373; COMM / DEU: 0,0176; EF:CS; MA:CS / DNK: 0,0035; EF:CS; MA:CR / ESP: 0,0495; EF:CR; MA:T2 / FIN: 0,0017; EF:CS; MA:T3 / FRK: 0,0850; EF:CS; MA:CR / GBE: IE,NO; EF:NA; MA:NA / GRC: 0,0332; EF:D; MA:T2 / IRL: 0,0119; EF:CR; MA:T1 / ITA: 0,0182; EF:CR,D; MA:T2 / LUX: 0,0008; EF:D; MA:T1 / NLD: 0,0252; EF:CS; MA:T2 / PRT: IE,NO; EF:NA; MA:NA / SWE: 0,0022;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535 / BEL: 0,3662; COMM / DEU: IE,NO; EF:NA; MA:NA / DNK: 0,1414; EF:CS; MA:CR / ESP: 0,5754; EF:CR; MA:T2 / FIN: 0,0255; EF:CS; MA:T3 / FRK: 0,5556; EF:CS; MA:CR / GBE: IE,NO; EF:NA; MA:NA / GRC: 0,0231; EF:D; MA:T2 / IRL: 0,0114; EF:CR; MA:T1 / ITA: 0,6245; EF:CR,D; MA:T2 / LUX: 0,0037; EF:D; MA:T1 / NLD: 1,24; EF:CS; MA:T2 / PRT: 0,1054; EF:CR,D; MA:T2 / SWE: 0,0594;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388 / BEL: 0,1148; COMM / DEU: 0,0493; EF:CS; MA:CS,T2 / DNK: 0,0805; EF:CS; MA:CR / ESP: 0,5919; EF:CR; MA:T2 / FIN: 0,3237; EF:CS; MA:T3 / FRK: 0,5266; EF:CS; MA:CR / GBE: IE,NO; EF:NA; MA:NA / GRC: 0,0092; EF:D; MA:T2 / IRL: 0,0035; EF:CR; MA:T1 / ITA: 0,1060; EF:CR,D; MA:T2 / LUX: NO; EF:NA; MA:NA / NLD: 0,2046; EF:CS; MA:T2 / PRT: 1,18; EF:CR,D; MA:T2 / SWE: 1,1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205 / BEL: 0,1447; COMM / DEU: 0,0712; EF:CS; MA:CS / DNK: 0,3874; EF:CS; MA:CR / ESP: 0,6285; EF:CR; MA:T2 / FIN: 0,0276; EF:CS; MA:T3 / FRK: 0,5141; EF:CS; MA:CR / GBE: IE,NO; EF:NA; MA:NA / GRC: 0,2351; EF:D; MA:T2 / IRL: 0,1960; EF:CR,D; MA:T1 / ITA: 0,1455; EF:CR,D; MA:T2 / LUX: 0,0007; EF:D; MA:T1 / NLD: 0,7733; EF:CS; MA:T2 / PRT: 0,1053; EF:CR,D; MA:T2 / SWE: 0,0229;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708; EF:CS; MA:T2 / BEL: 0,6703; COMM / DEU: 2,64; EF:CS; MA:CS / DNK: 0,6293; EF:CS; MA:CR / ESP: 1,91; EF:CR; MA:T2,T3 / FIN: 0,2829; EF:CS; MA:M,T3 / FRK: 1,98; EF:CS; MA:CR / GBE: 5,73; EF:CR,CS,D; MA:T1,T2 / GRC: 0,1352; EF:D; MA:T2 / IRL: 0,5236; EF:CR,D; MA:T1 / ITA: 1,83; EF:CR,D; MA:T2 / LUX: 0,0539; EF:D; MA:T1 / NLD: 1,38; EF:CS; MA:T2 / PRT: 1,00; EF:CR,D,OTH; MA:T2 / SWE: 1,31;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5</xdr:colOff>
                <xdr:row>19</xdr:row>
                <xdr:rowOff>9</xdr:rowOff>
              </xdr:to>
            </anchor>
          </commentPr>
        </mc:Choice>
        <mc:Fallback/>
      </mc:AlternateContent>
    </comment>
    <comment ref="C2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37</xdr:colOff>
                <xdr:row>20</xdr:row>
                <xdr:rowOff>9</xdr:rowOff>
              </xdr:to>
            </anchor>
          </commentPr>
        </mc:Choice>
        <mc:Fallback/>
      </mc:AlternateContent>
    </comment>
    <comment ref="C22" authorId="0">
      <text>
        <r>
          <rPr>
            <b val="true"/>
            <sz val="8"/>
            <color rgb="FF000000"/>
            <rFont val="Tahoma"/>
            <family val="2"/>
          </rPr>
          <t xml:space="preserve">AUT: 0,0050 / BEL: 0,0046; COMM / DEU: 0,0339; EF:CS; MA:T1 / DNK: 0,0065; EF:OTH; MA:OTH / ESP: 0,0608; EF:OTH; MA:T2 / FIN: 0,0154; EF:OTH; MA:M / FRK: 0,1175; EF:CS; MA:T3 / GBE: 0,0574; EF:CR,D; MA:T3 / GRC: 0,0175; EF:CR,D; MA:T1,T2 / IRL: 0,0012; EF:CR; MA:T1 / ITA: 0,0433; EF:CR; MA:T1,T2 / LUX: 0,0000; EF:D; MA:T1 / NLD: 0,0070; EF:D; MA:T2 / PRT: 0,0555; EF:CR,OTH; MA:T2 / SWE: 0,013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2,33; EF:CS; MA:CS,M / BEL: 4,94; COMM / DEU: 22,69; EF:CS,M; MA:T3 / DNK: 2,09; EF:OTH; MA:OTH / ESP: 11,47; EF:CR; MA:CR / FIN: 2,93; EF:CS,D; MA:M,T1 / FRK: 10,66; EF:CS; MA:T3 / GBE: 19,60; EF:CS; MA:T3 / GRC: 7,22; EF:M; MA:M / IRL: 2,41; EF:M; MA:T3 / ITA: 41,10; EF:CS; MA:M / LUX: 0,9873; EF:D; MA:T3 / NLD: 3,66; EF:CS; MA:T3 / PRT: 4,16; EF:CR; MA:T3 / SWE: 3,08;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42</xdr:colOff>
                <xdr:row>22</xdr:row>
                <xdr:rowOff>9</xdr:rowOff>
              </xdr:to>
            </anchor>
          </commentPr>
        </mc:Choice>
        <mc:Fallback/>
      </mc:AlternateContent>
    </comment>
    <comment ref="C24" authorId="0">
      <text>
        <r>
          <rPr>
            <b val="true"/>
            <sz val="8"/>
            <color rgb="FF000000"/>
            <rFont val="Tahoma"/>
            <family val="2"/>
          </rPr>
          <t xml:space="preserve">AUT: 0,0051 / BEL: 0,0106; COMM / DEU: 0,0701; EF:CS; MA:T1 / DNK: 0,0103; EF:OTH; MA:OTH / ESP: 0,0184; EF:CR; MA:T2 / FIN: 0,0098; EF:CS; MA:M / FRK: 0,0424; EF:CS; MA:CR / GBE: 0,1565; EF:CR; MA:T2 / GRC: 0,0846; EF:CR; MA:CR / IRL: 0,0088; EF:CR; MA:T1 / ITA: 0,0224; EF:CR; MA:D / LUX: 0,0012; EF:D; MA:T1 / NLD: 0,0069; EF:D; MA:CS / PRT: 0,0094; EF:CR,D; MA:T1 / SWE: 0,0032;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1 / BEL: 0,0173; COMM / DEU: 0,0408; EF:CS; MA:T1 / DNK: 0,0333; EF:OTH; MA:OTH / ESP: 0,0618; EF:CS,OTH; MA:T2 / FIN: 0,2465; EF:CS; MA:M,T3 / FRK: 0,5390; EF:CS; MA:CR / GBE: 0,0543; EF:CR; MA:T2 / GRC: 0,2670; EF:CR; MA:CR / IRL: 0,0077; EF:CR; MA:T1 / ITA: 1,59; EF:CR; MA:T1,T2 / LUX: 0,0000; EF:D; MA:T1 / NLD: 0,0309; EF:D; MA:T2 / PRT: 0,0040; EF:CR; MA:CR / SWE: 0,0955;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95 / BEL: 0,0006; COMM / DEU: 0,2813; EF:CS; MA:T1 / DNK: NO; EF:NA; MA:NA / ESP: 0,0013; EF:CR; MA:T2 / FIN: 0,2640; EF:CS,D; MA:M,T3 / FRK: 0,0226; EF:CS; MA:CR / GBE: 0,0185; EF:CR; MA:T2 / GRC: NO; EF:NA; MA:NA / IRL: 0,0057; EF:CR; MA:T1 / ITA: 0,0225; EF:CR; MA:T2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6</xdr:colOff>
                <xdr:row>8</xdr:row>
                <xdr:rowOff>9</xdr:rowOff>
              </xdr:to>
            </anchor>
          </commentPr>
        </mc:Choice>
        <mc:Fallback/>
      </mc:AlternateContent>
    </comment>
    <comment ref="D10" authorId="0">
      <text>
        <r>
          <rPr>
            <b val="true"/>
            <sz val="8"/>
            <color rgb="FF000000"/>
            <rFont val="Tahoma"/>
            <family val="2"/>
          </rPr>
          <t xml:space="preserve">AUT: 0,1539; EF:CS; MA:T2 / BEL: 0,2983; COMM / DEU: 11,00; EF:CS; MA:T2 / DNK: 0,4516; EF:CR,CS; MA:CR / ESP: 1,46; EF:CR,D,OTH; MA:T2 / FIN: 0,6439; EF:CS; MA:T3 / FRK: 2,62; EF:CS; MA:CR / GBE: 3,15; EF:CS,D,PS; MA:CS,OTH,T1,T2 / GRC: 0,5445; EF:D; MA:T2 / IRL: 1,93; EF:CR,D; MA:T1,T3 / ITA: 0,9551; EF:CR,D; MA:T3 / LUX: 0,0053; EF:D; MA:T1 / NLD: 0,5831; EF:CS,D; MA:T1,T2 / PRT: 0,2124; EF:CR,D; MA:T2 / SWE: 1,1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74 / BEL: 0,5235; COMM / DEU: 0,2232; EF:CS; MA:T2 / DNK: 0,0332; EF:CR; MA:CR / ESP: 0,3343; EF:CR,OTH; MA:T2 / FIN: 0,0629; EF:CS; MA:T3 / FRK: 0,4222; EF:CS; MA:CR / GBE: 0,4000; EF:D; MA:T2 / GRC: 0,0247; EF:D; MA:T2 / IRL: 0,0173; EF:CR; MA:T3 / ITA: 0,5677; EF:CR,D; MA:T3 / LUX: NO; EF:NA; MA:NA / NLD: 0,0453; EF:D; MA:T1 / PRT: 0,0330; EF:CR,D; MA:T2 / SWE: 0,0784;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6 / BEL: 0,0015; COMM / DEU: 0,8331; EF:CS; MA:T2 / DNK: 0,0480; EF:CR; MA:CR / ESP: 0,0419; EF:CR,D,OTH; MA:T2 / FIN: 0,0035; EF:CS; MA:T3 / FRK: 0,0764; EF:CS; MA:CR / GBE: 1,39; EF:CS,D; MA:T2 / GRC: 0,0001; EF:D; MA:T2 / IRL: 0,0035; EF:CR; MA:T1 / ITA: 0,0840; EF:CR,D; MA:T3 / LUX: NO; EF:NA; MA:NA / NLD: 0,0028; EF:D; MA:T1 / PRT: 0,0014; EF:CR,D; MA:T2 / SWE: 0,009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83; EF:CS; MA:T2 / BEL: 0,0191; COMM / DEU: 0,3794; EF:CS; MA:CS / DNK: 0,0114; EF:CR; MA:CR / ESP: 0,1496; EF:D,OTH; MA:T2 / FIN: 0,0275; EF:CS; MA:T3 / FRK: 0,2657; EF:CS; MA:CR / GBE: 0,3861; EF:CR,CS,D; MA:T2 / GRC: 0,0018; EF:D; MA:T2 / IRL: 0,0001; EF:CR; MA:T1 / ITA: 0,3301; EF:CR,D; MA:T2 / LUX: 0,0028; EF:D; MA:T1 / NLD: 0,0051; EF:D; MA:T1 / PRT: 0,0056; EF:CR,D; MA:T2 / SWE: 0,0521;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 BEL: 0,0026; COMM / DEU: 0,0239; EF:CS; MA:CS / DNK: 0,0004; EF:CR; MA:CR / ESP: 0,0378; EF:D,OTH; MA:T2 / FIN: 0,0022; EF:CS; MA:T3 / FRK: 0,0704; EF:CS; MA:CR / GBE: IE,NO; EF:NA; MA:NA / GRC: 0,0183; EF:D; MA:T2 / IRL: 0,1612; EF:CR; MA:T1 / ITA: 0,0185; EF:CR,D; MA:T2 / LUX: 0,0001; EF:D; MA:T1 / NLD: 0,0004; EF:D; MA:T1 / PRT: IE,NO; EF:NA; MA:NA / SWE: 0,0072;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68 / BEL: 0,0171; COMM / DEU: IE,NO; EF:NA; MA:NA / DNK: 0,0127; EF:CR; MA:CR / ESP: 0,1406; EF:D,OTH; MA:T2 / FIN: 0,1004; EF:CS; MA:T3 / FRK: 0,5365; EF:CS; MA:CR / GBE: IE,NO; EF:NA; MA:NA / GRC: 0,0123; EF:D; MA:T2 / IRL: 0,0365; EF:CR; MA:T1 / ITA: 0,2402; EF:CR,D; MA:T2 / LUX: 0,0011; EF:D; MA:T1 / NLD: 0,0267; EF:CS,D; MA:T1 / PRT: 0,0307; EF:CR,D; MA:T2 / SWE: 0,0618;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67 / BEL: 0,0121; COMM / DEU: 0,0178; EF:CS; MA:CS,T2 / DNK: 0,0052; EF:CR; MA:CR / ESP: 0,2146; EF:D,OTH; MA:T2 / FIN: 0,3659; EF:CS; MA:T3 / FRK: 0,4081; EF:CS; MA:CR / GBE: IE,NO; EF:NA; MA:NA / GRC: 0,0047; EF:D; MA:T2 / IRL: 0,0069; EF:CR; MA:T1 / ITA: 0,0921; EF:CR,D; MA:T2 / LUX: NO; EF:NA; MA:NA / NLD: 0,0027; EF:D; MA:T1 / PRT: 0,0589; EF:CR,D; MA:T2 / SWE: 0,3963;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36 / BEL: 0,0130; COMM / DEU: 0,0558; EF:CS; MA:CS / DNK: 0,0391; EF:CR; MA:CR / ESP: 0,1253; EF:D,OTH; MA:T2 / FIN: 0,0210; EF:CS; MA:T3 / FRK: 0,3895; EF:CS; MA:CR / GBE: IE,NO; EF:NA; MA:NA / GRC: 0,0374; EF:D; MA:T2 / IRL: 0,1253; EF:CR,D; MA:T1 / ITA: 0,0583; EF:CR,D; MA:T2 / LUX: 0,0022; EF:D; MA:T1 / NLD: 0,0094; EF:D; MA:T1 / PRT: 0,0283; EF:CR,D; MA:T2 / SWE: 0,0543;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378; EF:CS; MA:T2 / BEL: 0,0880; COMM / DEU: 2,36; EF:CS; MA:CS / DNK: 0,1215; EF:CR; MA:CR / ESP: 0,8643; EF:CR,D,OTH; MA:T2,T3 / FIN: 0,0725; EF:CS,D; MA:M,T3 / FRK: 1,03; EF:CS; MA:CR / GBE: 4,06; EF:CS,D; MA:T1,T2 / GRC: 0,1092; EF:D; MA:T2 / IRL: 0,1574; EF:CR,D; MA:T1 / ITA: 3,75; EF:CR,D; MA:T2 / LUX: 0,0324; EF:D; MA:T1 / NLD: 0,0308; EF:D; MA:T1 / PRT: 0,1393; EF:CR,D; MA:T2 / SWE: 1,30;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xdr:colOff>
                <xdr:row>19</xdr:row>
                <xdr:rowOff>9</xdr:rowOff>
              </xdr:to>
            </anchor>
          </commentPr>
        </mc:Choice>
        <mc:Fallback/>
      </mc:AlternateContent>
    </comment>
    <comment ref="D2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20</xdr:colOff>
                <xdr:row>20</xdr:row>
                <xdr:rowOff>9</xdr:rowOff>
              </xdr:to>
            </anchor>
          </commentPr>
        </mc:Choice>
        <mc:Fallback/>
      </mc:AlternateContent>
    </comment>
    <comment ref="D22" authorId="0">
      <text>
        <r>
          <rPr>
            <b val="true"/>
            <sz val="8"/>
            <color rgb="FF000000"/>
            <rFont val="Tahoma"/>
            <family val="2"/>
          </rPr>
          <t xml:space="preserve">AUT: 0,0027 / BEL: 0,0034; COMM / DEU: 0,0531; EF:CS; MA:T1 / DNK: 0,0095; EF:OTH; MA:OTH / ESP: 0,1499; EF:D; MA:T1 / FIN: 0,0158; EF:D; MA:M / FRK: 0,1938; EF:CS; MA:T3 / GBE: 0,0455; EF:D; MA:T3 / GRC: 0,0352; EF:CR,D; MA:T1,T2 / IRL: 0,0027; EF:CR; MA:T1 / ITA: 0,0630; EF:CR; MA:T1,T2 / LUX: 0,0000; EF:D; MA:T1 / NLD: 0,0007; EF:D; MA:T2 / PRT: 0,0074; EF:D; MA:T2 / SWE: 0,039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9054; EF:CS; MA:CS,M / BEL: 2,01; COMM / DEU: 5,05; EF:CS,M; MA:T3 / DNK: 0,4469; EF:OTH; MA:OTH / ESP: 5,10; EF:CR; MA:CR / FIN: 1,14; EF:CS,D; MA:M,T1 / FRK: 1,77; EF:CS; MA:T3 / GBE: 5,48; EF:CS; MA:T3 / GRC: 0,7940; EF:M; MA:M / IRL: 0,5586; EF:M; MA:T3 / ITA: 6,21; EF:CS; MA:M / LUX: 0,2497; EF:D; MA:T3 / NLD: 1,59; EF:CS; MA:T2 / PRT: 1,42; EF:CR; MA:T3 / SWE: 0,4908;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165 / BEL: 0,0346; COMM / DEU: 0,0287; EF:CS; MA:T1 / DNK: 0,0068; EF:OTH; MA:OTH / ESP: 0,0088; EF:CR; MA:T2 / FIN: 0,0046; EF:CS; MA:M / FRK: 0,0148; EF:CS; MA:CR / GBE: 0,6868; EF:CR; MA:T2 / GRC: 0,0583; EF:CR; MA:CR / IRL: 0,0528; EF:CR; MA:T1 / ITA: 0,1544; EF:CR; MA:D / LUX: 0,0084; EF:D; MA:T1 / NLD: 0,0008; EF:D; MA:CS / PRT: 0,0288; EF:CR,D; MA:T1 / SWE: 0,0284;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2</xdr:col>
                <xdr:colOff>22</xdr:colOff>
                <xdr:row>23</xdr:row>
                <xdr:rowOff>9</xdr:rowOff>
              </xdr:to>
            </anchor>
          </commentPr>
        </mc:Choice>
        <mc:Fallback/>
      </mc:AlternateContent>
    </comment>
    <comment ref="D25" authorId="0">
      <text>
        <r>
          <rPr>
            <b val="true"/>
            <sz val="8"/>
            <color rgb="FF000000"/>
            <rFont val="Tahoma"/>
            <family val="2"/>
          </rPr>
          <t xml:space="preserve">AUT: 0,0208 / BEL: 0,0534; COMM / DEU: 0,0157; EF:CS; MA:T1 / DNK: 0,0396; EF:OTH; MA:OTH / ESP: 0,0334; EF:CR; MA:T2 / FIN: 0,0111; EF:CS,D; MA:M,T3 / FRK: 0,0412; EF:CS; MA:CR / GBE: 0,0869; EF:D; MA:T2 / GRC: 0,0712; EF:CR; MA:CR / IRL: 0,0461; EF:CR; MA:T1 / ITA: 0,1439; EF:CR; MA:T1,T2 / LUX: 0,0000; EF:D; MA:T1 / NLD: 0,0037; EF:D; MA:T2 / PRT: 0,0065; EF:D; MA:CR / SWE: 0,0265;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6 / BEL: 0,0058; COMM / DEU: 0,0778; EF:CS; MA:T1 / DNK: NO; EF:NA; MA:NA / ESP: 0,0028; EF:CR; MA:CR / FIN: 0,0151; EF:CS,D; MA:M,T3 / FRK: 0,0189; EF:CS; MA:CR / GBE: 0,1489; EF:D; MA:T2 / GRC: NO; EF:NA; MA:NA / IRL: 0,0023; EF:CR; MA:T1 / ITA: 0,0270; EF:CR; MA:T2 / LUX: NA; EF:NA; MA:NA / NLD: NO; EF:NA; MA:NA / PRT: NO; EF:NA; MA:NA / SWE: 0,034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0,84 / BEL: 61,25; COMM / DEU: 284,58 / DNK: 71,40 / ESP: 286,40 / FIN: 39,96 / FRK: 188,94 / GBE: 442,88 / GRC: 94,86 / IRL: 40,09 / ITA: 223,38 / LUX: NE,NO; EF:NA; MA:NA / NLD: 61,37 / PRT: 71,50 / SWE: 14,5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6,55 / BEL: 50,56; COMM / DEU: 237,02 / DNK: 64,23 / ESP: 254,65 / FIN: 35,24 / FRK: 161,72 / GBE: 351,63 / GRC: 90,41 / IRL: 39,39 / ITA: 179,81 / LUX: NE; EF:NA; MA:NA; COMM / NLD: 42,38 / PRT: 65,05 / SWE: 12,5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36 / BEL: 7,09; COMM / DEU: 25,87 / DNK: 1,68 / ESP: 25,10 / FIN: 4,14 / FRK: 20,77 / GBE: 34,50 / GRC: 4,27 / IRL: 0,6242 / ITA: 30,70 / LUX: NO; EF:NA; MA:NA / NLD: 11,72 / PRT: 6,31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0,9290 / BEL: 3,60; COMM / DEU: 21,69 / DNK: 5,48 / ESP: 6,65 / FIN: 0,5930 / FRK: 6,45 / GBE: 56,74 / GRC: 0,1767 / IRL: 0,0701 / ITA: 12,87 / LUX: NO; EF:NA; MA:NA / NLD: 7,27 / PRT: 0,1391 / SWE: 0,138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20</xdr:colOff>
                <xdr:row>11</xdr:row>
                <xdr:rowOff>9</xdr:rowOff>
              </xdr:to>
            </anchor>
          </commentPr>
        </mc:Choice>
        <mc:Fallback/>
      </mc:AlternateContent>
    </comment>
    <comment ref="E13" authorId="0">
      <text>
        <r>
          <rPr>
            <b val="true"/>
            <sz val="8"/>
            <color rgb="FF000000"/>
            <rFont val="Tahoma"/>
            <family val="2"/>
          </rPr>
          <t xml:space="preserve">AUT: 31,30 / BEL: 71,17; COMM / DEU: 117,76 / DNK: 28,62 / ESP: 235,71 / FIN: 45,26 / FRK: 206,63 / GBE: 334,76 / GRC: 24,24 / IRL: 11,58 / ITA: 195,96 / LUX: NE,NO; EF:NA; MA:NA / NLD: 61,40 / PRT: 63,65 / SWE: 42,4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4,95 / BEL: 15,75; COMM / DEU: 33,18 / DNK: 0,7015 / ESP: 10,05 / FIN: 2,89 / FRK: 24,31 / GBE: 36,99 / GRC: 0,4611 / IRL: 0,0042 / ITA: IE; EF:NA; MA:NA; COMM / LUX: NE; EF:NA; MA:NA; COMM / NLD: 7,26 / PRT: 0,7367 / SWE: 1,0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184 / BEL: 0,5253; COMM / DEU: 1,92 / DNK: 0,0285 / ESP: 3,27 / FIN: 0,3135 / FRK: 3,05 / GBE: IE; EF:NA; MA:NA / GRC: 2,76 / IRL: 3,29 / ITA: IE; EF:NA; MA:NA; COMM / LUX: NE; EF:NA; MA:NA; COMM / NLD: 0,6661 / PRT: IE; EF:NA; MA:NA / SWE: 0,119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17 / BEL: 4,33; COMM / DEU: IE; EF:NA; MA:NA; COMM / DNK: 0,9820 / ESP: 19,24 / FIN: 1,76 / FRK: 24,77 / GBE: IE; EF:NA; MA:NA / GRC: 1,40 / IRL: 0,7123 / ITA: IE; EF:NA; MA:NA; COMM / LUX: NO; EF:NA; MA:NA / NLD: 19,55 / PRT: 4,13 / SWE: 1,4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17</xdr:colOff>
                <xdr:row>15</xdr:row>
                <xdr:rowOff>9</xdr:rowOff>
              </xdr:to>
            </anchor>
          </commentPr>
        </mc:Choice>
        <mc:Fallback/>
      </mc:AlternateContent>
    </comment>
    <comment ref="E17" authorId="0">
      <text>
        <r>
          <rPr>
            <b val="true"/>
            <sz val="8"/>
            <color rgb="FF000000"/>
            <rFont val="Tahoma"/>
            <family val="2"/>
          </rPr>
          <t xml:space="preserve">AUT: 5,82 / BEL: 2,30; COMM / DEU: IE; EF:NA; MA:NA; COMM / DNK: 0,3340 / ESP: 20,50 / FIN: 20,28 / FRK: 15,55 / GBE: IE; EF:NA; MA:NA / GRC: 0,5409 / IRL: 0,1487 / ITA: IE; EF:NA; MA:NA; COMM / LUX: NO; EF:NA; MA:NA / NLD: 2,03 / PRT: 19,13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0,9518 / BEL: 3,04; COMM / DEU: 1,82 / DNK: 3,26 / ESP: 14,75 / FIN: 1,11 / FRK: 17,43 / GBE: NO; EF:NA; MA:NA / GRC: 3,05 / IRL: 2,53 / ITA: IE; EF:NA; MA:NA; COMM / LUX: NO; EF:NA; MA:NA / NLD: 4,77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20</xdr:colOff>
                <xdr:row>17</xdr:row>
                <xdr:rowOff>9</xdr:rowOff>
              </xdr:to>
            </anchor>
          </commentPr>
        </mc:Choice>
        <mc:Fallback/>
      </mc:AlternateContent>
    </comment>
    <comment ref="E20" authorId="0">
      <text>
        <r>
          <rPr>
            <b val="true"/>
            <sz val="8"/>
            <color rgb="FF000000"/>
            <rFont val="Tahoma"/>
            <family val="2"/>
          </rPr>
          <t xml:space="preserve">AUT: 18,18 / BEL: 45,23; COMM / DEU: 80,84 / DNK: 23,31 / ESP: 167,89 / FIN: 18,91 / FRK: 121,53 / GBE: 297,77 / GRC: 16,03 / IRL: 4,90 / ITA: 195,96 / LUX: NE; EF:NA; MA:NA / NLD: 27,12 / PRT: 36,30 / SWE: 32,7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3</xdr:colOff>
                <xdr:row>19</xdr:row>
                <xdr:rowOff>9</xdr:rowOff>
              </xdr:to>
            </anchor>
          </commentPr>
        </mc:Choice>
        <mc:Fallback/>
      </mc:AlternateContent>
    </comment>
    <comment ref="E21" authorId="0">
      <text>
        <r>
          <rPr>
            <b val="true"/>
            <sz val="8"/>
            <color rgb="FF000000"/>
            <rFont val="Tahoma"/>
            <family val="2"/>
          </rPr>
          <t xml:space="preserve">AUT: 126,03 / BEL: 167,60; COMM / DEU: 1148,08 / DNK: 103,36 / ESP: 631,22 / FIN: 110,38 / FRK: 1020,17 / GBE: 976,20 / GRC: 184,82 / IRL: 64,52 / ITA: 982,97 / LUX: NA,NE; EF:NA; MA:NA / NLD: 179,84 / PRT: 110,51 / SWE: 136,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22</xdr:colOff>
                <xdr:row>20</xdr:row>
                <xdr:rowOff>9</xdr:rowOff>
              </xdr:to>
            </anchor>
          </commentPr>
        </mc:Choice>
        <mc:Fallback/>
      </mc:AlternateContent>
    </comment>
    <comment ref="E22" authorId="0">
      <text>
        <r>
          <rPr>
            <b val="true"/>
            <sz val="8"/>
            <color rgb="FF000000"/>
            <rFont val="Tahoma"/>
            <family val="2"/>
          </rPr>
          <t xml:space="preserve">AUT: 0,2503 / BEL: 0,0244; COMM / DEU: 13,19; COMM / DNK: 0,9112 / ESP: 16,53 / FIN: 1,28 / FRK: 14,29 / GBE: 5,28 / GRC: 3,48 / IRL: 0,1692 / ITA: 10,09 / LUX: NE; EF:NA; MA:NA; COMM / NLD: 2,27 / PRT: 1,60 / SWE: 2,7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3</xdr:colOff>
                <xdr:row>21</xdr:row>
                <xdr:rowOff>9</xdr:rowOff>
              </xdr:to>
            </anchor>
          </commentPr>
        </mc:Choice>
        <mc:Fallback/>
      </mc:AlternateContent>
    </comment>
    <comment ref="E23" authorId="0">
      <text>
        <r>
          <rPr>
            <b val="true"/>
            <sz val="8"/>
            <color rgb="FF000000"/>
            <rFont val="Tahoma"/>
            <family val="2"/>
          </rPr>
          <t xml:space="preserve">AUT: 122,70 / BEL: 159,18; COMM / DEU: 1040,03 / DNK: 88,95 / ESP: 582,41; EF:CR; MA:CR / FIN: 89,30 / FRK: 970,23; EF:CS; MA:T3 / GBE: 853,82 / GRC: 128,75 / IRL: 61,25 / ITA: 857,85 / LUX: NE; EF:NA; MA:NA; COMM / NLD: 166,73 / PRT: 100,67 / SWE: 125,0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0</xdr:colOff>
                <xdr:row>22</xdr:row>
                <xdr:rowOff>9</xdr:rowOff>
              </xdr:to>
            </anchor>
          </commentPr>
        </mc:Choice>
        <mc:Fallback/>
      </mc:AlternateContent>
    </comment>
    <comment ref="E24" authorId="0">
      <text>
        <r>
          <rPr>
            <b val="true"/>
            <sz val="8"/>
            <color rgb="FF000000"/>
            <rFont val="Tahoma"/>
            <family val="2"/>
          </rPr>
          <t xml:space="preserve">AUT: 1,49 / BEL: 3,13; COMM / DEU: 32,31 / DNK: 4,09 / ESP: 4,04 / FIN: 3,86 / FRK: 9,30 / GBE: 32,46 / GRC: 1,86 / IRL: 1,42 / ITA: 4,93 / LUX: NE; EF:NA; MA:NA; COMM / NLD: 1,82 / PRT: 2,43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24</xdr:colOff>
                <xdr:row>23</xdr:row>
                <xdr:rowOff>9</xdr:rowOff>
              </xdr:to>
            </anchor>
          </commentPr>
        </mc:Choice>
        <mc:Fallback/>
      </mc:AlternateContent>
    </comment>
    <comment ref="E25" authorId="0">
      <text>
        <r>
          <rPr>
            <b val="true"/>
            <sz val="8"/>
            <color rgb="FF000000"/>
            <rFont val="Tahoma"/>
            <family val="2"/>
          </rPr>
          <t xml:space="preserve">AUT: 0,6473 / BEL: 5,25; COMM / DEU: 21,91 / DNK: 9,41 / ESP: 27,90 / FIN: 8,92 / FRK: 21,12 / GBE: 78,52 / GRC: 50,73 / IRL: 1,50 / ITA: 107,45 / LUX: NE; EF:NA; MA:NA; COMM / NLD: 9,02 / PRT: 5,82 / SWE: 5,9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0,9516 / BEL: 0,0214; COMM / DEU: 40,64 / DNK: NA; EF:NA; MA:NA / ESP: 0,3346 / FIN: 7,01 / FRK: 5,23 / GBE: 6,13 / GRC: NO; EF:NA; MA:NA / IRL: 0,1724 / ITA: 2,65 / LUX: NA; EF:NA; MA:NA / NLD: NO; EF:NA; MA:NA / PRT: NO;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1</xdr:colOff>
                <xdr:row>26</xdr:row>
                <xdr:rowOff>9</xdr:rowOff>
              </xdr:to>
            </anchor>
          </commentPr>
        </mc:Choice>
        <mc:Fallback/>
      </mc:AlternateContent>
    </comment>
    <comment ref="F7"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1,91 / BEL: 8,32; COMM / DEU: 117,20 / DNK: 11,97 / ESP: 18,16 / FIN: 8,56 / FRK: 28,34 / GBE: 88,57 / GRC: 42,30 / IRL: 5,11 / ITA: 56,06 / LUX: NE,NO; EF:NA; MA:NA / NLD: 14,36 / PRT: 2,92 / SWE: 20,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1,50 / BEL: 3,71; COMM / DEU: 102,44 / DNK: 11,58 / ESP: 12,25 / FIN: 7,70 / FRK: 16,75 / GBE: 60,47 / GRC: 41,84 / IRL: 3,84 / ITA: 25,53 / LUX: NE; EF:NA; MA:NA; COMM / NLD: 11,89 / PRT: 2,34 / SWE: 20,5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3540 / BEL: 3,15; COMM / DEU: 2,19 / DNK: 0,2348 / ESP: 2,65 / FIN: 0,7938 / FRK: 3,57 / GBE: 7,87 / GRC: 0,4349 / IRL: 0,0419 / ITA: 3,82 / LUX: NO; EF:NA; MA:NA / NLD: 1,11 / PRT: 0,5619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619 / BEL: 1,46; COMM / DEU: 12,57 / DNK: 0,1568 / ESP: 3,26 / FIN: 0,0706 / FRK: 8,02 / GBE: 20,23 / GRC: 0,0248 / IRL: 1,23 / ITA: 26,71 / LUX: NO; EF:NA; MA:NA / NLD: 1,36 / PRT: 0,0172 / SWE: 0,046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0</xdr:colOff>
                <xdr:row>11</xdr:row>
                <xdr:rowOff>9</xdr:rowOff>
              </xdr:to>
            </anchor>
          </commentPr>
        </mc:Choice>
        <mc:Fallback/>
      </mc:AlternateContent>
    </comment>
    <comment ref="F13" authorId="0">
      <text>
        <r>
          <rPr>
            <b val="true"/>
            <sz val="8"/>
            <color rgb="FF000000"/>
            <rFont val="Tahoma"/>
            <family val="2"/>
          </rPr>
          <t xml:space="preserve">AUT: 216,07 / BEL: 363,86; COMM / DEU: 688,38 / DNK: 28,63 / ESP: 154,76 / FIN: 44,23 / FRK: 810,65 / GBE: 714,83 / GRC: 10,00 / IRL: 8,28 / ITA: 379,20 / LUX: NE,NO; EF:NA; MA:NA / NLD: 76,33 / PRT: 37,43 / SWE: 34,8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197,84 / BEL: 318,70; COMM / DEU: 572,42 / DNK: 0,7153 / ESP: 39,87 / FIN: 7,43 / FRK: 704,11 / GBE: 346,22 / GRC: 0,0583 / IRL: 0,0004 / ITA: IE; EF:NA; MA:NA; COMM / LUX: NE; EF:NA; MA:NA; COMM / NLD: 4,42 / PRT: 12,25 / SWE: 0,256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xdr:colOff>
                <xdr:row>13</xdr:row>
                <xdr:rowOff>9</xdr:rowOff>
              </xdr:to>
            </anchor>
          </commentPr>
        </mc:Choice>
        <mc:Fallback/>
      </mc:AlternateContent>
    </comment>
    <comment ref="F15" authorId="0">
      <text>
        <r>
          <rPr>
            <b val="true"/>
            <sz val="8"/>
            <color rgb="FF000000"/>
            <rFont val="Tahoma"/>
            <family val="2"/>
          </rPr>
          <t xml:space="preserve">AUT: 0,0433 / BEL: 0,2330; COMM / DEU: 0,4198 / DNK: 0,0213 / ESP: 0,4030 / FIN: 0,0096 / FRK: 1,12 / GBE: IE; EF:NA; MA:NA / GRC: 0,1669 / IRL: 0,1985 / ITA: IE; EF:NA; MA:NA; COMM / LUX: NE; EF:NA; MA:NA; COMM / NLD: 2,48 / PRT: IE; EF:NA; MA:NA / SWE: 0,032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0,9617 / BEL: 1,65; COMM / DEU: IE; EF:NA; MA:NA; COMM / DNK: 0,6984 / ESP: 2,73 / FIN: 0,5135 / FRK: 4,50 / GBE: IE; EF:NA; MA:NA / GRC: 0,1524 / IRL: 0,0675 / ITA: IE; EF:NA; MA:NA; COMM / LUX: NO; EF:NA; MA:NA / NLD: 35,82 / PRT: 0,9751 / SWE: 0,596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2,39 / BEL: 0,8922; COMM / DEU: IE; EF:NA; MA:NA; COMM / DNK: 0,3623 / ESP: 9,43 / FIN: 24,27 / FRK: 17,82 / GBE: IE; EF:NA; MA:NA / GRC: 0,0612 / IRL: 0,0152 / ITA: IE; EF:NA; MA:NA; COMM / LUX: NO; EF:NA; MA:NA / NLD: 1,42 / PRT: 4,45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177 / BEL: 0,6674; COMM / DEU: 0,6017 / DNK: 1,91 / ESP: 19,17 / FIN: 0,2683 / FRK: 6,05 / GBE: NO; EF:NA; MA:NA / GRC: 4,46 / IRL: 0,2574 / ITA: IE; EF:NA; MA:NA; COMM / LUX: NO; EF:NA; MA:NA / NLD: 4,04 / PRT: 2,23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4,72 / BEL: 41,71; COMM / DEU: 114,95 / DNK: 24,93 / ESP: 83,15 / FIN: 11,73 / FRK: 77,05 / GBE: 368,61 / GRC: 5,10 / IRL: 7,74 / ITA: 379,20 / LUX: NE; EF:NA; MA:NA / NLD: 28,15 / PRT: 17,52 / SWE: 22,5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447,12 / BEL: 405,04; COMM / DEU: 3224,13 / DNK: 333,81 / ESP: 1937,15 / FIN: 444,26 / FRK: 3587,13 / GBE: 3379,78 / GRC: 964,53 / IRL: 243,53 / ITA: 4503,16 / LUX: NA,NE; EF:NA; MA:NA / NLD: 417,62 / PRT: 429,80 / SWE: 454,5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24 / BEL: 0,4953; COMM / DEU: 28,50; COMM / DNK: 0,9734 / ESP: 11,06 / FIN: 2,20 / FRK: 5,95 / GBE: 11,87 / GRC: 2,42 / IRL: 0,1544 / ITA: 2,77 / LUX: NE; EF:NA; MA:NA; COMM / NLD: 5,04 / PRT: 1,99 / SWE: 2,6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1</xdr:colOff>
                <xdr:row>21</xdr:row>
                <xdr:rowOff>9</xdr:rowOff>
              </xdr:to>
            </anchor>
          </commentPr>
        </mc:Choice>
        <mc:Fallback/>
      </mc:AlternateContent>
    </comment>
    <comment ref="F23" authorId="0">
      <text>
        <r>
          <rPr>
            <b val="true"/>
            <sz val="8"/>
            <color rgb="FF000000"/>
            <rFont val="Tahoma"/>
            <family val="2"/>
          </rPr>
          <t xml:space="preserve">AUT: 441,41 / BEL: 401,99; COMM / DEU: 3046,60 / DNK: 325,30 / ESP: 1924,17; EF:CR; MA:CR / FIN: 360,45 / FRK: 3463,01; EF:CS; MA:T3 / GBE: 3346,39 / GRC: 955,02 / IRL: 242,55 / ITA: 4289,35 / LUX: NE; EF:NA; MA:NA; COMM / NLD: 394,08 / PRT: 426,36 / SWE: 407,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4453 / BEL: 1,49; COMM / DEU: 8,13 / DNK: 0,7450 / ESP: 1,09 / FIN: 0,5204 / FRK: 2,51 / GBE: 12,08 / GRC: 0,5029 / IRL: 0,4308 / ITA: 1,33 / LUX: NE; EF:NA; MA:NA; COMM / NLD: 0,2951 / PRT: 0,8546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47</xdr:colOff>
                <xdr:row>23</xdr:row>
                <xdr:rowOff>9</xdr:rowOff>
              </xdr:to>
            </anchor>
          </commentPr>
        </mc:Choice>
        <mc:Fallback/>
      </mc:AlternateContent>
    </comment>
    <comment ref="F25" authorId="0">
      <text>
        <r>
          <rPr>
            <b val="true"/>
            <sz val="8"/>
            <color rgb="FF000000"/>
            <rFont val="Tahoma"/>
            <family val="2"/>
          </rPr>
          <t xml:space="preserve">AUT: 2,95 / BEL: 1,06; COMM / DEU: 4,03 / DNK: 6,80 / ESP: 0,8061 / FIN: 25,72 / FRK: 115,50 / GBE: 8,04 / GRC: 6,59 / IRL: 0,3838 / ITA: 208,81 / LUX: NE; EF:NA; MA:NA; COMM / NLD: 18,21 / PRT: 0,5982 / SWE: 23,3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7</xdr:colOff>
                <xdr:row>24</xdr:row>
                <xdr:rowOff>9</xdr:rowOff>
              </xdr:to>
            </anchor>
          </commentPr>
        </mc:Choice>
        <mc:Fallback/>
      </mc:AlternateContent>
    </comment>
    <comment ref="F27" authorId="0">
      <text>
        <r>
          <rPr>
            <b val="true"/>
            <sz val="8"/>
            <color rgb="FF000000"/>
            <rFont val="Tahoma"/>
            <family val="2"/>
          </rPr>
          <t xml:space="preserve">AUT: 0,0634 / BEL: 0,0125; COMM / DEU: 136,87 / DNK: NA; EF:NA; MA:NA / ESP: 0,0309 / FIN: 55,37 / FRK: 0,1509 / GBE: 1,39 / GRC: NO; EF:NA; MA:NA / IRL: 0,0115 / ITA: 0,8932 / LUX: NA; EF:NA; MA:NA / NLD: NO; EF:NA; MA:NA / PRT: NO;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3</xdr:colOff>
                <xdr:row>26</xdr:row>
                <xdr:rowOff>9</xdr:rowOff>
              </xdr:to>
            </anchor>
          </commentPr>
        </mc:Choice>
        <mc:Fallback/>
      </mc:AlternateContent>
    </comment>
    <comment ref="G7"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4285 / BEL: 2,06; COMM / DEU: 8,67 / DNK: 4,38 / ESP: 8,00 / FIN: 0,6510 / FRK: 6,95 / GBE: 4,62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254 / BEL: 0,6452; COMM / DEU: 6,84 / DNK: 4,35 / ESP: 5,58 / FIN: 0,6077 / FRK: 4,16 / GBE: 3,32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4375; COMM / DEU: 1,02 / DNK: 0,0008 / ESP: 1,13 / FIN: 0,0397 / FRK: 0,6484 / GBE: 0,3990 / GRC: 0,3961 / IRL: 0,0027 / ITA: 0,7682 / LUX: NO; EF:NA; MA:NA / NLD: 0,2253 / PRT: 0,0992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0</xdr:colOff>
                <xdr:row>10</xdr:row>
                <xdr:rowOff>9</xdr:rowOff>
              </xdr:to>
            </anchor>
          </commentPr>
        </mc:Choice>
        <mc:Fallback/>
      </mc:AlternateContent>
    </comment>
    <comment ref="G12" authorId="0">
      <text>
        <r>
          <rPr>
            <b val="true"/>
            <sz val="8"/>
            <color rgb="FF000000"/>
            <rFont val="Tahoma"/>
            <family val="2"/>
          </rPr>
          <t xml:space="preserve">AUT: 0,0031 / BEL: 0,9795; COMM / DEU: 0,8061 / DNK: 0,0334 / ESP: 1,30 / FIN: 0,0035 / FRK: 2,15 / GBE: 0,8922 / GRC: 0,0071 / IRL: 0,0701 / ITA: 2,74 / LUX: NO; EF:NA; MA:NA / NLD: 0,3141 / PRT: 0,0044 / SWE: 0,009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6</xdr:colOff>
                <xdr:row>11</xdr:row>
                <xdr:rowOff>9</xdr:rowOff>
              </xdr:to>
            </anchor>
          </commentPr>
        </mc:Choice>
        <mc:Fallback/>
      </mc:AlternateContent>
    </comment>
    <comment ref="G13" authorId="0">
      <text>
        <r>
          <rPr>
            <b val="true"/>
            <sz val="8"/>
            <color rgb="FF000000"/>
            <rFont val="Tahoma"/>
            <family val="2"/>
          </rPr>
          <t xml:space="preserve">AUT: 1,73 / BEL: 4,20; COMM / DEU: 4,85 / DNK: 2,77 / ESP: 20,16 / FIN: 2,57 / FRK: 20,51 / GBE: 29,05 / GRC: 5,08 / IRL: 0,3945 / ITA: 14,39 / LUX: NE,NO; EF:NA; MA:NA / NLD: 4,57 / PRT: 10,46 / SWE: 4,0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768 / BEL: 0,7650; COMM / DEU: 1,07 / DNK: 0,0263 / ESP: 0,5108 / FIN: 0,0250 / FRK: 2,76 / GBE: 0,9967 / GRC: 0,0507 / IRL: 0,0001 / ITA: IE; EF:NA; MA:NA; COMM / LUX: NE; EF:NA; MA:NA; COMM / NLD: 0,7473 / PRT: 0,0547 / SWE: 0,033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36 / BEL: 0,0233; COMM / DEU: 0,1509 / DNK: 0,0007 / ESP: 0,2658 / FIN: 0,0017 / FRK: 0,5331 / GBE: IE; EF:NA; MA:NA / GRC: 0,1855 / IRL: 0,0085 / ITA: IE; EF:NA; MA:NA; COMM / LUX: NE; EF:NA; MA:NA; COMM / NLD: 0,0107 / PRT: IE; EF:NA; MA:NA / SWE: 0,003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210 / BEL: 0,6986; COMM / DEU: IE; EF:NA; MA:NA; COMM / DNK: 0,0340 / ESP: 1,84 / FIN: 0,0255 / FRK: 0,8835 / GBE: IE; EF:NA; MA:NA / GRC: 0,1296 / IRL: 0,0139 / ITA: IE; EF:NA; MA:NA; COMM / LUX: NO; EF:NA; MA:NA / NLD: 1,11 / PRT: 0,2953 / SWE: 0,066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3677 / BEL: 0,1110; COMM / DEU: IE; EF:NA; MA:NA; COMM / DNK: 0,0132 / ESP: 2,12 / FIN: 0,3237 / FRK: 1,76 / GBE: IE; EF:NA; MA:NA / GRC: 0,0573 / IRL: 0,0041 / ITA: IE; EF:NA; MA:NA; COMM / LUX: NO; EF:NA; MA:NA / NLD: 0,0247 / PRT: 1,65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28</xdr:colOff>
                <xdr:row>16</xdr:row>
                <xdr:rowOff>9</xdr:rowOff>
              </xdr:to>
            </anchor>
          </commentPr>
        </mc:Choice>
        <mc:Fallback/>
      </mc:AlternateContent>
    </comment>
    <comment ref="G18" authorId="0">
      <text>
        <r>
          <rPr>
            <b val="true"/>
            <sz val="8"/>
            <color rgb="FF000000"/>
            <rFont val="Tahoma"/>
            <family val="2"/>
          </rPr>
          <t xml:space="preserve">AUT: 0,0137 / BEL: 0,1485; COMM / DEU: 0,1801 / DNK: 0,1220 / ESP: 1,75 / FIN: 0,0276 / FRK: 1,04 / GBE: NO; EF:NA; MA:NA / GRC: 2,92 / IRL: 0,0848 / ITA: IE; EF:NA; MA:NA; COMM / LUX: NO; EF:NA; MA:NA / NLD: 0,1979 / PRT: 0,7331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3</xdr:colOff>
                <xdr:row>17</xdr:row>
                <xdr:rowOff>9</xdr:rowOff>
              </xdr:to>
            </anchor>
          </commentPr>
        </mc:Choice>
        <mc:Fallback/>
      </mc:AlternateContent>
    </comment>
    <comment ref="G20" authorId="0">
      <text>
        <r>
          <rPr>
            <b val="true"/>
            <sz val="8"/>
            <color rgb="FF000000"/>
            <rFont val="Tahoma"/>
            <family val="2"/>
          </rPr>
          <t xml:space="preserve">AUT: 1,15 / BEL: 2,46; COMM / DEU: 3,45 / DNK: 2,58 / ESP: 13,68 / FIN: 2,16 / FRK: 13,53 / GBE: 28,05 / GRC: 1,73 / IRL: 0,2831 / ITA: 14,39 / LUX: NE; EF:NA; MA:NA / NLD: 2,48 / PRT: 7,73 / SWE: 3,0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45,93 / BEL: 68,23; COMM / DEU: 430,10 / DNK: 57,14 / ESP: 362,94 / FIN: 71,99 / FRK: 663,04 / GBE: 453,11 / GRC: 194,53 / IRL: 35,31 / ITA: 1025,18 / LUX: NA,NE; EF:NA; MA:NA / NLD: 77,82 / PRT: 91,26 / SWE: 82,0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5</xdr:colOff>
                <xdr:row>20</xdr:row>
                <xdr:rowOff>9</xdr:rowOff>
              </xdr:to>
            </anchor>
          </commentPr>
        </mc:Choice>
        <mc:Fallback/>
      </mc:AlternateContent>
    </comment>
    <comment ref="G22" authorId="0">
      <text>
        <r>
          <rPr>
            <b val="true"/>
            <sz val="8"/>
            <color rgb="FF000000"/>
            <rFont val="Tahoma"/>
            <family val="2"/>
          </rPr>
          <t xml:space="preserve">AUT: 0,1207 / BEL: 0,0654; COMM / DEU: 2,26; COMM / DNK: 0,1689 / ESP: 1,42 / FIN: 0,1611 / FRK: 1,56 / GBE: 0,8642 / GRC: 0,1463 / IRL: 0,0082 / ITA: 0,6191 / LUX: NE; EF:NA; MA:NA; COMM / NLD: 0,5876 / PRT: 0,4999 / SWE: 0,46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45,03 / BEL: 67,55; COMM / DEU: 414,44 / DNK: 54,89 / ESP: 359,79; EF:CR; MA:CR / FIN: 45,15 / FRK: 622,80 / GBE: 444,36 / GRC: 192,03 / IRL: 34,95 / ITA: 914,59 / LUX: NE; EF:NA; MA:NA; COMM / NLD: 73,19 / PRT: 90,34 / SWE: 72,4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6</xdr:colOff>
                <xdr:row>22</xdr:row>
                <xdr:rowOff>9</xdr:rowOff>
              </xdr:to>
            </anchor>
          </commentPr>
        </mc:Choice>
        <mc:Fallback/>
      </mc:AlternateContent>
    </comment>
    <comment ref="G24" authorId="0">
      <text>
        <r>
          <rPr>
            <b val="true"/>
            <sz val="8"/>
            <color rgb="FF000000"/>
            <rFont val="Tahoma"/>
            <family val="2"/>
          </rPr>
          <t xml:space="preserve">AUT: 0,2067 / BEL: 0,3031; COMM / DEU: 2,46 / DNK: 0,2668 / ESP: 0,4744 / FIN: 0,2162 / FRK: 1,09 / GBE: 3,47 / GRC: 0,2186 / IRL: 0,1846 / ITA: 0,5792 / LUX: NE; EF:NA; MA:NA; COMM / NLD: 0,0824 / PRT: 0,2213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741 / BEL: 0,3122; COMM / DEU: 1,64 / DNK: 1,82 / ESP: 1,25 / FIN: 10,73 / FRK: 36,83 / GBE: 3,80 / GRC: 2,14 / IRL: 0,1689 / ITA: 109,37 / LUX: NE; EF:NA; MA:NA; COMM / NLD: 3,96 / PRT: 0,1940 / SWE: 8,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42</xdr:colOff>
                <xdr:row>24</xdr:row>
                <xdr:rowOff>9</xdr:rowOff>
              </xdr:to>
            </anchor>
          </commentPr>
        </mc:Choice>
        <mc:Fallback/>
      </mc:AlternateContent>
    </comment>
    <comment ref="G27" authorId="0">
      <text>
        <r>
          <rPr>
            <b val="true"/>
            <sz val="8"/>
            <color rgb="FF000000"/>
            <rFont val="Tahoma"/>
            <family val="2"/>
          </rPr>
          <t xml:space="preserve">AUT: 0,0032 / BEL: NE; EF:NA; MA:NA; COMM / DEU: 9,30 / DNK: NA; EF:NA; MA:NA / ESP: 0,0016 / FIN: 15,73 / FRK: 0,7545 / GBE: 0,6194 / GRC: NO; EF:NA; MA:NA / IRL: NE; EF:NA; MA:NA / ITA: 0,0225 / LUX: NA; EF:NA; MA:NA / NLD: NO; EF:NA; MA:NA / PRT: NO; EF:NA; MA:NA / SWE: 0,82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33 / BEL: 91,86; COMM / DEU: 603,54 / DNK: 54,64 / ESP: 1131,59 / FIN: 40,13 / FRK: 379,66 / GBE: 1187,29 / GRC: 378,49 / IRL: 107,24 / ITA: 644,06 / LUX: NE,NO; EF:NA; MA:NA / NLD: 53,18 / PRT: 207,92 / SWE: 12,2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2</xdr:colOff>
                <xdr:row>8</xdr:row>
                <xdr:rowOff>9</xdr:rowOff>
              </xdr:to>
            </anchor>
          </commentPr>
        </mc:Choice>
        <mc:Fallback/>
      </mc:AlternateContent>
    </comment>
    <comment ref="H10" authorId="0">
      <text>
        <r>
          <rPr>
            <b val="true"/>
            <sz val="8"/>
            <color rgb="FF000000"/>
            <rFont val="Tahoma"/>
            <family val="2"/>
          </rPr>
          <t xml:space="preserve">AUT: 3,53 / BEL: 61,72; COMM / DEU: 514,02 / DNK: 53,71 / ESP: 994,04 / FIN: 34,52 / FRK: 242,82 / GBE: 1076,63 / GRC: 351,23 / IRL: 106,07 / ITA: 492,80 / LUX: NE; EF:NA; MA:NA; COMM / NLD: 11,50 / PRT: 165,28 / SWE: 10,8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9</xdr:colOff>
                <xdr:row>9</xdr:row>
                <xdr:rowOff>9</xdr:rowOff>
              </xdr:to>
            </anchor>
          </commentPr>
        </mc:Choice>
        <mc:Fallback/>
      </mc:AlternateContent>
    </comment>
    <comment ref="H11" authorId="0">
      <text>
        <r>
          <rPr>
            <b val="true"/>
            <sz val="8"/>
            <color rgb="FF000000"/>
            <rFont val="Tahoma"/>
            <family val="2"/>
          </rPr>
          <t xml:space="preserve">AUT: 3,80 / BEL: 27,81; COMM / DEU: 62,53 / DNK: 0,9248 / ESP: 119,83 / FIN: 5,33 / FRK: 123,27 / GBE: 104,58 / GRC: 27,26 / IRL: 0,9574 / ITA: 113,75 / LUX: NO; EF:NA; MA:NA / NLD: 41,08 / PRT: 42,04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4</xdr:colOff>
                <xdr:row>10</xdr:row>
                <xdr:rowOff>9</xdr:rowOff>
              </xdr:to>
            </anchor>
          </commentPr>
        </mc:Choice>
        <mc:Fallback/>
      </mc:AlternateContent>
    </comment>
    <comment ref="H12" authorId="0">
      <text>
        <r>
          <rPr>
            <b val="true"/>
            <sz val="8"/>
            <color rgb="FF000000"/>
            <rFont val="Tahoma"/>
            <family val="2"/>
          </rPr>
          <t xml:space="preserve">AUT: NA; EF:NA; MA:NA / BEL: 2,33; COMM / DEU: 27,00 / DNK: 0,0072 / ESP: 17,72 / FIN: 0,2720 / FRK: 13,56 / GBE: 6,08 / GRC: NO; EF:NA; MA:NA / IRL: 0,2103 / ITA: 37,51 / LUX: NO; EF:NA; MA:NA / NLD: 0,5988 / PRT: 0,6045 / SWE: 0,398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30</xdr:colOff>
                <xdr:row>11</xdr:row>
                <xdr:rowOff>9</xdr:rowOff>
              </xdr:to>
            </anchor>
          </commentPr>
        </mc:Choice>
        <mc:Fallback/>
      </mc:AlternateContent>
    </comment>
    <comment ref="H13" authorId="0">
      <text>
        <r>
          <rPr>
            <b val="true"/>
            <sz val="8"/>
            <color rgb="FF000000"/>
            <rFont val="Tahoma"/>
            <family val="2"/>
          </rPr>
          <t xml:space="preserve">AUT: 11,75 / BEL: 52,00; COMM / DEU: 112,40 / DNK: 10,70 / ESP: 255,97 / FIN: 21,62 / FRK: 240,57 / GBE: 185,69 / GRC: 70,69 / IRL: 38,82 / ITA: 121,80 / LUX: NE,NO; EF:NA; MA:NA / NLD: 20,79 / PRT: 90,75 / SWE: 11,7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4,70 / BEL: 11,92; COMM / DEU: 33,83 / DNK: 0,0747 / ESP: 22,31 / FIN: 3,79 / FRK: 32,71 / GBE: 26,46 / GRC: 2,78 / IRL: NO; EF:NA; MA:NA / ITA: IE; EF:NA; MA:NA; COMM / LUX: NE; EF:NA; MA:NA; COMM / NLD: 4,50 / PRT: 2,56 / SWE: 1,06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603 / BEL: 0,4754; COMM / DEU: 2,47 / DNK: 0,0154 / ESP: 22,29 / FIN: 0,6352 / FRK: 13,15 / GBE: IE; EF:NA; MA:NA / GRC: 17,64 / IRL: 20,11 / ITA: IE; EF:NA; MA:NA; COMM / LUX: NE; EF:NA; MA:NA; COMM / NLD: 3,55 / PRT: IE; EF:NA; MA:NA / SWE: 0,098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6603 / BEL: 1,67; COMM / DEU: IE; EF:NA; MA:NA; COMM / DNK: 0,5632 / ESP: 37,64 / FIN: 1,66 / FRK: 60,59 / GBE: IE; EF:NA; MA:NA / GRC: 11,16 / IRL: 2,46 / ITA: IE; EF:NA; MA:NA; COMM / LUX: NO; EF:NA; MA:NA / NLD: 8,27 / PRT: 13,97 / SWE: 0,826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4</xdr:colOff>
                <xdr:row>15</xdr:row>
                <xdr:rowOff>9</xdr:rowOff>
              </xdr:to>
            </anchor>
          </commentPr>
        </mc:Choice>
        <mc:Fallback/>
      </mc:AlternateContent>
    </comment>
    <comment ref="H17" authorId="0">
      <text>
        <r>
          <rPr>
            <b val="true"/>
            <sz val="8"/>
            <color rgb="FF000000"/>
            <rFont val="Tahoma"/>
            <family val="2"/>
          </rPr>
          <t xml:space="preserve">AUT: 1,71 / BEL: 2,21; COMM / DEU: IE; EF:NA; MA:NA; COMM / DNK: 0,0418 / ESP: 23,02 / FIN: 8,41 / FRK: 20,48 / GBE: IE; EF:NA; MA:NA / GRC: 3,98 / IRL: 0,1527 / ITA: IE; EF:NA; MA:NA; COMM / LUX: NO; EF:NA; MA:NA / NLD: 0,0613 / PRT: 19,82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4812 / BEL: 5,26; COMM / DEU: 6,65 / DNK: 2,39 / ESP: 31,44 / FIN: 2,35 / FRK: 39,99 / GBE: NO; EF:NA; MA:NA / GRC: 15,97 / IRL: 10,95 / ITA: IE; EF:NA; MA:NA; COMM / LUX: NO; EF:NA; MA:NA / NLD: 0,5908 / PRT: 12,91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32</xdr:colOff>
                <xdr:row>17</xdr:row>
                <xdr:rowOff>9</xdr:rowOff>
              </xdr:to>
            </anchor>
          </commentPr>
        </mc:Choice>
        <mc:Fallback/>
      </mc:AlternateContent>
    </comment>
    <comment ref="H20" authorId="0">
      <text>
        <r>
          <rPr>
            <b val="true"/>
            <sz val="8"/>
            <color rgb="FF000000"/>
            <rFont val="Tahoma"/>
            <family val="2"/>
          </rPr>
          <t xml:space="preserve">AUT: 4,04 / BEL: 30,47; COMM / DEU: 69,45 / DNK: 7,61 / ESP: 119,25 / FIN: 4,78 / FRK: 73,64 / GBE: 159,23 / GRC: 19,15 / IRL: 5,15 / ITA: 121,80 / LUX: NE; EF:NA; MA:NA / NLD: 3,82 / PRT: 41,49 / SWE: 3,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2</xdr:colOff>
                <xdr:row>19</xdr:row>
                <xdr:rowOff>9</xdr:rowOff>
              </xdr:to>
            </anchor>
          </commentPr>
        </mc:Choice>
        <mc:Fallback/>
      </mc:AlternateContent>
    </comment>
    <comment ref="H21" authorId="0">
      <text>
        <r>
          <rPr>
            <b val="true"/>
            <sz val="8"/>
            <color rgb="FF000000"/>
            <rFont val="Tahoma"/>
            <family val="2"/>
          </rPr>
          <t xml:space="preserve">AUT: 2,77 / BEL: 7,01; COMM / DEU: 29,84 / DNK: 3,46 / ESP: 45,81 / FIN: 2,44 / FRK: 52,06 / GBE: 50,91 / GRC: 45,28 / IRL: 9,58 / ITA: 116,74 / LUX: NA,NE; EF:NA; MA:NA / NLD: 5,40 / PRT: 9,38 / SWE: 3,9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0,0230 / BEL: 0,0019; COMM / DEU: 0,3161; COMM / DNK: 0,0618 / ESP: 1,50 / FIN: 0,0964 / FRK: 1,86 / GBE: 0,4552 / GRC: 0,3105 / IRL: 0,0251 / ITA: 0,7168 / LUX: NE; EF:NA; MA:NA; COMM / NLD: 0,1544 / PRT: 0,0661 / SWE: 0,212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63 / BEL: 6,50; COMM / DEU: 27,18 / DNK: 1,77 / ESP: 24,01; EF:CR; MA:CR / FIN: 0,2783 / FRK: 46,99 / GBE: 23,39 / GRC: 4,96 / IRL: 8,10 / ITA: 29,65 / LUX: NE; EF:NA; MA:NA; COMM / NLD: 4,58 / PRT: 5,83 / SWE: 0,573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5</xdr:colOff>
                <xdr:row>22</xdr:row>
                <xdr:rowOff>9</xdr:rowOff>
              </xdr:to>
            </anchor>
          </commentPr>
        </mc:Choice>
        <mc:Fallback/>
      </mc:AlternateContent>
    </comment>
    <comment ref="H24" authorId="0">
      <text>
        <r>
          <rPr>
            <b val="true"/>
            <sz val="8"/>
            <color rgb="FF000000"/>
            <rFont val="Tahoma"/>
            <family val="2"/>
          </rPr>
          <t xml:space="preserve">AUT: 0,1004 / BEL: 0,1345; COMM / DEU: 0,7194 / DNK: 0,0782 / ESP: 0,2983 / FIN: 0,0862 / FRK: 0,2367 / GBE: 1,60 / GRC: 0,9400 / IRL: 0,1622 / ITA: 0,1245 / LUX: NE; EF:NA; MA:NA; COMM / NLD: 0,1103 / PRT: 0,261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58</xdr:colOff>
                <xdr:row>23</xdr:row>
                <xdr:rowOff>9</xdr:rowOff>
              </xdr:to>
            </anchor>
          </commentPr>
        </mc:Choice>
        <mc:Fallback/>
      </mc:AlternateContent>
    </comment>
    <comment ref="H25" authorId="0">
      <text>
        <r>
          <rPr>
            <b val="true"/>
            <sz val="8"/>
            <color rgb="FF000000"/>
            <rFont val="Tahoma"/>
            <family val="2"/>
          </rPr>
          <t xml:space="preserve">AUT: 0,0188 / BEL: 0,3731; COMM / DEU: 0,9131; COMM / DNK: 1,56 / ESP: 19,99 / FIN: 1,47 / FRK: 2,98 / GBE: 25,15 / GRC: 39,07 / IRL: 1,29 / ITA: 86,24 / LUX: NE; EF:NA; MA:NA; COMM / NLD: 0,5551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0</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7057 / DNK: NA; EF:NA; MA:NA / ESP: 0,0168 / FIN: 0,5037 / FRK: 0,0038 / GBE: 0,3118 / GRC: NO; EF:NA; MA:NA / IRL: NE; EF:NA; MA:NA / ITA: 0,0053 / LUX: NA; EF:NA; MA:NA / NLD: NO; EF:NA; MA:NA / PRT: NO;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2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612,09DNK: NO; EF:NA; MA:NAESP: 360,23FIN: NO; EF:NA; MA:NAFRK: 420,77GBE: 258,40GRC: C; EF:NA; MA:NAIRL: NO; EF:NA; MA:NAITA: 187,00LUX: NO; EF:NA; MA:NANLD: 264,70PRT: NO; EF:NA; MA:NASWE: 96,1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35</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377,00BEL: 0,0000; COMMDEU: 9,36DNK: 0,7000ESP: NO; EF:NA; MA:NAFIN: C; EF:NA; MA:NAFRK: NA; EF:NA; MA:NAGBE: IE; EF:NA; MA:NAGRC: NO; EF:NA; MA:NAIRL: NO; EF:NA; MA:NAITA: 1,00LUX: NO; EF:NA; MA:NANLD: NO; EF:NA; MA:NAPRT: NO; EF:NA; MA:NASWE: 1,6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1</xdr:col>
                <xdr:colOff>50</xdr:colOff>
                <xdr:row>12</xdr:row>
                <xdr:rowOff>9</xdr:rowOff>
              </xdr:to>
            </anchor>
          </commentPr>
        </mc:Choice>
        <mc:Fallback/>
      </mc:AlternateContent>
    </comment>
    <comment ref="C10" authorId="0">
      <text>
        <r>
          <rPr>
            <b val="true"/>
            <sz val="8"/>
            <color rgb="FF000000"/>
            <rFont val="Tahoma"/>
            <family val="2"/>
          </rPr>
          <t xml:space="preserve">AUT: NO; EF:NA; MA:NABEL: 0,0000; COMMDEU: 612,09DNK: NO; EF:NA; MA:NAESP: 360,23FIN: NO; EF:NA; MA:NAFRK: 420,77GBE: 258,40GRC: C; EF:NA; MA:NAIRL: NO; EF:NA; MA:NAITA: 187,00LUX: NO; EF:NA; MA:NANLD: 264,70PRT: NO; EF:NA; MA:NASWE: 96,1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1</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377,00BEL: 0,0000; COMMDEU: 9,36DNK: 0,7000ESP: NO; EF:NA; MA:NAFIN: C; EF:NA; MA:NAFRK: NA; EF:NA; MA:NAGBE: IE; EF:NA; MA:NAGRC: NO; EF:NA; MA:NAIRL: NO; EF:NA; MA:NAITA: 1,00LUX: NO; EF:NA; MA:NANLD: NO; EF:NA; MA:NAPRT: NO; EF:NA; MA:NASWE: 1,6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3</xdr:col>
                <xdr:colOff>36</xdr:colOff>
                <xdr:row>12</xdr:row>
                <xdr:rowOff>9</xdr:rowOff>
              </xdr:to>
            </anchor>
          </commentPr>
        </mc:Choice>
        <mc:Fallback/>
      </mc:AlternateContent>
    </comment>
    <comment ref="G9" authorId="0">
      <text>
        <r>
          <rPr>
            <b val="true"/>
            <sz val="8"/>
            <color rgb="FF000000"/>
            <rFont val="Tahoma"/>
            <family val="2"/>
          </rPr>
          <t xml:space="preserve">AUT: NO; EF:NA; MA:NABEL: 0,0000; COMMDEU: 157,22DNK: NO; EF:NA; MA:NAESP: 102,51; EF:CR; MA:CRFIN: NO; EF:NA; MA:NAFRK: 227,58GBE: 27,55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NO; EF:NA; MA:NABEL: 0,0000; COMMDEU: 157,22; EF:CS; MA:T3DNK: NO; EF:NA; MA:NAESP: 102,51FIN: NO; EF:NA; MA:NAFRK: 227,58; EF:PS; MA:CRGBE: 27,55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8</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15,71DNK: NO; EF:NA; MA:NAESP: 9,06; EF:CR; MA:CRFIN: NO; EF:NA; MA:NAFRK: 53,99GBE: 3,15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66</xdr:colOff>
                <xdr:row>8</xdr:row>
                <xdr:rowOff>9</xdr:rowOff>
              </xdr:to>
            </anchor>
          </commentPr>
        </mc:Choice>
        <mc:Fallback/>
      </mc:AlternateContent>
    </comment>
    <comment ref="I10" authorId="0">
      <text>
        <r>
          <rPr>
            <b val="true"/>
            <sz val="8"/>
            <color rgb="FF000000"/>
            <rFont val="Tahoma"/>
            <family val="2"/>
          </rPr>
          <t xml:space="preserve">AUT: NO; EF:NA; MA:NABEL: 0,0000; COMMDEU: 15,71; EF:CS; MA:T3DNK: NO; EF:NA; MA:NAESP: 9,06FIN: NO; EF:NA; MA:NAFRK: 53,99; EF:PS; MA:CRGBE: 3,15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10</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5</xdr:colOff>
                <xdr:row>8</xdr:row>
                <xdr:rowOff>9</xdr:rowOff>
              </xdr:to>
            </anchor>
          </commentPr>
        </mc:Choice>
        <mc:Fallback/>
      </mc:AlternateContent>
    </comment>
    <comment ref="K11" authorId="0">
      <text>
        <r>
          <rPr>
            <b val="true"/>
            <sz val="8"/>
            <color rgb="FF000000"/>
            <rFont val="Tahoma"/>
            <family val="2"/>
          </rPr>
          <t xml:space="preserve">AUT: 0,0069; EF:D; MA:T1BEL: 0,0000; COMMDEU: 0,0099; EF:D; MA:DDNK: 0,0007ESP: NA; EF:NA; MA:NAFIN: C,NO; EF:NA; MA:NAFRK: 0,0475; EF:CS,PS; MA:CRGBE: IE,NO; EF:NA; MA:NAGRC: NA,NO; EF:NA; MA:NAIRL: NO; EF:NA; MA:NAITA: 0,0010;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62</xdr:colOff>
                <xdr:row>10</xdr:row>
                <xdr:rowOff>9</xdr:rowOff>
              </xdr:to>
            </anchor>
          </commentPr>
        </mc:Choice>
        <mc:Fallback/>
      </mc:AlternateContent>
    </comment>
    <comment ref="K12" authorId="0">
      <text>
        <r>
          <rPr>
            <b val="true"/>
            <sz val="8"/>
            <color rgb="FF000000"/>
            <rFont val="Tahoma"/>
            <family val="2"/>
          </rPr>
          <t xml:space="preserve">AUT: 0,77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10</xdr:colOff>
                <xdr:row>11</xdr:row>
                <xdr:rowOff>9</xdr:rowOff>
              </xdr:to>
            </anchor>
          </commentPr>
        </mc:Choice>
        <mc:Fallback/>
      </mc:AlternateContent>
    </comment>
    <comment ref="K13" authorId="0">
      <text>
        <r>
          <rPr>
            <b val="true"/>
            <sz val="8"/>
            <color rgb="FF000000"/>
            <rFont val="Tahoma"/>
            <family val="2"/>
          </rPr>
          <t xml:space="preserve">AUT: 6,10BEL: 0,0000; COMMDEU: 9,36; EF:D; MA:DDNK: 0,7000ESP: NA; EF:NA; MA:NAFIN: C; EF:NA; MA:NAFRK: 47,50; EF:CS, PS; MA:CRGBE: IE; EF:NA; MA:NA; COMMGRC: NO; EF:NA; MA:NAIRL: NO; EF:NA; MA:NAITA: 1,0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47</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434,00; EF:PS; MA:T2FIN: NO; EF:NA; MA:NAFRK: 18,39; EF:PS; MA:CRGBE: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7</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45,62; EF:D; MA:T1FIN: NA,NO; EF:NA; MA:NAFRK: 209,98; EF:PS; MA:CRGBE: NA; EF:NA; MA:NAGRC: NO; EF:NA; MA:NAIRL: NO; EF:NA; MA:NAITA: 121,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7</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3,04;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30,56; EF:PS; MA:CRGBE: NA; EF:NA; MA:NAGRC: NO; EF:NA; MA:NAIRL: NO; EF:NA; MA:NAITA: 2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51</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12,74; EF:PS; MA:CRGBE: NA; EF:NA; MA:NAGRC: NO; EF:NA; MA:NAIRL: NO; EF:NA; MA:NAITA: 5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10,81FIN: NO; EF:NA; MA:NAFRK: 27,86;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51</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1,57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9</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322,71DEU: NA,NO; EF:NA; MA:NADNK: NO; EF:NA; MA:NAESP: NA,NO; EF:NA; MA:NAFIN: NA,NO; EF:NA; MA:NAFRK: 92,57;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8</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3</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1,82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0,64;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24,12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17,44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2"/>
          </rPr>
          <t xml:space="preserve">AUT: NA; EF:NA; MA:NABEL: 0,0000DEU: 2833,28; EF:PS; MA:CSDNK: NO; EF:NA; MA:NAESP: NA; EF:NA; MA:NAFIN: NO; EF:NA; MA:NAFRK: NO; EF:NA; MA:NAGBE: NA; EF:NA; MA:NAGRC: NO; EF:NA; MA:NAIRL: NO; EF:NA; MA:NAITA: NA; EF:NA; MA:NALUX: NA; EF:NA; MA:NANLD: 519,12;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2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42</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37</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6,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44</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4,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6</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42</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8,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44</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2833,28DNK: NO; EF:NA; MA:NAESP: NA; EF:NA; MA:NAFIN: NO; EF:NA; MA:NAFRK: NO; EF:NA; MA:NAGBE: NA; EF:NA; MA:NAGRC: NO; EF:NA; MA:NAIRL: NO; EF:NA; MA:NAITA: NA; EF:NA; MA:NALUX: NA; EF:NA; MA:NANLD: 387,0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42</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42</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0</xdr:colOff>
                <xdr:row>6</xdr:row>
                <xdr:rowOff>9</xdr:rowOff>
              </xdr:to>
            </anchor>
          </commentPr>
        </mc:Choice>
        <mc:Fallback/>
      </mc:AlternateContent>
    </comment>
    <comment ref="B8" authorId="0">
      <text>
        <r>
          <rPr>
            <b val="true"/>
            <sz val="8"/>
            <color rgb="FF000000"/>
            <rFont val="Tahoma"/>
            <family val="2"/>
          </rPr>
          <t xml:space="preserve">AUT: 56,38; EF:CS; MA:CR, CSBEL: 0,0000; COMMDEU: 1196,80; EF:CS; MA:CSDNK: 54,95; EF:CS; MA:CSESP: 582,67; EF:CR; MA:DFIN: 39,60; EF:D; MA:T2FRK: 728,04; EF:CS, PS; MA:CRGBE: NE; EF:NA; MA:NAGRC: 33,59; EF:CR; MA:CRIRL: 26,84; EF:CR; MA:CR, CSITA: 712,51; EF:CR, CS; MA:CRLUX: 2,90; EF:M; MA:MNLD: 112,36; EF:CS; MA:CSPRT: 74,54; EF:CR, OTH, CS; MA:DSWE: 68,92;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1,49BEL: 0,0000; COMMDEU: 129,47; EF:CS; MA:CSDNK: 21,81; EF:CS; MA:CSESP: 94,36; EF:CR; MA:DFIN: 2,86; EF:D; MA:T2FRK: 134,93; EF:CS; MA:CRGBE: NE; EF:NA; MA:NAGRC: 8,40; EF:CR; MA:CRIRL: 6,58; EF:CR; MA:CR, CSITA: 89,12; EF:CR, CS; MA:CRLUX: 2,95; EF:M; MA:MNLD: 2,50; EF:CS; MA:CSPRT: 9,21; EF:CR, OTH, CS; MA:DSWE: 0,2125;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7</xdr:colOff>
                <xdr:row>8</xdr:row>
                <xdr:rowOff>9</xdr:rowOff>
              </xdr:to>
            </anchor>
          </commentPr>
        </mc:Choice>
        <mc:Fallback/>
      </mc:AlternateContent>
    </comment>
    <comment ref="B10" authorId="0">
      <text>
        <r>
          <rPr>
            <b val="true"/>
            <sz val="8"/>
            <color rgb="FF000000"/>
            <rFont val="Tahoma"/>
            <family val="2"/>
          </rPr>
          <t xml:space="preserve">AUT: 13,38BEL: 0,0000; COMMDEU: 291,78; EF:CS; MA:CSDNK: 10,31; EF:CS; MA:CSESP: NA; EF:NA; MA:NAFIN: 7,42; EF:D; MA:T2FRK: 173,21GBE: NE; EF:NA; MA:NAGRC: NA; EF:NA; MA:NAIRL: 11,03; EF:CR; MA:CR, CSITA: NA; EF:NA; MA:NALUX: 1,40; EF:M; MA:MNLD: NA; EF:NA; MA:NAPRT: 124,35; EF:CR, OTH, CS; MA:DSWE: 2,4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82,58BEL: IE,NA,NE,NO; EF:NA; MA:NA; COMMDEU: 1320,80; EF:CS; MA:CSDNK: 41,32; EF:CS; MA:CSESP: 466,88; EF:CR; MA:DFIN: 24,40; EF:D; MA:T2FRK: 695,12GBE: NE; EF:NA; MA:NAGRC: 110,40; EF:CR; MA:CRIRL: 41,32; EF:CR; MA:CR,CSITA: 526,53; EF:CR,CS; MA:CR,CSLUX: 4,08; EF:M; MA:MNLD: 74,27; EF:CS; MA:CSPRT: 81,72; EF:CR,CS,OTH; MA:DSWE: 101,95;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82,58BEL: NE,NO,IE,NA; EF:NA; MA:NA; COMMDEU: 1320,80; EF:CS; MA:CSDNK: 41,32; EF:CS; MA:CSESP: 466,88; EF:CR; MA:DFIN: 24,40; EF:D; MA:T2FRK: 695,12GBE: NE; EF:NA; MA:NAGRC: 110,40; EF:CR; MA:CRIRL: 41,32; EF:CR; MA:CR,CSITA: 526,53; EF:CR,CS; MA:CR,CSLUX: 4,08; EF:M; MA:MNLD: 74,27; EF:CS; MA:CSPRT: 81,72; EF:CR,CS,OTH; MA:DSWE: 101,95;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 EF:NA; MA:NASWE: 0,465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619; COMMDEU: 4,05; EF:CS; MA:CSDNK: NE; EF:NA; MA:NA; COMMESP: 1,50; EF:CS; MA:CSFIN: 0,2000; EF:CS; MA:CSFRK: 0,2525; EF:CS; MA:CRGBE: NE; EF:NA; MA:NA; COMMGRC: NE; EF:NA; MA:NA; COMMIRL: NE; EF:NA; MA:NA; COMMITA: 3,09; EF:CS; MA:CSLUX: 0,0211; EF:CS; MA:CSNLD: 0,37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656; EF:CS; MA:CSLUX: NE; EF:NA; MA:NA; COMMNLD: 0,1504;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465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75,46BEL: 76,97; COMMDEU: 979,62DNK: 41,20ESP: 451,11FIN: 33,76FRK: 555,50GBE: 495,05GRC: 51,36IRL: 27,52ITA: 515,55LUX: 4,81NLD: 77,73PRT: 97,40SWE: 73,86</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22,44BEL: 12,99; COMMDEU: 398,93DNK: 17,63ESP: 186,95; EF:CR; MA:DFIN: 18,00FRK: 233,60GBE: 140,56GRC: 10,83IRL: 8,61ITA: 228,59LUX: 1,35NLD: 42,77PRT: 23,93SWE: 24,80</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61BEL: 4,97; COMMDEU: 43,16DNK: 7,00ESP: 30,28; EF:CR; MA:DFIN: 1,30FRK: 43,29GBE: 49,91GRC: 2,71IRL: 2,11ITA: 28,59LUX: 0,9836NLD: 4,27PRT: 2,95SWE: 0,301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2</xdr:colOff>
                <xdr:row>8</xdr:row>
                <xdr:rowOff>9</xdr:rowOff>
              </xdr:to>
            </anchor>
          </commentPr>
        </mc:Choice>
        <mc:Fallback/>
      </mc:AlternateContent>
    </comment>
    <comment ref="D10" authorId="0">
      <text>
        <r>
          <rPr>
            <b val="true"/>
            <sz val="8"/>
            <color rgb="FF000000"/>
            <rFont val="Tahoma"/>
            <family val="2"/>
          </rPr>
          <t xml:space="preserve">AUT: 6,96BEL: 4,19; COMMDEU: 97,26DNK: 3,31ESP: 84,08; EF:CR; MA:DFIN: 3,37FRK: 55,57GBE: 34,39GRC: IE; EF:NA; MA:NAIRL: 3,54ITA: 89,45LUX: 0,5729NLD: IE; EF:NA; MA:NAPRT: 42,52SWE: 1,0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14</xdr:colOff>
                <xdr:row>9</xdr:row>
                <xdr:rowOff>9</xdr:rowOff>
              </xdr:to>
            </anchor>
          </commentPr>
        </mc:Choice>
        <mc:Fallback/>
      </mc:AlternateContent>
    </comment>
    <comment ref="D11" authorId="0">
      <text>
        <r>
          <rPr>
            <b val="true"/>
            <sz val="8"/>
            <color rgb="FF000000"/>
            <rFont val="Tahoma"/>
            <family val="2"/>
          </rPr>
          <t xml:space="preserve">AUT: 37,45BEL: 54,82; COMMDEU: 440,27DNK: 13,26ESP: 149,80FIN: 11,09FRK: 223,03GBE: 270,19GRC: 37,82IRL: 13,26ITA: 168,92LUX: 1,90NLD: 30,68PRT: 27,99SWE: 47,76</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7,45BEL: 54,82; COMMDEU: 440,27DNK: 13,26ESP: 149,80FIN: 11,09FRK: 223,03GBE: 270,19GRC: 37,82IRL: 13,26ITA: 168,92LUX: 1,90NLD: 30,68PRT: 27,99SWE: 47,76</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12BEL: 30,86; COMMDEU: NE; EF:NA; MA:NA; COMMDNK: 364,05ESP: 753,51FIN: 18,00FRK: 257,73GBE: 692,42GRC: 10834,88IRL: 8,61ITA: 872,38LUX: 1,87NLD: 42,77PRT: 164,28SWE: 28,71</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1</xdr:colOff>
                <xdr:row>7</xdr:row>
                <xdr:rowOff>9</xdr:rowOff>
              </xdr:to>
            </anchor>
          </commentPr>
        </mc:Choice>
        <mc:Fallback/>
      </mc:AlternateContent>
    </comment>
    <comment ref="B9" authorId="0">
      <text>
        <r>
          <rPr>
            <b val="true"/>
            <sz val="8"/>
            <color rgb="FF000000"/>
            <rFont val="Tahoma"/>
            <family val="2"/>
          </rPr>
          <t xml:space="preserve">AUT: 14,93BEL: 0,0000; COMMDEU: NE; EF:NA; MA:NA; COMMDNK: 45,84ESP: 32,91FIN: 1,30FRK: 60,34GBE: 56,56GRC: 10834,88IRL: 2,11ITA: 36,29LUX: 2,02NLD: 4,27PRT: 2,95SWE: 0,528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2,83BEL: 0,0000; COMMDEU: NE; EF:NA; MA:NA; COMMDNK: 462,52ESP: NA; EF:NA; MA:NAFIN: 3,37FRK: 2123,46GBE: NA; EF:NA; MA:NAGRC: 0,0000IRL: 3,54ITA: NA; EF:NA; MA:NALUX: 0,7340NLD: NA; EF:NA; MA:NAPRT: 392,23SWE: 105,7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53</xdr:colOff>
                <xdr:row>9</xdr:row>
                <xdr:rowOff>-7</xdr:rowOff>
              </xdr:to>
            </anchor>
          </commentPr>
        </mc:Choice>
        <mc:Fallback/>
      </mc:AlternateContent>
    </comment>
    <comment ref="B12" authorId="0">
      <text>
        <r>
          <rPr>
            <b val="true"/>
            <sz val="8"/>
            <color rgb="FF000000"/>
            <rFont val="Tahoma"/>
            <family val="2"/>
          </rPr>
          <t xml:space="preserve">AUT: 0,3500BEL: 0,0000; COMMDEU: 4,05DNK: NE; EF:NA; MA:NAESP: 1,50FIN: 0,2000FRK: 0,2528GBE: NE; EF:NA; MA:NAGRC: 0,0000IRL: NE; EF:NA; MA:NAITA: 3,09LUX: NE; EF:NA; MA:NANLD: 0,37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0,63LUX: NE; EF:NA; MA:NANLD: 0,1504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4,05DNK: NE; EF:NA; MA:NAESP: NO; EF:NA; MA:NAFIN: NO; EF:NA; MA:NAFRK: NO; EF:NA; MA:NAGBE: NO; EF:NA; MA:NAGRC: 0,0000IRL: NA; EF:NA; MA:NAITA: NE; EF:NA; MA:NA; COMMLUX: NO; EF:NA; MA:NANLD: NA; EF:NA; MA:NAPRT: NE; EF:NA; MA:NASWE: 0,465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7,12BEL: 30,86; COMMDEU: NE; EF:NA; MA:NA; COMMDNK: 364,05ESP: 753,51FIN: 18,00FRK: 257,73GBE: 692,42GRC: 10834,88IRL: 8,61ITA: 872,38LUX: 1,87NLD: 42,77PRT: 164,28SWE: 28,71</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1</xdr:colOff>
                <xdr:row>7</xdr:row>
                <xdr:rowOff>9</xdr:rowOff>
              </xdr:to>
            </anchor>
          </commentPr>
        </mc:Choice>
        <mc:Fallback/>
      </mc:AlternateContent>
    </comment>
    <comment ref="C9" authorId="0">
      <text>
        <r>
          <rPr>
            <b val="true"/>
            <sz val="8"/>
            <color rgb="FF000000"/>
            <rFont val="Tahoma"/>
            <family val="2"/>
          </rPr>
          <t xml:space="preserve">AUT: 14,93BEL: 0,0000; COMMDEU: NE; EF:NA; MA:NA; COMMDNK: 45,84ESP: 32,91FIN: 1,30FRK: 60,34GBE: 56,56GRC: 10834,88IRL: 2,11ITA: 36,29LUX: 2,02NLD: 4,27PRT: 2,95SWE: 0,528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2,83BEL: 0,0000; COMMDEU: NE; EF:NA; MA:NA; COMMDNK: 462,52ESP: NA; EF:NA; MA:NAFIN: 3,37FRK: 2123,46GBE: NA; EF:NA; MA:NAGRC: 0,0000IRL: 3,54ITA: NA; EF:NA; MA:NALUX: 0,7340NLD: NA; EF:NA; MA:NAPRT: 392,23SWE: 105,7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5</xdr:colOff>
                <xdr:row>9</xdr:row>
                <xdr:rowOff>-7</xdr:rowOff>
              </xdr:to>
            </anchor>
          </commentPr>
        </mc:Choice>
        <mc:Fallback/>
      </mc:AlternateContent>
    </comment>
    <comment ref="C12" authorId="0">
      <text>
        <r>
          <rPr>
            <b val="true"/>
            <sz val="8"/>
            <color rgb="FF000000"/>
            <rFont val="Tahoma"/>
            <family val="2"/>
          </rPr>
          <t xml:space="preserve">AUT: 0,3500BEL: 0,0000; COMMDEU: 4,05DNK: NE; EF:NA; MA:NAESP: 1,50FIN: 0,2000FRK: 0,2528GBE: NE; EF:NA; MA:NAGRC: 0,0000IRL: NE; EF:NA; MA:NAITA: 3,09LUX: NE; EF:NA; MA:NANLD: 0,37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0,63LUX: NE; EF:NA; MA:NANLD: 0,1504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4,05DNK: NE; EF:NA; MA:NAESP: NO; EF:NA; MA:NAFIN: NO; EF:NA; MA:NAFRK: NO; EF:NA; MA:NAGBE: NO; EF:NA; MA:NAGRC: 0,0000IRL: NA; EF:NA; MA:NAITA: NE; EF:NA; MA:NA; COMMLUX: NO; EF:NA; MA:NANLD: NA; EF:NA; MA:NAPRT: NE; EF:NA; MA:NASWE: 0,465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3,65; EF:CS,D; MA:T1,T2 / BEL: 175,19; COMM / DEU: 813,82; EF:CS,D; MA:CS,D,T2 / DNK: 125,26; EF:CS; MA:T1 / ESP: 366,42; EF:CS,D; MA:CS,T2 / FIN: 40,54; EF:CS; MA:T2 / FRK: 1269,72; EF:CS; MA:CR / GBE: 617,83; EF:D; MA:T2 / GRC: 40,52; EF:D; MA:T1 / IRL: 433,87; EF:CS; MA:T2 / ITA: 460,57; EF:CS; MA:T2 / LUX: 12,16; EF:CS; MA:T2 / NLD: 287,84; EF:CS; MA:T2 / PRT: 94,99; EF:CS; MA:T2 / SWE: 125,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76,37; EF:D, CS; MA:T1, T2 / BEL: 67,47; COMM / DEU: 396,11; EF:CS; MA:D,T2 / DNK: 79,30; EF:CS; MA:T1 / ESP: 104,81; EF:D, CS; MA:T2, CS / FIN: 40,54; EF:CS; MA:T2 / FRK: 480,86; EF:CS; MA:CR / GBE: 229,26; EF:D; MA:T2 / GRC: 20,24; EF:D; MA:T1 / IRL: 128,74; EF:CS; MA:T2 / ITA: 225,18; EF:CS; MA:T2 / PRT: 37,94; EF:CS; MA:T2 / SWE: 56,10;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77,28 / BEL: 107,72; COMM / DEU: 417,71; EF:D,CS; MA:T2,CS / DNK: 45,97; EF:CS; MA:T1 / ESP: 261,61; EF:D, CS; MA:T2, CS / FIN: IE; EF:NA; MA:NA; COMM / FRK: 788,86; EF:CS; MA:CR / GBE: 388,57; EF:D; MA:T2 / GRC: 20,28; EF:D; MA:T1 / IRL: 305,13; EF:CS; MA:T2 / ITA: 235,38; EF:CS; MA:T2 / PRT: 57,06; EF:CS; MA:T2 / SWE: 69,26;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163; EF:D; MA:T1,CS / DNK: NO; EF:NA; MA:NA / ESP: NO; EF:NA; MA:NA / FIN: NO; EF:NA; MA:NA / FRK: NO; EF:NA; MA:NA / GBE: NO; EF:NA; MA:NA / GRC: 0,0464; EF:D; MA:T1 / IRL: NO; EF:NA; MA:NA / ITA: 11,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89 / BEL: 1,26; COMM / DEU: 21,36; EF:D; MA:T1 / DNK: 1,43; EF:CS; MA:T1 / ESP: 206,71; EF:D, CS; MA:T2, CS / FIN: 0,8596; EF:CS; MA:T2 / FRK: 97,23; EF:D; MA:CR / GBE: 209,62; EF:CS; MA:T2 / GRC: 66,72; EF:CS; MA:T2 / IRL: 50,82; EF:D; MA:T1 / ITA: 87,15; EF:D; MA:T1 / LUX: 0,0659; EF:D; MA:T1 / NLD: 11,15; EF:D; MA:T1 / PRT: 30,46;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6</xdr:colOff>
                <xdr:row>17</xdr:row>
                <xdr:rowOff>9</xdr:rowOff>
              </xdr:to>
            </anchor>
          </commentPr>
        </mc:Choice>
        <mc:Fallback/>
      </mc:AlternateContent>
    </comment>
    <comment ref="B19" authorId="0">
      <text>
        <r>
          <rPr>
            <b val="true"/>
            <sz val="8"/>
            <color rgb="FF000000"/>
            <rFont val="Tahoma"/>
            <family val="2"/>
          </rPr>
          <t xml:space="preserve">AUT: 0,2712 / BEL: 0,0604; COMM / DEU: 0,6250; EF:D; MA:T1 / DNK: 0,1262; EF:CS; MA:T1 / ESP: 13,90; EF:D; MA:T1 / FIN: 0,0405; EF:D; MA:D / FRK: 15,41; EF:D; MA:CR / GBE: 0,3976; EF:D; MA:T1 / GRC: 28,05; EF:D; MA:T1 / IRL: 0,0755; EF:D; MA:T1 / ITA: 6,66; EF:D; MA:T1 / LUX: 0,0015; EF:D; MA:T1 / NLD: 0,6606; EF:D; MA:T1 / PRT: 4,2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36 / BEL: 0,5241; COMM / DEU: 10,70; EF:D; MA:T1 / DNK: 3,14; EF:CS; MA:T1 / ESP: 4,46; EF:D; MA:T1 / FIN: 1,01; EF:D; MA:D / FRK: 8,56; EF:D; MA:CR / GBE: 5,65; EF:D; MA:T1 / GRC: 0,5525; EF:D; MA:T1 / IRL: 1,31; EF:D; MA:T1 / ITA: 5,22; EF:D; MA:T1 / LUX: 0,0422; EF:D; MA:T1 / NLD: 2,04; EF:D; MA:T1 / PRT: 1,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7</xdr:colOff>
                <xdr:row>20</xdr:row>
                <xdr:rowOff>9</xdr:rowOff>
              </xdr:to>
            </anchor>
          </commentPr>
        </mc:Choice>
        <mc:Fallback/>
      </mc:AlternateContent>
    </comment>
    <comment ref="B22" authorId="0">
      <text>
        <r>
          <rPr>
            <b val="true"/>
            <sz val="8"/>
            <color rgb="FF000000"/>
            <rFont val="Tahoma"/>
            <family val="2"/>
          </rPr>
          <t xml:space="preserve">AUT: IE; EF:NA; MA:NA; COMM / BEL: 0,0058; COMM / DEU: NE; EF:NA; MA:NA; COMM / DNK: NO; EF:NA; MA:NA / ESP: 2,57; EF:D; MA:T1 / FIN: NO; EF:NA; MA:NA / FRK: 0,2966; EF:D; MA:CR / GBE: NO; EF:NA; MA:NA / GRC: 1,08; EF:D; MA:T1 / IRL: 0,0750; EF:D; MA:T1 / ITA: 0,3350; EF:D; MA:T1 / LUX: IE; EF:NA; MA:NA; COMM / NLD: NO; EF:NA; MA:NA / PRT: 0,82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7</xdr:colOff>
                <xdr:row>21</xdr:row>
                <xdr:rowOff>9</xdr:rowOff>
              </xdr:to>
            </anchor>
          </commentPr>
        </mc:Choice>
        <mc:Fallback/>
      </mc:AlternateContent>
    </comment>
    <comment ref="B23" authorId="0">
      <text>
        <r>
          <rPr>
            <b val="true"/>
            <sz val="8"/>
            <color rgb="FF000000"/>
            <rFont val="Tahoma"/>
            <family val="2"/>
          </rPr>
          <t xml:space="preserve">AUT: 5,72 / BEL: 11,45; COMM / DEU: 30,59; EF:D,CS; MA:D,T1 / DNK: 13,28; EF:CS; MA:T1 / ESP: 31,65; EF:D; MA:T1 / FIN: 2,10; EF:D; MA:T1 / FRK: 13,36; EF:D; MA:CR / GBE: 12,18; EF:D; MA:T1 / GRC: 1,49; EF:D; MA:T1 / IRL: 0,8350;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755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4029 / BEL: NO; EF:NA; MA:NA; COMM / DEU: NO; EF:NA; MA:NA / DNK: NE; EF:NA; MA:NA / ESP: NE; EF:NA; MA:NA / FIN: 35,81; EF:CS,OTH; MA:CS,T1,T2 / FRK: NO; EF:NA; MA:NA / GBE: 0,2917; EF:CS; MA:T1 / GRC: NO; EF:NA; MA:NA / IRL: NA; EF:NA; MA:NA / ITA: 1,38; EF:CS; MA:T1 / LUX: 0,0062; EF:D,OTH; MA:T1 / NLD: NO;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xdr:colOff>
                <xdr:row>25</xdr:row>
                <xdr:rowOff>9</xdr:rowOff>
              </xdr:to>
            </anchor>
          </commentPr>
        </mc:Choice>
        <mc:Fallback/>
      </mc:AlternateContent>
    </comment>
    <comment ref="B27"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4,62; EF:CS,D; MA:T1,T2 / BEL: 15,07; EF:CS; MA:T2; COMM / DEU: 142,92; EF:CS,D; MA:D,T2 / DNK: 11,62; EF:CS; MA:T2 / ESP: 22,05; EF:CS,D; MA:CS,T2 / FIN: 3,31; EF:CS; MA:T2 / FRK: 376,45; EF:CS,D; MA:CR,T1 / GBE: 94,27; EF:CS,D; MA:T2 / GRC: 9,00; EF:D; MA:T1 / IRL: 91,37; EF:CS; MA:T2 / ITA: 69,52; EF:CS; MA:T2 / LUX: 3,48; EF:CS; MA:T2 / NLD: 69,27; EF:CS; MA:T2 / PRT: 2,80; EF:CS; MA:T2 / SWE: 11,2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4,43; EF:D, CS; MA:T1, T2 / BEL: 8,85; MA:T2; COMM / DEU: 86,70; EF:CS; MA:D,T2 / DNK: 9,34; EF:CS; MA:T2 / ESP: 16,39; EF:D, CS; MA:T2, CS; COMM / FIN: 3,31; EF:CS; MA:T2 / FRK: 78,05; EF:D, CS; MA:CR, T1 / GBE: 56,31; EF:D, CS; MA:T2 / GRC: 4,29; EF:D; MA:T1 / IRL: 25,45; EF:CS; MA:T2 / ITA: 31,52; EF:CS; MA:T2 / PRT: 1,22; EF:CS; MA:T2 / SWE: 5,94;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42</xdr:colOff>
                <xdr:row>29</xdr:row>
                <xdr:rowOff>9</xdr:rowOff>
              </xdr:to>
            </anchor>
          </commentPr>
        </mc:Choice>
        <mc:Fallback/>
      </mc:AlternateContent>
    </comment>
    <comment ref="B31" authorId="0">
      <text>
        <r>
          <rPr>
            <b val="true"/>
            <sz val="8"/>
            <color rgb="FF000000"/>
            <rFont val="Tahoma"/>
            <family val="2"/>
          </rPr>
          <t xml:space="preserve">AUT: 10,19 / BEL: 6,21; EF:CS; MA:T2; COMM / DEU: 56,21; EF:D; MA:D,T2 / DNK: 2,28; EF:CS; MA:T2 / ESP: 5,66; EF:D, CS; MA:T2, CS; COMM / FIN: IE; EF:NA; MA:NA; COMM / FRK: 298,40; EF:D, CS; MA:CR, T1 / GBE: 37,96; EF:D; MA:T2 / GRC: 4,71; EF:D; MA:T1 / IRL: 65,92; EF:CS; MA:T2 / ITA: 38,00; EF:CS; MA:T2 / PRT: 1,57; EF:CS; MA:T2 / SWE: 5,3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16; EF:D; MA:T1 / DNK: NO; EF:NA; MA:NA / ESP: NO; EF:NA; MA:NA / FIN: NO; EF:NA; MA:NA / FRK: NO; EF:NA; MA:NA / GBE: NO; EF:NA; MA:NA / GRC: 0,007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686 / BEL: 0,1092; MA:T2; COMM / DEU: 0,7894; EF:D; MA:T1 / DNK: 0,0264; EF:CS; MA:T2 / ESP: 5,47; EF:D, CS; MA:T1, CS; COMM / FIN: 0,0244; EF:CS; MA:T2 / FRK: 2,76; EF:D, CS; MA:CR, T1 / GBE: 4,98; EF:CS; MA:T1 / GRC: 2,50; EF:D; MA:T1 / IRL: 1,30; EF:D; MA:T1 / ITA: 2,37; EF:D; MA:T1 / LUX: 0,0015; EF:D; MA:T1 / NLD: 0,2664; EF:CS; MA:T2 / PRT: 0,9641;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65 / BEL: 0,0080; MA:T2; COMM / DEU: 0,0380; EF:D; MA:T1 / DNK: 0,0025; EF:CS; MA:T2 / ESP: 0,4413; EF:D, CS; MA:T1, CS; COMM / FIN: 0,0010; EF:CS; MA:T2 / FRK: 0,2283; EF:D, CS; MA:CR, T1 / GBE: 0,0095; EF:D; MA:T1 / GRC: 1,01; EF:D; MA:T1 / IRL: 0,0018; EF:D; MA:T1 / ITA: 0,1930; EF:D; MA:T1 / LUX: 0,0000; EF:D; MA:T1 / NLD: 0,0418; EF:CS; MA:T2 / PRT: 0,134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047 / BEL: 0,0963; MA:T2; COMM / DEU: 3,09; EF:D; MA:T1 / DNK: 0,2299; EF:CS; MA:T2 / ESP: 0,4179; EF:D, CS; MA:T1, CS; COMM / FIN: 0,0798; EF:CS; MA:T2 / FRK: 0,8187; EF:D, CS; MA:CR, T1 / GBE: 0,4393; EF:D; MA:T1 / GRC: 0,0638; EF:D; MA:T1 / IRL: 0,1019; EF:D; MA:T1 / ITA: 0,4289; EF:D; MA:T1 / LUX: 0,0032; EF:D; MA:T1 / NLD: 0,3316; EF:CS; MA:T2 / PRT: 0,10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12; MA:T2; COMM / DEU: NE; EF:NA; MA:NA; COMM / DNK: NO; EF:NA; MA:NA / ESP: 0,2413; EF:D, CS; MA:T1, CS; COMM / FIN: NO; EF:NA; MA:NA / FRK: 0,0279; EF:D, CS; MA:CR, T1 / GBE: NO; EF:NA; MA:NA / GRC: 0,1227; EF:D; MA:T1 / IRL: 0,0057; EF:D; MA:T1 / ITA: 0,0283; EF:D; MA:T1 / LUX: IE; EF:NA; MA:NA; COMM / NLD: NO; EF:NA; MA:NA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2,02 / BEL: 73,55; MA:T2; COMM / DEU: 119,52; EF:D,CS; MA:T1 / DNK: 31,62; EF:CS; MA:T2 / ESP: 329,29; EF:D, CS; MA:T2, CS; COMM / FIN: 4,73; EF:CS; MA:T2 / FRK: 236,86; EF:D, CS; MA:CR, T1 / GBE: 57,33; EF:D; MA:T1 / GRC: 6,93; EF:D; MA:T1 / IRL: 22,89; EF:D; MA:T1 / ITA: 65,90; EF:CS; MA:T2 / LUX: 1,59; EF:D; MA:T1 / NLD: 64,34; EF:CS; MA:T2 / PRT: 49,90; EF:CS; MA:T2 / SWE: 6,3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2 / BEL: 1,18; COMM / DEU: 2,85; EF:D,CS; MA:T2 / DNK: 0,2910; EF:CS; MA:T2 / ESP: 14,77; EF:D, CS; MA:T1, CS; COMM / FIN: 1,89; EF:CS; MA:T2 / FRK: 36,70; EF:D, CS; MA:CR, T1 / GBE: 12,79; EF:D; MA:T1 / GRC: 3,51; EF:D; MA:T1 / IRL: 4,63; EF:D; MA:T1 / ITA: 15,85; EF:D; MA:T1 / LUX: 0,0548; EF:D; MA:T1 / NLD: 6,23; EF:CS; MA:T2 / PRT: 1,02; EF:CS; MA:T2 / SWE: 1,3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2</xdr:colOff>
                <xdr:row>42</xdr:row>
                <xdr:rowOff>9</xdr:rowOff>
              </xdr:to>
            </anchor>
          </commentPr>
        </mc:Choice>
        <mc:Fallback/>
      </mc:AlternateContent>
    </comment>
    <comment ref="B45" authorId="0">
      <text>
        <r>
          <rPr>
            <b val="true"/>
            <sz val="8"/>
            <color rgb="FF000000"/>
            <rFont val="Tahoma"/>
            <family val="2"/>
          </rPr>
          <t xml:space="preserve">AUT: 0,0096 / BEL: NE; EF:NA; MA:NA; COMM / DEU: NO; EF:NA; MA:NA / DNK: 0,6182; EF:CS; MA:T2 / ESP: 1,78; EF:CS,D; MA:CS,T1 / FIN: 2,31; EF:CS; MA:T2 / FRK: NO; EF:NA; MA:NA / GBE: 0,0073; EF:CS; MA:T1 / GRC: NA; EF:NA; MA:NA / IRL: NO; EF:NA; MA:NA / ITA: 1,41; EF:CS; MA:T1 / LUX: 0,0007; EF:D; MA:T1 / NLD: NA; EF:NA; MA:NA / PRT: 0,1645;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8</xdr:colOff>
                <xdr:row>44</xdr:row>
                <xdr:rowOff>9</xdr:rowOff>
              </xdr:to>
            </anchor>
          </commentPr>
        </mc:Choice>
        <mc:Fallback/>
      </mc:AlternateContent>
    </comment>
    <comment ref="C7"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70,65 / DNK: NE,NO; EF:NA; MA:NA / ESP: NE; EF:NA; MA:NA / FIN: NA,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1,11;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7</xdr:colOff>
                <xdr:row>23</xdr:row>
                <xdr:rowOff>9</xdr:rowOff>
              </xdr:to>
            </anchor>
          </commentPr>
        </mc:Choice>
        <mc:Fallback/>
      </mc:AlternateContent>
    </comment>
    <comment ref="B25"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488; EF:D; MA:D / BEL: NA,NO; EF:NA; MA:NA; COMM / DEU: NO; EF:NA; MA:NA / DNK: NA,NO; EF:NA; MA:NA / ESP: 4,49; EF:D; MA:CS,D / FIN: 0,0115; EF:D; MA:D / FRK: NO; EF:NA; MA:NA / GBE: NO; EF:NA; MA:NA / GRC: 1,27; EF:D; MA:D / IRL: NO; EF:NA; MA:NA / ITA: 0,6432; EF:CS,D;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245; EF:D; MA:CS,D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54; EF:D; MA:CS,D / FIN: NE;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190 / BEL: NA; EF:NA; MA:NA; COMM / DEU: NO; EF:NA; MA:NA / DNK: NA; EF:NA; MA:NA / ESP: 13,70; EF:D; MA:CS,D; COMM / FIN: NE;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27; EF:CS; MA:T1 / BEL: 0,0316; COMM / DEU: 4,84; EF:D; MA:T1,CS / DNK: 0,2645; EF:D; MA:CS / ESP: 0,3081; EF:D; MA:D, CS; COMM / FIN: 0,0546; EF:D; MA:D / FRK: 0,7789; EF:D, CS; MA:CR, T1 / GBE: 0,1780; EF:D; MA:T1 / GRC: 0,0224; EF:D; MA:D / IRL: 0,1987; EF:D; MA:T1 / ITA: 0,5573; EF:D, CS; MA:T2 / LUX: 0,0070; EF:D; MA:T1 / NLD: 0,6077; EF:D; MA:T2 / PRT: 0,0244; EF:D; MA:D / SWE: 0,061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3 / BEL: 2,90; MA:T2; COMM / DEU: 3,38; EF:D; MA:T1,CS / DNK: 1,84; EF:D; MA:CS / ESP: 9,00; EF:D; MA:D, CS; COMM / FIN: 1,84; EF:D; MA:D / FRK: 20,17; EF:D, CS; MA:CR, T1 / GBE: 4,72; EF:D; MA:T1 / GRC: 0,8510; EF:D; MA:D / IRL: 1,25; EF:D; MA:T1 / ITA: 11,72; EF:D,CS; MA:T2 / LUX: 0,0850; EF:D; MA:T1 / NLD: 2,31; EF:D; MA:T2 / PRT: 1,98; EF:D; MA:D / SWE: 1,8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77 / BEL: 0,2264; MA:T2; COMM / DEU: NO; EF:NA; MA:NA / DNK: NO; EF:NA; MA:NA / ESP: NO; EF:NA; MA:NA / FIN: NE; EF:NA; MA:NA; COMM / FRK: NA; EF:NA; MA:NA / GBE: 1,81; EF:D; MA:T1 / GRC: 0,0425; EF:D; MA:D / IRL: NO; EF:NA; MA:NA / ITA: 0,4197; EF:D, CS; MA:T2 / LUX: 0,0001; EF:D; MA:T1 / NLD: NO; EF:NA; MA:NA / PRT: NO; EF:NA; MA:NA / SWE: 0,229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92; EF:D; MA:T1 / BEL: 7,65; MA:T1a / DEU: 67,25; EF:D; MA:CR,D,T1,T2 / DNK: 11,38; EF:CS; MA:CS / ESP: 34,99; EF:D; MA:CS,T1a,T1b / FIN: 8,84; EF:CS,D; MA:D / FRK: 83,17; EF:CS,D; MA:CR,T1 / GBE: 44,83; EF:D; MA:T1,T1a / GRC: 6,76; EF:D; MA:T1a,T1b / IRL: 10,41; EF:D; MA:T1a,T1b / ITA: 29,98; EF:CS,D; MA:D / LUX: 0,6285; EF:D; MA:T1a,T1b / NLD: 19,38; EF:CS; MA:T1b,T2 / PRT: 4,52; EF:D; MA:T1a / SWE: 10,0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8</xdr:colOff>
                <xdr:row>18</xdr:row>
                <xdr:rowOff>9</xdr:rowOff>
              </xdr:to>
            </anchor>
          </commentPr>
        </mc:Choice>
        <mc:Fallback/>
      </mc:AlternateContent>
    </comment>
    <comment ref="C20" authorId="0">
      <text>
        <r>
          <rPr>
            <b val="true"/>
            <sz val="8"/>
            <color rgb="FF000000"/>
            <rFont val="Tahoma"/>
            <family val="2"/>
          </rPr>
          <t xml:space="preserve">AUT: 0,7486 / BEL: 2,88; MA:T1a; COMM / DEU: 5,15; EF:CR; MA:CR / DNK: 1,01; EF:CS; MA:CS / ESP: 4,87; EF:D; MA:T1a, T1b, CS; COMM / FIN: 0,4722; EF:D; MA:D / FRK: 25,80; EF:D, CS; MA:CR, T1 / GBE: 16,05; EF:CS; MA:T2 / GRC: 11,23; EF:D; MA:D / IRL: 10,03; EF:D; MA:T1a / ITA: 6,50; EF:D, CS; MA:D / LUX: 0,1861; EF:D; MA:T1 / NLD: 3,51; EF:CS; MA:T1b / PRT: 2,32; EF:D; MA:T1a / SWE: 1,0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xdr:colOff>
                <xdr:row>19</xdr:row>
                <xdr:rowOff>9</xdr:rowOff>
              </xdr:to>
            </anchor>
          </commentPr>
        </mc:Choice>
        <mc:Fallback/>
      </mc:AlternateContent>
    </comment>
    <comment ref="C21" authorId="0">
      <text>
        <r>
          <rPr>
            <b val="true"/>
            <sz val="8"/>
            <color rgb="FF000000"/>
            <rFont val="Tahoma"/>
            <family val="2"/>
          </rPr>
          <t xml:space="preserve">AUT: 4,06 / BEL: 3,99; MA:T1a; COMM / DEU: 18,93; EF:CR,D; MA:CR,D,T1 / DNK: 9,40; EF:CS; MA:CS / ESP: 26,32; EF:D; MA:CS,T1a,T1b / FIN: 2,07; EF:D; MA:D / FRK: 63,26; EF:CS,D; MA:CR,T1 / GBE: 32,50; EF:D; MA:T1 / GRC: 10,16; EF:D; MA:T1a / IRL: 4,88; EF:CS; MA:T1b / ITA: 25,85; EF:CS,D; MA:D / LUX: 0,4350; EF:D; MA:T1b / NLD: 13,80; EF:D; MA:T1,T3 / PRT: 4,31; EF:D; MA:T1a / SWE: 3,4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4</xdr:colOff>
                <xdr:row>20</xdr:row>
                <xdr:rowOff>9</xdr:rowOff>
              </xdr:to>
            </anchor>
          </commentPr>
        </mc:Choice>
        <mc:Fallback/>
      </mc:AlternateContent>
    </comment>
    <comment ref="C23" authorId="0">
      <text>
        <r>
          <rPr>
            <b val="true"/>
            <sz val="8"/>
            <color rgb="FF000000"/>
            <rFont val="Tahoma"/>
            <family val="2"/>
          </rPr>
          <t xml:space="preserve">AUT: NA; EF:NA; MA:NA / BEL: 0,0015; COMM / DEU: 0,4965; EF:CR; MA:D,T1 / DNK: 0,1727; EF:CS; MA:CS / ESP: 0,4683; EF:D; MA:CS,T1a,T1b / FIN: NO; EF:NA; MA:NA / FRK: NA; EF:NA; MA:NA / GBE: 0,5227; EF:D; MA:T1 / GRC: NO; EF:NA; MA:NA / IRL: NO; EF:NA; MA:NA / ITA: NA; EF:NA; MA:NA / LUX: NA; EF:NA; MA:NA / NLD: 0,0157; EF:D; MA:T1 / PRT: 0,0067; EF:D; MA:T1a / SWE: 1,9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4</xdr:colOff>
                <xdr:row>23</xdr:row>
                <xdr:rowOff>9</xdr:rowOff>
              </xdr:to>
            </anchor>
          </commentPr>
        </mc:Choice>
        <mc:Fallback/>
      </mc:AlternateContent>
    </comment>
    <comment ref="C25"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10; EF:D; MA:D / BEL: NA,NO; EF:NA; MA:NA; COMM / DEU: NO; EF:NA; MA:NA / DNK: NA,NO; EF:NA; MA:NA / ESP: 0,0755; EF:D; MA:CS,D / FIN: 0,0002; EF:D; MA:D / FRK: NO; EF:NA; MA:NA / GBE: NO; EF:NA; MA:NA / GRC: 0,0316; EF:D; MA:D / IRL: NO; EF:NA; MA:NA / ITA: 0,0134; EF:CS,D;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24;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659;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306;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60 / BEL: NA,NE,NO; EF:NA; MA:NA; COMM / DEU: NO; EF:NA; MA:NA / DNK: NA,NO; EF:NA; MA:NA / ESP: 13,53 / FIN: 0,0082 / FRK: NO; EF:NA; MA:NA / GBE: NA,NO; EF:NA; MA:NA / GRC: 1,20 / IRL: NE,NO; EF:NA; MA:NA / ITA: 0,4848 / LUX: NO; EF:NA; MA:NA / NLD: NO; EF:NA; MA:NA / PRT: 2,27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49 / BEL: NO; EF:NA; MA:NA; COMM / DEU: NO; EF:NA; MA:NA / DNK: NO; EF:NA; MA:NA / ESP: 2,73 / FIN: 0,0082 / FRK: NO; EF:NA; MA:NA / GBE: NO; EF:NA; MA:NA / GRC: 1,14 / IRL: NE; EF:NA; MA:NA / ITA: 0,4848 / LUX: NO; EF:NA; MA:NA / NLD: NO; EF:NA; MA:NA / PRT: 0,5273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860 / FIN: NE; EF:NA; MA:NA; COMM / FRK: NO; EF:NA; MA:NA / GBE: NO; EF:NA; MA:NA / GRC: 0,0122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38 / FIN: NE; EF:NA; MA:NA; COMM / FRK: NO; EF:NA; MA:NA / GBE: NO; EF:NA; MA:NA / GRC: 0,0463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1 / BEL: NE,NA; EF:NA; MA:NA; COMM / DEU: NO; EF:NA; MA:NA / DNK: NA; EF:NA; MA:NA / ESP: 8,34 / FIN: NE;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88 / BEL: NA,NO; EF:NA; MA:NA; COMM / DEU: 85,85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5 / BEL: NA,NE,NO; EF:NA; MA:NA; COMM / DEU: NO; EF:NA; MA:NA / DNK: NA,NO; EF:NA; MA:NA / ESP: 414,82 / FIN: 0,2410 / FRK: NO; EF:NA; MA:NA / GBE: NA,NO; EF:NA; MA:NA / GRC: 28,13 / IRL: NE,NO; EF:NA; MA:NA / ITA: 13,29 / LUX: NO; EF:NA; MA:NA / NLD: NO; EF:NA; MA:NA / PRT: 26,43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1,02 / BEL: NO; EF:NA; MA:NA; COMM / DEU: NO; EF:NA; MA:NA / DNK: NO; EF:NA; MA:NA / ESP: 94,32 / FIN: 0,2410 / FRK: NO; EF:NA; MA:NA / GBE: NO; EF:NA; MA:NA / GRC: 26,76 / IRL: NE; EF:NA; MA:NA / ITA: 13,29 / LUX: NO; EF:NA; MA:NA / NLD: NO; EF:NA; MA:NA / PRT: 11,49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7</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5152 / FIN: NE; EF:NA; MA:NA; COMM / FRK: NO; EF:NA; MA:NA / GBE: NO; EF:NA; MA:NA / GRC: 0,2862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2,24 / FIN: NE; EF:NA; MA:NA; COMM / FRK: NO; EF:NA; MA:NA / GBE: NO; EF:NA; MA:NA / GRC: 1,09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264 / BEL: NE,NA; EF:NA; MA:NA; COMM / DEU: NO; EF:NA; MA:NA / DNK: NA; EF:NA; MA:NA / ESP: 287,74 / FIN: NE;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13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16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70,65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076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076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1 / BEL: NE; EF:NA; MA:NA / DEU: 0,2006 / DNK: 1,69 / ESP: NA; EF:NA; MA:NA / FIN: NE,NO; EF:NA; MA:NA / FRK: 138,81 / GBE: NE; EF:NA; MA:NA / GRC: NE,NO; EF:NA; MA:NA / IRL: NE,NO; EF:NA; MA:NA / ITA: NA; EF:NA; MA:NA / LUX: NA,NE; EF:NA; MA:NA / NLD: 0,1634 / PRT: 24,42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K: 1,69 / ESP: NA; EF:NA; MA:NA; COMM / FIN: NO; EF:NA; MA:NA / FRK: 138,81 / GBE: NE; EF:NA; MA:NA / GRC: NE; EF:NA; MA:NA / IRL: NE; EF:NA; MA:NA; COMM / ITA: NA; EF:NA; MA:NA / LUX: NE; EF:NA; MA:NA; COMM / NLD: IE; EF:NA; MA:NA / PRT: 24,42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2006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09 / BEL: NA,NE,NO; EF:NA; MA:NA; COMM / DEU: NO; EF:NA; MA:NA / DNK: NA,NO; EF:NA; MA:NA / ESP: 58,18 / FIN: NE,NO; EF:NA; MA:NA / FRK: NO; EF:NA; MA:NA / GBE: NA,NO; EF:NA; MA:NA / GRC: NE,NO; EF:NA; MA:NA / IRL: NE,NO; EF:NA; MA:NA / ITA: 0,6432 / LUX: NO; EF:NA; MA:NA / NLD: NO; EF:NA; MA:NA / PRT: 3,91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3,23 / FIN: NE; EF:NA; MA:NA / FRK: NO; EF:NA; MA:NA / GBE: NO; EF:NA; MA:NA / GRC: NE; EF:NA; MA:NA / IRL: NE; EF:NA; MA:NA / ITA: 0,6432 / LUX: NO; EF:NA; MA:NA / NLD: NO; EF:NA; MA:NA / PRT: 0,8937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5</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723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4,52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59 / BEL: NE,NA; EF:NA; MA:NA; COMM / DEU: NO; EF:NA; MA:NA / DNK: NA; EF:NA; MA:NA / ESP: 40,36 / FIN: NE;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8682;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71,68 / (Duplicate value from AUT not aggregated) / BEL: 3089,48; COMM / (Duplicate value from BEL not aggregated) / DEU: 14942,48 / (Duplicate value from DEU not aggregated) / DNK: 1977,37 / (Duplicate value from DNK not aggregated) / ESP: 6116,67 / (Duplicate value from ESP not aggregated) / FIN: 1117,10 / (Duplicate value from FIN not aggregated) / FRK: 20197,89 / (Duplicate value from FRK not aggregated) / GBE: 11491,23 / (Duplicate value from GBE not aggregated) / GRC: 588,21 / (Duplicate value from GRC not aggregated) / IRL: 6881,60 / (Duplicate value from IRL not aggregated) / ITA: 7129,51 / (Duplicate value from ITA not aggregated) / LUX: 208,74 / (Duplicate value from LUX not aggregated) / NLD: 4283,08 / (Duplicate value from NLD not aggregated) / PRT: 1395,08 / (Duplicate value from PRT not aggregated) / SWE: 173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728,72 / (Duplicate value from AUT not aggregated) / BEL: 634,42; COMM / (Duplicate value from BEL not aggregated) / DEU: 4832,97 / (Duplicate value from DEU not aggregated) / DNK: 669,06 / (Duplicate value from DNK not aggregated) / ESP: 1296,51 / (Duplicate value from ESP not aggregated) / FIN: 383,10 / (Duplicate value from FIN not aggregated) / FRK: 4263,92 / (Duplicate value from FRK not aggregated) / GBE: 2424,12 / (Duplicate value from GBE not aggregated) / GRC: 226,04 / (Duplicate value from GRC not aggregated) / IRL: 1201,40 / (Duplicate value from IRL not aggregated) / ITA: 2116,18 / (Duplicate value from ITA not aggregated) / PRT: 375,00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442,96 / (Duplicate value from AUT not aggregated) / BEL: 2455,06; COMM / (Duplicate value from BEL not aggregated) / DEU: 10109,51 / (Duplicate value from DEU not aggregated) / DNK: 1308,31 / (Duplicate value from DNK not aggregated) / ESP: 4820,16 / (Duplicate value from ESP not aggregated) / FIN: 734,00 / (Duplicate value from FIN not aggregated) / FRK: 15933,98 / (Duplicate value from FRK not aggregated) / GBE: 9067,11 / (Duplicate value from GBE not aggregated) / GRC: 362,16 / (Duplicate value from GRC not aggregated) / IRL: 5680,20 / (Duplicate value from IRL not aggregated) / ITA: 5013,33 / (Duplicate value from ITA not aggregated) / PRT: 1020,08 / (Duplicate value from PRT not aggregated) / SWE: 1290,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2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2967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3</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7,85; COMM / (Duplicate value from BEL not aggregated) / DEU: 2669,92 / (Duplicate value from DEU not aggregated) / DNK: 83,40 / (Duplicate value from DNK not aggregated) / ESP: 24189,96 / (Duplicate value from ESP not aggregated) / FIN: 128,30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7; COMM / (Duplicate value from BEL not aggregated) / DEU: 125,00 / (Duplicate value from DEU not aggregated) / DNK: 9,60 / (Duplicate value from DNK not aggregated) / ESP: 2779,39 / (Duplicate value from ESP not aggregated) / FIN: 8,10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3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2; COMM / (Duplicate value from BEL not aggregated) / DEU: 652,44 / (Duplicate value from DEU not aggregated) / DNK: 147,00 / (Duplicate value from DNK not aggregated) / ESP: 247,78 / (Duplicate value from ESP not aggregated) / FIN: 56,10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47</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COMM / (Duplicate value from BEL not aggregated) / DEU: 26294,12 / (Duplicate value from DEU not aggregated) / DNK: 12095,14 / (Duplicate value from DNK not aggregated) / ESP: 21102,32 / (Duplicate value from ESP not aggregated) / FIN: 1401,00 / (Duplicate value from FIN not aggregated) / FRK: 11386,64 / (Duplicate value from FRK not aggregated) / GBE: 8121,0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20; COMM / (Duplicate value from BEL not aggregated) / DEU: 112507,37 / (Duplicate value from DEU not aggregated) / DNK: 18673,98 / (Duplicate value from DNK not aggregated) / ESP: 154267,94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8560,10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2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75,38 / DNK: 575,00 / ESP: 645,99 / FIN: 541,00 / FRK: NA; EF:NA; MA:NA / GBE: 558,14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11,33 / BEL: 780,83; COMM / DEU: 269,17 / DNK: 325,00 / ESP: 456,42 / FIN: NA; EF:NA; MA:NA / FRK: NA; EF:NA; MA:NA / GBE: NE; EF:NA; MA:NA / GRC: NE; EF:NA; MA:NA / IRL: 296,34 / ITA: 383,39 / PRT: 419,30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6,6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61 / FIN: NA; EF:NA; MA:NA / FRK: NA; EF:NA; MA:NA / GBE: NE; EF:NA; MA:NA / GRC: 65,00; COMM / IRL: 43,00 / ITA: 43,38 / LUX: 45,00 / NLD: NE; EF:NA; MA:NA / PRT: 49,28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7,82 / LUX: 40,00 / NLD: NE; EF:NA; MA:NA / PRT: 25,47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6,03; COMM / DEU: 69,95 / DNK: 77,20 / ESP: NA; EF:NA; MA:NA / FIN: NA; EF:NA; MA:NA / FRK: NA; EF:NA; MA:NA / GBE: NE; EF:NA; MA:NA / GRC: NE; EF:NA; MA:NA / IRL: 60,91 / ITA: 78,11 / LUX: 100,00 / NLD: NE; EF:NA; MA:NA / PRT: 61,68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7; COMM / DEU: 1,74 / DNK: 2,00 / ESP: NA; EF:NA; MA:NA / FIN: NA; EF:NA; MA:NA / FRK: NA; EF:NA; MA:NA / GBE: NE; EF:NA; MA:NA / GRC: NE; EF:NA; MA:NA / IRL: 2,48 / ITA: 1,84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71,68 / (Duplicate value from AUT not aggregated) / BEL: 3089,48; COMM / (Duplicate value from BEL not aggregated) / DEU: 14942,48 / (Duplicate value from DEU not aggregated) / DNK: 1977,37 / (Duplicate value from DNK not aggregated) / ESP: 6116,67 / (Duplicate value from ESP not aggregated) / FIN: 1117,10 / (Duplicate value from FIN not aggregated) / FRK: 20197,89 / (Duplicate value from FRK not aggregated) / GBE: 11491,23 / (Duplicate value from GBE not aggregated) / GRC: 588,21 / (Duplicate value from GRC not aggregated) / IRL: 6881,60 / (Duplicate value from IRL not aggregated) / ITA: 7129,51 / (Duplicate value from ITA not aggregated) / LUX: 208,74 / (Duplicate value from LUX not aggregated) / NLD: 4283,08 / (Duplicate value from NLD not aggregated) / PRT: 1395,08 / (Duplicate value from PRT not aggregated) / SWE: 173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728,72 / (Duplicate value from AUT not aggregated) / BEL: 634,42; COMM / (Duplicate value from BEL not aggregated) / DEU: 4832,97 / (Duplicate value from DEU not aggregated) / DNK: 669,06 / (Duplicate value from DNK not aggregated) / ESP: 1296,51 / (Duplicate value from ESP not aggregated) / FIN: 383,10 / (Duplicate value from FIN not aggregated) / FRK: 4263,92 / (Duplicate value from FRK not aggregated) / GBE: 2424,12 / (Duplicate value from GBE not aggregated) / GRC: 226,04 / (Duplicate value from GRC not aggregated) / IRL: 1201,40 / (Duplicate value from IRL not aggregated) / ITA: 2116,18 / (Duplicate value from ITA not aggregated) / PRT: 375,00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442,96 / (Duplicate value from AUT not aggregated) / BEL: 2455,06; COMM / (Duplicate value from BEL not aggregated) / DEU: 10109,51 / (Duplicate value from DEU not aggregated) / DNK: 1308,31 / (Duplicate value from DNK not aggregated) / ESP: 4820,16 / (Duplicate value from ESP not aggregated) / FIN: 734,00 / (Duplicate value from FIN not aggregated) / FRK: 15933,98 / (Duplicate value from FRK not aggregated) / GBE: 9067,11 / (Duplicate value from GBE not aggregated) / GRC: 362,16 / (Duplicate value from GRC not aggregated) / IRL: 5680,20 / (Duplicate value from IRL not aggregated) / ITA: 5013,33 / (Duplicate value from ITA not aggregated) / PRT: 1020,08 / (Duplicate value from PRT not aggregated) / SWE: 1290,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8</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2967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20</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7,85; COMM / (Duplicate value from BEL not aggregated) / DEU: 2669,92 / (Duplicate value from DEU not aggregated) / DNK: 83,40 / (Duplicate value from DNK not aggregated) / ESP: 24189,96 / (Duplicate value from ESP not aggregated) / FIN: 128,30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7; COMM / (Duplicate value from BEL not aggregated) / DEU: 125,00 / (Duplicate value from DEU not aggregated) / DNK: 9,60 / (Duplicate value from DNK not aggregated) / ESP: 2779,39 / (Duplicate value from ESP not aggregated) / FIN: 8,10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3</xdr:col>
                <xdr:colOff>4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2; COMM / (Duplicate value from BEL not aggregated) / DEU: 652,44 / (Duplicate value from DEU not aggregated) / DNK: 147,00 / (Duplicate value from DNK not aggregated) / ESP: 247,78 / (Duplicate value from ESP not aggregated) / FIN: 56,10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4</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COMM / (Duplicate value from BEL not aggregated) / DEU: 26294,12 / (Duplicate value from DEU not aggregated) / DNK: 12095,14 / (Duplicate value from DNK not aggregated) / ESP: 21102,32 / (Duplicate value from ESP not aggregated) / FIN: 1401,00 / (Duplicate value from FIN not aggregated) / FRK: 11386,64 / (Duplicate value from FRK not aggregated) / GBE: 8121,0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20; COMM / (Duplicate value from BEL not aggregated) / DEU: 112507,37 / (Duplicate value from DEU not aggregated) / DNK: 18673,98 / (Duplicate value from DNK not aggregated) / ESP: 154267,94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8560,10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40</xdr:colOff>
                <xdr:row>23</xdr:row>
                <xdr:rowOff>9</xdr:rowOff>
              </xdr:to>
            </anchor>
          </commentPr>
        </mc:Choice>
        <mc:Fallback/>
      </mc:AlternateContent>
    </comment>
    <comment ref="F11" authorId="0">
      <text>
        <r>
          <rPr>
            <b val="true"/>
            <sz val="8"/>
            <color rgb="FF000000"/>
            <rFont val="Tahoma"/>
            <family val="2"/>
          </rPr>
          <t xml:space="preserve">AUT: 700,00 / BEL: 1200,00; COMM / DEU: 575,38 / DNK: 575,00 / ESP: 645,99 / FIN: 541,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11,33 / BEL: 780,83; COMM / DEU: 269,17 / DNK: 325,00 / ESP: 456,42 / FIN: 424,50 / FRK: NA; EF:NA; MA:NA / GBE: NE; EF:NA; MA:NA / GRC: NE; EF:NA; MA:NA / IRL: 500,00 / ITA: 383,39 / PRT: 419,30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6,6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61 / FIN: NE; EF:NA; MA:NA / FRK: NA; EF:NA; MA:NA / GBE: NE; EF:NA; MA:NA / GRC: NE; EF:NA; MA:NA / IRL: 43,00 / ITA: 43,38 / LUX: 45,00 / NLD: NE; EF:NA; MA:NA / PRT: 49,28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7,82 / LUX: 40,00 / NLD: NE; EF:NA; MA:NA / PRT: 25,47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5,61; COMM / DEU: 69,95 / DNK: 77,20 / ESP: 61,51 / FIN: NE; EF:NA; MA:NA / FRK: NA; EF:NA; MA:NA / GBE: NE; EF:NA; MA:NA / GRC: NE; EF:NA; MA:NA / IRL: 200,00 / ITA: 78,11 / LUX: 100,00 / NLD: NE; EF:NA; MA:NA / PRT: 61,68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7; COMM / DEU: 1,74 / DNK: 2,00 / ESP: NA; EF:NA; MA:NA / FIN: NE; EF:NA; MA:NA / FRK: NA; EF:NA; MA:NA / GBE: NE; EF:NA; MA:NA / GRC: NE; EF:NA; MA:NA / IRL: 2,00 / ITA: 1,84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1</xdr:colOff>
                <xdr:row>6</xdr:row>
                <xdr:rowOff>9</xdr:rowOff>
              </xdr:to>
            </anchor>
          </commentPr>
        </mc:Choice>
        <mc:Fallback/>
      </mc:AlternateContent>
    </comment>
    <comment ref="B8" authorId="0">
      <text>
        <r>
          <rPr>
            <b val="true"/>
            <sz val="8"/>
            <color rgb="FF000000"/>
            <rFont val="Tahoma"/>
            <family val="2"/>
          </rPr>
          <t xml:space="preserve">AUT: 3168,73; EF:CS; MA:T2 / BEL: 6024,37; COMM / DEU: 52854,24; EF:CS; MA:CS / DNK: 1024,39; EF:CS; MA:CR / ESP: 5686,38; EF:CR,CS; MA:T2 / FIN: 1287,10; EF:CS; MA:T1 / FRK: 30950,86; EF:CS; MA:CR / GBE: 26028,56; EF:CS; MA:T2 / GRC: 787,70; EF:D; MA:CR / IRL: 2342,83; EF:CS; MA:T1 / ITA: 18362,27; EF:CS; MA:T2 / LUX: 810,20; EF:CS,D; MA:T1,T2 / NLD: 9976,80; EF:CS; MA:T2 / PRT: 1995,76; EF:CR,D; MA:T2 / SWE: 1452,0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3</xdr:colOff>
                <xdr:row>7</xdr:row>
                <xdr:rowOff>9</xdr:rowOff>
              </xdr:to>
            </anchor>
          </commentPr>
        </mc:Choice>
        <mc:Fallback/>
      </mc:AlternateContent>
    </comment>
    <comment ref="B9" authorId="0">
      <text>
        <r>
          <rPr>
            <b val="true"/>
            <sz val="8"/>
            <color rgb="FF000000"/>
            <rFont val="Tahoma"/>
            <family val="2"/>
          </rPr>
          <t xml:space="preserve">AUT: 9514,55 / BEL: 22924,24; COMM / DEU: 132037,66; EF:CS; MA:CS / DNK: 4815,69; EF:CS; MA:CR / ESP: 15456,18; EF:CR,CS; MA:T2 / FIN: 2597,99; EF:CS,D; MA:T1 / FRK: 60401,90; EF:CS; MA:CR / GBE: 85552,57; EF:CS; MA:T2 / GRC: 7145,46; EF:D; MA:CR / IRL: 6515,26; EF:CS; MA:T1 / ITA: 51532,68; EF:CS; MA:T2 / LUX: 816,40; EF:CS,D; MA:T1,T2 / NLD: 19439,01; EF:CS; MA:T2 / PRT: 2141,76; EF:CR,D; MA:T2 / SWE: 5197,5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78,94; MA:T2,T3 / BEL: 2501,77; COMM / DEU: 7724,07; EF:CS; MA:CS / DNK: 2284,90; EF:CS; MA:CR / ESP: 9261,80; EF:CR,CS; MA:T2,T3 / FIN: 2033,56; EF:CS; MA:M,T1,T3 / FRK: 10248,57; EF:CS; MA:CR / GBE: 5050,34; EF:CS; MA:T2 / GRC: 2632,63; EF:D; MA:CR / IRL: 752,36; EF:CS; MA:T1 / ITA: 8442,66; EF:CS; MA:T2 / LUX: 22,31; EF:D; MA:T1 / NLD: 10085,18; EF:CS,D; MA:T2 / PRT: 1077,75; EF:CR,D; MA:T2 / SWE: 1578,4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7</xdr:colOff>
                <xdr:row>9</xdr:row>
                <xdr:rowOff>9</xdr:rowOff>
              </xdr:to>
            </anchor>
          </commentPr>
        </mc:Choice>
        <mc:Fallback/>
      </mc:AlternateContent>
    </comment>
    <comment ref="B11"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4</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055,69; EF:CS; MA:CS / DNK: NA,NO; EF:NA; MA:NA / ESP: NA,NO; EF:NA; MA:NA / FIN: 1277,44; EF:CS; MA:CS,T1 / FRK: NO; EF:NA; MA:NA / GBE: NA; EF:NA; MA:NA / GRC: NO; EF:NA; MA:NA / IRL: NO; EF:NA; MA:NA / ITA: NA; EF:NA; MA:NA / LUX: 8,68; EF:D; MA:T1 / NLD: NA; EF:NA; MA:NA / PRT: NO; EF:NA; MA:NA / SWE: 11,2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7</xdr:colOff>
                <xdr:row>12</xdr:row>
                <xdr:rowOff>9</xdr:rowOff>
              </xdr:to>
            </anchor>
          </commentPr>
        </mc:Choice>
        <mc:Fallback/>
      </mc:AlternateContent>
    </comment>
    <comment ref="B15" authorId="0">
      <text>
        <r>
          <rPr>
            <b val="true"/>
            <sz val="8"/>
            <color rgb="FF000000"/>
            <rFont val="Tahoma"/>
            <family val="2"/>
          </rPr>
          <t xml:space="preserve">AUT: 42,40; EF:CS; MA:CS,M / BEL: 132,09; COMM / DEU: 1936,22; EF:CS; MA:CS / DNK: 204,03; EF:CS; MA:OTH / ESP: NA,NO; EF:NA; MA:NA / FIN: 103,68; EF:CS; MA:T1 / FRK: NO; EF:NA; MA:NA / GBE: 3194,00; EF:CS; MA:T2,T3 / GRC: NO; EF:NA; MA:NA / IRL: NO; EF:NA; MA:NA / ITA: 1039,27; EF:CS; MA:T2 / LUX: 50,99; EF:D; MA:T1 / NLD: 519,94; EF:D; MA:T2 / PRT: 104,31; EF:CR,D; MA:T1 / SWE: 471,01;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9</xdr:colOff>
                <xdr:row>14</xdr:row>
                <xdr:rowOff>9</xdr:rowOff>
              </xdr:to>
            </anchor>
          </commentPr>
        </mc:Choice>
        <mc:Fallback/>
      </mc:AlternateContent>
    </comment>
    <comment ref="B16"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9</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47,33;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47</xdr:colOff>
                <xdr:row>21</xdr:row>
                <xdr:rowOff>9</xdr:rowOff>
              </xdr:to>
            </anchor>
          </commentPr>
        </mc:Choice>
        <mc:Fallback/>
      </mc:AlternateContent>
    </comment>
    <comment ref="B23" authorId="0">
      <text>
        <r>
          <rPr>
            <b val="true"/>
            <sz val="8"/>
            <color rgb="FF000000"/>
            <rFont val="Tahoma"/>
            <family val="2"/>
          </rPr>
          <t xml:space="preserve">AUT: 61,00; EF:CS,PS; MA:CS,T1BEL: 0,0000; COMMDEU: 0,0578; EF:D; MA:T1DNK: NA; EF:NA; MA:NAESP: 1797,00; EF:PS; MA:T2FIN: 1,29; EF:D; MA:CSFRK: 3327,40; EF:CS; MA:CRGBE: 1264,31; EF:CS,PS; MA:T2GRC: 0,1024; EF:D; MA:T1IRL: NE,NO; EF:NA; MA:NAITA: 2787,79; EF:CS,D; MA:T1,T2LUX: NE,NO; EF:NA; MA:NANLD: IE,NA,NE; EF:NA; MA:NAPRT: 452,78; EF:D; MA:DSWE: 228,22</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80,83BEL: 1,57; COMMDEU: 0,0037; EF:CS; MA:CS,T1DNK: NA,NO; EF:NA; MA:NAESP: 0,0717; EF:CS; MA:CSFIN: 7,70; EF:D; MA:CSFRK: 563,10; EF:CS; MA:CRGBE: IE,NE; EF:NA; MA:NAGRC: 0,0171; EF:D; MA:T1IRL: IE,NO; EF:NA; MA:NAITA: 36,32; EF:D; MA:T1LUX: 0,0423; EF:D; MA:T1NLD: 0,3749; EF:CS; MA:T3PRT: 14,17;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5</xdr:colOff>
                <xdr:row>23</xdr:row>
                <xdr:rowOff>9</xdr:rowOff>
              </xdr:to>
            </anchor>
          </commentPr>
        </mc:Choice>
        <mc:Fallback/>
      </mc:AlternateContent>
    </comment>
    <comment ref="B25" authorId="0">
      <text>
        <r>
          <rPr>
            <b val="true"/>
            <sz val="8"/>
            <color rgb="FF000000"/>
            <rFont val="Tahoma"/>
            <family val="2"/>
          </rPr>
          <t xml:space="preserve">AUT: IE; EF:NA; MA:NABEL: 99,45; COMMDEU: NE; EF:NA; MA:NA; COMMDNK: 420,62; EF:CS; MA:CRESP: 216,68; EF:CS; MA:CS,T1,T2FIN: 71,20; EF:CS; MA:CSFRK: 368,53; EF:CS; MA:CRGBE: 5640,20; EF:CS; MA:T3GRC: 27,05; EF:D; MA:T1IRL: IE,NO; EF:NA; MA:NAITA: 294,41; EF:CS; MA:T2LUX: NO; EF:NA; MA:NANLD: 309,50; EF:PS; MA:T2PRT: 98,58; EF:D; MA:DSWE: 66,15;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1</xdr:col>
                <xdr:colOff>54</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769; EF:CS; MA:CSFIN: NO; EF:NA; MA:NAFRK: NO; EF:NA; MA:NAGBE: 2,84; EF:CS; MA:T3GRC: 1,48; EF:D; MA:T1IRL: IE,NO; EF:NA; MA:NAITA: IE,NO; EF:NA; MA:NALUX: NO; EF:NA; MA:NANLD: 167,82; EF:PS; MA:T2PRT: 98,58;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99,45; COMMDEU: NE; EF:NA; MA:NA; COMMDNK: 420,62; EF:CS; MA:CRESP: 216,60; EF:CS; MA:T1,T2FIN: 71,20; EF:CS; MA:CSFRK: 368,53; EF:CS; MA:CRGBE: 5637,36; EF:CS; MA:T3GRC: 25,57; EF:D; MA:T1IRL: NO; EF:NA; MA:NAITA: 294,41; EF:CS; MA:T2LUX: NO; EF:NA; MA:NANLD: 141,68; EF:PS; MA:T2PRT: IE; EF:NA; MA:NASWE: 66,15;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58</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63,33; EF:CS; MA:CSFRK: NO; EF:NA; MA:NAGBE: NA; EF:NA; MA:NAGRC: 0,0086; EF:D; MA:T1IRL: NE,NO; EF:NA; MA:NAITA: NA; EF:NA; MA:NALUX: NA; EF:NA; MA:NANLD: NO; EF:NA; MA:NAPRT: 42,4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8</xdr:colOff>
                <xdr:row>31</xdr:row>
                <xdr:rowOff>9</xdr:rowOff>
              </xdr:to>
            </anchor>
          </commentPr>
        </mc:Choice>
        <mc:Fallback/>
      </mc:AlternateContent>
    </comment>
    <comment ref="B33"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8</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4</xdr:colOff>
                <xdr:row>6</xdr:row>
                <xdr:rowOff>9</xdr:rowOff>
              </xdr:to>
            </anchor>
          </commentPr>
        </mc:Choice>
        <mc:Fallback/>
      </mc:AlternateContent>
    </comment>
    <comment ref="C8" authorId="0">
      <text>
        <r>
          <rPr>
            <b val="true"/>
            <sz val="8"/>
            <color rgb="FF000000"/>
            <rFont val="Tahoma"/>
            <family val="2"/>
          </rPr>
          <t xml:space="preserve">AUT: 0,4437; EF:CS; MA:T2 / BEL: 1,07; COMM / DEU: 4,95; EF:CS; MA:T2 / DNK: 0,8265; EF:CS; MA:CR / ESP: 1,13; EF:CR; MA:T2 / FIN: 0,2770; EF:CS,D; MA:T1 / FRK: 2,17; EF:CS; MA:CR / GBE: 2,77; EF:CR,CS,D; MA:T1,T2 / GRC: 0,0289; EF:D; MA:T2 / IRL: 0,1766; EF:CR; MA:T1 / ITA: 2,03; EF:CR; MA:T2 / LUX: 0,1920; EF:D; MA:T1 / NLD: 6,02; EF:CS; MA:T2 / PRT: 0,1282; EF:CR,D; MA:T2 / SWE: 0,2452;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11,66 / BEL: 8,08; COMM / DEU: 26,42; EF:CS; MA:T2 / DNK: 4,22; EF:CS; MA:CR / ESP: 32,26; EF:CR; MA:T2 / FIN: 8,60; EF:CS,D; MA:T1 / FRK: 171,75; EF:CS; MA:CR / GBE: 39,75; EF:CR,CS,D; MA:T1,T2 / GRC: 3,51; EF:D; MA:T2 / IRL: 2,60; EF:CR,D; MA:T1 / ITA: 16,94; EF:CR; MA:T2 / LUX: 0,2081; EF:D; MA:T1 / NLD: 16,62; EF:CS; MA:T2 / PRT: 14,63; EF:CR,D; MA:T2 / SWE: 10,6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8204 / BEL: 0,4546; COMM / DEU: 1,34; EF:CS; MA:T2 / DNK: 2,51; EF:CS; MA:CR / ESP: 0,5104; EF:CR; MA:T2,T3 / FIN: 0,4512; EF:CS,D; MA:M,T1,T3 / FRK: 0,6601; EF:CS; MA:CR / GBE: 1,19; EF:CR,CS,D; MA:T1,T2 / GRC: 0,1348; EF:D; MA:T2 / IRL: 0,0513; EF:CR; MA:T1 / ITA: 0,7488; EF:CR; MA:T2 / LUX: 0,0238; EF:D; MA:T1 / NLD: 10,31; EF:D; MA:T1 / PRT: 0,0911; EF:CR,D; MA:T2 / SWE: 0,2261;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7</xdr:colOff>
                <xdr:row>9</xdr:row>
                <xdr:rowOff>9</xdr:rowOff>
              </xdr:to>
            </anchor>
          </commentPr>
        </mc:Choice>
        <mc:Fallback/>
      </mc:AlternateContent>
    </comment>
    <comment ref="C11"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89; EF:CS; MA:CS / DNK: NA,NO; EF:NA; MA:NA / ESP: NA,NO; EF:NA; MA:NA / FIN: 0,1277; EF:CS; MA:CS,T1 / FRK: NO; EF:NA; MA:NA / GBE: NA; EF:NA; MA:NA / GRC: NO; EF:NA; MA:NA / IRL: NO; EF:NA; MA:NA / ITA: NA; EF:NA; MA:NA / LUX: 0,0007;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4; EF:CS; MA:CS,M / BEL: 0,0058; COMM / DEU: 0,3537; EF:CS; MA:CS / DNK: 0,0141; EF:OTH; MA:OTH / ESP: NA,NO; EF:NA; MA:NA / FIN: 0,0047; EF:CS; MA:T1 / FRK: NO; EF:NA; MA:NA / GBE: 0,0899; EF:D; MA:T2 / GRC: NO; EF:NA; MA:NA / IRL: NO; EF:NA; MA:NA / ITA: 0,1581; EF:CR; MA:T2 / LUX: 0,0029;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35</xdr:colOff>
                <xdr:row>15</xdr:row>
                <xdr:rowOff>9</xdr:rowOff>
              </xdr:to>
            </anchor>
          </commentPr>
        </mc:Choice>
        <mc:Fallback/>
      </mc:AlternateContent>
    </comment>
    <comment ref="C17"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0</xdr:colOff>
                <xdr:row>16</xdr:row>
                <xdr:rowOff>9</xdr:rowOff>
              </xdr:to>
            </anchor>
          </commentPr>
        </mc:Choice>
        <mc:Fallback/>
      </mc:AlternateContent>
    </comment>
    <comment ref="C18" authorId="0">
      <text>
        <r>
          <rPr>
            <b val="true"/>
            <sz val="8"/>
            <color rgb="FF000000"/>
            <rFont val="Tahoma"/>
            <family val="2"/>
          </rPr>
          <t xml:space="preserve">AUT: 0,2441; EF:CR; MA:T1 / BEL: NO; EF:NA; MA:NA; COMM / DEU: 454,19; EF:CS; MA:T2 / DNK: NO; EF:NA; MA:NA / ESP: 62,41; EF:CS; MA:CS,T2 / FIN: NO; EF:NA; MA:NA / FRK: 131,17;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IE; EF:NA; MA:NA; COMM / BEL: 0,6479; COMM / DEU: 0,5037; EF:CS; MA:CS / DNK: NO; EF:NA; MA:NA / ESP: 0,9077; EF:CR; MA:CR / FIN: NO; EF:NA; MA:NA / FRK: 2,02;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68; EF:CS,D; MA:T1BEL: 0,3603; COMMDEU: 11,78; EF:CS,D; MA:CS,T1DNK: 2,82; EF:CR,CS; MA:CR,CSESP: 1,67; EF:CR,CS; MA:CRFIN: 0,4700; EF:D; MA:T1FRK: 2,70; EF:CS; MA:CRGBE: 26,54; EF:CS,PS; MA:T2,T3GRC: 1,25; EF:D; MA:T1IRL: NO; EF:NA; MA:NAITA: 11,78; EF:CS; MA:T2LUX: NE,NO; EF:NA; MA:NANLD: 0,3989; EF:D; MA:T1bPRT: 2,96; EF:CR,OTH; MA:CR,OTHSWE: 0,2759;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20,23BEL: 21,54; COMMDEU: 353,65; EF:CS; MA:CSDNK: 0,2055; EF:CR; MA:CRESP: 21,03; EF:CR,CS; MA:CR,CSFIN: 3,00; EF:CS,D,PS; MA:T1,T2FRK: 96,86; EF:CS; MA:CRGBE: 327,67; EF:CS; MA:T3GRC: 2,94; EF:D; MA:T1IRL: 4,39; EF:CS; MA:CSITA: 309,98; EF:CS,D; MA:T1,T2LUX: 1,29; EF:D; MA:T1NLD: 18,12; EF:CS; MA:T2,T3PRT: 5,14;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4</xdr:col>
                <xdr:colOff>21</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0917; EF:CR; MA:CRESP: 22,64; EF:CR,CS; MA:CR,CS,T1FIN: 0,0011; EF:CS; MA:CSFRK: 0,4963; EF:CS; MA:CRGBE: 60,44; EF:CS; MA:T3GRC: 1,95; EF:D; MA:T1IRL: IE,NO; EF:NA; MA:NAITA: 0,5008; EF:CS; MA:T2LUX: NO; EF:NA; MA:NANLD: 29,57;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22,61; EF:CS; MA:CSFIN: NO; EF:NA; MA:NAFRK: NO; EF:NA; MA:NAGBE: 38,12; EF:CS; MA:T3GRC: 1,89; EF:D; MA:T1IRL: IE,NO; EF:NA; MA:NAITA: IE,NO; EF:NA; MA:NALUX: NO; EF:NA; MA:NANLD: 27,78;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0917; EF:CR; MA:CRESP: 0,0325; EF:CR; MA:CR,T1FIN: 0,0011; EF:CS; MA:CSFRK: 0,4963; EF:CS; MA:CRGBE: 22,32; EF:CS; MA:T3GRC: 0,0522; EF:D; MA:T1IRL: NO; EF:NA; MA:NAITA: 0,5008; EF:CS; MA:T2LUX: NO; EF:NA; MA:NANLD: 1,79;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19</xdr:colOff>
                <xdr:row>30</xdr:row>
                <xdr:rowOff>9</xdr:rowOff>
              </xdr:to>
            </anchor>
          </commentPr>
        </mc:Choice>
        <mc:Fallback/>
      </mc:AlternateContent>
    </comment>
    <comment ref="C32"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551; EF:CS; MA:T2 / BEL: 0,0356; COMM / DEU: 0,3933; EF:CS; MA:T2 / DNK: 0,0281; EF:CR; MA:CR / ESP: 0,0981; EF:CR,D,OTH; MA:T2 / FIN: 0,0391; EF:CS,D; MA:T1 / FRK: 0,9597; EF:CS; MA:CR / GBE: 0,1305; EF:CS,D; MA:T1,T2 / GRC: 0,0056; EF:D; MA:T2 / IRL: 0,2599; EF:CR; MA:T1 / ITA: 0,5804; EF:CR; MA:T2 / LUX: 0,0060; EF:D; MA:T1 / NLD: 0,0222; EF:D; MA:T1 / PRT: 0,0212; EF:CR,D; MA:T2 / SWE: 0,0465;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312 / BEL: 0,1758; COMM / DEU: 1,39; EF:CS; MA:T2 / DNK: 0,1729; EF:CR; MA:CR / ESP: 0,6481; EF:CR,D,OTH; MA:T2 / FIN: 0,1530; EF:CS,D; MA:T1 / FRK: 3,43; EF:CS; MA:CR / GBE: 0,6625; EF:CS,D; MA:T1,T2 / GRC: 0,1485; EF:D; MA:T2 / IRL: 0,6067; EF:CR,D; MA:T1 / ITA: 1,71; EF:CR; MA:T2 / LUX: 0,0060; EF:D; MA:T1 / NLD: 0,0742; EF:D; MA:T1 / PRT: 0,2563; EF:CR,D; MA:T2 / SWE: 0,3681;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3077 / BEL: 0,2561; COMM / DEU: 0,1091; EF:CS; MA:T2 / DNK: 0,1004; EF:CR; MA:CR / ESP: 0,2493; EF:CR,D,OTH; MA:T2,T3 / FIN: 0,0631; EF:CS,D; MA:M,T1,T3 / FRK: 0,2560; EF:CS; MA:CR / GBE: 1,84; EF:CS,D; MA:T1,T2 / GRC: 0,9661; EF:D; MA:T2 / IRL: 0,1026; EF:CR; MA:T1 / ITA: 2,70; EF:CR; MA:T2 / LUX: 0,0015; EF:D; MA:T1 / NLD: 0,0344; EF:D; MA:T1 / PRT: 0,2738; EF:CR,D; MA:T2 / SWE: 0,37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01; EF:CS; MA:CS / DNK: NA,NO; EF:NA; MA:NA / ESP: NA,NO; EF:NA; MA:NA / FIN: 1,11; EF:CS,D; MA:CS,D,T1 / FRK: NO; EF:NA; MA:NA / GBE: NA; EF:NA; MA:NA / GRC: NO; EF:NA; MA:NA / IRL: NO; EF:NA; MA:NA / ITA: NA; EF:NA; MA:NA / LUX: 0,0000;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32; EF:CS; MA:CS,M / BEL: 0,0034; COMM / DEU: 0,0566; EF:CS; MA:CS / DNK: 0,0060; EF:OTH; MA:OTH / ESP: NA,NO; EF:NA; MA:NA / FIN: 0,0038; EF:CS; MA:T1 / FRK: NO; EF:NA; MA:NA / GBE: 0,0957; EF:D; MA:T2 / GRC: NO; EF:NA; MA:NA / IRL: NO; EF:NA; MA:NA / ITA: 0,1694; EF:CR; MA:T2 / LUX: 0,0197; EF:D; MA:T1 / NLD: 0,0293; EF:CS; MA:T2 / PRT: 0,0029; EF:D; MA:T1 / SWE: 0,036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4;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0795; EF:CS; MA:CRGBE: 0,0177; EF:CS,PS; MA:T2GRC: NA,NO; EF:NA; MA:NAIRL: NO; EF:NA; MA:NAITA: IE; EF:NA; MA:NALUX: NO; EF:NA; MA:NANLD: IE,NA; EF:NA; MA:NAPRT: NO; EF:NA; MA:NASWE: 0,044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74; EF:CR; MA:CRESP: 0,0002; EF:CR; MA:CRFIN: 0,0022; EF:CS; MA:CSFRK: 0,0010; EF:CS; MA:CRGBE: 0,1624; EF:CS; MA:T3GRC: 0,0002; EF:D; MA:T1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74; EF:CR; MA:CRESP: 0,0002; EF:CR; MA:CRFIN: 0,0022; EF:CS; MA:CSFRK: 0,0010; EF:CS; MA:CRGBE: 0,1624; EF:CS; MA:T3GRC: 0,0002; EF:D; MA:T1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34</xdr:colOff>
                <xdr:row>30</xdr:row>
                <xdr:rowOff>9</xdr:rowOff>
              </xdr:to>
            </anchor>
          </commentPr>
        </mc:Choice>
        <mc:Fallback/>
      </mc:AlternateContent>
    </comment>
    <comment ref="D32"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8,04 / BEL: 36,22; COMM / DEU: 180,60 / DNK: 27,97 / ESP: 168,76 / FIN: 26,06 / FRK: 255,49 / GBE: 219,25 / GRC: 44,34 / IRL: 17,69 / ITA: 190,58 / LUX: NE; EF:NA; MA:NA / NLD: 74,91 / PRT: 39,66 / SWE: 24,1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2,66 / BEL: 5,36; COMM / DEU: 32,66 / DNK: 1,23 / ESP: 5,27 / FIN: 1,74 / FRK: 39,97 / GBE: 33,01 / GRC: 0,6000 / IRL: 1,78 / ITA: 24,21 / LUX: NE; EF:NA; MA:NA; COMM / NLD: 9,96 / PRT: 14,72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4,55 / BEL: 18,70; COMM / DEU: 89,70 / DNK: 5,05 / ESP: 17,45 / FIN: 6,92 / FRK: 69,35 / GBE: 109,91 / GRC: 6,13 / IRL: 5,24 / ITA: 46,87 / LUX: NE; EF:NA; MA:NA; COMM / NLD: 18,55 / PRT: 5,53 / SWE: 8,00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0,83 / BEL: 12,16; COMM / DEU: 58,24 / DNK: 21,69 / ESP: 146,04 / FIN: 17,41 / FRK: 146,17 / GBE: 76,33 / GRC: 37,61 / IRL: 10,67 / ITA: 119,50 / LUX: NE; EF:NA; MA:NA; COMM / NLD: 46,40 / PRT: 19,41 / SWE: 15,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93 / BEL: 0,6136; COMM / DEU: 13,58 / DNK: 1,41 / ESP: NA,NO; EF:NA; MA:NA / FIN: 2,24 / FRK: NO; EF:NA; MA:NA / GBE: 25,79 / GRC: NA; EF:NA; MA:NA / IRL: NA,NO; EF:NA; MA:NA / ITA: 8,57 / LUX: IE; EF:NA; MA:NA / NLD: 7,01 / PRT: NO; EF:NA; MA:NA / SWE: 2,4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0</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6300 / DNK: NA; EF:NA; MA:NA / ESP: NO; EF:NA; MA:NA / FIN: 1,33 / FRK: NO; EF:NA; MA:NA / GBE: NA; EF:NA; MA:NA / GRC: NA; EF:NA; MA:NA / IRL: NO; EF:NA; MA:NA / ITA: NA; EF:NA; MA:NA / LUX: IE; EF:NA; MA:NA / NLD: IE; EF:NA; MA:NA / PRT: NO; EF:NA; MA:NA / SWE: 0,010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893 / BEL: 0,6136; COMM / DEU: 12,95 / DNK: 1,41 / ESP: NA; EF:NA; MA:NA / FIN: 0,9078 / FRK: NO; EF:NA; MA:NA / GBE: 25,79 / GRC: NA; EF:NA; MA:NA / IRL: NA; EF:NA; MA:NA / ITA: 8,57 / LUX: IE; EF:NA; MA:NA / NLD: 7,01 / PRT: NO; EF:NA; MA:NA / SWE: 2,40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45</xdr:colOff>
                <xdr:row>14</xdr:row>
                <xdr:rowOff>9</xdr:rowOff>
              </xdr:to>
            </anchor>
          </commentPr>
        </mc:Choice>
        <mc:Fallback/>
      </mc:AlternateContent>
    </comment>
    <comment ref="E16" authorId="0">
      <text>
        <r>
          <rPr>
            <b val="true"/>
            <sz val="8"/>
            <color rgb="FF000000"/>
            <rFont val="Tahoma"/>
            <family val="2"/>
          </rPr>
          <t xml:space="preserve">AUT: IE,NA; EF:NA; MA:NABEL: 0,8925; COMMDEU: IE,NO; EF:NA; MA:NADNK: 0,2517ESP: 5,05FIN: NO; EF:NA; MA:NAFRK: 4,91GBE: 4,22GRC: 0,4504IRL: NE,NO; EF:NA; MA:NAITA: 8,76LUX: NA,NE,NO; EF:NA; MA:NANLD: 0,8105PRT: 0,3622SWE: 0,2347</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0</xdr:colOff>
                <xdr:row>15</xdr:row>
                <xdr:rowOff>9</xdr:rowOff>
              </xdr:to>
            </anchor>
          </commentPr>
        </mc:Choice>
        <mc:Fallback/>
      </mc:AlternateContent>
    </comment>
    <comment ref="E17" authorId="0">
      <text>
        <r>
          <rPr>
            <b val="true"/>
            <sz val="8"/>
            <color rgb="FF000000"/>
            <rFont val="Tahoma"/>
            <family val="2"/>
          </rPr>
          <t xml:space="preserve">AUT: IE,NA; EF:NA; MA:NA / BEL: 0,8925; COMM / DEU: NO; EF:NA; MA:NA / DNK: NA,NO; EF:NA; MA:NA / ESP: 0,0658 / FIN: NO; EF:NA; MA:NA / FRK: NA,NO; EF:NA; MA:NA / GBE: 0,3849 / GRC: NA,NO; EF:NA; MA:NA / IRL: NO; EF:NA; MA:NA / ITA: NA; EF:NA; MA:NA / LUX: NO; EF:NA; MA:NA / NLD: IE,NA,NO; EF:NA; MA:NA / PRT: NO; EF:NA; MA:NA / SWE: 0,1109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47</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0,8925; COMM / DEU: NO; EF:NA; MA:NA / DNK: NO; EF:NA; MA:NA / ESP: 0,0658 / FIN: NO; EF:NA; MA:NA / FRK: NA; EF:NA; MA:NA / GBE: 0,3849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0</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10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2517ESP: 4,98FIN: NO; EF:NA; MA:NAFRK: 4,91GBE: 3,84GRC: 0,4504IRL: NE,NO; EF:NA; MA:NAITA: 8,76LUX: NA,NE,NO; EF:NA; MA:NANLD: 0,8105PRT: 0,3622SWE: 0,1238</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0</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00FIN: NO; EF:NA; MA:NAFRK: 4,80GBE: 0,8966GRC: 0,4504IRL: NO; EF:NA; MA:NAITA: 8,48LUX: NE; EF:NA; MA:NA; COMMNLD: 0,3223PRT: 0,3620SWE: 0,064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52</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2517ESP: 2,99FIN: NO; EF:NA; MA:NAFRK: 0,1127GBE: 2,94GRC: NE; EF:NA; MA:NAIRL: NE; EF:NA; MA:NAITA: 0,2879LUX: NO; EF:NA; MA:NANLD: NE; EF:NA; MA:NAPRT: 0,0002SWE: 0,0596</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2517ESP: 2,99FIN: NO; EF:NA; MA:NAFRK: 0,1127GBE: 2,94GRC: NE; EF:NA; MA:NAIRL: NE; EF:NA; MA:NAITA: 0,2879LUX: NO; EF:NA; MA:NANLD: NE; EF:NA; MA:NAPRT: 0,0002SWE: 0,059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4882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5,01 / BEL: 26,21; COMM / DEU: 241,07 / DNK: 102,79 / ESP: 467,79 / FIN: 43,82 / FRK: 202,86 / GBE: 321,24 / GRC: 271,23 / IRL: 12,63 / ITA: 97,02 / LUX: NE; EF:NA; MA:NA / NLD: NE; EF:NA; MA:NA / PRT: 34,25 / SWE: 112,97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3</xdr:colOff>
                <xdr:row>30</xdr:row>
                <xdr:rowOff>9</xdr:rowOff>
              </xdr:to>
            </anchor>
          </commentPr>
        </mc:Choice>
        <mc:Fallback/>
      </mc:AlternateContent>
    </comment>
    <comment ref="E32" authorId="0">
      <text>
        <r>
          <rPr>
            <b val="true"/>
            <sz val="8"/>
            <color rgb="FF000000"/>
            <rFont val="Tahoma"/>
            <family val="2"/>
          </rPr>
          <t xml:space="preserve">AUT: 5,01 / BEL: 2,02; COMM / DEU: 89,01; COMM / DNK: 8,66 / ESP: 39,98; EF:CR; MA:CR / FIN: 3,00 / FRK: 30,65 / GBE: 118,05 / GRC: 15,20 / IRL: 3,64 / ITA: 35,42 / LUX: NE; EF:NA; MA:NA; COMM / NLD: NE; EF:NA; MA:NA / PRT: 7,71 / SWE: 7,1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4</xdr:colOff>
                <xdr:row>31</xdr:row>
                <xdr:rowOff>9</xdr:rowOff>
              </xdr:to>
            </anchor>
          </commentPr>
        </mc:Choice>
        <mc:Fallback/>
      </mc:AlternateContent>
    </comment>
    <comment ref="E33" authorId="0">
      <text>
        <r>
          <rPr>
            <b val="true"/>
            <sz val="8"/>
            <color rgb="FF000000"/>
            <rFont val="Tahoma"/>
            <family val="2"/>
          </rPr>
          <t xml:space="preserve">AUT: NO; EF:NA; MA:NA / BEL: 24,20; COMM / DEU: 152,06; EF:D; COMM / DNK: 94,12 / ESP: 427,80; EF:CR; MA:CR / FIN: 40,82 / FRK: 172,21; EF:CS; MA:CR / GBE: 203,19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6</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389,56 / BEL: 87,71; COMM / DEU: 1063,77 / DNK: 154,27 / ESP: 538,16 / FIN: 116,63 / FRK: 2570,81 / GBE: 773,39 / GRC: 265,64 / IRL: 60,81 / ITA: 513,96 / LUX: NE; EF:NA; MA:NA / NLD: 78,38 / PRT: 256,30 / SWE: 186,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1,79 / BEL: 2,14; COMM / DEU: 134,87 / DNK: 0,9241 / ESP: 9,21 / FIN: 5,45 / FRK: 15,86 / GBE: 6,34 / GRC: 0,4339 / IRL: 0,8713 / ITA: 16,07 / LUX: NE; EF:NA; MA:NA; COMM / NLD: 2,61 / PRT: 0,7075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1</xdr:colOff>
                <xdr:row>7</xdr:row>
                <xdr:rowOff>9</xdr:rowOff>
              </xdr:to>
            </anchor>
          </commentPr>
        </mc:Choice>
        <mc:Fallback/>
      </mc:AlternateContent>
    </comment>
    <comment ref="F9" authorId="0">
      <text>
        <r>
          <rPr>
            <b val="true"/>
            <sz val="8"/>
            <color rgb="FF000000"/>
            <rFont val="Tahoma"/>
            <family val="2"/>
          </rPr>
          <t xml:space="preserve">AUT: 339,38 / BEL: 82,20; COMM / DEU: 837,50 / DNK: 111,12 / ESP: 487,52 / FIN: 87,14 / FRK: 2470,66 / GBE: 728,36 / GRC: 178,55 / IRL: 56,51 / ITA: 378,34 / LUX: NE; EF:NA; MA:NA; COMM / NLD: 58,32 / PRT: 251,11 / SWE: 154,4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38,38 / BEL: 3,37; COMM / DEU: 91,39 / DNK: 42,23 / ESP: 41,43 / FIN: 24,04 / FRK: 84,28 / GBE: 38,69 / GRC: 86,65 / IRL: 3,43 / ITA: 119,55 / LUX: NE; EF:NA; MA:NA; COMM / NLD: 17,45 / PRT: 4,48 / SWE: 28,4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628 / BEL: 4,08; COMM / DEU: 42,54 / DNK: 0,7038 / ESP: NO; EF:NA; MA:NA / FIN: 1,35 / FRK: NO; EF:NA; MA:NA / GBE: 8,07 / GRC: NA; EF:NA; MA:NA / IRL: NA,NO; EF:NA; MA:NA / ITA: 61,35 / LUX: IE; EF:NA; MA:NA / NLD: IE; EF:NA; MA:NA / PRT: NO; EF:NA; MA:NA / SWE: 2,4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8906 / DNK: NA; EF:NA; MA:NA / ESP: NO; EF:NA; MA:NA / FIN: 0,4026 / FRK: NO; EF:NA; MA:NA / GBE: NA; EF:NA; MA:NA / GRC: NA; EF:NA; MA:NA / IRL: NO; EF:NA; MA:NA / ITA: NA; EF:NA; MA:NA / LUX: IE; EF:NA; MA:NA / NLD: IE; EF:NA; MA:NA / PRT: NO; EF:NA; MA:NA / SWE: 0,003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2</xdr:colOff>
                <xdr:row>12</xdr:row>
                <xdr:rowOff>9</xdr:rowOff>
              </xdr:to>
            </anchor>
          </commentPr>
        </mc:Choice>
        <mc:Fallback/>
      </mc:AlternateContent>
    </comment>
    <comment ref="F15" authorId="0">
      <text>
        <r>
          <rPr>
            <b val="true"/>
            <sz val="8"/>
            <color rgb="FF000000"/>
            <rFont val="Tahoma"/>
            <family val="2"/>
          </rPr>
          <t xml:space="preserve">AUT: 0,2628 / BEL: 4,08; COMM / DEU: 41,65 / DNK: 0,7038 / ESP: NO; EF:NA; MA:NA / FIN: 0,9453 / FRK: NO; EF:NA; MA:NA / GBE: 8,07 / GRC: NA; EF:NA; MA:NA / IRL: NA; EF:NA; MA:NA / ITA: 61,35 / LUX: IE; EF:NA; MA:NA / NLD: IE; EF:NA; MA:NA / PRT: NO; EF:NA; MA:NA / SWE: 2,46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7</xdr:colOff>
                <xdr:row>14</xdr:row>
                <xdr:rowOff>9</xdr:rowOff>
              </xdr:to>
            </anchor>
          </commentPr>
        </mc:Choice>
        <mc:Fallback/>
      </mc:AlternateContent>
    </comment>
    <comment ref="F16" authorId="0">
      <text>
        <r>
          <rPr>
            <b val="true"/>
            <sz val="8"/>
            <color rgb="FF000000"/>
            <rFont val="Tahoma"/>
            <family val="2"/>
          </rPr>
          <t xml:space="preserve">AUT: IE,NA; EF:NA; MA:NABEL: 1,54; COMMDEU: 10,28DNK: 0,1858ESP: 3,05FIN: NO; EF:NA; MA:NAFRK: 20,18GBE: 48,42GRC: 0,2402IRL: NE,NO; EF:NA; MA:NAITA: 5,03LUX: NA,NE,NO; EF:NA; MA:NANLD: 1,61PRT: 0,5803SWE: 0,1440</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1,54; COMM / DEU: 10,28 / DNK: NA,NO; EF:NA; MA:NA / ESP: 2,09 / FIN: NO; EF:NA; MA:NA / FRK: 3,47 / GBE: 30,75 / GRC: NA,NO; EF:NA; MA:NA / IRL: NO; EF:NA; MA:NA / ITA: NA; EF:NA; MA:NA / LUX: NO; EF:NA; MA:NA / NLD: IE,NA,NO; EF:NA; MA:NA / PRT: NO; EF:NA; MA:NA / SWE: 0,037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54; COMM / DEU: 10,28; EF:CS / DNK: NO; EF:NA; MA:NA / ESP: 2,09 / FIN: NO; EF:NA; MA:NA / FRK: 3,47 / GBE: 30,75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7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1858ESP: 0,9619FIN: NO; EF:NA; MA:NAFRK: 16,71GBE: 17,68GRC: 0,2402IRL: NE,NO; EF:NA; MA:NAITA: 5,03LUX: NA,NE,NO; EF:NA; MA:NANLD: 1,61PRT: 0,5803SWE: 0,1071</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705FIN: NO; EF:NA; MA:NAFRK: 16,71GBE: 2,96GRC: 0,2402IRL: NO; EF:NA; MA:NAITA: 5,03LUX: NE; EF:NA; MA:NA; COMMNLD: 1,02PRT: 0,5792SWE: 0,0934</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1858ESP: 0,7914FIN: NO; EF:NA; MA:NAFRK: NA; EF:NA; MA:NAGBE: 14,71GRC: NE; EF:NA; MA:NAIRL: NE; EF:NA; MA:NAITA: NA; EF:NA; MA:NALUX: NO; EF:NA; MA:NANLD: NE; EF:NA; MA:NAPRT: 0,0012SWE: 0,0137</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1858ESP: 0,7914FIN: NO; EF:NA; MA:NAFRK: NA; EF:NA; MA:NAGBE: 14,71GRC: NE; EF:NA; MA:NAIRL: NE; EF:NA; MA:NAITA: NA; EF:NA; MA:NALUX: NO; EF:NA; MA:NANLD: NE; EF:NA; MA:NAPRT: 0,0012SWE: 0,0137</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597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1,62 / BEL: 9,05; COMM / DEU: 104,22 / DNK: 12,08 / ESP: 25,56 / FIN: 4,00 / FRK: 30,78 / GBE: 36,99 / GRC: 30,16 / IRL: 4,37 / ITA: 13,01 / LUX: NE; EF:NA; MA:NA / NLD: NE; EF:NA; MA:NA / PRT: 7,06 / SWE: 10,2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9</xdr:colOff>
                <xdr:row>30</xdr:row>
                <xdr:rowOff>9</xdr:rowOff>
              </xdr:to>
            </anchor>
          </commentPr>
        </mc:Choice>
        <mc:Fallback/>
      </mc:AlternateContent>
    </comment>
    <comment ref="F32" authorId="0">
      <text>
        <r>
          <rPr>
            <b val="true"/>
            <sz val="8"/>
            <color rgb="FF000000"/>
            <rFont val="Tahoma"/>
            <family val="2"/>
          </rPr>
          <t xml:space="preserve">AUT: 1,62 / BEL: 2,42; COMM / DEU: 89,01; COMM / DNK: 1,66 / ESP: 13,45; EF:CR; MA:CR / FIN: 1,33 / FRK: 7,43 / GBE: 16,19 / GRC: 3,85 / IRL: 3,20 / ITA: 5,53 / LUX: NE; EF:NA; MA:NA; COMM / NLD: NE; EF:NA; MA:NA / PRT: 4,33 / SWE: 4,57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63; COMM / DEU: 15,21; EF:D; COMM / DNK: 10,42 / ESP: 12,11; EF:CR; MA:CR / FIN: 2,66 / FRK: 23,35 / GBE: 20,8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33</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45,07 / BEL: 10,40; COMM / DEU: 87,30 / DNK: 20,41 / ESP: 58,91 / FIN: 31,77 / FRK: 542,95 / GBE: 78,93 / GRC: 23,72 / IRL: 7,65 / ITA: 85,20 / LUX: NE; EF:NA; MA:NA / NLD: 15,13 / PRT: 22,96 / SWE: 23,2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1,26 / BEL: 0,4674; COMM / DEU: 9,91 / DNK: 0,4636 / ESP: 0,7952 / FIN: 0,5780 / FRK: 1,33 / GBE: 1,06 / GRC: 0,0415 / IRL: 0,3076 / ITA: 6,03 / LUX: NE; EF:NA; MA:NA; COMM / NLD: 0,8088 / PRT: 1,20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2</xdr:colOff>
                <xdr:row>7</xdr:row>
                <xdr:rowOff>9</xdr:rowOff>
              </xdr:to>
            </anchor>
          </commentPr>
        </mc:Choice>
        <mc:Fallback/>
      </mc:AlternateContent>
    </comment>
    <comment ref="G9" authorId="0">
      <text>
        <r>
          <rPr>
            <b val="true"/>
            <sz val="8"/>
            <color rgb="FF000000"/>
            <rFont val="Tahoma"/>
            <family val="2"/>
          </rPr>
          <t xml:space="preserve">AUT: 37,83 / BEL: 8,36; COMM / DEU: 59,88 / DNK: 14,16 / ESP: 39,08 / FIN: 24,94 / FRK: 509,08 / GBE: 65,49 / GRC: 14,56 / IRL: 5,76 / ITA: 39,24 / LUX: NE; EF:NA; MA:NA; COMM / NLD: 9,55 / PRT: 19,56 / SWE: 12,8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5,98 / BEL: 1,58; COMM / DEU: 17,50 / DNK: 5,78 / ESP: 19,04 / FIN: 6,25 / FRK: 32,54; EF:CS; MA:CR / GBE: 12,38 / GRC: 9,12 / IRL: 1,58 / ITA: 39,93 / LUX: NE; EF:NA; MA:NA; COMM / NLD: 4,76 / PRT: 2,20 / SWE: 10,0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171 / BEL: 0,1604; COMM / DEU: 5,42 / DNK: 0,1225 / ESP: NA,NO; EF:NA; MA:NA / FIN: 0,1593 / FRK: NO; EF:NA; MA:NA / GBE: 1,76 / GRC: NA; EF:NA; MA:NA / IRL: NA,NO; EF:NA; MA:NA / ITA: 2,57 / LUX: IE; EF:NA; MA:NA / NLD: IE; EF:NA; MA:NA / PRT: NO; EF:NA; MA:NA / SWE: 0,434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505 / DNK: NA; EF:NA; MA:NA / ESP: NA; EF:NA; MA:NA / FIN: 0,0941 / FRK: NO; EF:NA; MA:NA / GBE: NA; EF:NA; MA:NA / GRC: NA; EF:NA; MA:NA / IRL: NO; EF:NA; MA:NA / ITA: NA; EF:NA; MA:NA / LUX: IE; EF:NA; MA:NA / NLD: I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71 / BEL: 0,1604; COMM / DEU: 5,36 / DNK: 0,1225 / ESP: NO; EF:NA; MA:NA / FIN: 0,0652 / FRK: NO; EF:NA; MA:NA / GBE: 1,76 / GRC: NA; EF:NA; MA:NA / IRL: NA; EF:NA; MA:NA / ITA: 2,57 / LUX: IE; EF:NA; MA:NA / NLD: IE; EF:NA; MA:NA / PRT: NO; EF:NA; MA:NA / SWE: 0,434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5,85BEL: 29,75; COMMDEU: 84,94DNK: 12,11ESP: 74,87FIN: 21,59FRK: 75,41GBE: 406,19GRC: 27,37IRL: 5,78ITA: 101,71LUX: NA,NE,NO; EF:NA; MA:NANLD: 23,94PRT: 34,58SWE: 14,4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41</xdr:colOff>
                <xdr:row>15</xdr:row>
                <xdr:rowOff>9</xdr:rowOff>
              </xdr:to>
            </anchor>
          </commentPr>
        </mc:Choice>
        <mc:Fallback/>
      </mc:AlternateContent>
    </comment>
    <comment ref="G17" authorId="0">
      <text>
        <r>
          <rPr>
            <b val="true"/>
            <sz val="8"/>
            <color rgb="FF000000"/>
            <rFont val="Tahoma"/>
            <family val="2"/>
          </rPr>
          <t xml:space="preserve">AUT: IE,NA; EF:NA; MA:NA / BEL: 1,94; COMM / DEU: 1,54 / DNK: NA,NO; EF:NA; MA:NA / ESP: 0,4078 / FIN: NO; EF:NA; MA:NA / FRK: 0,8676 / GBE: 0,2598 / GRC: NA,NO; EF:NA; MA:NA / IRL: NO; EF:NA; MA:NA / ITA: 2,60 / LUX: NO; EF:NA; MA:NA / NLD: IE,NA,NO; EF:NA; MA:NA / PRT: NO; EF:NA; MA:NA / SWE: 0,0074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1,94; COMM / DEU: 1,54; EF:CS / DNK: NO; EF:NA; MA:NA / ESP: 0,4078 / FIN: NO; EF:NA; MA:NA / FRK: 0,8676 / GBE: 0,2598 / GRC: NO; EF:NA; MA:NA / IRL: NO; EF:NA; MA:NA / ITA: 2,60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5,85BEL: 27,81; COMMDEU: 83,40DNK: 12,11ESP: 74,46FIN: 21,59FRK: 74,54GBE: 405,93GRC: 27,37IRL: 5,78ITA: 99,12LUX: NA,NE,NO; EF:NA; MA:NANLD: 23,94PRT: 34,58SWE: 14,4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34</xdr:colOff>
                <xdr:row>21</xdr:row>
                <xdr:rowOff>9</xdr:rowOff>
              </xdr:to>
            </anchor>
          </commentPr>
        </mc:Choice>
        <mc:Fallback/>
      </mc:AlternateContent>
    </comment>
    <comment ref="G23" authorId="0">
      <text>
        <r>
          <rPr>
            <b val="true"/>
            <sz val="8"/>
            <color rgb="FF000000"/>
            <rFont val="Tahoma"/>
            <family val="2"/>
          </rPr>
          <t xml:space="preserve">AUT: 5,66BEL: 24,53; COMMDEU: 83,40; EF:CSDNK: 11,99ESP: 64,13FIN: 21,59FRK: 71,20GBE: 310,10GRC: 27,37IRL: 1,21ITA: 69,55LUX: NE; EF:NA; MA:NA; COMMNLD: 12,83PRT: 34,58SWE: 14,40</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17</xdr:colOff>
                <xdr:row>22</xdr:row>
                <xdr:rowOff>9</xdr:rowOff>
              </xdr:to>
            </anchor>
          </commentPr>
        </mc:Choice>
        <mc:Fallback/>
      </mc:AlternateContent>
    </comment>
    <comment ref="G24" authorId="0">
      <text>
        <r>
          <rPr>
            <b val="true"/>
            <sz val="8"/>
            <color rgb="FF000000"/>
            <rFont val="Tahoma"/>
            <family val="2"/>
          </rPr>
          <t xml:space="preserve">AUT: 0,1903BEL: 3,28; COMMDEU: NE; EF:NA; MA:NA; COMMDNK: 0,0601ESP: 5,24FIN: NO; EF:NA; MA:NAFRK: 3,15GBE: 62,56GRC: NE; EF:NA; MA:NAIRL: NE; EF:NA; MA:NAITA: 29,30LUX: NE; EF:NA; MA:NA; COMMNLD: 11,1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15ESP: 5,09FIN: NO; EF:NA; MA:NAFRK: 0,1890GBE: 33,28GRC: NE; EF:NA; MA:NAIRL: NE; EF:NA; MA:NAITA: 0,2697LUX: NO; EF:NA; MA:NANLD: NE; EF:NA; MA:NAPRT: 0,0002SWE: 0,0018</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4,98FIN: NO; EF:NA; MA:NAFRK: NO; EF:NA; MA:NAGBE: 11,77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15ESP: 0,1106FIN: NO; EF:NA; MA:NAFRK: 0,1890GBE: 21,51GRC: NE; EF:NA; MA:NAIRL: NE; EF:NA; MA:NAITA: 0,2697LUX: NO; EF:NA; MA:NANLD: NE; EF:NA; MA:NAPRT: IE; EF:NA; MA:NASWE: 0,001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4,58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6885 / BEL: 1,82; COMM / DEU: 17,86 / DNK: 3,54 / ESP: 26,72 / FIN: 1,36 / FRK: 9,98 / GBE: 15,20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6885 / BEL: 0,5501; COMM / DEU: 13,47; COMM / DNK: 0,3861 / ESP: 6,50; EF:CR; MA:CR / FIN: 0,3002 / FRK: 2,10 / GBE: 5,36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27; COMM / DEU: 4,39; EF:D; COMM / DNK: 3,16 / ESP: 20,21; EF:CR; MA:CR / FIN: 1,06 / FRK: 7,88 / GBE: 9,84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53</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2,43 / BEL: 36,69; COMM / DEU: 128,64 / DNK: 5,55 / ESP: 55,26 / FIN: 8,88 / FRK: 95,86 / GBE: 120,61 / GRC: 18,09 / IRL: 22,33 / ITA: 26,01 / LUX: NE; EF:NA; MA:NA / NLD: 3,86 / PRT: 6,70 / SWE: 4,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2</xdr:colOff>
                <xdr:row>6</xdr:row>
                <xdr:rowOff>9</xdr:rowOff>
              </xdr:to>
            </anchor>
          </commentPr>
        </mc:Choice>
        <mc:Fallback/>
      </mc:AlternateContent>
    </comment>
    <comment ref="H8" authorId="0">
      <text>
        <r>
          <rPr>
            <b val="true"/>
            <sz val="8"/>
            <color rgb="FF000000"/>
            <rFont val="Tahoma"/>
            <family val="2"/>
          </rPr>
          <t xml:space="preserve">AUT: 2,18 / BEL: 4,81; COMM / DEU: 31,73 / DNK: 0,4054 / ESP: 26,51 / FIN: 2,46 / FRK: 32,83 / GBE: 25,85 / GRC: 1,98 / IRL: 3,24 / ITA: 5,71 / LUX: NE; EF:NA; MA:NA; COMM / NLD: 0,6350 / PRT: 5,17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8</xdr:colOff>
                <xdr:row>7</xdr:row>
                <xdr:rowOff>9</xdr:rowOff>
              </xdr:to>
            </anchor>
          </commentPr>
        </mc:Choice>
        <mc:Fallback/>
      </mc:AlternateContent>
    </comment>
    <comment ref="H9" authorId="0">
      <text>
        <r>
          <rPr>
            <b val="true"/>
            <sz val="8"/>
            <color rgb="FF000000"/>
            <rFont val="Tahoma"/>
            <family val="2"/>
          </rPr>
          <t xml:space="preserve">AUT: 9,64 / BEL: 23,42; COMM / DEU: 92,07 / DNK: 2,35 / ESP: 15,73 / FIN: 3,41 / FRK: 44,78 / GBE: 87,52 / GRC: 13,90 / IRL: 18,14 / ITA: 17,62 / LUX: NE; EF:NA; MA:NA; COMM / NLD: 0,4964 / PRT: 0,0904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4</xdr:colOff>
                <xdr:row>8</xdr:row>
                <xdr:rowOff>9</xdr:rowOff>
              </xdr:to>
            </anchor>
          </commentPr>
        </mc:Choice>
        <mc:Fallback/>
      </mc:AlternateContent>
    </comment>
    <comment ref="H10" authorId="0">
      <text>
        <r>
          <rPr>
            <b val="true"/>
            <sz val="8"/>
            <color rgb="FF000000"/>
            <rFont val="Tahoma"/>
            <family val="2"/>
          </rPr>
          <t xml:space="preserve">AUT: 0,6186 / BEL: 8,46; COMM / DEU: 4,83 / DNK: 2,80 / ESP: 13,03 / FIN: 3,01 / FRK: 18,24 / GBE: 7,24 / GRC: 2,21 / IRL: 0,9470 / ITA: 2,68 / LUX: NE; EF:NA; MA:NA; COMM / NLD: 2,73 / PRT: 1,44 / SWE: 1,1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34 / BEL: 0,0180; COMM / DEU: 1,24 / DNK: 0,0648 / ESP: NA; EF:NA; MA:NA / FIN: 1,40 / FRK: NO; EF:NA; MA:NA / GBE: 6,03 / GRC: NA; EF:NA; MA:NA / IRL: NA,NO; EF:NA; MA:NA / ITA: 0,3393 / LUX: IE; EF:NA; MA:NA / NLD: IE; EF:NA; MA:NA / PRT: NO; EF:NA; MA:NA / SWE: 0,278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1</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9807 / DNK: NA; EF:NA; MA:NA / ESP: NA; EF:NA; MA:NA / FIN: 1,36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5</xdr:colOff>
                <xdr:row>12</xdr:row>
                <xdr:rowOff>9</xdr:rowOff>
              </xdr:to>
            </anchor>
          </commentPr>
        </mc:Choice>
        <mc:Fallback/>
      </mc:AlternateContent>
    </comment>
    <comment ref="H15" authorId="0">
      <text>
        <r>
          <rPr>
            <b val="true"/>
            <sz val="8"/>
            <color rgb="FF000000"/>
            <rFont val="Tahoma"/>
            <family val="2"/>
          </rPr>
          <t xml:space="preserve">AUT: 0,0134 / BEL: 0,0180; COMM / DEU: 0,2593 / DNK: 0,0648 / ESP: NA; EF:NA; MA:NA / FIN: 0,0471 / FRK: NO; EF:NA; MA:NA / GBE: 6,03 / GRC: NA; EF:NA; MA:NA / IRL: NA; EF:NA; MA:NA / ITA: 0,3393 / LUX: IE; EF:NA; MA:NA / NLD: IE; EF:NA; MA:NA / PRT: NO; EF:NA; MA:NA / SWE: 0,278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0,0420BEL: 0,3912; COMMDEU: 11,10DNK: 1,51ESP: 73,66FIN: NO; EF:NA; MA:NAFRK: 69,27GBE: 10,83GRC: 8,35IRL: NE,NO; EF:NA; MA:NAITA: 60,47LUX: NA,NE,NO; EF:NA; MA:NANLD: 7,82PRT: 6,51SWE: 0,8628</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3912; COMM / DEU: 0,5140 / DNK: NA,NO; EF:NA; MA:NA / ESP: 0,0329 / FIN: NO; EF:NA; MA:NA / FRK: NA,NO; EF:NA; MA:NA / GBE: 9,46 / GRC: NO; EF:NA; MA:NA / IRL: NO; EF:NA; MA:NA / ITA: NA; EF:NA; MA:NA / LUX: NO; EF:NA; MA:NA / NLD: IE,NO; EF:NA; MA:NA / PRT: NO; EF:NA; MA:NA / SWE: 0,126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6</xdr:colOff>
                <xdr:row>16</xdr:row>
                <xdr:rowOff>9</xdr:rowOff>
              </xdr:to>
            </anchor>
          </commentPr>
        </mc:Choice>
        <mc:Fallback/>
      </mc:AlternateContent>
    </comment>
    <comment ref="H19" authorId="0">
      <text>
        <r>
          <rPr>
            <b val="true"/>
            <sz val="8"/>
            <color rgb="FF000000"/>
            <rFont val="Tahoma"/>
            <family val="2"/>
          </rPr>
          <t xml:space="preserve">AUT: IE; EF:NA; MA:NA / BEL: 0,3912; COMM / DEU: 0,5140; EF:CS / DNK: NO; EF:NA; MA:NA / ESP: 0,0329 / FIN: NO; EF:NA; MA:NA / FRK: NA; EF:NA; MA:NA / GBE: 9,46 / GRC: NO; EF:NA; MA:NA / IRL: NO; EF:NA; MA:NA / ITA: NA; EF:NA; MA:NA / LUX: NO; EF:NA; MA:NA / NLD: IE; EF:NA; MA:NA / PRT: NO; EF:NA; MA:NA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36</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27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0,0420BEL: 0,0000; COMMDEU: 10,59DNK: 1,51ESP: 73,62FIN: NO; EF:NA; MA:NAFRK: 69,27GBE: 1,37GRC: 8,35IRL: NE,NO; EF:NA; MA:NAITA: 60,47LUX: NA,NE,NO; EF:NA; MA:NANLD: 7,82PRT: 6,51SWE: 0,7365</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29</xdr:colOff>
                <xdr:row>21</xdr:row>
                <xdr:rowOff>9</xdr:rowOff>
              </xdr:to>
            </anchor>
          </commentPr>
        </mc:Choice>
        <mc:Fallback/>
      </mc:AlternateContent>
    </comment>
    <comment ref="H23" authorId="0">
      <text>
        <r>
          <rPr>
            <b val="true"/>
            <sz val="8"/>
            <color rgb="FF000000"/>
            <rFont val="Tahoma"/>
            <family val="2"/>
          </rPr>
          <t xml:space="preserve">AUT: NA; EF:NA; MA:NABEL: 0,0000; COMMDEU: 10,58DNK: 1,44ESP: 50,86FIN: NO; EF:NA; MA:NAFRK: 55,03GBE: 1,08GRC: 8,35IRL: NO; EF:NA; MA:NAITA: 49,03LUX: NE; EF:NA; MA:NA; COMMNLD: 7,73PRT: 5,46SWE: 0,7351</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6</xdr:colOff>
                <xdr:row>22</xdr:row>
                <xdr:rowOff>9</xdr:rowOff>
              </xdr:to>
            </anchor>
          </commentPr>
        </mc:Choice>
        <mc:Fallback/>
      </mc:AlternateContent>
    </comment>
    <comment ref="H24" authorId="0">
      <text>
        <r>
          <rPr>
            <b val="true"/>
            <sz val="8"/>
            <color rgb="FF000000"/>
            <rFont val="Tahoma"/>
            <family val="2"/>
          </rPr>
          <t xml:space="preserve">AUT: 0,0420BEL: 0,0000; COMMDEU: NO; EF:NA; MA:NADNK: NA; EF:NA; MA:NAESP: NE; EF:NA; MA:NAFIN: NO; EF:NA; MA:NAFRK: 8,74GBE: IE; EF:NA; MA:NAGRC: NE; EF:NA; MA:NAIRL: NE; EF:NA; MA:NAITA: NA; EF:NA; MA:NALUX: NE; EF:NA; MA:NA; COMMNLD: 0,0905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8</xdr:colOff>
                <xdr:row>23</xdr:row>
                <xdr:rowOff>9</xdr:rowOff>
              </xdr:to>
            </anchor>
          </commentPr>
        </mc:Choice>
        <mc:Fallback/>
      </mc:AlternateContent>
    </comment>
    <comment ref="H25" authorId="0">
      <text>
        <r>
          <rPr>
            <b val="true"/>
            <sz val="8"/>
            <color rgb="FF000000"/>
            <rFont val="Tahoma"/>
            <family val="2"/>
          </rPr>
          <t xml:space="preserve">AUT: IE; EF:NA; MA:NABEL: 0,0000; COMMDEU: 0,0039DNK: 0,0724ESP: 22,77FIN: NO; EF:NA; MA:NAFRK: 5,50GBE: 0,2835GRC: NE; EF:NA; MA:NAIRL: NE; EF:NA; MA:NAITA: 11,45LUX: NO; EF:NA; MA:NANLD: NE; EF:NA; MA:NAPRT: 1,05SWE: 0,0013</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1</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1,05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40</xdr:colOff>
                <xdr:row>25</xdr:row>
                <xdr:rowOff>9</xdr:rowOff>
              </xdr:to>
            </anchor>
          </commentPr>
        </mc:Choice>
        <mc:Fallback/>
      </mc:AlternateContent>
    </comment>
    <comment ref="H27" authorId="0">
      <text>
        <r>
          <rPr>
            <b val="true"/>
            <sz val="8"/>
            <color rgb="FF000000"/>
            <rFont val="Tahoma"/>
            <family val="2"/>
          </rPr>
          <t xml:space="preserve">AUT: IE; EF:NA; MA:NABEL: 0,0000; COMMDEU: 0,0039DNK: 0,0724ESP: 22,77FIN: NO; EF:NA; MA:NAFRK: 5,50GBE: 0,2835GRC: NE; EF:NA; MA:NAIRL: NE; EF:NA; MA:NAITA: 11,45LUX: NO; EF:NA; MA:NANLD: NE; EF:NA; MA:NAPRT: IE; EF:NA; MA:NASWE: 0,001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5010 / BEL: 14,65; COMM / DEU: 102,38 / DNK: 48,69 / ESP: 359,10 / FIN: 15,52 / FRK: 161,12 / GBE: 119,20 / GRC: 199,87 / IRL: 3,62 / ITA: 60,96 / LUX: NE; EF:NA; MA:NA / NLD: NE; EF:NA; MA:NA / PRT: 14,80 / SWE: 66,49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6</xdr:colOff>
                <xdr:row>30</xdr:row>
                <xdr:rowOff>9</xdr:rowOff>
              </xdr:to>
            </anchor>
          </commentPr>
        </mc:Choice>
        <mc:Fallback/>
      </mc:AlternateContent>
    </comment>
    <comment ref="H32" authorId="0">
      <text>
        <r>
          <rPr>
            <b val="true"/>
            <sz val="8"/>
            <color rgb="FF000000"/>
            <rFont val="Tahoma"/>
            <family val="2"/>
          </rPr>
          <t xml:space="preserve">AUT: 0,5010 / BEL: 0,1632; COMM / DEU: 2,12; COMM / DNK: 0,6893 / ESP: 2,39; EF:CR; MA:CR / FIN: 0,2580 / FRK: 3,91 / GBE: 8,04 / GRC: 0,9807 / IRL: 0,4083 / ITA: 2,39 / LUX: NE; EF:NA; MA:NA; COMM / NLD: NE; EF:NA; MA:NA / PRT: 0,4399 / SWE: 0,532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4,48; COMM / DEU: 100,26; EF:D; COMM / DNK: 48,00 / ESP: 356,71; EF:CR; MA:CR / FIN: 15,26 / FRK: 157,21; EF:CS; MA:CR / GBE: 111,16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11</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1,68 / (Duplicate value from AUT not aggregated) / BEL: 3089,48; COMM / (Duplicate value from BEL not aggregated) / DEU: 14942,48 / (Duplicate value from DEU not aggregated) / DNK: 1977,37 / (Duplicate value from DNK not aggregated) / ESP: 6116,67 / (Duplicate value from ESP not aggregated) / FIN: 1117,10 / (Duplicate value from FIN not aggregated) / FRK: 20197,89 / (Duplicate value from FRK not aggregated) / GBE: 11491,23 / (Duplicate value from GBE not aggregated) / GRC: 588,21 / (Duplicate value from GRC not aggregated) / IRL: 6881,60 / (Duplicate value from IRL not aggregated) / ITA: 7129,51 / (Duplicate value from ITA not aggregated) / LUX: 208,74 / (Duplicate value from LUX not aggregated) / NLD: 4283,08 / (Duplicate value from NLD not aggregated) / PRT: 1395,08 / (Duplicate value from PRT not aggregated) / SWE: 173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728,72 / (Duplicate value from AUT not aggregated) / BEL: 634,42; COMM / (Duplicate value from BEL not aggregated) / DEU: 4832,97 / (Duplicate value from DEU not aggregated) / DNK: 669,06 / (Duplicate value from DNK not aggregated) / ESP: 1296,51 / (Duplicate value from ESP not aggregated) / FIN: 383,10 / (Duplicate value from FIN not aggregated) / FRK: 4263,92 / (Duplicate value from FRK not aggregated) / GBE: 2424,12 / (Duplicate value from GBE not aggregated) / GRC: 226,04 / (Duplicate value from GRC not aggregated) / IRL: 1201,40 / (Duplicate value from IRL not aggregated) / ITA: 2116,18 / (Duplicate value from ITA not aggregated) / PRT: 375,00 / (Duplicate value from PRT not aggregated) / SWE: 449,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442,96 / (Duplicate value from AUT not aggregated) / BEL: 2455,06; COMM / (Duplicate value from BEL not aggregated) / DEU: 10109,51 / (Duplicate value from DEU not aggregated) / DNK: 1308,31 / (Duplicate value from DNK not aggregated) / ESP: 4820,16 / (Duplicate value from ESP not aggregated) / FIN: 734,00 / (Duplicate value from FIN not aggregated) / FRK: 15933,98 / (Duplicate value from FRK not aggregated) / GBE: 9067,11 / (Duplicate value from GBE not aggregated) / GRC: 362,16 / (Duplicate value from GRC not aggregated) / IRL: 5680,20 / (Duplicate value from IRL not aggregated) / ITA: 5013,33 / (Duplicate value from ITA not aggregated) / PRT: 1020,08 / (Duplicate value from PRT not aggregated) / SWE: 1290,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9</xdr:colOff>
                <xdr:row>10</xdr:row>
                <xdr:rowOff>9</xdr:rowOff>
              </xdr:to>
            </anchor>
          </commentPr>
        </mc:Choice>
        <mc:Fallback/>
      </mc:AlternateContent>
    </comment>
    <comment ref="B16" authorId="0">
      <text>
        <r>
          <rPr>
            <b val="true"/>
            <sz val="8"/>
            <color rgb="FF000000"/>
            <rFont val="Tahoma"/>
            <family val="2"/>
          </rPr>
          <t xml:space="preserve">AUT: 360,81 / (Duplicate value from AUT not aggregated) / BEL: 157,85; COMM / (Duplicate value from BEL not aggregated) / DEU: 2669,92 / (Duplicate value from DEU not aggregated) / DNK: 83,40 / (Duplicate value from DNK not aggregated) / ESP: 24189,96 / (Duplicate value from ESP not aggregated) / FIN: 128,30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810,31 / (Duplicate value from AUT not aggregated) / BEL: 7631,72; COMM / (Duplicate value from BEL not aggregated) / DEU: 26294,12 / (Duplicate value from DEU not aggregated) / DNK: 12095,14 / (Duplicate value from DNK not aggregated) / ESP: 21102,32 / (Duplicate value from ESP not aggregated) / FIN: 1401,00 / (Duplicate value from FIN not aggregated) / FRK: 11386,64 / (Duplicate value from FRK not aggregated) / GBE: 8121,0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4306,85 / (Duplicate value from AUT not aggregated) / BEL: 38949,20; COMM / (Duplicate value from BEL not aggregated) / DEU: 112507,37 / (Duplicate value from DEU not aggregated) / DNK: 18673,98 / (Duplicate value from DNK not aggregated) / ESP: 154267,94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8560,10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2967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2</xdr:col>
                <xdr:colOff>11</xdr:colOff>
                <xdr:row>18</xdr:row>
                <xdr:rowOff>9</xdr:rowOff>
              </xdr:to>
            </anchor>
          </commentPr>
        </mc:Choice>
        <mc:Fallback/>
      </mc:AlternateContent>
    </comment>
    <comment ref="B20" authorId="0">
      <text>
        <r>
          <rPr>
            <b val="true"/>
            <sz val="8"/>
            <color rgb="FF000000"/>
            <rFont val="Tahoma"/>
            <family val="2"/>
          </rPr>
          <t xml:space="preserve">AUT: 54,24 / (Duplicate value from AUT not aggregated) / BEL: 12,07; COMM / (Duplicate value from BEL not aggregated) / DEU: 125,00 / (Duplicate value from DEU not aggregated) / DNK: 9,60 / (Duplicate value from DNK not aggregated) / ESP: 2779,39 / (Duplicate value from ESP not aggregated) / FIN: 8,10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38</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75,35 / (Duplicate value from AUT not aggregated) / BEL: 29,12; COMM / (Duplicate value from BEL not aggregated) / DEU: 652,44 / (Duplicate value from DEU not aggregated) / DNK: 147,00 / (Duplicate value from DNK not aggregated) / ESP: 247,78 / (Duplicate value from ESP not aggregated) / FIN: 56,10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57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54</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262800,0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262800,0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603370,00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866170,0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174285,40 / BEL: 11148063,48; COMM / DEU: 616260118,63 / DNK: 68694101,67 / ESP: 13074782,10 / FIN: 10471982,04 / FRK: 220203471,69 / GBE: 88021795,24 / GRC: NA; EF:NA; MA:NA / IRL: 110178759,99 / ITA: 231102577,38 / LUX: 3700355,94 / NLD: 245033407,40 / PRT: 13205700,00 / SWE: 26192,0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9</xdr:col>
                <xdr:colOff>6</xdr:colOff>
                <xdr:row>7</xdr:row>
                <xdr:rowOff>9</xdr:rowOff>
              </xdr:to>
            </anchor>
          </commentPr>
        </mc:Choice>
        <mc:Fallback/>
      </mc:AlternateContent>
    </comment>
    <comment ref="E10" authorId="0">
      <text>
        <r>
          <rPr>
            <b val="true"/>
            <sz val="8"/>
            <color rgb="FF000000"/>
            <rFont val="Tahoma"/>
            <family val="2"/>
          </rPr>
          <t xml:space="preserve">AUT: 12020232,56 / BEL: 6171488,98; COMM / DEU: 354283073,09 / DNK: 56520119,96 / ESP: 13074782,10 / FIN: 10471982,04 / FRK: 45197509,60 / GBE: 71028052,61 / GRC: NA; EF:NA; MA:NA / IRL: 41406786,77 / ITA: 93112613,98 / PRT: 13205700,00 / SWE: 17395,8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5154052,84 / BEL: 4976574,50; COMM / DEU: 261977045,54 / DNK: 12173981,71 / ESP: NO; EF:NA; MA:NA / FIN: IE; EF:NA; MA:NA / FRK: 175005962,09 / GBE: 16993742,63 / GRC: NA; EF:NA; MA:NA / IRL: 68771973,22 / ITA: 137989963,40 / PRT: NO; EF:NA; MA:NA / SWE: 8796,20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144798,97; COMM / DEU: NA; EF:NA; MA:NA / DNK: NO; EF:NA; MA:NA / ESP: NO; EF:NA; MA:NA / FIN: 2515,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8051655,48 / BEL: 1710744,17; COMM / DEU: 311537650,32 / DNK: 106392117,69 / ESP: 181482741,00 / FIN: 15811686,00 / FRK: 152610805,40 / GBE: 25244196,17 / GRC: 14258044,80 / IRL: 15637810,00 / ITA: 98141997,34 / LUX: 716305,86 / NLD: 136124790,90 / PRT: 2321477,00 / SWE: 11184,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22</xdr:colOff>
                <xdr:row>16</xdr:row>
                <xdr:rowOff>9</xdr:rowOff>
              </xdr:to>
            </anchor>
          </commentPr>
        </mc:Choice>
        <mc:Fallback/>
      </mc:AlternateContent>
    </comment>
    <comment ref="E18" authorId="0">
      <text>
        <r>
          <rPr>
            <b val="true"/>
            <sz val="8"/>
            <color rgb="FF000000"/>
            <rFont val="Tahoma"/>
            <family val="2"/>
          </rPr>
          <t xml:space="preserve">AUT: 1024986,13 / BEL: 3862035,28; COMM / DEU: NA; EF:NA; MA:NA / DNK: 149465,86 / ESP: NO; EF:NA; MA:NA / FIN: 68270,96; COMM / FRK: 122874705,74 / GBE: NO; EF:NA; MA:NA / GRC: NA; EF:NA; MA:NA / IRL: 646680,25 / ITA: 20030142,40 / LUX: 10254,60 / NLD: 5556155,02 / PRT: NO; EF:NA; MA:NA / SWE: 1745,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9</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5388891,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2999,42; COMM / DEU: NO; EF:NA; MA:NA / DNK: NO; EF:NA; MA:NA / ESP: NO; EF:NA; MA:NA / FIN: 739,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8680,24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6250927,01 / BEL: 16878641,33; COMM / DEU: 927797768,95 / DNK: 184304459,46 / ESP: 196071086,10 / FIN: 34763344,24 / FRK: 495688982,83 / GBE: 113265991,41 / GRC: 14258044,80 / IRL: 126463250,24 / ITA: 354663609,07 / LUX: 4426916,40 / NLD: 386714353,32 / PRT: 15527177,00 / SWE: 39122,69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1791303,40 / FIN: NA; EF:NA; MA:NA / FRK: NA; EF:NA; MA:NA / GBE: 119374778,81 / GRC: 859703,73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1791303,40 / FIN: NA; EF:NA; MA:NA / FRK: NA; EF:NA; MA:NA / GBE: 32736985,12 / GRC: 316459,73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637793,69 / GRC: 543244,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911663,60; COMM / DEU: NO; EF:NA; MA:NA / DNK: NO; EF:NA; MA:NA / ESP: NO; EF:NA; MA:NA / FIN: NA; EF:NA; MA:NA / FRK: NA; EF:NA; MA:NA / GBE: 5059858,50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265,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911663,60; COMM / DEU: NO; EF:NA; MA:NA / DNK: NO; EF:NA; MA:NA / ESP: 24313908,40 / FIN: NA; EF:NA; MA:NA / FRK: NA,NO; EF:NA; MA:NA / GBE: 124434637,31 / GRC: 860968,73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5685755,15 / BEL: 71877031,75; COMM / DEU: 222781559,11 / DNK: 33300426,12 / ESP: 144316572,00 / FIN: 15040280,70 / FRK: 458707496,86 / GBE: 101481256,37 / GRC: 25467730,67 / IRL: 29801642,57 / ITA: 242516680,98 / LUX: 2478680,36 / NLD: 7050057,00 / PRT: 21480752,01 / SWE: 39965,47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4538124,85 / BEL: 20069587,97; COMM / DEU: 85191620,63 / DNK: 14467200,65 / ESP: 52299128,20 / FIN: 15040280,70 / FRK: 180790038,40 / GBE: 22839573,35 / GRC: 14240688,00 / IRL: 2760452,45 / ITA: 140089981,22 / PRT: 9526500,00 / SWE: 21744,77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7</xdr:colOff>
                <xdr:row>9</xdr:row>
                <xdr:rowOff>9</xdr:rowOff>
              </xdr:to>
            </anchor>
          </commentPr>
        </mc:Choice>
        <mc:Fallback/>
      </mc:AlternateContent>
    </comment>
    <comment ref="G11" authorId="0">
      <text>
        <r>
          <rPr>
            <b val="true"/>
            <sz val="8"/>
            <color rgb="FF000000"/>
            <rFont val="Tahoma"/>
            <family val="2"/>
          </rPr>
          <t xml:space="preserve">AUT: 41147630,30 / BEL: 51807443,78; COMM / DEU: 137589938,48 / DNK: 18833225,47 / ESP: 92017443,80 / FIN: IE; EF:NA; MA:NA / FRK: 277917458,46 / GBE: 78641683,03 / GRC: 11227042,67 / IRL: 27041190,12 / ITA: 102426699,76 / PRT: 11954252,01 / SWE: 18220,70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94532,74 / BEL: 228723,00; COMM / DEU: 5799930,00 / DNK: 377693,74 / ESP: 20551673,80 / FIN: 626155,00 / FRK: 54299850,14 / GBE: 3785012,56 / GRC: NA; EF:NA; MA:NA / IRL: 4227992,22 / ITA: 17648707,68 / LUX: 56011,60 / NLD: 3053146,80 / PRT: 5466679,57 / SWE: 12155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352002,72 / BEL: 7033148,43; COMM / DEU: 41414986,99 / DNK: 9580498,04 / ESP: NO; EF:NA; MA:NA / FIN: 11928114,00 / FRK: 32107887,30 / GBE: 44768456,24 / GRC: 1584227,20 / IRL: NO; EF:NA; MA:NA / ITA: NA; EF:NA; MA:NA / LUX: 39794,77 / NLD: IE; EF:NA; MA:NA / PRT: 494741,00 / SWE: 5433,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78845,09 / BEL: 15886944,78; COMM / DEU: 75781850,00 / DNK: 11328420,27 / ESP: 104109020,00 / FIN: 5486537,73; COMM / FRK: 60520377,46 / GBE: NO; EF:NA; MA:NA / GRC: NA; EF:NA; MA:NA / IRL: 4551848,13 / ITA: 74597630,13 / LUX: 20509,20 / NLD: 58604801,89 / PRT: 29074490,15 / SWE: 3840,9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6143,33 / IRL: NO; EF:NA; MA:NA / ITA: 11469674,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7</xdr:colOff>
                <xdr:row>18</xdr:row>
                <xdr:rowOff>9</xdr:rowOff>
              </xdr:to>
            </anchor>
          </commentPr>
        </mc:Choice>
        <mc:Fallback/>
      </mc:AlternateContent>
    </comment>
    <comment ref="G20" authorId="0">
      <text>
        <r>
          <rPr>
            <b val="true"/>
            <sz val="8"/>
            <color rgb="FF000000"/>
            <rFont val="Tahoma"/>
            <family val="2"/>
          </rPr>
          <t xml:space="preserve">AUT: NO; EF:NA; MA:NA / BEL: 0,0000; COMM / DEU: 929500,00 / DNK: 43476,16 / ESP: NO; EF:NA; MA:NA / FIN: 91689,00 / FRK: 32040200,00 / GBE: NO; EF:NA; MA:NA / GRC: NA; EF:NA; MA:NA / IRL: NO; EF:NA; MA:NA / ITA: 2156344,74 / LUX: 1999,20 / NLD: 1593804,80 / PRT: 758865,93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10</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3459912,00 / DNK: 3183285,00 / ESP: 2973336,00 / FIN: 2161380,49 / FRK: 3730175,00 / GBE: NO; EF:NA; MA:NA / GRC: NA; EF:NA; MA:NA / IRL: 1254586,67 / ITA: 5800000,00 / LUX: 50306,16 / NLD: 3084432,30 / PRT: 2032836,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232873,50 / GBE: NO; EF:NA; MA:NA / GRC: NA; EF:NA; MA:NA / IRL: 88125,00 / ITA: 670000,00 / LUX: IE; EF:NA; MA:NA; COMM / NLD: NO; EF:NA; MA:NA / PRT: 1087020,0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3211135,70 / BEL: 95025847,96; COMM / DEU: 370167738,10 / DNK: 59633644,04 / ESP: 286224197,80 / FIN: 57747584,93 / FRK: 641638860,26 / GBE: 150114097,97 / GRC: 27078101,20 / IRL: 39924194,59 / ITA: 372896019,00 / LUX: 2704699,09 / NLD: 73386242,79 / PRT: 62967317,43 / SWE: 8079489,8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4810235,84 / BEL: 94543420,82; COMM / DEU: 168366167,00 / DNK: 29550772,17 / ESP: 162039515,00 / FIN: 9961931,00 / FRK: 682791577,88 / GBE: 299960089,27 / GRC: 7241522,93 / IRL: 269826270,63 / ITA: 18479803,49 / LUX: 5749385,10 / NLD: 124124595,20 / PRT: 46057131,03 / SWE: 35203,04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6</xdr:colOff>
                <xdr:row>7</xdr:row>
                <xdr:rowOff>9</xdr:rowOff>
              </xdr:to>
            </anchor>
          </commentPr>
        </mc:Choice>
        <mc:Fallback/>
      </mc:AlternateContent>
    </comment>
    <comment ref="H10" authorId="0">
      <text>
        <r>
          <rPr>
            <b val="true"/>
            <sz val="8"/>
            <color rgb="FF000000"/>
            <rFont val="Tahoma"/>
            <family val="2"/>
          </rPr>
          <t xml:space="preserve">AUT: 6706024,48 / BEL: 30823528,94; COMM / DEU: 79388223,00 / DNK: 12527174,22 / ESP: NO; EF:NA; MA:NA / FIN: 9961931,00 / FRK: 200404052,00 / GBE: 105717252,00 / GRC: 1265838,93 / IRL: 59514634,97 / ITA: 12273820,80 / PRT: 9855000,00 / SWE: 12939,0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7</xdr:colOff>
                <xdr:row>9</xdr:row>
                <xdr:rowOff>9</xdr:rowOff>
              </xdr:to>
            </anchor>
          </commentPr>
        </mc:Choice>
        <mc:Fallback/>
      </mc:AlternateContent>
    </comment>
    <comment ref="H11" authorId="0">
      <text>
        <r>
          <rPr>
            <b val="true"/>
            <sz val="8"/>
            <color rgb="FF000000"/>
            <rFont val="Tahoma"/>
            <family val="2"/>
          </rPr>
          <t xml:space="preserve">AUT: 8104211,36 / BEL: 63719891,88; COMM / DEU: 88977944,00 / DNK: 17023597,94 / ESP: 162039515,00 / FIN: IE; EF:NA; MA:NA / FRK: 482387525,88 / GBE: 194242837,27 / GRC: 5975684,00 / IRL: 210311635,66 / ITA: 6205982,69 / PRT: 36202131,03 / SWE: 22264,00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4112174,36 / BEL: 801761,46; COMM / DEU: 14213711,79 / DNK: 1000888,42 / ESP: 101477022,00 / FIN: 307920,00 / FRK: 126699650,32 / GBE: 185465615,44 / GRC: 107062156,00 / IRL: 47131164,88 / ITA: 158838369,12 / LUX: 84017,40 / NLD: 14988175,20 / PRT: 21866718,29 / SWE: 12155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771706,85 / ESP: 11189975,80 / FIN: NE; EF:NA; MA:NA / FRK: 560525,38 / GBE: 5757607,75 / GRC: NA; EF:NA; MA:NA / IRL: NO; EF:NA; MA:NA / ITA: NA; EF:NA; MA:NA / LUX: NO; EF:NA; MA:NA / NLD: NE; EF:NA; MA:NA / PRT: 608912,00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57690,17 / BEL: 208111,60; COMM / DEU: NA; EF:NA; MA:NA / DNK: 63503,19 / ESP: NO; EF:NA; MA:NA / FIN: NE; EF:NA; MA:NA / FRK: 3742756,80 / GBE: 5804134,56 / GRC: 12962075,04 / IRL: 104731,20 / ITA: NO; EF:NA; MA:NA / LUX: NO; EF:NA; MA:NA / NLD: NE; EF:NA; MA:NA / PRT: 214916,37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3915,00 / IRL: NO; EF:NA; MA:NA / ITA: 503499,9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640513,15 / BEL: 55418,58; COMM / DEU: 445500,00 / DNK: 115211,84 / ESP: 30738018,00 / FIN: 45271,00 / FRK: NA; EF:NA; MA:NA / GBE: 1258101,66 / GRC: 224392906,67 / IRL: 135900,00 / ITA: 19407102,66 / LUX: 2998,80 / NLD: NA; EF:NA; MA:NA / PRT: 3035463,71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4</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464756,45 / BEL: 862108,80; COMM / DEU: 8058523,00 / DNK: 3183285,00 / ESP: 4955560,00 / FIN: 1062886,89 / FRK: 6086075,00 / GBE: 12048345,60 / GRC: 1227733,33 / IRL: 1948613,33 / ITA: 8700000,00 / LUX: 75459,24 / NLD: 3050180,90 / PRT: 1355224,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58</xdr:colOff>
                <xdr:row>21</xdr:row>
                <xdr:rowOff>9</xdr:rowOff>
              </xdr:to>
            </anchor>
          </commentPr>
        </mc:Choice>
        <mc:Fallback/>
      </mc:AlternateContent>
    </comment>
    <comment ref="H23" authorId="0">
      <text>
        <r>
          <rPr>
            <b val="true"/>
            <sz val="8"/>
            <color rgb="FF000000"/>
            <rFont val="Tahoma"/>
            <family val="2"/>
          </rPr>
          <t xml:space="preserve">AUT: IE; EF:NA; MA:NA / BEL: 19454,40; COMM / DEU: NE; EF:NA; MA:NA / DNK: NO; EF:NA; MA:NA / ESP: 5134860,00 / FIN: NA; EF:NA; MA:NA / FRK: 379951,50 / GBE: NO; EF:NA; MA:NA / GRC: 4304346,67 / IRL: 136875,00 / ITA: 1005000,00 / LUX: IE; EF:NA; MA:NA; COMM / NLD: NO; EF:NA; MA:NA / PRT: 724680,0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8</xdr:col>
                <xdr:colOff>1</xdr:colOff>
                <xdr:row>22</xdr:row>
                <xdr:rowOff>9</xdr:rowOff>
              </xdr:to>
            </anchor>
          </commentPr>
        </mc:Choice>
        <mc:Fallback/>
      </mc:AlternateContent>
    </comment>
    <comment ref="H26" authorId="0">
      <text>
        <r>
          <rPr>
            <b val="true"/>
            <sz val="8"/>
            <color rgb="FF000000"/>
            <rFont val="Tahoma"/>
            <family val="2"/>
          </rPr>
          <t xml:space="preserve">AUT: 23818760,22 / BEL: 97062339,44; COMM / DEU: 191083901,79 / DNK: 34685367,47 / ESP: 315534950,80 / FIN: 22600733,89 / FRK: 820260536,87 / GBE: 510532012,68 / GRC: 357204655,64 / IRL: 319283555,04 / ITA: 206933775,18 / LUX: 5920928,01 / NLD: 142162951,30 / PRT: 73863045,40 / SWE: 10618453,04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6310132,44; COMM / DEU: NO; EF:NA; MA:NA / DNK: NO; EF:NA; MA:NA / ESP: NO; EF:NA; MA:NA / FIN: NA; EF:NA; MA:NA / FRK: NA; EF:NA; MA:NA / GBE: NO; EF:NA; MA:NA / GRC: 362162,67 / IRL: NO; EF:NA; MA:NA / ITA: NO; EF:NA; MA:NA / LUX: IE,NO; EF:NA; MA:NA; COMM / NLD: IE,NO; EF:NA; MA:NA / PRT: NO; EF:NA; MA:NA / SWE: 4793,46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4845564,41; COMM / DEU: NO; EF:NA; MA:NA / DNK: NO; EF:NA; MA:NA / ESP: NO; EF:NA; MA:NA / FIN: NA; EF:NA; MA:NA / FRK: NA; EF:NA; MA:NA / GBE: NO; EF:NA; MA:NA / GRC: NA; EF:NA; MA:NA / IRL: NO; EF:NA; MA:NA / ITA: NO; EF:NA; MA:NA / PRT: NO; EF:NA; MA:NA / SWE: 395,36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464568,03; COMM / DEU: NO; EF:NA; MA:NA / DNK: NO; EF:NA; MA:NA / ESP: NO; EF:NA; MA:NA / FIN: NA; EF:NA; MA:NA / FRK: NA; EF:NA; MA:NA / GBE: NO; EF:NA; MA:NA / GRC: 362162,67 / IRL: NO; EF:NA; MA:NA / ITA: NO; EF:NA; MA:NA / PRT: NO; EF:NA; MA:NA / SWE: 4398,10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519930,09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83598485,80; COMM / DEU: NO; EF:NA; MA:NA / DNK: NO; EF:NA; MA:NA / ESP: NO; EF:NA; MA:NA / FIN: NA; EF:NA; MA:NA / FRK: NA; EF:NA; MA:NA / GBE: NO; EF:NA; MA:NA / GRC: NA; EF:NA; MA:NA / IRL: NO; EF:NA; MA:NA / ITA: NO; EF:NA; MA:NA / LUX: 39794,77 / NLD: NO; EF:NA; MA:NA / PRT: NO; EF:NA; MA:NA / SWE: 811,77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622987,27 / BEL: 4784871,95; COMM / DEU: NO; EF:NA; MA:NA / DNK: NO; EF:NA; MA:NA / ESP: NO; EF:NA; MA:NA / FIN: NA; EF:NA; MA:NA / FRK: NA; EF:NA; MA:NA / GBE: 71059108,64 / GRC: 5040806,96 / IRL: NO; EF:NA; MA:NA / ITA: 13353428,27 / LUX: 10254,60 / NLD: NO; EF:NA; MA:NA / PRT: NO; EF:NA; MA:NA / SWE: 1396,7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8</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843,3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6688,05 / BEL: 0,0000; COMM / DEU: NO; EF:NA; MA:NA / DNK: NO; EF:NA; MA:NA / ESP: NO; EF:NA; MA:NA / FIN: NA; EF:NA; MA:NA / FRK: NA; EF:NA; MA:NA / GBE: 52420,90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44364,85 / BEL: 35921,20; COMM / DEU: NO; EF:NA; MA:NA / DNK: NO; EF:NA; MA:NA / ESP: NO; EF:NA; MA:NA / FIN: NA; EF:NA; MA:NA / FRK: NA; EF:NA; MA:NA / GBE: 502014,4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810,6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340361,53 / BEL: 124746179,67; COMM / DEU: NO; EF:NA; MA:NA / DNK: NO; EF:NA; MA:NA / ESP: NO; EF:NA; MA:NA / FIN: NA; EF:NA; MA:NA / FRK: NA,NO; EF:NA; MA:NA / GBE: 71613543,94 / GRC: 5403812,96 / IRL: NA,NO; EF:NA; MA:NA / ITA: 13353428,27 / LUX: 50049,37 / NLD: IE,NA,NO; EF:NA; MA:NA / PRT: NO; EF:NA; MA:NA / SWE: 290001,95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13 / FIN: NO; EF:NA; MA:NA / FRK: 0,2408 / GBE: NO; EF:NA; MA:NA / GRC: 0,2625 / IRL: NO; EF:NA; MA:NA / ITA: NO; EF:NA; MA:NA / LUX: 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208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0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13 / FIN: NO; EF:NA; MA:NA / FRK: 0,2408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3,52; EF:CS; MA:D; COMM / FIN: NO; EF:NA; MA:NA / FRK: 4,82; EF:D; MA:CR / GBE: NE; EF:NA; MA:NA / GRC: 5,25; EF:D; MA:D / IRL: NO; EF:NA; MA:NA / ITA: NO; EF:NA; MA:NA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67,8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5830850,00 / BEL: 178397733,43; COMM / DEU: 1787240000,00 / DNK: 278561530,00 / ESP: 1111089000,00 / FIN: 168908432,00 / FRK: 2274448453,77 / GBE: 1325889000,00 / GRC: 277200000,00 / IRL: 424071136,35 / ITA: 703640254,87 / LUX: 15750000,00 / NLD: 392521257,52 / PRT: 140850311,61 / SWE: 205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2886141,40 / BEL: 159588161,15; COMM / DEU: 920285685,10 / DNK: 177936764,35 / ESP: 506506939,00 / FIN: 61496904,32; COMM / FRK: 906414190,09 / GBE: 457124291,56 / GRC: 38080742,15 / IRL: 84784200,07 / ITA: 463905701,84 / LUX: 5745331,89 / NLD: 339955052,39 / PRT: 59927479,76 / SWE: 6545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21884520,00 / BEL: 1028855,95 / DEU: 115565350,00 / DNK: 48006762,57 / ESP: 209971574,00 / FIN: 328888,20 / FRK: 486102546,00 / GBE: 39946980,00 / GRC: 1066866,54 / IRL: 1106674,80 / ITA: 202717862,00 / LUX: 4228721,58 / NLD: 4685405,85 / PRT: 3044740,21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47</xdr:colOff>
                <xdr:row>10</xdr:row>
                <xdr:rowOff>9</xdr:rowOff>
              </xdr:to>
            </anchor>
          </commentPr>
        </mc:Choice>
        <mc:Fallback/>
      </mc:AlternateContent>
    </comment>
    <comment ref="C12" authorId="0">
      <text>
        <r>
          <rPr>
            <b val="true"/>
            <sz val="8"/>
            <color rgb="FF000000"/>
            <rFont val="Tahoma"/>
            <family val="2"/>
          </rPr>
          <t xml:space="preserve">AUT: 38967507,32 / BEL: 48645520,47 / DEU: 532163408,50 / DNK: 56459372,04 / ESP: 111167968,00 / FIN: 19074423,14; COMM / FRK: 542181809,31 / GBE: 433973761,50 / GRC: 23728972,92 / IRL: 19919013,40 / ITA: 150090169,65 / LUX: 5895588,60 / NLD: 34128079,56 / PRT: 26361371,39 / SWE: 58827260,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6827,34 / ESP: NO; EF:NA; MA:NA / FIN: 318071,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3818760,22 / BEL: 91509320,48; COMM / DEU: 190638401,10 / DNK: 32257391,75 / ESP: 315534951,00 / FIN: 15023902,91 / FRK: 820260536,87 / GBE: 510532012,68 / GRC: 357204655,64 / IRL: 319283555,04 / ITA: 206933775,18 / LUX: 5920928,01 / NLD: 131413421,89 / PRT: 73863045,40 / SWE: 42133455,28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9192769,38 / BEL: 83936043,12; COMM / DEU: 512770544,80 / DNK: 80457651,40 / ESP: 207100835,00 / FIN: 39803192,25 / FRK: 645984648,89 / GBE: 386770260,03 / GRC: 111761116,67 / IRL: 101742687,12 / ITA: 355064043,23 / LUX: 4445696,14 / NLD: 131516615,61 / PRT: 45303408,62 / SWE: 44605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53</xdr:colOff>
                <xdr:row>17</xdr:row>
                <xdr:rowOff>9</xdr:rowOff>
              </xdr:to>
            </anchor>
          </commentPr>
        </mc:Choice>
        <mc:Fallback/>
      </mc:AlternateContent>
    </comment>
    <comment ref="C19" authorId="0">
      <text>
        <r>
          <rPr>
            <b val="true"/>
            <sz val="8"/>
            <color rgb="FF000000"/>
            <rFont val="Tahoma"/>
            <family val="2"/>
          </rPr>
          <t xml:space="preserve">AUT: 87767099,68 / BEL: 67882031,94; COMM / DEU: 918225377,00 / DNK: 207215168,31 / ESP: 1957042389,00 / FIN: 36871720,82 / FRK: 1351807938,65 / GBE: 672460265,04 / GRC: 213841675,00 / IRL: 83606675,51 / ITA: 516022240,83 / LUX: 9293544,22 / NLD: 298621904,22 / PRT: 91525165,13 / SWE: 6959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92; EF:D; MA:T1 / BEL: 7,65; MA:T1a / DEU: 67,25; EF:D; MA:CR,D,T1,T2 / DNK: 11,38; EF:CS; MA:CS / ESP: 34,99; EF:D; MA:CS,T1a,T1b / FIN: 8,84; EF:CS,D; MA:D / FRK: 83,17; EF:CS,D; MA:CR,T1 / GBE: 44,83; EF:D; MA:T1,T1a / GRC: 6,76; EF:D; MA:T1a,T1b / IRL: 10,41; EF:D; MA:T1a,T1b / ITA: 29,98; EF:CS,D; MA:D / LUX: 0,6285; EF:D; MA:T1a,T1b / NLD: 19,38; EF:CS; MA:T1b,T2 / PRT: 4,52; EF:D; MA:T1a / SWE: 10,0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9</xdr:colOff>
                <xdr:row>7</xdr:row>
                <xdr:rowOff>9</xdr:rowOff>
              </xdr:to>
            </anchor>
          </commentPr>
        </mc:Choice>
        <mc:Fallback/>
      </mc:AlternateContent>
    </comment>
    <comment ref="E9" authorId="0">
      <text>
        <r>
          <rPr>
            <b val="true"/>
            <sz val="8"/>
            <color rgb="FF000000"/>
            <rFont val="Tahoma"/>
            <family val="2"/>
          </rPr>
          <t xml:space="preserve">AUT: 2,47; EF:D; MA:T1 / BEL: 3,50; MA:T1a; COMM / DEU: 28,09; EF:D; MA:D,T1 / DNK: 5,47; EF:CS; MA:CS / ESP: 20,59; EF:D; MA:T1a, T1b, CS; COMM / FIN: 3,32; EF:D; MA:D / FRK: 44,68; EF:D, CS; MA:CR, T1 / GBE: 26,04; EF:D; MA:T1a / GRC: 5,45; EF:D; MA:T1a / IRL: 8,33; EF:D; MA:T1a / ITA: 13,82; EF:D, CS; MA:D / LUX: 0,3094; EF:D; MA:T1a / NLD: 6,70; EF:CS; MA:T1b / PRT: 2,77;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2 / BEL: 3,13; MA:T1a; COMM / DEU: 14,54; EF:D; MA:D,T1 / DNK: 3,50; EF:CS; MA:CS / ESP: 8,10; EF:D; MA:T1a, T1b, CS; COMM / FIN: 1,21; EF:D; MA:D / FRK: 17,80; EF:D, CS; MA:CR, T1 / GBE: 8,98; EF:D; MA:T1a / GRC: 0,7480; EF:D; MA:T1a / IRL: 1,67; EF:D; MA:T1b / ITA: 9,11; EF:D, CS; MA:D / LUX: 0,1129; EF:D; MA:T1b / NLD: 10,42; EF:CS; MA:T1b / PRT: 1,18;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299 / BEL: 0,0202 / DEU: NO; EF:NA; MA:NA / DNK: 0,9430; EF:CS; MA:CS / ESP: 4,12; EF:D; MA:T1a, T1b, CS; COMM / FIN: 0,0065; EF:D; MA:D / FRK: 9,55; EF:D, CS; MA:CR, T1 / GBE: 0,7847; EF:D; MA:T1 / GRC: 0,0210; EF:D; MA:T1b / IRL: 0,0217; EF:D; MA:T1b / ITA: 3,98; EF:D, CS; MA:D / LUX: 0,0831;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7654 / BEL: 0,9555 / DEU: 8,36; EF:D; MA:D,T2 / DNK: 1,11; EF:CS; MA:CS / ESP: 2,18; EF:D; MA:T1a, T1b, CS; COMM / FIN: 0,3747; EF:D; MA:D; COMM / FRK: 10,65; EF:D, CS; MA:CR, T1 / GBE: 8,52; EF:D; MA:T1a / GRC: 0,4661; EF:D; MA:T1b / IRL: 0,3913; EF:D; MA:T1b / ITA: 2,95; EF:D, CS; MA:D / LUX: 0,1158; EF:D; MA:T1a / NLD: 0,5363; EF:CS; MA:T1b / PRT: 0,5178; EF:D; MA:T1a / SWE: 1,1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634; EF:CS; MA:CS / ESP: NO; EF:NA; MA:NA; COMM / FIN: 3,92;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31 / BEL: NA; EF:NA; MA:NA; COMM / DEU: NA; EF:NA; MA:NA / DNK: NA; EF:NA; MA:NA / ESP: NA; EF:NA; MA:NA / FIN: 0,0075; EF:D; MA:D / FRK: 0,4901; EF:CS,D; MA:CR,T1 / GBE: NA; EF:NA; MA:NA / GRC: NO; EF:NA; MA:NA / IRL: NO; EF:NA; MA:NA / ITA: NA; EF:NA; MA:NA / LUX: 0,0074;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486 / BEL: 2,88; MA:T1a; COMM / DEU: 5,15; EF:CR; MA:CR / DNK: 1,01; EF:CS; MA:CS / ESP: 4,87; EF:D; MA:T1a, T1b, CS; COMM / FIN: 0,4722; EF:D; MA:D / FRK: 25,80; EF:D, CS; MA:CR, T1 / GBE: 16,05; EF:CS; MA:T2 / GRC: 11,23; EF:D; MA:D / IRL: 10,03; EF:D; MA:T1a / ITA: 6,50; EF:D, CS; MA:D / LUX: 0,1861; EF:D; MA:T1 / NLD: 3,51; EF:CS; MA:T1b / PRT: 2,32; EF:D; MA:T1a / SWE: 1,0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4,06 / BEL: 3,99; MA:T1a; COMM / DEU: 18,93; EF:CR,D; MA:CR,D,T1 / DNK: 9,40; EF:CS; MA:CS / ESP: 26,32; EF:D; MA:CS,T1a,T1b / FIN: 2,07; EF:D; MA:D / FRK: 63,26; EF:CS,D; MA:CR,T1 / GBE: 32,50; EF:D; MA:T1 / GRC: 10,16; EF:D; MA:T1a / IRL: 4,88; EF:CS; MA:T1b / ITA: 25,85; EF:CS,D; MA:D / LUX: 0,4350; EF:D; MA:T1b / NLD: 13,80; EF:D; MA:T1,T3 / PRT: 4,31; EF:D; MA:T1a / SWE: 3,4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43</xdr:colOff>
                <xdr:row>16</xdr:row>
                <xdr:rowOff>9</xdr:rowOff>
              </xdr:to>
            </anchor>
          </commentPr>
        </mc:Choice>
        <mc:Fallback/>
      </mc:AlternateContent>
    </comment>
    <comment ref="E18" authorId="0">
      <text>
        <r>
          <rPr>
            <b val="true"/>
            <sz val="8"/>
            <color rgb="FF000000"/>
            <rFont val="Tahoma"/>
            <family val="2"/>
          </rPr>
          <t xml:space="preserve">AUT: 0,6159 / BEL: 1,32; MA:T1a; COMM / DEU: 8,11; EF:D,CR; MA:D,T1,CR / DNK: 1,26; EF:CS; MA:CS / ESP: 3,25; EF:D; MA:T1a, T1b, CS; COMM / FIN: 0,6255; EF:D; MA:D / FRK: 10,15; EF:D, CS; MA:CR, T1 / GBE: 6,08; EF:D; MA:T1 / GRC: 1,76; EF:D; MA:T1a / IRL: 1,60; EF:CS; MA:T1b / ITA: 5,58; EF:D, CS; MA:D / LUX: 0,0699; EF:D; MA:T1b / NLD: 2,07; EF:D; MA:T3 / PRT: 0,7119; EF:D; MA:T1a / SWE: 0,710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45 / BEL: 2,67; MA:T1a; COMM / DEU: 10,82; EF:D; MA:D,T1 / DNK: 8,14; EF:CS; MA:CS / ESP: 23,07; EF:D; MA:T1a, T1b, CS; COMM / FIN: 1,45; EF:D; MA:D / FRK: 53,11; EF:D, CS; MA:CR, T1 / GBE: 26,42; EF:D; MA:T1 / GRC: 8,40; EF:D; MA:T1a / IRL: 3,28; EF:CS; MA:T1b / ITA: 20,27; EF:D, CS; MA:D / LUX: 0,3651; EF:D; MA:T1b / NLD: 11,73; EF:D; MA:T1 / PRT: 3,60; EF:D; MA:T1a / SWE: 2,7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4965; EF:CR; MA:D,T1 / DNK: 0,1727; EF:CS; MA:CS / ESP: 0,4683; EF:D; MA:CS,T1a,T1b / FIN: NO; EF:NA; MA:NA / FRK: NA; EF:NA; MA:NA / GBE: 0,5227; EF:D; MA:T1 / GRC: NO; EF:NA; MA:NA / IRL: NO; EF:NA; MA:NA / ITA: NA; EF:NA; MA:NA / LUX: NA; EF:NA; MA:NA / NLD: 0,0157; EF:D; MA:T1 / PRT: 0,0067; EF:D; MA:T1a / SWE: 1,9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6</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771016,00 / BEL: 634468,28; COMM / DEU: NO; EF:NA; MA:NA / DNK: NO; EF:NA; MA:NA / ESP: 5408002,80 / FIN: 396900,00 / FRK: NA; EF:NA; MA:NA / GBE: NA; EF:NA; MA:NA / GRC: 2062780,00 / IRL: NO; EF:NA; MA:NA / ITA: 8338301,00 / LUX: 60073,00 / NLD: NO; EF:NA; MA:NA / PRT: 277452,43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94671,36; COMM / DEU: NO; EF:NA; MA:NA / DNK: NO; EF:NA; MA:NA / ESP: 10895270,00 / FIN: 1316200,00 / FRK: NA; EF:NA; MA:NA / GBE: NA; EF:NA; MA:NA / GRC: 330645,00 / IRL: NO; EF:NA; MA:NA / ITA: 1359076,40 / LUX: 63203,00 / NLD: NO; EF:NA; MA:NA / PRT: 28095,99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5377146,27; COMM / DEU: NO; EF:NA; MA:NA / DNK: NO; EF:NA; MA:NA / ESP: 4349070,00 / FIN: NA; EF:NA; MA:NA / FRK: NA; EF:NA; MA:NA / GBE: NA; EF:NA; MA:NA / GRC: 1898006,00 / IRL: NO; EF:NA; MA:NA / ITA: 9054600,00 / LUX: 179187,00 / NLD: NO; EF:NA; MA:NA / PRT: 926044,09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9262,91; COMM / DEU: NO; EF:NA; MA:NA / DNK: NO; EF:NA; MA:NA / ESP: 725574,38 / FIN: 975100,00 / FRK: NA; EF:NA; MA:NA / GBE: NA; EF:NA; MA:NA / GRC: 84723,00 / IRL: NO; EF:NA; MA:NA / ITA: 362627,30 / LUX: 11693,00 / NLD: NO; EF:NA; MA:NA / PRT: 57577,69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18</xdr:colOff>
                <xdr:row>11</xdr:row>
                <xdr:rowOff>9</xdr:rowOff>
              </xdr:to>
            </anchor>
          </commentPr>
        </mc:Choice>
        <mc:Fallback/>
      </mc:AlternateContent>
    </comment>
    <comment ref="B13" authorId="0">
      <text>
        <r>
          <rPr>
            <b val="true"/>
            <sz val="8"/>
            <color rgb="FF000000"/>
            <rFont val="Tahoma"/>
            <family val="2"/>
          </rPr>
          <t xml:space="preserve">AUT: NA; EF:NA; MA:NA / BEL: 6185,55; COMM / DEU: NO; EF:NA; MA:NA / DNK: NO; EF:NA; MA:NA / ESP: 213781,72 / FIN: 49300,00 / FRK: NA; EF:NA; MA:NA / GBE: NA; EF:NA; MA:NA / GRC: 41799,00 / IRL: NO; EF:NA; MA:NA / ITA: 20100,00 / LUX: 4051,00 / NLD: NO; EF:NA; MA:NA / PRT: 42930,25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796280,29 / FIN: NO; EF:NA; MA:NA / FRK: NA; EF:NA; MA:NA / GBE: NA; EF:NA; MA:NA / GRC: 189519,00 / IRL: NO; EF:NA; MA:NA / ITA: 1407100,00 / LUX: NO; EF:NA; MA:NA / NLD: NO; EF:NA; MA:NA / PRT: 159204,23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111,41; COMM / DEU: NO; EF:NA; MA:NA / DNK: NO; EF:NA; MA:NA / ESP: 20812,39 / FIN: NA; EF:NA; MA:NA / FRK: NA; EF:NA; MA:NA / GBE: NA; EF:NA; MA:NA / GRC: 26293,00 / IRL: NO; EF:NA; MA:NA / ITA: 20705,00 / LUX: NO; EF:NA; MA:NA / NLD: NO; EF:NA; MA:NA / PRT: 17852,93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1251,60; COMM / DEU: NO; EF:NA; MA:NA / DNK: NO; EF:NA; MA:NA / ESP: 63186,43 / FIN: NA; EF:NA; MA:NA / FRK: NA; EF:NA; MA:NA / GBE: NA; EF:NA; MA:NA / GRC: 2502,00 / IRL: NO; EF:NA; MA:NA / ITA: 11033,00 / LUX: 31,00 / NLD: NO; EF:NA; MA:NA / PRT: 7390,33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11440,95 / FIN: NA; EF:NA; MA:NA / FRK: NA; EF:NA; MA:NA / GBE: NA; EF:NA; MA:NA / GRC: NO; EF:NA; MA:NA / IRL: NO; EF:NA; MA:NA / ITA: 1230808,5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1</xdr:colOff>
                <xdr:row>19</xdr:row>
                <xdr:rowOff>9</xdr:rowOff>
              </xdr:to>
            </anchor>
          </commentPr>
        </mc:Choice>
        <mc:Fallback/>
      </mc:AlternateContent>
    </comment>
    <comment ref="B23" authorId="0">
      <text>
        <r>
          <rPr>
            <b val="true"/>
            <sz val="8"/>
            <color rgb="FF000000"/>
            <rFont val="Tahoma"/>
            <family val="2"/>
          </rPr>
          <t xml:space="preserve">AUT: NO; EF:NA; MA:NA / BEL: 1646167,03; COMM / DEU: NO; EF:NA; MA:NA / DNK: NO; EF:NA; MA:NA / ESP: 3128802,51 / FIN: NA; EF:NA; MA:NA / FRK: NA; EF:NA; MA:NA / GBE: NA; EF:NA; MA:NA / GRC: 995092,00 / IRL: NO; EF:NA; MA:NA / ITA: 2195052,20 / LUX: 22313,00 / NLD: NO; EF:NA; MA:NA / PRT: 913913,26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3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110504,71 / FIN: NO; EF:NA; MA:NA / FRK: NA; EF:NA; MA:NA / GBE: NA; EF:NA; MA:NA / GRC: NO; EF:NA; MA:NA / IRL: NO; EF:NA; MA:NA / ITA: 13284848,7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63</xdr:colOff>
                <xdr:row>25</xdr:row>
                <xdr:rowOff>9</xdr:rowOff>
              </xdr:to>
            </anchor>
          </commentPr>
        </mc:Choice>
        <mc:Fallback/>
      </mc:AlternateContent>
    </comment>
    <comment ref="G9" authorId="0">
      <text>
        <r>
          <rPr>
            <b val="true"/>
            <sz val="8"/>
            <color rgb="FF000000"/>
            <rFont val="Tahoma"/>
            <family val="2"/>
          </rPr>
          <t xml:space="preserve">AUT: 16,75 / BEL: NO; EF:NA; MA:NA; COMM / DEU: NO; EF:NA; MA:NA / DNK: NO; EF:NA; MA:NA / ESP: 384,16 / FIN: 0,5479 / FRK: NA; EF:NA; MA:NA / GBE: NO; EF:NA; MA:NA / GRC: 205,14 / IRL: NO; EF:NA; MA:NA / ITA: 107,4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54</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714,42 / FIN: 1,68 / FRK: NA; EF:NA; MA:NA / GBE: NO; EF:NA; MA:NA / GRC: 30,35 / IRL: NO; EF:NA; MA:NA / ITA: 20,9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218,07 / FIN: NA; EF:NA; MA:NA / FRK: NA; EF:NA; MA:NA / GBE: NO; EF:NA; MA:NA / GRC: 133,2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55,79 / FIN: 1,35 / FRK: NA; EF:NA; MA:NA / GBE: NO; EF:NA; MA:NA / GRC: 9,12 / IRL: NO; EF:NA; MA:NA / ITA: 4,9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19,79 / FIN: 0,0838 / FRK: NA; EF:NA; MA:NA / GBE: NO; EF:NA; MA:NA / GRC: 5,42 / IRL: NO; EF:NA; MA:NA / ITA: 0,271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60,92 / FIN: NA; EF:NA; MA:NA / FRK: NA; EF:NA; MA:NA / GBE: NO; EF:NA; MA:NA / GRC: 20,30 / IRL: NO; EF:NA; MA:NA / ITA: 79,55 / LUX: NO; EF:NA; MA:NA / NLD: NO; EF:NA; MA:NA / PRT: 178,73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2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939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9,41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544,88 / FIN: NA; EF:NA; MA:NA / FRK: NA; EF:NA; MA:NA / GBE: NO; EF:NA; MA:NA / GRC: 10,7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88; EF:D; MA:D / BEL: NA,NO; EF:NA; MA:NA; COMM / DEU: NO; EF:NA; MA:NA / DNK: NA,NO; EF:NA; MA:NA / ESP: 4,49; EF:D; MA:CS,D / FIN: 0,0115; EF:D; MA:D / FRK: NO; EF:NA; MA:NA / GBE: NO; EF:NA; MA:NA / GRC: 1,27; EF:D; MA:D / IRL: NO; EF:NA; MA:NA / ITA: 0,6432; EF:CS,D;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488; EF:D; MA:D / BEL: NO; EF:NA; MA:NA; COMM / DEU: NO; EF:NA; MA:NA / DNK: NO; EF:NA; MA:NA / ESP: 1,24; EF:D; MA:D, CS; COMM / FIN: 0,0017; EF:D; MA:D / FRK: NO; EF:NA; MA:NA / GBE: NO; EF:NA; MA:NA / GRC: 0,6637; EF:D; MA:D / IRL: NO; EF:NA; MA:NA / ITA: 0,347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2,18; EF:D; MA:D, CS; COMM / FIN: 0,0053; EF:D; MA:D / FRK: NO; EF:NA; MA:NA / GBE: NO; EF:NA; MA:NA / GRC: 0,0924; EF:D; MA:D / IRL: NO; EF:NA; MA:NA / ITA: 0,051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6846; EF:D; MA:D, CS; COMM / FIN: NE; EF:NA; MA:NA; COMM / FRK: NO; EF:NA; MA:NA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1532; EF:D; MA:D, CS; COMM / FIN: 0,0042; EF:D; MA:D / FRK: NO; EF:NA; MA:NA / GBE: NO; EF:NA; MA:NA / GRC: 0,0274; EF:D; MA:D / IRL: NO; EF:NA; MA:NA / ITA: 0,0131;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507; EF:D; MA:D, CS; COMM / FIN: 0,0003; EF:D; MA:D / FRK: NO; EF:NA; MA:NA / GBE: NO; EF:NA; MA:NA / GRC: 0,0163;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683; EF:D; MA:D, CS; COMM / FIN: NO; EF:NA; MA:NA / FRK: NO; EF:NA; MA:NA / GBE: NO; EF:NA; MA:NA / GRC: 0,0561; EF:D; MA:D / IRL: NO; EF:NA; MA:NA / ITA: 0,2198; EF:D,CS; MA:D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169; EF:D; MA:CS,D; COMM / FIN: NE; EF:NA; MA:NA / FRK: NO; EF:NA; MA:NA / GBE: NO; EF:NA; MA:NA / GRC: NO; EF:NA; MA:NA / IRL: NO; EF:NA; MA:NA / ITA: 0,01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245; EF:D; MA:CS,D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54; EF:D; MA:CS,D / FIN: NE;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54; EF:D; MA:D, CS; COMM / FIN: NE; EF:NA; MA:NA; COMM / FRK: NO; EF:NA; MA:NA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190 / BEL: NA; EF:NA; MA:NA; COMM / DEU: NO; EF:NA; MA:NA / DNK: NA; EF:NA; MA:NA / ESP: 13,70; EF:D; MA:CS,D; COMM / FIN: NE;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10; EF:D; MA:D / BEL: NA,NO; EF:NA; MA:NA; COMM / DEU: NO; EF:NA; MA:NA / DNK: NA,NO; EF:NA; MA:NA / ESP: 0,0755; EF:D; MA:CS,D / FIN: 0,0002; EF:D; MA:D / FRK: NO; EF:NA; MA:NA / GBE: NO; EF:NA; MA:NA / GRC: 0,0316; EF:D; MA:D / IRL: NO; EF:NA; MA:NA / ITA: 0,0134; EF:CS,D;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K: NO; EF:NA; MA:NA / ESP: 0,0118; EF:D; MA:D, CS; COMM / FIN: 0,0000; MA:D / FRK: NO; EF:NA; MA:NA / GBE: NO; EF:NA; MA:NA / GRC: 0,0131; EF:D; MA:D / IRL: NO; EF:NA; MA:NA / ITA: 0,0057;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338; EF:D; MA:D, CS; COMM / FIN: 0,0001; EF:D; MA:D / FRK: NO; EF:NA; MA:NA / GBE: NO; EF:NA; MA:NA / GRC: 0,0023; EF:D; MA:D / IRL: NO; EF:NA; MA:NA / ITA: 0,001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94; EF:D; MA:D, CS; COMM / FIN: NE; EF:NA; MA:NA; COMM / FRK: NO; EF:NA; MA:NA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43; EF:D; MA:D, CS; COMM / FIN: 0,0001;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0;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45; EF:D; MA:D, CS; COMM / FIN: NO; EF:NA; MA:NA / FRK: NO; EF:NA; MA:NA / GBE: NO; EF:NA; MA:NA / GRC: 0,0013; EF:D; MA:D / IRL: NO; EF:NA; MA:NA / ITA: 0,0057; EF:D, CS; MA:D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6;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24; EF:D; MA:CS,D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659; EF:D; MA:CS,D / FIN: NE;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659;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306; EF:D; MA:CS,D; COMM / FIN: NE;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9</xdr:colOff>
                <xdr:row>6</xdr:row>
                <xdr:rowOff>9</xdr:rowOff>
              </xdr:to>
            </anchor>
          </commentPr>
        </mc:Choice>
        <mc:Fallback/>
      </mc:AlternateContent>
    </comment>
    <comment ref="B8"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17028,02; EF:CS; MA:T1,T3 / BEL: -2977,03; COMM / DEU: -74063,51; EF:CS,D; MA:D,T2 / DNK: -3278,00 / ESP: -21473,89; EF:CS,D; MA:CS,D,T1 / FIN: -22380,17; EF:CS,D; MA:T2,T3 / FRK: -63240,41; EF:CS; MA:CR,CS,T2 / GBE: IE,NO; EF:NA; MA:NA / GRC: -2315,74; EF:CS,D; MA:CS,D,T1,T2 / IRL: -529,68; EF:CS,D; MA:D,T1,T3 / ITA: -67773,65; EF:CS,D; MA:T1,T2,T3 / LUX: -349,70; EF:CS; MA:T2 / NLD: -2740,61; EF:CS; MA:CS,T2 / PRT: -7056,39; EF:CS,D; MA:CS,D,T2 / SWE: -39732,00;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3360,31 / BEL: NE; EF:NA; MA:NA; COMM / DEU: -2489,70; EF:CS,D; MA:D,T2 / DNK: -41,98 / ESP: -3663,78; EF:CS,D; MA:T1 / FIN: IE; EF:NA; MA:NA / FRK: -10559,61; EF:CS; MA:CR,CS,T2 / GBE: -13321,59; EF:CS; MA:CS,D,T3 / GRC: -171,26 / IRL: 74,03; EF:CS,D; MA:T1,T3 / ITA: -1661,16; EF:CS,D; MA:T1,T2 / LUX: -0,2871; EF:CS,D; MA:T1 / NLD: -126,92; EF:CS; MA:T2 / PRT: -576,72; EF:CS,D; MA:D,T2 / SWE: 172,52;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xdr:colOff>
                <xdr:row>9</xdr:row>
                <xdr:rowOff>9</xdr:rowOff>
              </xdr:to>
            </anchor>
          </commentPr>
        </mc:Choice>
        <mc:Fallback/>
      </mc:AlternateContent>
    </comment>
    <comment ref="B11"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7</xdr:colOff>
                <xdr:row>10</xdr:row>
                <xdr:rowOff>9</xdr:rowOff>
              </xdr:to>
            </anchor>
          </commentPr>
        </mc:Choice>
        <mc:Fallback/>
      </mc:AlternateContent>
    </comment>
    <comment ref="B12" authorId="0">
      <text>
        <r>
          <rPr>
            <b val="true"/>
            <sz val="8"/>
            <color rgb="FF000000"/>
            <rFont val="Tahoma"/>
            <family val="2"/>
          </rPr>
          <t xml:space="preserve">AUT: 148,55; EF:CS,D; MA:T1,T3BEL: 543,45DEU: 22647,42; EF:CS,D; MA:CS,D,T2DNK: 1297,25; EF:CS,D; MA:CS,T1ESP: NA,NE,NO; EF:NA; MA:NAFIN: 6130,18; EF:D; MA:DFRK: 1198,02; EF:CS; MA:CS,T2GBR: 1251,44; EF:CS; MA:CS,T3GRC: -1124,47; EF:CS,D; MA:T1,T2IRL: -38,70; EF:D; MA:T1ITA: -20436,45LUX: NE; EF:NA; MA:NANLD: NA,NE; EF:NA; MA:NAPRT: -163,70; EF:CS,D; MA:D,T2SWE: 3798,5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47</xdr:colOff>
                <xdr:row>11</xdr:row>
                <xdr:rowOff>9</xdr:rowOff>
              </xdr:to>
            </anchor>
          </commentPr>
        </mc:Choice>
        <mc:Fallback/>
      </mc:AlternateContent>
    </comment>
    <comment ref="B13" authorId="0">
      <text>
        <r>
          <rPr>
            <b val="true"/>
            <sz val="8"/>
            <color rgb="FF000000"/>
            <rFont val="Tahoma"/>
            <family val="2"/>
          </rPr>
          <t xml:space="preserve">AUT: 1576,79BEL: NE,NO; EF:NA; MA:NADEU: 3145,04; EF:CS; MA:D,T2DNK: NA; EF:NA; MA:NAESP: NO; EF:NA; MA:NAFIN: IE,NE; EF:NA; MA:NAFRK: 16354,64; EF:CS; MA:CR,CS,T2GBR: 14166,47; EF:CS; MA:CS,T3GRC: NO; EF:NA; MA:NAIRL: 45,12; EF:D; MA:T1ITA: 1122,19; EF:D; MA:T1LUX: NE; EF:NA; MA:NANLD: -35,57PRT: 354,08; EF:CS,D; MA:D,T2SWE: -20,8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5</xdr:colOff>
                <xdr:row>12</xdr:row>
                <xdr:rowOff>9</xdr:rowOff>
              </xdr:to>
            </anchor>
          </commentPr>
        </mc:Choice>
        <mc:Fallback/>
      </mc:AlternateContent>
    </comment>
    <comment ref="B14"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27</xdr:colOff>
                <xdr:row>13</xdr:row>
                <xdr:rowOff>9</xdr:rowOff>
              </xdr:to>
            </anchor>
          </commentPr>
        </mc:Choice>
        <mc:Fallback/>
      </mc:AlternateContent>
    </comment>
    <comment ref="B15" authorId="0">
      <text>
        <r>
          <rPr>
            <b val="true"/>
            <sz val="8"/>
            <color rgb="FF000000"/>
            <rFont val="Tahoma"/>
            <family val="2"/>
          </rPr>
          <t xml:space="preserve">AUT: 39,03; EF:CS,D; MA:T1,T3 / BEL: 1149,13; COMM / DEU: 13340,54 / DNK: 66,83; EF:CS; MA:CS / ESP: NE,NO; EF:NA; MA:NA / FIN: 90,58; EF:D; MA:T1 / FRK: NO; EF:NA; MA:NA / GBE: 837,44; EF:CS; MA:CS,T3 / GRC: NO; EF:NA; MA:NA / IRL: 543,55; EF:D; MA:T1 / ITA: NO; EF:NA; MA:NA / LUX: NO; EF:NA; MA:NA / NLD: 4246,00 / PRT: NE,NO; EF:NA; MA:NA / SWE: -628,2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19</xdr:colOff>
                <xdr:row>14</xdr:row>
                <xdr:rowOff>9</xdr:rowOff>
              </xdr:to>
            </anchor>
          </commentPr>
        </mc:Choice>
        <mc:Fallback/>
      </mc:AlternateContent>
    </comment>
    <comment ref="B16" authorId="0">
      <text>
        <r>
          <rPr>
            <b val="true"/>
            <sz val="8"/>
            <color rgb="FF000000"/>
            <rFont val="Tahoma"/>
            <family val="2"/>
          </rPr>
          <t xml:space="preserve">AUT: -1239,75 / BEL: NE; EF:NA; MA:NA; COMM / DEU: -392,88; EF:CS; MA:D,T2 / DNK: NA,NO; EF:NA; MA:NA / ESP: -48,02 / FIN: NE,NO; EF:NA; MA:NA / FRK: -18237,24; EF:CS; MA:CR,CS,T2 / GBE: -8057,30; EF:CS; MA:D / GRC: NO; EF:NA; MA:NA / IRL: -232,57; EF:D; MA:T1 / ITA: NO; EF:NA; MA:NA / LUX: -0,7633; EF:D; MA:T1 / NLD: 471,19 / PRT: -24,74; EF:CS,D; MA:D,T2 / SWE: -231,00;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2</xdr:colOff>
                <xdr:row>15</xdr:row>
                <xdr:rowOff>9</xdr:rowOff>
              </xdr:to>
            </anchor>
          </commentPr>
        </mc:Choice>
        <mc:Fallback/>
      </mc:AlternateContent>
    </comment>
    <comment ref="B17"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2; EF:D; MA:CS / ESP: NE,NO; EF:NA; MA:NA / FIN: IE,NE,NO; EF:NA; MA:NA / FRK: NO; EF:NA; MA:NA / GBE: IE,NE,NO; EF:NA; MA:NA / GRC: NE,NO; EF:NA; MA:NA / IRL: 31,92; EF:CS,D; MA:T1 / ITA: NO; EF:NA; MA:NA / LUX: NE,NO; EF:NA; MA:NA / NLD: NE; EF:NA; MA:NA / PRT: NO; EF:NA; MA:NA / SWE: 40,1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72,72; EF:CS; MA:T1,T3 / BEL: NE; EF:NA; MA:NA; COMM / DEU: 69,14 / DNK: -0,1489 / ESP: NE,NO; EF:NA; MA:NA / FIN: 1128,88; EF:CS; MA:D / FRK: 190,29; EF:CS; MA:CR,CS,T2 / GBE: IE,NE,NO; EF:NA; MA:NA / GRC: NE,NO; EF:NA; MA:NA / IRL: NE,NO; EF:NA; MA:NA / ITA: NO; EF:NA; MA:NA / LUX: NO; EF:NA; MA:NA / NLD: 48,13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57</xdr:colOff>
                <xdr:row>18</xdr:row>
                <xdr:rowOff>9</xdr:rowOff>
              </xdr:to>
            </anchor>
          </commentPr>
        </mc:Choice>
        <mc:Fallback/>
      </mc:AlternateContent>
    </comment>
    <comment ref="B20"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48</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602,06 / DNK: NE; EF:NA; MA:NA / ESP: NE; EF:NA; MA:NA / FIN: NE; EF:NA; MA:NA / FRK: NO; EF:NA; MA:NA / GBE: NO; EF:NA; MA:NA / GRC: NE,NO; EF:NA; MA:NA / IRL: NE,NO; EF:NA; MA:NA / ITA: NE; EF:NA; MA:NA; COMM / LUX: NE; EF:NA; MA:NA / NLD: NE; EF:NA; MA:NA / PRT: 5,36; EF:CS,D; MA:D,T2 / SWE: 18,5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5</xdr:colOff>
                <xdr:row>20</xdr:row>
                <xdr:rowOff>9</xdr:rowOff>
              </xdr:to>
            </anchor>
          </commentPr>
        </mc:Choice>
        <mc:Fallback/>
      </mc:AlternateContent>
    </comment>
    <comment ref="B22" authorId="0">
      <text>
        <r>
          <rPr>
            <b val="true"/>
            <sz val="8"/>
            <color rgb="FF000000"/>
            <rFont val="Tahoma"/>
            <family val="2"/>
          </rPr>
          <t xml:space="preserve">AUT: 587,55; EF:CS; MA:T1,T3 / BEL: NE; EF:NA; MA:NA; COMM / DEU: 242,50 / DNK: NE; EF:NA; MA:NA / ESP: NE,NO; EF:NA; MA:NA / FIN: IE,NE; EF:NA; MA:NA / FRK: 4078,65; EF:CS; MA:CS,T2 / GBE: 6580,49 / GRC: NE,NO; EF:NA; MA:NA / IRL: 23,12; EF:CS,D; MA:T1,T2 / ITA: 2144,67; EF:CS,D; MA:T1 / LUX: NE,NO; EF:NA; MA:NA / NLD: 253,11 / PRT: 1108,29; EF:CS,D; MA:D,T2 / SWE: -15,22;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0</xdr:colOff>
                <xdr:row>21</xdr:row>
                <xdr:rowOff>9</xdr:rowOff>
              </xdr:to>
            </anchor>
          </commentPr>
        </mc:Choice>
        <mc:Fallback/>
      </mc:AlternateContent>
    </comment>
    <comment ref="B23"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7</xdr:colOff>
                <xdr:row>22</xdr:row>
                <xdr:rowOff>9</xdr:rowOff>
              </xdr:to>
            </anchor>
          </commentPr>
        </mc:Choice>
        <mc:Fallback/>
      </mc:AlternateContent>
    </comment>
    <comment ref="B25" authorId="0">
      <text>
        <r>
          <rPr>
            <b val="true"/>
            <sz val="8"/>
            <color rgb="FF000000"/>
            <rFont val="Tahoma"/>
            <family val="2"/>
          </rPr>
          <t xml:space="preserve">AUT: 613,68; EF:CS; MA:T1,T3 / BEL: NE; EF:NA; MA:NA; COMM / DEU: 19,63; EF:CS; MA:D,T2 / DNK: NE; EF:NA; MA:NA / ESP: NO; EF:NA; MA:NA / FIN: NA,NE; EF:NA; MA:NA / FRK: 419,17; EF:CS; MA:CS,T2 / GBE: NO; EF:NA; MA:NA / GRC: NE,NO; EF:NA; MA:NA / IRL: -5,59; EF:D; MA:T1 / ITA: NO; EF:NA; MA:NA / LUX: NE,NO; EF:NA; MA:NA / NLD: 21,66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2</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1</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1766,49; EF:CS; MA:T3 / FRK: NO; EF:NA; MA:NA / GBE: -1468,4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0</xdr:colOff>
                <xdr:row>26</xdr:row>
                <xdr:rowOff>9</xdr:rowOff>
              </xdr:to>
            </anchor>
          </commentPr>
        </mc:Choice>
        <mc:Fallback/>
      </mc:AlternateContent>
    </comment>
    <comment ref="B36" authorId="0">
      <text>
        <r>
          <rPr>
            <b val="true"/>
            <sz val="8"/>
            <color rgb="FF000000"/>
            <rFont val="Tahoma"/>
            <family val="2"/>
          </rPr>
          <t xml:space="preserve">AUT: 1631,72 / BEL: NE; EF:NA; MA:NA / DEU: 2192,97; MA:CS / DNK: NA; EF:NA; MA:NA / ESP: NO; EF:NA; MA:NA / FIN: 2222,13 / FRK: NO; EF:NA; MA:NA / GBE: 356,50 / GRC: NE; EF:NA; MA:NA; COMM / IRL: 9,44 / ITA: NA; EF:NA; MA:NA / LUX: NE; EF:NA; MA:NA; COMM / NLD: 835,49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716,56 / BEL: NE; EF:NA; MA:NA / DEU: 106,07 / DNK: NA; EF:NA; MA:NA / ESP: NO; EF:NA; MA:NA / FIN: NE; EF:NA; MA:NA; COMM / FRK: NO; EF:NA; MA:NA / GBE: 17371,84 / GRC: NE; EF:NA; MA:NA; COMM / IRL: 84,30 / ITA: NA; EF:NA; MA:NA / LUX: NE; EF:NA; MA:NA; COMM / NLD: -68,94;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7</xdr:colOff>
                <xdr:row>36</xdr:row>
                <xdr:rowOff>9</xdr:rowOff>
              </xdr:to>
            </anchor>
          </commentPr>
        </mc:Choice>
        <mc:Fallback/>
      </mc:AlternateContent>
    </comment>
    <comment ref="C7"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58; EF:CS,D; MA:T1 / BEL: NE,NO; EF:NA; MA:NA; COMM / DEU: NE,NO; EF:NA; MA:NA / DNK: NO; EF:NA; MA:NA / ESP: 5,84; EF:D; MA:CS / FIN: 0,0354; EF:D; MA:T2 / FRK: 31,74; EF:CS; MA:CS,T2 / GBE: IE,NE,NO; EF:NA; MA:NA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362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87;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59; EF:CS; MA:CS,T2 / GBE: NE,NO; EF:NA; MA:NA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08; EF:CS; MA:CS,T2 / GBE: 0,158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448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1; EF:CS,D; MA:T1 / BEL: NE,NO; COMM / DEU: NE,NO; EF:NA; MA:NA / DNK: NO; EF:CS; MA:CS / ESP: 0,0400; EF:D; MA:CS / FIN: 0,0436; EF:CS,D; MA:D,T1,T2 / FRK: 0,2501; EF:CS; MA:CR,T2 / GBE: IE,NE,NO; EF:NA; MA:NA / GRC: 0,0386; EF:D; MA:T1 / IRL: 0,0461; EF:D; MA:D,T1 / ITA: 0,0282; EF:D; MA:T1 / LUX: NE,NO / NLD: NE,NO / PRT: 0,0327; EF:D; MA:D / SWE: 0,0501;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27;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41;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331; EF:CS,D; MA:T1BEL: NO; EF:NA; MA:NADEU: 1,21DNK: NA; EF:NA; MA:NAESP: 0,0000FIN: NE; EF:NA; MA:NAFRK: 4,96; EF:CS; MA:CR,T2GBR: NE,NO; EF:NA; MA:NAGRC: NO; EF:NA; MA:NAIRL: 0,0161; EF:D; MA:D,T1ITA: 0,5170; EF:D; MA:T1LUX: NE; EF:NA; MA:NANLD: 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59; EF:CS; MA:CR,T2 / GBE: NE,NO; EF:NA; MA:NA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4;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1 / FRK: NO; EF:NA; MA:NA / GBE: 0,0037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331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1,45 / FIN: 0,0088 / FRK: 8,53 / GBE: 0,0900 / GRC: 1,39 / IRL: NE; EF:NA; MA:NA / ITA: 1,02 / LUX: NE; EF:NA; MA:NA / NLD: IE,NE; EF:NA; MA:NA / PRT: 1,3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8</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1,45 / FIN: 0,0088 / FRK: 8,53 / GBE: NO; EF:NA; MA:NA / GRC: 1,39 / IRL: NE; EF:NA; MA:NA; COMM / ITA: 1,02 / LUX: NE; EF:NA; MA:NA; COMM / NLD: IE; EF:NA; MA:NA / PRT: 1,33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1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900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8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9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486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65 / GBE: 0,0394 / GRC: 0,086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8 / GBE: NO; EF:NA; MA:NA / GRC: 0,086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689 / GBE: 0,0394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4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44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7 / GBE: 0,09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7 / GBE: 0,0960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47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474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354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51,11 / FIN: 0,3093 / FRK: 292,33 / GBE: 3,17 / GRC: 49,07 / IRL: NE; EF:NA; MA:NA / ITA: 35,93 / LUX: NE; EF:NA; MA:NA / NLD: IE,NE; EF:NA; MA:NA / PRT: 46,7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51,11 / FIN: 0,3093 / FRK: 292,33 / GBE: NO; EF:NA; MA:NA / GRC: 49,07 / IRL: NE; EF:NA; MA:NA; COMM / ITA: 35,93 / LUX: NE; EF:NA; MA:NA; COMM / NLD: IE; EF:NA; MA:NA / PRT: 46,70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2</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3,17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8,7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8,8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8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3,34 / GBE: 1,39 / GRC: 3,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5</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3,88 / GBE: NO; EF:NA; MA:NA / GRC: 3,06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9,47 / GBE: 1,39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6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62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4,87 / GBE: 3,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4,87 / GBE: 3,38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1,6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1,67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77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6,42; COMM / DEU: NE; EF:NA; MA:NA / DNK: NO; EF:NA; MA:NA / ESP: NE; EF:NA; MA:NA / FIN: NE; EF:NA; MA:NA / FRK: 0,0000 / GBE: NO; EF:NA; MA:NA / GRC: 0,0000 / IRL: NE; EF:NA; MA:NA / ITA: 5,39 / LUX: NE; EF:NA; MA:NA / NLD: NE; EF:NA; MA:NA / PRT: 3,5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6,42; COMM / DEU: NE; EF:NA; MA:NA / DNK: NO; EF:NA; MA:NA / ESP: NE; EF:NA; MA:NA; COMM / FIN: NE; EF:NA; MA:NA / FRK: 0,0000 / GBE: NO; EF:NA; MA:NA / GRC: 0,0000 / IRL: NE; EF:NA; MA:NA; COMM / ITA: 5,39 / LUX: NE; EF:NA; MA:NA; COMM / NLD: NE; EF:NA; MA:NA / PRT: 3,58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28,22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0,73 / BEL: 626,60; COMM / DEU: 10636,49 / DNK: 423,51 / ESP: 13928,55 / FIN: 22243,29 / FRK: 15880,86 / GBE: 2383,92 / GRC: 6529,47 / IRL: 434,88 / ITA: 10015,38 / LUX: 90,99 / NLD: 388,91 / PRT: 3432,19 / SWE: 28195,9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24</xdr:colOff>
                <xdr:row>9</xdr:row>
                <xdr:rowOff>9</xdr:rowOff>
              </xdr:to>
            </anchor>
          </commentPr>
        </mc:Choice>
        <mc:Fallback/>
      </mc:AlternateContent>
    </comment>
    <comment ref="C11" authorId="0">
      <text>
        <r>
          <rPr>
            <b val="true"/>
            <sz val="8"/>
            <color rgb="FF000000"/>
            <rFont val="Tahoma"/>
            <family val="2"/>
          </rPr>
          <t xml:space="preserve">AUT: 3267,62 / BEL: 626,60; COMM / DEU: 10442,69; MA:CS / DNK: 411,39 / ESP: 13522,73 / FIN: 22243,29 / FRK: 13908,68 / GBE: 822,55 / GRC: 6513,07 / IRL: 192,68 / ITA: 9919,65 / LUX: 84,94 / NLD: 362,23 / PRT: 3295,02 / SWE: 27800,2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xdr:colOff>
                <xdr:row>10</xdr:row>
                <xdr:rowOff>9</xdr:rowOff>
              </xdr:to>
            </anchor>
          </commentPr>
        </mc:Choice>
        <mc:Fallback/>
      </mc:AlternateContent>
    </comment>
    <comment ref="C12" authorId="0">
      <text>
        <r>
          <rPr>
            <b val="true"/>
            <sz val="8"/>
            <color rgb="FF000000"/>
            <rFont val="Tahoma"/>
            <family val="2"/>
          </rPr>
          <t xml:space="preserve">AUT: 293,10 / BEL: NE; EF:NA; MA:NA; COMM / DEU: 193,80 / DNK: 12,12 / ESP: 405,82 / FIN: IE; EF:NA; MA:NA / FRK: 1972,18 / GBE: 1561,38 / GRC: 16,40 / IRL: 242,19 / ITA: 95,73 / LUX: 6,06 / NLD: 26,68 / PRT: 137,17 / SWE: 395,6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0</xdr:colOff>
                <xdr:row>11</xdr:row>
                <xdr:rowOff>9</xdr:rowOff>
              </xdr:to>
            </anchor>
          </commentPr>
        </mc:Choice>
        <mc:Fallback/>
      </mc:AlternateContent>
    </comment>
    <comment ref="C13" authorId="0">
      <text>
        <r>
          <rPr>
            <b val="true"/>
            <sz val="8"/>
            <color rgb="FF000000"/>
            <rFont val="Tahoma"/>
            <family val="2"/>
          </rPr>
          <t xml:space="preserve">AUT: 46,90 / BEL: NE; EF:NA; MA:NA; COMM / DEU: 22,42; MA:CS / DNK: 12,12 / ESP: 405,82 / FIN: IE; EF:NA; MA:NA; COMM / FRK: 165,18 / GBE: 96,48 / GRC: 16,40 / IRL: 24,22 / ITA: NO; EF:NA; MA:NA / LUX: 0,0338 / NLD: 9,36 / PRT: 50,91 / SWE: 168,8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31</xdr:colOff>
                <xdr:row>12</xdr:row>
                <xdr:rowOff>9</xdr:rowOff>
              </xdr:to>
            </anchor>
          </commentPr>
        </mc:Choice>
        <mc:Fallback/>
      </mc:AlternateContent>
    </comment>
    <comment ref="C14" authorId="0">
      <text>
        <r>
          <rPr>
            <b val="true"/>
            <sz val="8"/>
            <color rgb="FF000000"/>
            <rFont val="Tahoma"/>
            <family val="2"/>
          </rPr>
          <t xml:space="preserve">AUT: 172,93 / BEL: NE; EF:NA; MA:NA; COMM / DEU: 33,34; MA:CS / DNK: NO; EF:NA; MA:NA / ESP: NO; EF:NA; MA:NA / FIN: IE; EF:NA; MA:NA; COMM / FRK: 860,76 / GBE: 1426,94 / GRC: NE; EF:NA; MA:NA / IRL: 72,66 / ITA: 95,73 / LUX: 0,0182 / NLD: 14,49 / PRT: 10,35 / SWE: 44,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7</xdr:colOff>
                <xdr:row>13</xdr:row>
                <xdr:rowOff>9</xdr:rowOff>
              </xdr:to>
            </anchor>
          </commentPr>
        </mc:Choice>
        <mc:Fallback/>
      </mc:AlternateContent>
    </comment>
    <comment ref="C15" authorId="0">
      <text>
        <r>
          <rPr>
            <b val="true"/>
            <sz val="8"/>
            <color rgb="FF000000"/>
            <rFont val="Tahoma"/>
            <family val="2"/>
          </rPr>
          <t xml:space="preserve">AUT: 14,66 / BEL: NE; EF:NA; MA:NA; COMM / DEU: 11,49; MA:CS / DNK: NO; EF:NA; MA:NA / ESP: NO; EF:NA; MA:NA / FIN: IE; EF:NA; MA:NA; COMM / FRK: 22,55 / GBE: IE; EF:NA; MA:NA / GRC: NO; EF:NA; MA:NA / IRL: 138,05 / ITA: NO; EF:NA; MA:NA / LUX: NO; EF:NA; MA:NA / NLD: 0,7821 / PRT: NO; EF:NA; MA:NA / SWE: 86,6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20</xdr:colOff>
                <xdr:row>14</xdr:row>
                <xdr:rowOff>9</xdr:rowOff>
              </xdr:to>
            </anchor>
          </commentPr>
        </mc:Choice>
        <mc:Fallback/>
      </mc:AlternateContent>
    </comment>
    <comment ref="C16" authorId="0">
      <text>
        <r>
          <rPr>
            <b val="true"/>
            <sz val="8"/>
            <color rgb="FF000000"/>
            <rFont val="Tahoma"/>
            <family val="2"/>
          </rPr>
          <t xml:space="preserve">AUT: 41,03 / BEL: NE; EF:NA; MA:NA; COMM / DEU: 21,81; MA:CS / DNK: NO; EF:NA; MA:NA / ESP: NO; EF:NA; MA:NA / FIN: IE; EF:NA; MA:NA; COMM / FRK: 112,25 / GBE: 37,96 / GRC: NO; EF:NA; MA:NA / IRL: NO; EF:NA; MA:NA / ITA: NO; EF:NA; MA:NA / LUX: NO; EF:NA; MA:NA / NLD: 1,63 / PRT: 0,3347 / SWE: 49,7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4</xdr:colOff>
                <xdr:row>15</xdr:row>
                <xdr:rowOff>9</xdr:rowOff>
              </xdr:to>
            </anchor>
          </commentPr>
        </mc:Choice>
        <mc:Fallback/>
      </mc:AlternateContent>
    </comment>
    <comment ref="C17" authorId="0">
      <text>
        <r>
          <rPr>
            <b val="true"/>
            <sz val="8"/>
            <color rgb="FF000000"/>
            <rFont val="Tahoma"/>
            <family val="2"/>
          </rPr>
          <t xml:space="preserve">AUT: 17,59 / BEL: NE; EF:NA; MA:NA; COMM / DEU: 104,74; MA:CS / DNK: NO; EF:NA; MA:NA / ESP: NO; EF:NA; MA:NA / FIN: IE; EF:NA; MA:NA; COMM / FRK: 811,44 / GBE: NO; EF:NA; MA:NA / GRC: NO; EF:NA; MA:NA / IRL: 7,27 / ITA: NO; EF:NA; MA:NA / LUX: 6,01; COMM / NLD: 0,4184 / PRT: 75,57 / SWE: 45,6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4</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6190,88 / FRK: 0,0000 / GBE: 258,98 / GRC: NO; EF:NA; MA:NA / IRL: 29,80 / ITA: NO; EF:NA; MA:NA / LUX: NO; EF:NA; MA:NA / NLD: 12,58 / PRT: NO; EF:NA; MA:NA / SWE: 4745,4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2</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6190,88 / FRK: 0,0000 / GBE: IE; EF:NA; MA:NA / GRC: 0,0000 / IRL: NE; EF:NA; MA:NA; COMM / ITA: NO; EF:NA; MA:NA / LUX: NO; EF:NA; MA:NA / NLD: 10,47 / PRT: NO; EF:NA; MA:NA / SWE: 4745,4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6</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58,98 / GRC: NO; EF:NA; MA:NA / IRL: 29,80 / ITA: NO; EF:NA; MA:NA / LUX: NO; EF:NA; MA:NA / NLD: 2,11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17 / GRC: NO; EF:NA; MA:NA / IRL: 0,0052 / ITA: NO; EF:NA; MA:NA / LUX: NO; EF:NA; MA:NA / NLD: 0,661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5,37 / GRC: 0,0000 / IRL: 0,0364 / ITA: NO; EF:NA; MA:NA / LUX: NO; EF:NA; MA:NA / NLD: 1,2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29,52 / ITA: NO; EF:NA; MA:NA / LUX: NO; EF:NA; MA:NA / NLD: 0,150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43 / GRC: 0,0000 / IRL: NO; EF:NA; MA:NA / ITA: NO; EF:NA; MA:NA / LUX: NO; EF:NA; MA:NA / NLD: 0,059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425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0764,09 / BEL: 2116,47; COMM / DEU: 20878,15; EF:CS,D; MA:D,T2 / DNK: 1575,32 / ESP: 6855,73; EF:CS,D; MA:CS,D,T1 / FIN: 29666,28 / FRK: 40992,75 / GBE: 10307,65; EF:CS; MA:CS,T3 / GRC: 1802,61; EF:CS,D; MA:CS,D,T2 / IRL: 284,93; EF:CS,D; MA:T1,T3 / ITA: 25056,55; EF:CS,D; MA:T1,T2,T3 / LUX: 263,39 / NLD: 1007,14; EF:CS; MA:T2 / PRT: 7244,12; EF:CS,D; MA:CS,T2 / SWE: 10153,2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5</xdr:colOff>
                <xdr:row>9</xdr:row>
                <xdr:rowOff>9</xdr:rowOff>
              </xdr:to>
            </anchor>
          </commentPr>
        </mc:Choice>
        <mc:Fallback/>
      </mc:AlternateContent>
    </comment>
    <comment ref="K11" authorId="0">
      <text>
        <r>
          <rPr>
            <b val="true"/>
            <sz val="8"/>
            <color rgb="FF000000"/>
            <rFont val="Tahoma"/>
            <family val="2"/>
          </rPr>
          <t xml:space="preserve">AUT: 10419,40 / BEL: 2116,47; COMM / DEU: 20199,14; MA:CS / DNK: 1566,00 / ESP: 5856,51; EF:D, CS; MA:D, T1, CS / FIN: 29666,28; EF:CS; MA:T3 / FRK: 39095,94 / GBE: NO; EF:NA; MA:NA / GRC: 1755,90; EF:D, CS; MA:D, T2, CS / IRL: 139,43; EF:CS; MA:T3 / ITA: 24814,77; EF:CS,D; MA:T2,T3 / LUX: 263,30 / NLD: 972,52; EF:CS; MA:T2 / PRT: 6992,01; EF:D, CS; MA:T2, CS / SWE: 9878,3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4</xdr:colOff>
                <xdr:row>10</xdr:row>
                <xdr:rowOff>9</xdr:rowOff>
              </xdr:to>
            </anchor>
          </commentPr>
        </mc:Choice>
        <mc:Fallback/>
      </mc:AlternateContent>
    </comment>
    <comment ref="K12" authorId="0">
      <text>
        <r>
          <rPr>
            <b val="true"/>
            <sz val="8"/>
            <color rgb="FF000000"/>
            <rFont val="Tahoma"/>
            <family val="2"/>
          </rPr>
          <t xml:space="preserve">AUT: 344,69 / BEL: NE; EF:NA; MA:NA; COMM / DEU: 679,01; EF:CS,D; MA:D,T2 / DNK: 9,32 / ESP: 999,21; EF:CS,D; MA:T1 / FIN: IE; EF:NA; MA:NA / FRK: 1896,81 / GBE: 10307,65; EF:CS; MA:CS,T3 / GRC: 46,71 / IRL: 145,50; EF:CS,D; MA:T1,T3 / ITA: 241,78; EF:CS,D; MA:T1,T2 / LUX: 0,0858 / NLD: 34,61; EF:CS; MA:T2 / PRT: 252,12; EF:CS,D; MA:T2 / SWE: 274,9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11</xdr:colOff>
                <xdr:row>11</xdr:row>
                <xdr:rowOff>9</xdr:rowOff>
              </xdr:to>
            </anchor>
          </commentPr>
        </mc:Choice>
        <mc:Fallback/>
      </mc:AlternateContent>
    </comment>
    <comment ref="K13" authorId="0">
      <text>
        <r>
          <rPr>
            <b val="true"/>
            <sz val="8"/>
            <color rgb="FF000000"/>
            <rFont val="Tahoma"/>
            <family val="2"/>
          </rPr>
          <t xml:space="preserve">AUT: 55,15 / BEL: NE; EF:NA; MA:NA; COMM / DEU: 84,57; EF:D,CS; MA:D,T2 / DNK: 9,32 / ESP: 999,21; EF:D, CS; MA:T1 / FIN: IE; EF:NA; MA:NA; COMM / FRK: 213,42 / GBE: 624,16; EF:CS; MA:CS,T3 / GRC: 46,71 / IRL: 14,55; EF:D; MA:T1 / ITA: NO; EF:NA; MA:NA / LUX: 0,0558 / NLD: 12,14;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17</xdr:colOff>
                <xdr:row>12</xdr:row>
                <xdr:rowOff>9</xdr:rowOff>
              </xdr:to>
            </anchor>
          </commentPr>
        </mc:Choice>
        <mc:Fallback/>
      </mc:AlternateContent>
    </comment>
    <comment ref="K14" authorId="0">
      <text>
        <r>
          <rPr>
            <b val="true"/>
            <sz val="8"/>
            <color rgb="FF000000"/>
            <rFont val="Tahoma"/>
            <family val="2"/>
          </rPr>
          <t xml:space="preserve">AUT: 203,37 / BEL: NE; EF:NA; MA:NA; COMM / DEU: 125,77; EF:D,CS; MA:D,T2 / DNK: NO; EF:NA; MA:NA / ESP: NO; EF:NA; MA:NA / FIN: IE; EF:NA; MA:NA; COMM / FRK: 849,41 / GBE: 9443,80; EF:CS; MA:CS,T3 / GRC: NE; EF:NA; MA:NA / IRL: 43,65; EF:D; MA:T1 / ITA: 241,78; EF:CS,D; MA:T1,T2 / LUX: 0,0300 / NLD: 18,80; COMM / PRT: 18,89; EF:D, CS; MA:T2 / SWE: 35,5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9</xdr:colOff>
                <xdr:row>13</xdr:row>
                <xdr:rowOff>9</xdr:rowOff>
              </xdr:to>
            </anchor>
          </commentPr>
        </mc:Choice>
        <mc:Fallback/>
      </mc:AlternateContent>
    </comment>
    <comment ref="K15" authorId="0">
      <text>
        <r>
          <rPr>
            <b val="true"/>
            <sz val="8"/>
            <color rgb="FF000000"/>
            <rFont val="Tahoma"/>
            <family val="2"/>
          </rPr>
          <t xml:space="preserve">AUT: 17,23 / BEL: NE; EF:NA; MA:NA; COMM / DEU: 43,36; EF:D,CS; MA:D,T2 / DNK: NO; EF:NA; MA:NA / ESP: NO; EF:NA; MA:NA / FIN: IE; EF:NA; MA:NA; COMM / FRK: 22,80 / GBE: IE; EF:NA; MA:NA / GRC: NO; EF:NA; MA:NA / IRL: 82,94; EF:CS; MA:T3 / ITA: NO; EF:NA; MA:NA / LUX: NO; EF:NA; MA:NA / NLD: 1,01 / PRT: NO; EF:NA; MA:NA / SWE: 51,5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24</xdr:colOff>
                <xdr:row>14</xdr:row>
                <xdr:rowOff>9</xdr:rowOff>
              </xdr:to>
            </anchor>
          </commentPr>
        </mc:Choice>
        <mc:Fallback/>
      </mc:AlternateContent>
    </comment>
    <comment ref="K16" authorId="0">
      <text>
        <r>
          <rPr>
            <b val="true"/>
            <sz val="8"/>
            <color rgb="FF000000"/>
            <rFont val="Tahoma"/>
            <family val="2"/>
          </rPr>
          <t xml:space="preserve">AUT: 48,26 / BEL: NE; EF:NA; MA:NA; COMM / DEU: 82,29; EF:D,CS; MA:D,T2 / DNK: NO; EF:NA; MA:NA / ESP: NO; EF:NA; MA:NA / FIN: IE; EF:NA; MA:NA; COMM / FRK: 110,60 / GBE: 239,69; EF:CS; MA:CS,T3 / GRC: NO; EF:NA; MA:NA / IRL: NO; EF:NA; MA:NA / ITA: NO; EF:NA; MA:NA / LUX: NO; EF:NA; MA:NA / NLD: 2,11; COMM / PRT: 0,7331; EF:D, CS; MA:T2 / SWE: 88,0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3</xdr:colOff>
                <xdr:row>15</xdr:row>
                <xdr:rowOff>9</xdr:rowOff>
              </xdr:to>
            </anchor>
          </commentPr>
        </mc:Choice>
        <mc:Fallback/>
      </mc:AlternateContent>
    </comment>
    <comment ref="K17" authorId="0">
      <text>
        <r>
          <rPr>
            <b val="true"/>
            <sz val="8"/>
            <color rgb="FF000000"/>
            <rFont val="Tahoma"/>
            <family val="2"/>
          </rPr>
          <t xml:space="preserve">AUT: 20,68 / BEL: NE; EF:NA; MA:NA; COMM / DEU: 343,02; EF:D,CS; MA:D,T2 / DNK: NO; EF:NA; MA:NA / ESP: NO; EF:NA; MA:NA / FIN: IE; EF:NA; MA:NA; COMM / FRK: 700,57 / GBE: NO; EF:NA; MA:NA / GRC: NO; EF:NA; MA:NA / IRL: 4,37; EF:D; MA:T1 / ITA: NO; EF:NA; MA:NA / LUX: NE; EF:NA; MA:NA; COMM / NLD: 0,5429 / PRT: 138,89; EF:D, CS; MA:T2 / SWE: 99,8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5982,75 / BEL: -1331,75; COMM / DEU: NA; EF:NA; MA:NA / DNK: -672,00 / ESP: IE,NO; EF:NA; MA:NA / FIN: -24661,16 / FRK: -21965,20 / GBE: -7746,14 / GRC: -1333,49; EF:CS,D; MA:CS,D,T2 / IRL: IE,NO; EF:NA; MA:NA / ITA: -16386,81; EF:CS,D; MA:T1,T2,T3 / LUX: -167,95 / NLD: -309,12 / PRT: -5066,53; EF:CS,D; MA:CS,T2 / SWE: -321,9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57</xdr:colOff>
                <xdr:row>9</xdr:row>
                <xdr:rowOff>9</xdr:rowOff>
              </xdr:to>
            </anchor>
          </commentPr>
        </mc:Choice>
        <mc:Fallback/>
      </mc:AlternateContent>
    </comment>
    <comment ref="L11" authorId="0">
      <text>
        <r>
          <rPr>
            <b val="true"/>
            <sz val="8"/>
            <color rgb="FF000000"/>
            <rFont val="Tahoma"/>
            <family val="2"/>
          </rPr>
          <t xml:space="preserve">AUT: -5938,19 / BEL: -1331,75; COMM / DEU: NA; EF:NA; MA:NA / DNK: -672,00 / ESP: IE; EF:NA; MA:NA; COMM / FIN: -24661,16; EF:CS; MA:T3 / FRK: -21965,20 / GBE: NO; EF:NA; MA:NA / GRC: -1333,49; EF:D, CS; MA:D, T2, CS / IRL: IE; EF:NA; MA:NA; COMM / ITA: -16228,68; EF:CS,D; MA:T2,T3 / LUX: -167,93 / NLD: -309,12 / PRT: -4937,52;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5</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746,14 / GRC: NE,NO; EF:NA; MA:NA / IRL: NO; EF:NA; MA:NA / ITA: -158,14; EF:CS,D; MA:T1,T2 / LUX: -0,0146 / NLD: NE; EF:NA; MA:NA / PRT: -129,01; EF:CS,D; MA:T2 / SWE: -321,9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29</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76,55 / GRC: NO; EF:NA; MA:NA / IRL: NO; EF:NA; MA:NA / ITA: NO; EF:NA; MA:NA / LUX: -0,0085 / NLD: NE; EF:NA; MA:NA; COMM / PRT: -30,48; EF:D, CS; MA:T2 / SWE: -321,9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7100,26 / GRC: NE; EF:NA; MA:NA / IRL: NO; EF:NA; MA:NA / ITA: -158,14;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9</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69,33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4781,35 / BEL: 784,72; COMM / DEU: 20878,15; EF:CS,D; MA:D,T2 / DNK: 903,32 / ESP: 6855,73; EF:CS,D; MA:CS,D,T1 / FIN: 5005,12 / FRK: 19027,55 / GBE: 2561,51; EF:CS; MA:CS,T3 / GRC: 469,12; EF:CS,D; MA:CS,D,T2 / IRL: 284,93; EF:CS,D; MA:T1,T3 / ITA: 8669,74; EF:CS,D; MA:T1,T2,T3 / LUX: 95,44 / NLD: 698,02; EF:CS; MA:T2 / PRT: 2177,59; EF:CS,D; MA:CS,T2 / SWE: 9831,3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0</xdr:colOff>
                <xdr:row>9</xdr:row>
                <xdr:rowOff>9</xdr:rowOff>
              </xdr:to>
            </anchor>
          </commentPr>
        </mc:Choice>
        <mc:Fallback/>
      </mc:AlternateContent>
    </comment>
    <comment ref="M11" authorId="0">
      <text>
        <r>
          <rPr>
            <b val="true"/>
            <sz val="8"/>
            <color rgb="FF000000"/>
            <rFont val="Tahoma"/>
            <family val="2"/>
          </rPr>
          <t xml:space="preserve">AUT: 4481,21 / BEL: 784,72; COMM / DEU: 20199,14; EF:CS,D; MA:D,T2 / DNK: 894,00 / ESP: 5856,51; EF:CS,D; MA:CS,D,T1 / FIN: 5005,12; EF:CS; MA:T3 / FRK: 17130,74 / GBE: NO; EF:NA; MA:NA / GRC: 422,41; EF:CS,D; MA:CS,D,T2 / IRL: 139,43; EF:CS; MA:T3 / ITA: 8586,09; EF:CS,D; MA:T2,T3 / LUX: 95,37 / NLD: 663,40; EF:CS; MA:T2 / PRT: 2054,48; EF:CS,D; MA:CS,T2 / SWE: 9878,3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9</xdr:colOff>
                <xdr:row>10</xdr:row>
                <xdr:rowOff>9</xdr:rowOff>
              </xdr:to>
            </anchor>
          </commentPr>
        </mc:Choice>
        <mc:Fallback/>
      </mc:AlternateContent>
    </comment>
    <comment ref="M12" authorId="0">
      <text>
        <r>
          <rPr>
            <b val="true"/>
            <sz val="8"/>
            <color rgb="FF000000"/>
            <rFont val="Tahoma"/>
            <family val="2"/>
          </rPr>
          <t xml:space="preserve">AUT: 300,13 / BEL: NE; EF:NA; MA:NA; COMM / DEU: 679,01; EF:CS,D; MA:D,T2 / DNK: 9,32 / ESP: 999,21; EF:CS,D; MA:T1 / FIN: IE; EF:NA; MA:NA / FRK: 1896,81 / GBE: 2561,51; EF:CS; MA:CS,T3 / GRC: 46,71 / IRL: 145,50; EF:CS,D; MA:T1,T3 / ITA: 83,64; EF:CS,D; MA:T1,T2 / LUX: 0,0712 / NLD: 34,61; EF:CS; MA:T2 / PRT: 123,11; EF:CS,D; MA:T2 / SWE: -47,05;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42</xdr:colOff>
                <xdr:row>11</xdr:row>
                <xdr:rowOff>9</xdr:rowOff>
              </xdr:to>
            </anchor>
          </commentPr>
        </mc:Choice>
        <mc:Fallback/>
      </mc:AlternateContent>
    </comment>
    <comment ref="M13" authorId="0">
      <text>
        <r>
          <rPr>
            <b val="true"/>
            <sz val="8"/>
            <color rgb="FF000000"/>
            <rFont val="Tahoma"/>
            <family val="2"/>
          </rPr>
          <t xml:space="preserve">AUT: 55,15 / BEL: NE; EF:NA; MA:NA; COMM / DEU: 84,57; EF:CS,D; MA:D,T2 / DNK: 9,32 / ESP: 999,21; EF:CS,D; MA:T1 / FIN: IE; EF:NA; MA:NA / FRK: 213,42 / GBE: 147,61; EF:CS; MA:CS,T3 / GRC: 46,71 / IRL: 14,55; EF:D; MA:T1 / ITA: NO; EF:NA; MA:NA / LUX: 0,0473 / NLD: 12,14 / PRT: 63,12; EF:CS,D; MA:T2 / SWE: -321,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32</xdr:colOff>
                <xdr:row>12</xdr:row>
                <xdr:rowOff>9</xdr:rowOff>
              </xdr:to>
            </anchor>
          </commentPr>
        </mc:Choice>
        <mc:Fallback/>
      </mc:AlternateContent>
    </comment>
    <comment ref="M14" authorId="0">
      <text>
        <r>
          <rPr>
            <b val="true"/>
            <sz val="8"/>
            <color rgb="FF000000"/>
            <rFont val="Tahoma"/>
            <family val="2"/>
          </rPr>
          <t xml:space="preserve">AUT: 203,37 / BEL: NE; EF:NA; MA:NA; COMM / DEU: 125,77; EF:CS,D; MA:D,T2 / DNK: NO; EF:NA; MA:NA / ESP: NO; EF:NA; MA:NA / FIN: IE; EF:NA; MA:NA / FRK: 849,41 / GBE: 2343,54; EF:CS; MA:CS,T3 / GRC: NE; EF:NA; MA:NA / IRL: 43,65; EF:D; MA:T1 / ITA: 83,64; EF:CS,D; MA:T1,T2 / LUX: 0,0238 / NLD: 18,80 / PRT: 16,15; EF:CS,D; MA:T2 / SWE: 35,55;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22</xdr:colOff>
                <xdr:row>13</xdr:row>
                <xdr:rowOff>9</xdr:rowOff>
              </xdr:to>
            </anchor>
          </commentPr>
        </mc:Choice>
        <mc:Fallback/>
      </mc:AlternateContent>
    </comment>
    <comment ref="M15" authorId="0">
      <text>
        <r>
          <rPr>
            <b val="true"/>
            <sz val="8"/>
            <color rgb="FF000000"/>
            <rFont val="Tahoma"/>
            <family val="2"/>
          </rPr>
          <t xml:space="preserve">AUT: 17,23 / BEL: NE; EF:NA; MA:NA; COMM / DEU: 43,36; EF:CS,D; MA:D,T2 / DNK: NO; EF:NA; MA:NA / ESP: NO; EF:NA; MA:NA / FIN: IE; EF:NA; MA:NA / FRK: 22,80 / GBE: IE; EF:NA; MA:NA / GRC: NO; EF:NA; MA:NA / IRL: 82,94; EF:CS; MA:T3 / ITA: NO; EF:NA; MA:NA / LUX: NO; EF:NA; MA:NA / NLD: 1,01 / PRT: NO; EF:NA; MA:NA / SWE: 51,5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6</xdr:colOff>
                <xdr:row>14</xdr:row>
                <xdr:rowOff>9</xdr:rowOff>
              </xdr:to>
            </anchor>
          </commentPr>
        </mc:Choice>
        <mc:Fallback/>
      </mc:AlternateContent>
    </comment>
    <comment ref="M16" authorId="0">
      <text>
        <r>
          <rPr>
            <b val="true"/>
            <sz val="8"/>
            <color rgb="FF000000"/>
            <rFont val="Tahoma"/>
            <family val="2"/>
          </rPr>
          <t xml:space="preserve">AUT: 3,70 / BEL: NE; EF:NA; MA:NA; COMM / DEU: 82,29; EF:CS,D; MA:D,T2 / DNK: NO; EF:NA; MA:NA / ESP: NO; EF:NA; MA:NA / FIN: IE; EF:NA; MA:NA / FRK: 110,60 / GBE: 70,36; EF:CS; MA:CS,T3 / GRC: NO; EF:NA; MA:NA / IRL: NO; EF:NA; MA:NA / ITA: NO; EF:NA; MA:NA / LUX: NO; EF:NA; MA:NA / NLD: 2,11 / PRT: 0,7331 / SWE: 88,0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21</xdr:colOff>
                <xdr:row>15</xdr:row>
                <xdr:rowOff>9</xdr:rowOff>
              </xdr:to>
            </anchor>
          </commentPr>
        </mc:Choice>
        <mc:Fallback/>
      </mc:AlternateContent>
    </comment>
    <comment ref="M17" authorId="0">
      <text>
        <r>
          <rPr>
            <b val="true"/>
            <sz val="8"/>
            <color rgb="FF000000"/>
            <rFont val="Tahoma"/>
            <family val="2"/>
          </rPr>
          <t xml:space="preserve">AUT: 20,68 / BEL: NE; EF:NA; MA:NA; COMM / DEU: 343,02; EF:CS,D; MA:D,T2 / DNK: NO; EF:NA; MA:NA / ESP: NO; EF:NA; MA:NA / FIN: IE; EF:NA; MA:NA / FRK: 700,57 / GBE: NO; EF:NA; MA:NA / GRC: NO; EF:NA; MA:NA / IRL: 4,37; EF:D; MA:T1 / ITA: NO; EF:NA; MA:NA / LUX: NE; EF:NA; MA:NA / NLD: 0,5429 / PRT: 43,10; EF:CS,D; MA:T2 / SWE: 99,8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54</xdr:colOff>
                <xdr:row>16</xdr:row>
                <xdr:rowOff>9</xdr:rowOff>
              </xdr:to>
            </anchor>
          </commentPr>
        </mc:Choice>
        <mc:Fallback/>
      </mc:AlternateContent>
    </comment>
    <comment ref="N10" authorId="0">
      <text>
        <r>
          <rPr>
            <b val="true"/>
            <sz val="8"/>
            <color rgb="FF000000"/>
            <rFont val="Tahoma"/>
            <family val="2"/>
          </rPr>
          <t xml:space="preserve">AUT: 162,79; EF:CS; MA:T1,T3 / BEL: 0,0000; COMM / DEU: NE,NO / DNK: 2,13 / ESP: 0,0000; EF:CS,D; MA:CS,D,T1 / FIN: 2533,61; EF:CS; MA:T2,T3 / FRK: 827,53; EF:CS; MA:CS,T2 / GBE: 445,20; EF:CS; MA:CS,T3 / GRC: 209,15; EF:CS,D; MA:T1,T2 / IRL: 10,27; EF:CS,D; MA:T1,T3 / ITA: 1592,96; EF:CS,D; MA:T1,T2 / LUX: NE,NO; EF:CS,D; MA:T1,T2 / NLD: 84,04; EF:CS; MA:CS / PRT: -11,09; EF:CS,D; MA:T2 / SWE: 1361,9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42</xdr:colOff>
                <xdr:row>9</xdr:row>
                <xdr:rowOff>9</xdr:rowOff>
              </xdr:to>
            </anchor>
          </commentPr>
        </mc:Choice>
        <mc:Fallback/>
      </mc:AlternateContent>
    </comment>
    <comment ref="N11" authorId="0">
      <text>
        <r>
          <rPr>
            <b val="true"/>
            <sz val="8"/>
            <color rgb="FF000000"/>
            <rFont val="Tahoma"/>
            <family val="2"/>
          </rPr>
          <t xml:space="preserve">AUT: 162,79; EF:CS; MA:T1,T3 / BEL: 0,0000; COMM / DEU: NO; COMM / DNK: NE; EF:NA; MA:NA / ESP: 0,0000; EF:D, CS; MA:D, T1, CS; COMM / FIN: 2533,61; EF:CS; MA:T2, T3 / FRK: -51,33; EF:CS; MA:CS,T2 / GBE: NO; EF:NA; MA:NA / GRC: 209,15; EF:D, CS; MA:T1, T2 / IRL: 5,81; EF:D; MA:T1 / ITA: 1577,59; EF:CS,D; MA:T1,T2 / LUX: NE; EF:CS; MA:T2; COMM / NLD: 84,04; EF:CS; MA:CS / PRT: -2,14; EF:CS, D; MA:T2 / SWE: 1361,9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53</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2,13 / ESP: 0,0000; EF:CS,D; MA:T1 / FIN: IE; EF:NA; MA:NA / FRK: 878,86; EF:CS; MA:CS,T2 / GBE: 445,20; EF:CS; MA:CS,T3 / GRC: NE,NO; EF:NA; MA:NA / IRL: 4,46; EF:CS,D; MA:T1,T3 / ITA: 15,37;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2,13 / ESP: 0,0000; EF:D, CS; MA:T1; COMM / FIN: IE; EF:NA; MA:NA; COMM / FRK: 74,39; EF:CS; MA:CS,T2 / GBE: 25,53; EF:CS; MA:CS,T3 / GRC: NO; EF:NA; MA:NA / IRL: 0,4456;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3</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78,62; EF:CS; MA:CS,T2 / GBE: 409,87; EF:CS; MA:CS,T3 / GRC: NE; EF:NA; MA:NA / IRL: 1,34; EF:D, CS; MA:T1, T3 / ITA: 15,37;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10,19; EF:CS; MA:CS,T2 / GBE: IE; EF:NA; MA:NA / GRC: NO; EF:NA; MA:NA / IRL: 2,54;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7</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0,51; EF:CS; MA:CS,T2 / GBE: 9,80;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7</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65,15; EF:CS; MA:CS,T2 / GBE: NO; EF:NA; MA:NA / GRC: NO; EF:NA; MA:NA / IRL: 0,1337;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1</xdr:colOff>
                <xdr:row>16</xdr:row>
                <xdr:rowOff>9</xdr:rowOff>
              </xdr:to>
            </anchor>
          </commentPr>
        </mc:Choice>
        <mc:Fallback/>
      </mc:AlternateContent>
    </comment>
    <comment ref="O10" authorId="0">
      <text>
        <r>
          <rPr>
            <b val="true"/>
            <sz val="8"/>
            <color rgb="FF000000"/>
            <rFont val="Tahoma"/>
            <family val="2"/>
          </rPr>
          <t xml:space="preserve">AUT: 616,31 / BEL: 27,19; COMM / DEU: NE,NO; EF:NA; MA:NA / DNK: NE; EF:NA; MA:NA / ESP: 0,0000 / FIN: 854,74 / FRK: 272,20 / GBE: 536,70 / GRC: 0,0000 / IRL: -51,68 / ITA: 8674,07 / LUX: 0,0072 / NLD: NE; EF:NA; MA:NA / PRT: 44,37 / SWE: 1675,4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1</xdr:colOff>
                <xdr:row>9</xdr:row>
                <xdr:rowOff>9</xdr:rowOff>
              </xdr:to>
            </anchor>
          </commentPr>
        </mc:Choice>
        <mc:Fallback/>
      </mc:AlternateContent>
    </comment>
    <comment ref="O11" authorId="0">
      <text>
        <r>
          <rPr>
            <b val="true"/>
            <sz val="8"/>
            <color rgb="FF000000"/>
            <rFont val="Tahoma"/>
            <family val="2"/>
          </rPr>
          <t xml:space="preserve">AUT: NO; EF:NA; MA:NA / BEL: 27,19; COMM / DEU: NO; EF:NA; MA:NA; COMM / DNK: NE; EF:NA; MA:NA / ESP: 0,0000; COMM / FIN: 854,74 / FRK: 167,97 / GBE: NO; EF:NA; MA:NA / GRC: 0,0000 / IRL: NE; EF:NA; MA:NA; COMM / ITA: 8320,04 / LUX: NO; EF:NA; MA:NA / NLD: NE; EF:NA; MA:NA / PRT: 1,25; EF:D; MA:D / SWE: 1675,42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4</xdr:colOff>
                <xdr:row>10</xdr:row>
                <xdr:rowOff>9</xdr:rowOff>
              </xdr:to>
            </anchor>
          </commentPr>
        </mc:Choice>
        <mc:Fallback/>
      </mc:AlternateContent>
    </comment>
    <comment ref="O12" authorId="0">
      <text>
        <r>
          <rPr>
            <b val="true"/>
            <sz val="8"/>
            <color rgb="FF000000"/>
            <rFont val="Tahoma"/>
            <family val="2"/>
          </rPr>
          <t xml:space="preserve">AUT: 616,31 / BEL: NE; EF:NA; MA:NA; COMM / DEU: NE; EF:NA; MA:NA / DNK: NE; EF:NA; MA:NA / ESP: 0,0000 / FIN: IE; EF:NA; MA:NA / FRK: 104,22 / GBE: 536,70 / GRC: 0,0000 / IRL: -51,68 / ITA: 354,03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57</xdr:colOff>
                <xdr:row>11</xdr:row>
                <xdr:rowOff>9</xdr:rowOff>
              </xdr:to>
            </anchor>
          </commentPr>
        </mc:Choice>
        <mc:Fallback/>
      </mc:AlternateContent>
    </comment>
    <comment ref="O13" authorId="0">
      <text>
        <r>
          <rPr>
            <b val="true"/>
            <sz val="8"/>
            <color rgb="FF000000"/>
            <rFont val="Tahoma"/>
            <family val="2"/>
          </rPr>
          <t xml:space="preserve">AUT: 141,43 / BEL: NE; EF:NA; MA:NA / DEU: NE; EF:NA; MA:NA; COMM / DNK: NE; EF:NA; MA:NA / ESP: 0,0000; COMM / FIN: IE; EF:NA; MA:NA; COMM / FRK: 137,35 / GBE: 34,94 / GRC: 0,0000 / IRL: 1,67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18</xdr:colOff>
                <xdr:row>12</xdr:row>
                <xdr:rowOff>9</xdr:rowOff>
              </xdr:to>
            </anchor>
          </commentPr>
        </mc:Choice>
        <mc:Fallback/>
      </mc:AlternateContent>
    </comment>
    <comment ref="O14" authorId="0">
      <text>
        <r>
          <rPr>
            <b val="true"/>
            <sz val="8"/>
            <color rgb="FF000000"/>
            <rFont val="Tahoma"/>
            <family val="2"/>
          </rPr>
          <t xml:space="preserve">AUT: 167,64 / BEL: NE; EF:NA; MA:NA / DEU: NE; EF:NA; MA:NA; COMM / DNK: NE; EF:NA; MA:NA; COMM / ESP: NO; EF:NA; MA:NA / FIN: IE; EF:NA; MA:NA; COMM / FRK: -33,12 / GBE: 492,82 / GRC: 0,0000 / IRL: -53,34 / ITA: 354,03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6</xdr:colOff>
                <xdr:row>13</xdr:row>
                <xdr:rowOff>9</xdr:rowOff>
              </xdr:to>
            </anchor>
          </commentPr>
        </mc:Choice>
        <mc:Fallback/>
      </mc:AlternateContent>
    </comment>
    <comment ref="O15" authorId="0">
      <text>
        <r>
          <rPr>
            <b val="true"/>
            <sz val="8"/>
            <color rgb="FF000000"/>
            <rFont val="Tahoma"/>
            <family val="2"/>
          </rPr>
          <t xml:space="preserve">AUT: 66,75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160,27 / BEL: NE; EF:NA; MA:NA / DEU: NE; EF:NA; MA:NA; COMM / DNK: NE; EF:NA; MA:NA; COMM / ESP: NO; EF:NA; MA:NA / FIN: IE; EF:NA; MA:NA; COMM / FRK: 0,0000 / GBE: 8,94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80,23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1</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289,58 / FRK: 0,0000 / GBE: 112,37 / GRC: 0,0000 / IRL: -118,47 / ITA: NO; EF:NA; MA:NA / LUX: NO; EF:NA; MA:NA / NLD: NE; EF:NA; MA:NA / PRT: NO; EF:NA; MA:NA / SWE: -2078,4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31</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289,58 / FRK: 0,0000 / GBE: NO; EF:NA; MA:NA / GRC: 0,0000 / IRL: NE; EF:NA; MA:NA; COMM / ITA: NO; EF:NA; MA:NA / LUX: NO; EF:NA; MA:NA / NLD: NE; EF:NA; MA:NA / PRT: NO; EF:NA; MA:NA / SWE: -2078,48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3</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12,37 / GRC: 0,0000 / IRL: -118,4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7</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2,19 / GRC: 0,0000 / IRL: 0,004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0</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106,91 / GRC: 0,0000 / IRL: -0,1534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6</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18,0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7</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3,27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425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5</xdr:colOff>
                <xdr:row>16</xdr:row>
                <xdr:rowOff>9</xdr:rowOff>
              </xdr:to>
            </anchor>
          </commentPr>
        </mc:Choice>
        <mc:Fallback/>
      </mc:AlternateContent>
    </comment>
    <comment ref="Q10" authorId="0">
      <text>
        <r>
          <rPr>
            <b val="true"/>
            <sz val="8"/>
            <color rgb="FF000000"/>
            <rFont val="Tahoma"/>
            <family val="2"/>
          </rPr>
          <t xml:space="preserve">AUT: -20388,33; EF:CS; MA:T1,T3 / BEL: -2977,03; COMM / DEU: -76553,22; EF:CS,D; MA:D,T2 / DNK: -3319,98 / ESP: -25137,67; EF:CS,D; MA:CS,D,T1 / FIN: -22380,93; EF:CS; MA:T2,T3 / FRK: -73800,02; EF:CS; MA:CS,T2 / GBE: -13404,56; EF:CS; MA:CS,T3 / GRC: -2487,01; EF:CS,D; MA:CS,D,T1,T2 / IRL: -458,53; EF:CS,D; MA:T1,T3 / ITA: -69434,80; EF:CS,D; MA:T1,T2,T3 / LUX: -349,99; EF:CS,D; MA:T1,T2 / NLD: -2867,52; EF:CS; MA:CS,T2 / PRT: -8106,53; EF:CS,D; MA:CS,D,T2 / SWE: -39563,92;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38</xdr:colOff>
                <xdr:row>9</xdr:row>
                <xdr:rowOff>9</xdr:rowOff>
              </xdr:to>
            </anchor>
          </commentPr>
        </mc:Choice>
        <mc:Fallback/>
      </mc:AlternateContent>
    </comment>
    <comment ref="Q11" authorId="0">
      <text>
        <r>
          <rPr>
            <b val="true"/>
            <sz val="8"/>
            <color rgb="FF000000"/>
            <rFont val="Tahoma"/>
            <family val="2"/>
          </rPr>
          <t xml:space="preserve">AUT: -17028,02; EF:CS; MA:T1,T3 / BEL: -2977,03; COMM / DEU: -74063,51; EF:CS,D; MA:D,T2 / DNK: -3278,00 / ESP: -21473,89; EF:CS,D; MA:CS,D,T1 / FIN: -22380,93; EF:CS; MA:T2,T3 / FRK: -63240,41; EF:CS; MA:CS,T2 / GBE: NO; EF:NA; MA:NA / GRC: -2315,74; EF:CS,D; MA:CS,D,T1,T2 / IRL: -532,56; EF:CS,D; MA:T1,T3 / ITA: -67773,65; EF:CS,D; MA:T1,T2,T3 / LUX: -349,70; EF:CS; MA:T2 / NLD: -2740,61; EF:CS; MA:CS,T2 / PRT: -7529,81; EF:CS,D; MA:CS,D,T2 / SWE: -39736,44;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6</xdr:colOff>
                <xdr:row>10</xdr:row>
                <xdr:rowOff>9</xdr:rowOff>
              </xdr:to>
            </anchor>
          </commentPr>
        </mc:Choice>
        <mc:Fallback/>
      </mc:AlternateContent>
    </comment>
    <comment ref="Q12" authorId="0">
      <text>
        <r>
          <rPr>
            <b val="true"/>
            <sz val="8"/>
            <color rgb="FF000000"/>
            <rFont val="Tahoma"/>
            <family val="2"/>
          </rPr>
          <t xml:space="preserve">AUT: -3360,31 / BEL: NE; EF:NA; MA:NA; COMM / DEU: -2489,70; EF:CS,D; MA:D,T2 / DNK: -41,98 / ESP: -3663,78; EF:CS,D; MA:T1 / FIN: IE; EF:NA; MA:NA / FRK: -10559,61; EF:CS; MA:CS,T2 / GBE: -13404,56; EF:CS; MA:CS,T3 / GRC: -171,26 / IRL: 74,03; EF:CS,D; MA:T1,T3 / ITA: -1661,16; EF:CS,D; MA:T1,T2 / LUX: -0,2871; EF:CS,D; MA:T1 / NLD: -126,92; EF:CS; MA:T2 / PRT: -576,72; EF:CS,D; MA:D,T2 / SWE: 172,52;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50</xdr:colOff>
                <xdr:row>11</xdr:row>
                <xdr:rowOff>9</xdr:rowOff>
              </xdr:to>
            </anchor>
          </commentPr>
        </mc:Choice>
        <mc:Fallback/>
      </mc:AlternateContent>
    </comment>
    <comment ref="Q13" authorId="0">
      <text>
        <r>
          <rPr>
            <b val="true"/>
            <sz val="8"/>
            <color rgb="FF000000"/>
            <rFont val="Tahoma"/>
            <family val="2"/>
          </rPr>
          <t xml:space="preserve">AUT: -720,79 / BEL: NE; EF:NA; MA:NA; COMM / DEU: -310,09; EF:CS,D; MA:D,T2 / DNK: -41,98 / ESP: -3663,78; EF:CS,D; MA:T1 / FIN: IE; EF:NA; MA:NA / FRK: -1558,93; EF:CS; MA:CS,T2 / GBE: -771,00; EF:CS; MA:CS,T3 / GRC: -171,26 / IRL: -61,11; EF:CS,D; MA:T1,T3 / ITA: NO; EF:NA; MA:NA / LUX: -0,2231; EF:CS,D; MA:T1 / NLD: -44,53 / PRT: -376,50; EF:CS,D; MA:D,T2 / SWE: 1180,48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4</xdr:colOff>
                <xdr:row>12</xdr:row>
                <xdr:rowOff>9</xdr:rowOff>
              </xdr:to>
            </anchor>
          </commentPr>
        </mc:Choice>
        <mc:Fallback/>
      </mc:AlternateContent>
    </comment>
    <comment ref="Q14" authorId="0">
      <text>
        <r>
          <rPr>
            <b val="true"/>
            <sz val="8"/>
            <color rgb="FF000000"/>
            <rFont val="Tahoma"/>
            <family val="2"/>
          </rPr>
          <t xml:space="preserve">AUT: -1360,36 / BEL: NE; EF:NA; MA:NA; COMM / DEU: -461,16; EF:CS,D; MA:D,T2 / DNK: NE,NO; EF:NA; MA:NA / ESP: NO; EF:NA; MA:NA / FIN: IE; EF:NA; MA:NA / FRK: -4381,32; EF:CS; MA:CS,T2 / GBE: -12294,88; EF:CS; MA:CS,T3 / GRC: NE; EF:NA; MA:NA / IRL: 31,21; EF:CS,D; MA:T1,T3 / ITA: -1661,16; EF:CS,D; MA:T1,T2 / LUX: -0,0641; EF:CS,D; MA:T1 / NLD: -68,94 / PRT: -61,24; EF:CS,D; MA:D,T2 / SWE: -130,35;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43</xdr:colOff>
                <xdr:row>13</xdr:row>
                <xdr:rowOff>9</xdr:rowOff>
              </xdr:to>
            </anchor>
          </commentPr>
        </mc:Choice>
        <mc:Fallback/>
      </mc:AlternateContent>
    </comment>
    <comment ref="Q15" authorId="0">
      <text>
        <r>
          <rPr>
            <b val="true"/>
            <sz val="8"/>
            <color rgb="FF000000"/>
            <rFont val="Tahoma"/>
            <family val="2"/>
          </rPr>
          <t xml:space="preserve">AUT: -307,93 / BEL: NE; EF:NA; MA:NA; COMM / DEU: -158,99; EF:CS,D; MA:D,T2 / DNK: NE,NO; EF:NA; MA:NA / ESP: NO; EF:NA; MA:NA / FIN: IE; EF:NA; MA:NA / FRK: -120,97; EF:CS; MA:CS,T2 / GBE: IE; EF:NA; MA:NA / GRC: NO; EF:NA; MA:NA / IRL: 119,53; EF:CS,D; MA:T1,T3 / ITA: NO; EF:NA; MA:NA / LUX: NO; EF:NA; MA:NA / NLD: -3,72 / PRT: NO; EF:NA; MA:NA / SWE: -188,83;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54</xdr:colOff>
                <xdr:row>14</xdr:row>
                <xdr:rowOff>9</xdr:rowOff>
              </xdr:to>
            </anchor>
          </commentPr>
        </mc:Choice>
        <mc:Fallback/>
      </mc:AlternateContent>
    </comment>
    <comment ref="Q16" authorId="0">
      <text>
        <r>
          <rPr>
            <b val="true"/>
            <sz val="8"/>
            <color rgb="FF000000"/>
            <rFont val="Tahoma"/>
            <family val="2"/>
          </rPr>
          <t xml:space="preserve">AUT: -601,23 / BEL: NE; EF:NA; MA:NA; COMM / DEU: -301,73; EF:CS,D; MA:D,T2 / DNK: NE,NO; EF:NA; MA:NA / ESP: NO; EF:NA; MA:NA / FIN: IE; EF:NA; MA:NA / FRK: -590,76; EF:CS; MA:CS,T2 / GBE: -338,68; EF:CS; MA:CS,T3 / GRC: NO; EF:NA; MA:NA / IRL: NO; EF:NA; MA:NA / ITA: NO; EF:NA; MA:NA / LUX: NO; EF:NA; MA:NA / NLD: -7,74 / PRT: -9,05; EF:D; MA:D / SWE: -322,8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0</xdr:colOff>
                <xdr:row>15</xdr:row>
                <xdr:rowOff>9</xdr:rowOff>
              </xdr:to>
            </anchor>
          </commentPr>
        </mc:Choice>
        <mc:Fallback/>
      </mc:AlternateContent>
    </comment>
    <comment ref="Q17" authorId="0">
      <text>
        <r>
          <rPr>
            <b val="true"/>
            <sz val="8"/>
            <color rgb="FF000000"/>
            <rFont val="Tahoma"/>
            <family val="2"/>
          </rPr>
          <t xml:space="preserve">AUT: -370,00 / BEL: NE; EF:NA; MA:NA; COMM / DEU: -1257,74; EF:CS,D; MA:D,T2 / DNK: NE,NO; EF:NA; MA:NA / ESP: NO; EF:NA; MA:NA / FIN: IE; EF:NA; MA:NA / FRK: -3907,63; EF:CS; MA:CS,T2 / GBE: NO; EF:NA; MA:NA / GRC: NO; EF:NA; MA:NA / IRL: -15,61; EF:CS,D; MA:T1,T3 / ITA: NO; EF:NA; MA:NA / LUX: NE,NO; EF:NA; MA:NA / NLD: -1,99 / PRT: -129,93; EF:CS,D; MA:D,T2 / SWE: -365,9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9,11BEL: 862,15DEU: 12674,40DNK: 2523,26ESP: 20845,09FIN: 1851,00FRK: 18205,76GBR: 10646,34GRC: 3866,20IRL: 408,00ITA: 11094,40LUX: NE; EF:NA; MA:NANLD: 974,36PRT: 180,73SWE: 2986,97</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2</xdr:colOff>
                <xdr:row>9</xdr:row>
                <xdr:rowOff>9</xdr:rowOff>
              </xdr:to>
            </anchor>
          </commentPr>
        </mc:Choice>
        <mc:Fallback/>
      </mc:AlternateContent>
    </comment>
    <comment ref="C11" authorId="0">
      <text>
        <r>
          <rPr>
            <b val="true"/>
            <sz val="8"/>
            <color rgb="FF000000"/>
            <rFont val="Tahoma"/>
            <family val="2"/>
          </rPr>
          <t xml:space="preserve">AUT: 1012,04BEL: 862,15DEU: 12642,94DNK: 2523,26ESP: 20845,09FIN: 1851,00FRK: 15259,37GBR: 5971,74GRC: 3866,20IRL: 387,46ITA: 11026,16LUX: NE; EF:NA; MA:NA; COMMNLD: 954,96PRT: 129,14SWE: 2927,7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2"/>
          </rPr>
          <t xml:space="preserve">AUT: 517,07BEL: 0,0000DEU: 31,46DNK: NO; EF:NA; MA:NAESP: NO; EF:NA; MA:NAFIN: NE; EF:NA; MA:NAFRK: 2946,40GBR: 4674,60GRC: NO; EF:NA; MA:NAIRL: 20,54ITA: 68,24LUX: NE; EF:NA; MA:NANLD: 19,40PRT: 51,59SWE: 59,1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5</xdr:colOff>
                <xdr:row>11</xdr:row>
                <xdr:rowOff>9</xdr:rowOff>
              </xdr:to>
            </anchor>
          </commentPr>
        </mc:Choice>
        <mc:Fallback/>
      </mc:AlternateContent>
    </comment>
    <comment ref="C13" authorId="0">
      <text>
        <r>
          <rPr>
            <b val="true"/>
            <sz val="8"/>
            <color rgb="FF000000"/>
            <rFont val="Tahoma"/>
            <family val="2"/>
          </rPr>
          <t xml:space="preserve">AUT: 7,51BEL: 0,0000DEU: 0,4895DNK: NO; EF:NA; MA:NAESP: NO; EF:NA; MA:NAFIN: NE; EF:NA; MA:NAFRK: 237,41GBR: 71,71GRC: NO; EF:NA; MA:NAIRL: NO; EF:NA; MA:NAITA: NO; EF:NA; MA:NALUX: NE; EF:NA; MA:NA; COMMNLD: IE; EF:NA; MA:NAPRT: 21,24SWE: 4,54</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18</xdr:colOff>
                <xdr:row>12</xdr:row>
                <xdr:rowOff>9</xdr:rowOff>
              </xdr:to>
            </anchor>
          </commentPr>
        </mc:Choice>
        <mc:Fallback/>
      </mc:AlternateContent>
    </comment>
    <comment ref="C14" authorId="0">
      <text>
        <r>
          <rPr>
            <b val="true"/>
            <sz val="8"/>
            <color rgb="FF000000"/>
            <rFont val="Tahoma"/>
            <family val="2"/>
          </rPr>
          <t xml:space="preserve">AUT: 509,55BEL: 0,0000DEU: 29,48DNK: NO; EF:NA; MA:NAESP: NO; EF:NA; MA:NAFIN: NE; EF:NA; MA:NA; COMMFRK: 2708,99GBR: 4522,95GRC: NO; EF:NA; MA:NAIRL: 20,54ITA: 68,24LUX: NE; EF:NA; MA:NA; COMMNLD: 18,83PRT: 20,86SWE: 35,7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54</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9,94GRC: NO; EF:NA; MA:NAIRL: NO; EF:NA; MA:NAITA: NO; EF:NA; MA:NALUX: NE; EF:NA; MA:NA; COMMNLD: 0,4800PRT: 0,0135SWE: 18,9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2,25ESP: NO; EF:NA; MA:NAFIN: 315,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2,25ESP: NO; EF:NA; MA:NAFIN: 315,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98,45BEL: 0,0000DEU: 85,20; EF:CS; MA:D,T2DNK: 35,41ESP: NE,NO; EF:NA; MA:NAFIN: NE; EF:NA; MA:NAFRK: 2729,62GBR: 174,65GRC: 341,72; EF:CS; MA:T2IRL: NO; EF:NA; MA:NAITA: 5752,29; EF:D; MA:T1LUX: NE; EF:NA; MA:NANLD: NE; EF:NA; MA:NAPRT: 174,34; EF:CS,D; MA:T2SWE: 129,8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5</xdr:colOff>
                <xdr:row>9</xdr:row>
                <xdr:rowOff>9</xdr:rowOff>
              </xdr:to>
            </anchor>
          </commentPr>
        </mc:Choice>
        <mc:Fallback/>
      </mc:AlternateContent>
    </comment>
    <comment ref="K11" authorId="0">
      <text>
        <r>
          <rPr>
            <b val="true"/>
            <sz val="8"/>
            <color rgb="FF000000"/>
            <rFont val="Tahoma"/>
            <family val="2"/>
          </rPr>
          <t xml:space="preserve">AUT: IE; EF:NA; MA:NABEL: 0,0000DEU: 4,13; EF:CS; MA:D,T2DNK: 35,41ESP: NE; EF:NA; MA:NA; COMMFIN: NE; EF:NA; MA:NA; COMMFRK: 2729,62GBR: 174,65; EF:CS; MA:CSGRC: 341,72; EF:CS; MA:T2IRL: NO; EF:NA; MA:NAITA: 5663,58LUX: NE; EF:NA; MA:NA; COMMNLD: NE; EF:NA; MA:NA; COMMPRT: 134,42; EF:D, CS; MA:T2SWE: 124,1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3</xdr:colOff>
                <xdr:row>10</xdr:row>
                <xdr:rowOff>9</xdr:rowOff>
              </xdr:to>
            </anchor>
          </commentPr>
        </mc:Choice>
        <mc:Fallback/>
      </mc:AlternateContent>
    </comment>
    <comment ref="K12" authorId="0">
      <text>
        <r>
          <rPr>
            <b val="true"/>
            <sz val="8"/>
            <color rgb="FF000000"/>
            <rFont val="Tahoma"/>
            <family val="2"/>
          </rPr>
          <t xml:space="preserve">AUT: 98,45BEL: 0,0000DEU: 81,08; EF:CS; MA:D,T2DNK: NA; EF:NA; MA:NAESP: NO; EF:NA; MA:NAFIN: NE; EF:NA; MA:NAFRK: NO; EF:NA; MA:NAGBR: IE,NO; EF:NA; MA:NAGRC: NO; EF:NA; MA:NAIRL: NO; EF:NA; MA:NAITA: 88,71; EF:D; MA:T1LUX: NE; EF:NA; MA:NANLD: NE; EF:NA; MA:NAPRT: 39,93; EF:CS,D; MA:T2SWE: 5,68;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2</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5,68;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21</xdr:colOff>
                <xdr:row>12</xdr:row>
                <xdr:rowOff>9</xdr:rowOff>
              </xdr:to>
            </anchor>
          </commentPr>
        </mc:Choice>
        <mc:Fallback/>
      </mc:AlternateContent>
    </comment>
    <comment ref="K14" authorId="0">
      <text>
        <r>
          <rPr>
            <b val="true"/>
            <sz val="8"/>
            <color rgb="FF000000"/>
            <rFont val="Tahoma"/>
            <family val="2"/>
          </rPr>
          <t xml:space="preserve">AUT: 98,45BEL: 0,0000DEU: 81,03; EF:CS; MA:D,T2DNK: NA; EF:NA; MA:NAESP: NO; EF:NA; MA:NAFIN: NE; EF:NA; MA:NA; COMMFRK: NO; EF:NA; MA:NAGBR: NO; EF:NA; MA:NAGRC: NO; EF:NA; MA:NAIRL: NO; EF:NA; MA:NAITA: 88,71;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9</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91,09BEL: 0,0000DEU: -174,00; EF:CS; MA:D,T2DNK: -13,14ESP: NE,NO; EF:NA; MA:NAFIN: NE; EF:NA; MA:NAFRK: -3350,52GBR: -66,43GRC: -35,05;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86,28BEL: 0,0000DEU: -144,68; EF:CS; MA:D,T2DNK: -13,14ESP: NE; EF:NA; MA:NA; COMMFIN: NE; EF:NA; MA:NA; COMMFRK: -2729,62GBR: NA,NO; EF:NA; MA:NAGRC: -35,05;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620,9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620,9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7,36BEL: 0,0000DEU: -88,80; EF:CS; MA:D,T2DNK: 22,27ESP: NE,NO; EF:NA; MA:NAFIN: NE; EF:NA; MA:NAFRK: -620,90GBR: 108,23GRC: 306,67; EF:CS; MA:T2IRL: NO; EF:NA; MA:NAITA: 5752,29; EF:D; MA:T1LUX: NE; EF:NA; MA:NANLD: NE; EF:NA; MA:NAPRT: 18,04; EF:CS,D; MA:T2SWE: 129,8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3</xdr:colOff>
                <xdr:row>9</xdr:row>
                <xdr:rowOff>9</xdr:rowOff>
              </xdr:to>
            </anchor>
          </commentPr>
        </mc:Choice>
        <mc:Fallback/>
      </mc:AlternateContent>
    </comment>
    <comment ref="M11" authorId="0">
      <text>
        <r>
          <rPr>
            <b val="true"/>
            <sz val="8"/>
            <color rgb="FF000000"/>
            <rFont val="Tahoma"/>
            <family val="2"/>
          </rPr>
          <t xml:space="preserve">AUT: -86,28BEL: 0,0000DEU: -140,55; EF:CS; MA:D,T2DNK: 22,27ESP: NE; EF:NA; MA:NAFIN: NE; EF:NA; MA:NAFRK: 0,0000GBR: 174,65; EF:CS; MA:CSGRC: 306,67; EF:CS; MA:T2IRL: NO; EF:NA; MA:NAITA: 5663,58LUX: NE; EF:NA; MA:NANLD: NE; EF:NA; MA:NAPRT: 49,31; EF:CS,D; MA:T2SWE: 124,1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6</xdr:colOff>
                <xdr:row>10</xdr:row>
                <xdr:rowOff>9</xdr:rowOff>
              </xdr:to>
            </anchor>
          </commentPr>
        </mc:Choice>
        <mc:Fallback/>
      </mc:AlternateContent>
    </comment>
    <comment ref="M12" authorId="0">
      <text>
        <r>
          <rPr>
            <b val="true"/>
            <sz val="8"/>
            <color rgb="FF000000"/>
            <rFont val="Tahoma"/>
            <family val="2"/>
          </rPr>
          <t xml:space="preserve">AUT: 93,64BEL: 0,0000DEU: 51,75; EF:CS; MA:D,T2DNK: NA; EF:NA; MA:NAESP: NO; EF:NA; MA:NAFIN: NE; EF:NA; MA:NAFRK: -620,90GBR: -66,43GRC: NO; EF:NA; MA:NAIRL: NO; EF:NA; MA:NAITA: 88,71; EF:D; MA:T1LUX: NE; EF:NA; MA:NANLD: NE; EF:NA; MA:NAPRT: -31,26; EF:CS,D; MA:T2SWE: 5,68;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5</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620,90GBR: IE,NO; EF:NA; MA:NAGRC: NO; EF:NA; MA:NAIRL: NO; EF:NA; MA:NAITA: NO; EF:NA; MA:NALUX: NE; EF:NA; MA:NANLD: NE; EF:NA; MA:NAPRT: -32,92; EF:CS,D; MA:T2SWE: 5,68;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21</xdr:colOff>
                <xdr:row>12</xdr:row>
                <xdr:rowOff>9</xdr:rowOff>
              </xdr:to>
            </anchor>
          </commentPr>
        </mc:Choice>
        <mc:Fallback/>
      </mc:AlternateContent>
    </comment>
    <comment ref="M14" authorId="0">
      <text>
        <r>
          <rPr>
            <b val="true"/>
            <sz val="8"/>
            <color rgb="FF000000"/>
            <rFont val="Tahoma"/>
            <family val="2"/>
          </rPr>
          <t xml:space="preserve">AUT: 98,45BEL: 0,0000DEU: 81,03; EF:CS; MA:D,T2DNK: NA; EF:NA; MA:NAESP: NO; EF:NA; MA:NAFIN: NE; EF:NA; MA:NAFRK: NO; EF:NA; MA:NAGBR: -65,19GRC: NO; EF:NA; MA:NAIRL: NO; EF:NA; MA:NAITA: 88,71;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2</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E; EF:NA; MA:NAFRK: -71,92; EF:CS; MA:CS,T2GBR: 0,0000; EF:CS; MA:CS,T3GRC: NO; EF:NA; MA:NAIRL: NO; EF:NA; MA:NAITA: NA,NO; EF:NA; MA:NALUX: NE; EF:NA; MA:NANLD: NE; EF:NA; MA:NAPRT: -7,07; EF:CS,D; MA:T2SWE: 3,7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10</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E; EF:NA; MA:NA; COMMFRK: NO; EF:NA; MA:NAGBR: 0,0000; EF:CS; MA:CS,T3GRC: NO; EF:NA; MA:NAIRL: NO; EF:NA; MA:NAITA: NA; EF:NA; MA:NALUX: NE; EF:NA; MA:NA; COMMNLD: NE; EF:NA; MA:NA; COMMPRT: -0,7675; EF:CS, D; MA:T2SWE: 3,7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71,92;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71,92;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2,91BEL: -148,21DEU: -6511,00DNK: -22,52ESP: NE,NO; EF:NA; MA:NAFIN: -12,05FRK: -3767,54GBR: -3797,16GRC: 0,0000IRL: 6,93ITA: -394,76LUX: NE; EF:NA; MA:NANLD: 9,70PRT: -62,89SWE: -105,0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2"/>
          </rPr>
          <t xml:space="preserve">AUT: 70,76BEL: -148,21DEU: -5601,51DNK: -22,52ESP: NE; EF:NA; MA:NA; COMMFIN: -12,05FRK: 0,0000GBR: NO; EF:NA; MA:NAGRC: 0,0000IRL: 19,24ITA: 0,0000LUX: NE; EF:NA; MA:NA; COMMNLD: NE; EF:NA; MA:NA; COMMPRT: -3,89; EF:D; MA:DSWE: -105,0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1</xdr:colOff>
                <xdr:row>10</xdr:row>
                <xdr:rowOff>9</xdr:rowOff>
              </xdr:to>
            </anchor>
          </commentPr>
        </mc:Choice>
        <mc:Fallback/>
      </mc:AlternateContent>
    </comment>
    <comment ref="O12" authorId="0">
      <text>
        <r>
          <rPr>
            <b val="true"/>
            <sz val="8"/>
            <color rgb="FF000000"/>
            <rFont val="Tahoma"/>
            <family val="2"/>
          </rPr>
          <t xml:space="preserve">AUT: -523,67BEL: NE; EF:NA; MA:NADEU: -909,49DNK: NA; EF:NA; MA:NAESP: NO; EF:NA; MA:NAFIN: NE; EF:NA; MA:NAFRK: -3767,54GBR: -3797,16GRC: 0,0000IRL: -12,30ITA: -394,7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4</xdr:colOff>
                <xdr:row>11</xdr:row>
                <xdr:rowOff>9</xdr:rowOff>
              </xdr:to>
            </anchor>
          </commentPr>
        </mc:Choice>
        <mc:Fallback/>
      </mc:AlternateContent>
    </comment>
    <comment ref="O13" authorId="0">
      <text>
        <r>
          <rPr>
            <b val="true"/>
            <sz val="8"/>
            <color rgb="FF000000"/>
            <rFont val="Tahoma"/>
            <family val="2"/>
          </rPr>
          <t xml:space="preserve">AUT: -14,72BEL: NE; EF:NA; MA:NADEU: -13,34DNK: NA; EF:NA; MA:NAESP: NO; EF:NA; MA:NAFIN: NE; EF:NA; MA:NAFRK: -381,30GBR: -2,1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6</xdr:colOff>
                <xdr:row>12</xdr:row>
                <xdr:rowOff>9</xdr:rowOff>
              </xdr:to>
            </anchor>
          </commentPr>
        </mc:Choice>
        <mc:Fallback/>
      </mc:AlternateContent>
    </comment>
    <comment ref="O14" authorId="0">
      <text>
        <r>
          <rPr>
            <b val="true"/>
            <sz val="8"/>
            <color rgb="FF000000"/>
            <rFont val="Tahoma"/>
            <family val="2"/>
          </rPr>
          <t xml:space="preserve">AUT: -508,95BEL: NE; EF:NA; MA:NADEU: -896,15DNK: NA; EF:NA; MA:NAESP: NO; EF:NA; MA:NAFIN: NE; EF:NA; MA:NA; COMMFRK: -3386,23GBR: -3851,64GRC: 0,0000IRL: -12,30ITA: -394,7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54</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60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4,75ESP: NO; EF:NA; MA:NAFIN: -1543,20FRK: 0,0000GBR: -370,00GRC: 0,0000IRL: NO; EF:NA; MA:NAITA: -90,00LUX: NE; EF:NA; MA:NANLD: IE,NE; EF:NA; MA:NAPRT: NO; EF:NA; MA:NASWE: -1023,1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4,75ESP: NO; EF:NA; MA:NA; COMMFIN: -1543,20FRK: 0,0000GBR: -370,00GRC: 0,0000IRL: NO; EF:NA; MA:NAITA: -90,00LUX: NE; EF:NA; MA:NA; COMMNLD: NE; EF:NA; MA:NA; COMMPRT: NO; EF:NA; MA:NASWE: -1023,1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633,69; EF:CS,D; MA:T1,T3BEL: 543,45DEU: 24199,27; EF:CS; MA:D,T2DNK: 1045,00; EF:CS,D; MA:CS,T1ESP: NE,NO; EF:NA; MA:NAFIN: 5702,55; EF:CS; MA:DFRK: 16354,64; EF:CS; MA:CS,T2GBR: 14882,75; EF:CS; MA:CS,T3GRC: -1124,47; EF:CS,D; MA:T1,T2IRL: -25,42; EF:D; MA:T1ITA: -19314,26; EF:D; MA:T1LUX: NE; EF:NA; MA:NANLD: -35,57PRT: 190,38; EF:CS,D; MA:D,T2SWE: 3646,8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3</xdr:colOff>
                <xdr:row>9</xdr:row>
                <xdr:rowOff>9</xdr:rowOff>
              </xdr:to>
            </anchor>
          </commentPr>
        </mc:Choice>
        <mc:Fallback/>
      </mc:AlternateContent>
    </comment>
    <comment ref="Q11" authorId="0">
      <text>
        <r>
          <rPr>
            <b val="true"/>
            <sz val="8"/>
            <color rgb="FF000000"/>
            <rFont val="Tahoma"/>
            <family val="2"/>
          </rPr>
          <t xml:space="preserve">AUT: 56,90; EF:CS,D; MA:T1,T3BEL: 543,45DEU: 21054,23; EF:CS; MA:D,T2DNK: 1045,00; EF:CS,D; MA:CS,T1ESP: NE,NO; EF:NA; MA:NAFIN: 5702,55FRK: NO; EF:NA; MA:NAGBR: 716,28; EF:CS; MA:CS,T3GRC: -1124,47; EF:CS,D; MA:T1,T2IRL: -70,54; EF:D; MA:T1ITA: -20436,45LUX: NE; EF:NA; MA:NANLD: NE; EF:NA; MA:NAPRT: -163,70; EF:CS,D; MA:D,T2SWE: 3667,6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2"/>
          </rPr>
          <t xml:space="preserve">AUT: 1576,79BEL: NE; EF:NA; MA:NADEU: 3145,04; EF:CS; MA:D,T2DNK: NA; EF:NA; MA:NAESP: NO; EF:NA; MA:NAFIN: IE,NE; EF:NA; MA:NAFRK: 16354,64; EF:CS; MA:CS,T2GBR: 14166,47; EF:CS; MA:CS,T3GRC: NO; EF:NA; MA:NAIRL: 45,12; EF:D; MA:T1ITA: 1122,19; EF:D; MA:T1LUX: NE; EF:NA; MA:NANLD: -35,57PRT: 354,08; EF:CS,D; MA:D,T2SWE: -20,8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0</xdr:colOff>
                <xdr:row>11</xdr:row>
                <xdr:rowOff>9</xdr:rowOff>
              </xdr:to>
            </anchor>
          </commentPr>
        </mc:Choice>
        <mc:Fallback/>
      </mc:AlternateContent>
    </comment>
    <comment ref="Q13" authorId="0">
      <text>
        <r>
          <rPr>
            <b val="true"/>
            <sz val="8"/>
            <color rgb="FF000000"/>
            <rFont val="Tahoma"/>
            <family val="2"/>
          </rPr>
          <t xml:space="preserve">AUT: 71,62BEL: NE; EF:NA; MA:NADEU: 156,29; EF:CS; MA:D,T2DNK: NA; EF:NA; MA:NAESP: NO; EF:NA; MA:NAFIN: IE,NE; EF:NA; MA:NAFRK: 3938,45; EF:CS; MA:CS,T2GBR: 7,75; EF:CS; MA:CS,T3GRC: NO; EF:NA; MA:NAIRL: NOITA: NO; EF:D; MA:T1LUX: NE; EF:NA; MA:NANLD: NE; EF:NA; MA:NAPRT: 217,16; EF:CS,D; MA:D,T2SWE: -20,81;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5</xdr:colOff>
                <xdr:row>12</xdr:row>
                <xdr:rowOff>9</xdr:rowOff>
              </xdr:to>
            </anchor>
          </commentPr>
        </mc:Choice>
        <mc:Fallback/>
      </mc:AlternateContent>
    </comment>
    <comment ref="Q14" authorId="0">
      <text>
        <r>
          <rPr>
            <b val="true"/>
            <sz val="8"/>
            <color rgb="FF000000"/>
            <rFont val="Tahoma"/>
            <family val="2"/>
          </rPr>
          <t xml:space="preserve">AUT: 1505,17BEL: NE; EF:NA; MA:NADEU: 2988,75; EF:CS; MA:D,T2DNK: NA; EF:NA; MA:NAESP: NO; EF:NA; MA:NAFIN: NE; EF:NA; MA:NAFRK: 12416,19; EF:CS; MA:CS,T2GBR: 14361,71; EF:CS; MA:CS,T3GRC: NO; EF:NA; MA:NAIRL: 45,12ITA: 1122,19;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49</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2,99;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6793,90DEU: 11391227,25DNK: 819112,32FIN: 964903,62IRL: 507403,18ITA: 6229213,46LUX: 104245,12NLD: 2526734,94PRT: 789262,82SWE: 914749,3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61985,74BEL: 759739,05; COMMDEU: 4561899,47DNK: 338648,82ESP: 2041312,40FIN: 359296,33FRK: 3321509,98GBE: 2630369,68GRC: 637991,94IRL: 282086,61ITA: 3513458,32LUX: 74103,14NLD: 788963,99PRT: 534084,42SWE: 580744,4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90342,64BEL: 339299,82; COMMDEU: 3627582,77DNK: 235678,95ESP: 690153,33FIN: 122805,02FRK: 550820,07GBE: 1511191,25GRC: 371377,31IRL: 120129,90ITA: 492106,63LUX: 3673,36NLD: 288891,60PRT: 122054,02SWE: 93259,5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49</xdr:colOff>
                <xdr:row>9</xdr:row>
                <xdr:rowOff>9</xdr:rowOff>
              </xdr:to>
            </anchor>
          </commentPr>
        </mc:Choice>
        <mc:Fallback/>
      </mc:AlternateContent>
    </comment>
    <comment ref="B11" authorId="0">
      <text>
        <r>
          <rPr>
            <b val="true"/>
            <sz val="8"/>
            <color rgb="FF000000"/>
            <rFont val="Tahoma"/>
            <family val="2"/>
          </rPr>
          <t xml:space="preserve">AUT: 273204,00BEL: 500778,74; COMMDEU: 2808718,44DNK: 178706,89ESP: 472750,07FIN: 138773,97FRK: 1309908,74GBE: 3217073,44GRC: 26855,56IRL: 97843,70ITA: 2114208,69LUX: 26972,01NLD: 1376230,27PRT: 25814,46SWE: 34888,8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63</xdr:colOff>
                <xdr:row>10</xdr:row>
                <xdr:rowOff>9</xdr:rowOff>
              </xdr:to>
            </anchor>
          </commentPr>
        </mc:Choice>
        <mc:Fallback/>
      </mc:AlternateContent>
    </comment>
    <comment ref="B12" authorId="0">
      <text>
        <r>
          <rPr>
            <b val="true"/>
            <sz val="8"/>
            <color rgb="FF000000"/>
            <rFont val="Tahoma"/>
            <family val="2"/>
          </rPr>
          <t xml:space="preserve">AUT: 110477,36BEL: 23206,63; COMMDEU: 315142,00DNK: 66081,01ESP: 146829,05FIN: 255723,81FRK: 507327,71GBE: 55841,80GRC: 18662,30IRL: 5774,14ITA: 84682,94LUX: 713,72NLD: 43627,26PRT: 107360,38SWE: 179268,4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2285,00BEL: 85823,67; COMMDEU: 83501,66DNK: IE,NA,NO; EF:NA; MA:NAESP: 11366,86FIN: 84572,78FRK: 71904,45GBE: 26906,46GRC: NO; EF:NA; MA:NAIRL: NA,NO; EF:NA; MA:NAITA: 26779,78LUX: 1262,31NLD: 22784,86PRT: 2027,57SWE: 24425,3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3</xdr:colOff>
                <xdr:row>12</xdr:row>
                <xdr:rowOff>8</xdr:rowOff>
              </xdr:to>
            </anchor>
          </commentPr>
        </mc:Choice>
        <mc:Fallback/>
      </mc:AlternateContent>
    </comment>
    <comment ref="B14" authorId="0">
      <text>
        <r>
          <rPr>
            <b val="true"/>
            <sz val="8"/>
            <color rgb="FF000000"/>
            <rFont val="Tahoma"/>
            <family val="2"/>
          </rPr>
          <t xml:space="preserve">AUT: 196695,62 / BEL: 388535,93; COMM / DEU: 3808090,45 / DNK: 418352,25 / ESP: 962211,25 / FIN: 323075,78 / FRK: 874967,39 / GBE: 2548059,61 / GRC: 464285,51 / IRL: 188715,66 / ITA: 1955001,88 / LUX: 3205,75 / NLD: 948041,29 / PRT: 231251,75 / SWE: 217209,2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60963,88 / BEL: 91544,10; COMM / DEU: 335667,58 / DNK: 63897,29 / ESP: 285291,59 / FIN: 42888,11 / FRK: 344009,00 / GBE: 323802,53 / GRC: 116841,52 / IRL: 50340,81 / ITA: 1145135,81 / LUX: 30,93 / NLD: 206824,95 / PRT: 108719,15 / SWE: 73253,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9</xdr:colOff>
                <xdr:row>14</xdr:row>
                <xdr:rowOff>7</xdr:rowOff>
              </xdr:to>
            </anchor>
          </commentPr>
        </mc:Choice>
        <mc:Fallback/>
      </mc:AlternateContent>
    </comment>
    <comment ref="B16" authorId="0">
      <text>
        <r>
          <rPr>
            <b val="true"/>
            <sz val="8"/>
            <color rgb="FF000000"/>
            <rFont val="Tahoma"/>
            <family val="2"/>
          </rPr>
          <t xml:space="preserve">AUT: 35813,16 / BEL: 161099,59; COMM / DEU: 2865426,21 / DNK: 220542,56 / ESP: 621235,77 / FIN: 91714,62 / FRK: 368672,18 / GBE: 1166073,46 / GRC: 331753,20 / IRL: 83575,81 / ITA: 266582,90 / LUX: NO; EF:NA; MA:NA / NLD: 253214,50 / PRT: 107103,56 / SWE: 45270,7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xdr:colOff>
                <xdr:row>15</xdr:row>
                <xdr:rowOff>6</xdr:rowOff>
              </xdr:to>
            </anchor>
          </commentPr>
        </mc:Choice>
        <mc:Fallback/>
      </mc:AlternateContent>
    </comment>
    <comment ref="B17" authorId="0">
      <text>
        <r>
          <rPr>
            <b val="true"/>
            <sz val="8"/>
            <color rgb="FF000000"/>
            <rFont val="Tahoma"/>
            <family val="2"/>
          </rPr>
          <t xml:space="preserve">AUT: 88039,00 / BEL: 121964,39; COMM / DEU: 479682,00 / DNK: 92308,75 / ESP: 44109,87 / FIN: 92656,85 / FRK: 49841,37 / GBE: 1010180,72 / GRC: 15690,80 / IRL: 53920,22 / ITA: 519259,71 / LUX: 1899,00 / NLD: 437870,77 / PRT: 15429,04 / SWE: 13372,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1</xdr:colOff>
                <xdr:row>16</xdr:row>
                <xdr:rowOff>5</xdr:rowOff>
              </xdr:to>
            </anchor>
          </commentPr>
        </mc:Choice>
        <mc:Fallback/>
      </mc:AlternateContent>
    </comment>
    <comment ref="B18" authorId="0">
      <text>
        <r>
          <rPr>
            <b val="true"/>
            <sz val="8"/>
            <color rgb="FF000000"/>
            <rFont val="Tahoma"/>
            <family val="2"/>
          </rPr>
          <t xml:space="preserve">AUT: 7097,59 / BEL: 7000,75; COMM / DEU: 74280,83 / DNK: 41603,65 / ESP: 614,48 / FIN: 28382,51 / FRK: 52455,72 / GBE: 22239,95 / GRC: NO; EF:NA; MA:NA / IRL: 878,83 / ITA: 11346,00 / LUX: 691,09 / NLD: 27346,2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2</xdr:colOff>
                <xdr:row>17</xdr:row>
                <xdr:rowOff>7</xdr:rowOff>
              </xdr:to>
            </anchor>
          </commentPr>
        </mc:Choice>
        <mc:Fallback/>
      </mc:AlternateContent>
    </comment>
    <comment ref="B19" authorId="0">
      <text>
        <r>
          <rPr>
            <b val="true"/>
            <sz val="8"/>
            <color rgb="FF000000"/>
            <rFont val="Tahoma"/>
            <family val="2"/>
          </rPr>
          <t xml:space="preserve">AUT: 4781,99 / BEL: 6927,10; COMM / DEU: 53033,83 / DNK: IE,NO; EF:NA; MA:NA / ESP: 10959,53 / FIN: 67433,69 / FRK: 59989,11 / GBE: 25762,95 / GRC: NO; EF:NA; MA:NA / IRL: NO; EF:NA; MA:NA / ITA: 12677,46 / LUX: 584,72 / NLD: 22784,86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28</xdr:colOff>
                <xdr:row>18</xdr:row>
                <xdr:rowOff>5</xdr:rowOff>
              </xdr:to>
            </anchor>
          </commentPr>
        </mc:Choice>
        <mc:Fallback/>
      </mc:AlternateContent>
    </comment>
    <comment ref="B20" authorId="0">
      <text>
        <r>
          <rPr>
            <b val="true"/>
            <sz val="8"/>
            <color rgb="FF000000"/>
            <rFont val="Tahoma"/>
            <family val="2"/>
          </rPr>
          <t xml:space="preserve">AUT: 149133,24 / BEL: 306469,43; COMM / DEU: 3262837,77 / DNK: 379951,18 / ESP: 744274,63 / FIN: 279966,88 / FRK: 596457,43 / GBE: 1993590,19 / GRC: 421697,38 / IRL: 183969,56 / ITA: 1591807,66 / LUX: 3205,75 / NLD: 707223,99 / PRT: 194573,47 / SWE: 178838,0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27914,50 / BEL: 20777,49; COMM / DEU: 48298,00 / DNK: 47592,59 / ESP: 97991,85; EF:CR; MA:CR / FIN: 16776,22 / FRK: 106584,26 / GBE: 37176,60 / GRC: 75677,19 / IRL: 46295,57 / ITA: 858257,68 / LUX: 30,93 / NLD: 32784,10 / PRT: 72958,46 / SWE: 39489,2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2</xdr:colOff>
                <xdr:row>20</xdr:row>
                <xdr:rowOff>8</xdr:rowOff>
              </xdr:to>
            </anchor>
          </commentPr>
        </mc:Choice>
        <mc:Fallback/>
      </mc:AlternateContent>
    </comment>
    <comment ref="B22" authorId="0">
      <text>
        <r>
          <rPr>
            <b val="true"/>
            <sz val="8"/>
            <color rgb="FF000000"/>
            <rFont val="Tahoma"/>
            <family val="2"/>
          </rPr>
          <t xml:space="preserve">AUT: 35813,16 / BEL: 150939,87; COMM / DEU: 2660287,12 / DNK: 220542,56 / ESP: 611116,32; EF:CR; MA:CR / FIN: 88154,62 / FRK: 361206,77 / GBE: 1142827,74 / GRC: 331753,20 / IRL: 82874,94 / ITA: 213153,81 / LUX: NO; EF:NA; MA:NA / NLD: 251151,00 / PRT: 106727,71 / SWE: 40663,8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16</xdr:colOff>
                <xdr:row>21</xdr:row>
                <xdr:rowOff>4</xdr:rowOff>
              </xdr:to>
            </anchor>
          </commentPr>
        </mc:Choice>
        <mc:Fallback/>
      </mc:AlternateContent>
    </comment>
    <comment ref="B23" authorId="0">
      <text>
        <r>
          <rPr>
            <b val="true"/>
            <sz val="8"/>
            <color rgb="FF000000"/>
            <rFont val="Tahoma"/>
            <family val="2"/>
          </rPr>
          <t xml:space="preserve">AUT: 73526,00 / BEL: 120824,21; COMM / DEU: 441018,00 / DNK: 70243,52 / ESP: 23592,46; EF:CR; MA:CR / FIN: 79219,85 / FRK: 40700,72 / GBE: 765582,96 / GRC: 14267,00 / IRL: 53920,22 / ITA: 496372,71 / LUX: 1899,00 / NLD: 373157,81 / PRT: 14887,31 / SWE: 13372,6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9</xdr:colOff>
                <xdr:row>22</xdr:row>
                <xdr:rowOff>4</xdr:rowOff>
              </xdr:to>
            </anchor>
          </commentPr>
        </mc:Choice>
        <mc:Fallback/>
      </mc:AlternateContent>
    </comment>
    <comment ref="B24" authorId="0">
      <text>
        <r>
          <rPr>
            <b val="true"/>
            <sz val="8"/>
            <color rgb="FF000000"/>
            <rFont val="Tahoma"/>
            <family val="2"/>
          </rPr>
          <t xml:space="preserve">AUT: 7097,59 / BEL: 7000,75; COMM / DEU: 60200,83 / DNK: 41572,51 / ESP: 614,48; EF:CR; MA:CR / FIN: 28382,51 / FRK: 52101,56 / GBE: 22239,95 / GRC: NO; EF:NA; MA:NA / IRL: 878,83 / ITA: 11346,00 / LUX: 691,09 / NLD: 27346,2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47</xdr:colOff>
                <xdr:row>23</xdr:row>
                <xdr:rowOff>8</xdr:rowOff>
              </xdr:to>
            </anchor>
          </commentPr>
        </mc:Choice>
        <mc:Fallback/>
      </mc:AlternateContent>
    </comment>
    <comment ref="B25" authorId="0">
      <text>
        <r>
          <rPr>
            <b val="true"/>
            <sz val="8"/>
            <color rgb="FF000000"/>
            <rFont val="Tahoma"/>
            <family val="2"/>
          </rPr>
          <t xml:space="preserve">AUT: 4781,99 / BEL: 6927,10; COMM / DEU: 53033,83 / DNK: IE; EF:NA; MA:NA / ESP: 10959,53; EF:CR; MA:CR / FIN: 67433,69 / FRK: 35864,13 / GBE: 25762,95 / GRC: NO; EF:NA; MA:NA / IRL: NO; EF:NA; MA:NA / ITA: 12677,46 / LUX: 584,72 / NLD: 22784,86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23</xdr:colOff>
                <xdr:row>24</xdr:row>
                <xdr:rowOff>8</xdr:rowOff>
              </xdr:to>
            </anchor>
          </commentPr>
        </mc:Choice>
        <mc:Fallback/>
      </mc:AlternateContent>
    </comment>
    <comment ref="B26" authorId="0">
      <text>
        <r>
          <rPr>
            <b val="true"/>
            <sz val="8"/>
            <color rgb="FF000000"/>
            <rFont val="Tahoma"/>
            <family val="2"/>
          </rPr>
          <t xml:space="preserve">AUT: 41369,14 / BEL: 70370,31; COMM / DEU: 297496,58 / DNK: 16304,70 / ESP: 191449,96 / FIN: 39576,90 / FRK: 239736,17 / GBE: 280312,39 / GRC: 41164,33 / IRL: 4045,23 / ITA: 300561,13 / LUX: NO; EF:NA; MA:NA / NLD: 206146,05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3049,38 / BEL: 69230,63; COMM / DEU: 284352,59 / DNK: 16304,70 / ESP: 180399,69; EF:CR; MA:CR / FIN: 26111,90 / FRK: 235868,30 / GBE: 268153,13 / GRC: 41164,33 / IRL: 4045,23 / ITA: 280910,13 / LUX: NO; EF:NA; MA:NA / NLD: 174037,65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656,00 / DNK: NO; EF:NA; MA:NA / ESP: NO; EF:NA; MA:NA / FIN: 28,00 / FRK: 2005,4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6</xdr:colOff>
                <xdr:row>27</xdr:row>
                <xdr:rowOff>8</xdr:rowOff>
              </xdr:to>
            </anchor>
          </commentPr>
        </mc:Choice>
        <mc:Fallback/>
      </mc:AlternateContent>
    </comment>
    <comment ref="B29" authorId="0">
      <text>
        <r>
          <rPr>
            <b val="true"/>
            <sz val="8"/>
            <color rgb="FF000000"/>
            <rFont val="Tahoma"/>
            <family val="2"/>
          </rPr>
          <t xml:space="preserve">AUT: 8319,77 / BEL: 1139,68; COMM / DEU: 12488,00 / DNK: NO; EF:NA; MA:NA / ESP: 11050,27; EF:CR; MA:CR / FIN: 13437,00 / FRK: 1862,46 / GBE: 12159,26 / GRC: NO; EF:NA; MA:NA / IRL: NO; EF:NA; MA:NA / ITA: 19651,00 / LUX: NO; EF:NA; MA:NA / NLD: 32108,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54</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6193,23 / BEL: 11696,19; COMM / DEU: 247756,09 / DNK: 22096,37 / ESP: 26486,66 / FIN: 3532,00 / FRK: 38773,79 / GBE: 274157,03 / GRC: 1423,80 / IRL: 700,87 / ITA: 62633,09 / LUX: NO; EF:NA; MA:NA / NLD: 34671,26 / PRT: 1166,44 / SWE: 4621,08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NO; EF:NA; MA:NA / BEL: 1535,97; COMM / DEU: 3017,00 / DNK: NO; EF:NA; MA:NA / ESP: 6900,06; EF:CR; MA:CR / FIN: NO; EF:NA; MA:NA / FRK: 1556,44 / GBE: 18472,80 / GRC: NO; EF:NA; MA:NA / IRL: NO; EF:NA; MA:NA / ITA: 5968,00 / LUX: NO; EF:NA; MA:NA / NLD: 3,20 / PRT: 248,86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0</xdr:colOff>
                <xdr:row>32</xdr:row>
                <xdr:rowOff>1</xdr:rowOff>
              </xdr:to>
            </anchor>
          </commentPr>
        </mc:Choice>
        <mc:Fallback/>
      </mc:AlternateContent>
    </comment>
    <comment ref="B34" authorId="0">
      <text>
        <r>
          <rPr>
            <b val="true"/>
            <sz val="8"/>
            <color rgb="FF000000"/>
            <rFont val="Tahoma"/>
            <family val="2"/>
          </rPr>
          <t xml:space="preserve">AUT: NO; EF:NA; MA:NA / BEL: 10159,72; COMM / DEU: 204483,09 / DNK: NO; EF:NA; MA:NA / ESP: 10119,46; EF:CR; MA:CR / FIN: 3532,00 / FRK: 5460,00 / GBE: 23245,72 / GRC: NO; EF:NA; MA:NA / IRL: 700,87 / ITA: 53429,09 / LUX: NO; EF:NA; MA:NA / NLD: 2063,50 / PRT: 375,86 / SWE: 4606,9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xdr:colOff>
                <xdr:row>33</xdr:row>
                <xdr:rowOff>9</xdr:rowOff>
              </xdr:to>
            </anchor>
          </commentPr>
        </mc:Choice>
        <mc:Fallback/>
      </mc:AlternateContent>
    </comment>
    <comment ref="B35" authorId="0">
      <text>
        <r>
          <rPr>
            <b val="true"/>
            <sz val="8"/>
            <color rgb="FF000000"/>
            <rFont val="Tahoma"/>
            <family val="2"/>
          </rPr>
          <t xml:space="preserve">AUT: 6193,23 / BEL: 0,5020; COMM / DEU: 26176,00 / DNK: 22065,23 / ESP: 9467,15; EF:CR; MA:CR / FIN: NO; EF:NA; MA:NA / FRK: 7278,20 / GBE: 232438,50 / GRC: 1423,80 / IRL: NO; EF:NA; MA:NA / ITA: 3236,00 / LUX: NO; EF:NA; MA:NA / NLD: 32604,56 / PRT: 541,73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3</xdr:col>
                <xdr:colOff>66</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4080,00 / DNK: 31,14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NO; EF:NA; MA:NA / DNK: NO; EF:NA; MA:NA / ESP: NO; EF:NA; MA:NA / FIN: NO; EF:NA; MA:NA / FRK: 24124,9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2</xdr:colOff>
                <xdr:row>35</xdr:row>
                <xdr:rowOff>14</xdr:rowOff>
              </xdr:to>
            </anchor>
          </commentPr>
        </mc:Choice>
        <mc:Fallback/>
      </mc:AlternateContent>
    </comment>
    <comment ref="C8" authorId="0">
      <text>
        <r>
          <rPr>
            <b val="true"/>
            <sz val="8"/>
            <color rgb="FF000000"/>
            <rFont val="Tahoma"/>
            <family val="2"/>
          </rPr>
          <t xml:space="preserve">AUT: 946793,90DEU: 11391227,25DNK: 819112,32FIN: 964903,62IRL: 507403,18ITA: 6229213,46LUX: 104245,12NLD: 2526734,94PRT: 789262,82SWE: 914749,3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61985,74BEL: 759739,05; COMMDEU: 4561899,47DNK: 338648,82ESP: 2041312,40FIN: 359296,33FRK: 3321509,98GBE: 2630369,68GRC: 637991,94IRL: 282086,61ITA: 3513458,32LUX: 74103,14NLD: 788963,99PRT: 534084,42SWE: 580744,4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90342,64BEL: 339299,82; COMMDEU: 3627582,77DNK: 235678,95ESP: 690153,33FIN: 122805,02FRK: 550820,07GBE: 1511191,25GRC: 371377,31IRL: 120129,90ITA: 492106,63LUX: 3673,36NLD: 288891,60PRT: 122054,02SWE: 93259,5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xdr:colOff>
                <xdr:row>9</xdr:row>
                <xdr:rowOff>9</xdr:rowOff>
              </xdr:to>
            </anchor>
          </commentPr>
        </mc:Choice>
        <mc:Fallback/>
      </mc:AlternateContent>
    </comment>
    <comment ref="C11" authorId="0">
      <text>
        <r>
          <rPr>
            <b val="true"/>
            <sz val="8"/>
            <color rgb="FF000000"/>
            <rFont val="Tahoma"/>
            <family val="2"/>
          </rPr>
          <t xml:space="preserve">AUT: 273204,00BEL: 500778,74; COMMDEU: 2808718,44DNK: 178706,89ESP: 472750,07FIN: 138773,97FRK: 1309908,74GBE: 3217073,44GRC: 26855,56IRL: 97843,70ITA: 2114208,69LUX: 26972,01NLD: 1376230,27PRT: 25814,46SWE: 34888,8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17</xdr:colOff>
                <xdr:row>10</xdr:row>
                <xdr:rowOff>9</xdr:rowOff>
              </xdr:to>
            </anchor>
          </commentPr>
        </mc:Choice>
        <mc:Fallback/>
      </mc:AlternateContent>
    </comment>
    <comment ref="C12" authorId="0">
      <text>
        <r>
          <rPr>
            <b val="true"/>
            <sz val="8"/>
            <color rgb="FF000000"/>
            <rFont val="Tahoma"/>
            <family val="2"/>
          </rPr>
          <t xml:space="preserve">AUT: 110477,36BEL: 23206,63; COMMDEU: 315142,00DNK: 66081,01ESP: 146829,05FIN: 255723,81FRK: 507327,71GBE: 55841,80GRC: 18662,30IRL: 5774,14ITA: 84682,94LUX: 713,72NLD: 43627,26PRT: 107360,38SWE: 179268,4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2285,00BEL: 85823,67; COMMDEU: 83501,66DNK: IE,NA,NO; EF:NA; MA:NAESP: 11366,86FIN: 84572,78FRK: 71904,45GBE: 26906,46GRC: NO; EF:NA; MA:NAIRL: NA,NO; EF:NA; MA:NAITA: 26779,78LUX: 1262,31NLD: 22784,86PRT: 2027,57SWE: 24425,3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6</xdr:colOff>
                <xdr:row>12</xdr:row>
                <xdr:rowOff>8</xdr:rowOff>
              </xdr:to>
            </anchor>
          </commentPr>
        </mc:Choice>
        <mc:Fallback/>
      </mc:AlternateContent>
    </comment>
    <comment ref="C14" authorId="0">
      <text>
        <r>
          <rPr>
            <b val="true"/>
            <sz val="8"/>
            <color rgb="FF000000"/>
            <rFont val="Tahoma"/>
            <family val="2"/>
          </rPr>
          <t xml:space="preserve">AUT: 196695,62 / BEL: 388535,93; COMM / DEU: 3808090,45 / DNK: 418352,25 / ESP: 962211,25 / FIN: 323075,78 / FRK: 874967,39 / GBE: 2548059,61 / GRC: 464285,51 / IRL: 188715,66 / ITA: 1955001,88 / LUX: 3205,75 / NLD: 948041,29 / PRT: 231251,75 / SWE: 217209,2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60963,88 / BEL: 91544,10; COMM / DEU: 335667,58 / DNK: 63897,29 / ESP: 285291,59 / FIN: 42888,11 / FRK: 344009,00 / GBE: 323802,53 / GRC: 116841,52 / IRL: 50340,81 / ITA: 1145135,81 / LUX: 30,93 / NLD: 206824,95 / PRT: 108719,15 / SWE: 73253,5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2</xdr:colOff>
                <xdr:row>14</xdr:row>
                <xdr:rowOff>7</xdr:rowOff>
              </xdr:to>
            </anchor>
          </commentPr>
        </mc:Choice>
        <mc:Fallback/>
      </mc:AlternateContent>
    </comment>
    <comment ref="C16" authorId="0">
      <text>
        <r>
          <rPr>
            <b val="true"/>
            <sz val="8"/>
            <color rgb="FF000000"/>
            <rFont val="Tahoma"/>
            <family val="2"/>
          </rPr>
          <t xml:space="preserve">AUT: 35813,16 / BEL: 161099,59; COMM / DEU: 2865426,21 / DNK: 220542,56 / ESP: 621235,77 / FIN: 91714,62 / FRK: 368672,18 / GBE: 1166073,46 / GRC: 331753,20 / IRL: 83575,81 / ITA: 266582,90 / LUX: NO; EF:NA; MA:NA / NLD: 253214,50 / PRT: 107103,56 / SWE: 45270,78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22</xdr:colOff>
                <xdr:row>15</xdr:row>
                <xdr:rowOff>6</xdr:rowOff>
              </xdr:to>
            </anchor>
          </commentPr>
        </mc:Choice>
        <mc:Fallback/>
      </mc:AlternateContent>
    </comment>
    <comment ref="C17" authorId="0">
      <text>
        <r>
          <rPr>
            <b val="true"/>
            <sz val="8"/>
            <color rgb="FF000000"/>
            <rFont val="Tahoma"/>
            <family val="2"/>
          </rPr>
          <t xml:space="preserve">AUT: 88039,00 / BEL: 121964,39; COMM / DEU: 479682,00 / DNK: 92308,75 / ESP: 44109,87 / FIN: 92656,85 / FRK: 49841,37 / GBE: 1010180,72 / GRC: 15690,80 / IRL: 53920,22 / ITA: 519259,71 / LUX: 1899,00 / NLD: 437870,77 / PRT: 15429,04 / SWE: 13372,64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62</xdr:colOff>
                <xdr:row>16</xdr:row>
                <xdr:rowOff>5</xdr:rowOff>
              </xdr:to>
            </anchor>
          </commentPr>
        </mc:Choice>
        <mc:Fallback/>
      </mc:AlternateContent>
    </comment>
    <comment ref="C18" authorId="0">
      <text>
        <r>
          <rPr>
            <b val="true"/>
            <sz val="8"/>
            <color rgb="FF000000"/>
            <rFont val="Tahoma"/>
            <family val="2"/>
          </rPr>
          <t xml:space="preserve">AUT: 7097,59 / BEL: 7000,75; COMM / DEU: 74280,83 / DNK: 41603,65 / ESP: 614,48 / FIN: 28382,51 / FRK: 52455,72 / GBE: 22239,95 / GRC: NO; EF:NA; MA:NA / IRL: 878,83 / ITA: 11346,00 / LUX: 691,09 / NLD: 27346,22 / PRT: NO; EF:NA; MA:NA / SWE: 63024,0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2</xdr:col>
                <xdr:colOff>53</xdr:colOff>
                <xdr:row>17</xdr:row>
                <xdr:rowOff>7</xdr:rowOff>
              </xdr:to>
            </anchor>
          </commentPr>
        </mc:Choice>
        <mc:Fallback/>
      </mc:AlternateContent>
    </comment>
    <comment ref="C19" authorId="0">
      <text>
        <r>
          <rPr>
            <b val="true"/>
            <sz val="8"/>
            <color rgb="FF000000"/>
            <rFont val="Tahoma"/>
            <family val="2"/>
          </rPr>
          <t xml:space="preserve">AUT: 4781,99 / BEL: 6927,10; COMM / DEU: 53033,83 / DNK: IE,NO; EF:NA; MA:NA / ESP: 10959,53 / FIN: 67433,69 / FRK: 59989,11 / GBE: 25762,95 / GRC: NO; EF:NA; MA:NA / IRL: NO; EF:NA; MA:NA / ITA: 12677,46 / LUX: 584,72 / NLD: 22784,86 / PRT: NO; EF:NA; MA:NA / SWE: 22288,24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49</xdr:colOff>
                <xdr:row>18</xdr:row>
                <xdr:rowOff>5</xdr:rowOff>
              </xdr:to>
            </anchor>
          </commentPr>
        </mc:Choice>
        <mc:Fallback/>
      </mc:AlternateContent>
    </comment>
    <comment ref="C20" authorId="0">
      <text>
        <r>
          <rPr>
            <b val="true"/>
            <sz val="8"/>
            <color rgb="FF000000"/>
            <rFont val="Tahoma"/>
            <family val="2"/>
          </rPr>
          <t xml:space="preserve">AUT: 149133,24 / BEL: 306469,43; COMM / DEU: 3262837,77 / DNK: 379951,18 / ESP: 744274,63 / FIN: 279966,88 / FRK: 596457,43 / GBE: 1993590,19 / GRC: 421697,38 / IRL: 183969,56 / ITA: 1591807,66 / LUX: 3205,75 / NLD: 707223,99 / PRT: 194573,47 / SWE: 178838,06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27914,50 / BEL: 20777,49; COMM / DEU: 48298,00 / DNK: 47592,59 / ESP: 97991,85; EF:CR; MA:CR / FIN: 16776,22 / FRK: 106584,26 / GBE: 37176,60 / GRC: 75677,19 / IRL: 46295,57 / ITA: 858257,68 / LUX: 30,93 / NLD: 32784,10 / PRT: 72958,46 / SWE: 39489,25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33</xdr:colOff>
                <xdr:row>20</xdr:row>
                <xdr:rowOff>8</xdr:rowOff>
              </xdr:to>
            </anchor>
          </commentPr>
        </mc:Choice>
        <mc:Fallback/>
      </mc:AlternateContent>
    </comment>
    <comment ref="C22" authorId="0">
      <text>
        <r>
          <rPr>
            <b val="true"/>
            <sz val="8"/>
            <color rgb="FF000000"/>
            <rFont val="Tahoma"/>
            <family val="2"/>
          </rPr>
          <t xml:space="preserve">AUT: 35813,16 / BEL: 150939,87; COMM / DEU: 2660287,12 / DNK: 220542,56 / ESP: 611116,32; EF:CR; MA:CR / FIN: 88154,62 / FRK: 361206,77 / GBE: 1142827,74 / GRC: 331753,20 / IRL: 82874,94 / ITA: 213153,81 / LUX: NO; EF:NA; MA:NA / NLD: 251151,00 / PRT: 106727,71 / SWE: 40663,88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5</xdr:col>
                <xdr:colOff>37</xdr:colOff>
                <xdr:row>21</xdr:row>
                <xdr:rowOff>4</xdr:rowOff>
              </xdr:to>
            </anchor>
          </commentPr>
        </mc:Choice>
        <mc:Fallback/>
      </mc:AlternateContent>
    </comment>
    <comment ref="C23" authorId="0">
      <text>
        <r>
          <rPr>
            <b val="true"/>
            <sz val="8"/>
            <color rgb="FF000000"/>
            <rFont val="Tahoma"/>
            <family val="2"/>
          </rPr>
          <t xml:space="preserve">AUT: 73526,00 / BEL: 120824,21; COMM / DEU: 441018,00 / DNK: 70243,52 / ESP: 23592,46; EF:CR; MA:CR / FIN: 79219,85 / FRK: 40700,72 / GBE: 765582,96 / GRC: 14267,00 / IRL: 53920,22 / ITA: 496372,71 / LUX: 1899,00 / NLD: 373157,81 / PRT: 14887,31 / SWE: 13372,64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2</xdr:colOff>
                <xdr:row>22</xdr:row>
                <xdr:rowOff>4</xdr:rowOff>
              </xdr:to>
            </anchor>
          </commentPr>
        </mc:Choice>
        <mc:Fallback/>
      </mc:AlternateContent>
    </comment>
    <comment ref="C24" authorId="0">
      <text>
        <r>
          <rPr>
            <b val="true"/>
            <sz val="8"/>
            <color rgb="FF000000"/>
            <rFont val="Tahoma"/>
            <family val="2"/>
          </rPr>
          <t xml:space="preserve">AUT: 7097,59 / BEL: 7000,75; COMM / DEU: 60200,83 / DNK: 41572,51 / ESP: 614,48; EF:CR; MA:CR / FIN: 28382,51 / FRK: 52101,56 / GBE: 22239,95 / GRC: NO; EF:NA; MA:NA / IRL: 878,83 / ITA: 11346,00 / LUX: 691,09 / NLD: 27346,22 / PRT: NO; EF:NA; MA:NA / SWE: 63024,04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0</xdr:colOff>
                <xdr:row>23</xdr:row>
                <xdr:rowOff>8</xdr:rowOff>
              </xdr:to>
            </anchor>
          </commentPr>
        </mc:Choice>
        <mc:Fallback/>
      </mc:AlternateContent>
    </comment>
    <comment ref="C25" authorId="0">
      <text>
        <r>
          <rPr>
            <b val="true"/>
            <sz val="8"/>
            <color rgb="FF000000"/>
            <rFont val="Tahoma"/>
            <family val="2"/>
          </rPr>
          <t xml:space="preserve">AUT: 4781,99 / BEL: 6927,10; COMM / DEU: 53033,83 / DNK: IE; EF:NA; MA:NA / ESP: 10959,53; EF:CR; MA:CR / FIN: 67433,69 / FRK: 35864,13 / GBE: 25762,95 / GRC: NO; EF:NA; MA:NA / IRL: NO; EF:NA; MA:NA / ITA: 12677,46 / LUX: 584,72 / NLD: 22784,86 / PRT: NO; EF:NA; MA:NA / SWE: 22288,24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44</xdr:colOff>
                <xdr:row>24</xdr:row>
                <xdr:rowOff>8</xdr:rowOff>
              </xdr:to>
            </anchor>
          </commentPr>
        </mc:Choice>
        <mc:Fallback/>
      </mc:AlternateContent>
    </comment>
    <comment ref="C26" authorId="0">
      <text>
        <r>
          <rPr>
            <b val="true"/>
            <sz val="8"/>
            <color rgb="FF000000"/>
            <rFont val="Tahoma"/>
            <family val="2"/>
          </rPr>
          <t xml:space="preserve">AUT: 41369,14 / BEL: 70370,31; COMM / DEU: 297496,58 / DNK: 16304,70 / ESP: 191449,96 / FIN: 39576,90 / FRK: 239736,17 / GBE: 280312,39 / GRC: 41164,33 / IRL: 4045,23 / ITA: 300561,13 / LUX: NO; EF:NA; MA:NA / NLD: 206146,05 / PRT: 35511,83 / SWE: 33750,12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3049,38 / BEL: 69230,63; COMM / DEU: 284352,59 / DNK: 16304,70 / ESP: 180399,69; EF:CR; MA:CR / FIN: 26111,90 / FRK: 235868,30 / GBE: 268153,13 / GRC: 41164,33 / IRL: 4045,23 / ITA: 280910,13 / LUX: NO; EF:NA; MA:NA / NLD: 174037,65 / PRT: 35511,83 / SWE: 33750,12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656,00 / DNK: NO; EF:NA; MA:NA / ESP: NO; EF:NA; MA:NA / FIN: 28,00 / FRK: 2005,4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28</xdr:colOff>
                <xdr:row>27</xdr:row>
                <xdr:rowOff>8</xdr:rowOff>
              </xdr:to>
            </anchor>
          </commentPr>
        </mc:Choice>
        <mc:Fallback/>
      </mc:AlternateContent>
    </comment>
    <comment ref="C29" authorId="0">
      <text>
        <r>
          <rPr>
            <b val="true"/>
            <sz val="8"/>
            <color rgb="FF000000"/>
            <rFont val="Tahoma"/>
            <family val="2"/>
          </rPr>
          <t xml:space="preserve">AUT: 8319,77 / BEL: 1139,68; COMM / DEU: 12488,00 / DNK: NO; EF:NA; MA:NA / ESP: 11050,27; EF:CR; MA:CR / FIN: 13437,00 / FRK: 1862,46 / GBE: 12159,26 / GRC: NO; EF:NA; MA:NA / IRL: NO; EF:NA; MA:NA / ITA: 19651,00 / LUX: NO; EF:NA; MA:NA / NLD: 32108,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7</xdr:col>
                <xdr:colOff>7</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6193,23 / BEL: 11696,19; COMM / DEU: 247756,09 / DNK: 22096,37 / ESP: 26486,66 / FIN: 3532,00 / FRK: 38773,79 / GBE: 274157,03 / GRC: 1423,80 / IRL: 700,87 / ITA: 62633,09 / LUX: NO; EF:NA; MA:NA / NLD: 34671,26 / PRT: 1166,44 / SWE: 4621,08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NO; EF:NA; MA:NA / BEL: 1535,97; COMM / DEU: 3017,00 / DNK: NO; EF:NA; MA:NA / ESP: 6900,06; EF:CR; MA:CR / FIN: NO; EF:NA; MA:NA / FRK: 1556,44 / GBE: 18472,80 / GRC: NO; EF:NA; MA:NA / IRL: NO; EF:NA; MA:NA / ITA: 5968,00 / LUX: NO; EF:NA; MA:NA / NLD: 3,20 / PRT: 248,86 / SWE: 14,18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5</xdr:col>
                <xdr:colOff>61</xdr:colOff>
                <xdr:row>32</xdr:row>
                <xdr:rowOff>1</xdr:rowOff>
              </xdr:to>
            </anchor>
          </commentPr>
        </mc:Choice>
        <mc:Fallback/>
      </mc:AlternateContent>
    </comment>
    <comment ref="C34" authorId="0">
      <text>
        <r>
          <rPr>
            <b val="true"/>
            <sz val="8"/>
            <color rgb="FF000000"/>
            <rFont val="Tahoma"/>
            <family val="2"/>
          </rPr>
          <t xml:space="preserve">AUT: NO; EF:NA; MA:NA / BEL: 10159,72; COMM / DEU: 204483,09 / DNK: NO; EF:NA; MA:NA / ESP: 10119,46; EF:CR; MA:CR / FIN: 3532,00 / FRK: 5460,00 / GBE: 23245,72 / GRC: NO; EF:NA; MA:NA / IRL: 700,87 / ITA: 53429,09 / LUX: NO; EF:NA; MA:NA / NLD: 2063,50 / PRT: 375,86 / SWE: 4606,90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26</xdr:colOff>
                <xdr:row>33</xdr:row>
                <xdr:rowOff>9</xdr:rowOff>
              </xdr:to>
            </anchor>
          </commentPr>
        </mc:Choice>
        <mc:Fallback/>
      </mc:AlternateContent>
    </comment>
    <comment ref="C35" authorId="0">
      <text>
        <r>
          <rPr>
            <b val="true"/>
            <sz val="8"/>
            <color rgb="FF000000"/>
            <rFont val="Tahoma"/>
            <family val="2"/>
          </rPr>
          <t xml:space="preserve">AUT: 6193,23 / BEL: 0,5020; COMM / DEU: 26176,00 / DNK: 22065,23 / ESP: 9467,15; EF:CR; MA:CR / FIN: NO; EF:NA; MA:NA / FRK: 7278,20 / GBE: 232438,50 / GRC: 1423,80 / IRL: NO; EF:NA; MA:NA / ITA: 3236,00 / LUX: NO; EF:NA; MA:NA / NLD: 32604,56 / PRT: 541,73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5</xdr:col>
                <xdr:colOff>19</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4080,00 / DNK: 31,14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NO; EF:NA; MA:NA / DNK: NO; EF:NA; MA:NA / ESP: NO; EF:NA; MA:NA / FIN: NO; EF:NA; MA:NA / FRK: 24124,9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23</xdr:colOff>
                <xdr:row>35</xdr:row>
                <xdr:rowOff>14</xdr:rowOff>
              </xdr:to>
            </anchor>
          </commentPr>
        </mc:Choice>
        <mc:Fallback/>
      </mc:AlternateContent>
    </comment>
    <comment ref="H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4274,15; EF:CS; MA:CS,M,T2,T3BEL: 55569,32; COMMDEU: 329424,31; EF:CS; MA:CS,T1,T2,T3DNK: 25094,80; EF:CR,CS; MA:CR,OTHESP: 149777,65; EF:CR,CS,D,PS; MA:CR,T2,T3FIN: 26371,59; EF:CS,D,PS; MA:CS,M,T1,T3FRK: 247311,35; EF:CS; MA:CR,T3GBE: 189543,28; EF:CS; MA:CS,T2,T3GRC: 45320,00; EF:D,M; MA:CR,M,T1,T2IRL: 20706,35; EF:CS,PS; MA:T1,T2,T3ITA: 259059,51; EF:CS; MA:D,M,T1,T2,T3LUX: 5386,34; EF:D; MA:T1,T3NLD: 53820,08; EF:CS,D; MA:CS,T2PRT: 38573,88; EF:CR,D,OTH,PS; MA:CR,T1,T2SWE: 41876,84;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8904,66; EF:CS; MA:T2BEL: 30135,57; COMMDEU: 329835,28; EF:CS; MA:CS,T1,T2DNK: 22406,98; EF:CS,D; MA:CRESP: 69094,06; EF:CR,CS,PS; MA:T2FIN: 12763,70; EF:CS,D,PS; MA:T1,T3FRK: 64034,61; EF:CS; MA:CRGBE: 151232,13; EF:CS; MA:T2GRC: 44178,86; EF:CS,D; MA:CRIRL: 11856,64; EF:CS,PS; MA:T1,T3ITA: 46612,23; EF:CS; MA:T2,T3LUX: 357,68; EF:D; MA:T1NLD: 31217,27; EF:CS; MA:T2PRT: 11340,70; EF:CR,D,PS; MA:T2SWE: 7219,1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56</xdr:colOff>
                <xdr:row>9</xdr:row>
                <xdr:rowOff>9</xdr:rowOff>
              </xdr:to>
            </anchor>
          </commentPr>
        </mc:Choice>
        <mc:Fallback/>
      </mc:AlternateContent>
    </comment>
    <comment ref="H11" authorId="0">
      <text>
        <r>
          <rPr>
            <b val="true"/>
            <sz val="8"/>
            <color rgb="FF000000"/>
            <rFont val="Tahoma"/>
            <family val="2"/>
          </rPr>
          <t xml:space="preserve">AUT: 15135,50; EF:CS; MA:T2BEL: 27951,61; COMMDEU: 157279,72; EF:CS; MA:CS,T1,T2DNK: 10168,42; EF:CS; MA:CRESP: 26627,29; EF:CS,PS; MA:T2FIN: 7599,94; EF:CS; MA:T1,T3FRK: 74664,78; EF:CS; MA:CR,T3GBE: 187830,36; EF:CS; MA:T2GRC: 1412,05; EF:CS,D; MA:CRIRL: 5537,80; EF:CS,PS; MA:T1,T3ITA: 117176,24; EF:CS; MA:M,T2,T3LUX: 1512,84; EF:D; MA:T1NLD: 78218,22; EF:CS; MA:T2PRT: 1440,95; EF:CR,D,PS; MA:T2SWE: 1971,2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0</xdr:colOff>
                <xdr:row>10</xdr:row>
                <xdr:rowOff>9</xdr:rowOff>
              </xdr:to>
            </anchor>
          </commentPr>
        </mc:Choice>
        <mc:Fallback/>
      </mc:AlternateContent>
    </comment>
    <comment ref="H13" authorId="0">
      <text>
        <r>
          <rPr>
            <b val="true"/>
            <sz val="8"/>
            <color rgb="FF000000"/>
            <rFont val="Tahoma"/>
            <family val="2"/>
          </rPr>
          <t xml:space="preserve">AUT: 818,32; EF:CS,PS; MA:T2BEL: 5451,29; COMMDEU: 7011,74; EF:CS; MA:CS,T2DNK: 364,06; EF:CS; MA:CRESP: 429,14; EF:CR,CS,PS; MA:T2FIN: 8734,27; EF:CS; MA:T1,T3FRK: 7334,01; EF:CS; MA:CR,T3GBE: 888,08; EF:CS; MA:CS,OTH,T1,T2GRC: NO; EF:NA; MA:NAIRL: NA,NO; EF:NA; MA:NAITA: 3438,59; EF:CS; MA:T2,T3LUX: 53,92; EF:D; MA:T2NLD: 1394,85; EF:CS; MA:T2PRT: 130,55; EF:CR,D,PS; MA:T2SWE: 764,65;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5</xdr:colOff>
                <xdr:row>12</xdr:row>
                <xdr:rowOff>8</xdr:rowOff>
              </xdr:to>
            </anchor>
          </commentPr>
        </mc:Choice>
        <mc:Fallback/>
      </mc:AlternateContent>
    </comment>
    <comment ref="H14"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4384,59; EF:CS; MA:T2 / BEL: 6505,23; COMM / DEU: 23626,79; EF:CS; MA:CS / DNK: 4722,11; EF:CR,CS; MA:CR / ESP: 20355,74; EF:CR,CS,PS; MA:T2 / FIN: 3213,84; EF:CS,D,PS; MA:T3 / FRK: 23557,66; EF:CS; MA:CR / GBE: 23750,20; EF:CS; MA:T2 / GRC: 8764,05; EF:D; MA:CR / IRL: 3790,15; EF:PS; MA:T3 / ITA: 86084,96; EF:CS; MA:T3 / LUX: 2,29; EF:D; MA:T1 / NLD: 12547,86; EF:CS; MA:T2 / PRT: 8066,66; EF:CR,D,PS; MA:T2 / SWE: 5026,72;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3498,02; EF:CS; MA:T2 / BEL: 16601,30; COMM / DEU: 289666,74; EF:CS; MA:CS / DNK: 20951,54; EF:CS,D; MA:CR / ESP: 61131,54; EF:CS,PS; MA:T2 / FIN: 8637,42; EF:CS,D,PS; MA:T3 / FRK: 38694,91; EF:CS; MA:CR / GBE: 108766,25; EF:CS; MA:T2 / GRC: 40473,89; EF:CS; MA:CR / IRL: 8224,77; EF:CS,PS; MA:T1,T3 / ITA: 29661,25; EF:CS; MA:T3 / LUX: NO; EF:NA; MA:NA / NLD: 26997,83; EF:CS; MA:T2 / PRT: 9637,90; EF:CR,D,PS; MA:T2 / SWE: 5636,08;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35</xdr:colOff>
                <xdr:row>15</xdr:row>
                <xdr:rowOff>6</xdr:rowOff>
              </xdr:to>
            </anchor>
          </commentPr>
        </mc:Choice>
        <mc:Fallback/>
      </mc:AlternateContent>
    </comment>
    <comment ref="H17" authorId="0">
      <text>
        <r>
          <rPr>
            <b val="true"/>
            <sz val="8"/>
            <color rgb="FF000000"/>
            <rFont val="Tahoma"/>
            <family val="2"/>
          </rPr>
          <t xml:space="preserve">AUT: 4877,36; EF:CS; MA:T2 / BEL: 6808,73; COMM / DEU: 26856,79; EF:CS; MA:CS / DNK: 5252,37; EF:CS; MA:CR / ESP: 2629,85; EF:CS,PS; MA:T2 / FIN: 5074,33; EF:CS; MA:T3 / FRK: 2840,94; EF:CS; MA:CR / GBE: 62151,27; EF:CS; MA:T2 / GRC: 880,01; EF:CS,D; MA:CR / IRL: 3065,61; EF:PS; MA:T3 / ITA: 28779,04; EF:CS; MA:T3 / LUX: 107,98; EF:CS; MA:T2 / NLD: 24872,54; EF:CS; MA:T2 / PRT: 861,24; EF:CR,D,PS; MA:T2 / SWE: 755,55;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53</xdr:colOff>
                <xdr:row>16</xdr:row>
                <xdr:rowOff>8</xdr:rowOff>
              </xdr:to>
            </anchor>
          </commentPr>
        </mc:Choice>
        <mc:Fallback/>
      </mc:AlternateContent>
    </comment>
    <comment ref="H18" authorId="0">
      <text>
        <r>
          <rPr>
            <b val="true"/>
            <sz val="8"/>
            <color rgb="FF000000"/>
            <rFont val="Tahoma"/>
            <family val="2"/>
          </rPr>
          <t xml:space="preserve">AUT: 778,80 / BEL: 916,07; COMM / DEU: 6122,99; EF:CS; MA:CS / DNK: 4017,20; EF:CR,CS; MA:CR / ESP: 68,78; EF:OTH; MA:T2 / FIN: 3075,60; EF:D; MA:T3 / FRK: 5031,82; EF:CS; MA:CR / GBE: 2490,91; EF:PS; MA:T2 / GRC: NO; EF:NA; MA:NA / IRL: 48,28; EF:D; MA:T1 / ITA: 1051,86; EF:CS; MA:T3 / LUX: 63,22; EF:D; MA:T1,T2 / NLD: 3795,25; EF:CS; MA:T2 / PRT: NO; EF:NA; MA:NA / SWE: 5842,68;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23</xdr:colOff>
                <xdr:row>17</xdr:row>
                <xdr:rowOff>9</xdr:rowOff>
              </xdr:to>
            </anchor>
          </commentPr>
        </mc:Choice>
        <mc:Fallback/>
      </mc:AlternateContent>
    </comment>
    <comment ref="H19" authorId="0">
      <text>
        <r>
          <rPr>
            <b val="true"/>
            <sz val="8"/>
            <color rgb="FF000000"/>
            <rFont val="Tahoma"/>
            <family val="2"/>
          </rPr>
          <t xml:space="preserve">AUT: 233,75 / BEL: 719,24; COMM / DEU: 4962,91; EF:CS; MA:CS / DNK: 350,89; EF:CS; MA:CR / ESP: 398,29; EF:CR,CS,PS; MA:T2 / FIN: 7020,37; EF:CS; MA:T3 / FRK: 6859,34; EF:CS; MA:CR / GBE: 835,93; EF:CS; MA:CS,OTH,T1 / GRC: NO; EF:NA; MA:NA / IRL: NO; EF:NA; MA:NA / ITA: 1191,68; EF:CS; MA:T3 / LUX: 53,92; EF:D; MA:T2 / NLD: 1394,85; EF:CS; MA:T2 / PRT: NO; EF:NA; MA:NA / SWE: 643,64;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42</xdr:colOff>
                <xdr:row>18</xdr:row>
                <xdr:rowOff>7</xdr:rowOff>
              </xdr:to>
            </anchor>
          </commentPr>
        </mc:Choice>
        <mc:Fallback/>
      </mc:AlternateContent>
    </comment>
    <comment ref="H20" authorId="0">
      <text>
        <r>
          <rPr>
            <b val="true"/>
            <sz val="8"/>
            <color rgb="FF000000"/>
            <rFont val="Tahoma"/>
            <family val="2"/>
          </rPr>
          <t xml:space="preserve">AUT: 10017,51; EF:CS; MA:T2 / BEL: 25127,38; COMM / DEU: 305592,28; EF:CS; MA:CS / DNK: 29070,32; EF:CR,CS,D; MA:CR / ESP: 69516,38; EF:CR,CS,PS; MA:T2 / FIN: 20924,94; EF:CS,D,PS; MA:T3 / FRK: 51602,80; EF:CS; MA:CR / GBE: 154862,96; EF:CS; MA:CS,OTH,T1,T2 / GRC: 47014,09; EF:CS,D; MA:CR / IRL: 14730,09; EF:PS; MA:T3 / ITA: 114707,42; EF:CS; MA:T3 / LUX: 164,20; EF:CS,D; MA:T1,T2 / NLD: 51428,15; EF:CS; MA:T2 / PRT: 16032,30; EF:CR,D,PS; MA:T2 / SWE: 9623,6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66</xdr:colOff>
                <xdr:row>19</xdr:row>
                <xdr:rowOff>8</xdr:rowOff>
              </xdr:to>
            </anchor>
          </commentPr>
        </mc:Choice>
        <mc:Fallback/>
      </mc:AlternateContent>
    </comment>
    <comment ref="H21" authorId="0">
      <text>
        <r>
          <rPr>
            <b val="true"/>
            <sz val="8"/>
            <color rgb="FF000000"/>
            <rFont val="Tahoma"/>
            <family val="2"/>
          </rPr>
          <t xml:space="preserve">AUT: 2212,40; EF:CS; MA:T2 / BEL: 1592,56; COMM / DEU: 3705,61; EF:CS; MA:CS / DNK: 3771,04; EF:CR, CS; MA:CR / ESP: 7470,12; EF:CR, PS; MA:T2 / FIN: 1310,09; EF:D, CS, PS; MA:T3 / FRK: 8280,65; EF:CS; MA:CR / GBE: 2855,89; EF:CS; MA:T2 / GRC: 5743,82; EF:D; MA:CR / IRL: 3519,32; EF:PS; MA:T3 / ITA: 65840,59; EF:CS; MA:T3 / LUX: 2,29; EF:D; MA:T1 / NLD: 1925,13; EF:CS; MA:T2 / PRT: 5578,72; EF:D, CR, PS; MA:T2 / SWE: 2961,70;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3498,02; EF:CS; MA:T2 / BEL: 16070,49; COMM / DEU: 272228,62; EF:CS; MA:CS / DNK: 20951,54; EF:D, CS; MA:CR / ESP: 60167,09; EF:PS; MA:T2 / FIN: 8256,03; EF:D, CS, PS; MA:T3 / FRK: 37577,61; EF:CS; MA:CR / GBE: 106835,57; EF:CS; MA:T2 / GRC: 40473,89; EF:CS; MA:CR / IRL: 8145,16; EF:PS; MA:T3 / ITA: 20164,58; EF:CS; MA:T3 / LUX: NO; EF:NA; MA:NA / NLD: 26912,81; EF:CS; MA:T2 / PRT: 9622,57; EF:D, CR, PS; MA:T2 / SWE: 5262,75;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xdr:colOff>
                <xdr:row>21</xdr:row>
                <xdr:rowOff>3</xdr:rowOff>
              </xdr:to>
            </anchor>
          </commentPr>
        </mc:Choice>
        <mc:Fallback/>
      </mc:AlternateContent>
    </comment>
    <comment ref="H23" authorId="0">
      <text>
        <r>
          <rPr>
            <b val="true"/>
            <sz val="8"/>
            <color rgb="FF000000"/>
            <rFont val="Tahoma"/>
            <family val="2"/>
          </rPr>
          <t xml:space="preserve">AUT: 4073,34; EF:CS; MA:T2 / BEL: 6745,08; COMM / DEU: 24695,15; EF:CS; MA:CS / DNK: 3996,86; EF:CS; MA:CR / ESP: 1480,89; EF:CS, PS; MA:T2 / FIN: 4338,46; EF:CS; MA:T3 / FRK: 2319,94; EF:CS; MA:CR / GBE: 44335,58; EF:CS; MA:T2 / GRC: 796,38; EF:D; MA:CR / IRL: 3065,61; EF:PS; MA:T3 / ITA: 27510,57; EF:CS; MA:T3 / LUX: 107,98; EF:CS; MA:T2 / NLD: 21195,36; EF:CS; MA:T2 / PRT: 831,00; EF:D, CR, PS; MA:T2 / SWE: 755,55;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51</xdr:colOff>
                <xdr:row>22</xdr:row>
                <xdr:rowOff>7</xdr:rowOff>
              </xdr:to>
            </anchor>
          </commentPr>
        </mc:Choice>
        <mc:Fallback/>
      </mc:AlternateContent>
    </comment>
    <comment ref="H24" authorId="0">
      <text>
        <r>
          <rPr>
            <b val="true"/>
            <sz val="8"/>
            <color rgb="FF000000"/>
            <rFont val="Tahoma"/>
            <family val="2"/>
          </rPr>
          <t xml:space="preserve">AUT: 778,80 / BEL: 916,07; COMM / DEU: 5354,22; EF:CS; MA:CS / DNK: 4014,60; EF:CR, CS; MA:CR / ESP: 68,78; EF:OTH; MA:T2 / FIN: 3075,60; EF:D; MA:T3 / FRK: 4998,82; EF:CS; MA:CR / GBE: 2490,91; EF:PS; MA:T2 / GRC: NO; EF:NA; MA:NA / IRL: 48,28; EF:D; MA:T1 / ITA: 1051,86; EF:CS; MA:T3 / LUX: 63,22; EF:D; MA:T1, T2 / NLD: 3795,25; EF:CS; MA:T2 / PRT: NO; EF:NA; MA:NA / SWE: 5842,68;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36</xdr:colOff>
                <xdr:row>23</xdr:row>
                <xdr:rowOff>9</xdr:rowOff>
              </xdr:to>
            </anchor>
          </commentPr>
        </mc:Choice>
        <mc:Fallback/>
      </mc:AlternateContent>
    </comment>
    <comment ref="H25" authorId="0">
      <text>
        <r>
          <rPr>
            <b val="true"/>
            <sz val="8"/>
            <color rgb="FF000000"/>
            <rFont val="Tahoma"/>
            <family val="2"/>
          </rPr>
          <t xml:space="preserve">AUT: 233,75 / BEL: 719,24; COMM / DEU: 4962,91; EF:CS; MA:CS / DNK: 350,89; EF:CS; MA:CR / ESP: 398,29; EF:CR, CS, PS; MA:T2 / FIN: 7020,37; EF:CS; MA:T3 / FRK: 3424,60; EF:CS; MA:CR / GBE: 835,93; EF:CS; MA:CS,OTH,T1 / GRC: NO; EF:NA; MA:NA / IRL: NO; EF:NA; MA:NA / ITA: 1191,68; EF:CS; MA:T3 / LUX: 53,92; EF:D; MA:T2 / NLD: 1394,85; EF:CS; MA:T2 / PRT: NO; EF:NA; MA:NA / SWE: 643,64;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5</xdr:colOff>
                <xdr:row>24</xdr:row>
                <xdr:rowOff>9</xdr:rowOff>
              </xdr:to>
            </anchor>
          </commentPr>
        </mc:Choice>
        <mc:Fallback/>
      </mc:AlternateContent>
    </comment>
    <comment ref="H26" authorId="0">
      <text>
        <r>
          <rPr>
            <b val="true"/>
            <sz val="8"/>
            <color rgb="FF000000"/>
            <rFont val="Tahoma"/>
            <family val="2"/>
          </rPr>
          <t xml:space="preserve">AUT: 2633,11 / BEL: 4863,33; COMM / DEU: 20419,41; EF:CS; MA:CS / DNK: 951,08; EF:CS; MA:CR / ESP: 12875,56; EF:CR,CS,PS; MA:T2 / FIN: 2642,25; EF:CS,PS; MA:T3 / FRK: 15799,16; EF:CS; MA:CR / GBE: 20428,07; EF:CS; MA:T2 / GRC: 3020,22; EF:D; MA:CR / IRL: 270,83; EF:PS; MA:T3 / ITA: 20875,50; EF:CS; MA:T3 / LUX: NO; EF:NA; MA:NA / NLD: 12446,24; EF:CS; MA:T2 / PRT: 2468,87; EF:CR,D,PS; MA:T2 / SWE: 2063,9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59</xdr:colOff>
                <xdr:row>25</xdr:row>
                <xdr:rowOff>6</xdr:rowOff>
              </xdr:to>
            </anchor>
          </commentPr>
        </mc:Choice>
        <mc:Fallback/>
      </mc:AlternateContent>
    </comment>
    <comment ref="H27" authorId="0">
      <text>
        <r>
          <rPr>
            <b val="true"/>
            <sz val="8"/>
            <color rgb="FF000000"/>
            <rFont val="Tahoma"/>
            <family val="2"/>
          </rPr>
          <t xml:space="preserve">AUT: 2172,19 / BEL: 4799,71; COMM / DEU: 19693,84; EF:CS; MA:CS / DNK: 951,08; EF:CS; MA:CR / ESP: 12256,75; EF:CR, PS; MA:T2 / FIN: 1903,75; EF:CS, PS; MA:T3 / FRK: 15155,61; EF:CS; MA:CR / GBE: 19735,62; EF:CS; MA:T2 / GRC: 3020,22; EF:D; MA:CR / IRL: 270,83; EF:PS; MA:T3 / ITA: 19786,38; EF:CS; MA:T3 / LUX: NO; EF:NA; MA:NA / NLD: 10622,49; EF:CS; MA:T2 / PRT: 2468,87; EF:D, CR, PS; MA:T2 / SWE: 2063,97;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26,24; EF:CS; MA:CS / DNK: NO; EF:NA; MA:NA / ESP: NA; EF:NA; MA:NA / FIN: 2,62; EF:CS; MA:T3 / FRK: 537,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1</xdr:colOff>
                <xdr:row>27</xdr:row>
                <xdr:rowOff>9</xdr:rowOff>
              </xdr:to>
            </anchor>
          </commentPr>
        </mc:Choice>
        <mc:Fallback/>
      </mc:AlternateContent>
    </comment>
    <comment ref="H29" authorId="0">
      <text>
        <r>
          <rPr>
            <b val="true"/>
            <sz val="8"/>
            <color rgb="FF000000"/>
            <rFont val="Tahoma"/>
            <family val="2"/>
          </rPr>
          <t xml:space="preserve">AUT: 460,91 / BEL: 63,62; COMM / DEU: 699,33; EF:CS; MA:CS / DNK: NO; EF:NA; MA:NA / ESP: 618,80; EF:CS, PS; MA:T2 / FIN: 735,87; EF:CS; MA:T3 / FRK: 106,10; EF:CS; MA:CR / GBE: 692,45; EF:CS; MA:T2 / GRC: NO; EF:NA; MA:NA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65</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343,11 / BEL: 643,80; COMM / DEU: 19101,52; EF:CS; MA:CS / DNK: 1255,51; EF:CS; MA:CR / ESP: 2123,48; EF:CR,CS,PS; MA:T2 / FIN: 378,77; EF:CS; MA:T3 / FRK: 4550,89; EF:CS; MA:CR / GBE: 20212,62; EF:CS; MA:T2 / GRC: 83,63; EF:CS; MA:CR / IRL: 79,61; EF:CS; MA:T1 / ITA: 10134,01; EF:CS; MA:T3 / LUX: NO; EF:NA; MA:NA / NLD: 1938,68; EF:CS; MA:T2 / PRT: 64,63; EF:CR,D,PS; MA:T2 / SWE: 374,38;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4</xdr:colOff>
                <xdr:row>30</xdr:row>
                <xdr:rowOff>17</xdr:rowOff>
              </xdr:to>
            </anchor>
          </commentPr>
        </mc:Choice>
        <mc:Fallback/>
      </mc:AlternateContent>
    </comment>
    <comment ref="H33" authorId="0">
      <text>
        <r>
          <rPr>
            <b val="true"/>
            <sz val="8"/>
            <color rgb="FF000000"/>
            <rFont val="Tahoma"/>
            <family val="2"/>
          </rPr>
          <t xml:space="preserve">AUT: NO; EF:NA; MA:NA / BEL: 112,96; COMM / DEU: 227,33; EF:CS; MA:CS / DNK: NO; EF:NA; MA:NA / ESP: 628,87; EF:CR, CS; MA:T2 / FIN: NO; EF:NA; MA:NA / FRK: 121,40; EF:CS; MA:CR / GBE: 1158,68; EF:CS; MA:T2 / GRC: NO; EF:NA; MA:NA / IRL: NO; EF:NA; MA:NA / ITA: 457,99; EF:CS; MA:T3 / LUX: NO; EF:NA; MA:NA / NLD: 0,2402; EF:CS; MA:T2 / PRT: 19,06; EF:D, CR, PS; MA:T2 / SWE: 1,05;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0</xdr:colOff>
                <xdr:row>32</xdr:row>
                <xdr:rowOff>6</xdr:rowOff>
              </xdr:to>
            </anchor>
          </commentPr>
        </mc:Choice>
        <mc:Fallback/>
      </mc:AlternateContent>
    </comment>
    <comment ref="H34" authorId="0">
      <text>
        <r>
          <rPr>
            <b val="true"/>
            <sz val="8"/>
            <color rgb="FF000000"/>
            <rFont val="Tahoma"/>
            <family val="2"/>
          </rPr>
          <t xml:space="preserve">AUT: NO; EF:NA; MA:NA / BEL: 530,81; COMM / DEU: 17411,88; EF:CS; MA:CS / DNK: NO; EF:NA; MA:NA / ESP: 964,45; EF:CS, PS; MA:T2 / FIN: 378,77; EF:CS; MA:T3 / FRK: 579,85; EF:CS; MA:CR / GBE: 1930,69; EF:CS; MA:T2 / GRC: NO; EF:NA; MA:NA / IRL: 79,61; EF:CS; MA:T1 / ITA: 9496,67; EF:CS; MA:T3 / LUX: NO; EF:NA; MA:NA / NLD: 85,02; EF:CS; MA:T2 / PRT: 15,33; EF:D, CR, PS; MA:T2 / SWE: 373,3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5" authorId="0">
      <text>
        <r>
          <rPr>
            <b val="true"/>
            <sz val="8"/>
            <color rgb="FF000000"/>
            <rFont val="Tahoma"/>
            <family val="2"/>
          </rPr>
          <t xml:space="preserve">AUT: 343,11 / BEL: 0,0280; COMM / DEU: 1462,31; EF:CS; MA:CS / DNK: 1255,51; EF:CS; MA:CR / ESP: 530,16; EF:CS; MA:T2 / FIN: NO; EF:NA; MA:NA / FRK: 414,90; EF:CS; MA:CR / GBE: 17123,24; EF:CS; MA:T2 / GRC: 83,63; EF:CS; MA:CR / IRL: NO; EF:NA; MA:NA / ITA: 179,35; EF:CS; MA:T3 / LUX: NO; EF:NA; MA:NA / NLD: 1853,42; EF:CS; MA:T2 / PRT: 30,2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768,77; EF:CS; MA:CS / DNK: 2,60;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NO; EF:NA; MA:NA / DNK: NO; EF:NA; MA:NA / ESP: NA; EF:NA; MA:NA / FIN: NO; EF:NA; MA:NA / FRK: 3434,7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6</xdr:colOff>
                <xdr:row>36</xdr:row>
                <xdr:rowOff>8</xdr:rowOff>
              </xdr:to>
            </anchor>
          </commentPr>
        </mc:Choice>
        <mc:Fallback/>
      </mc:AlternateContent>
    </comment>
    <comment ref="I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60; EF:CS; MA:CS,M,T2BEL: 7,79; COMMDEU: 25,50; EF:CS,M; MA:CS,T1,T2,T3DNK: 2,79; EF:CS,OTH; MA:CR,OTHESP: 13,91; EF:CR,CS,OTH; MA:CR,T2,T3FIN: 4,45; EF:CS,D,OTH; MA:CS,M,T1,T3FRK: 18,45; EF:CS; MA:CR,T3GBE: 24,87; EF:CR,CS,D; MA:T2,T3GRC: 8,53; EF:CR,D,M; MA:CR,M,T1,T2IRL: 3,08; EF:CR,M; MA:T1,T3ITA: 49,63; EF:CR,CS,D; MA:D,M,T1,T2,T3LUX: 1,44; EF:D; MA:T1,T3NLD: 4,86; EF:CS,D; MA:CS,T1,T2,T3PRT: 5,55; EF:CR,D,OTH; MA:CR,T1,T2,T3SWE: 4,05;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1,23; EF:CS; MA:T2BEL: 4,91; COMMDEU: 17,15; EF:CR,CS; MA:CS,T1,T2DNK: 0,5511; EF:CS; MA:CRESP: 7,56; EF:CR; MA:T2FIN: 0,1502; EF:CS,D; MA:T1,T3FRK: 6,09; EF:CS; MA:CRGBE: 42,22; EF:CS; MA:T2GRC: 0,3714; EF:D; MA:T2IRL: 2,66; EF:CR; MA:T1ITA: 8,22; EF:CR,D; MA:T2,T3LUX: 0,0367; EF:D; MA:T1NLD: 0,2549; EF:CS; MA:T2PRT: 0,2268; EF:CR,D,OTH; MA:T2SWE: 0,3809;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1</xdr:colOff>
                <xdr:row>9</xdr:row>
                <xdr:rowOff>9</xdr:rowOff>
              </xdr:to>
            </anchor>
          </commentPr>
        </mc:Choice>
        <mc:Fallback/>
      </mc:AlternateContent>
    </comment>
    <comment ref="I11" authorId="0">
      <text>
        <r>
          <rPr>
            <b val="true"/>
            <sz val="8"/>
            <color rgb="FF000000"/>
            <rFont val="Tahoma"/>
            <family val="2"/>
          </rPr>
          <t xml:space="preserve">AUT: 0,2769; EF:CS; MA:T2BEL: 2,09; COMMDEU: 3,31; EF:CS; MA:CS,T1,T2DNK: 19,14; EF:CS; MA:CRESP: 2,38; EF:CR; MA:T2FIN: 0,2924; EF:CS,D; MA:T1,T3FRK: 5,59; EF:CS; MA:CR,T3GBE: 20,96; EF:CR,D; MA:T2GRC: 0,0219; EF:D; MA:T2IRL: 0,1624; EF:CR; MA:T1ITA: 3,91; EF:CR,CS,D; MA:M,T2,T3LUX: 0,0712; EF:D; MA:T1NLD: 36,90; EF:CS,D; MA:T1,T2PRT: 0,0624; EF:CR,D,OTH; MA:T2SWE: 0,0347;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xdr:colOff>
                <xdr:row>10</xdr:row>
                <xdr:rowOff>9</xdr:rowOff>
              </xdr:to>
            </anchor>
          </commentPr>
        </mc:Choice>
        <mc:Fallback/>
      </mc:AlternateContent>
    </comment>
    <comment ref="I12" authorId="0">
      <text>
        <r>
          <rPr>
            <b val="true"/>
            <sz val="8"/>
            <color rgb="FF000000"/>
            <rFont val="Tahoma"/>
            <family val="2"/>
          </rPr>
          <t xml:space="preserve">AUT: 11,64; EF:CS; MA:T2BEL: 2,76; COMMDEU: 21,36; EF:CS,M; MA:CS,T2,T3DNK: 4,74; EF:CR,CS; MA:CRESP: 28,61; EF:CR; MA:T2FIN: 9,17; EF:CS,D; MA:T1,T3FRK: 167,20; EF:CS; MA:CR,T3GBE: 4,14; EF:D,PS; MA:T1,T2GRC: 3,49; EF:D; MA:T2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8</xdr:colOff>
                <xdr:row>11</xdr:row>
                <xdr:rowOff>8</xdr:rowOff>
              </xdr:to>
            </anchor>
          </commentPr>
        </mc:Choice>
        <mc:Fallback/>
      </mc:AlternateContent>
    </comment>
    <comment ref="I13" authorId="0">
      <text>
        <r>
          <rPr>
            <b val="true"/>
            <sz val="8"/>
            <color rgb="FF000000"/>
            <rFont val="Tahoma"/>
            <family val="2"/>
          </rPr>
          <t xml:space="preserve">AUT: 0,1474; EF:CS; MA:T2BEL: 0,3854; COMMDEU: 0,2243; EF:CS; MA:CS,T2DNK: IE,NA,NO; EF:NA; MA:NAESP: 0,0017; EF:CR; MA:T2FIN: 0,3346; EF:CS,D; MA:T1,T3FRK: 0,0167; EF:CS; MA:CR,T3GBE: 1,02; EF:CR,CS,D; MA:CS,OTH,T1,T2GRC: NO; EF:NA; MA:NAIRL: NA,NO; EF:NA; MA:NAITA: 0,1130; EF:CR,D; MA:T2,T3LUX: 0,0379; EF:D; MA:T1NLD: 0,6835; EF:CS; MA:T2PRT: 0,0045; EF:CR,D,OTH; MA:T2SWE: 0,1047;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3</xdr:colOff>
                <xdr:row>12</xdr:row>
                <xdr:rowOff>9</xdr:rowOff>
              </xdr:to>
            </anchor>
          </commentPr>
        </mc:Choice>
        <mc:Fallback/>
      </mc:AlternateContent>
    </comment>
    <comment ref="I14"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287; EF:CS; MA:T2 / BEL: 0,0229; COMM / DEU: 0,5546; EF:CS; MA:T2 / DNK: 0,1509; EF:CS; MA:CR / ESP: 0,4120; EF:CR; MA:T2 / FIN: 0,0545; EF:CS; MA:T3 / FRK: 0,8043; EF:CS; MA:CR / GBE: 1,29; EF:CR; MA:T2 / GRC: 0,3505; EF:D; MA:T2 / IRL: 0,0004; EF:CR; MA:T1 / ITA: 3,09; EF:CR,D; MA:T3 / LUX: 0,0001; EF:D; MA:T1 / NLD: 0,5335; EF:CS; MA:T2 / PRT: 0,1683; EF:CR,D; MA:T2 / SWE: 0,1063;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067; EF:CS; MA:T2 / BEL: 0,2032; COMM / DEU: 4,29; EF:CS; MA:T2 / DNK: 0,3241; EF:CS; MA:CR / ESP: 1,98; EF:CR; MA:T2 / FIN: 0,0930; EF:CS; MA:T3 / FRK: 0,3805; EF:CS; MA:CR / GBE: 2,54; EF:CS; MA:T2 / GRC: 0,3318; EF:D; MA:T2 / IRL: 0,0350; EF:CR; MA:T1 / ITA: 4,28; EF:CR,D; MA:T3 / LUX: NO; EF:NA; MA:NA / NLD: 0,1201; EF:CS; MA:T2 / PRT: 0,0745; EF:CR,D; MA:T2 / SWE: 0,3363;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2</xdr:colOff>
                <xdr:row>15</xdr:row>
                <xdr:rowOff>9</xdr:rowOff>
              </xdr:to>
            </anchor>
          </commentPr>
        </mc:Choice>
        <mc:Fallback/>
      </mc:AlternateContent>
    </comment>
    <comment ref="I17" authorId="0">
      <text>
        <r>
          <rPr>
            <b val="true"/>
            <sz val="8"/>
            <color rgb="FF000000"/>
            <rFont val="Tahoma"/>
            <family val="2"/>
          </rPr>
          <t xml:space="preserve">AUT: 0,0654; EF:CS; MA:T2 / BEL: 0,2307; COMM / DEU: 0,4937; EF:CS; MA:T2 / DNK: 14,87; EF:CS; MA:CR / ESP: 0,0722; EF:CR; MA:T2 / FIN: 0,2152; EF:CS; MA:T3 / FRK: 0,4614; EF:CS; MA:CR / GBE: 8,70; EF:CR,D; MA:T2 / GRC: 0,0157; EF:D; MA:T2 / IRL: NO; EF:NA; MA:NA / ITA: 0,7691; EF:CR,D; MA:T3 / LUX: 0,0019; EF:D; MA:T1 / NLD: 3,94; EF:CS; MA:T2 / PRT: 0,0022; EF:CR,D; MA:T2 / SWE: 0,0134;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39</xdr:colOff>
                <xdr:row>16</xdr:row>
                <xdr:rowOff>5</xdr:rowOff>
              </xdr:to>
            </anchor>
          </commentPr>
        </mc:Choice>
        <mc:Fallback/>
      </mc:AlternateContent>
    </comment>
    <comment ref="I18" authorId="0">
      <text>
        <r>
          <rPr>
            <b val="true"/>
            <sz val="8"/>
            <color rgb="FF000000"/>
            <rFont val="Tahoma"/>
            <family val="2"/>
          </rPr>
          <t xml:space="preserve">AUT: 0,0263 / BEL: 0,0012; COMM / DEU: 0,1752; EF:CS; MA:T2 / DNK: 0,8126; EF:CR,CS; MA:CR / ESP: 0,3327; EF:CR; MA:T2 / FIN: 0,1805; EF:CS; MA:T3 / FRK: 0,6009; EF:CS; MA:CR / GBE: 0,1063; EF:PS; MA:T2 / GRC: NO; EF:NA; MA:NA / IRL: NO; EF:NA; MA:NA / ITA: 0,3404; EF:CR,D; MA:T3 / LUX: 0,0203; EF:D; MA:T1 / NLD: 1,01; EF:CS; MA:T2 / PRT: NO; EF:NA; MA:NA / SWE: 1,65;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2</xdr:col>
                <xdr:colOff>57</xdr:colOff>
                <xdr:row>17</xdr:row>
                <xdr:rowOff>7</xdr:rowOff>
              </xdr:to>
            </anchor>
          </commentPr>
        </mc:Choice>
        <mc:Fallback/>
      </mc:AlternateContent>
    </comment>
    <comment ref="I19" authorId="0">
      <text>
        <r>
          <rPr>
            <b val="true"/>
            <sz val="8"/>
            <color rgb="FF000000"/>
            <rFont val="Tahoma"/>
            <family val="2"/>
          </rPr>
          <t xml:space="preserve">AUT: 0,0574 / BEL: NA,NO; EF:NA; MA:NA; COMM / DEU: 0,1379; EF:CS; MA:T2 / DNK: IE,NO; EF:NA; MA:NA / ESP: 0,0012; EF:CR; MA:T2 / FIN: 0,2346; EF:CS; MA:T3 / FRK: 0,0071; EF:CS; MA:CR / GBE: 0,8155; EF:CS; MA:CS,OTH,T1 / GRC: NO; EF:NA; MA:NA / IRL: NO; EF:NA; MA:NA / ITA: 0,0380; EF:CR,D; MA:T3 / LUX: 0,0175; EF:D; MA:T1 / NLD: 0,6835; EF:CS; MA:T2 / PRT: NO; EF:NA; MA:NA / SWE: 0,1016;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7</xdr:colOff>
                <xdr:row>18</xdr:row>
                <xdr:rowOff>9</xdr:rowOff>
              </xdr:to>
            </anchor>
          </commentPr>
        </mc:Choice>
        <mc:Fallback/>
      </mc:AlternateContent>
    </comment>
    <comment ref="I20" authorId="0">
      <text>
        <r>
          <rPr>
            <b val="true"/>
            <sz val="8"/>
            <color rgb="FF000000"/>
            <rFont val="Tahoma"/>
            <family val="2"/>
          </rPr>
          <t xml:space="preserve">AUT: 0,1753; EF:CS; MA:T2 / BEL: 0,3440; COMM / DEU: 4,81; EF:CS; MA:T2 / DNK: 16,09; EF:CR,CS; MA:CR / ESP: 0,8442; EF:CR; MA:T2 / FIN: 0,7344; EF:CS; MA:T3 / FRK: 0,5786; EF:CS; MA:CR / GBE: 2,81; EF:CR,CS,D,PS; MA:CS,OTH,T1,T2 / GRC: 0,5731; EF:D; MA:T2 / IRL: NO; EF:NA; MA:NA / ITA: 4,01; EF:CR,D; MA:T3 / LUX: 0,0399; EF:D; MA:T1 / NLD: 5,08; EF:CS; MA:T2 / PRT: 0,1455; EF:CR,D; MA:T2 / SWE: 2,16;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5</xdr:colOff>
                <xdr:row>19</xdr:row>
                <xdr:rowOff>9</xdr:rowOff>
              </xdr:to>
            </anchor>
          </commentPr>
        </mc:Choice>
        <mc:Fallback/>
      </mc:AlternateContent>
    </comment>
    <comment ref="I21" authorId="0">
      <text>
        <r>
          <rPr>
            <b val="true"/>
            <sz val="8"/>
            <color rgb="FF000000"/>
            <rFont val="Tahoma"/>
            <family val="2"/>
          </rPr>
          <t xml:space="preserve">AUT: 0,0287; EF:CS; MA:T2 / BEL: 0,0198; COMM / DEU: 0,1548; EF:CS; MA:T2 / DNK: 0,1353; EF:CS; MA:CR / ESP: 0,1202; EF:CR; MA:T2 / FIN: 0,0283; EF:CS; MA:T3 / FRK: 0,1668; EF:CS; MA:CR / GBE: 0,1013; EF:CR; MA:T2 / GRC: 0,2270; EF:D; MA:T2 / IRL: NO; EF:NA; MA:NA / ITA: 2,56; EF:D, CR; MA:T3 / LUX: 0,0001; EF:D; MA:T1 / NLD: 0,1150; EF:CS; MA:T2 / PRT: 0,0705; EF:CR, D; MA:T2 / SWE: 0,0689;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067; EF:CS; MA:T2 / BEL: 0,0923; COMM / DEU: 3,97; EF:CS; MA:T2 / DNK: 0,3241; EF:CS; MA:CR / ESP: 0,3690; EF:CR; MA:T2 / FIN: 0,0893; EF:CS; MA:T3 / FRK: 0,2936; EF:CS; MA:CR / GBE: 0,9325; EF:CS; MA:T2 / GRC: 0,3318; EF:D; MA:T2 / IRL: NO; EF:NA; MA:NA / ITA: 0,3197; EF:D, CR; MA:T3 / LUX: NO; EF:NA; MA:NA / NLD: 0,1143; EF:CS; MA:T2 / PRT: 0,0736; EF:CR, D; MA:T2 / SWE: 0,3317;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6</xdr:colOff>
                <xdr:row>21</xdr:row>
                <xdr:rowOff>8</xdr:rowOff>
              </xdr:to>
            </anchor>
          </commentPr>
        </mc:Choice>
        <mc:Fallback/>
      </mc:AlternateContent>
    </comment>
    <comment ref="I23" authorId="0">
      <text>
        <r>
          <rPr>
            <b val="true"/>
            <sz val="8"/>
            <color rgb="FF000000"/>
            <rFont val="Tahoma"/>
            <family val="2"/>
          </rPr>
          <t xml:space="preserve">AUT: 0,0561; EF:CS; MA:T2 / BEL: 0,2307; COMM / DEU: 0,4044; EF:CS; MA:T2 / DNK: 14,83; EF:CS; MA:CR / ESP: 0,0211; EF:CR; MA:T2 / FIN: 0,2017; EF:CS; MA:T3 / FRK: 0,1173; EF:CS; MA:CR / GBE: 0,8507; EF:D, CR; MA:T2 / GRC: 0,0143; EF:D; MA:T2 / IRL: NO; EF:NA; MA:NA / ITA: 0,7446; EF:D, CR; MA:T3 / LUX: 0,0019; EF:D; MA:T1 / NLD: 3,15; EF:CS; MA:T2 / PRT: 0,0015; EF:CR, D; MA:T2 / SWE: 0,0134;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xdr:colOff>
                <xdr:row>22</xdr:row>
                <xdr:rowOff>9</xdr:rowOff>
              </xdr:to>
            </anchor>
          </commentPr>
        </mc:Choice>
        <mc:Fallback/>
      </mc:AlternateContent>
    </comment>
    <comment ref="I24" authorId="0">
      <text>
        <r>
          <rPr>
            <b val="true"/>
            <sz val="8"/>
            <color rgb="FF000000"/>
            <rFont val="Tahoma"/>
            <family val="2"/>
          </rPr>
          <t xml:space="preserve">AUT: 0,0263 / BEL: 0,0012; COMM / DEU: 0,1400; EF:CS; MA:T2 / DNK: 0,8029; EF:CR, CS; MA:CR / ESP: 0,3327; EF:CR; MA:T2 / FIN: 0,1805; EF:CS; MA:T3 / FRK: 0,0009; EF:CS; MA:CR / GBE: 0,1063; EF:PS; MA:T2 / GRC: NO; EF:NA; MA:NA / IRL: NO; EF:NA; MA:NA / ITA: 0,3404; EF:D, CR; MA:T3 / LUX: 0,0203; EF:D; MA:T1 / NLD: 1,01; EF:CS; MA:T2 / PRT: NO; EF:NA; MA:NA / SWE: 1,65;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2</xdr:colOff>
                <xdr:row>23</xdr:row>
                <xdr:rowOff>5</xdr:rowOff>
              </xdr:to>
            </anchor>
          </commentPr>
        </mc:Choice>
        <mc:Fallback/>
      </mc:AlternateContent>
    </comment>
    <comment ref="I25" authorId="0">
      <text>
        <r>
          <rPr>
            <b val="true"/>
            <sz val="8"/>
            <color rgb="FF000000"/>
            <rFont val="Tahoma"/>
            <family val="2"/>
          </rPr>
          <t xml:space="preserve">AUT: 0,0574 / BEL: NA; EF:NA; MA:NA; COMM / DEU: 0,1379; EF:CS; MA:T2 / DNK: IE; EF:NA; MA:NA; COMM / ESP: 0,0012; EF:CR; MA:T2 / FIN: 0,2346; EF:CS; MA:T3 / FRK: 0,0001; EF:CS; MA:CR / GBE: 0,8155; EF:CS; MA:CS,OTH,T1 / GRC: NO; EF:NA; MA:NA / IRL: NO; EF:NA; MA:NA / ITA: 0,0380; EF:D, CR; MA:T3 / LUX: 0,0175; EF:D; MA:T1 / NLD: 0,6835; EF:CS; MA:T2 / PRT: NO; EF:NA; MA:NA / SWE: 0,1016;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61</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134; EF:CS; MA:T2 / DNK: 0,0155; EF:CS; MA:CR / ESP: 0,3188; EF:CR; MA:T2 / FIN: 0,0397; EF:CS; MA:T3 / FRK: 0,6425; EF:CS; MA:CR / GBE: 0,6090; EF:CR; MA:T2 / GRC: 0,1235; EF:D; MA:T2 / IRL: 0,0004; EF:CR; MA:T1 / ITA: 0,5308; EF:CR,D; MA:T3 / LUX: NO; EF:NA; MA:NA / NLD: 0,6015; EF:CS; MA:T2 / PRT: 0,0971; EF:CR,D; MA:T2 / SWE: 0,037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3; EF:CS; MA:T2 / DNK: 0,0155; EF:CS; MA:CR / ESP: 0,2848; EF:CR; MA:T2 / FIN: 0,0262; EF:CS; MA:T3 / FRK: 0,6328; EF:CS; MA:CR / GBE: 0,5955; EF:CR; MA:T2 / GRC: 0,1235; EF:D; MA:T2 / IRL: 0,0004; EF:CR; MA:T1 / ITA: 0,5111; EF:D, CR; MA:T3 / LUX: NO; EF:NA; MA:NA / NLD: 0,4185; EF:CS; MA:T2 / PRT: 0,0971; EF:CR, D; MA:T2 / SWE: 0,0374;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02; EF:CS; MA:T2 / DNK: NO; EF:NA; MA:NA / ESP: NA; EF:NA; MA:NA / FIN: 0,0001; EF:CS; MA:T3 / FRK: 0,005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239; EF:CS; MA:T2 / DNK: NO; EF:NA; MA:NA / ESP: 0,0340; EF:CR; MA:T2 / FIN: 0,0134; EF:CS; MA:T3 / FRK: 0,0047; EF:CS; MA:CR / GBE: 0,0135; EF:CR; MA:T2 / GRC: NO; EF:NA; MA:NA / IRL: NO; EF:NA; MA:NA / ITA: 0,0197; EF:D, CR;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093 / BEL: 0,1140; COMM / DEU: 0,4315; EF:CS; MA:T2 / DNK: 0,0530; EF:CS; MA:CR / ESP: 1,63; EF:CR; MA:T2 / FIN: 0,0035; EF:CS; MA:T3 / FRK: 1,03; EF:CS; MA:CR / GBE: 10,03; EF:CR,CS; MA:T2 / GRC: 0,0014; EF:D; MA:T2 / IRL: 0,0350; EF:CR; MA:T1 / ITA: 3,99; EF:CR,D; MA:T3 / LUX: NO; EF:NA; MA:NA / NLD: 0,6138; EF:CS; MA:T2 / PRT: 0,0024; EF:CR,D; MA:T2 / SWE: 0,0046;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25</xdr:colOff>
                <xdr:row>31</xdr:row>
                <xdr:rowOff>8</xdr:rowOff>
              </xdr:to>
            </anchor>
          </commentPr>
        </mc:Choice>
        <mc:Fallback/>
      </mc:AlternateContent>
    </comment>
    <comment ref="I33" authorId="0">
      <text>
        <r>
          <rPr>
            <b val="true"/>
            <sz val="8"/>
            <color rgb="FF000000"/>
            <rFont val="Tahoma"/>
            <family val="2"/>
          </rPr>
          <t xml:space="preserve">AUT: NO; EF:NA; MA:NA / BEL: 0,0031; COMM / DEU: 0,0106; EF:CS; MA:T2 / DNK: NO; EF:NA; MA:NA / ESP: 0,0069; EF:CR; MA:T2 / FIN: NO; EF:NA; MA:NA / FRK: 0,0047; EF:CS; MA:CR / GBE: 0,5917; EF:CR; MA:T2 / GRC: NO; EF:NA; MA:NA / IRL: NO; EF:NA; MA:NA / ITA: 0,0179; EF:D, CR; MA:T3 / LUX: NO; EF:NA; MA:NA / NLD: 0,0000; EF:CS; MA:T2 / PRT: 0,0007;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6</xdr:colOff>
                <xdr:row>32</xdr:row>
                <xdr:rowOff>9</xdr:rowOff>
              </xdr:to>
            </anchor>
          </commentPr>
        </mc:Choice>
        <mc:Fallback/>
      </mc:AlternateContent>
    </comment>
    <comment ref="I34" authorId="0">
      <text>
        <r>
          <rPr>
            <b val="true"/>
            <sz val="8"/>
            <color rgb="FF000000"/>
            <rFont val="Tahoma"/>
            <family val="2"/>
          </rPr>
          <t xml:space="preserve">AUT: NO; EF:NA; MA:NA / BEL: 0,1109; COMM / DEU: 0,3203; EF:CS; MA:T2 / DNK: NO; EF:NA; MA:NA / ESP: 1,61; EF:CR; MA:T2 / FIN: 0,0035; EF:CS; MA:T3 / FRK: 0,0819; EF:CS; MA:CR / GBE: 1,61; EF:CS; MA:T2 / GRC: NO; EF:NA; MA:NA / IRL: 0,0350; EF:CR; MA:T1 / ITA: 3,96; EF:D, CR; MA:T3 / LUX: NO; EF:NA; MA:NA / NLD: 0,0058; EF:CS; MA:T2 / PRT: 0,0009; EF:CR, D; MA:T2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46</xdr:colOff>
                <xdr:row>33</xdr:row>
                <xdr:rowOff>2</xdr:rowOff>
              </xdr:to>
            </anchor>
          </commentPr>
        </mc:Choice>
        <mc:Fallback/>
      </mc:AlternateContent>
    </comment>
    <comment ref="I35" authorId="0">
      <text>
        <r>
          <rPr>
            <b val="true"/>
            <sz val="8"/>
            <color rgb="FF000000"/>
            <rFont val="Tahoma"/>
            <family val="2"/>
          </rPr>
          <t xml:space="preserve">AUT: 0,0093 / BEL: 0,0000; COMM / DEU: 0,0654; EF:CS; MA:T2 / DNK: 0,0432; EF:CS; MA:CR / ESP: 0,0172; EF:CR; MA:T2 / FIN: NO; EF:NA; MA:NA / FRK: 0,3395; EF:CS; MA:CR / GBE: 7,83; EF:CR; MA:T2 / GRC: 0,0014; EF:D; MA:T2 / IRL: NO; EF:NA; MA:NA / ITA: 0,0049; EF:D, CR;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15</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52; EF:CS; MA:T2 / DNK: 0,0098;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NO; EF:NA; MA:NA / DNK: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7</xdr:colOff>
                <xdr:row>35</xdr:row>
                <xdr:rowOff>14</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4; EF:CS; MA:CS,M,T2BEL: 3,10; COMMDEU: 6,80; EF:CS,M; MA:CS,T1,T2,T3DNK: 0,8900; EF:CR,OTH; MA:CR,OTHESP: 7,00; EF:CR,D,OTH; MA:CR,T1,T2,T3FIN: 1,57; EF:CS,D; MA:CS,M,T1,T3FRK: 4,71; EF:CS; MA:CR,T3GBE: 12,33; EF:CR,CS,D; MA:T2,T3GRC: 2,15; EF:CR,D,M; MA:CR,M,T1,T2IRL: 2,39; EF:CR,M; MA:T1,T3ITA: 14,36; EF:CR,CS,D; MA:D,M,T1,T2,T3LUX: 0,4315; EF:D; MA:T1,T3NLD: 1,72; EF:CS,D; MA:CS,T1,T2PRT: 1,98; EF:CR,D; MA:CR,T1,T2,T3SWE: 2,65;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329; EF:CS; MA:T2BEL: 0,2370; COMMDEU: 12,89; EF:CS; MA:CS,T1,T2DNK: 0,2179; EF:CR,CS; MA:CRESP: 1,32; EF:CR,D,OTH; MA:T2FIN: 0,2473; EF:CS; MA:T1,T3FRK: 2,43; EF:CS; MA:CRGBE: 4,44; EF:CS; MA:T2GRC: 0,5571; EF:D; MA:T2IRL: 1,39; EF:CR; MA:T1,T3ITA: 0,8795; EF:CR,D; MA:T2,T3LUX: 0,0055; EF:D; MA:T1NLD: 0,3309; EF:D; MA:T1PRT: 0,1601; EF:CR,D; MA:T2SWE: 0,761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1</xdr:colOff>
                <xdr:row>9</xdr:row>
                <xdr:rowOff>9</xdr:rowOff>
              </xdr:to>
            </anchor>
          </commentPr>
        </mc:Choice>
        <mc:Fallback/>
      </mc:AlternateContent>
    </comment>
    <comment ref="J11" authorId="0">
      <text>
        <r>
          <rPr>
            <b val="true"/>
            <sz val="8"/>
            <color rgb="FF000000"/>
            <rFont val="Tahoma"/>
            <family val="2"/>
          </rPr>
          <t xml:space="preserve">AUT: 0,1220; EF:CS; MA:T2BEL: 0,0558; COMMDEU: 1,61; EF:CS; MA:CS,T1,T2DNK: 0,2367; EF:CR,CS; MA:CRESP: 0,6516; EF:OTH; MA:T2FIN: 0,1539; EF:CS,D; MA:T1,T3FRK: 3,26; EF:CS; MA:CR,T3GBE: 1,57; EF:CR,CS,D; MA:T2GRC: 0,0046; EF:D; MA:T2IRL: 0,2687; EF:CR; MA:T1,T3ITA: 1,65; EF:CR,CS,D; MA:M,T2,T3LUX: 0,0058; EF:D; MA:T1NLD: 0,1370; EF:D; MA:T1PRT: 0,0356; EF:CR,D; MA:T2SWE: 0,0695;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0,3814; EF:CS; MA:T2BEL: 0,0795; COMMDEU: 0,5401; EF:CS,M; MA:CS,T2,T3DNK: 0,1888; EF:CR,CS; MA:CRESP: 0,5647; EF:D,OTH; MA:T2FIN: 0,4768; EF:CS,D; MA:T1,T3FRK: 1,90; EF:CS; MA:CR,T3GBE: 0,1332; EF:D,PS; MA:T1,T2GRC: 0,1251; EF:D; MA:T2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7</xdr:col>
                <xdr:colOff>4</xdr:colOff>
                <xdr:row>11</xdr:row>
                <xdr:rowOff>7</xdr:rowOff>
              </xdr:to>
            </anchor>
          </commentPr>
        </mc:Choice>
        <mc:Fallback/>
      </mc:AlternateContent>
    </comment>
    <comment ref="J13" authorId="0">
      <text>
        <r>
          <rPr>
            <b val="true"/>
            <sz val="8"/>
            <color rgb="FF000000"/>
            <rFont val="Tahoma"/>
            <family val="2"/>
          </rPr>
          <t xml:space="preserve">AUT: 0,0172; EF:CS; MA:T2BEL: 0,0712; COMMDEU: 0,2363; EF:CS; MA:CS,T2DNK: IE,NA,NO; EF:NA; MA:NAESP: 0,1238; EF:CR; MA:T2FIN: 1,41; EF:CS,D; MA:CS,D,T1,T3FRK: 0,1881; EF:CS; MA:CR,T3GBE: 0,1046; EF:CS,D; MA:CS,OTH,T1,T2GRC: NO; EF:NA; MA:NAIRL: NA,NO; EF:NA; MA:NAITA: 0,1363; EF:CR,D; MA:T2,T3LUX: 0,0057; EF:D; MA:T1NLD: 0,1070; EF:CS; MA:T2PRT: 0,0027; EF:CR,D; MA:T2SWE: 0,1283;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5</xdr:colOff>
                <xdr:row>13</xdr:row>
                <xdr:rowOff>9</xdr:rowOff>
              </xdr:to>
            </anchor>
          </commentPr>
        </mc:Choice>
        <mc:Fallback/>
      </mc:AlternateContent>
    </comment>
    <comment ref="J15" authorId="0">
      <text>
        <r>
          <rPr>
            <b val="true"/>
            <sz val="8"/>
            <color rgb="FF000000"/>
            <rFont val="Tahoma"/>
            <family val="2"/>
          </rPr>
          <t xml:space="preserve">AUT: 0,0538; EF:CS; MA:T2 / BEL: 0,5371; COMM / DEU: 0,2634; EF:CS; MA:T2 / DNK: 0,1250; EF:CR; MA:CR / ESP: 0,4885; EF:CR,OTH; MA:T2 / FIN: 0,0936; EF:CS; MA:T3 / FRK: 0,6029; EF:CS; MA:CR / GBE: 0,5127; EF:D; MA:T2 / GRC: 0,0701; EF:D; MA:T2 / IRL: 0,6655; EF:CR; MA:T3 / ITA: 1,08; EF:CR,D; MA:T3 / LUX: 0,0000; EF:D; MA:T1 / NLD: 0,0470; EF:D; MA:T1 / PRT: 0,0775; EF:CR,D; MA:T2 / SWE: 0,2457;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482; EF:CS; MA:T2 / BEL: 0,1788; COMM / DEU: 11,07; EF:CS; MA:T2 / DNK: 0,1725; EF:CR,CS; MA:CR / ESP: 1,18; EF:CR,D,OTH; MA:T2 / FIN: 0,1379; EF:CS; MA:T3 / FRK: 2,06; EF:CS; MA:CR / GBE: 2,99; EF:CS; MA:T2 / GRC: 0,4976; EF:D; MA:T2 / IRL: 1,12; EF:CR; MA:T1,T3 / ITA: 0,3999; EF:CR,D; MA:T3 / LUX: NO; EF:NA; MA:NA / NLD: 0,3198; EF:D; MA:T1 / PRT: 0,1477; EF:CR,D; MA:T2 / SWE: 0,4695;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xdr:colOff>
                <xdr:row>15</xdr:row>
                <xdr:rowOff>6</xdr:rowOff>
              </xdr:to>
            </anchor>
          </commentPr>
        </mc:Choice>
        <mc:Fallback/>
      </mc:AlternateContent>
    </comment>
    <comment ref="J17" authorId="0">
      <text>
        <r>
          <rPr>
            <b val="true"/>
            <sz val="8"/>
            <color rgb="FF000000"/>
            <rFont val="Tahoma"/>
            <family val="2"/>
          </rPr>
          <t xml:space="preserve">AUT: 0,0375; EF:CS; MA:T2 / BEL: 0,0119; COMM / DEU: 0,3844; EF:CS; MA:T2 / DNK: 0,1420; EF:CR,CS; MA:CR / ESP: 0,0461; EF:OTH; MA:T2 / FIN: 0,0963; EF:CS; MA:T3 / FRK: 0,1246; EF:CS; MA:CR / GBE: 1,33; EF:CS,D; MA:T2 / GRC: 0,0016; EF:D; MA:T2 / IRL: 0,1618; EF:CR; MA:T3 / ITA: 0,0559; EF:CR,D; MA:T3 / LUX: 0,0002; EF:D; MA:T1 / NLD: 0,0431; EF:D; MA:T1 / PRT: 0,0216; EF:CR,D; MA:T2 / SWE: 0,0267;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258 / BEL: 0,0325; COMM / DEU: 0,1809; EF:CS; MA:T2 / DNK: 0,0934; EF:CR,CS; MA:CR / ESP: 0,0011; EF:D,OTH; MA:T2 / FIN: 0,1079; EF:CS; MA:T3 / FRK: 0,1701; EF:CS; MA:CR / GBE: 0,0135; EF:PS; MA:T2 / GRC: NO; EF:NA; MA:NA / IRL: 0,0026; EF:D; MA:T1 / ITA: 0,0454; EF:CR,D; MA:T3 / LUX: 0,0027; EF:D; MA:T1 / NLD: 0,1142; EF:D; MA:T1 / PRT: NO; EF:NA; MA:NA / SWE: 0,3647;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48</xdr:colOff>
                <xdr:row>17</xdr:row>
                <xdr:rowOff>9</xdr:rowOff>
              </xdr:to>
            </anchor>
          </commentPr>
        </mc:Choice>
        <mc:Fallback/>
      </mc:AlternateContent>
    </comment>
    <comment ref="J19" authorId="0">
      <text>
        <r>
          <rPr>
            <b val="true"/>
            <sz val="8"/>
            <color rgb="FF000000"/>
            <rFont val="Tahoma"/>
            <family val="2"/>
          </rPr>
          <t xml:space="preserve">AUT: 0,0067 / BEL: 0,0630; COMM / DEU: 0,1591; EF:CS; MA:T2 / DNK: IE,NO; EF:NA; MA:NA / ESP: 0,1228; EF:CR; MA:T2 / FIN: 0,2748; EF:CS; MA:T3 / FRK: 0,1583; EF:CS; MA:CR / GBE: 0,1020; EF:CS; MA:CS,OTH,T1 / GRC: NO; EF:NA; MA:NA / IRL: NO; EF:NA; MA:NA / ITA: 0,0254; EF:CR,D; MA:T3 / LUX: 0,0023; EF:D; MA:T1 / NLD: 0,1070; EF:CS; MA:T2 / PRT: NO; EF:NA; MA:NA / SWE: 0,1239;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36</xdr:colOff>
                <xdr:row>18</xdr:row>
                <xdr:rowOff>6</xdr:rowOff>
              </xdr:to>
            </anchor>
          </commentPr>
        </mc:Choice>
        <mc:Fallback/>
      </mc:AlternateContent>
    </comment>
    <comment ref="J20" authorId="0">
      <text>
        <r>
          <rPr>
            <b val="true"/>
            <sz val="8"/>
            <color rgb="FF000000"/>
            <rFont val="Tahoma"/>
            <family val="2"/>
          </rPr>
          <t xml:space="preserve">AUT: 0,1539; EF:CS; MA:T2 / BEL: 0,2983; COMM / DEU: 11,00; EF:CS; MA:T2 / DNK: 0,4516; EF:CR,CS; MA:CR / ESP: 1,46; EF:CR,D,OTH; MA:T2 / FIN: 0,6439; EF:CS; MA:T3 / FRK: 2,62; EF:CS; MA:CR / GBE: 3,15; EF:CS,D,PS; MA:CS,OTH,T1,T2 / GRC: 0,5445; EF:D; MA:T2 / IRL: 1,93; EF:CR,D; MA:T1,T3 / ITA: 0,9551; EF:CR,D; MA:T3 / LUX: 0,0053; EF:D; MA:T1 / NLD: 0,5831; EF:CS,D; MA:T1,T2 / PRT: 0,2124; EF:CR,D; MA:T2 / SWE: 1,1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372; EF:CS; MA:T2 / BEL: 0,0126; COMM / DEU: 0,0561; EF:CS; MA:T2 / DNK: 0,0918; EF:CR; MA:CR / ESP: 0,1517; EF:OTH; MA:T2 / FIN: 0,0458; EF:CS; MA:T3 / FRK: 0,1862; EF:CS; MA:CR / GBE: 0,0204; EF:D; MA:T2 / GRC: 0,0454; EF:D; MA:T2 / IRL: 0,6481; EF:CR; MA:T3 / ITA: 0,5150; EF:D, CR; MA:T3 / LUX: 0,0000; EF:D; MA:T1 / NLD: 0,0049; EF:D; MA:T1 / PRT: 0,0443; EF:CR, D; MA:T2 / SWE: 0,1673;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482; EF:CS; MA:T2 / BEL: 0,1782; COMM / DEU: 10,28; EF:CS; MA:T2 / DNK: 0,1725; EF:CR, CS; MA:CR / ESP: 1,16; EF:D, CR, OTH; MA:T2 / FIN: 0,1342; EF:CS; MA:T3 / FRK: 2,04; EF:CS; MA:CR / GBE: 2,93; EF:CS; MA:T2 / GRC: 0,4976; EF:D; MA:T2 / IRL: 1,12; EF:CR; MA:T3 / ITA: 0,3197; EF:D, CR; MA:T3 / LUX: NO; EF:NA; MA:NA / NLD: 0,3196; EF:D; MA:T1 / PRT: 0,1472; EF:CR, D; MA:T2 / SWE: 0,4603;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10</xdr:colOff>
                <xdr:row>21</xdr:row>
                <xdr:rowOff>4</xdr:rowOff>
              </xdr:to>
            </anchor>
          </commentPr>
        </mc:Choice>
        <mc:Fallback/>
      </mc:AlternateContent>
    </comment>
    <comment ref="J23" authorId="0">
      <text>
        <r>
          <rPr>
            <b val="true"/>
            <sz val="8"/>
            <color rgb="FF000000"/>
            <rFont val="Tahoma"/>
            <family val="2"/>
          </rPr>
          <t xml:space="preserve">AUT: 0,0360; EF:CS; MA:T2 / BEL: 0,0119; COMM / DEU: 0,3411; EF:CS; MA:T2 / DNK: 0,0939; EF:CR, CS; MA:CR / ESP: 0,0243; EF:OTH; MA:T2 / FIN: 0,0812; EF:CS; MA:T3 / FRK: 0,1018; EF:CS; MA:CR / GBE: 0,0851; EF:D, CS; MA:T2 / GRC: 0,0014; EF:D; MA:T2 / IRL: 0,1618; EF:CR; MA:T3 / ITA: 0,0496; EF:D, CR; MA:T3 / LUX: 0,0002; EF:D; MA:T1 / NLD: 0,0373; EF:D; MA:T1 / PRT: 0,0208; EF:CR, D; MA:T2 / SWE: 0,0267;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xdr:colOff>
                <xdr:row>22</xdr:row>
                <xdr:rowOff>8</xdr:rowOff>
              </xdr:to>
            </anchor>
          </commentPr>
        </mc:Choice>
        <mc:Fallback/>
      </mc:AlternateContent>
    </comment>
    <comment ref="J24" authorId="0">
      <text>
        <r>
          <rPr>
            <b val="true"/>
            <sz val="8"/>
            <color rgb="FF000000"/>
            <rFont val="Tahoma"/>
            <family val="2"/>
          </rPr>
          <t xml:space="preserve">AUT: 0,0258 / BEL: 0,0325; COMM / DEU: 0,1683; EF:CS; MA:T2 / DNK: 0,0933; EF:CR, CS; MA:CR / ESP: 0,0011; EF:D, OTH; MA:T2 / FIN: 0,1079; EF:CS; MA:T3 / FRK: 0,1701; EF:CS; MA:CR / GBE: 0,0135; EF:PS; MA:T2 / GRC: NO; EF:NA; MA:NA / IRL: 0,0026; EF:D; MA:T1 / ITA: 0,0454; EF:D, CR; MA:T3 / LUX: 0,0027; EF:D; MA:T1 / NLD: 0,1142; EF:D; MA:T1 / PRT: NO; EF:NA; MA:NA / SWE: 0,3647;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63</xdr:colOff>
                <xdr:row>23</xdr:row>
                <xdr:rowOff>9</xdr:rowOff>
              </xdr:to>
            </anchor>
          </commentPr>
        </mc:Choice>
        <mc:Fallback/>
      </mc:AlternateContent>
    </comment>
    <comment ref="J25" authorId="0">
      <text>
        <r>
          <rPr>
            <b val="true"/>
            <sz val="8"/>
            <color rgb="FF000000"/>
            <rFont val="Tahoma"/>
            <family val="2"/>
          </rPr>
          <t xml:space="preserve">AUT: 0,0067 / BEL: 0,0630; COMM / DEU: 0,1591; EF:CS; MA:T2 / DNK: IE; EF:NA; MA:NA; COMM / ESP: 0,1228; EF:CR; MA:T2 / FIN: 0,2748; EF:CS; MA:T3 / FRK: 0,1192; EF:CS; MA:CR / GBE: 0,1020; EF:CS; MA:CS,OTH,T1 / GRC: NO; EF:NA; MA:NA / IRL: NO; EF:NA; MA:NA / ITA: 0,0254; EF:D, CR; MA:T3 / LUX: 0,0023; EF:D; MA:T1 / NLD: 0,1070; EF:CS; MA:T2 / PRT: NO; EF:NA; MA:NA / SWE: 0,1239;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xdr:colOff>
                <xdr:row>24</xdr:row>
                <xdr:rowOff>1</xdr:rowOff>
              </xdr:to>
            </anchor>
          </commentPr>
        </mc:Choice>
        <mc:Fallback/>
      </mc:AlternateContent>
    </comment>
    <comment ref="J26" authorId="0">
      <text>
        <r>
          <rPr>
            <b val="true"/>
            <sz val="8"/>
            <color rgb="FF000000"/>
            <rFont val="Tahoma"/>
            <family val="2"/>
          </rPr>
          <t xml:space="preserve">AUT: 0,0174 / BEL: 0,5235; COMM / DEU: 0,2232; EF:CS; MA:T2 / DNK: 0,0332; EF:CR; MA:CR / ESP: 0,3343; EF:CR,OTH; MA:T2 / FIN: 0,0629; EF:CS; MA:T3 / FRK: 0,4222; EF:CS; MA:CR / GBE: 0,4000; EF:D; MA:T2 / GRC: 0,0247; EF:D; MA:T2 / IRL: 0,0173; EF:CR; MA:T3 / ITA: 0,5677; EF:CR,D; MA:T3 / LUX: NO; EF:NA; MA:NA / NLD: 0,0453; EF:D; MA:T1 / PRT: 0,0330; EF:CR,D; MA:T2 / SWE: 0,0784;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6 / BEL: 0,5235; COMM / DEU: 0,2031; EF:CS; MA:T2 / DNK: 0,0332; EF:CR; MA:CR / ESP: 0,3215; EF:CR, OTH; MA:T2 / FIN: 0,0477; EF:CS; MA:T3 / FRK: 0,4140; EF:CS; MA:CR / GBE: 0,3987; EF:D; MA:T2 / GRC: 0,0247; EF:D; MA:T2 / IRL: 0,0173; EF:CR; MA:T3 / ITA: 0,5618; EF:D, CR; MA:T3 / LUX: NO; EF:NA; MA:NA / NLD: 0,0421; EF:D; MA:T1 / PRT: 0,0330; EF:CR, D; MA:T2 / SWE: 0,0784;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03; EF:CS; MA:T2 / DNK: NO; EF:NA; MA:NA / ESP: NA; EF:NA; MA:NA / FIN: 0,0001; EF:CS; MA:T3 / FRK: 0,003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8 / BEL: IE; EF:NA; MA:NA; COMM / DEU: 0,0198; EF:CS; MA:T2 / DNK: NO; EF:NA; MA:NA / ESP: 0,0128; EF:OTH; MA:T2 / FIN: 0,0150; EF:CS; MA:T3 / FRK: 0,0047; EF:CS; MA:CR / GBE: 0,0014; EF:D; MA:T2 / GRC: NO; EF:NA; MA:NA / IRL: NO; EF:NA; MA:NA / ITA: 0,0059; EF:D, CR;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6 / BEL: 0,0015; COMM / DEU: 0,8331; EF:CS; MA:T2 / DNK: 0,0480; EF:CR; MA:CR / ESP: 0,0419; EF:CR,D,OTH; MA:T2 / FIN: 0,0035; EF:CS; MA:T3 / FRK: 0,0764; EF:CS; MA:CR / GBE: 1,39; EF:CS,D; MA:T2 / GRC: 0,0001; EF:D; MA:T2 / IRL: 0,0035; EF:CR; MA:T1 / ITA: 0,0840; EF:CR,D; MA:T3 / LUX: NO; EF:NA; MA:NA / NLD: 0,0028; EF:D; MA:T1 / PRT: 0,0014; EF:CR,D; MA:T2 / SWE: 0,0092;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NO; EF:NA; MA:NA / BEL: 0,0009; COMM / DEU: 0,0042; EF:CS; MA:T2 / DNK: NO; EF:NA; MA:NA / ESP: 0,0153; EF:OTH; MA:T2 / FIN: NO; EF:NA; MA:NA / FRK: 0,0027; EF:CS; MA:CR / GBE: 0,0937; EF:D; MA:T2 / GRC: NO; EF:NA; MA:NA / IRL: NO; EF:NA; MA:NA / ITA: 0,0036; EF:D, CR; MA:T3 / LUX: NO; EF:NA; MA:NA / NLD: 0,0000; EF:D; MA:T1 / PRT: 0,0001;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9</xdr:colOff>
                <xdr:row>32</xdr:row>
                <xdr:rowOff>8</xdr:rowOff>
              </xdr:to>
            </anchor>
          </commentPr>
        </mc:Choice>
        <mc:Fallback/>
      </mc:AlternateContent>
    </comment>
    <comment ref="J34" authorId="0">
      <text>
        <r>
          <rPr>
            <b val="true"/>
            <sz val="8"/>
            <color rgb="FF000000"/>
            <rFont val="Tahoma"/>
            <family val="2"/>
          </rPr>
          <t xml:space="preserve">AUT: NO; EF:NA; MA:NA / BEL: 0,0006; COMM / DEU: 0,7926; EF:CS; MA:T2 / DNK: NO; EF:NA; MA:NA / ESP: 0,0177; EF:D, CR, OTH; MA:T2 / FIN: 0,0035; EF:CS; MA:T3 / FRK: 0,0164; EF:CS; MA:CR / GBE: 0,0557; EF:CS; MA:T2 / GRC: NO; EF:NA; MA:NA / IRL: 0,0035; EF:CR; MA:T1 / ITA: 0,0801; EF:D, CR; MA:T3 / LUX: NO; EF:NA; MA:NA / NLD: 0,0002; EF:D; MA:T1 / PRT: 0,0005; EF:CR, D; MA:T2 / SWE: 0,0092;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0</xdr:colOff>
                <xdr:row>33</xdr:row>
                <xdr:rowOff>9</xdr:rowOff>
              </xdr:to>
            </anchor>
          </commentPr>
        </mc:Choice>
        <mc:Fallback/>
      </mc:AlternateContent>
    </comment>
    <comment ref="J35" authorId="0">
      <text>
        <r>
          <rPr>
            <b val="true"/>
            <sz val="8"/>
            <color rgb="FF000000"/>
            <rFont val="Tahoma"/>
            <family val="2"/>
          </rPr>
          <t xml:space="preserve">AUT: 0,0006 / BEL: 0,0000; COMM / DEU: 0,0236; EF:CS; MA:T2 / DNK: 0,0480; EF:CR; MA:CR / ESP: 0,0090; EF:OTH; MA:T2 / FIN: NO; EF:NA; MA:NA / FRK: 0,0182; EF:CS; MA:CR / GBE: 1,24; EF:D; MA:T2 / GRC: 0,0001; EF:D; MA:T2 / IRL: NO; EF:NA; MA:NA / ITA: 0,0003; EF:D, CR;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10</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27;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NO; EF:NA; MA:NA / DNK: NO; EF:NA; MA:NA / ESP: NA; EF:NA; MA:NA / FIN: NO; EF:NA; MA:NA / FRK: 0,039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2,66 / BEL: 511,44; COMM / DEU: 6394,73 / DNK: 156,26 / ESP: 4714,93 / FIN: 631,91 / FRK: 12399,28 / GBE: 3944,39 / GRC: 1704,87 / IRL: 4035,07 / ITA: 6829,10 / LUX: 60,64 / NLD: 1443,64 / PRT: 317,92 / SWE: 480,1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7</xdr:colOff>
                <xdr:row>9</xdr:row>
                <xdr:rowOff>9</xdr:rowOff>
              </xdr:to>
            </anchor>
          </commentPr>
        </mc:Choice>
        <mc:Fallback/>
      </mc:AlternateContent>
    </comment>
    <comment ref="C11" authorId="0">
      <text>
        <r>
          <rPr>
            <b val="true"/>
            <sz val="8"/>
            <color rgb="FF000000"/>
            <rFont val="Tahoma"/>
            <family val="2"/>
          </rPr>
          <t xml:space="preserve">AUT: 1393,25 / BEL: 511,44; COMM / DEU: 6375,53; EF:CS; MA:CS / DNK: 156,26 / ESP: 4662,95 / FIN: 631,91; COMM / FRK: 4921,95 / GBE: 6,33 / GRC: 1636,17 / IRL: 3921,65 / ITA: 6829,10 / LUX: 60,20 / NLD: 1428,12 / PRT: 309,89 / SWE: 426,8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6</xdr:colOff>
                <xdr:row>10</xdr:row>
                <xdr:rowOff>8</xdr:rowOff>
              </xdr:to>
            </anchor>
          </commentPr>
        </mc:Choice>
        <mc:Fallback/>
      </mc:AlternateContent>
    </comment>
    <comment ref="C12" authorId="0">
      <text>
        <r>
          <rPr>
            <b val="true"/>
            <sz val="8"/>
            <color rgb="FF000000"/>
            <rFont val="Tahoma"/>
            <family val="2"/>
          </rPr>
          <t xml:space="preserve">AUT: 579,41 / BEL: NE; EF:NA; MA:NA; COMM / DEU: 19,20 / DNK: NO; EF:NA; MA:NA / ESP: 51,98 / FIN: NE; EF:NA; MA:NA / FRK: 7477,33 / GBE: 3938,06 / GRC: 68,70 / IRL: 113,42 / ITA: NO; EF:NA; MA:NA / LUX: 0,4374 / NLD: 15,52 / PRT: 8,02 / SWE: 53,3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0</xdr:colOff>
                <xdr:row>11</xdr:row>
                <xdr:rowOff>9</xdr:rowOff>
              </xdr:to>
            </anchor>
          </commentPr>
        </mc:Choice>
        <mc:Fallback/>
      </mc:AlternateContent>
    </comment>
    <comment ref="C13" authorId="0">
      <text>
        <r>
          <rPr>
            <b val="true"/>
            <sz val="8"/>
            <color rgb="FF000000"/>
            <rFont val="Tahoma"/>
            <family val="2"/>
          </rPr>
          <t xml:space="preserve">AUT: 79,63 / BEL: NE; EF:NA; MA:NA; COMM / DEU: 0,0599 / DNK: NO; EF:NA; MA:NA / ESP: NO; EF:NA; MA:NA / FIN: NE; EF:NA; MA:NA; COMM / FRK: 466,87 / GBE: 341,53 / GRC: NO; EF:NA; MA:NA / IRL: NO; EF:NA; MA:NA / ITA: NO; EF:NA; MA:NA / LUX: NO; EF:NA; MA:NA / NLD: 1,28 / PRT: 0,1825 / SWE: 12,0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31</xdr:colOff>
                <xdr:row>12</xdr:row>
                <xdr:rowOff>9</xdr:rowOff>
              </xdr:to>
            </anchor>
          </commentPr>
        </mc:Choice>
        <mc:Fallback/>
      </mc:AlternateContent>
    </comment>
    <comment ref="C14" authorId="0">
      <text>
        <r>
          <rPr>
            <b val="true"/>
            <sz val="8"/>
            <color rgb="FF000000"/>
            <rFont val="Tahoma"/>
            <family val="2"/>
          </rPr>
          <t xml:space="preserve">AUT: 499,78 / BEL: NE; EF:NA; MA:NA; COMM / DEU: 17,79 / DNK: NO; EF:NA; MA:NA / ESP: 51,98 / FIN: NE; EF:NA; MA:NA; COMM / FRK: 5717,77 / GBE: 3423,84 / GRC: 68,70 / IRL: 33,60 / ITA: NO; EF:NA; MA:NA / LUX: 0,3884 / NLD: 12,63 / PRT: 6,60 / SWE: 33,3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3</xdr:col>
                <xdr:colOff>52</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54,32 / GBE: IE; EF:NA; MA:NA / GRC: NO; EF:NA; MA:NA / IRL: 0,4240 / ITA: NO; EF:NA; MA:NA / LUX: NO; EF:NA; MA:NA / NLD: 0,6494 / PRT: 0,7685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3</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71,42 / GBE: 172,70 / GRC: NO; EF:NA; MA:NA / IRL: NO; EF:NA; MA:NA / ITA: NO; EF:NA; MA:NA / LUX: 0,0490 / NLD: 0,7848 / PRT: 0,0614 / SWE: 3,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1</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966,95 / GBE: NO; EF:NA; MA:NA / GRC: NO; EF:NA; MA:NA / IRL: 79,39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0</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9,49 / DNK: 14,58 / ESP: NO; EF:NA; MA:NA / FIN: 91,67 / FRK: 0,0000 / GBE: 6,33 / GRC: 0,0000 / IRL: 301,02 / ITA: NO; EF:NA; MA:NA / LUX: NO; EF:NA; MA:NA / NLD: 208,62 / PRT: NO; EF:NA; MA:NA / SWE: 45,7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38</xdr:colOff>
                <xdr:row>9</xdr:row>
                <xdr:rowOff>9</xdr:rowOff>
              </xdr:to>
            </anchor>
          </commentPr>
        </mc:Choice>
        <mc:Fallback/>
      </mc:AlternateContent>
    </comment>
    <comment ref="D11" authorId="0">
      <text>
        <r>
          <rPr>
            <b val="true"/>
            <sz val="8"/>
            <color rgb="FF000000"/>
            <rFont val="Tahoma"/>
            <family val="2"/>
          </rPr>
          <t xml:space="preserve">AUT: IE; EF:NA; MA:NA / BEL: 0,0000; COMM / DEU: 727,67; EF:CS; MA:CS / DNK: 14,58 / ESP: NO; EF:NA; MA:NA / FIN: 91,67; COMM / FRK: 0,0000 / GBE: 6,33 / GRC: 0,0000 / IRL: 293,87 / ITA: NO; EF:NA; MA:NA / LUX: NO; EF:NA; MA:NA / NLD: 207,86 / PRT: NO; EF:NA; MA:NA / SWE: 45,7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1</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7,14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7</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42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6,72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3</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09,30; EF:CS; MA:D,T2 / DNK: NA,NO; EF:NA; MA:NA / ESP: NE,NO; EF:NA; MA:NA / FIN: NE; EF:NA; MA:NA / FRK: 3287,06 / GBE: 57,82 / GRC: NO; EF:NA; MA:NA / IRL: 5,91; EF:D; MA:T1 / ITA: NO; EF:NA; MA:NA / LUX: 0,1321 / NLD: NE; EF:NA; MA:NA / PRT: 1,79; EF:CS,D; MA:T2 / SWE: 168,2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25</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287,06 / GBE: NE,NO; EF:NA; MA:NA / GRC: NO; EF:NA; MA:NA / IRL: NO; EF:NA; MA:NA / ITA: NO; EF:NA; MA:NA / LUX: NO; EF:NA; MA:NA / NLD: NE; EF:NA; MA:NA; COMM / PRT: NO; EF:NA; MA:NA / SWE: 105,2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56</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09,30; EF:CS; MA:D,T2 / DNK: NO; EF:NA; MA:NA / ESP: NE,NO; EF:NA; MA:NA / FIN: NE; EF:NA; MA:NA / FRK: NO; EF:NA; MA:NA / GBE: 57,82 / GRC: NO; EF:NA; MA:NA / IRL: 5,91; EF:D; MA:T1 / ITA: NO; EF:NA; MA:NA / LUX: 0,1321 / NLD: NE; EF:NA; MA:NA / PRT: 1,79; EF:CS,D; MA:T2 / SWE: 63,0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7</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200; EF:CS; MA:CS / DNK: NO; EF:NA; MA:NA / ESP: NO; EF:NA; MA:NA / FIN: NE; EF:NA; MA:NA; COMM / FRK: NO; EF:NA; MA:NA / GBE: IE,NO; EF:NA; MA:NA / GRC: NO; EF:NA; MA:NA / IRL: NO; EF:NA; MA:NA / ITA: NO; EF:NA; MA:NA / LUX: NO; EF:NA; MA:NA / NLD: NE; EF:NA; MA:NA; COMM / PRT: 0,0396; EF:D, CS; MA:T2 / SWE: 56,8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3</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5,94; EF:CS; MA:CS / DNK: NO; EF:NA; MA:NA / ESP: NE; EF:NA; MA:NA; COMM / FIN: NE; EF:NA; MA:NA; COMM / FRK: NO; EF:NA; MA:NA / GBE: 57,82; EF:CS; MA:CS,T3 / GRC: NO; EF:NA; MA:NA / IRL: 5,73; EF:D; MA:T1 / ITA: NO; EF:NA; MA:NA / LUX: 0,1321 / NLD: NE; EF:NA; MA:NA; COMM / PRT: 1,48; EF:D, CS; MA:T2 / SWE: 3,1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4</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680; MA:CS / DNK: NO; EF:NA; MA:NA / ESP: NO; EF:NA; MA:NA / FIN: NE; EF:NA; MA:NA; COMM / FRK: NO; EF:NA; MA:NA / GBE: IE; EF:NA; MA:NA / GRC: NO; EF:NA; MA:NA / IRL: 0,1800;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3</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9 / DNK: NO; EF:NA; MA:NA / ESP: NO; EF:NA; MA:NA / FIN: NE; EF:NA; MA:NA; COMM / FRK: NO; EF:NA; MA:NA / GBE: NO; EF:NA; MA:NA / GRC: NO; EF:NA; MA:NA / IRL: NO; EF:NA; MA:NA / ITA: NO; EF:NA; MA:NA / LUX: NE; EF:NA; MA:NA; COMM / NLD: NE; EF:NA; MA:NA; COMM / PRT: 0,0133; EF:D, CS; MA:T2 / SWE: 0,3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0</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84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41</xdr:colOff>
                <xdr:row>16</xdr:row>
                <xdr:rowOff>9</xdr:rowOff>
              </xdr:to>
            </anchor>
          </commentPr>
        </mc:Choice>
        <mc:Fallback/>
      </mc:AlternateContent>
    </comment>
    <comment ref="L10" authorId="0">
      <text>
        <r>
          <rPr>
            <b val="true"/>
            <sz val="8"/>
            <color rgb="FF000000"/>
            <rFont val="Tahoma"/>
            <family val="2"/>
          </rPr>
          <t xml:space="preserve">AUT: -92,87 / BEL: NE; EF:NA; MA:NA; COMM / DEU: -163,06; EF:CS; MA:D,T2 / DNK: NA,NO; EF:NA; MA:NA / ESP: NE,NO; EF:NA; MA:NA / FIN: NE; EF:NA; MA:NA / FRK: -3700,35 / GBE: -20,21 / GRC: NO; EF:NA; MA:NA / IRL: NO; EF:NA; MA:NA / ITA: NO; EF:NA; MA:NA / LUX: -0,3825 / NLD: -91,28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1</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287,06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4</xdr:colOff>
                <xdr:row>10</xdr:row>
                <xdr:rowOff>8</xdr:rowOff>
              </xdr:to>
            </anchor>
          </commentPr>
        </mc:Choice>
        <mc:Fallback/>
      </mc:AlternateContent>
    </comment>
    <comment ref="L12" authorId="0">
      <text>
        <r>
          <rPr>
            <b val="true"/>
            <sz val="8"/>
            <color rgb="FF000000"/>
            <rFont val="Tahoma"/>
            <family val="2"/>
          </rPr>
          <t xml:space="preserve">AUT: -92,87 / BEL: NE; EF:NA; MA:NA; COMM / DEU: -163,06; EF:CS; MA:D,T2 / DNK: NO; EF:NA; MA:NA / ESP: NE,NO; EF:NA; MA:NA / FIN: NE; EF:NA; MA:NA / FRK: -413,29 / GBE: -20,21 / GRC: NO; EF:NA; MA:NA / IRL: NO; EF:NA; MA:NA / ITA: NO; EF:NA; MA:NA / LUX: -0,3825 / NLD: -91,28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29</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413,29 / GBE: -16,51 / GRC: NO; EF:NA; MA:NA / IRL: NO; EF:NA; MA:NA / ITA: NO; EF:NA; MA:NA / LUX: NO; EF:NA; MA:NA / NLD: -91,28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1</xdr:colOff>
                <xdr:row>12</xdr:row>
                <xdr:rowOff>9</xdr:rowOff>
              </xdr:to>
            </anchor>
          </commentPr>
        </mc:Choice>
        <mc:Fallback/>
      </mc:AlternateContent>
    </comment>
    <comment ref="L14" authorId="0">
      <text>
        <r>
          <rPr>
            <b val="true"/>
            <sz val="8"/>
            <color rgb="FF000000"/>
            <rFont val="Tahoma"/>
            <family val="2"/>
          </rPr>
          <t xml:space="preserve">AUT: -41,86 / BEL: NE; EF:NA; MA:NA; COMM / DEU: -152,71;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48</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90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3</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302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7</xdr:colOff>
                <xdr:row>16</xdr:row>
                <xdr:rowOff>9</xdr:rowOff>
              </xdr:to>
            </anchor>
          </commentPr>
        </mc:Choice>
        <mc:Fallback/>
      </mc:AlternateContent>
    </comment>
    <comment ref="M10" authorId="0">
      <text>
        <r>
          <rPr>
            <b val="true"/>
            <sz val="8"/>
            <color rgb="FF000000"/>
            <rFont val="Tahoma"/>
            <family val="2"/>
          </rPr>
          <t xml:space="preserve">AUT: -92,87 / BEL: NE; EF:NA; MA:NA; COMM / DEU: -53,76; EF:CS; MA:D,T2 / DNK: NA,NO; EF:NA; MA:NA / ESP: NE,NO; EF:NA; MA:NA / FIN: NE; EF:NA; MA:NA / FRK: -413,29 / GBE: 37,60 / GRC: NO; EF:NA; MA:NA / IRL: 5,91; EF:D; MA:T1 / ITA: NO; EF:NA; MA:NA / LUX: -0,2504 / NLD: -91,28 / PRT: -2,33; EF:CS,D; MA:T2 / SWE: 168,2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34</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105,2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45</xdr:colOff>
                <xdr:row>10</xdr:row>
                <xdr:rowOff>8</xdr:rowOff>
              </xdr:to>
            </anchor>
          </commentPr>
        </mc:Choice>
        <mc:Fallback/>
      </mc:AlternateContent>
    </comment>
    <comment ref="M12" authorId="0">
      <text>
        <r>
          <rPr>
            <b val="true"/>
            <sz val="8"/>
            <color rgb="FF000000"/>
            <rFont val="Tahoma"/>
            <family val="2"/>
          </rPr>
          <t xml:space="preserve">AUT: -92,87 / BEL: NE; EF:NA; MA:NA; COMM / DEU: -53,76; EF:CS; MA:D,T2 / DNK: NO; EF:NA; MA:NA / ESP: NE,NO; EF:NA; MA:NA / FIN: NE; EF:NA; MA:NA / FRK: -413,29 / GBE: 37,60 / GRC: NO; EF:NA; MA:NA / IRL: 5,91; EF:D; MA:T1 / ITA: NO; EF:NA; MA:NA / LUX: -0,2504 / NLD: -91,28 / PRT: -2,33; EF:CS,D; MA:T2 / SWE: 63,00;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xdr:colOff>
                <xdr:row>11</xdr:row>
                <xdr:rowOff>9</xdr:rowOff>
              </xdr:to>
            </anchor>
          </commentPr>
        </mc:Choice>
        <mc:Fallback/>
      </mc:AlternateContent>
    </comment>
    <comment ref="M13" authorId="0">
      <text>
        <r>
          <rPr>
            <b val="true"/>
            <sz val="8"/>
            <color rgb="FF000000"/>
            <rFont val="Tahoma"/>
            <family val="2"/>
          </rPr>
          <t xml:space="preserve">AUT: -51,02 / BEL: NE; EF:NA; MA:NA; COMM / DEU: -6,64; EF:CS; MA:D,T2 / DNK: NO; EF:NA; MA:NA / ESP: NO; EF:NA; MA:NA / FIN: NE; EF:NA; MA:NA / FRK: -413,29 / GBE: -16,51 / GRC: NO; EF:NA; MA:NA / IRL: NO; EF:NA; MA:NA / ITA: NO; EF:NA; MA:NA / LUX: NO; EF:NA; MA:NA / NLD: -91,28 / PRT: -0,4826; EF:CS,D; MA:T2 / SWE: 56,8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3</xdr:colOff>
                <xdr:row>12</xdr:row>
                <xdr:rowOff>9</xdr:rowOff>
              </xdr:to>
            </anchor>
          </commentPr>
        </mc:Choice>
        <mc:Fallback/>
      </mc:AlternateContent>
    </comment>
    <comment ref="M14" authorId="0">
      <text>
        <r>
          <rPr>
            <b val="true"/>
            <sz val="8"/>
            <color rgb="FF000000"/>
            <rFont val="Tahoma"/>
            <family val="2"/>
          </rPr>
          <t xml:space="preserve">AUT: -41,86 / BEL: NE; EF:NA; MA:NA; COMM / DEU: -46,77; EF:CS; MA:D,T2 / DNK: NO; EF:NA; MA:NA / ESP: NE; EF:NA; MA:NA / FIN: NE; EF:NA; MA:NA / FRK: NO; EF:NA; MA:NA / GBE: 57,82; EF:CS; MA:CS,T3 / GRC: NO; EF:NA; MA:NA / IRL: 5,73; EF:D; MA:T1 / ITA: NO; EF:NA; MA:NA / LUX: -0,2504 / NLD: NE; EF:NA; MA:NA / PRT: -1,59; EF:CS,D; MA:T2 / SWE: 3,1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4</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8 / DNK: NO; EF:NA; MA:NA / ESP: NO; EF:NA; MA:NA / FIN: NE; EF:NA; MA:NA / FRK: NO; EF:NA; MA:NA / GBE: IE; EF:NA; MA:NA / GRC: NO; EF:NA; MA:NA / IRL: 0,1800;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3</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4 / DNK: NO; EF:NA; MA:NA / ESP: NO; EF:NA; MA:NA / FIN: NE; EF:NA; MA:NA / FRK: NO; EF:NA; MA:NA / GBE: -3,70; EF:CS; MA:CS,T3 / GRC: NO; EF:NA; MA:NA / IRL: NO; EF:NA; MA:NA / ITA: NO; EF:NA; MA:NA / LUX: NE; EF:NA; MA:NA / NLD: NE; EF:NA; MA:NA / PRT: 0,0133 / SWE: 0,3000;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18</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82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6,07; EF:CS; MA:CS,T2 / GBE: IE,NO / GRC: NO; EF:NA; MA:NA / IRL: NE,NO; EF:D; MA:T1 / ITA: NO; EF:NA; MA:NA / LUX: NE,NO; EF:D; MA:T1 / NLD: -37,23 / PRT: -0,1786; EF:CS,D; MA:T2 / SWE: -12,60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7</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12,60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35</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6,07; EF:CS; MA:CS,T2 / GBE: IE,NO / GRC: NO; EF:NA; MA:NA / IRL: NE,NO; EF:D; MA:T1 / ITA: NO; EF:NA; MA:NA / LUX: NE,NO; EF:D; MA:T1 / NLD: -37,23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6,07; EF:CS; MA:CS,T2 / GBE: IE / GRC: NO; EF:NA; MA:NA / IRL: NO; EF:NA; MA:NA / ITA: NO; EF:NA; MA:NA / LUX: NO; EF:NA; MA:NA / NLD: -37,23;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4</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20,34 / BEL: -313,40; COMM / DEU: 170,01 / DNK: IE,NA; EF:NA; MA:NA / ESP: 13,10 / FIN: -1,79 / FRK: 5463,16 / GBE: 2169,75 / GRC: 0,0000 / IRL: 59,31 / ITA: NO; EF:NA; MA:NA / LUX: 0,4586 / NLD: NE; EF:NA; MA:NA / PRT: 9,26 / SWE: 78,8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50</xdr:colOff>
                <xdr:row>9</xdr:row>
                <xdr:rowOff>9</xdr:rowOff>
              </xdr:to>
            </anchor>
          </commentPr>
        </mc:Choice>
        <mc:Fallback/>
      </mc:AlternateContent>
    </comment>
    <comment ref="O11" authorId="0">
      <text>
        <r>
          <rPr>
            <b val="true"/>
            <sz val="8"/>
            <color rgb="FF000000"/>
            <rFont val="Tahoma"/>
            <family val="2"/>
          </rPr>
          <t xml:space="preserve">AUT: -10,65 / BEL: -313,40; COMM / DEU: NO; EF:NA; MA:NA / DNK: IE; EF:NA; MA:NA / ESP: NE; EF:NA; MA:NA; COMM / FIN: -1,79 / FRK: 0,0000 / GBE: NO; EF:NA; MA:NA / GRC: 0,0000 / IRL: NO; EF:NA; MA:NA / ITA: NO; EF:NA; MA:NA / LUX: NO; EF:NA; MA:NA / NLD: NE; EF:NA; MA:NA / PRT: NO; EF:NA; MA:NA / SWE: 78,89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8</xdr:colOff>
                <xdr:row>10</xdr:row>
                <xdr:rowOff>8</xdr:rowOff>
              </xdr:to>
            </anchor>
          </commentPr>
        </mc:Choice>
        <mc:Fallback/>
      </mc:AlternateContent>
    </comment>
    <comment ref="O12" authorId="0">
      <text>
        <r>
          <rPr>
            <b val="true"/>
            <sz val="8"/>
            <color rgb="FF000000"/>
            <rFont val="Tahoma"/>
            <family val="2"/>
          </rPr>
          <t xml:space="preserve">AUT: 430,99 / BEL: NE; EF:NA; MA:NA; COMM / DEU: 170,01 / DNK: NA; EF:NA; MA:NA / ESP: 13,10 / FIN: NE; EF:NA; MA:NA / FRK: 5463,16 / GBE: 2169,75 / GRC: 0,0000 / IRL: 59,31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41</xdr:colOff>
                <xdr:row>11</xdr:row>
                <xdr:rowOff>9</xdr:rowOff>
              </xdr:to>
            </anchor>
          </commentPr>
        </mc:Choice>
        <mc:Fallback/>
      </mc:AlternateContent>
    </comment>
    <comment ref="O13" authorId="0">
      <text>
        <r>
          <rPr>
            <b val="true"/>
            <sz val="8"/>
            <color rgb="FF000000"/>
            <rFont val="Tahoma"/>
            <family val="2"/>
          </rPr>
          <t xml:space="preserve">AUT: -67,92 / BEL: NE; EF:NA; MA:NA; COMM / DEU: NO; EF:NA; MA:NA / DNK: NA; EF:NA; MA:NA / ESP: NO; EF:NA; MA:NA / FIN: NE; EF:NA; MA:NA; COMM / FRK: 38,61 / GBE: -26,16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29</xdr:colOff>
                <xdr:row>12</xdr:row>
                <xdr:rowOff>9</xdr:rowOff>
              </xdr:to>
            </anchor>
          </commentPr>
        </mc:Choice>
        <mc:Fallback/>
      </mc:AlternateContent>
    </comment>
    <comment ref="O14" authorId="0">
      <text>
        <r>
          <rPr>
            <b val="true"/>
            <sz val="8"/>
            <color rgb="FF000000"/>
            <rFont val="Tahoma"/>
            <family val="2"/>
          </rPr>
          <t xml:space="preserve">AUT: 498,91 / BEL: NE; EF:NA; MA:NA; COMM / DEU: 170,01; EF:CS; MA:CS / DNK: NA; EF:NA; MA:NA / ESP: 13,10 / FIN: NE; EF:NA; MA:NA; COMM / FRK: 5424,55 / GBE: 1936,36 / GRC: 0,0000 / IRL: 20,13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9</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59,55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5</xdr:col>
                <xdr:colOff>58</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39,18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7,43 / DNK: -18,23 / ESP: NO; EF:NA; MA:NA / FIN: -22,92 / FRK: 0,0000 / GBE: -85,79 / GRC: 0,0000 / IRL: -75,25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45</xdr:colOff>
                <xdr:row>9</xdr:row>
                <xdr:rowOff>9</xdr:rowOff>
              </xdr:to>
            </anchor>
          </commentPr>
        </mc:Choice>
        <mc:Fallback/>
      </mc:AlternateContent>
    </comment>
    <comment ref="P11" authorId="0">
      <text>
        <r>
          <rPr>
            <b val="true"/>
            <sz val="8"/>
            <color rgb="FF000000"/>
            <rFont val="Tahoma"/>
            <family val="2"/>
          </rPr>
          <t xml:space="preserve">AUT: IE; EF:NA; MA:NA / BEL: 0,0000; COMM / DEU: -3638,33; EF:CS; MA:CS / DNK: -18,23 / ESP: NO; EF:NA; MA:NA / FIN: -22,92 / FRK: 0,0000 / GBE: -85,79 / GRC: 0,0000 / IRL: -73,47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3</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1,79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6</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106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0</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1,68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1</xdr:colOff>
                <xdr:row>16</xdr:row>
                <xdr:rowOff>9</xdr:rowOff>
              </xdr:to>
            </anchor>
          </commentPr>
        </mc:Choice>
        <mc:Fallback/>
      </mc:AlternateContent>
    </comment>
    <comment ref="Q10" authorId="0">
      <text>
        <r>
          <rPr>
            <b val="true"/>
            <sz val="8"/>
            <color rgb="FF000000"/>
            <rFont val="Tahoma"/>
            <family val="2"/>
          </rPr>
          <t xml:space="preserve">AUT: -1200,72; EF:CS,D; MA:T1,T3 / BEL: 1149,13; COMM / DEU: 12947,66; EF:CS; MA:D,T2 / DNK: 66,83; EF:CS; MA:CS / ESP: -48,02 / FIN: 90,58; EF:D; MA:D,T1 / FRK: -18237,24; EF:CS; MA:CS,T2 / GBE: -7779,06 / GRC: NO; EF:NA; MA:NA / IRL: 36,81; EF:D; MA:T1 / ITA: NO; EF:NA; MA:NA / LUX: -0,7633; EF:D; MA:T1 / NLD: 4717,19 / PRT: -24,74; EF:CS,D; MA:D,T2 / SWE: -859,81;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14</xdr:colOff>
                <xdr:row>9</xdr:row>
                <xdr:rowOff>9</xdr:rowOff>
              </xdr:to>
            </anchor>
          </commentPr>
        </mc:Choice>
        <mc:Fallback/>
      </mc:AlternateContent>
    </comment>
    <comment ref="Q11" authorId="0">
      <text>
        <r>
          <rPr>
            <b val="true"/>
            <sz val="8"/>
            <color rgb="FF000000"/>
            <rFont val="Tahoma"/>
            <family val="2"/>
          </rPr>
          <t xml:space="preserve">AUT: 39,03; EF:CS,D; MA:T1,T3 / BEL: 1149,13; COMM / DEU: 13340,54 / DNK: 66,83; EF:CS; MA:CS / ESP: NE,NO; EF:NA; MA:NA / FIN: 90,58; EF:D; MA:T1 / FRK: NO; EF:NA; MA:NA / GBE: 314,56; EF:CS; MA:CS,T3 / GRC: NO; EF:NA; MA:NA / IRL: 269,38; EF:D; MA:T1 / ITA: NO; EF:NA; MA:NA / LUX: NO; EF:NA; MA:NA / NLD: 4246,00 / PRT: NO; EF:NA; MA:NA / SWE: -628,81;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4</xdr:colOff>
                <xdr:row>10</xdr:row>
                <xdr:rowOff>8</xdr:rowOff>
              </xdr:to>
            </anchor>
          </commentPr>
        </mc:Choice>
        <mc:Fallback/>
      </mc:AlternateContent>
    </comment>
    <comment ref="Q12" authorId="0">
      <text>
        <r>
          <rPr>
            <b val="true"/>
            <sz val="8"/>
            <color rgb="FF000000"/>
            <rFont val="Tahoma"/>
            <family val="2"/>
          </rPr>
          <t xml:space="preserve">AUT: -1239,75 / BEL: NE; EF:NA; MA:NA; COMM / DEU: -392,88; EF:CS; MA:D,T2 / DNK: NA,NO; EF:NA; MA:NA / ESP: -48,02 / FIN: NE; EF:NA; MA:NA / FRK: -18237,24; EF:CS; MA:CS,T2 / GBE: -8093,62 / GRC: NO; EF:NA; MA:NA / IRL: -232,57; EF:D; MA:T1 / ITA: NO; EF:NA; MA:NA / LUX: -0,7633; EF:D; MA:T1 / NLD: 471,19 / PRT: -24,74; EF:CS,D; MA:D,T2 / SWE: -231,00;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13</xdr:colOff>
                <xdr:row>11</xdr:row>
                <xdr:rowOff>9</xdr:rowOff>
              </xdr:to>
            </anchor>
          </commentPr>
        </mc:Choice>
        <mc:Fallback/>
      </mc:AlternateContent>
    </comment>
    <comment ref="Q13" authorId="0">
      <text>
        <r>
          <rPr>
            <b val="true"/>
            <sz val="8"/>
            <color rgb="FF000000"/>
            <rFont val="Tahoma"/>
            <family val="2"/>
          </rPr>
          <t xml:space="preserve">AUT: 436,12 / BEL: NE; EF:NA; MA:NA; COMM / DEU: 24,39; EF:CS; MA:D,T2 / DNK: NA,NO; EF:NA; MA:NA / ESP: NO; EF:NA; MA:NA / FIN: NE; EF:NA; MA:NA / FRK: 1652,78; EF:CS; MA:CS,T2 / GBE: 156,44; EF:CS; MA:CS,T3 / GRC: NO; EF:NA; MA:NA / IRL: NO; EF:NA; MA:NA / ITA: NO; EF:NA; MA:NA / LUX: NO; EF:NA; MA:NA / NLD: 471,19 / PRT: 1,46; EF:CS,D; MA:D,T2 / SWE: -208,27;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54</xdr:colOff>
                <xdr:row>12</xdr:row>
                <xdr:rowOff>9</xdr:rowOff>
              </xdr:to>
            </anchor>
          </commentPr>
        </mc:Choice>
        <mc:Fallback/>
      </mc:AlternateContent>
    </comment>
    <comment ref="Q14" authorId="0">
      <text>
        <r>
          <rPr>
            <b val="true"/>
            <sz val="8"/>
            <color rgb="FF000000"/>
            <rFont val="Tahoma"/>
            <family val="2"/>
          </rPr>
          <t xml:space="preserve">AUT: -1675,87 / BEL: NE; EF:NA; MA:NA; COMM / DEU: -419,48; EF:CS; MA:D,T2 / DNK: NA,NO; EF:NA; MA:NA / ESP: -48,02 / FIN: NE; EF:NA; MA:NA / FRK: -19890,02; EF:CS; MA:CS,T2 / GBE: -7311,97; EF:CS; MA:CS,T3 / GRC: NO; EF:NA; MA:NA / IRL: -94,80; EF:D; MA:T1 / ITA: NO; EF:NA; MA:NA / LUX: -0,7633; EF:D; MA:T1 / NLD: NE; EF:NA; MA:NA / PRT: -18,94; EF:CS,D; MA:D,T2 / SWE: -11,55;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8</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3 / DNK: NA,NO; EF:NA; MA:NA / ESP: NO; EF:NA; MA:NA / FIN: NE; EF:NA; MA:NA / FRK: NO; EF:NA; MA:NA / GBE: IE; EF:NA; MA:NA / GRC: NO; EF:NA; MA:NA / IRL: -0,2713;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5</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50 / DNK: NA,NO; EF:NA; MA:NA / ESP: NO; EF:NA; MA:NA / FIN: NE; EF:NA; MA:NA / FRK: NO; EF:NA; MA:NA / GBE: -938,09; EF:CS; MA:CS,T3 / GRC: NO; EF:NA; MA:NA / IRL: NO; EF:NA; MA:NA / ITA: NO; EF:NA; MA:NA / LUX: NE,NO; EF:NA; MA:NA / NLD: NE; EF:NA; MA:NA / PRT: -0,6595; EF:D; MA:D / SWE: -1,10;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1</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7304; EF:CS; MA:CS / DNK: NA,NO; EF:NA; MA:NA / ESP: NO; EF:NA; MA:NA / FIN: NE; EF:NA; MA:NA / FRK: NO; EF:NA; MA:NA / GBE: NO; EF:NA; MA:NA / GRC: NO; EF:NA; MA:NA / IRL: -137,50;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3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73 / BEL: NE; EF:NA; MA:NA; COMM / DEU: 753,23 / DNK: 1,04 / ESP: 83,97 / FIN: 2882,42 / FRK: 827,73 / GBE: IE; EF:NA; MA:NA / GRC: 299,60 / IRL: 67,07 / ITA: 57,14 / LUX: 1,02 / NLD: 802,01 / PRT: 110,78 / SWE: 7169,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1" authorId="0">
      <text>
        <r>
          <rPr>
            <b val="true"/>
            <sz val="8"/>
            <color rgb="FF000000"/>
            <rFont val="Tahoma"/>
            <family val="2"/>
          </rPr>
          <t xml:space="preserve">AUT: 122,36 / BEL: NE; EF:NA; MA:NA; COMM / DEU: 752,99 / DNK: 1,04 / ESP: 83,97 / FIN: 2801,47 / FRK: 533,53 / GBE: IE; EF:NA; MA:NA / GRC: 299,60 / IRL: 67,07 / ITA: 57,14 / LUX: 1,02 / NLD: 799,77 / PRT: 103,87 / SWE: 7097,4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10</xdr:colOff>
                <xdr:row>10</xdr:row>
                <xdr:rowOff>9</xdr:rowOff>
              </xdr:to>
            </anchor>
          </commentPr>
        </mc:Choice>
        <mc:Fallback/>
      </mc:AlternateContent>
    </comment>
    <comment ref="C12" authorId="0">
      <text>
        <r>
          <rPr>
            <b val="true"/>
            <sz val="8"/>
            <color rgb="FF000000"/>
            <rFont val="Tahoma"/>
            <family val="2"/>
          </rPr>
          <t xml:space="preserve">AUT: 15,37 / BEL: NE; EF:NA; MA:NA; COMM / DEU: 0,2395 / DNK: NA,NO; EF:NA; MA:NA / ESP: NO; EF:NA; MA:NA / FIN: 80,94 / FRK: 294,20 / GBE: IE; EF:NA; MA:NA / GRC: NE; EF:NA; MA:NA / IRL: NE,NO; EF:NA; MA:NA / ITA: NO; EF:NA; MA:NA / LUX: NO; EF:NA; MA:NA / NLD: 2,23 / PRT: 6,91 / SWE: 71,9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5</xdr:colOff>
                <xdr:row>11</xdr:row>
                <xdr:rowOff>9</xdr:rowOff>
              </xdr:to>
            </anchor>
          </commentPr>
        </mc:Choice>
        <mc:Fallback/>
      </mc:AlternateContent>
    </comment>
    <comment ref="C13" authorId="0">
      <text>
        <r>
          <rPr>
            <b val="true"/>
            <sz val="8"/>
            <color rgb="FF000000"/>
            <rFont val="Tahoma"/>
            <family val="2"/>
          </rPr>
          <t xml:space="preserve">AUT: 4,51 / BEL: NE; EF:NA; MA:NA; COMM / DEU: 0,0559 / DNK: NO; EF:NA; MA:NA / ESP: NO; EF:NA; MA:NA / FIN: IE; EF:NA; MA:NA; COMM / FRK: 14,10 / GBE: IE; EF:NA; MA:NA / GRC: NE; EF:NA; MA:NA / IRL: NE; EF:NA; MA:NA; COMM / ITA: NO; EF:NA; MA:NA / LUX: NO; EF:NA; MA:NA / NLD: 0,1301 / PRT: 1,65 / SWE: 15,5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1,38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4</xdr:colOff>
                <xdr:row>13</xdr:row>
                <xdr:rowOff>9</xdr:rowOff>
              </xdr:to>
            </anchor>
          </commentPr>
        </mc:Choice>
        <mc:Fallback/>
      </mc:AlternateContent>
    </comment>
    <comment ref="C15" authorId="0">
      <text>
        <r>
          <rPr>
            <b val="true"/>
            <sz val="8"/>
            <color rgb="FF000000"/>
            <rFont val="Tahoma"/>
            <family val="2"/>
          </rPr>
          <t xml:space="preserve">AUT: 8,73 / BEL: NE; EF:NA; MA:NA; COMM / DEU: 0,1423 / DNK: NA; EF:NA; MA:NA / ESP: NO; EF:NA; MA:NA / FIN: IE; EF:NA; MA:NA; COMM / FRK: 196,66 / GBE: IE; EF:NA; MA:NA / GRC: NE; EF:NA; MA:NA / IRL: NO; EF:NA; MA:NA / ITA: NO; EF:NA; MA:NA / LUX: NO; EF:NA; MA:NA / NLD: 1,33 / PRT: 0,3815 / SWE: 3,0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20</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7,49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2,13 / BEL: NE; EF:NA; MA:NA; COMM / DEU: NO; EF:NA; MA:NA / DNK: NO; EF:NA; MA:NA / ESP: NO; EF:NA; MA:NA / FIN: 80,94; COMM / FRK: 14,57 / GBE: IE; EF:NA; MA:NA / GRC: NE; EF:NA; MA:NA / IRL: NO; EF:NA; MA:NA / ITA: NO; EF:NA; MA:NA / LUX: NO; EF:NA; MA:NA / NLD: 0,1845 / PRT: 0,9717 / SWE: 45,5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33</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2,85;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4</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2,85;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0</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8,96 / BEL: NE; EF:NA; MA:NA; COMM / DEU: -24,97 / DNK: NA,NE; EF:NA; MA:NA / ESP: NE,NO; EF:NA; MA:NA / FIN: IE,NE; EF:NA; MA:NA / FRK: -46,89 / GBE: IE; EF:NA; MA:NA / GRC: NE; EF:NA; MA:NA / IRL: -0,7968 / ITA: NO; EF:NA; MA:NA / LUX: NE,NO; EF:NA; MA:NA / NLD: -9,29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34</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8,96 / BEL: NE; EF:NA; MA:NA; COMM / DEU: -24,97 / DNK: NA,NE; EF:NA; MA:NA / ESP: NO; EF:NA; MA:NA / FIN: IE,NE; EF:NA; MA:NA / FRK: -46,89 / GBE: IE; EF:NA; MA:NA / GRC: NE; EF:NA; MA:NA / IRL: NE,NO; EF:NA; MA:NA / ITA: NO; EF:NA; MA:NA / LUX: NO; EF:NA; MA:NA / NLD: -9,29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7</xdr:colOff>
                <xdr:row>11</xdr:row>
                <xdr:rowOff>9</xdr:rowOff>
              </xdr:to>
            </anchor>
          </commentPr>
        </mc:Choice>
        <mc:Fallback/>
      </mc:AlternateContent>
    </comment>
    <comment ref="J13" authorId="0">
      <text>
        <r>
          <rPr>
            <b val="true"/>
            <sz val="8"/>
            <color rgb="FF000000"/>
            <rFont val="Tahoma"/>
            <family val="2"/>
          </rPr>
          <t xml:space="preserve">AUT: -2,89 / BEL: NE; EF:NA; MA:NA; COMM / DEU: -15,71; EF:CS; MA:D,T1 / DNK: NE; EF:NA; MA:NA; COMM / ESP: NO; EF:NA; MA:NA / FIN: IE; EF:NA; MA:NA; COMM / FRK: -46,89 / GBE: IE; EF:NA; MA:NA / GRC: NE; EF:NA; MA:NA; COMM / IRL: NE; EF:NA; MA:NA; COMM / ITA: NO; EF:NA; MA:NA / LUX: NO; EF:NA; MA:NA / NLD: -9,29;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9</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4,82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6,07 / BEL: NE; EF:NA; MA:NA; COMM / DEU: -2,09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4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310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6</xdr:colOff>
                <xdr:row>16</xdr:row>
                <xdr:rowOff>9</xdr:rowOff>
              </xdr:to>
            </anchor>
          </commentPr>
        </mc:Choice>
        <mc:Fallback/>
      </mc:AlternateContent>
    </comment>
    <comment ref="K10" authorId="0">
      <text>
        <r>
          <rPr>
            <b val="true"/>
            <sz val="8"/>
            <color rgb="FF000000"/>
            <rFont val="Tahoma"/>
            <family val="2"/>
          </rPr>
          <t xml:space="preserve">AUT: -8,96 / BEL: NE; EF:NA; MA:NA; COMM / DEU: -19,45 / DNK: NA,NE; EF:NA; MA:NA / ESP: NE,NO; EF:NA; MA:NA / FIN: IE,NE; EF:NA; MA:NA / FRK: -46,89 / GBE: IE; EF:NA; MA:NA / GRC: NE,NO; EF:NA; MA:NA / IRL: 2,06; EF:CS; MA:T1 / ITA: NO; EF:NA; MA:NA / LUX: NE,NO; EF:NA; MA:NA / NLD: -9,29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37</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2,06;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5</xdr:colOff>
                <xdr:row>10</xdr:row>
                <xdr:rowOff>9</xdr:rowOff>
              </xdr:to>
            </anchor>
          </commentPr>
        </mc:Choice>
        <mc:Fallback/>
      </mc:AlternateContent>
    </comment>
    <comment ref="K12" authorId="0">
      <text>
        <r>
          <rPr>
            <b val="true"/>
            <sz val="8"/>
            <color rgb="FF000000"/>
            <rFont val="Tahoma"/>
            <family val="2"/>
          </rPr>
          <t xml:space="preserve">AUT: -8,96 / BEL: NE; EF:NA; MA:NA; COMM / DEU: -19,45 / DNK: NA,NE; EF:NA; MA:NA / ESP: NO; EF:NA; MA:NA / FIN: IE,NE; EF:NA; MA:NA / FRK: -46,89 / GBE: IE; EF:NA; MA:NA / GRC: NE,NO; EF:NA; MA:NA / IRL: NE,NO; EF:NA; MA:NA / ITA: NO; EF:NA; MA:NA / LUX: NO; EF:NA; MA:NA / NLD: -9,29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6</xdr:colOff>
                <xdr:row>11</xdr:row>
                <xdr:rowOff>9</xdr:rowOff>
              </xdr:to>
            </anchor>
          </commentPr>
        </mc:Choice>
        <mc:Fallback/>
      </mc:AlternateContent>
    </comment>
    <comment ref="K13" authorId="0">
      <text>
        <r>
          <rPr>
            <b val="true"/>
            <sz val="8"/>
            <color rgb="FF000000"/>
            <rFont val="Tahoma"/>
            <family val="2"/>
          </rPr>
          <t xml:space="preserve">AUT: -2,89 / BEL: NE; EF:NA; MA:NA; COMM / DEU: -14,04 / DNK: NE; EF:NA; MA:NA / ESP: NO; EF:NA; MA:NA / FIN: IE; EF:NA; MA:NA; COMM / FRK: -46,89 / GBE: IE; EF:NA; MA:NA / GRC: NE,NO; EF:NA; MA:NA / IRL: NE; EF:NA; MA:NA; COMM / ITA: NO; EF:NA; MA:NA / LUX: NO; EF:NA; MA:NA / NLD: -9,29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9</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3,67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6,07 / BEL: NE; EF:NA; MA:NA; COMM / DEU: 0,516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6</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5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310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5,01; EF:CS; MA:CS,T2 / GBE: IE; EF:NA; MA:NA / GRC: NE,NO; EF:NA; MA:NA / IRL: NE,NO / ITA: NO; EF:NA; MA:NA / LUX: NE,NO; EF:NA; MA:NA / NLD: -3,84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5</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5,01; EF:CS; MA:CS,T2 / GBE: IE; EF:NA; MA:NA / GRC: NE; EF:NA; MA:NA / IRL: NE,NO; EF:NA; MA:NA / ITA: NO; EF:NA; MA:NA / LUX: NO; EF:NA; MA:NA / NLD: -3,84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7</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74; EF:CS; MA:CS,T2 / GBE: IE; EF:NA; MA:NA / GRC: NE; EF:NA; MA:NA / IRL: NE; EF:NA; MA:NA; COMM / ITA: NO; EF:NA; MA:NA / LUX: NO; EF:NA; MA:NA / NLD: -3,84;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2642;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65,42; EF:CS; MA:T1,T3 / BEL: NE; EF:NA; MA:NA; COMM / DEU: -584,59 / DNK: -0,4818; EF:D; MA:CS / ESP: NE,NO; EF:NA; MA:NA / FIN: -307,88; EF:CS; MA:D / FRK: NO; EF:NA; MA:NA / GBE: IE; EF:NA; MA:NA / GRC: NE,NO; EF:NA; MA:NA / IRL: -10,76; EF:D; MA:T1 / ITA: NO; EF:NA; MA:NA / LUX: NE,NO; EF:NA; MA:NA / NLD: NE; EF:NA; MA:NA; COMM / PRT: -21,39; EF:D; MA:D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5</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224; EF:D; MA:CS / ESP: NE; EF:NA; MA:NA; COMM / FIN: NE; EF:NA; MA:NA; COMM / FRK: NO; EF:NA; MA:NA / GBE: IE; EF:NA; MA:NA / GRC: NO; EF:NA; MA:NA / IRL: -10,76; EF:D; MA:T1 / ITA: NO; EF:NA; MA:NA / LUX: NE; EF:NA; MA:NA; COMM / NLD: NE; EF:NA; MA:NA; COMM / PRT: NO; EF:NA; MA:NA / SWE: -10,96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7</xdr:colOff>
                <xdr:row>10</xdr:row>
                <xdr:rowOff>9</xdr:rowOff>
              </xdr:to>
            </anchor>
          </commentPr>
        </mc:Choice>
        <mc:Fallback/>
      </mc:AlternateContent>
    </comment>
    <comment ref="M12" authorId="0">
      <text>
        <r>
          <rPr>
            <b val="true"/>
            <sz val="8"/>
            <color rgb="FF000000"/>
            <rFont val="Tahoma"/>
            <family val="2"/>
          </rPr>
          <t xml:space="preserve">AUT: -65,42; EF:CS; MA:T1,T3 / BEL: NE; EF:NA; MA:NA; COMM / DEU: 0,5907 / DNK: 0,0406 / ESP: NO; EF:NA; MA:NA / FIN: -307,88;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3</xdr:col>
                <xdr:colOff>17</xdr:colOff>
                <xdr:row>11</xdr:row>
                <xdr:rowOff>9</xdr:rowOff>
              </xdr:to>
            </anchor>
          </commentPr>
        </mc:Choice>
        <mc:Fallback/>
      </mc:AlternateContent>
    </comment>
    <comment ref="M13" authorId="0">
      <text>
        <r>
          <rPr>
            <b val="true"/>
            <sz val="8"/>
            <color rgb="FF000000"/>
            <rFont val="Tahoma"/>
            <family val="2"/>
          </rPr>
          <t xml:space="preserve">AUT: -27,27;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0,0198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55</xdr:colOff>
                <xdr:row>13</xdr:row>
                <xdr:rowOff>9</xdr:rowOff>
              </xdr:to>
            </anchor>
          </commentPr>
        </mc:Choice>
        <mc:Fallback/>
      </mc:AlternateContent>
    </comment>
    <comment ref="M15" authorId="0">
      <text>
        <r>
          <rPr>
            <b val="true"/>
            <sz val="8"/>
            <color rgb="FF000000"/>
            <rFont val="Tahoma"/>
            <family val="2"/>
          </rPr>
          <t xml:space="preserve">AUT: -30,55 / BEL: NE; EF:NA; MA:NA; COMM / DEU: 0,2382 / DNK: 0,0208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29</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7,60 / BEL: NE; EF:NA; MA:NA; COMM / DEU: NO; EF:NA; MA:NA / DNK: NE; EF:NA; MA:NA; COMM / ESP: NO; EF:NA; MA:NA / FIN: -307,88;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4</xdr:col>
                <xdr:colOff>21</xdr:colOff>
                <xdr:row>16</xdr:row>
                <xdr:rowOff>9</xdr:rowOff>
              </xdr:to>
            </anchor>
          </commentPr>
        </mc:Choice>
        <mc:Fallback/>
      </mc:AlternateContent>
    </comment>
    <comment ref="N10" authorId="0">
      <text>
        <r>
          <rPr>
            <b val="true"/>
            <sz val="8"/>
            <color rgb="FF000000"/>
            <rFont val="Tahoma"/>
            <family val="2"/>
          </rPr>
          <t xml:space="preserve">AUT: 272,72; EF:CS; MA:T1,T3 / BEL: NE; EF:NA; MA:NA; COMM / DEU: 2214,81 / DNK: 1,77; EF:D; MA:CS / ESP: NE,NO; EF:NA; MA:NA / FIN: 1128,88; EF:CS; MA:D / FRK: 190,29; EF:CS; MA:CS,T2 / GBE: IE;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1</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2; EF:D; MA:CS / ESP: NE; EF:NA; MA:NA / FIN: NE; EF:NA; MA:NA / FRK: NO; EF:NA; MA:NA / GBE: IE; EF:NA; MA:NA / GRC: NE,NO; EF:NA; MA:NA / IRL: 31,92; EF:CS,D; MA:T1 / ITA: NO; EF:NA; MA:NA / LUX: NE; EF:NA; MA:NA / NLD: NE; EF:NA; MA:NA / PRT: NO; EF:NA; MA:NA / SWE: 40,19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0</xdr:colOff>
                <xdr:row>10</xdr:row>
                <xdr:rowOff>9</xdr:rowOff>
              </xdr:to>
            </anchor>
          </commentPr>
        </mc:Choice>
        <mc:Fallback/>
      </mc:AlternateContent>
    </comment>
    <comment ref="N12" authorId="0">
      <text>
        <r>
          <rPr>
            <b val="true"/>
            <sz val="8"/>
            <color rgb="FF000000"/>
            <rFont val="Tahoma"/>
            <family val="2"/>
          </rPr>
          <t xml:space="preserve">AUT: 272,72; EF:CS; MA:T1,T3 / BEL: NE; EF:NA; MA:NA; COMM / DEU: 69,14 / DNK: -0,1489 / ESP: NO; EF:NA; MA:NA / FIN: 1128,88; EF:CS; MA:D / FRK: 190,29; EF:CS; MA:CS,T2 / GBE: IE; EF:NA; MA:NA / GRC: NE,NO; EF:NA; MA:NA / IRL: NE,NO; EF:NA; MA:NA / ITA: NO; EF:NA; MA:NA / LUX: NO; EF:NA; MA:NA / NLD: 48,13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110,57; EF:CS; MA:T1,T3 / BEL: NE; EF:NA; MA:NA; COMM / DEU: 50,99 / DNK: NA,NE; EF:NA; MA:NA / ESP: NO; EF:NA; MA:NA / FIN: IE,NE; EF:NA; MA:NA / FRK: 189,32; EF:CS; MA:CS,T2 / GBE: IE; EF:NA; MA:NA / GRC: NE,NO; EF:NA; MA:NA / IRL: NE; EF:NA; MA:NA / ITA: NO; EF:NA; MA:NA / LUX: NO; EF:NA; MA:NA / NLD: 48,13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0</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2,73 / DNK: -0,0726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49</xdr:colOff>
                <xdr:row>13</xdr:row>
                <xdr:rowOff>9</xdr:rowOff>
              </xdr:to>
            </anchor>
          </commentPr>
        </mc:Choice>
        <mc:Fallback/>
      </mc:AlternateContent>
    </comment>
    <comment ref="N15" authorId="0">
      <text>
        <r>
          <rPr>
            <b val="true"/>
            <sz val="8"/>
            <color rgb="FF000000"/>
            <rFont val="Tahoma"/>
            <family val="2"/>
          </rPr>
          <t xml:space="preserve">AUT: 134,30 / BEL: NE; EF:NA; MA:NA; COMM / DEU: -2,77 / DNK: -0,0763 / ESP: NO; EF:NA; MA:NA / FIN: NE; EF:NA; MA:NA / FRK: 0,9686;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14</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5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27,85 / BEL: NE; EF:NA; MA:NA; COMM / DEU: 1,14 / DNK: NE; EF:NA; MA:NA / ESP: NO; EF:NA; MA:NA / FIN: 1128,88;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0,35 / BEL: NE; EF:NA; MA:NA; COMM / DEU: 3340,72 / DNK: NE; EF:NA; MA:NA / ESP: 926,76 / FIN: 1259,17 / FRK: 4615,76 / GBE: 1120,01 / GRC: 530,32 / IRL: 102,76 / ITA: 1422,32 / LUX: 23,69 / NLD: 510,30 / PRT: 279,72 / SWE: 1819,1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6</xdr:colOff>
                <xdr:row>9</xdr:row>
                <xdr:rowOff>8</xdr:rowOff>
              </xdr:to>
            </anchor>
          </commentPr>
        </mc:Choice>
        <mc:Fallback/>
      </mc:AlternateContent>
    </comment>
    <comment ref="C11" authorId="0">
      <text>
        <r>
          <rPr>
            <b val="true"/>
            <sz val="8"/>
            <color rgb="FF000000"/>
            <rFont val="Tahoma"/>
            <family val="2"/>
          </rPr>
          <t xml:space="preserve">AUT: 259,45 / BEL: NE; EF:NA; MA:NA; COMM / DEU: 3321,98; MA:CS / DNK: NE; EF:NA; MA:NA / ESP: 906,91 / FIN: 1259,17 / FRK: 2456,11 / GBE: NE; EF:NA; MA:NA / GRC: 530,32 / IRL: 102,06 / ITA: 1414,06 / LUX: 22,08 / NLD: 497,91 / PRT: 212,18 / SWE: 1526,7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9</xdr:colOff>
                <xdr:row>10</xdr:row>
                <xdr:rowOff>8</xdr:rowOff>
              </xdr:to>
            </anchor>
          </commentPr>
        </mc:Choice>
        <mc:Fallback/>
      </mc:AlternateContent>
    </comment>
    <comment ref="C12" authorId="0">
      <text>
        <r>
          <rPr>
            <b val="true"/>
            <sz val="8"/>
            <color rgb="FF000000"/>
            <rFont val="Tahoma"/>
            <family val="2"/>
          </rPr>
          <t xml:space="preserve">AUT: 180,90 / BEL: NE; EF:NA; MA:NA; COMM / DEU: 18,75 / DNK: NE; EF:NA; MA:NA / ESP: 19,84 / FIN: IE; EF:NA; MA:NA / FRK: 2159,66 / GBE: 1120,01 / GRC: NE,NO; EF:NA; MA:NA / IRL: 0,6935 / ITA: 8,26 / LUX: 1,61 / NLD: 12,39 / PRT: 67,54 / SWE: 292,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6</xdr:colOff>
                <xdr:row>11</xdr:row>
                <xdr:rowOff>8</xdr:rowOff>
              </xdr:to>
            </anchor>
          </commentPr>
        </mc:Choice>
        <mc:Fallback/>
      </mc:AlternateContent>
    </comment>
    <comment ref="C13" authorId="0">
      <text>
        <r>
          <rPr>
            <b val="true"/>
            <sz val="8"/>
            <color rgb="FF000000"/>
            <rFont val="Tahoma"/>
            <family val="2"/>
          </rPr>
          <t xml:space="preserve">AUT: 22,54 / BEL: NE; EF:NA; MA:NA; COMM / DEU: 1,02 / DNK: NE; EF:NA; MA:NA / ESP: NO; EF:NA; MA:NA / FIN: IE; EF:NA; MA:NA; COMM / FRK: 205,00 / GBE: 51,79 / GRC: NE; EF:NA; MA:NA / IRL: 0,0633 / ITA: NO; EF:NA; MA:NA / LUX: 0,1774 / NLD: 0,7156 / PRT: 21,07 / SWE: 182,3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5</xdr:colOff>
                <xdr:row>12</xdr:row>
                <xdr:rowOff>8</xdr:rowOff>
              </xdr:to>
            </anchor>
          </commentPr>
        </mc:Choice>
        <mc:Fallback/>
      </mc:AlternateContent>
    </comment>
    <comment ref="C14" authorId="0">
      <text>
        <r>
          <rPr>
            <b val="true"/>
            <sz val="8"/>
            <color rgb="FF000000"/>
            <rFont val="Tahoma"/>
            <family val="2"/>
          </rPr>
          <t xml:space="preserve">AUT: 48,09 / BEL: NE; EF:NA; MA:NA; COMM / DEU: 15,43 / DNK: NE; EF:NA; MA:NA / ESP: 7,77 / FIN: IE; EF:NA; MA:NA; COMM / FRK: 811,00 / GBE: 285,44 / GRC: NE; EF:NA; MA:NA / IRL: 0,0491 / ITA: NO; EF:NA; MA:NA / LUX: 0,6840 / NLD: 5,84 / PRT: 41,70 / SWE: 74,8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3</xdr:colOff>
                <xdr:row>13</xdr:row>
                <xdr:rowOff>8</xdr:rowOff>
              </xdr:to>
            </anchor>
          </commentPr>
        </mc:Choice>
        <mc:Fallback/>
      </mc:AlternateContent>
    </comment>
    <comment ref="C15" authorId="0">
      <text>
        <r>
          <rPr>
            <b val="true"/>
            <sz val="8"/>
            <color rgb="FF000000"/>
            <rFont val="Tahoma"/>
            <family val="2"/>
          </rPr>
          <t xml:space="preserve">AUT: 65,52 / BEL: NE; EF:NA; MA:NA; COMM / DEU: 2,20 / DNK: NE; EF:NA; MA:NA / ESP: NO; EF:NA; MA:NA / FIN: IE; EF:NA; MA:NA; COMM / FRK: 791,10 / GBE: 782,78 / GRC: NE; EF:NA; MA:NA / IRL: 0,5455 / ITA: 8,26 / LUX: 0,7534 / NLD: 5,59 / PRT: 1,68 / SWE: 12,6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31</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3,72 / GBE: IE; EF:NA; MA:NA / GRC: NO; EF:NA; MA:NA / IRL: NO; EF:NA; MA:NA / ITA: NO; EF:NA; MA:NA / LUX: NO; EF:NA; MA:NA / NLD: 0,2026 / PRT: 0,2265 / SWE: 4,6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4</xdr:colOff>
                <xdr:row>15</xdr:row>
                <xdr:rowOff>8</xdr:rowOff>
              </xdr:to>
            </anchor>
          </commentPr>
        </mc:Choice>
        <mc:Fallback/>
      </mc:AlternateContent>
    </comment>
    <comment ref="C17" authorId="0">
      <text>
        <r>
          <rPr>
            <b val="true"/>
            <sz val="8"/>
            <color rgb="FF000000"/>
            <rFont val="Tahoma"/>
            <family val="2"/>
          </rPr>
          <t xml:space="preserve">AUT: 44,76 / BEL: NE; EF:NA; MA:NA; COMM / DEU: 0,0412 / DNK: NE; EF:NA; MA:NA / ESP: 12,07 / FIN: IE; EF:NA; MA:NA; COMM / FRK: 318,83 / GBE: NO; EF:NA; MA:NA / GRC: NE; EF:NA; MA:NA / IRL: 0,0356 / ITA: NO; EF:NA; MA:NA / LUX: NO; EF:NA; MA:NA / NLD: 0,0450 / PRT: 2,86 / SWE: 17,90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51</xdr:colOff>
                <xdr:row>16</xdr:row>
                <xdr:rowOff>8</xdr:rowOff>
              </xdr:to>
            </anchor>
          </commentPr>
        </mc:Choice>
        <mc:Fallback/>
      </mc:AlternateContent>
    </comment>
    <comment ref="I10" authorId="0">
      <text>
        <r>
          <rPr>
            <b val="true"/>
            <sz val="8"/>
            <color rgb="FF000000"/>
            <rFont val="Tahoma"/>
            <family val="2"/>
          </rPr>
          <t xml:space="preserve">AUT: 116,97 / BEL: NE; EF:NA; MA:NA; COMM / DEU: 214,48 / DNK: NE; EF:NA; MA:NA / ESP: NE,NO; EF:NA; MA:NA / FIN: IE,NE; EF:NA; MA:NA / FRK: NO; EF:NA; MA:NA / GBE: 13,79 / GRC: NE,NO; EF:NA; MA:NA / IRL: NE,NO; EF:NA; MA:NA / ITA: NE,NO; EF:NA; MA:NA / LUX: NE,NO; EF:NA; MA:NA / NLD: NE; EF:NA; MA:NA / PRT: 7,55; EF:CS,D; MA:T2 / SWE: 4,15;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29</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16,97 / BEL: NE; EF:NA; MA:NA; COMM / DEU: 214,48 / DNK: NE; EF:NA; MA:NA / ESP: NE,NO; EF:NA; MA:NA / FIN: IE,NE; EF:NA; MA:NA / FRK: NO; EF:NA; MA:NA / GBE: 13,79 / GRC: NE,NO; EF:NA; MA:NA / IRL: NO; EF:NA; MA:NA / ITA: NO; EF:NA; MA:NA / LUX: NE,NO; EF:NA; MA:NA / NLD: NE; EF:NA; MA:NA / PRT: 7,41; EF:CS,D; MA:T2 / SWE: 4,15;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1</xdr:colOff>
                <xdr:row>11</xdr:row>
                <xdr:rowOff>8</xdr:rowOff>
              </xdr:to>
            </anchor>
          </commentPr>
        </mc:Choice>
        <mc:Fallback/>
      </mc:AlternateContent>
    </comment>
    <comment ref="I13" authorId="0">
      <text>
        <r>
          <rPr>
            <b val="true"/>
            <sz val="8"/>
            <color rgb="FF000000"/>
            <rFont val="Tahoma"/>
            <family val="2"/>
          </rPr>
          <t xml:space="preserve">AUT: 13,13 / BEL: NE; EF:NA; MA:NA; COMM / DEU: 5,43 / DNK: NE; EF:NA; MA:NA; COMM / ESP: NO; EF:NA; MA:NA / FIN: IE; EF:NA; MA:NA; COMM / FRK: NO; EF:NA; MA:NA / GBE: IE,NO; EF:NA; MA:NA / GRC: NE; EF:NA; MA:NA / IRL: NO; EF:NA; MA:NA / ITA: NO; EF:NA; MA:NA / LUX: NE; EF:NA; MA:NA; COMM / NLD: NE; EF:NA; MA:NA; COMM / PRT: 1,31; EF:D, CS; MA:T2 / SWE: 2,5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3</xdr:colOff>
                <xdr:row>12</xdr:row>
                <xdr:rowOff>8</xdr:rowOff>
              </xdr:to>
            </anchor>
          </commentPr>
        </mc:Choice>
        <mc:Fallback/>
      </mc:AlternateContent>
    </comment>
    <comment ref="I14" authorId="0">
      <text>
        <r>
          <rPr>
            <b val="true"/>
            <sz val="8"/>
            <color rgb="FF000000"/>
            <rFont val="Tahoma"/>
            <family val="2"/>
          </rPr>
          <t xml:space="preserve">AUT: 28,01 / BEL: NE; EF:NA; MA:NA; COMM / DEU: 182,53 / DNK: NE; EF:NA; MA:NA; COMM / ESP: NE; EF:NA; MA:NA; COMM / FIN: NE; EF:NA; MA:NA; COMM / FRK: NO; EF:NA; MA:NA / GBE: 3,17; EF:CS; MA:CS,T3 / GRC: NE; EF:NA; MA:NA; COMM / IRL: NO; EF:NA; MA:NA / ITA: NO; EF:NA; MA:NA / LUX: NE; EF:NA; MA:NA; COMM / NLD: NE; EF:NA; MA:NA; COMM / PRT: 5,93; EF:D, CS; MA:T2 / SWE: 0,2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48,20 / BEL: NE; EF:NA; MA:NA; COMM / DEU: 25,47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81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1</xdr:colOff>
                <xdr:row>15</xdr:row>
                <xdr:rowOff>8</xdr:rowOff>
              </xdr:to>
            </anchor>
          </commentPr>
        </mc:Choice>
        <mc:Fallback/>
      </mc:AlternateContent>
    </comment>
    <comment ref="I17" authorId="0">
      <text>
        <r>
          <rPr>
            <b val="true"/>
            <sz val="8"/>
            <color rgb="FF000000"/>
            <rFont val="Tahoma"/>
            <family val="2"/>
          </rPr>
          <t xml:space="preserve">AUT: 27,63 / BEL: NE; EF:NA; MA:NA; COMM / DEU: 0,263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2</xdr:colOff>
                <xdr:row>16</xdr:row>
                <xdr:rowOff>8</xdr:rowOff>
              </xdr:to>
            </anchor>
          </commentPr>
        </mc:Choice>
        <mc:Fallback/>
      </mc:AlternateContent>
    </comment>
    <comment ref="J10" authorId="0">
      <text>
        <r>
          <rPr>
            <b val="true"/>
            <sz val="8"/>
            <color rgb="FF000000"/>
            <rFont val="Tahoma"/>
            <family val="2"/>
          </rPr>
          <t xml:space="preserve">AUT: -63,82 / BEL: NE; EF:NA; MA:NA; COMM / DEU: -277,37 / DNK: NE; EF:NA; MA:NA / ESP: NE,NO; EF:NA; MA:NA / FIN: IE,NE; EF:NA; MA:NA / FRK: -935,15 / GBE: -40,24 / GRC: NE,NO; EF:NA; MA:NA / IRL: -6,31; EF:CS,D; MA:T1,T2 / ITA: NE,NO; EF:NA; MA:NA / LUX: NE,NO; EF:NA; MA:NA / NLD: -51,09 / PRT: -103,71; EF:CS,D; MA:T2 / SWE: -5,05;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5</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5,05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55</xdr:colOff>
                <xdr:row>10</xdr:row>
                <xdr:rowOff>8</xdr:rowOff>
              </xdr:to>
            </anchor>
          </commentPr>
        </mc:Choice>
        <mc:Fallback/>
      </mc:AlternateContent>
    </comment>
    <comment ref="J12" authorId="0">
      <text>
        <r>
          <rPr>
            <b val="true"/>
            <sz val="8"/>
            <color rgb="FF000000"/>
            <rFont val="Tahoma"/>
            <family val="2"/>
          </rPr>
          <t xml:space="preserve">AUT: -63,82 / BEL: NE; EF:NA; MA:NA; COMM / DEU: -277,37 / DNK: NE; EF:NA; MA:NA / ESP: NE,NO; EF:NA; MA:NA / FIN: IE,NE; EF:NA; MA:NA / FRK: -935,15 / GBE: -40,24 / GRC: NE,NO; EF:NA; MA:NA / IRL: -6,31; EF:CS,D; MA:T1,T2 / ITA: NO; EF:NA; MA:NA / LUX: NE,NO; EF:NA; MA:NA / NLD: -51,09 / PRT: -103,15; EF:CS,D; MA:T2 / SWE: -0,0000; EF:CS; MA: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57</xdr:colOff>
                <xdr:row>11</xdr:row>
                <xdr:rowOff>8</xdr:rowOff>
              </xdr:to>
            </anchor>
          </commentPr>
        </mc:Choice>
        <mc:Fallback/>
      </mc:AlternateContent>
    </comment>
    <comment ref="J13" authorId="0">
      <text>
        <r>
          <rPr>
            <b val="true"/>
            <sz val="8"/>
            <color rgb="FF000000"/>
            <rFont val="Tahoma"/>
            <family val="2"/>
          </rPr>
          <t xml:space="preserve">AUT: -14,44 / BEL: NE; EF:NA; MA:NA; COMM / DEU: -119,58 / DNK: NE; EF:NA; MA:NA; COMM / ESP: NO; EF:NA; MA:NA / FIN: IE; EF:NA; MA:NA; COMM / FRK: -935,15 / GBE: -40,24 / GRC: NE; EF:NA; MA:NA / IRL: -2,57; EF:CS; MA:T2 / ITA: NO; EF:NA; MA:NA / LUX: NE; EF:NA; MA:NA; COMM / NLD: -51,09;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39,72 / DNK: NE; EF:NA; MA:NA; COMM / ESP: NE; EF:NA; MA:NA; COMM / FIN: NE; EF:NA; MA:NA; COMM / FRK: NO; EF:NA; MA:NA / GBE: NO; EF:NA; MA:NA / GRC: NE; EF:NA; MA:NA; COMM / IRL: -0,2453;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10</xdr:colOff>
                <xdr:row>13</xdr:row>
                <xdr:rowOff>8</xdr:rowOff>
              </xdr:to>
            </anchor>
          </commentPr>
        </mc:Choice>
        <mc:Fallback/>
      </mc:AlternateContent>
    </comment>
    <comment ref="J15" authorId="0">
      <text>
        <r>
          <rPr>
            <b val="true"/>
            <sz val="8"/>
            <color rgb="FF000000"/>
            <rFont val="Tahoma"/>
            <family val="2"/>
          </rPr>
          <t xml:space="preserve">AUT: -38,04 / BEL: NE; EF:NA; MA:NA; COMM / DEU: -16,34 / DNK: NE; EF:NA; MA:NA; COMM / ESP: NO; EF:NA; MA:NA / FIN: NE; EF:NA; MA:NA; COMM / FRK: NO; EF:NA; MA:NA / GBE: NO; EF:NA; MA:NA / GRC: NE; EF:NA; MA:NA; COMM / IRL: -3,27;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42</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11,33 / BEL: NE; EF:NA; MA:NA; COMM / DEU: -0,0430 / DNK: NE; EF:NA; MA:NA; COMM / ESP: NE; EF:NA; MA:NA; COMM / FIN: NE; EF:NA; MA:NA; COMM / FRK: NO; EF:NA; MA:NA / GBE: NO; EF:NA; MA:NA / GRC: NE; EF:NA; MA:NA; COMM / IRL: -0,2136;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44</xdr:colOff>
                <xdr:row>16</xdr:row>
                <xdr:rowOff>8</xdr:rowOff>
              </xdr:to>
            </anchor>
          </commentPr>
        </mc:Choice>
        <mc:Fallback/>
      </mc:AlternateContent>
    </comment>
    <comment ref="K10" authorId="0">
      <text>
        <r>
          <rPr>
            <b val="true"/>
            <sz val="8"/>
            <color rgb="FF000000"/>
            <rFont val="Tahoma"/>
            <family val="2"/>
          </rPr>
          <t xml:space="preserve">AUT: 53,15 / BEL: NE; EF:NA; MA:NA; COMM / DEU: -62,89 / DNK: NE; EF:NA; MA:NA / ESP: NE,NO; EF:NA; MA:NA / FIN: IE,NE; EF:NA; MA:NA / FRK: -935,15 / GBE: -26,45 / GRC: NE,NO; EF:NA; MA:NA / IRL: -6,31; EF:CS,D; MA:T1,T2 / ITA: NE,NO; EF:NA; MA:NA / LUX: NE,NO; EF:NA; MA:NA / NLD: -51,09 / PRT: -96,16; EF:CS,D; MA:T2 / SWE: -0,900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27</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5,0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53,15 / BEL: NE; EF:NA; MA:NA; COMM / DEU: -62,89 / DNK: NE; EF:NA; MA:NA / ESP: NE,NO; EF:NA; MA:NA / FIN: IE,NE; EF:NA; MA:NA / FRK: -935,15 / GBE: -26,45 / GRC: NE,NO; EF:NA; MA:NA / IRL: -6,31; EF:CS,D; MA:T1,T2 / ITA: NO; EF:NA; MA:NA / LUX: NE,NO; EF:NA; MA:NA / NLD: -51,09 / PRT: -95,74; EF:CS,D; MA:T2 / SWE: 4,1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44</xdr:colOff>
                <xdr:row>11</xdr:row>
                <xdr:rowOff>8</xdr:rowOff>
              </xdr:to>
            </anchor>
          </commentPr>
        </mc:Choice>
        <mc:Fallback/>
      </mc:AlternateContent>
    </comment>
    <comment ref="K13" authorId="0">
      <text>
        <r>
          <rPr>
            <b val="true"/>
            <sz val="8"/>
            <color rgb="FF000000"/>
            <rFont val="Tahoma"/>
            <family val="2"/>
          </rPr>
          <t xml:space="preserve">AUT: -1,31 / BEL: NE; EF:NA; MA:NA; COMM / DEU: -114,15 / DNK: NE; EF:NA; MA:NA / ESP: NO; EF:NA; MA:NA / FIN: IE; EF:NA; MA:NA / FRK: -935,15 / GBE: -40,24 / GRC: NE; EF:NA; MA:NA / IRL: -2,57; EF:CS; MA:T2 / ITA: NO; EF:NA; MA:NA / LUX: NE; EF:NA; MA:NA / NLD: -51,09 / PRT: -62,70; EF:CS,D; MA:T2 / SWE: 2,5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41</xdr:colOff>
                <xdr:row>12</xdr:row>
                <xdr:rowOff>8</xdr:rowOff>
              </xdr:to>
            </anchor>
          </commentPr>
        </mc:Choice>
        <mc:Fallback/>
      </mc:AlternateContent>
    </comment>
    <comment ref="K14" authorId="0">
      <text>
        <r>
          <rPr>
            <b val="true"/>
            <sz val="8"/>
            <color rgb="FF000000"/>
            <rFont val="Tahoma"/>
            <family val="2"/>
          </rPr>
          <t xml:space="preserve">AUT: 28,01 / BEL: NE; EF:NA; MA:NA; COMM / DEU: 42,81 / DNK: NE; EF:NA; MA:NA / ESP: NE; EF:NA; MA:NA / FIN: NE; EF:NA; MA:NA; COMM / FRK: NO; EF:NA; MA:NA / GBE: 3,17; EF:CS; MA:CS,T3 / GRC: NE; EF:NA; MA:NA / IRL: -0,2453; EF:D; MA:T1 / ITA: NO; EF:NA; MA:NA / LUX: NE; EF:NA; MA:NA / NLD: NE; EF:NA; MA:NA / PRT: -29,20; EF:CS,D; MA:T2 / SWE: 0,2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3</xdr:colOff>
                <xdr:row>13</xdr:row>
                <xdr:rowOff>8</xdr:rowOff>
              </xdr:to>
            </anchor>
          </commentPr>
        </mc:Choice>
        <mc:Fallback/>
      </mc:AlternateContent>
    </comment>
    <comment ref="K15" authorId="0">
      <text>
        <r>
          <rPr>
            <b val="true"/>
            <sz val="8"/>
            <color rgb="FF000000"/>
            <rFont val="Tahoma"/>
            <family val="2"/>
          </rPr>
          <t xml:space="preserve">AUT: 10,15 / BEL: NE; EF:NA; MA:NA; COMM / DEU: 9,14 / DNK: NE; EF:NA; MA:NA / ESP: NO; EF:NA; MA:NA / FIN: NE; EF:NA; MA:NA; COMM / FRK: NO; EF:NA; MA:NA / GBE: 10,62; EF:CS; MA:CS,T3 / GRC: NE; EF:NA; MA:NA / IRL: -3,27;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8</xdr:col>
                <xdr:colOff>55</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0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16,30 / BEL: NE; EF:NA; MA:NA; COMM / DEU: 0,2200 / DNK: NE; EF:NA; MA:NA / ESP: NE; EF:NA; MA:NA / FIN: NE; EF:NA; MA:NA / FRK: NO; EF:NA; MA:NA / GBE: NO; EF:NA; MA:NA / GRC: NE; EF:NA; MA:NA / IRL: -0,2136;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9</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14,07; EF:CS; MA:CS,T2 / GBE: IE,NO / GRC: NE,NO; EF:NA; MA:NA / IRL: NE,NO; EF:CS,D; MA:T1,T2 / ITA: NE,NO; EF:CS,D; MA:T1 / LUX: NE,NO; EF:NA; MA:NA / NLD: -17,9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5</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14,07; EF:CS; MA:CS,T2 / GBE: IE,NO / GRC: NE,NO; EF:NA; MA:NA / IRL: NO; EF:CS,D; MA:T1,T2 / ITA: NE,NO; EF:CS,D; MA:T1 / LUX: NE,NO; EF:NA; MA:NA / NLD: -17,9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3</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05,39; EF:CS; MA:CS,T2 / GBE: IE / GRC: NE; EF:NA; MA:NA / IRL: NO; EF:D, CS; MA:T1,T2 / ITA: NO; EF:NA; MA:NA / LUX: NE; EF:NA; MA:NA; COMM / NLD: -17,95;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68;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13,39; EF:CS; MA:T1,T3 / BEL: NE; EF:NA; MA:NA; COMM / DEU: -440,18 / DNK: NE; EF:NA; MA:NA / ESP: NE,NO; EF:NA; MA:NA / FIN: NE; EF:NA; MA:NA / FRK: -63,14 / GBE: -1768,23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7</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36,93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13,39; EF:CS; MA:T1,T3 / BEL: NE; EF:NA; MA:NA; COMM / DEU: -3,25 / DNK: NE; EF:NA; MA:NA / ESP: NE,NO; EF:NA; MA:NA / FIN: NE; EF:NA; MA:NA / FRK: -63,14 / GBE: -1768,23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2</xdr:colOff>
                <xdr:row>11</xdr:row>
                <xdr:rowOff>8</xdr:rowOff>
              </xdr:to>
            </anchor>
          </commentPr>
        </mc:Choice>
        <mc:Fallback/>
      </mc:AlternateContent>
    </comment>
    <comment ref="M13" authorId="0">
      <text>
        <r>
          <rPr>
            <b val="true"/>
            <sz val="8"/>
            <color rgb="FF000000"/>
            <rFont val="Tahoma"/>
            <family val="2"/>
          </rPr>
          <t xml:space="preserve">AUT: -100,34; EF:CS; MA:T1,T3 / BEL: NE; EF:NA; MA:NA; COMM / DEU: -0,1168 / DNK: NE; EF:NA; MA:NA; COMM / ESP: NO; EF:NA; MA:NA / FIN: NE; EF:NA; MA:NA; COMM / FRK: -63,14 / GBE: -34,91;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0</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47,45;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40</xdr:colOff>
                <xdr:row>13</xdr:row>
                <xdr:rowOff>8</xdr:rowOff>
              </xdr:to>
            </anchor>
          </commentPr>
        </mc:Choice>
        <mc:Fallback/>
      </mc:AlternateContent>
    </comment>
    <comment ref="M15" authorId="0">
      <text>
        <r>
          <rPr>
            <b val="true"/>
            <sz val="8"/>
            <color rgb="FF000000"/>
            <rFont val="Tahoma"/>
            <family val="2"/>
          </rPr>
          <t xml:space="preserve">AUT: -65,52 / BEL: NE; EF:NA; MA:NA; COMM / DEU: -0,7963 / DNK: NE; EF:NA; MA:NA; COMM / ESP: NO; EF:NA; MA:NA / FIN: NE; EF:NA; MA:NA; COMM / FRK: NO; EF:NA; MA:NA / GBE: -1485,87;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42</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47,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587,55; EF:CS; MA:T1,T3 / BEL: NE; EF:NA; MA:NA; COMM / DEU: 1844,56 / DNK: NE; EF:NA; MA:NA / ESP: NE,NO; EF:NA; MA:NA / FIN: IE,NE; EF:NA; MA:NA / FRK: 4078,65; EF:CS; MA:CS,T2 / GBE: 6580,49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29</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602,06 / DNK: NE; EF:NA; MA:NA / ESP: NE; EF:NA; MA:NA / FIN: NE; EF:NA; MA:NA / FRK: NO; EF:NA; MA:NA / GBE: NO; EF:NA; MA:NA / GRC: NE,NO; EF:NA; MA:NA / IRL: NE,NO; EF:NA; MA:NA / ITA: NE; EF:NA; MA:NA; COMM / LUX: NE; EF:NA; MA:NA / NLD: NE; EF:NA; MA:NA / PRT: 5,36; EF:CS,D; MA:D,T2 / SWE: 18,5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0</xdr:colOff>
                <xdr:row>10</xdr:row>
                <xdr:rowOff>8</xdr:rowOff>
              </xdr:to>
            </anchor>
          </commentPr>
        </mc:Choice>
        <mc:Fallback/>
      </mc:AlternateContent>
    </comment>
    <comment ref="N12" authorId="0">
      <text>
        <r>
          <rPr>
            <b val="true"/>
            <sz val="8"/>
            <color rgb="FF000000"/>
            <rFont val="Tahoma"/>
            <family val="2"/>
          </rPr>
          <t xml:space="preserve">AUT: 587,55; EF:CS; MA:T1,T3 / BEL: NE; EF:NA; MA:NA; COMM / DEU: 242,50 / DNK: NE; EF:NA; MA:NA / ESP: NE,NO; EF:NA; MA:NA / FIN: IE,NE; EF:NA; MA:NA / FRK: 4078,65; EF:CS; MA:CS,T2 / GBE: 6580,49 / GRC: NE,NO; EF:NA; MA:NA / IRL: 23,12; EF:CS,D; MA:T1,T2 / ITA: 2144,67; EF:CS,D; MA:T1 / LUX: NE,NO; EF:NA; MA:NA / NLD: 253,11 / PRT: 1108,29; EF:CS,D; MA:D,T2 / SWE: -15,22;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6</xdr:colOff>
                <xdr:row>11</xdr:row>
                <xdr:rowOff>8</xdr:rowOff>
              </xdr:to>
            </anchor>
          </commentPr>
        </mc:Choice>
        <mc:Fallback/>
      </mc:AlternateContent>
    </comment>
    <comment ref="N13" authorId="0">
      <text>
        <r>
          <rPr>
            <b val="true"/>
            <sz val="8"/>
            <color rgb="FF000000"/>
            <rFont val="Tahoma"/>
            <family val="2"/>
          </rPr>
          <t xml:space="preserve">AUT: 372,73; EF:CS; MA:T1,T3 / BEL: NE; EF:NA; MA:NA; COMM / DEU: 418,96 / DNK: NE; EF:NA; MA:NA / ESP: NO; EF:NA; MA:NA / FIN: IE,NE; EF:NA; MA:NA / FRK: 4046,83; EF:CS; MA:CS,T2 / GBE: 275,54; EF:CS; MA:CS,T3 / GRC: NE; EF:NA; MA:NA / IRL: 9,44; EF:CS,D; MA:T1,T2 / ITA: NO; EF:NA; MA:NA / LUX: NE; EF:NA; MA:NA / NLD: 253,11 / PRT: 637,65; EF:CS,D; MA:D,T2 / SWE: -9,17;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29</xdr:colOff>
                <xdr:row>12</xdr:row>
                <xdr:rowOff>8</xdr:rowOff>
              </xdr:to>
            </anchor>
          </commentPr>
        </mc:Choice>
        <mc:Fallback/>
      </mc:AlternateContent>
    </comment>
    <comment ref="N14" authorId="0">
      <text>
        <r>
          <rPr>
            <b val="true"/>
            <sz val="8"/>
            <color rgb="FF000000"/>
            <rFont val="Tahoma"/>
            <family val="2"/>
          </rPr>
          <t xml:space="preserve">AUT: -102,71 / BEL: NE; EF:NA; MA:NA; COMM / DEU: -149,38 / DNK: NE; EF:NA; MA:NA / ESP: NE; EF:NA; MA:NA / FIN: NE; EF:NA; MA:NA / FRK: NO; EF:NA; MA:NA / GBE: 895,71; EF:CS; MA:CS,T3 / GRC: NE,NO; EF:NA; MA:NA / IRL: 0,8995; EF:D; MA:T1 / ITA: NE,NO; EF:NA; MA:NA / LUX: NE; EF:NA; MA:NA / NLD: NE; EF:NA; MA:NA / PRT: 403,47; EF:CS,D; MA:D,T2 / SWE: -0,9167;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1</xdr:colOff>
                <xdr:row>13</xdr:row>
                <xdr:rowOff>8</xdr:rowOff>
              </xdr:to>
            </anchor>
          </commentPr>
        </mc:Choice>
        <mc:Fallback/>
      </mc:AlternateContent>
    </comment>
    <comment ref="N15" authorId="0">
      <text>
        <r>
          <rPr>
            <b val="true"/>
            <sz val="8"/>
            <color rgb="FF000000"/>
            <rFont val="Tahoma"/>
            <family val="2"/>
          </rPr>
          <t xml:space="preserve">AUT: 203,00 / BEL: NE; EF:NA; MA:NA; COMM / DEU: -30,58 / DNK: NE; EF:NA; MA:NA / ESP: NO; EF:NA; MA:NA / FIN: NE; EF:NA; MA:NA / FRK: 31,81; EF:CS; MA:CS,T2 / GBE: 5409,25; EF:CS; MA:CS,T3 / GRC: NE,NO; EF:NA; MA:NA / IRL: 12,00; EF:D; MA:T1 / ITA: 2144,67; EF:CS,D; MA:T1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0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114,53 / BEL: NE; EF:NA; MA:NA; COMM / DEU: -0,8067 / DNK: NE; EF:NA; MA:NA / ESP: NE; EF:NA; MA:NA / FIN: NE; EF:NA; MA:NA / FRK: NO; EF:NA; MA:NA / GBE: NO; EF:NA; MA:NA / GRC: NE,NO; EF:NA; MA:NA / IRL: 0,7832;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6,06 / BEL: NE; EF:NA; MA:NA; COMM / DEU: 151,30 / DNK: NE; EF:NA; MA:NA / ESP: 10149,90 / FIN: 1225,50 / FRK: 1498,30 / GBE: NE,NO; EF:NA; MA:NA / GRC: 265,28 / IRL: 866,94 / ITA: 887,49 / LUX: 2419,28 / NLD: 38,54 / PRT: 587,25 / SWE: 4433,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5</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9,62 / DNK: NE; EF:NA; MA:NA / ESP: 10149,90 / FIN: 1225,50 / FRK: NO; EF:NA; MA:NA / GBE: NE; EF:NA; MA:NA / GRC: 265,28 / IRL: 857,73 / ITA: 887,49 / LUX: 2418,69 / NLD: 38,20 / PRT: 565,85 / SWE: 4305,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7</xdr:colOff>
                <xdr:row>10</xdr:row>
                <xdr:rowOff>8</xdr:rowOff>
              </xdr:to>
            </anchor>
          </commentPr>
        </mc:Choice>
        <mc:Fallback/>
      </mc:AlternateContent>
    </comment>
    <comment ref="C12" authorId="0">
      <text>
        <r>
          <rPr>
            <b val="true"/>
            <sz val="8"/>
            <color rgb="FF000000"/>
            <rFont val="Tahoma"/>
            <family val="2"/>
          </rPr>
          <t xml:space="preserve">AUT: 36,06 / BEL: NE; EF:NA; MA:NA; COMM / DEU: 1,68 / DNK: NE; EF:NA; MA:NA / ESP: NO; EF:NA; MA:NA / FIN: IE; EF:NA; MA:NA / FRK: 1498,30 / GBE: NO; EF:NA; MA:NA / GRC: NE,NO; EF:NA; MA:NA / IRL: 9,21 / ITA: NO; EF:NA; MA:NA / LUX: 0,5936 / NLD: 0,3450 / PRT: 21,40 / SWE: 128,2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0</xdr:colOff>
                <xdr:row>11</xdr:row>
                <xdr:rowOff>8</xdr:rowOff>
              </xdr:to>
            </anchor>
          </commentPr>
        </mc:Choice>
        <mc:Fallback/>
      </mc:AlternateContent>
    </comment>
    <comment ref="C13" authorId="0">
      <text>
        <r>
          <rPr>
            <b val="true"/>
            <sz val="8"/>
            <color rgb="FF000000"/>
            <rFont val="Tahoma"/>
            <family val="2"/>
          </rPr>
          <t xml:space="preserve">AUT: 36,06 / BEL: NE; EF:NA; MA:NA; COMM / DEU: 0,0352 / DNK: NE; EF:NA; MA:NA / ESP: NO; EF:NA; MA:NA / FIN: IE; EF:NA; MA:NA; COMM / FRK: 320,98 / GBE: NO; EF:NA; MA:NA / GRC: NO; EF:NA; MA:NA / IRL: NO; EF:NA; MA:NA / ITA: NO; EF:NA; MA:NA / LUX: NO; EF:NA; MA:NA / NLD: 0,0578 / PRT: 12,03 / SWE: 46,9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5</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77,32 / GBE: NO; EF:NA; MA:NA / GRC: NE; EF:NA; MA:NA / IRL: 9,21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3</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76,6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37; EF:CS; MA:D,T2 / DNK: NE; EF:NA; MA:NA / ESP: NO; EF:NA; MA:NA / FIN: NA,NE; EF:NA; MA:NA / FRK: -85,52 / GBE: NO; EF:NA; MA:NA / GRC: NE,NO; EF:NA; MA:NA / IRL: NO; EF:NA; MA:NA / ITA: NO; EF:NA; MA:NA / LUX: NE,NO; EF:NA; MA:NA / NLD: -4,12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22</xdr:colOff>
                <xdr:row>9</xdr:row>
                <xdr:rowOff>9</xdr:rowOff>
              </xdr:to>
            </anchor>
          </commentPr>
        </mc:Choice>
        <mc:Fallback/>
      </mc:AlternateContent>
    </comment>
    <comment ref="J12" authorId="0">
      <text>
        <r>
          <rPr>
            <b val="true"/>
            <sz val="8"/>
            <color rgb="FF000000"/>
            <rFont val="Tahoma"/>
            <family val="2"/>
          </rPr>
          <t xml:space="preserve">AUT: -23,10 / BEL: NE; EF:NA; MA:NA; COMM / DEU: -5,37; EF:CS; MA:D,T2 / DNK: NE; EF:NA; MA:NA / ESP: NO; EF:NA; MA:NA / FIN: NA,NE; EF:NA; MA:NA / FRK: -85,52 / GBE: NO; EF:NA; MA:NA / GRC: NE,NO; EF:NA; MA:NA / IRL: NO; EF:NA; MA:NA / ITA: NO; EF:NA; MA:NA / LUX: NE,NO; EF:NA; MA:NA / NLD: -4,12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22</xdr:colOff>
                <xdr:row>11</xdr:row>
                <xdr:rowOff>8</xdr:rowOff>
              </xdr:to>
            </anchor>
          </commentPr>
        </mc:Choice>
        <mc:Fallback/>
      </mc:AlternateContent>
    </comment>
    <comment ref="J13" authorId="0">
      <text>
        <r>
          <rPr>
            <b val="true"/>
            <sz val="8"/>
            <color rgb="FF000000"/>
            <rFont val="Tahoma"/>
            <family val="2"/>
          </rPr>
          <t xml:space="preserve">AUT: -23,10 / BEL: NE; EF:NA; MA:NA; COMM / DEU: -3,58; EF:CS; MA:D,T2 / DNK: NE; EF:NA; MA:NA; COMM / ESP: NO; EF:NA; MA:NA / FIN: NE; EF:NA; MA:NA; COMM / FRK: -85,52 / GBE: NO; EF:NA; MA:NA / GRC: NO; EF:NA; MA:NA / IRL: NO; EF:NA; MA:NA / ITA: NO; EF:NA; MA:NA / LUX: NO; EF:NA; MA:NA / NLD: -4,12;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5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730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58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35; EF:CS; MA:D,T2 / DNK: NE; EF:NA; MA:NA / ESP: NO; EF:NA; MA:NA / FIN: NA,NE; EF:NA; MA:NA / FRK: -85,52 / GBE: NO; EF:NA; MA:NA / GRC: NE,NO; EF:NA; MA:NA / IRL: NO; EF:NA; MA:NA / ITA: NO; EF:NA; MA:NA / LUX: NE,NO; EF:NA; MA:NA / NLD: -4,12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0</xdr:colOff>
                <xdr:row>9</xdr:row>
                <xdr:rowOff>9</xdr:rowOff>
              </xdr:to>
            </anchor>
          </commentPr>
        </mc:Choice>
        <mc:Fallback/>
      </mc:AlternateContent>
    </comment>
    <comment ref="K12" authorId="0">
      <text>
        <r>
          <rPr>
            <b val="true"/>
            <sz val="8"/>
            <color rgb="FF000000"/>
            <rFont val="Tahoma"/>
            <family val="2"/>
          </rPr>
          <t xml:space="preserve">AUT: -23,10 / BEL: NE; EF:NA; MA:NA; COMM / DEU: -5,35; EF:CS; MA:D,T2 / DNK: NE; EF:NA; MA:NA / ESP: NO; EF:NA; MA:NA / FIN: NA,NE; EF:NA; MA:NA / FRK: -85,52 / GBE: NO; EF:NA; MA:NA / GRC: NE,NO; EF:NA; MA:NA / IRL: NO; EF:NA; MA:NA / ITA: NO; EF:NA; MA:NA / LUX: NE,NO; EF:NA; MA:NA / NLD: -4,12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0</xdr:colOff>
                <xdr:row>11</xdr:row>
                <xdr:rowOff>8</xdr:rowOff>
              </xdr:to>
            </anchor>
          </commentPr>
        </mc:Choice>
        <mc:Fallback/>
      </mc:AlternateContent>
    </comment>
    <comment ref="K13" authorId="0">
      <text>
        <r>
          <rPr>
            <b val="true"/>
            <sz val="8"/>
            <color rgb="FF000000"/>
            <rFont val="Tahoma"/>
            <family val="2"/>
          </rPr>
          <t xml:space="preserve">AUT: -23,10 / BEL: NE; EF:NA; MA:NA; COMM / DEU: -3,58; EF:CS; MA:D,T2 / DNK: NE; EF:NA; MA:NA / ESP: NO; EF:NA; MA:NA / FIN: NE; EF:NA; MA:NA / FRK: -85,52 / GBE: NO; EF:NA; MA:NA / GRC: NO; EF:NA; MA:NA / IRL: NO; EF:NA; MA:NA / ITA: NO; EF:NA; MA:NA / LUX: NO; EF:NA; MA:NA / NLD: -4,12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43</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730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46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28,79; EF:CS; MA:CS,T2 / GBE: NO; EF:NA; MA:NA / GRC: NO; EF:NA; MA:NA / IRL: NO / ITA: NO; EF:NA; MA:NA / LUX: NE,NO; EF:NA; MA:NA / NLD: -1,7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8</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28,79; EF:CS; MA:CS,T2 / GBE: NO; EF:NA; MA:NA / GRC: NO; EF:NA; MA:NA / IRL: NO / ITA: NO; EF:NA; MA:NA / LUX: NE,NO; EF:NA; MA:NA / NLD: -1,7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6,30; EF:CS; MA:CS,T2 / GBE: NO; EF:NA; MA:NA / GRC: NO; EF:NA; MA:NA / IRL: NO; EF:NA; MA:NA / ITA: NO; EF:NA; MA:NA / LUX: NO; EF:NA; MA:NA / NLD: -1,78;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2,50;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44,27; EF:CS; MA:T1,T3 / BEL: NE; EF:NA; MA:NA; COMM / DEU: NO; EF:NA; MA:NA / DNK: NE; EF:NA; MA:NA / ESP: NO; EF:NA; MA:NA / FIN: NA,NE; EF:NA; MA:NA / FRK: NO; EF:NA; MA:NA / GBE: NO; EF:NA; MA:NA / GRC: NE,NO; EF:NA; MA:NA / IRL: 1,53;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35</xdr:colOff>
                <xdr:row>9</xdr:row>
                <xdr:rowOff>9</xdr:rowOff>
              </xdr:to>
            </anchor>
          </commentPr>
        </mc:Choice>
        <mc:Fallback/>
      </mc:AlternateContent>
    </comment>
    <comment ref="M12" authorId="0">
      <text>
        <r>
          <rPr>
            <b val="true"/>
            <sz val="8"/>
            <color rgb="FF000000"/>
            <rFont val="Tahoma"/>
            <family val="2"/>
          </rPr>
          <t xml:space="preserve">AUT: -144,27; EF:CS; MA:T1,T3 / BEL: NE; EF:NA; MA:NA; COMM / DEU: NO; EF:NA; MA:NA / DNK: NE; EF:NA; MA:NA / ESP: NO; EF:NA; MA:NA / FIN: NA,NE; EF:NA; MA:NA / FRK: NO; EF:NA; MA:NA / GBE: NO; EF:NA; MA:NA / GRC: NE,NO; EF:NA; MA:NA / IRL: 1,53;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35</xdr:colOff>
                <xdr:row>11</xdr:row>
                <xdr:rowOff>8</xdr:rowOff>
              </xdr:to>
            </anchor>
          </commentPr>
        </mc:Choice>
        <mc:Fallback/>
      </mc:AlternateContent>
    </comment>
    <comment ref="M13" authorId="0">
      <text>
        <r>
          <rPr>
            <b val="true"/>
            <sz val="8"/>
            <color rgb="FF000000"/>
            <rFont val="Tahoma"/>
            <family val="2"/>
          </rPr>
          <t xml:space="preserve">AUT: -144,27;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1,53;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7</xdr:col>
                <xdr:colOff>52</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613,68; EF:CS; MA:T1,T3 / BEL: NE; EF:NA; MA:NA; COMM / DEU: 19,63; EF:CS; MA:D,T2 / DNK: NE; EF:NA; MA:NA / ESP: NO; EF:NA; MA:NA / FIN: NA,NE; EF:NA; MA:NA / FRK: 419,17; EF:CS; MA:CS,T2 / GBE: NO; EF:NA; MA:NA / GRC: NE,NO; EF:NA; MA:NA / IRL: -5,59; EF:D; MA:T1 / ITA: NO; EF:NA; MA:NA / LUX: NE,NO; EF:NA; MA:NA / NLD: 21,66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19</xdr:colOff>
                <xdr:row>9</xdr:row>
                <xdr:rowOff>9</xdr:rowOff>
              </xdr:to>
            </anchor>
          </commentPr>
        </mc:Choice>
        <mc:Fallback/>
      </mc:AlternateContent>
    </comment>
    <comment ref="N12" authorId="0">
      <text>
        <r>
          <rPr>
            <b val="true"/>
            <sz val="8"/>
            <color rgb="FF000000"/>
            <rFont val="Tahoma"/>
            <family val="2"/>
          </rPr>
          <t xml:space="preserve">AUT: 613,68; EF:CS; MA:T1,T3 / BEL: NE; EF:NA; MA:NA; COMM / DEU: 19,63; EF:CS; MA:D,T2 / DNK: NE; EF:NA; MA:NA / ESP: NO; EF:NA; MA:NA / FIN: NA,NE; EF:NA; MA:NA / FRK: 419,17; EF:CS; MA:CS,T2 / GBE: NO; EF:NA; MA:NA / GRC: NE,NO; EF:NA; MA:NA / IRL: -5,59; EF:D; MA:T1 / ITA: NO; EF:NA; MA:NA / LUX: NE,NO; EF:NA; MA:NA / NLD: 21,66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9</xdr:colOff>
                <xdr:row>11</xdr:row>
                <xdr:rowOff>8</xdr:rowOff>
              </xdr:to>
            </anchor>
          </commentPr>
        </mc:Choice>
        <mc:Fallback/>
      </mc:AlternateContent>
    </comment>
    <comment ref="N13" authorId="0">
      <text>
        <r>
          <rPr>
            <b val="true"/>
            <sz val="8"/>
            <color rgb="FF000000"/>
            <rFont val="Tahoma"/>
            <family val="2"/>
          </rPr>
          <t xml:space="preserve">AUT: 613,68; EF:CS; MA:T1,T3 / BEL: NE; EF:NA; MA:NA; COMM / DEU: 13,11; EF:CS; MA:D,T2 / DNK: NE; EF:NA; MA:NA / ESP: NO; EF:NA; MA:NA / FIN: NE; EF:NA; MA:NA / FRK: 373,34; EF:CS; MA:CS,T2 / GBE: NO; EF:NA; MA:NA / GRC: NO; EF:NA; MA:NA / IRL: NO; EF:NA; MA:NA / ITA: NO; EF:NA; MA:NA / LUX: NO; EF:NA; MA:NA / NLD: 21,66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2,68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47 / DNK: NE; EF:NA; MA:NA / ESP: NO; EF:NA; MA:NA / FIN: NA,NE; EF:NA; MA:NA / FRK: 45,83; EF:CS; MA:CS,T2 / GBE: NO; EF:NA; MA:NA / GRC: NE,NO; EF:NA; MA:NA / IRL: -5,59;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2,21 / FRK: NA,NO; EF:NA; MA:NA / GBE: 0,8205 / GRC: IE,NO; EF:NA; MA:NA / IRL: IE; EF:NA; MA:NA / ITA: NA,NO; EF:NA; MA:NA / LUX: NE,NO; EF:NA; MA:NA / NLD: NE,NO; EF:NA; MA:NA / PRT: IE,NO;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2,21 / FRK: NO; EF:NA; MA:NA / GBE: 0,8205 / GRC: IE,NO; EF:NA; MA:NA / IRL: IE; EF:NA; MA:NA; COMM / ITA: NO; EF:NA; MA:NA / LUX: NE,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2,21 / FRK: NO; EF:NA; MA:NA / GBE: NO; EF:NA; MA:NA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8205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433; EF:D; MA:T1 / FRK: NA,NO; EF:NA; MA:NA / GBE: 0,0103; EF:CS; MA:T1 / GRC: IE,NO; EF:NA; MA:NA / IRL: IE; EF:NA; MA:NA / ITA: NA,NO; EF:NA; MA:NA / LUX: NE,NO; EF:NA; MA:NA / NLD: NE,NO; EF:NA; MA:NA / PRT: IE,NO; EF:NA; MA:NA / SWE: 0,050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433; EF:D; MA:T1 / FRK: NO; EF:NA; MA:NA / GBE: 0,0103; EF:CS; MA:T1 / GRC: IE,NO; EF:NA; MA:NA / IRL: IE; EF:NA; MA:NA; COMM / ITA: NO; EF:NA; MA:NA / LUX: NE,NO; EF:NA; MA:NA / NLD: NO; EF:NA; MA:NA / PRT: IE; EF:NA; MA:NA / SWE: 0,050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433; EF:D; MA:T1 / FRK: NO; EF:NA; MA:NA / GBE: NO; EF:NA; MA:NA / GRC: NO; EF:NA; MA:NA / IRL: IE; EF:NA; MA:NA; COMM / ITA: NO; EF:NA; MA:NA / LUX: NO; EF:NA; MA:NA / NLD: NO; EF:NA; MA:NA / PRT: IE; EF:NA; MA:NA; COMM / SWE: 0,050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103;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94,30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91,18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3,1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4 / ESP: NO; EF:NA; MA:NA / FIN: 80,94 / FRK: 0,0000 / GBE: IE; EF:NA; MA:NA / GRC: 0,0000 / IRL: 67,0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4 / ESP: NO; EF:NA; MA:NA / FIN: 80,94; COMM / FRK: 0,0000 / GBE: IE; EF:NA; MA:NA / GRC: 0,0000 / IRL: 67,0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350; EF:CS; MA:D / FRK: NA,NO; EF:NA; MA:NA / GBE: IE,NE; EF:NA; MA:NA / GRC: NO; EF:NA; MA:NA / IRL: 0,0566;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61;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58;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3;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350; EF:CS; MA:D / FRK: 0,0000; EF:CS; MA:CR,T2 / GBE: IE; EF:NA; MA:NA / GRC: 0,0000 / IRL: 0,0105;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350; EF:CS; MA:D / FRK: 0,0000 / GBE: IE; EF:NA; MA:NA; COMM / GRC: 0,0000 / IRL: 0,0105;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79; EF:CS; MA:T1 / ESP: NO; EF:NA; MA:NA / FIN: 5,82;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79; EF:CS; MA:T1 / ESP: NO; EF:NA; MA:NA / FIN: 5,82;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79; EF:CS; MA:T1 / ESP: NO; EF:NA; MA:NA / FIN: 5,82;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9,55 / BEL: NE; EF:NA; MA:NA; COMM / DEU: 7,48 / DNK: NA,NO; EF:NA; MA:NA / ESP: NO; EF:NA; MA:NA / FIN: NE; EF:NA; MA:NA / FRK: 5800,06 / GBE: NE; EF:NA; MA:NA / GRC: NO; EF:NA; MA:NA / IRL: 20,54 / ITA: 68,24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15</xdr:colOff>
                <xdr:row>8</xdr:row>
                <xdr:rowOff>9</xdr:rowOff>
              </xdr:to>
            </anchor>
          </commentPr>
        </mc:Choice>
        <mc:Fallback/>
      </mc:AlternateContent>
    </comment>
    <comment ref="B10" authorId="0">
      <text>
        <r>
          <rPr>
            <b val="true"/>
            <sz val="8"/>
            <color rgb="FF000000"/>
            <rFont val="Tahoma"/>
            <family val="2"/>
          </rPr>
          <t xml:space="preserve">AUT: 509,55BEL: NO; EF:NA; MA:NADEU: 31,06DNK: NA,NO; EF:NA; MA:NAESP: 0,0000FIN: NE; EF:NA; MA:NAFRK: 2952,61GBR: NE; EF:NA; MA:NAGRC: NO; EF:NA; MA:NAIRL: 20,54ITA: 68,24LUX: NE; EF:NA; MA:NANLD: NE; EF:NA; MA:NAPRT: 51,58SWE: 40,25</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2"/>
          </rPr>
          <t xml:space="preserve">AUT: 509,55BEL: NO; EF:NA; MA:NADEU: 31,06DNK: NA,NO; EF:NA; MA:NAESP: 0,0000FIN: NE; EF:NA; MA:NAFRK: 2952,61GBR: NE; EF:NA; MA:NAGRC: NO; EF:NA; MA:NAIRL: 20,54ITA: 68,24; COMMLUX: NE; EF:NA; MA:NANLD: NE; EF:NA; MA:NAPRT: 51,58SWE: 40,25</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40,25</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9,55BEL: 0,0000DEU: 31,06DNK: NA,NO; EF:NA; MA:NAESP: 0,0000FIN: NE; EF:NA; MA:NAFRK: 2952,61GBR: NE; EF:NA; MA:NAGRC: NO; EF:NA; MA:NAIRL: 20,54ITA: 68,2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43,62GBR: NE; EF:NA; MA:NAGRC: NO; EF:NA; MA:NAIRL: NO; EF:NA; MA:NAITA: NO; EF:NA; MA:NALUX: NE; EF:NA; MA:NANLD: NE; EF:NA; MA:NAPRT: 21,24SWE: 4,5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4,54</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43,62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9,55BEL: NO; EF:NA; MA:NADEU: 28,18DNK: NA; EF:NA; MA:NAESP: 0,0000FIN: NE; EF:NA; MA:NAFRK: 2708,99GBR: NE; EF:NA; MA:NAGRC: NO; EF:NA; MA:NAIRL: 20,54ITA: 68,24LUX: NE; EF:NA; MA:NANLD: NE; EF:NA; MA:NAPRT: 20,86SWE: 35,7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5,7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9,55BEL: 0,0000DEU: 28,18DNK: NA; EF:NA; MA:NAESP: 0,0000FIN: NE; EF:NA; MA:NA; COMMFRK: 2708,99GBR: NE; EF:NA; MA:NAGRC: NO; EF:NA; MA:NAIRL: 20,54ITA: 68,2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331; EF:CS,D; MA:T1 / BEL: NE; EF:NA; MA:NA; COMM / DEU: 0,1823; EF:CS; MA:CS / DNK: NA; EF:NA; MA:NA / ESP: NO; EF:NA; MA:NA / FIN: NE; EF:NA; MA:NA / FRK: 9,82 / GBE: NE; EF:NA; MA:NA / GRC: NO; EF:NA; MA:NA / IRL: 0,0161; EF:D; MA:D,T1 / ITA: 1,26; EF:D; MA:T1 / LUX: 0,0004; EF:D; MA:T1 / NLD: NE; EF:NA; MA:NA / PRT: 0,0849; EF:CS,D; MA:D,T2 / SWE: 0,161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5</xdr:colOff>
                <xdr:row>8</xdr:row>
                <xdr:rowOff>9</xdr:rowOff>
              </xdr:to>
            </anchor>
          </commentPr>
        </mc:Choice>
        <mc:Fallback/>
      </mc:AlternateContent>
    </comment>
    <comment ref="D10" authorId="0">
      <text>
        <r>
          <rPr>
            <b val="true"/>
            <sz val="8"/>
            <color rgb="FF000000"/>
            <rFont val="Tahoma"/>
            <family val="2"/>
          </rPr>
          <t xml:space="preserve">AUT: 0,8331; EF:CS,D; MA:T1BEL: NO; EF:NA; MA:NADEU: 1,21DNK: NA; EF:NA; MA:NAESP: 0,0000FIN: NE; EF:NA; MA:NAFRK: 4,93GBR: NE; EF:NA; MA:NAGRC: NO; EF:NA; MA:NAIRL: 0,0161; EF:D; MA:D,T1ITA: 0,5170; EF:D; MA:T1LUX: NE; EF:NA; MA:NANLD: NE; EF:NA; MA:NAPRT: 0,0782SWE: 0,15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331; EF:CS,D; MA:T1BEL: NO; EF:NA; MA:NADEU: 1,21DNK: NA; EF:NA; MA:NAESP: 0,0000FIN: NE; EF:NA; MA:NAFRK: 4,93GBR: NE; EF:NA; MA:NAGRC: NO; EF:NA; MA:NAIRL: 0,0161; EF:D; MA:D,T1ITA: 0,5170; EF:D; MA:T1; COMMLUX: NE; EF:NA; MA:NANLD: NE; EF:NA; MA:NAPRT: 0,0782SWE: 0,15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5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331BEL: 0,0000DEU: 1,21DNK: NA; EF:NA; MA:NAESP: 0,0000FIN: NE; EF:NA; MA:NAFRK: 4,93GBR: NE; EF:NA; MA:NAGRC: NO; EF:NA; MA:NAIRL: 0,0161ITA: 0,5170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4993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4993;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331; EF:D, CS; MA:T1BEL: NODEU: 1,11DNK: NAESP: 0,0000FIN: NEFRK: 4,43GBR: NEGRC: NOIRL: 0,0161; EF:D; MA:D, T1ITA: 0,5170; EF:D; MA:T1LUX: NENLD: NEPRT: 0,0423SWE: 0,14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331BEL: 0,0000DEU: 1,11DNK: NA; EF:NA; MA:NAESP: 0,0000FIN: NE; EF:NA; MA:NA; COMMFRK: 4,43; EF:CS; MA:CR, T2GBR: NE; EF:NA; MA:NAGRC: NO; EF:NA; MA:NAIRL: 0,0161ITA: 0,5170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77,71 / BEL: NE; EF:NA; MA:NA; COMM / DEU: 4336806,97 / DNK: 573300000,00 / ESP: NO; EF:NA; MA:NA / FIN: 949065,00 / FRK: 2680400,21 / GBE: 2329000,00 / GRC: NO; EF:NA; MA:NA / IRL: 694501,00 / ITA: NA,NO; EF:NA; MA:NA / LUX: 4595,00 / NLD: 222579,44 / PRT: NE,NO; EF:NA; MA:NA / SWE: 296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8277,71BEL: NE; EF:NA; MA:NADEU: 3620898,08DNK: 573300,00ESP: 0,0000FIN: 949065,00FRK: 2717148,65GBR: 1178026,42GRC: NO; EF:NA; MA:NAIRL: 72359,51ITA: NO; EF:NA; MA:NALUX: NE; EF:NA; MA:NANLD: NA; EF:NA; MA:NAPRT: NE; EF:NA; MA:NASWE: 2960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8277,71BEL: NE; EF:NA; MA:NADEU: 3620898,08DNK: 573300,00ESP: 0,0000FIN: 675351,00FRK: 2717148,65GBR: 727857,45GRC: NO; EF:NA; MA:NAIRL: 72359,51ITA: NO; EF:NA; MA:NALUX: NE; EF:NA; MA:NA; COMMNLD: NA; EF:NA; MA:NA; COMMPRT: NE; EF:NA; MA:NASWE: 2182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73714,00FRK: NO; EF:NA; MA:NAGBR: 450168,96GRC: NO; EF:NA; MA:NAIRL: NO; EF:NA; MA:NAITA: NO; EF:NA; MA:NALUX: NE; EF:NA; MA:NA; COMMNLD: NA; EF:NA; MA:NA; COMMPRT: NE; EF:NA; MA:NASWE: 778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150973,58 / GRC: NO; EF:NA; MA:NA / IRL: 623097,8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711142,55 / GRC: NO; EF:NA; MA:NA / IRL: 623097,81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439831,04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1,64 / BEL: NE; EF:NA; MA:NA; COMM / DEU: 2921,78; EF:CS; MA:CS / DNK: 252,25; EF:D; MA:T2 / ESP: NO; EF:NA; MA:NA / FIN: 427,62; EF:D; MA:D / FRK: 1181,85; EF:CS; MA:CS,T2 / GBE: 1058,05; EF:CS; MA:CS / GRC: NO; EF:NA; MA:NA / IRL: 305,58; EF:D; MA:T1 / ITA: NA,NO; EF:NA; MA:NA / LUX: 2,02; EF:CS; MA:T1 / NLD: 103,99; EF:D; MA:D / PRT: NE,NO; EF:NA; MA:NA / SWE: 130,8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24</xdr:colOff>
                <xdr:row>8</xdr:row>
                <xdr:rowOff>9</xdr:rowOff>
              </xdr:to>
            </anchor>
          </commentPr>
        </mc:Choice>
        <mc:Fallback/>
      </mc:AlternateContent>
    </comment>
    <comment ref="D10" authorId="0">
      <text>
        <r>
          <rPr>
            <b val="true"/>
            <sz val="8"/>
            <color rgb="FF000000"/>
            <rFont val="Tahoma"/>
            <family val="2"/>
          </rPr>
          <t xml:space="preserve">AUT: 91,64BEL: NE; EF:NA; MA:NADEU: 1593,20; EF:CS,D; MA:CS,T2DNK: 252,25ESP: 0,0000FIN: 427,62; EF:D; MA:DFRK: 1198,02; EF:CS; MA:CS,T2GBR: 535,17; EF:CS; MA:CSGRC: NO; EF:NA; MA:NAIRL: 31,84; EF:D; MA:T1ITA: NO; EF:NA; MA:NALUX: NE; EF:NA; MA:NANLD: NA; EF:NA; MA:NAPRT: NE; EF:NA; MA:NASWE: 130,9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1,64BEL: NE; EF:NA; MA:NADEU: 1593,20; EF:D, CS; MA:T2, CSDNK: 252,25ESP: 0,0000FIN: 297,15; EF:D; MA:DFRK: 1198,02; EF:CS; MA:CS, T2GBR: 320,26; EF:CS; MA:CSGRC: NO; EF:NA; MA:NAIRL: 31,84; EF:D; MA:T1ITA: NO; EF:NA; MA:NALUX: NE; EF:NA; MA:NA; COMMNLD: NA; EF:NA; MA:NA; COMMPRT: NE; EF:NA; MA:NASWE: 96,0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30,47; EF:D; MA:DFRK: NO; EF:NA; MA:NAGBR: 214,91; EF:CS; MA:CSGRC: NO; EF:NA; MA:NAIRL: NO; EF:NA; MA:NAITA: NO; EF:NA; MA:NALUX: NE; EF:NA; MA:NA; COMMNLD: NA; EF:NA; MA:NA; COMMPRT: NE; EF:NA; MA:NASWE: 34,8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522,88; EF:CS; MA:CS / GRC: NO; EF:NA; MA:NA / IRL: 274,16;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12,90; EF:CS; MA:CS / GRC: NO; EF:NA; MA:NA / IRL: 274,16;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09,98;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0,7661; EF:D; MA:T2 / FRK: NA,NO; EF:NA; MA:NA / GBE: 207,82; EF:CS; MA:D / GRC: IE,NA,NO; EF:NA; MA:NA / IRL: 2,88; EF:D; MA:D,T1 / ITA: IE,NA,NO; EF:NA; MA:NA / LUX: NE,NO; EF:NA; MA:NA / NLD: NA,NE,NO; EF:NA; MA:NA / PRT: 473,42; EF:CS,D; MA:CS,T2 / SWE: 5,0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3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0,7661; EF:D; MA:T2 / FRK: NO; EF:NA; MA:NA / GBE: 82,97; EF:CS; MA:D / GRC: IE,NO; EF:NA; MA:NA / IRL: 2,88; EF:D; MA:D,T1 / ITA: IE,NO; EF:NA; MA:NA / LUX: NE,NO; EF:NA; MA:NA / NLD: NE,NO; EF:NA; MA:NA / PRT: 473,42;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0,7661; EF:D; MA:T2 / FRK: NO; EF:NA; MA:NA / GBE: IE,NO; EF:NA; MA:NA / GRC: IE,NO; EF:NA; MA:NA / IRL: 2,88; EF:D; MA:D,T1 / ITA: IE,NO; EF:NA; MA:NA / LUX: NE,NO; EF:NA; MA:NA / NLD: NE,NO; EF:NA; MA:NA / PRT: 473,42;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8</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2,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0</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0,7661; EF:D; MA:T2 / FRK: NO; EF:NA; MA:NA / GBE: IE; EF:NA; MA:NA / GRC: IE; EF:NA; MA:NA; COMM / IRL: 2,88; EF:D; MA:D, T1 / ITA: IE; EF:NA; MA:NA; COMM / LUX: NO; EF:NA; MA:NA / NLD: NE; EF:NA; MA:NA; COMM / PRT: 473,42; EF:CS, D; MA:T2, CS / SWE: 2,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6</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82,9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82,9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6,32; EF:CS; MA:D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63</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6</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50</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6,3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6,3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6,3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6,3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88,5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58; EF:CS,D; MA:T1 / BEL: NE,NO; EF:NA; MA:NA; COMM / DEU: NA,NE,NO; EF:NA; MA:NA / DNK: NA,NO; EF:NA; MA:NA / ESP: 5,84; EF:D; MA:CS / FIN: 0,0354; EF:D; MA:T2 / FRK: 58,63; EF:CS; MA:CS,T2 / GBE: 0,9069; EF:CS; MA:D / GRC: 5,96; EF:D; MA:T1 / IRL: 0,0126; EF:D; MA:D,T1 / ITA: 4,11; EF:D; MA:T1 / LUX: NE,NO; EF:NA; MA:NA / NLD: NA,NE,NO; EF:NA; MA:NA / PRT: 4,76; EF:D; MA:D / SWE: 0,021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6</xdr:colOff>
                <xdr:row>7</xdr:row>
                <xdr:rowOff>8</xdr:rowOff>
              </xdr:to>
            </anchor>
          </commentPr>
        </mc:Choice>
        <mc:Fallback/>
      </mc:AlternateContent>
    </comment>
    <comment ref="I9" authorId="0">
      <text>
        <r>
          <rPr>
            <b val="true"/>
            <sz val="8"/>
            <color rgb="FF000000"/>
            <rFont val="Tahoma"/>
            <family val="2"/>
          </rPr>
          <t xml:space="preserve">AUT: 0,0058; EF:CS,D; MA:T1 / BEL: NE,NO; EF:NA; MA:NA; COMM / DEU: 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0</xdr:colOff>
                <xdr:row>8</xdr:row>
                <xdr:rowOff>9</xdr:rowOff>
              </xdr:to>
            </anchor>
          </commentPr>
        </mc:Choice>
        <mc:Fallback/>
      </mc:AlternateContent>
    </comment>
    <comment ref="I10" authorId="0">
      <text>
        <r>
          <rPr>
            <b val="true"/>
            <sz val="8"/>
            <color rgb="FF000000"/>
            <rFont val="Tahoma"/>
            <family val="2"/>
          </rPr>
          <t xml:space="preserve">AUT: 0,0058; EF:CS,D; MA:T1 / BEL: NE,NO; EF:NA; MA:NA; COMM / DEU: NO; EF:NA; MA:NA / DNK: NO; EF:NA; MA:NA / ESP: 5,84; EF:D; MA:CS / FIN: 0,0354; EF:D; MA:T2 / FRK: 31,74; EF:CS; MA:CS,T2 / GBE: IE,NO; EF:NA; MA:NA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9</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320; EF:D; MA:T2 / FRK: 31,74; EF:CS; MA:CS, T2 / GBE: NO; EF:NA; MA:NA / GRC: NO; EF:NA; MA:NA / IRL: NO; EF:NA; MA:NA / ITA: NO; EF:NA; MA:NA / LUX: NE; EF:NA; MA:NA; COMM / NLD: NO; EF:NA; MA:NA / PRT: NO; EF:NA; MA:NA / SWE: 0,010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58; EF:D, CS; MA:T1 / BEL: NE; EF:NA; MA:NA; COMM / DEU: NO; EF:NA; MA:NA / DNK: NO; EF:NA; MA:NA / ESP: 5,84; EF:D; MA:CS / FIN: 0,0033; EF:D; MA:T2 / FRK: NO; EF:NA; MA:NA / GBE: IE; EF:NA; MA:NA / GRC: 5,61; EF:D; MA:T1 / IRL: 0,0126; EF:D; MA:D, T1 / ITA: 4,11; EF:D; MA:T1 / LUX: NO; EF:NA; MA:NA / NLD: NE; EF:NA; MA:NA; COMM / PRT: 4,76; EF:D; MA:D / SWE: 0,008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56</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362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0</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3621;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0</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87;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87;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7</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59; EF:CS; MA:CS,T2 / GBE: NE,NO; EF:NA; MA:NA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59;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3493; EF:D; MA:T1 / IRL: NO; EF:NA; MA:NA / ITA: NO; EF:NA; MA:NA / LUX: NO; EF:NA; MA:NA / NLD: NE; EF:NA; MA:NA; COMM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7</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08; EF:CS; MA:CS,T2 / GBE: 0,158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0</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08; EF:CS; MA:CS, T2 / GBE: 0,1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2</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08; EF:CS; MA:CS,T2 / GBE: 0,1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4</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08; EF:CS; MA:CS, T2 / GBE: 0,1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0</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995;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995;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995;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995;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995;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13; EF:CS; MA:CS, T2 / GBE: 0,386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0</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1908;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4</xdr:colOff>
                <xdr:row>47</xdr:row>
                <xdr:rowOff>3</xdr:rowOff>
              </xdr:to>
            </anchor>
          </commentPr>
        </mc:Choice>
        <mc:Fallback/>
      </mc:AlternateContent>
    </comment>
    <comment ref="J8" authorId="0">
      <text>
        <r>
          <rPr>
            <b val="true"/>
            <sz val="8"/>
            <color rgb="FF000000"/>
            <rFont val="Tahoma"/>
            <family val="2"/>
          </rPr>
          <t xml:space="preserve">AUT: 0,0001; EF:CS,D; MA:T1 / BEL: NE,NO; EF:NA; MA:NA; COMM / DEU: NA,NE,NO; EF:NA; MA:NA / DNK: NA,NO; EF:NA; MA:NA / ESP: 0,0400; EF:D; MA:CS / FIN: 0,0002; EF:D; MA:T2 / FRK: 0,4341; EF:CS; MA:CR,T2 / GBE: 0,0062; EF:CS; MA:D / GRC: 0,0410; EF:D; MA:T1 / IRL: 0,0001; EF:D; MA:D,T1 / ITA: 0,0282; EF:D; MA:T1 / LUX: NE,NO; EF:NA; MA:NA / NLD: NA,NE,NO; EF:NA; MA:NA / PRT: 0,0327; EF:D; MA:D / SWE: 0,0002;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7</xdr:colOff>
                <xdr:row>7</xdr:row>
                <xdr:rowOff>8</xdr:rowOff>
              </xdr:to>
            </anchor>
          </commentPr>
        </mc:Choice>
        <mc:Fallback/>
      </mc:AlternateContent>
    </comment>
    <comment ref="J9" authorId="0">
      <text>
        <r>
          <rPr>
            <b val="true"/>
            <sz val="8"/>
            <color rgb="FF000000"/>
            <rFont val="Tahoma"/>
            <family val="2"/>
          </rPr>
          <t xml:space="preserve">AUT: 0,0001; EF:CS,D; MA:T1 / BEL: NE,NO; EF:NA; MA:NA; COMM / DEU: NO; EF:NA; MA:NA / DNK: NO; EF:NA; MA:NA / ESP: 0,0400; EF:D; MA:CS / FIN: 0,0002; EF:D; MA:T2 / FRK: 0,2501; EF:CS; MA:CR,T2 / GBE: 0,0025; EF:CS; MA:D / GRC: 0,0386; EF:D; MA:T1 / IRL: 0,0001; EF:D; MA:D,T1 / ITA: 0,0282; EF:D; MA:T1 / LUX: NE,NO; EF:NA; MA:NA / NLD: NE,NO; EF:NA; MA:NA / PRT: 0,032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0,0001; EF:CS,D; MA:T1 / BEL: NE,NO; EF:NA; MA:NA; COMM / DEU: NO; EF:NA; MA:NA / DNK: NO; EF:NA; MA:NA / ESP: 0,0400; EF:D; MA:CS / FIN: 0,0002; EF:D; MA:T2 / FRK: 0,2501; EF:CS; MA:CR,T2 / GBE: IE,NO; EF:NA; MA:NA / GRC: 0,0386; EF:D; MA:T1 / IRL: 0,0001; EF:D; MA:D,T1 / ITA: 0,0282; EF:D; MA:T1 / LUX: NE,NO; EF:NA; MA:NA / NLD: NE,NO; EF:NA; MA:NA / PRT: 0,032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2; EF:D; MA:T2 / FRK: 0,2501; EF:CS; MA:CR, T2 / GBE: NO; EF:NA; MA:NA / GRC: NO; EF:NA; MA:NA / IRL: NO; EF:NA; MA:NA / ITA: NO; EF:NA; MA:NA / LUX: NE; EF:NA; MA:NA; COMM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4</xdr:colOff>
                <xdr:row>10</xdr:row>
                <xdr:rowOff>9</xdr:rowOff>
              </xdr:to>
            </anchor>
          </commentPr>
        </mc:Choice>
        <mc:Fallback/>
      </mc:AlternateContent>
    </comment>
    <comment ref="J12" authorId="0">
      <text>
        <r>
          <rPr>
            <b val="true"/>
            <sz val="8"/>
            <color rgb="FF000000"/>
            <rFont val="Tahoma"/>
            <family val="2"/>
          </rPr>
          <t xml:space="preserve">AUT: 0,0001; EF:D, CS; MA:T1 / BEL: NE; EF:NA; MA:NA; COMM / DEU: NO; EF:NA; MA:NA / DNK: NO; EF:NA; MA:NA / ESP: 0,0400; EF:D; MA:CS / FIN: 0,0000; EF:D; MA:T2 / FRK: NO; EF:NA; MA:NA / GBE: IE; EF:NA; MA:NA / GRC: 0,0386; EF:D; MA:T1 / IRL: 0,0001; EF:D; MA:D, T1 / ITA: 0,0282; EF:D; MA:T1 / LUX: NO; EF:NA; MA:NA / NLD: NE; EF:NA; MA:NA; COMM / PRT: 0,032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4</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25;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25;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7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41;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41;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9</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59; EF:CS; MA:CR,T2 / GBE: NE,NO; EF:NA; MA:NA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6</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5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24;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20</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4;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0</xdr:col>
                <xdr:colOff>66</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4;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1</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4;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4;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29</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1;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37</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1;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5</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1;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7</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1;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3</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1;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3</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43;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3;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0</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24</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9</xdr:colOff>
                <xdr:row>6</xdr:row>
                <xdr:rowOff>9</xdr:rowOff>
              </xdr:to>
            </anchor>
          </commentPr>
        </mc:Choice>
        <mc:Fallback/>
      </mc:AlternateContent>
    </comment>
    <comment ref="C8"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19,61; EF:D, CS; MA:T2 / BEL: 94,32; COMM / DEU: 1106,00; EF:D,CS; MA:T2 / DNK: 56,64; EF:CS; MA:CS / ESP: 333,48; EF:D,CR,CS; MA:T2 / FIN: 86,93; EF:D, CS; MA:T2 / FRK: 274,58; EF:CS; MA:CR, T2 / GBE: 1747,66; EF:CS; MA:T2 / GRC: 20,48; EF:D, CS; MA:T2 / IRL: 46,91; EF:D; MA:T2 / ITA: 609,02; EF:CS; MA:T2 / LUX: 1,81; EF:D; MA:T2 / NLD: 447,78; EF:CS; MA:T2 / PRT: 51,80; EF:CS, D; MA:T2 / SWE: 124,02;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3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9,62; EF:D; MA:T2 / FIN: IE,NO; EF:NA; MA:NA / FRK: 105,43; EF:CS; MA:CR,T2 / GBE: NO; EF:NA; MA:NA / GRC: 81,59; EF:CS,D; MA:T2 / IRL: 18,36; EF:D; MA:T2 / ITA: 153,20;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1327; EF:CR,CS; MA:CS / FIN: 68,23; EF:CS,D; MA:T2 / FRK: NO; EF:NA; MA:NA / GBE: NA; EF:NA; MA:NA / GRC: 1,19;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6,61; EF:CS,D; MA:D / FIN: 0,9724; EF:CS; MA:D / FRK: NE,NO; EF:NA; MA:NA / GBE: NE; EF:NA; MA:NA / GRC: 5,63; EF:D; MA:D / IRL: 0,1829; EF:D; MA:T1 / ITA: 59,94; EF:D; MA:D / LUX: NE,NO; EF:NA; MA:NA / NLD: 0,3350; EF:CS; MA:T2 / PRT: 87,73;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3,19; EF:CS,D; MA:D / BEL: 9,59; COMM / DEU: 10,31; EF:CS,D; MA:D / DNK: 12,03; EF:CS; MA:CS,D / ESP: 53,43; EF:CS,D; MA:D / FIN: 5,59; EF:CS,D; MA:D / FRK: 55,61; EF:CS; MA:CR,T2 / GBE: 37,15; EF:CS; MA:CS / GRC: 85,19; EF:D; MA:D / IRL: 0,7943; EF:D; MA:T1 / ITA: 48,46; EF:D; MA:D / LUX: 0,2288; EF:CS; MA:T1 / NLD: 7,99; EF:CS; MA:T2 / PRT: 41,87;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9</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3375;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7</xdr:colOff>
                <xdr:row>17</xdr:row>
                <xdr:rowOff>9</xdr:rowOff>
              </xdr:to>
            </anchor>
          </commentPr>
        </mc:Choice>
        <mc:Fallback/>
      </mc:AlternateContent>
    </comment>
    <comment ref="C20" authorId="0">
      <text>
        <r>
          <rPr>
            <b val="true"/>
            <sz val="8"/>
            <color rgb="FF000000"/>
            <rFont val="Tahoma"/>
            <family val="2"/>
          </rPr>
          <t xml:space="preserve">AUT: 1,12; EF:CS; MA:CS / BEL: 1,80; COMM / DEU: 21,81; EF:CS; MA:CS / DNK: 0,0001; EF:CR; MA:CR / ESP: 20,77; EF:CR,CS; MA:CR / FIN: 2,04; EF:OTH; MA:OTH / FRK: 2,58; EF:CS; MA:CR / GBE: NA; EF:NA; MA:NA / GRC: NO; EF:NA; MA:NA / IRL: NO; EF:NA; MA:NA / ITA: 0,0576; EF:CS; MA:CS / LUX: 0,1067; EF:D; MA:T1 / NLD: 3,53;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864; EF:CS,D; MA:CS,D / BEL: NE; EF:NA; MA:NA; COMM / DEU: NA; EF:NA; MA:NA; COMM / DNK: IE; EF:NA; MA:NA / ESP: NE; EF:NA; MA:NA / FIN: NE; EF:NA; MA:NA / FRK: 0,2915; EF:CS; MA:CR,T2 / GBE: NE; EF:NA; MA:NA / GRC: NE; EF:NA; MA:NA / IRL: NA,NE; EF:NA; MA:NA / ITA: 0,2336; EF:CR; MA:D / LUX: 0,0001; EF:PS; MA:T1 / NLD: NE; EF:NA; MA:NA / PRT: 0,6609; EF:CR; MA:D / SWE: 0,063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4369 / BEL: 0,9629; COMM / DEU: 7,45; EF:CS,D; MA:D / DNK: 0,2127; EF:CS; MA:CS / ESP: 3,45; EF:D; MA:D / FIN: 0,2890; EF:D; MA:CS,D / FRK: 3,34; EF:CS; MA:CR,T2 / GBE: 3,80; EF:D; MA:D / GRC: 1,16; EF:D; MA:D / IRL: 0,3813; EF:D; MA:T1 / ITA: 5,89; EF:D; MA:D / LUX: 0,0326; EF:D; MA:T1 / NLD: 1,43; EF:D; MA:T2 / PRT: 1,08; EF:D; MA:D / SWE: 0,452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541; EF:CS; MA:CS / BEL: NA; EF:NA; MA:NA; COMM / DEU: 0,7086; EF:CS; MA:CS / DNK: 0,0001; EF:CR; MA:CR / ESP: NE; EF:NA; MA:NA / FIN: 0,1332; EF:OTH; MA:OTH / FRK: 0,3761; EF:CS; MA:CR / GBE: NA; EF:NA; MA:NA / GRC: NO; EF:NA; MA:NA / IRL: NO; EF:NA; MA:NA / ITA: NA; EF:NA; MA:NA / LUX: 0,0080; EF:D; MA:T1 / NLD: 0,1415;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79 / BEL: 1,49; COMM / DEU: 0,0674 / DNK: 0,0021 / ESP: 0,3779 / FIN: IE,NO; EF:NA; MA:NA / FRK: 7,05 / GBE: 1,91 / GRC: NA,NE,NO; EF:NA; MA:NA / IRL: NE,NO; EF:NA; MA:NA / ITA: 12,48 / LUX: NA,NE,NO; EF:NA; MA:NA / NLD: 0,0542 / PRT: 0,0210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1</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91;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199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1</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9</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79 / BEL: 1,49; COMM / DEU: 0,0674 / DNK: IE; EF:NA; MA:NA / ESP: 0,1698 / FIN: IE; EF:NA; MA:NA; COMM / FRK: 7,05 / GBE: 1,91 / GRC: NE; EF:NA; MA:NA / IRL: NO; EF:NA; MA:NA / ITA: 12,48 / LUX: NE; EF:NA; MA:NA; COMM / NLD: IE; EF:NA; MA:NA / PRT: 0,0210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0,0021 / ESP: NE; EF:NA; MA:NA / FIN: NO; EF:NA; MA:NA / FRK: NA; EF:NA; MA:NA / GBE: NA; EF:NA; MA:NA / GRC: NA; EF:NA; MA:NA / IRL: NO; EF:NA; MA:NA / ITA: NA; EF:NA; MA:NA / LUX: NE; EF:NA; MA:NA / NLD: 0,0542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4</xdr:colOff>
                <xdr:row>19</xdr:row>
                <xdr:rowOff>9</xdr:rowOff>
              </xdr:to>
            </anchor>
          </commentPr>
        </mc:Choice>
        <mc:Fallback/>
      </mc:AlternateContent>
    </comment>
    <comment ref="F7" authorId="0">
      <text>
        <r>
          <rPr>
            <b val="true"/>
            <sz val="8"/>
            <color rgb="FF000000"/>
            <rFont val="Tahoma"/>
            <family val="2"/>
          </rPr>
          <t xml:space="preserve">AUT: 8,43 / BEL: 0,8946; COMM / DEU: NE,NO; EF:NA; MA:NA / DNK: 0,0013 / ESP: 4,59 / FIN: IE,NO; EF:NA; MA:NA / FRK: 300,37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3</xdr:colOff>
                <xdr:row>6</xdr:row>
                <xdr:rowOff>9</xdr:rowOff>
              </xdr:to>
            </anchor>
          </commentPr>
        </mc:Choice>
        <mc:Fallback/>
      </mc:AlternateContent>
    </comment>
    <comment ref="F8" authorId="0">
      <text>
        <r>
          <rPr>
            <b val="true"/>
            <sz val="8"/>
            <color rgb="FF000000"/>
            <rFont val="Tahoma"/>
            <family val="2"/>
          </rPr>
          <t xml:space="preserve">AUT: 8,42 / BEL: NA,NO; EF:NA; MA:NA; COMM / DEU: NO; EF:NA; MA:NA / DNK: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8,42 / BEL: NA; EF:NA; MA:NA; COMM / DEU: NO; EF:NA; MA:NA / DNK: NA; EF:NA; MA:NA / ESP: 0,1674;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3,7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5</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4 / BEL: 0,8946; COMM / DEU: NE; EF:NA; MA:NA; COMM / DNK: IE; EF:NA; MA:NA / ESP: 0,7079 / FIN: IE; EF:NA; MA:NA; COMM / FRK: 300,37 / GBE: 23,45 / GRC: NE; EF:NA; MA:NA / IRL: NO; EF:NA; MA:NA / ITA: 245,38 / LUX: NE; EF:NA; MA:NA; COMM / NLD: IE; EF:NA; MA:NA / PRT: 0,0175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0,0013 / ESP: NE; EF:NA; MA:NA / FIN: NO; EF:NA; MA:NA / FRK: NA; EF:NA; MA:NA / GBE: NA; EF:NA; MA:NA / GRC: NA; EF:NA; MA:NA / IRL: NO; EF:NA; MA:NA / ITA: NA; EF:NA; MA:NA / LUX: NE; EF:NA; MA:NA / NLD: 0,0121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0</xdr:colOff>
                <xdr:row>19</xdr:row>
                <xdr:rowOff>9</xdr:rowOff>
              </xdr:to>
            </anchor>
          </commentPr>
        </mc:Choice>
        <mc:Fallback/>
      </mc:AlternateContent>
    </comment>
    <comment ref="G7" authorId="0">
      <text>
        <r>
          <rPr>
            <b val="true"/>
            <sz val="8"/>
            <color rgb="FF000000"/>
            <rFont val="Tahoma"/>
            <family val="2"/>
          </rPr>
          <t xml:space="preserve">AUT: 0,1140 / BEL: 1,42; COMM / DEU: IE,NE,NO; EF:NA; MA:NA / DNK: 0,0001 / ESP: 15,61 / FIN: 0,5083 / FRK: 17,18 / GBE: 24,15 / GRC: NA,NE,NO; EF:NA; MA:NA / IRL: NE,NO; EF:NA; MA:NA / ITA: 24,62 / LUX: NA,NE,NO; EF:NA; MA:NA / NLD: 1,47 / PRT: 6,18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115 / BEL: 1,35; COMM / DEU: IE,NO; EF:NA; MA:NA; COMM / DNK: NA,NO; EF:NA; MA:NA / ESP: 1,19 / FIN: 0,2096 / FRK: 3,80 / GBE: 17,48 / GRC: NA,NE,NO; EF:NA; MA:NA / IRL: NE; EF:NA; MA:NA / ITA: 10,04 / LUX: NA,NE,NO; EF:NA; MA:NA / NLD: 1,14 / PRT: 5,6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5</xdr:colOff>
                <xdr:row>7</xdr:row>
                <xdr:rowOff>9</xdr:rowOff>
              </xdr:to>
            </anchor>
          </commentPr>
        </mc:Choice>
        <mc:Fallback/>
      </mc:AlternateContent>
    </comment>
    <comment ref="G9" authorId="0">
      <text>
        <r>
          <rPr>
            <b val="true"/>
            <sz val="8"/>
            <color rgb="FF000000"/>
            <rFont val="Tahoma"/>
            <family val="2"/>
          </rPr>
          <t xml:space="preserve">AUT: 0,1115 / BEL: 1,35; COMM / DEU: IE; EF:NA; MA:NA; COMM / DNK: NA; EF:NA; MA:NA / ESP: NA; EF:NA; MA:NA; COMM / FIN: 0,1174 / FRK: 2,75 / GBE: 17,48 / GRC: NE; EF:NA; MA:NA / IRL: NE; EF:NA; MA:NA / ITA: 8,02 / LUX: NE; EF:NA; MA:NA; COMM / NLD: 1,14 / PRT: 1,50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05 / GBE: NO; EF:NA; MA:NA / GRC: NE; EF:NA; MA:NA / IRL: NE; EF:NA; MA:NA / ITA: 2,02 / LUX: NO; EF:NA; MA:NA / NLD: NO; EF:NA; MA:NA / PRT: 1,64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1,19 / FIN: 0,0922 / FRK: NO; EF:NA; MA:NA / GBE: NA; EF:NA; MA:NA / GRC: NA,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50 / FRK: 2,86 / GBE: NA,NE; EF:NA; MA:NA / GRC: NA,NE; EF:NA; MA:NA / IRL: NE; EF:NA; MA:NA / ITA: NA; EF:NA; MA:NA / LUX: NA,NE; EF:NA; MA:NA / NLD: NO; EF:NA; MA:NA / PRT: 0,433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69 / FRK: 2,86 / GBE: NE; EF:NA; MA:NA / GRC: NE; EF:NA; MA:NA / IRL: NE; EF:NA; MA:NA / ITA: NA; EF:NA; MA:NA / LUX: NE; EF:NA; MA:NA; COMM / NLD: NO; EF:NA; MA:NA / PRT: 0,2658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82 / FRK: NO; EF:NA; MA:NA / GBE: NE; EF:NA; MA:NA / GRC: NE; EF:NA; MA:NA / IRL: NE; EF:NA; MA:NA / ITA: NA; EF:NA; MA:NA / LUX: NE; EF:NA; MA:NA; COMM / NLD: NO; EF:NA; MA:NA / PRT: 0,1677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5 / BEL: 0,0503; COMM / DEU: NE; EF:NA; MA:NA; COMM / DNK: IE; EF:NA; MA:NA / ESP: 0,0926 / FIN: IE; EF:NA; MA:NA; COMM / FRK: 10,51 / GBE: 6,67 / GRC: NE; EF:NA; MA:NA / IRL: NO; EF:NA; MA:NA / ITA: 14,48 / LUX: NE; EF:NA; MA:NA; COMM / NLD: IE; EF:NA; MA:NA / PRT: 0,0873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9</xdr:colOff>
                <xdr:row>17</xdr:row>
                <xdr:rowOff>9</xdr:rowOff>
              </xdr:to>
            </anchor>
          </commentPr>
        </mc:Choice>
        <mc:Fallback/>
      </mc:AlternateContent>
    </comment>
    <comment ref="G20" authorId="0">
      <text>
        <r>
          <rPr>
            <b val="true"/>
            <sz val="8"/>
            <color rgb="FF000000"/>
            <rFont val="Tahoma"/>
            <family val="2"/>
          </rPr>
          <t xml:space="preserve">AUT: NA; EF:NA; MA:NA / BEL: 0,0223; COMM / DEU: NO; EF:NA; MA:NA / DNK: 0,0001 / ESP: 14,32 / FIN: 0,0337 / FRK: NA; EF:NA; MA:NA / GBE: NA; EF:NA; MA:NA / GRC: NA; EF:NA; MA:NA / IRL: NO; EF:NA; MA:NA / ITA: 0,0997 / LUX: NE; EF:NA; MA:NA / NLD: 0,3317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48 / BEL: 1,95; COMM / DEU: 0,0119 / DNK: 0,0009 / ESP: 0,3191 / FIN: IE,NO; EF:NA; MA:NA / FRK: 2,67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48 / BEL: 1,44; COMM / DEU: 0,0119 / DNK: IE; EF:NA; MA:NA / ESP: 0,1422 / FIN: IE; EF:NA; MA:NA; COMM / FRK: 2,67 / GBE: 1,23 / GRC: NE; EF:NA; MA:NA / IRL: NO; EF:NA; MA:NA / ITA: 0,4578 / LUX: NE; EF:NA; MA:NA; COMM / NLD: IE; EF:NA; MA:NA / PRT: 0,0129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5180; COMM / DEU: NO; EF:NA; MA:NA / DNK: 0,0009 / ESP: NE; EF:NA; MA:NA / FIN: NO; EF:NA; MA:NA / FRK: NA; EF:NA; MA:NA / GBE: NA; EF:NA; MA:NA / GRC: NA; EF:NA; MA:NA / IRL: NO; EF:NA; MA:NA / ITA: NA; EF:NA; MA:NA / LUX: NE; EF:NA; MA:NA / NLD: 0,0136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1730,28 / BEL: 515081,96; COMM / DEU: 1958934,55 / DNK: 91502,68 / ESP: 799679,30 / FIN: 319758,40 / FRK: 1156180,26 / GBE: 1219915,40 / GRC: 160664,37 / IRL: 67875,82 / ITA: 1265218,10 / LUX: 23995,72 / NLD: 447189,33 / PRT: 207868,38 / SWE: 246860,4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4985,71 / BEL: 80022,51; COMM / DEU: 321847,54 / DNK: 32583,04 / ESP: 338276,22 / FIN: 54979,88 / FRK: 373823,29 / GBE: 300643,85 / GRC: 103105,66 / IRL: 41505,58 / ITA: 327822,25 / LUX: 3469,28 / NLD: 104277,29 / PRT: 122584,46 / SWE: 133286,2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1</xdr:colOff>
                <xdr:row>8</xdr:row>
                <xdr:rowOff>9</xdr:rowOff>
              </xdr:to>
            </anchor>
          </commentPr>
        </mc:Choice>
        <mc:Fallback/>
      </mc:AlternateContent>
    </comment>
    <comment ref="B10" authorId="0">
      <text>
        <r>
          <rPr>
            <b val="true"/>
            <sz val="8"/>
            <color rgb="FF000000"/>
            <rFont val="Tahoma"/>
            <family val="2"/>
          </rPr>
          <t xml:space="preserve">AUT: 42488,47 / BEL: 168207,47; COMM / DEU: 689036,56 / DNK: 14035,26 / ESP: 55589,20 / FIN: 30856,10 / FRK: 170526,20 / GBE: 232219,50 / GRC: 38383,15 / IRL: 3459,62 / ITA: 222440,14 / LUX: 2967,86 / NLD: 34497,60 / PRT: 14950,46 / SWE: 18882,3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5475,00 / BEL: 181067,67; COMM / DEU: 871465,45 / DNK: 40077,13 / ESP: 343557,52 / FIN: 38157,56 / FRK: 521942,81 / GBE: 663878,18 / GRC: 10608,56 / IRL: 19064,36 / ITA: 697770,12 / LUX: 17379,00 / NLD: 305417,80 / PRT: 9514,14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3</xdr:colOff>
                <xdr:row>10</xdr:row>
                <xdr:rowOff>9</xdr:rowOff>
              </xdr:to>
            </anchor>
          </commentPr>
        </mc:Choice>
        <mc:Fallback/>
      </mc:AlternateContent>
    </comment>
    <comment ref="B12" authorId="0">
      <text>
        <r>
          <rPr>
            <b val="true"/>
            <sz val="8"/>
            <color rgb="FF000000"/>
            <rFont val="Tahoma"/>
            <family val="2"/>
          </rPr>
          <t xml:space="preserve">AUT: 32890,09 / BEL: 7280,53; COMM / DEU: 46117,17 / DNK: 4807,25 / ESP: 61849,03 / FIN: 179672,80 / FRK: 79272,22 / GBE: 22634,93 / GRC: 8567,00 / IRL: 3846,26 / ITA: 12415,86 / LUX: NO; EF:NA; MA:NA / NLD: 2996,64 / PRT: 58791,76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5</xdr:colOff>
                <xdr:row>11</xdr:row>
                <xdr:rowOff>8</xdr:rowOff>
              </xdr:to>
            </anchor>
          </commentPr>
        </mc:Choice>
        <mc:Fallback/>
      </mc:AlternateContent>
    </comment>
    <comment ref="B13" authorId="0">
      <text>
        <r>
          <rPr>
            <b val="true"/>
            <sz val="8"/>
            <color rgb="FF000000"/>
            <rFont val="Tahoma"/>
            <family val="2"/>
          </rPr>
          <t xml:space="preserve">AUT: 5891,01 / BEL: 78503,78; COMM / DEU: 30467,83 / DNK: IE,NO; EF:NA; MA:NA / ESP: 407,34 / FIN: 16092,06 / FRK: 10615,74 / GBE: 538,94 / GRC: NO; EF:NA; MA:NA / IRL: NO; EF:NA; MA:NA / ITA: 4769,74 / LUX: 179,57 / NLD: NA,NO; EF:NA; MA:NA / PRT: 2027,57 / SWE: 2137,0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7</xdr:colOff>
                <xdr:row>12</xdr:row>
                <xdr:rowOff>9</xdr:rowOff>
              </xdr:to>
            </anchor>
          </commentPr>
        </mc:Choice>
        <mc:Fallback/>
      </mc:AlternateContent>
    </comment>
    <comment ref="B14" authorId="0">
      <text>
        <r>
          <rPr>
            <b val="true"/>
            <sz val="8"/>
            <color rgb="FF000000"/>
            <rFont val="Tahoma"/>
            <family val="2"/>
          </rPr>
          <t xml:space="preserve">AUT: 56745,36 / BEL: 182918,03; COMM / DEU: 474880,13 / DNK: 7808,28 / ESP: 69242,87 / FIN: 25026,27 / FRK: 145388,46 / GBE: 181315,32 / GRC: 4048,73 / IRL: 41,87 / ITA: 271412,69 / LUX: 6853,62 / NLD: 42472,30 / PRT: 4528,77 / SWE: 18281,5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4</xdr:colOff>
                <xdr:row>13</xdr:row>
                <xdr:rowOff>9</xdr:rowOff>
              </xdr:to>
            </anchor>
          </commentPr>
        </mc:Choice>
        <mc:Fallback/>
      </mc:AlternateContent>
    </comment>
    <comment ref="B15" authorId="0">
      <text>
        <r>
          <rPr>
            <b val="true"/>
            <sz val="8"/>
            <color rgb="FF000000"/>
            <rFont val="Tahoma"/>
            <family val="2"/>
          </rPr>
          <t xml:space="preserve">AUT: 8658,19 / BEL: 2252,11; COMM / DEU: 57636,53 / DNK: 2068,34 / ESP: 14495,02; EF:CR; MA:CR / FIN: 4599,02 / FRK: 11391,05 / GBE: 7856,06 / GRC: 2855,33 / IRL: NO; EF:NA; MA:NA / ITA: 4398,20 / LUX: 753,62 / NLD: 182,00 / PRT: 1171,61 / SWE: 13709,3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29</xdr:colOff>
                <xdr:row>14</xdr:row>
                <xdr:rowOff>7</xdr:rowOff>
              </xdr:to>
            </anchor>
          </commentPr>
        </mc:Choice>
        <mc:Fallback/>
      </mc:AlternateContent>
    </comment>
    <comment ref="B16" authorId="0">
      <text>
        <r>
          <rPr>
            <b val="true"/>
            <sz val="8"/>
            <color rgb="FF000000"/>
            <rFont val="Tahoma"/>
            <family val="2"/>
          </rPr>
          <t xml:space="preserve">AUT: 28856,17 / BEL: 149657,57; COMM / DEU: 348499,61 / DNK: 25,10 / ESP: 31862,90; EF:CR; MA:CR / FIN: 18280,25 / FRK: 101472,26 / GBE: 106614,11 / GRC: NO; EF:NA; MA:NA / IRL: NO; EF:NA; MA:NA / ITA: 194181,86 / LUX: NO; EF:NA; MA:NA / NLD: 28888,00 / PRT: 2676,60 / SWE: 3653,0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4</xdr:col>
                <xdr:colOff>1</xdr:colOff>
                <xdr:row>15</xdr:row>
                <xdr:rowOff>6</xdr:rowOff>
              </xdr:to>
            </anchor>
          </commentPr>
        </mc:Choice>
        <mc:Fallback/>
      </mc:AlternateContent>
    </comment>
    <comment ref="B17" authorId="0">
      <text>
        <r>
          <rPr>
            <b val="true"/>
            <sz val="8"/>
            <color rgb="FF000000"/>
            <rFont val="Tahoma"/>
            <family val="2"/>
          </rPr>
          <t xml:space="preserve">AUT: 19231,00 / BEL: 31008,35; COMM / DEU: 64083,68 / DNK: 5624,60 / ESP: 22884,94; EF:CR; MA:CR / FIN: 2147,00 / FRK: 32525,14 / GBE: 66845,14 / GRC: 1193,40 / IRL: 41,87 / ITA: 72832,63 / LUX: 6100,00 / NLD: 13402,30 / PRT: 673,36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60</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90,23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4660,31 / DNK: NO; EF:NA; MA:NA / ESP: NO; EF:NA; MA:NA / FIN: NO; EF:NA; MA:NA / FRK: NO; EF:NA; MA:NA / GBE: NO; EF:NA; MA:NA / GRC: NO; EF:NA; MA:NA / IRL: NO; EF:NA; MA:NA / ITA: NO; EF:NA; MA:NA / LUX: NO; EF:NA; MA:NA / NLD: NO; EF:NA; MA:NA / PRT: 7,20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8</xdr:col>
                <xdr:colOff>44</xdr:colOff>
                <xdr:row>18</xdr:row>
                <xdr:rowOff>5</xdr:rowOff>
              </xdr:to>
            </anchor>
          </commentPr>
        </mc:Choice>
        <mc:Fallback/>
      </mc:AlternateContent>
    </comment>
    <comment ref="B20" authorId="0">
      <text>
        <r>
          <rPr>
            <b val="true"/>
            <sz val="8"/>
            <color rgb="FF000000"/>
            <rFont val="Tahoma"/>
            <family val="2"/>
          </rPr>
          <t xml:space="preserve">AUT: 3286,41 / BEL: 7822,67; COMM / DEU: 8603,37 / DNK: 249,80 / ESP: 22002,53 / FIN: 1721,08 / FRK: 35393,06 / GBE: IE,NO; EF:NA; MA:NA / GRC: 16531,46 / IRL: 16664,96 / ITA: 16912,27 / LUX: 750,75 / NLD: 4450,30 / PRT: IE,NO; EF:NA; MA:NA / SWE: 1769,1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826,02 / BEL: 1806,78; COMM / DEU: 3529,18 / DNK: 95,07 / ESP: 13037,21; EF:CR; MA:CR / FIN: 1556,68 / FRK: 10534,14 / GBE: IE; EF:NA; MA:NA / GRC: 10162,49 / IRL: 16259,41 / ITA: 776,55 / LUX: 89,92 / NLD: 5,40 / PRT: IE; EF:NA; MA:NA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9</xdr:colOff>
                <xdr:row>20</xdr:row>
                <xdr:rowOff>8</xdr:rowOff>
              </xdr:to>
            </anchor>
          </commentPr>
        </mc:Choice>
        <mc:Fallback/>
      </mc:AlternateContent>
    </comment>
    <comment ref="B22" authorId="0">
      <text>
        <r>
          <rPr>
            <b val="true"/>
            <sz val="8"/>
            <color rgb="FF000000"/>
            <rFont val="Tahoma"/>
            <family val="2"/>
          </rPr>
          <t xml:space="preserve">AUT: 161,39 / BEL: 696,59; COMM / DEU: 5074,19 / DNK: NO; EF:NA; MA:NA / ESP: 2130,70; EF:CR; MA:CR / FIN: 164,40 / FRK: 6818,19 / GBE: IE; EF:NA; MA:NA / GRC: 6134,97 / IRL: NO; EF:NA; MA:NA / ITA: 1534,68 / LUX: NO; EF:NA; MA:NA / NLD: NO; EF:NA; MA:NA / PRT: IE; EF:NA; MA:NA / SWE: 160,1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26</xdr:colOff>
                <xdr:row>21</xdr:row>
                <xdr:rowOff>5</xdr:rowOff>
              </xdr:to>
            </anchor>
          </commentPr>
        </mc:Choice>
        <mc:Fallback/>
      </mc:AlternateContent>
    </comment>
    <comment ref="B23" authorId="0">
      <text>
        <r>
          <rPr>
            <b val="true"/>
            <sz val="8"/>
            <color rgb="FF000000"/>
            <rFont val="Tahoma"/>
            <family val="2"/>
          </rPr>
          <t xml:space="preserve">AUT: 2299,00 / BEL: 5319,31; COMM / DEU: IE; EF:NA; MA:NA; COMM / DNK: 154,73 / ESP: 6834,63; EF:CR; MA:CR / FIN: NO; EF:NA; MA:NA / FRK: 18040,73 / GBE: IE; EF:NA; MA:NA / GRC: 234,00 / IRL: 405,55 / ITA: 14601,04 / LUX: 660,83 / NLD: 4279,60 / PRT: IE; EF:NA; MA:NA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39</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65,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8402,62 / BEL: 156782,77; COMM / DEU: IE,NO; EF:NA; MA:NA / DNK: 8522,55 / ESP: 103589,34 / FIN: 17353,31 / FRK: 228618,96 / GBE: IE,NO; EF:NA; MA:NA / GRC: 17324,27 / IRL: 6414,65 / ITA: 240004,27 / LUX: 3265,39 / NLD: 204911,69 / PRT: 27900,91 / SWE: 25172,4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5</xdr:colOff>
                <xdr:row>25</xdr:row>
                <xdr:rowOff>4</xdr:rowOff>
              </xdr:to>
            </anchor>
          </commentPr>
        </mc:Choice>
        <mc:Fallback/>
      </mc:AlternateContent>
    </comment>
    <comment ref="B27" authorId="0">
      <text>
        <r>
          <rPr>
            <b val="true"/>
            <sz val="8"/>
            <color rgb="FF000000"/>
            <rFont val="Tahoma"/>
            <family val="2"/>
          </rPr>
          <t xml:space="preserve">AUT: 1386,02 / BEL: 17384,62; COMM / DEU: IE; EF:NA; MA:NA; COMM / DNK: 1906,17 / ESP: 37420,14; EF:CR; MA:CR / FIN: 11513,68 / FRK: 88828,86 / GBE: IE; EF:NA; MA:NA / GRC: 12185,71 / IRL: 2628,35 / ITA: 93441,25 / LUX: 211,63 / NLD: 80911,80 / PRT: 23877,55 / SWE: 19594,20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23</xdr:colOff>
                <xdr:row>26</xdr:row>
                <xdr:rowOff>9</xdr:rowOff>
              </xdr:to>
            </anchor>
          </commentPr>
        </mc:Choice>
        <mc:Fallback/>
      </mc:AlternateContent>
    </comment>
    <comment ref="B28" authorId="0">
      <text>
        <r>
          <rPr>
            <b val="true"/>
            <sz val="8"/>
            <color rgb="FF000000"/>
            <rFont val="Tahoma"/>
            <family val="2"/>
          </rPr>
          <t xml:space="preserve">AUT: 2621,61 / BEL: NO; EF:NA; MA:NA / DEU: IE; EF:NA; MA:NA; COMM / DNK: 512,71 / ESP: 8687,05; EF:CR; MA:CR / FIN: 2070,80 / FRK: 30694,07 / GBE: IE; EF:NA; MA:NA / GRC: 56,90 / IRL: NO; EF:NA; MA:NA / ITA: 425,02 / LUX: NO; EF:NA; MA:NA / NLD: 2581,30 / PRT: 520,95 / SWE: 421,4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6</xdr:colOff>
                <xdr:row>27</xdr:row>
                <xdr:rowOff>2</xdr:rowOff>
              </xdr:to>
            </anchor>
          </commentPr>
        </mc:Choice>
        <mc:Fallback/>
      </mc:AlternateContent>
    </comment>
    <comment ref="B29" authorId="0">
      <text>
        <r>
          <rPr>
            <b val="true"/>
            <sz val="8"/>
            <color rgb="FF000000"/>
            <rFont val="Tahoma"/>
            <family val="2"/>
          </rPr>
          <t xml:space="preserve">AUT: 10483,00 / BEL: 65682,49; COMM / DEU: IE; EF:NA; MA:NA; COMM / DNK: 6086,94 / ESP: 56824,97; EF:CR; MA:CR / FIN: 611,89 / FRK: 98548,72 / GBE: IE; EF:NA; MA:NA / GRC: 5081,66 / IRL: 3786,30 / ITA: 141179,98 / LUX: 3053,77 / NLD: 121397,40 / PRT: 572,35 / SWE: 3340,6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9</xdr:colOff>
                <xdr:row>27</xdr:row>
                <xdr:rowOff>16</xdr:rowOff>
              </xdr:to>
            </anchor>
          </commentPr>
        </mc:Choice>
        <mc:Fallback/>
      </mc:AlternateContent>
    </comment>
    <comment ref="B30" authorId="0">
      <text>
        <r>
          <rPr>
            <b val="true"/>
            <sz val="8"/>
            <color rgb="FF000000"/>
            <rFont val="Tahoma"/>
            <family val="2"/>
          </rPr>
          <t xml:space="preserve">AUT: 2197,00 / BEL: NO; EF:NA; MA:NA; COMM / DEU: NO; EF:NA; MA:NA / DNK: 16,73 / ESP: 657,19; EF:CR; MA:CR / FIN: 1694,07 / FRK: NO; EF:NA; MA:NA / GBE: IE; EF:NA; MA:NA / GRC: NO; EF:NA; MA:NA / IRL: NO; EF:NA; MA:NA / ITA: 188,28 / LUX: NO; EF:NA; MA:NA / NLD: 21,2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9</xdr:colOff>
                <xdr:row>28</xdr:row>
                <xdr:rowOff>12</xdr:rowOff>
              </xdr:to>
            </anchor>
          </commentPr>
        </mc:Choice>
        <mc:Fallback/>
      </mc:AlternateContent>
    </comment>
    <comment ref="B31" authorId="0">
      <text>
        <r>
          <rPr>
            <b val="true"/>
            <sz val="8"/>
            <color rgb="FF000000"/>
            <rFont val="Tahoma"/>
            <family val="2"/>
          </rPr>
          <t xml:space="preserve">AUT: 1715,00 / BEL: 73715,66; COMM / DEU: IE; EF:NA; MA:NA; COMM / DNK: NO; EF:NA; MA:NA / ESP: NO; EF:NA; MA:NA / FIN: 1462,87 / FRK: 10547,31 / GBE: NO; EF:NA; MA:NA / GRC: NO; EF:NA; MA:NA / IRL: NO; EF:NA; MA:NA / ITA: 4769,74 / LUX: NO; EF:NA; MA:NA / NLD: NO; EF:NA; MA:NA / PRT: 1869,79 / SWE: 1117,6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xdr:colOff>
                <xdr:row>30</xdr:row>
                <xdr:rowOff>8</xdr:rowOff>
              </xdr:to>
            </anchor>
          </commentPr>
        </mc:Choice>
        <mc:Fallback/>
      </mc:AlternateContent>
    </comment>
    <comment ref="B32" authorId="0">
      <text>
        <r>
          <rPr>
            <b val="true"/>
            <sz val="8"/>
            <color rgb="FF000000"/>
            <rFont val="Tahoma"/>
            <family val="2"/>
          </rPr>
          <t xml:space="preserve">AUT: 69944,84 / BEL: 15858,37; COMM / DEU: 19739,52 / DNK: 4108,35 / ESP: 102867,92 / FIN: 228878,61 / FRK: 155215,58 / GBE: IE,NO; EF:NA; MA:NA / GRC: 4274,79 / IRL: 1449,75 / ITA: 77388,78 / LUX: NO; EF:NA; MA:NA / NLD: 26982,60 / PRT: 50282,88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25</xdr:colOff>
                <xdr:row>30</xdr:row>
                <xdr:rowOff>17</xdr:rowOff>
              </xdr:to>
            </anchor>
          </commentPr>
        </mc:Choice>
        <mc:Fallback/>
      </mc:AlternateContent>
    </comment>
    <comment ref="B33" authorId="0">
      <text>
        <r>
          <rPr>
            <b val="true"/>
            <sz val="8"/>
            <color rgb="FF000000"/>
            <rFont val="Tahoma"/>
            <family val="2"/>
          </rPr>
          <t xml:space="preserve">AUT: 5601,59 / BEL: 3858,41; COMM / DEU: IE; EF:NA; MA:NA; COMM / DNK: 309,02 / ESP: 17859,86; EF:CR; MA:CR / FIN: 12198,34 / FRK: 23543,66 / GBE: IE; EF:NA; MA:NA / GRC: 3894,09 / IRL: 370,94 / ITA: 14591,21 / LUX: NO; EF:NA; MA:NA / NLD: 94,60 / PRT: 12377,96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0</xdr:colOff>
                <xdr:row>31</xdr:row>
                <xdr:rowOff>16</xdr:rowOff>
              </xdr:to>
            </anchor>
          </commentPr>
        </mc:Choice>
        <mc:Fallback/>
      </mc:AlternateContent>
    </comment>
    <comment ref="B34" authorId="0">
      <text>
        <r>
          <rPr>
            <b val="true"/>
            <sz val="8"/>
            <color rgb="FF000000"/>
            <rFont val="Tahoma"/>
            <family val="2"/>
          </rPr>
          <t xml:space="preserve">AUT: 4687,76 / BEL: 1269,66; COMM / DEU: IE; EF:NA; MA:NA; COMM / DNK: NO; EF:NA; MA:NA / ESP: 2603,61; EF:CR; MA:CR / FIN: 3738,54 / FRK: 6663,94 / GBE: IE; EF:NA; MA:NA / GRC: NO; EF:NA; MA:NA / IRL: NO; EF:NA; MA:NA / ITA: 216,73 / LUX: NO; EF:NA; MA:NA / NLD: NO; EF:NA; MA:NA / PRT: NO; EF:NA; MA:NA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58</xdr:colOff>
                <xdr:row>33</xdr:row>
                <xdr:rowOff>8</xdr:rowOff>
              </xdr:to>
            </anchor>
          </commentPr>
        </mc:Choice>
        <mc:Fallback/>
      </mc:AlternateContent>
    </comment>
    <comment ref="B35" authorId="0">
      <text>
        <r>
          <rPr>
            <b val="true"/>
            <sz val="8"/>
            <color rgb="FF000000"/>
            <rFont val="Tahoma"/>
            <family val="2"/>
          </rPr>
          <t xml:space="preserve">AUT: 31560,00 / BEL: 5965,48; COMM / DEU: IE; EF:NA; MA:NA; COMM / DNK: 3756,48 / ESP: 51699,20; EF:CR; MA:CR / FIN: 31519,57 / FRK: 67898,53 / GBE: IE; EF:NA; MA:NA / GRC: 380,70 / IRL: 1078,80 / ITA: 62580,83 / LUX: NO; EF:NA; MA:NA / NLD: 26790,30 / PRT: 7,07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0</xdr:colOff>
                <xdr:row>33</xdr:row>
                <xdr:rowOff>13</xdr:rowOff>
              </xdr:to>
            </anchor>
          </commentPr>
        </mc:Choice>
        <mc:Fallback/>
      </mc:AlternateContent>
    </comment>
    <comment ref="B36" authorId="0">
      <text>
        <r>
          <rPr>
            <b val="true"/>
            <sz val="8"/>
            <color rgb="FF000000"/>
            <rFont val="Tahoma"/>
            <family val="2"/>
          </rPr>
          <t xml:space="preserve">AUT: 28024,49 / BEL: 4764,82; COMM / DEU: 19621,35 / DNK: 42,85 / ESP: 30705,26; EF:CR; MA:CR / FIN: 169203,46 / FRK: 57047,42 / GBE: IE; EF:NA; MA:NA / GRC: NO; EF:NA; MA:NA / IRL: NO; EF:NA; MA:NA / ITA: NE; EF:NA; MA:NA; COMM / LUX: NO; EF:NA; MA:NA / NLD: 97,70 / PRT: 37897,86 / SWE: 39241,09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71,00 / BEL: NO; EF:NA; MA:NA; COMM / DEU: 118,17 / DNK: NO; EF:NA; MA:NA / ESP: NO; EF:NA; MA:NA / FIN: 12218,70 / FRK: 62,04 / GBE: NO; EF:NA; MA:NA / GRC: NO; EF:NA; MA:NA / IRL: NO; EF:NA; MA:NA / ITA: NO; EF:NA; MA:NA / LUX: NO; EF:NA; MA:NA / NLD: NO; EF:NA; MA:NA / PRT: NO; EF:NA; MA:NA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13</xdr:colOff>
                <xdr:row>36</xdr:row>
                <xdr:rowOff>9</xdr:rowOff>
              </xdr:to>
            </anchor>
          </commentPr>
        </mc:Choice>
        <mc:Fallback/>
      </mc:AlternateContent>
    </comment>
    <comment ref="B38" authorId="0">
      <text>
        <r>
          <rPr>
            <b val="true"/>
            <sz val="8"/>
            <color rgb="FF000000"/>
            <rFont val="Tahoma"/>
            <family val="2"/>
          </rPr>
          <t xml:space="preserve">AUT: 15644,40 / BEL: 37138,98; COMM / DEU: 21116,06 / DNK: 24243,87 / ESP: 78268,65 / FIN: 7158,90 / FRK: 166748,93 / GBE: IE,NO; EF:NA; MA:NA / GRC: 21457,46 / IRL: 18748,29 / ITA: 93265,93 / LUX: 292,04 / NLD: 75539,38 / PRT: 19286,04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3206,10 / BEL: 17261,25; COMM / DEU: 11110,65 / DNK: 5800,58 / ESP: 34326,82; EF:CR; MA:CR / FIN: 3131,86 / FRK: 52189,57 / GBE: IE; EF:NA; MA:NA / GRC: 12790,76 / IRL: 9989,46 / ITA: 15326,49 / LUX: 184,13 / NLD: 1053,90 / PRT: 14915,80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14,30 / BEL: 1127,98; COMM / DEU: 7791,70 / DNK: 2899,87 / ESP: 531,79; EF:CR; MA:CR / FIN: 2035,90 / FRK: 12541,74 / GBE: IE; EF:NA; MA:NA / GRC: NO; EF:NA; MA:NA / IRL: 1034,61 / ITA: 1915,71 / LUX: NO; EF:NA; MA:NA / NLD: 1080,50 / PRT: NO; EF:NA; MA:NA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12</xdr:colOff>
                <xdr:row>38</xdr:row>
                <xdr:rowOff>6</xdr:rowOff>
              </xdr:to>
            </anchor>
          </commentPr>
        </mc:Choice>
        <mc:Fallback/>
      </mc:AlternateContent>
    </comment>
    <comment ref="B41" authorId="0">
      <text>
        <r>
          <rPr>
            <b val="true"/>
            <sz val="8"/>
            <color rgb="FF000000"/>
            <rFont val="Tahoma"/>
            <family val="2"/>
          </rPr>
          <t xml:space="preserve">AUT: 12309,00 / BEL: 18730,79; COMM / DEU: 2213,71 / DNK: 15493,57 / ESP: 32782,12; EF:CR; MA:CR / FIN: 990,46 / FRK: 99287,62 / GBE: IE; EF:NA; MA:NA / GRC: 1892,70 / IRL: 7536,25 / ITA: 75467,65 / LUX: 107,91 / NLD: 72877,10 / PRT: 355,07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39</xdr:colOff>
                <xdr:row>40</xdr:row>
                <xdr:rowOff>6</xdr:rowOff>
              </xdr:to>
            </anchor>
          </commentPr>
        </mc:Choice>
        <mc:Fallback/>
      </mc:AlternateContent>
    </comment>
    <comment ref="B42" authorId="0">
      <text>
        <r>
          <rPr>
            <b val="true"/>
            <sz val="8"/>
            <color rgb="FF000000"/>
            <rFont val="Tahoma"/>
            <family val="2"/>
          </rPr>
          <t xml:space="preserve">AUT: 9,00 / BEL: 18,97; COMM / DEU: NO; EF:NA; MA:NA / DNK: 49,85 / ESP: 10627,92; EF:CR; MA:CR / FIN: 277,80 / FRK: 2730,00 / GBE: IE; EF:NA; MA:NA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30</xdr:colOff>
                <xdr:row>40</xdr:row>
                <xdr:rowOff>15</xdr:rowOff>
              </xdr:to>
            </anchor>
          </commentPr>
        </mc:Choice>
        <mc:Fallback/>
      </mc:AlternateContent>
    </comment>
    <comment ref="B43" authorId="0">
      <text>
        <r>
          <rPr>
            <b val="true"/>
            <sz val="8"/>
            <color rgb="FF000000"/>
            <rFont val="Tahoma"/>
            <family val="2"/>
          </rPr>
          <t xml:space="preserve">AUT: 6,00 / BEL: NO; EF:NA; MA:NA; COMM / DEU: NO; EF:NA; MA:NA / DNK: NO; EF:NA; MA:NA / ESP: NO; EF:NA; MA:NA / FIN: 722,88 / FRK: NO; EF:NA; MA:NA / GBE: NO; EF:NA; MA:NA / GRC: NO; EF:NA; MA:NA / IRL: NO; EF:NA; MA:NA / ITA: NO; EF:NA; MA:NA / LUX: NO; EF:NA; MA:NA / NLD: NO; EF:NA; MA:NA / PRT: NO; EF:NA; MA:NA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7</xdr:col>
                <xdr:colOff>39</xdr:colOff>
                <xdr:row>41</xdr:row>
                <xdr:rowOff>15</xdr:rowOff>
              </xdr:to>
            </anchor>
          </commentPr>
        </mc:Choice>
        <mc:Fallback/>
      </mc:AlternateContent>
    </comment>
    <comment ref="B46" authorId="0">
      <text>
        <r>
          <rPr>
            <b val="true"/>
            <sz val="8"/>
            <color rgb="FF000000"/>
            <rFont val="Tahoma"/>
            <family val="2"/>
          </rPr>
          <t xml:space="preserve">AUT: 25307,79 / BEL: 37459,34; COMM / DEU: 249571,18 / DNK: 22403,86 / ESP: 221137,16 / FIN: 21980,30 / FRK: 187336,02 / GBE: 292787,78 / GRC: 61217,28 / IRL: 12257,41 / ITA: 199288,55 / LUX: 2229,99 / NLD: 22029,60 / PRT: 70241,53 / SWE: 55716,4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6047,24 / BEL: 15455,69; COMM / DEU: 327671,06 / DNK: 10597,59 / ESP: 9773,16 / FIN: 4566,21 / FRK: 12336,00 / GBE: 125605,39 / GRC: 32191,28 / IRL: 2425,00 / ITA: 24166,13 / LUX: 2967,86 / NLD: 1947,80 / PRT: 11752,91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29593,00 / BEL: 54361,26; COMM / DEU: 805168,06 / DNK: 8960,79 / ESP: 172531,67 / FIN: 2888,64 / FRK: 205642,07 / GBE: 597033,04 / GRC: 1826,10 / IRL: 6215,60 / ITA: 331107,98 / LUX: 7456,49 / NLD: 66671,10 / PRT: 7906,30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4</xdr:colOff>
                <xdr:row>47</xdr:row>
                <xdr:rowOff>9</xdr:rowOff>
              </xdr:to>
            </anchor>
          </commentPr>
        </mc:Choice>
        <mc:Fallback/>
      </mc:AlternateContent>
    </comment>
    <comment ref="B49" authorId="0">
      <text>
        <r>
          <rPr>
            <b val="true"/>
            <sz val="8"/>
            <color rgb="FF000000"/>
            <rFont val="Tahoma"/>
            <family val="2"/>
          </rPr>
          <t xml:space="preserve">AUT: 2659,60 / BEL: 2496,74; COMM / DEU: 26495,82 / DNK: 4607,59 / ESP: 19858,67 / FIN: 8497,47 / FRK: 19494,81 / GBE: 22634,93 / GRC: 1793,00 / IRL: 3658,30 / ITA: 11671,50 / LUX: NO; EF:NA; MA:NA / NLD: 2184,56 / PRT: 15818,45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51</xdr:colOff>
                <xdr:row>48</xdr:row>
                <xdr:rowOff>9</xdr:rowOff>
              </xdr:to>
            </anchor>
          </commentPr>
        </mc:Choice>
        <mc:Fallback/>
      </mc:AlternateContent>
    </comment>
    <comment ref="B50" authorId="0">
      <text>
        <r>
          <rPr>
            <b val="true"/>
            <sz val="8"/>
            <color rgb="FF000000"/>
            <rFont val="Tahoma"/>
            <family val="2"/>
          </rPr>
          <t xml:space="preserve">AUT: 4099,01 / BEL: 4788,12; COMM / DEU: 25689,35 / DNK: IE; EF:NA; MA:NA / ESP: 407,34 / FIN: 1687,61 / FRK: 6,40 / GBE: 538,94 / GRC: NO; EF:NA; MA:NA / IRL: NO; EF:NA; MA:NA / ITA: NO; EF:NA; MA:NA / LUX: 179,57 / NLD: NA,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22</xdr:colOff>
                <xdr:row>49</xdr:row>
                <xdr:rowOff>9</xdr:rowOff>
              </xdr:to>
            </anchor>
          </commentPr>
        </mc:Choice>
        <mc:Fallback/>
      </mc:AlternateContent>
    </comment>
    <comment ref="C8" authorId="0">
      <text>
        <r>
          <rPr>
            <b val="true"/>
            <sz val="8"/>
            <color rgb="FF000000"/>
            <rFont val="Tahoma"/>
            <family val="2"/>
          </rPr>
          <t xml:space="preserve">AUT: 231730,28 / BEL: 515081,96; COMM / DEU: 1958934,55 / DNK: 91502,68 / ESP: 799679,30 / FIN: 319758,40 / FRK: 1156180,26 / GBE: 1219915,40 / GRC: 160664,37 / IRL: 67875,82 / ITA: 1265218,10 / LUX: 23995,72 / NLD: 447189,33 / PRT: 207868,38 / SWE: 246860,4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4985,71 / BEL: 80022,51; COMM / DEU: 321847,54 / DNK: 32583,04 / ESP: 338276,22 / FIN: 54979,88 / FRK: 373823,29 / GBE: 300643,85 / GRC: 103105,66 / IRL: 41505,58 / ITA: 327822,25 / LUX: 3469,28 / NLD: 104277,29 / PRT: 122584,46 / SWE: 133286,2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42488,47 / BEL: 168207,47; COMM / DEU: 689036,56 / DNK: 14035,26 / ESP: 55589,20 / FIN: 30856,10 / FRK: 170526,20 / GBE: 232219,50 / GRC: 38383,15 / IRL: 3459,62 / ITA: 222440,14 / LUX: 2967,86 / NLD: 34497,60 / PRT: 14950,46 / SWE: 18882,3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5475,00 / BEL: 181067,67; COMM / DEU: 871465,45 / DNK: 40077,13 / ESP: 343557,52 / FIN: 38157,56 / FRK: 521942,81 / GBE: 663878,18 / GRC: 10608,56 / IRL: 19064,36 / ITA: 697770,12 / LUX: 17379,00 / NLD: 305417,80 / PRT: 9514,14 / SWE: 15022,75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6</xdr:colOff>
                <xdr:row>10</xdr:row>
                <xdr:rowOff>9</xdr:rowOff>
              </xdr:to>
            </anchor>
          </commentPr>
        </mc:Choice>
        <mc:Fallback/>
      </mc:AlternateContent>
    </comment>
    <comment ref="C12" authorId="0">
      <text>
        <r>
          <rPr>
            <b val="true"/>
            <sz val="8"/>
            <color rgb="FF000000"/>
            <rFont val="Tahoma"/>
            <family val="2"/>
          </rPr>
          <t xml:space="preserve">AUT: 32890,09 / BEL: 7280,53; COMM / DEU: 46117,17 / DNK: 4807,25 / ESP: 61849,03 / FIN: 179672,80 / FRK: 79272,22 / GBE: 22634,93 / GRC: 8567,00 / IRL: 3846,26 / ITA: 12415,86 / LUX: NO; EF:NA; MA:NA / NLD: 2996,64 / PRT: 58791,76 / SWE: 77531,9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36</xdr:colOff>
                <xdr:row>11</xdr:row>
                <xdr:rowOff>8</xdr:rowOff>
              </xdr:to>
            </anchor>
          </commentPr>
        </mc:Choice>
        <mc:Fallback/>
      </mc:AlternateContent>
    </comment>
    <comment ref="C13" authorId="0">
      <text>
        <r>
          <rPr>
            <b val="true"/>
            <sz val="8"/>
            <color rgb="FF000000"/>
            <rFont val="Tahoma"/>
            <family val="2"/>
          </rPr>
          <t xml:space="preserve">AUT: 5891,01 / BEL: 78503,78; COMM / DEU: 30467,83 / DNK: IE,NO; EF:NA; MA:NA / ESP: 407,34 / FIN: 16092,06 / FRK: 10615,74 / GBE: 538,94 / GRC: NO; EF:NA; MA:NA / IRL: NO; EF:NA; MA:NA / ITA: 4769,74 / LUX: 179,57 / NLD: NA,NO; EF:NA; MA:NA / PRT: 2027,57 / SWE: 2137,0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0</xdr:colOff>
                <xdr:row>12</xdr:row>
                <xdr:rowOff>9</xdr:rowOff>
              </xdr:to>
            </anchor>
          </commentPr>
        </mc:Choice>
        <mc:Fallback/>
      </mc:AlternateContent>
    </comment>
    <comment ref="C14" authorId="0">
      <text>
        <r>
          <rPr>
            <b val="true"/>
            <sz val="8"/>
            <color rgb="FF000000"/>
            <rFont val="Tahoma"/>
            <family val="2"/>
          </rPr>
          <t xml:space="preserve">AUT: 56745,36 / BEL: 182918,03; COMM / DEU: 474880,13 / DNK: 7808,28 / ESP: 69242,87 / FIN: 25026,27 / FRK: 145388,46 / GBE: 181315,32 / GRC: 4048,73 / IRL: 41,87 / ITA: 271412,69 / LUX: 6853,62 / NLD: 42472,30 / PRT: 4528,77 / SWE: 18281,5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7</xdr:colOff>
                <xdr:row>13</xdr:row>
                <xdr:rowOff>9</xdr:rowOff>
              </xdr:to>
            </anchor>
          </commentPr>
        </mc:Choice>
        <mc:Fallback/>
      </mc:AlternateContent>
    </comment>
    <comment ref="C15" authorId="0">
      <text>
        <r>
          <rPr>
            <b val="true"/>
            <sz val="8"/>
            <color rgb="FF000000"/>
            <rFont val="Tahoma"/>
            <family val="2"/>
          </rPr>
          <t xml:space="preserve">AUT: 8658,19 / BEL: 2252,11; COMM / DEU: 57636,53 / DNK: 2068,34 / ESP: 14495,02; EF:CR; MA:CR / FIN: 4599,02 / FRK: 11391,05 / GBE: 7856,06 / GRC: 2855,33 / IRL: NO; EF:NA; MA:NA / ITA: 4398,20 / LUX: 753,62 / NLD: 182,00 / PRT: 1171,61 / SWE: 13709,3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9</xdr:colOff>
                <xdr:row>14</xdr:row>
                <xdr:rowOff>7</xdr:rowOff>
              </xdr:to>
            </anchor>
          </commentPr>
        </mc:Choice>
        <mc:Fallback/>
      </mc:AlternateContent>
    </comment>
    <comment ref="C16" authorId="0">
      <text>
        <r>
          <rPr>
            <b val="true"/>
            <sz val="8"/>
            <color rgb="FF000000"/>
            <rFont val="Tahoma"/>
            <family val="2"/>
          </rPr>
          <t xml:space="preserve">AUT: 28856,17 / BEL: 149657,57; COMM / DEU: 348499,61 / DNK: 25,10 / ESP: 31862,90; EF:CR; MA:CR / FIN: 18280,25 / FRK: 101472,26 / GBE: 106614,11 / GRC: NO; EF:NA; MA:NA / IRL: NO; EF:NA; MA:NA / ITA: 194181,86 / LUX: NO; EF:NA; MA:NA / NLD: 28888,00 / PRT: 2676,60 / SWE: 3653,09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5</xdr:col>
                <xdr:colOff>32</xdr:colOff>
                <xdr:row>15</xdr:row>
                <xdr:rowOff>6</xdr:rowOff>
              </xdr:to>
            </anchor>
          </commentPr>
        </mc:Choice>
        <mc:Fallback/>
      </mc:AlternateContent>
    </comment>
    <comment ref="C17" authorId="0">
      <text>
        <r>
          <rPr>
            <b val="true"/>
            <sz val="8"/>
            <color rgb="FF000000"/>
            <rFont val="Tahoma"/>
            <family val="2"/>
          </rPr>
          <t xml:space="preserve">AUT: 19231,00 / BEL: 31008,35; COMM / DEU: 64083,68 / DNK: 5624,60 / ESP: 22884,94; EF:CR; MA:CR / FIN: 2147,00 / FRK: 32525,14 / GBE: 66845,14 / GRC: 1193,40 / IRL: 41,87 / ITA: 72832,63 / LUX: 6100,00 / NLD: 13402,30 / PRT: 673,36 / SWE: 919,14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23</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90,23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66</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4660,31 / DNK: NO; EF:NA; MA:NA / ESP: NO; EF:NA; MA:NA / FIN: NO; EF:NA; MA:NA / FRK: NO; EF:NA; MA:NA / GBE: NO; EF:NA; MA:NA / GRC: NO; EF:NA; MA:NA / IRL: NO; EF:NA; MA:NA / ITA: NO; EF:NA; MA:NA / LUX: NO; EF:NA; MA:NA / NLD: NO; EF:NA; MA:NA / PRT: 7,20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7</xdr:colOff>
                <xdr:row>18</xdr:row>
                <xdr:rowOff>5</xdr:rowOff>
              </xdr:to>
            </anchor>
          </commentPr>
        </mc:Choice>
        <mc:Fallback/>
      </mc:AlternateContent>
    </comment>
    <comment ref="C20" authorId="0">
      <text>
        <r>
          <rPr>
            <b val="true"/>
            <sz val="8"/>
            <color rgb="FF000000"/>
            <rFont val="Tahoma"/>
            <family val="2"/>
          </rPr>
          <t xml:space="preserve">AUT: 3286,41 / BEL: 7822,67; COMM / DEU: 8603,37 / DNK: 249,80 / ESP: 22002,53 / FIN: 1721,08 / FRK: 35393,06 / GBE: IE,NO; EF:NA; MA:NA / GRC: 16531,46 / IRL: 16664,96 / ITA: 16912,27 / LUX: 750,75 / NLD: 4450,30 / PRT: IE,NO; EF:NA; MA:NA / SWE: 1769,18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826,02 / BEL: 1806,78; COMM / DEU: 3529,18 / DNK: 95,07 / ESP: 13037,21; EF:CR; MA:CR / FIN: 1556,68 / FRK: 10534,14 / GBE: IE; EF:NA; MA:NA / GRC: 10162,49 / IRL: 16259,41 / ITA: 776,55 / LUX: 89,92 / NLD: 5,40 / PRT: IE; EF:NA; MA:NA / SWE: 1118,90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0</xdr:colOff>
                <xdr:row>20</xdr:row>
                <xdr:rowOff>8</xdr:rowOff>
              </xdr:to>
            </anchor>
          </commentPr>
        </mc:Choice>
        <mc:Fallback/>
      </mc:AlternateContent>
    </comment>
    <comment ref="C22" authorId="0">
      <text>
        <r>
          <rPr>
            <b val="true"/>
            <sz val="8"/>
            <color rgb="FF000000"/>
            <rFont val="Tahoma"/>
            <family val="2"/>
          </rPr>
          <t xml:space="preserve">AUT: 161,39 / BEL: 696,59; COMM / DEU: 5074,19 / DNK: NO; EF:NA; MA:NA / ESP: 2130,70; EF:CR; MA:CR / FIN: 164,40 / FRK: 6818,19 / GBE: IE; EF:NA; MA:NA / GRC: 6134,97 / IRL: NO; EF:NA; MA:NA / ITA: 1534,68 / LUX: NO; EF:NA; MA:NA / NLD: NO; EF:NA; MA:NA / PRT: IE; EF:NA; MA:NA / SWE: 160,19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7</xdr:colOff>
                <xdr:row>21</xdr:row>
                <xdr:rowOff>5</xdr:rowOff>
              </xdr:to>
            </anchor>
          </commentPr>
        </mc:Choice>
        <mc:Fallback/>
      </mc:AlternateContent>
    </comment>
    <comment ref="C23" authorId="0">
      <text>
        <r>
          <rPr>
            <b val="true"/>
            <sz val="8"/>
            <color rgb="FF000000"/>
            <rFont val="Tahoma"/>
            <family val="2"/>
          </rPr>
          <t xml:space="preserve">AUT: 2299,00 / BEL: 5319,31; COMM / DEU: IE; EF:NA; MA:NA; COMM / DNK: 154,73 / ESP: 6834,63; EF:CR; MA:CR / FIN: NO; EF:NA; MA:NA / FRK: 18040,73 / GBE: IE; EF:NA; MA:NA / GRC: 234,00 / IRL: 405,55 / ITA: 14601,04 / LUX: 660,83 / NLD: 4279,60 / PRT: IE; EF:NA; MA:NA / SWE: 490,08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2</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65,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8402,62 / BEL: 156782,77; COMM / DEU: IE,NO; EF:NA; MA:NA / DNK: 8522,55 / ESP: 103589,34 / FIN: 17353,31 / FRK: 228618,96 / GBE: IE,NO; EF:NA; MA:NA / GRC: 17324,27 / IRL: 6414,65 / ITA: 240004,27 / LUX: 3265,39 / NLD: 204911,69 / PRT: 27900,91 / SWE: 25172,46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8</xdr:colOff>
                <xdr:row>25</xdr:row>
                <xdr:rowOff>4</xdr:rowOff>
              </xdr:to>
            </anchor>
          </commentPr>
        </mc:Choice>
        <mc:Fallback/>
      </mc:AlternateContent>
    </comment>
    <comment ref="C27" authorId="0">
      <text>
        <r>
          <rPr>
            <b val="true"/>
            <sz val="8"/>
            <color rgb="FF000000"/>
            <rFont val="Tahoma"/>
            <family val="2"/>
          </rPr>
          <t xml:space="preserve">AUT: 1386,02 / BEL: 17384,62; COMM / DEU: IE; EF:NA; MA:NA; COMM / DNK: 1906,17 / ESP: 37420,14; EF:CR; MA:CR / FIN: 11513,68 / FRK: 88828,86 / GBE: IE; EF:NA; MA:NA / GRC: 12185,71 / IRL: 2628,35 / ITA: 93441,25 / LUX: 211,63 / NLD: 80911,80 / PRT: 23877,55 / SWE: 19594,20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54</xdr:colOff>
                <xdr:row>26</xdr:row>
                <xdr:rowOff>9</xdr:rowOff>
              </xdr:to>
            </anchor>
          </commentPr>
        </mc:Choice>
        <mc:Fallback/>
      </mc:AlternateContent>
    </comment>
    <comment ref="C28" authorId="0">
      <text>
        <r>
          <rPr>
            <b val="true"/>
            <sz val="8"/>
            <color rgb="FF000000"/>
            <rFont val="Tahoma"/>
            <family val="2"/>
          </rPr>
          <t xml:space="preserve">AUT: 2621,61 / BEL: NO; EF:NA; MA:NA / DEU: IE; EF:NA; MA:NA; COMM / DNK: 512,71 / ESP: 8687,05; EF:CR; MA:CR / FIN: 2070,80 / FRK: 30694,07 / GBE: IE; EF:NA; MA:NA / GRC: 56,90 / IRL: NO; EF:NA; MA:NA / ITA: 425,02 / LUX: NO; EF:NA; MA:NA / NLD: 2581,30 / PRT: 520,95 / SWE: 421,43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67</xdr:colOff>
                <xdr:row>27</xdr:row>
                <xdr:rowOff>2</xdr:rowOff>
              </xdr:to>
            </anchor>
          </commentPr>
        </mc:Choice>
        <mc:Fallback/>
      </mc:AlternateContent>
    </comment>
    <comment ref="C29" authorId="0">
      <text>
        <r>
          <rPr>
            <b val="true"/>
            <sz val="8"/>
            <color rgb="FF000000"/>
            <rFont val="Tahoma"/>
            <family val="2"/>
          </rPr>
          <t xml:space="preserve">AUT: 10483,00 / BEL: 65682,49; COMM / DEU: IE; EF:NA; MA:NA; COMM / DNK: 6086,94 / ESP: 56824,97; EF:CR; MA:CR / FIN: 611,89 / FRK: 98548,72 / GBE: IE; EF:NA; MA:NA / GRC: 5081,66 / IRL: 3786,30 / ITA: 141179,98 / LUX: 3053,77 / NLD: 121397,40 / PRT: 572,35 / SWE: 3340,68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4</xdr:col>
                <xdr:colOff>39</xdr:colOff>
                <xdr:row>27</xdr:row>
                <xdr:rowOff>16</xdr:rowOff>
              </xdr:to>
            </anchor>
          </commentPr>
        </mc:Choice>
        <mc:Fallback/>
      </mc:AlternateContent>
    </comment>
    <comment ref="C30" authorId="0">
      <text>
        <r>
          <rPr>
            <b val="true"/>
            <sz val="8"/>
            <color rgb="FF000000"/>
            <rFont val="Tahoma"/>
            <family val="2"/>
          </rPr>
          <t xml:space="preserve">AUT: 2197,00 / BEL: NO; EF:NA; MA:NA; COMM / DEU: NO; EF:NA; MA:NA / DNK: 16,73 / ESP: 657,19; EF:CR; MA:CR / FIN: 1694,07 / FRK: NO; EF:NA; MA:NA / GBE: IE; EF:NA; MA:NA / GRC: NO; EF:NA; MA:NA / IRL: NO; EF:NA; MA:NA / ITA: 188,28 / LUX: NO; EF:NA; MA:NA / NLD: 21,20 / PRT: 1060,27 / SWE: 698,51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22</xdr:colOff>
                <xdr:row>28</xdr:row>
                <xdr:rowOff>12</xdr:rowOff>
              </xdr:to>
            </anchor>
          </commentPr>
        </mc:Choice>
        <mc:Fallback/>
      </mc:AlternateContent>
    </comment>
    <comment ref="C31" authorId="0">
      <text>
        <r>
          <rPr>
            <b val="true"/>
            <sz val="8"/>
            <color rgb="FF000000"/>
            <rFont val="Tahoma"/>
            <family val="2"/>
          </rPr>
          <t xml:space="preserve">AUT: 1715,00 / BEL: 73715,66; COMM / DEU: IE; EF:NA; MA:NA; COMM / DNK: NO; EF:NA; MA:NA / ESP: NO; EF:NA; MA:NA / FIN: 1462,87 / FRK: 10547,31 / GBE: NO; EF:NA; MA:NA / GRC: NO; EF:NA; MA:NA / IRL: NO; EF:NA; MA:NA / ITA: 4769,74 / LUX: NO; EF:NA; MA:NA / NLD: NO; EF:NA; MA:NA / PRT: 1869,79 / SWE: 1117,64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33</xdr:colOff>
                <xdr:row>30</xdr:row>
                <xdr:rowOff>8</xdr:rowOff>
              </xdr:to>
            </anchor>
          </commentPr>
        </mc:Choice>
        <mc:Fallback/>
      </mc:AlternateContent>
    </comment>
    <comment ref="C32" authorId="0">
      <text>
        <r>
          <rPr>
            <b val="true"/>
            <sz val="8"/>
            <color rgb="FF000000"/>
            <rFont val="Tahoma"/>
            <family val="2"/>
          </rPr>
          <t xml:space="preserve">AUT: 69944,84 / BEL: 15858,37; COMM / DEU: 19739,52 / DNK: 4108,35 / ESP: 102867,92 / FIN: 228878,61 / FRK: 155215,58 / GBE: IE,NO; EF:NA; MA:NA / GRC: 4274,79 / IRL: 1449,75 / ITA: 77388,78 / LUX: NO; EF:NA; MA:NA / NLD: 26982,60 / PRT: 50282,88 / SWE: 78590,14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56</xdr:colOff>
                <xdr:row>30</xdr:row>
                <xdr:rowOff>17</xdr:rowOff>
              </xdr:to>
            </anchor>
          </commentPr>
        </mc:Choice>
        <mc:Fallback/>
      </mc:AlternateContent>
    </comment>
    <comment ref="C33" authorId="0">
      <text>
        <r>
          <rPr>
            <b val="true"/>
            <sz val="8"/>
            <color rgb="FF000000"/>
            <rFont val="Tahoma"/>
            <family val="2"/>
          </rPr>
          <t xml:space="preserve">AUT: 5601,59 / BEL: 3858,41; COMM / DEU: IE; EF:NA; MA:NA; COMM / DNK: 309,02 / ESP: 17859,86; EF:CR; MA:CR / FIN: 12198,34 / FRK: 23543,66 / GBE: IE; EF:NA; MA:NA / GRC: 3894,09 / IRL: 370,94 / ITA: 14591,21 / LUX: NO; EF:NA; MA:NA / NLD: 94,60 / PRT: 12377,96 / SWE: 35157,70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4</xdr:col>
                <xdr:colOff>60</xdr:colOff>
                <xdr:row>31</xdr:row>
                <xdr:rowOff>16</xdr:rowOff>
              </xdr:to>
            </anchor>
          </commentPr>
        </mc:Choice>
        <mc:Fallback/>
      </mc:AlternateContent>
    </comment>
    <comment ref="C34" authorId="0">
      <text>
        <r>
          <rPr>
            <b val="true"/>
            <sz val="8"/>
            <color rgb="FF000000"/>
            <rFont val="Tahoma"/>
            <family val="2"/>
          </rPr>
          <t xml:space="preserve">AUT: 4687,76 / BEL: 1269,66; COMM / DEU: IE; EF:NA; MA:NA; COMM / DNK: NO; EF:NA; MA:NA / ESP: 2603,61; EF:CR; MA:CR / FIN: 3738,54 / FRK: 6663,94 / GBE: IE; EF:NA; MA:NA / GRC: NO; EF:NA; MA:NA / IRL: NO; EF:NA; MA:NA / ITA: 216,73 / LUX: NO; EF:NA; MA:NA / NLD: NO; EF:NA; MA:NA / PRT: NO; EF:NA; MA:NA / SWE: 1296,9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8</xdr:col>
                <xdr:colOff>21</xdr:colOff>
                <xdr:row>33</xdr:row>
                <xdr:rowOff>8</xdr:rowOff>
              </xdr:to>
            </anchor>
          </commentPr>
        </mc:Choice>
        <mc:Fallback/>
      </mc:AlternateContent>
    </comment>
    <comment ref="C35" authorId="0">
      <text>
        <r>
          <rPr>
            <b val="true"/>
            <sz val="8"/>
            <color rgb="FF000000"/>
            <rFont val="Tahoma"/>
            <family val="2"/>
          </rPr>
          <t xml:space="preserve">AUT: 31560,00 / BEL: 5965,48; COMM / DEU: IE; EF:NA; MA:NA; COMM / DNK: 3756,48 / ESP: 51699,20; EF:CR; MA:CR / FIN: 31519,57 / FRK: 67898,53 / GBE: IE; EF:NA; MA:NA / GRC: 380,70 / IRL: 1078,80 / ITA: 62580,83 / LUX: NO; EF:NA; MA:NA / NLD: 26790,30 / PRT: 7,07 / SWE: 2035,49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4</xdr:col>
                <xdr:colOff>60</xdr:colOff>
                <xdr:row>33</xdr:row>
                <xdr:rowOff>13</xdr:rowOff>
              </xdr:to>
            </anchor>
          </commentPr>
        </mc:Choice>
        <mc:Fallback/>
      </mc:AlternateContent>
    </comment>
    <comment ref="C36" authorId="0">
      <text>
        <r>
          <rPr>
            <b val="true"/>
            <sz val="8"/>
            <color rgb="FF000000"/>
            <rFont val="Tahoma"/>
            <family val="2"/>
          </rPr>
          <t xml:space="preserve">AUT: 28024,49 / BEL: 4764,82; COMM / DEU: 19621,35 / DNK: 42,85 / ESP: 30705,26; EF:CR; MA:CR / FIN: 169203,46 / FRK: 57047,42 / GBE: IE; EF:NA; MA:NA / GRC: NO; EF:NA; MA:NA / IRL: NO; EF:NA; MA:NA / ITA: NE; EF:NA; MA:NA; COMM / LUX: NO; EF:NA; MA:NA / NLD: 97,70 / PRT: 37897,86 / SWE: 39241,09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71,00 / BEL: NO; EF:NA; MA:NA; COMM / DEU: 118,17 / DNK: NO; EF:NA; MA:NA / ESP: NO; EF:NA; MA:NA / FIN: 12218,70 / FRK: 62,04 / GBE: NO; EF:NA; MA:NA / GRC: NO; EF:NA; MA:NA / IRL: NO; EF:NA; MA:NA / ITA: NO; EF:NA; MA:NA / LUX: NO; EF:NA; MA:NA / NLD: NO; EF:NA; MA:NA / PRT: NO; EF:NA; MA:NA / SWE: 858,96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43</xdr:colOff>
                <xdr:row>36</xdr:row>
                <xdr:rowOff>9</xdr:rowOff>
              </xdr:to>
            </anchor>
          </commentPr>
        </mc:Choice>
        <mc:Fallback/>
      </mc:AlternateContent>
    </comment>
    <comment ref="C38" authorId="0">
      <text>
        <r>
          <rPr>
            <b val="true"/>
            <sz val="8"/>
            <color rgb="FF000000"/>
            <rFont val="Tahoma"/>
            <family val="2"/>
          </rPr>
          <t xml:space="preserve">AUT: 15644,40 / BEL: 37138,98; COMM / DEU: 21116,06 / DNK: 24243,87 / ESP: 78268,65 / FIN: 7158,90 / FRK: 166748,93 / GBE: IE,NO; EF:NA; MA:NA / GRC: 21457,46 / IRL: 18748,29 / ITA: 93265,93 / LUX: 292,04 / NLD: 75539,38 / PRT: 19286,04 / SWE: 14110,83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3206,10 / BEL: 17261,25; COMM / DEU: 11110,65 / DNK: 5800,58 / ESP: 34326,82; EF:CR; MA:CR / FIN: 3131,86 / FRK: 52189,57 / GBE: IE; EF:NA; MA:NA / GRC: 12790,76 / IRL: 9989,46 / ITA: 15326,49 / LUX: 184,13 / NLD: 1053,90 / PRT: 14915,80 / SWE: 7989,7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14,30 / BEL: 1127,98; COMM / DEU: 7791,70 / DNK: 2899,87 / ESP: 531,79; EF:CR; MA:CR / FIN: 2035,90 / FRK: 12541,74 / GBE: IE; EF:NA; MA:NA / GRC: NO; EF:NA; MA:NA / IRL: 1034,61 / ITA: 1915,71 / LUX: NO; EF:NA; MA:NA / NLD: 1080,50 / PRT: NO; EF:NA; MA:NA / SWE: 757,15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4</xdr:col>
                <xdr:colOff>42</xdr:colOff>
                <xdr:row>38</xdr:row>
                <xdr:rowOff>6</xdr:rowOff>
              </xdr:to>
            </anchor>
          </commentPr>
        </mc:Choice>
        <mc:Fallback/>
      </mc:AlternateContent>
    </comment>
    <comment ref="C41" authorId="0">
      <text>
        <r>
          <rPr>
            <b val="true"/>
            <sz val="8"/>
            <color rgb="FF000000"/>
            <rFont val="Tahoma"/>
            <family val="2"/>
          </rPr>
          <t xml:space="preserve">AUT: 12309,00 / BEL: 18730,79; COMM / DEU: 2213,71 / DNK: 15493,57 / ESP: 32782,12; EF:CR; MA:CR / FIN: 990,46 / FRK: 99287,62 / GBE: IE; EF:NA; MA:NA / GRC: 1892,70 / IRL: 7536,25 / ITA: 75467,65 / LUX: 107,91 / NLD: 72877,10 / PRT: 355,07 / SWE: 5111,69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2</xdr:colOff>
                <xdr:row>40</xdr:row>
                <xdr:rowOff>6</xdr:rowOff>
              </xdr:to>
            </anchor>
          </commentPr>
        </mc:Choice>
        <mc:Fallback/>
      </mc:AlternateContent>
    </comment>
    <comment ref="C42" authorId="0">
      <text>
        <r>
          <rPr>
            <b val="true"/>
            <sz val="8"/>
            <color rgb="FF000000"/>
            <rFont val="Tahoma"/>
            <family val="2"/>
          </rPr>
          <t xml:space="preserve">AUT: 9,00 / BEL: 18,97; COMM / DEU: NO; EF:NA; MA:NA / DNK: 49,85 / ESP: 10627,92; EF:CR; MA:CR / FIN: 277,80 / FRK: 2730,00 / GBE: IE; EF:NA; MA:NA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2</xdr:col>
                <xdr:colOff>60</xdr:colOff>
                <xdr:row>40</xdr:row>
                <xdr:rowOff>15</xdr:rowOff>
              </xdr:to>
            </anchor>
          </commentPr>
        </mc:Choice>
        <mc:Fallback/>
      </mc:AlternateContent>
    </comment>
    <comment ref="C43" authorId="0">
      <text>
        <r>
          <rPr>
            <b val="true"/>
            <sz val="8"/>
            <color rgb="FF000000"/>
            <rFont val="Tahoma"/>
            <family val="2"/>
          </rPr>
          <t xml:space="preserve">AUT: 6,00 / BEL: NO; EF:NA; MA:NA; COMM / DEU: NO; EF:NA; MA:NA / DNK: NO; EF:NA; MA:NA / ESP: NO; EF:NA; MA:NA / FIN: 722,88 / FRK: NO; EF:NA; MA:NA / GBE: NO; EF:NA; MA:NA / GRC: NO; EF:NA; MA:NA / IRL: NO; EF:NA; MA:NA / ITA: NO; EF:NA; MA:NA / LUX: NO; EF:NA; MA:NA / NLD: NO; EF:NA; MA:NA / PRT: NO; EF:NA; MA:NA / SWE: 94,58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9</xdr:col>
                <xdr:colOff>2</xdr:colOff>
                <xdr:row>41</xdr:row>
                <xdr:rowOff>15</xdr:rowOff>
              </xdr:to>
            </anchor>
          </commentPr>
        </mc:Choice>
        <mc:Fallback/>
      </mc:AlternateContent>
    </comment>
    <comment ref="C46" authorId="0">
      <text>
        <r>
          <rPr>
            <b val="true"/>
            <sz val="8"/>
            <color rgb="FF000000"/>
            <rFont val="Tahoma"/>
            <family val="2"/>
          </rPr>
          <t xml:space="preserve">AUT: 25307,79 / BEL: 37459,34; COMM / DEU: 249571,18 / DNK: 22403,86 / ESP: 221137,16 / FIN: 21980,30 / FRK: 187336,02 / GBE: 292787,78 / GRC: 61217,28 / IRL: 12257,41 / ITA: 199288,55 / LUX: 2229,99 / NLD: 22029,60 / PRT: 70241,53 / SWE: 55716,45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6047,24 / BEL: 15455,69; COMM / DEU: 327671,06 / DNK: 10597,59 / ESP: 9773,16 / FIN: 4566,21 / FRK: 12336,00 / GBE: 125605,39 / GRC: 32191,28 / IRL: 2425,00 / ITA: 24166,13 / LUX: 2967,86 / NLD: 1947,80 / PRT: 11752,91 / SWE: 12593,55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29593,00 / BEL: 54361,26; COMM / DEU: 805168,06 / DNK: 8960,79 / ESP: 172531,67 / FIN: 2888,64 / FRK: 205642,07 / GBE: 597033,04 / GRC: 1826,10 / IRL: 6215,60 / ITA: 331107,98 / LUX: 7456,49 / NLD: 66671,10 / PRT: 7906,30 / SWE: 3125,67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7</xdr:colOff>
                <xdr:row>47</xdr:row>
                <xdr:rowOff>9</xdr:rowOff>
              </xdr:to>
            </anchor>
          </commentPr>
        </mc:Choice>
        <mc:Fallback/>
      </mc:AlternateContent>
    </comment>
    <comment ref="C49" authorId="0">
      <text>
        <r>
          <rPr>
            <b val="true"/>
            <sz val="8"/>
            <color rgb="FF000000"/>
            <rFont val="Tahoma"/>
            <family val="2"/>
          </rPr>
          <t xml:space="preserve">AUT: 2659,60 / BEL: 2496,74; COMM / DEU: 26495,82 / DNK: 4607,59 / ESP: 19858,67 / FIN: 8497,47 / FRK: 19494,81 / GBE: 22634,93 / GRC: 1793,00 / IRL: 3658,30 / ITA: 11671,50 / LUX: NO; EF:NA; MA:NA / NLD: 2184,56 / PRT: 15818,45 / SWE: 37434,7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14</xdr:colOff>
                <xdr:row>48</xdr:row>
                <xdr:rowOff>9</xdr:rowOff>
              </xdr:to>
            </anchor>
          </commentPr>
        </mc:Choice>
        <mc:Fallback/>
      </mc:AlternateContent>
    </comment>
    <comment ref="C50" authorId="0">
      <text>
        <r>
          <rPr>
            <b val="true"/>
            <sz val="8"/>
            <color rgb="FF000000"/>
            <rFont val="Tahoma"/>
            <family val="2"/>
          </rPr>
          <t xml:space="preserve">AUT: 4099,01 / BEL: 4788,12; COMM / DEU: 25689,35 / DNK: IE; EF:NA; MA:NA / ESP: 407,34 / FIN: 1687,61 / FRK: 6,40 / GBE: 538,94 / GRC: NO; EF:NA; MA:NA / IRL: NO; EF:NA; MA:NA / ITA: NO; EF:NA; MA:NA / LUX: 179,57 / NLD: NA,NO; EF:NA; MA:NA / PRT: 150,58 / SWE: 65,90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3</xdr:col>
                <xdr:colOff>53</xdr:colOff>
                <xdr:row>49</xdr:row>
                <xdr:rowOff>9</xdr:rowOff>
              </xdr:to>
            </anchor>
          </commentPr>
        </mc:Choice>
        <mc:Fallback/>
      </mc:AlternateContent>
    </comment>
    <comment ref="H8"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3</xdr:colOff>
                <xdr:row>7</xdr:row>
                <xdr:rowOff>9</xdr:rowOff>
              </xdr:to>
            </anchor>
          </commentPr>
        </mc:Choice>
        <mc:Fallback/>
      </mc:AlternateContent>
    </comment>
    <comment ref="H9" authorId="0">
      <text>
        <r>
          <rPr>
            <b val="true"/>
            <sz val="8"/>
            <color rgb="FF000000"/>
            <rFont val="Tahoma"/>
            <family val="2"/>
          </rPr>
          <t xml:space="preserve">AUT: 3450,84; EF:CS; MA:T2,T3 / BEL: 6228,94; COMM / DEU: 19965,36; EF:CS; MA:CS,T2 / DNK: 2522,29; EF:CS; MA:CR / ESP: 27492,81; EF:CR,CS,PS; MA:T2,T3 / FIN: 3938,68; EF:CS; MA:CS,M,T3 / FRK: 31986,03; EF:CS; MA:CR / GBE: 21931,81; EF:CS; MA:T2 / GRC: 6616,36; EF:D; MA:CR / IRL: 3182,91; EF:CS; MA:T1 / ITA: 26499,93; EF:CS; MA:T2 / LUX: 254,12; EF:D; MA:T1 / NLD: 6308,51; EF:CS; MA:T2 / PRT: 9062,61; EF:CR,D,PS; MA:T2 / SWE: 9548,8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276,42; EF:CS; MA:T2 / BEL: 12607,40; COMM / DEU: 32864,63; EF:CS; MA:CS,T2 / DNK: 1350,59; EF:CS; MA:CR / ESP: 6704,51; EF:CR,CS,PS; MA:T2 / FIN: 4104,56; EF:CS,PS; MA:T3 / FRK: 24235,64; EF:CS; MA:CR / GBE: 31588,57; EF:CS; MA:T2 / GRC: 3586,24; EF:D; MA:CR / IRL: 327,28; EF:CS; MA:T1 / ITA: 16634,35; EF:CS; MA:T2 / LUX: 281,28; EF:D; MA:T1 / NLD: 4106,02; EF:CS; MA:T2 / PRT: 1702,80; EF:CR,D,PS; MA:T2 / SWE: 1575,08;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42</xdr:colOff>
                <xdr:row>9</xdr:row>
                <xdr:rowOff>9</xdr:rowOff>
              </xdr:to>
            </anchor>
          </commentPr>
        </mc:Choice>
        <mc:Fallback/>
      </mc:AlternateContent>
    </comment>
    <comment ref="H11" authorId="0">
      <text>
        <r>
          <rPr>
            <b val="true"/>
            <sz val="8"/>
            <color rgb="FF000000"/>
            <rFont val="Tahoma"/>
            <family val="2"/>
          </rPr>
          <t xml:space="preserve">AUT: 5843,32; EF:CS; MA:T2 / BEL: 10106,32; COMM / DEU: 48798,96; EF:CS; MA:CS,T2 / DNK: 2280,39; EF:CS; MA:CR / ESP: 19232,81; EF:CS; MA:T2 / FIN: 2089,70; EF:CS; MA:T3 / FRK: 29750,74; EF:CS; MA:CR / GBE: 37806,75; EF:CS; MA:T2 / GRC: 501,00; EF:D; MA:CR / IRL: 1073,02; EF:CS; MA:T1 / ITA: 38672,66; EF:CS; MA:T2 / LUX: 988,23; EF:CS; MA:T2 / NLD: 17347,74; EF:CS; MA:T2 / PRT: 531,07; EF:CR,D,PS; MA:T2 / SWE: 848,79;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1</xdr:colOff>
                <xdr:row>10</xdr:row>
                <xdr:rowOff>9</xdr:rowOff>
              </xdr:to>
            </anchor>
          </commentPr>
        </mc:Choice>
        <mc:Fallback/>
      </mc:AlternateContent>
    </comment>
    <comment ref="H12" authorId="0">
      <text>
        <r>
          <rPr>
            <b val="true"/>
            <sz val="8"/>
            <color rgb="FF000000"/>
            <rFont val="Tahoma"/>
            <family val="2"/>
          </rPr>
          <t xml:space="preserve">AUT: 3617,42; EF:CS; MA:T2 / BEL: 706,58; COMM / DEU: 3445,52; EF:CS; MA:CS,T2 / DNK: 488,46; EF:CS; MA:CR / ESP: 5890,65; EF:OTH; MA:T2 / FIN: 19370,37; EF:D; MA:T3 / FRK: 7724,03; EF:CS; MA:CR / GBE: 1867,05; EF:D; MA:T1 / GRC: 920,44; EF:D; MA:CR / IRL: 423,09; EF:D; MA:T1 / ITA: 1149,00; EF:CS; MA:T2 / LUX: NO; EF:NA; MA:NA / NLD: 313,17; EF:CS; MA:T2 / PRT: 5289,23; EF:CR,D; MA:T2 / SWE: 7347,58;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0</xdr:colOff>
                <xdr:row>11</xdr:row>
                <xdr:rowOff>8</xdr:rowOff>
              </xdr:to>
            </anchor>
          </commentPr>
        </mc:Choice>
        <mc:Fallback/>
      </mc:AlternateContent>
    </comment>
    <comment ref="H13" authorId="0">
      <text>
        <r>
          <rPr>
            <b val="true"/>
            <sz val="8"/>
            <color rgb="FF000000"/>
            <rFont val="Tahoma"/>
            <family val="2"/>
          </rPr>
          <t xml:space="preserve">AUT: 416,65; EF:CS,PS; MA:T2 / BEL: 4641,82; COMM / DEU: 2048,84; EF:CS; MA:CS,T2 / DNK: 0,5078; EF:CS; MA:CR / ESP: 30,86; EF:CR; MA:T2 / FIN: 1608,17; EF:CS; MA:T3 / FRK: 400,59; EF:CS; MA:CR / GBE: 33,72; EF:CS; MA:T2 / GRC: NO; EF:NA; MA:NA / IRL: NO; EF:NA; MA:NA / ITA: 1242,02; EF:CS; MA:T2 / LUX: 15,80; EF:PS; MA:T1 / NLD: NA,NO; EF:NA; MA:NA / PRT: 130,55; EF:CR,D,PS; MA:T2 / SWE: 121,02;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8</xdr:colOff>
                <xdr:row>12</xdr:row>
                <xdr:rowOff>9</xdr:rowOff>
              </xdr:to>
            </anchor>
          </commentPr>
        </mc:Choice>
        <mc:Fallback/>
      </mc:AlternateContent>
    </comment>
    <comment ref="H14" authorId="0">
      <text>
        <r>
          <rPr>
            <b val="true"/>
            <sz val="8"/>
            <color rgb="FF000000"/>
            <rFont val="Tahoma"/>
            <family val="2"/>
          </rPr>
          <t xml:space="preserve">AUT: 4715,05; EF:CS; MA:T2 / BEL: 12655,89; COMM / DEU: 12664,95; EF:CS; MA:T2 / DNK: 474,60; EF:CS; MA:CR / ESP: 6904,99; EF:CR,CS,PS; MA:T2 / FIN: 3346,61; EF:CS,PS; MA:T3 / FRK: 19966,84; EF:CS; MA:CR / GBE: 23858,21; EF:CS; MA:T2 / GRC: 271,28; EF:D; MA:CR / IRL: 2,36; EF:CS; MA:T1 / ITA: 18286,00; EF:CS; MA:T2 / LUX: 403,49; EF:CS,D; MA:T1,T2 / NLD: 4239,24; EF:CS; MA:T2 / PRT: 609,98; EF:CR,D,PS; MA:T2 / SWE: 1177,7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23</xdr:colOff>
                <xdr:row>13</xdr:row>
                <xdr:rowOff>9</xdr:rowOff>
              </xdr:to>
            </anchor>
          </commentPr>
        </mc:Choice>
        <mc:Fallback/>
      </mc:AlternateContent>
    </comment>
    <comment ref="H15" authorId="0">
      <text>
        <r>
          <rPr>
            <b val="true"/>
            <sz val="8"/>
            <color rgb="FF000000"/>
            <rFont val="Tahoma"/>
            <family val="2"/>
          </rPr>
          <t xml:space="preserve">AUT: 666,89; EF:CS; MA:T2 / BEL: 171,45; COMM / DEU: 134,96; EF:CS; MA:T2 / DNK: 151,85; EF:CS; MA:CR / ESP: 1116,80; EF:CR, PS; MA:T2 / FIN: 313,20; EF:CS; MA:T3 / FRK: 1187,79; EF:CS; MA:CR / GBE: 591,58; EF:CS; MA:T2 / GRC: 204,66; EF:D; MA:CR / IRL: NO; EF:NA; MA:NA / ITA: 325,25; EF:CS; MA:T2 / LUX: 56,63; EF:D; MA:T1 / NLD: 13,04; EF:CS; MA:T2 / PRT: 86,70; EF:D, CR, PS; MA:T2 / SWE: 956,45;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44</xdr:colOff>
                <xdr:row>14</xdr:row>
                <xdr:rowOff>9</xdr:rowOff>
              </xdr:to>
            </anchor>
          </commentPr>
        </mc:Choice>
        <mc:Fallback/>
      </mc:AlternateContent>
    </comment>
    <comment ref="H16" authorId="0">
      <text>
        <r>
          <rPr>
            <b val="true"/>
            <sz val="8"/>
            <color rgb="FF000000"/>
            <rFont val="Tahoma"/>
            <family val="2"/>
          </rPr>
          <t xml:space="preserve">AUT: 2982,77; EF:CS; MA:T2 / BEL: 10768,61; COMM / DEU: 8941,30; EF:CS; MA:T2 / DNK: 2,71; EF:CS; MA:CR / ESP: 4506,63; EF:CR, CS, PS; MA:T2 / FIN: 2915,83; EF:CS, PS; MA:T3 / FRK: 16925,11; EF:CS; MA:CR / GBE: 19459,90; EF:CS; MA:T2 / GRC: NO; EF:NA; MA:NA / IRL: NO; EF:NA; MA:NA / ITA: 13924,13; EF:CS; MA:T2 / LUX: NO; EF:NA; MA:NA / NLD: 3464,95; EF:CS; MA:T2 / PRT: 485,15; EF:D, CR, PS; MA:T2 / SWE: 169,32;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1065,40; EF:CS; MA:T2 / BEL: 1715,83; COMM / DEU: 3588,69; EF:CS; MA:T2 / DNK: 320,04; EF:CS; MA:CR / ESP: 1281,56; EF:CS; MA:T2 / FIN: 117,58; EF:CS; MA:T3 / FRK: 1853,93; EF:CS; MA:CR / GBE: 3806,73; EF:CS; MA:T2 / GRC: 66,61; EF:D; MA:CR / IRL: 2,36; EF:CS; MA:T1 / ITA: 4036,62; EF:CS; MA:T2 / LUX: 346,87; EF:CS; MA:T2 / NLD: 761,25; EF:CS; MA:T2 / PRT: 37,59; EF:D, CR, PS; MA:T2 / SWE: 51,93;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9,2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31</xdr:colOff>
                <xdr:row>18</xdr:row>
                <xdr:rowOff>7</xdr:rowOff>
              </xdr:to>
            </anchor>
          </commentPr>
        </mc:Choice>
        <mc:Fallback/>
      </mc:AlternateContent>
    </comment>
    <comment ref="H20" authorId="0">
      <text>
        <r>
          <rPr>
            <b val="true"/>
            <sz val="8"/>
            <color rgb="FF000000"/>
            <rFont val="Tahoma"/>
            <family val="2"/>
          </rPr>
          <t xml:space="preserve">AUT: 205,42 / BEL: 505,32; COMM / DEU: 795,14; EF:CS; MA:CS / DNK: 16,13; EF:CS; MA:CR / ESP: 1598,31; EF:CR,CS,PS; MA:T2 / FIN: 133,65; EF:CS; MA:T3 / FRK: 2615,38; EF:CS; MA:CR / GBE: IE,NO; EF:NA; MA:NA / GRC: 1362,98; EF:D; MA:CR / IRL: 1245,34; EF:CS; MA:T1 / ITA: 1002,85; EF:CS; MA:T2 / LUX: 43,25; EF:CS,D; MA:T1,T2 / NLD: 243,45; EF:CS; MA:T2 / PRT: IE; EF:NA; MA:NA / SWE: 122,31;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7</xdr:colOff>
                <xdr:row>19</xdr:row>
                <xdr:rowOff>8</xdr:rowOff>
              </xdr:to>
            </anchor>
          </commentPr>
        </mc:Choice>
        <mc:Fallback/>
      </mc:AlternateContent>
    </comment>
    <comment ref="H21" authorId="0">
      <text>
        <r>
          <rPr>
            <b val="true"/>
            <sz val="8"/>
            <color rgb="FF000000"/>
            <rFont val="Tahoma"/>
            <family val="2"/>
          </rPr>
          <t xml:space="preserve">AUT: 61,27 / BEL: 134,64; COMM / DEU: 265,83; EF:CS; MA:CS / DNK: 7,33; EF:CS; MA:CR / ESP: 992,46; EF:CR, PS; MA:T2 / FIN: 116,27; EF:CS; MA:T3 / FRK: 817,54; EF:CS; MA:CR / GBE: IE; EF:NA; MA:NA; COMM / GRC: 755,03; EF:D; MA:CR / IRL: 1222,51; EF:CS; MA:T1 / ITA: 49,17; EF:CS; MA:T2 / LUX: 5,67; EF:D; MA:T1 / NLD: 0,3732; EF:CS; MA:T2 / PRT: IE; EF:NA; MA:NA; COMM / SWE: 78,12;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2" authorId="0">
      <text>
        <r>
          <rPr>
            <b val="true"/>
            <sz val="8"/>
            <color rgb="FF000000"/>
            <rFont val="Tahoma"/>
            <family val="2"/>
          </rPr>
          <t xml:space="preserve">AUT: 16,78 / BEL: 73,77; COMM / DEU: 529,31; EF:CS; MA:CS / DNK: NO; EF:NA; MA:NA / ESP: 223,11; EF:CS; MA:T2 / FIN: 17,38; EF:CS; MA:T3 / FRK: 769,52; EF:CS; MA:CR / GBE: IE; EF:NA; MA:NA; COMM / GRC: 594,89; EF:D; MA:CR / IRL: NO; EF:NA; MA:NA / ITA: 144,44; EF:CS; MA:T2 / LUX: NO; EF:NA; MA:NA / NLD: NO; EF:NA; MA:NA / PRT: IE; EF:NA; MA:NA; COMM / SWE: 16,50;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58</xdr:colOff>
                <xdr:row>21</xdr:row>
                <xdr:rowOff>4</xdr:rowOff>
              </xdr:to>
            </anchor>
          </commentPr>
        </mc:Choice>
        <mc:Fallback/>
      </mc:AlternateContent>
    </comment>
    <comment ref="H23" authorId="0">
      <text>
        <r>
          <rPr>
            <b val="true"/>
            <sz val="8"/>
            <color rgb="FF000000"/>
            <rFont val="Tahoma"/>
            <family val="2"/>
          </rPr>
          <t xml:space="preserve">AUT: 127,36 / BEL: 296,91; COMM / DEU: IE; EF:NA; MA:NA; COMM / DNK: 8,80; EF:CS; MA:CR / ESP: 382,74; EF:CS; MA:T2 / FIN: NO; EF:NA; MA:NA / FRK: 1028,32; EF:CS; MA:CR / GBE: IE; EF:NA; MA:NA; COMM / GRC: 13,06; EF:D; MA:CR / IRL: 22,83; EF:CS; MA:T1 / ITA: 809,24; EF:CS; MA:T2 / LUX: 37,58; EF:CS; MA:T2 / NLD: 243,08; EF:CS; MA:T2 / PRT: IE; EF:NA; MA:NA; COMM / SWE: 27,6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0</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117,06 / BEL: 9180,63; COMM / DEU: IE; EF:NA; MA:NA / DNK: 542,53; EF:CS; MA:CR / ESP: 6618,35; EF:CR,CS; MA:T2 / FIN: 1155,25; EF:CS; MA:T3 / FRK: 15849,14; EF:CS; MA:CR / GBE: IE,NO; EF:NA; MA:NA / GRC: 999,14; EF:D; MA:CR / IRL: 408,57; EF:CS; MA:T1 / ITA: 15971,66; EF:CS; MA:T2 / LUX: 189,46; EF:CS,D; MA:T1,T2 / NLD: 11777,90; EF:CS; MA:T2 / PRT: 1734,06; EF:CR,D; MA:T2 / SWE: 1485,16;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107,97 / BEL: 1314,37; COMM / DEU: IE; EF:NA; MA:NA; COMM / DNK: 147,51; EF:CS; MA:CR / ESP: 2754,07; EF:CR, CS; MA:T2 / FIN: 774,94; EF:CS; MA:T3 / FRK: 6467,14; EF:CS; MA:CR / GBE: IE; EF:NA; MA:NA; COMM / GRC: 801,01; EF:D; MA:CR / IRL: 195,46; EF:CS; MA:T1 / ITA: 6861,81; EF:CS; MA:T2 / LUX: 15,81; EF:D; MA:T1 / NLD: 4550,55; EF:CS; MA:T2 / PRT: 1532,73; EF:D, CR; MA:T2 / SWE: 1193,89;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1</xdr:colOff>
                <xdr:row>26</xdr:row>
                <xdr:rowOff>9</xdr:rowOff>
              </xdr:to>
            </anchor>
          </commentPr>
        </mc:Choice>
        <mc:Fallback/>
      </mc:AlternateContent>
    </comment>
    <comment ref="H28" authorId="0">
      <text>
        <r>
          <rPr>
            <b val="true"/>
            <sz val="8"/>
            <color rgb="FF000000"/>
            <rFont val="Tahoma"/>
            <family val="2"/>
          </rPr>
          <t xml:space="preserve">AUT: 249,67 / BEL: NO; EF:NA; MA:NA / DEU: IE; EF:NA; MA:NA; COMM / DNK: 48,67; EF:CS; MA:CR / ESP: 682,09; EF:CR, CS; MA:T2 / FIN: 193,98; EF:CS; MA:T3 / FRK: 3369,15; EF:CS; MA:CR / GBE: IE; EF:NA; MA:NA; COMM / GRC: 5,64; EF:D; MA:CR / IRL: NO; EF:NA; MA:NA / ITA: 43,18; EF:CS; MA:T2 / LUX: NO; EF:NA; MA:NA / NLD: 331,98; EF:CS; MA:T2 / PRT: 52,05; EF:D, CR; MA:T2 / SWE: 40,81;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4</xdr:colOff>
                <xdr:row>27</xdr:row>
                <xdr:rowOff>9</xdr:rowOff>
              </xdr:to>
            </anchor>
          </commentPr>
        </mc:Choice>
        <mc:Fallback/>
      </mc:AlternateContent>
    </comment>
    <comment ref="H29" authorId="0">
      <text>
        <r>
          <rPr>
            <b val="true"/>
            <sz val="8"/>
            <color rgb="FF000000"/>
            <rFont val="Tahoma"/>
            <family val="2"/>
          </rPr>
          <t xml:space="preserve">AUT: 580,76 / BEL: 3666,62; COMM / DEU: IE; EF:NA; MA:NA; COMM / DNK: 346,35; EF:CS; MA:CR / ESP: 3182,20; EF:CS; MA:T2 / FIN: 33,51; EF:CS; MA:T3 / FRK: 5617,28; EF:CS; MA:CR / GBE: IE; EF:NA; MA:NA; COMM / GRC: 192,49; EF:D; MA:CR / IRL: 213,11; EF:CS; MA:T1 / ITA: 7824,65; EF:CS; MA:T2 / LUX: 173,65; EF:CS; MA:T2 / NLD: 6895,37; EF:CS; MA:T2 / PRT: 31,95; EF:D, CR; MA:T2 / SWE: 188,75;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13</xdr:colOff>
                <xdr:row>28</xdr:row>
                <xdr:rowOff>2</xdr:rowOff>
              </xdr:to>
            </anchor>
          </commentPr>
        </mc:Choice>
        <mc:Fallback/>
      </mc:AlternateContent>
    </comment>
    <comment ref="H30" authorId="0">
      <text>
        <r>
          <rPr>
            <b val="true"/>
            <sz val="8"/>
            <color rgb="FF000000"/>
            <rFont val="Tahoma"/>
            <family val="2"/>
          </rPr>
          <t xml:space="preserve">AUT: 241,67 / BEL: NO; EF:NA; MA:NA; COMM / DEU: NO; EF:NA; MA:NA / DNK: 1,64; EF:CS; MA:CR / ESP: 72,51; EF:OTH; MA:T2 / FIN: 101,68; EF:D; MA:T3 / FRK: NO; EF:NA; MA:NA / GBE: IE; EF:NA; MA:NA; COMM / GRC: NO; EF:NA; MA:NA / IRL: NO; EF:NA; MA:NA / ITA: 17,45; EF:CS; MA:T2 / LUX: NO; EF:NA; MA:NA / NLD: 1,92; EF:CS; MA:T2 / PRT: 116,24; EF:D, CR; MA:T2 / SWE: 67,06;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2</xdr:colOff>
                <xdr:row>29</xdr:row>
                <xdr:rowOff>8</xdr:rowOff>
              </xdr:to>
            </anchor>
          </commentPr>
        </mc:Choice>
        <mc:Fallback/>
      </mc:AlternateContent>
    </comment>
    <comment ref="H31" authorId="0">
      <text>
        <r>
          <rPr>
            <b val="true"/>
            <sz val="8"/>
            <color rgb="FF000000"/>
            <rFont val="Tahoma"/>
            <family val="2"/>
          </rPr>
          <t xml:space="preserve">AUT: 178,65 / BEL: 4199,64; COMM / DEU: IE; EF:NA; MA:NA; COMM / DNK: NO; EF:NA; MA:NA / ESP: NA; EF:NA; MA:NA / FIN: 152,82; EF:CS; MA:T3 / FRK: 395,58; EF:CS; MA:CR / GBE: NO; EF:NA; MA:NA / GRC: NO; EF:NA; MA:NA / IRL: NO; EF:NA; MA:NA / ITA: 1242,02; EF:CS; MA:T2 / LUX: NO; EF:NA; MA:NA / NLD: NO; EF:NA; MA:NA / PRT: 117,33; EF:D, CR; MA:T2 / SWE: 61,71;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3</xdr:colOff>
                <xdr:row>30</xdr:row>
                <xdr:rowOff>9</xdr:rowOff>
              </xdr:to>
            </anchor>
          </commentPr>
        </mc:Choice>
        <mc:Fallback/>
      </mc:AlternateContent>
    </comment>
    <comment ref="H32" authorId="0">
      <text>
        <r>
          <rPr>
            <b val="true"/>
            <sz val="8"/>
            <color rgb="FF000000"/>
            <rFont val="Tahoma"/>
            <family val="2"/>
          </rPr>
          <t xml:space="preserve">AUT: 2634,59 / BEL: 743,97; COMM / DEU: 10,19; EF:CS; MA:T2 / DNK: 237,13; EF:CS; MA:CR / ESP: 4488,23; EF:CR,CS,PS; MA:T2 / FIN: 4251,82; EF:CS; MA:T3 / FRK: 6301,72; EF:CS; MA:CR / GBE: IE,NO; EF:NA; MA:NA / GRC: 306,18; EF:D; MA:CR / IRL: 88,14; EF:CS; MA:T1 / ITA: 4603,49; EF:CS; MA:T2 / LUX: NO; EF:NA; MA:NA / NLD: 1528,45; EF:CS; MA:T2 / PRT: 942,85; EF:CR,D; MA:T2 / SWE: 2942,02;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9</xdr:colOff>
                <xdr:row>30</xdr:row>
                <xdr:rowOff>15</xdr:rowOff>
              </xdr:to>
            </anchor>
          </commentPr>
        </mc:Choice>
        <mc:Fallback/>
      </mc:AlternateContent>
    </comment>
    <comment ref="H33" authorId="0">
      <text>
        <r>
          <rPr>
            <b val="true"/>
            <sz val="8"/>
            <color rgb="FF000000"/>
            <rFont val="Tahoma"/>
            <family val="2"/>
          </rPr>
          <t xml:space="preserve">AUT: 436,22 / BEL: 293,30; COMM / DEU: IE; EF:NA; MA:NA; COMM / DNK: 23,39; EF:CS; MA:CR / ESP: 1347,06; EF:CR, PS; MA:T2 / FIN: 944,54; EF:CS; MA:T3 / FRK: 1791,77; EF:CS; MA:CR / GBE: IE; EF:NA; MA:NA; COMM / GRC: 284,93; EF:D; MA:CR / IRL: 27,42; EF:CS; MA:T1 / ITA: 1115,12; EF:CS; MA:T2 / LUX: NO; EF:NA; MA:NA / NLD: 6,76; EF:CS; MA:T2 / PRT: 942,46; EF:D, CR; MA:T2 / SWE: 2656,73;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58</xdr:colOff>
                <xdr:row>32</xdr:row>
                <xdr:rowOff>8</xdr:rowOff>
              </xdr:to>
            </anchor>
          </commentPr>
        </mc:Choice>
        <mc:Fallback/>
      </mc:AlternateContent>
    </comment>
    <comment ref="H34" authorId="0">
      <text>
        <r>
          <rPr>
            <b val="true"/>
            <sz val="8"/>
            <color rgb="FF000000"/>
            <rFont val="Tahoma"/>
            <family val="2"/>
          </rPr>
          <t xml:space="preserve">AUT: 442,56 / BEL: 117,71; COMM / DEU: IE; EF:NA; MA:NA; COMM / DNK: NO; EF:NA; MA:NA / ESP: 244,29; EF:CR, PS; MA:T2 / FIN: 350,13; EF:CS; MA:T3 / FRK: 635,14; EF:CS; MA:CR / GBE: IE; EF:NA; MA:NA; COMM / GRC: NO; EF:NA; MA:NA / IRL: NO; EF:NA; MA:NA / ITA: 19,94; EF:CS; MA:T2 / LUX: NO; EF:NA; MA:NA / NLD: NO; EF:NA; MA:NA / PRT: NO; EF:NA; MA:NA / SWE: 120,61;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63</xdr:colOff>
                <xdr:row>33</xdr:row>
                <xdr:rowOff>8</xdr:rowOff>
              </xdr:to>
            </anchor>
          </commentPr>
        </mc:Choice>
        <mc:Fallback/>
      </mc:AlternateContent>
    </comment>
    <comment ref="H35" authorId="0">
      <text>
        <r>
          <rPr>
            <b val="true"/>
            <sz val="8"/>
            <color rgb="FF000000"/>
            <rFont val="Tahoma"/>
            <family val="2"/>
          </rPr>
          <t xml:space="preserve">AUT: 1748,42 / BEL: 332,96; COMM / DEU: IE; EF:NA; MA:NA; COMM / DNK: 213,74; EF:CS; MA:CR / ESP: 2896,89; EF:CS; MA:T2 / FIN: 1726,16; EF:CS; MA:T3 / FRK: 3870,22; EF:CS; MA:CR / GBE: IE; EF:NA; MA:NA; COMM / GRC: 21,25; EF:D; MA:CR / IRL: 60,72; EF:CS; MA:T1 / ITA: 3468,43; EF:CS; MA:T2 / LUX: NO; EF:NA; MA:NA / NLD: 1521,69; EF:CS; MA:T2 / PRT: 0,3944; EF:D, CR; MA:T2 / SWE: 115,01;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6" authorId="0">
      <text>
        <r>
          <rPr>
            <b val="true"/>
            <sz val="8"/>
            <color rgb="FF000000"/>
            <rFont val="Tahoma"/>
            <family val="2"/>
          </rPr>
          <t xml:space="preserve">AUT: 3083,73 / BEL: 474,06; COMM / DEU: 1437,75; EF:CS; MA:T2 / DNK: 4,28; EF:CS; MA:CR / ESP: 2458,62; EF:OTH; MA:T2 / FIN: 18328,76; EF:D; MA:T3 / FRK: 5682,22; EF:CS; MA:CR / GBE: IE; EF:NA; MA:NA; COMM / GRC: NO; EF:NA; MA:NA / IRL: NO; EF:NA; MA:NA / ITA: NE; EF:NA; MA:NA; COMM / LUX: NO; EF:NA; MA:NA / NLD: 8,87; EF:CS; MA:T2 / PRT: 2998,56; EF:D, CR; MA:T2 / SWE: 3672,38;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7,40 / BEL: NO; EF:NA; MA:NA; COMM / DEU: 10,19; EF:CS; MA:T2 / DNK: NO; EF:NA; MA:NA / ESP: NA; EF:NA; MA:NA / FIN: 1230,99; EF:CS; MA:T3 / FRK: 4,59; EF:CS; MA:CR / GBE: NO; EF:NA; MA:NA / GRC: NO; EF:NA; MA:NA / IRL: NO; EF:NA; MA:NA / ITA: NO; EF:NA; MA:NA / LUX: NO; EF:NA; MA:NA / NLD: NO; EF:NA; MA:NA / PRT: NO; EF:NA; MA:NA / SWE: 49,68;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7</xdr:colOff>
                <xdr:row>36</xdr:row>
                <xdr:rowOff>8</xdr:rowOff>
              </xdr:to>
            </anchor>
          </commentPr>
        </mc:Choice>
        <mc:Fallback/>
      </mc:AlternateContent>
    </comment>
    <comment ref="H38" authorId="0">
      <text>
        <r>
          <rPr>
            <b val="true"/>
            <sz val="8"/>
            <color rgb="FF000000"/>
            <rFont val="Tahoma"/>
            <family val="2"/>
          </rPr>
          <t xml:space="preserve">AUT: 942,78 / BEL: 2441,89; COMM / DEU: 1777,19; EF:CS; MA:CS / DNK: 1611,81; EF:CS; MA:CR / ESP: 4454,78; EF:CR,CS; MA:T2 / FIN: 564,48; EF:CS; MA:T3 / FRK: 10894,78; EF:CS; MA:CR / GBE: IE,NO; EF:NA; MA:NA / GRC: 1061,65; EF:D; MA:CR / IRL: 1297,18; EF:CS; MA:T1 / ITA: 5546,40; EF:CS; MA:T2 / LUX: 19,82; EF:CS,D; MA:T1,T2 / NLD: 4320,78; EF:CS; MA:T2 / PRT: 1129,25; EF:CR,D; MA:T2 / SWE: 951,05;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62</xdr:colOff>
                <xdr:row>37</xdr:row>
                <xdr:rowOff>9</xdr:rowOff>
              </xdr:to>
            </anchor>
          </commentPr>
        </mc:Choice>
        <mc:Fallback/>
      </mc:AlternateContent>
    </comment>
    <comment ref="H39" authorId="0">
      <text>
        <r>
          <rPr>
            <b val="true"/>
            <sz val="8"/>
            <color rgb="FF000000"/>
            <rFont val="Tahoma"/>
            <family val="2"/>
          </rPr>
          <t xml:space="preserve">AUT: 248,36 / BEL: 1293,17; COMM / DEU: 863,54; EF:CS; MA:CS / DNK: 452,16; EF:CS; MA:CR / ESP: 2563,14; EF:CR; MA:T2 / FIN: 242,85; EF:CS; MA:T3 / FRK: 3970,90; EF:CS; MA:CR / GBE: IE; EF:NA; MA:NA; COMM / GRC: 956,00; EF:D; MA:CR / IRL: 775,14; EF:CS; MA:T1 / ITA: 1160,98; EF:CS; MA:T2 / LUX: 13,68; EF:D; MA:T1 / NLD: 79,04; EF:CS; MA:T2 / PRT: 1109,43; EF:D, CR; MA:T2 / SWE: 584,78;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11,88 / BEL: 104,99; COMM / DEU: 789,68; EF:CS; MA:CS / DNK: 278,06; EF:CS; MA:CR / ESP: 55,84; EF:CR; MA:T2 / FIN: 191,99; EF:CS; MA:T3 / FRK: 1264,49; EF:CS; MA:CR / GBE: IE; EF:NA; MA:NA; COMM / GRC: NO; EF:NA; MA:NA / IRL: 97,87; EF:CS; MA:T1 / ITA: 202,76; EF:CS; MA:T2 / LUX: NO; EF:NA; MA:NA / NLD: 102,32; EF:CS; MA:T2 / PRT: NO; EF:NA; MA:NA / SWE: 71,79;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11</xdr:colOff>
                <xdr:row>39</xdr:row>
                <xdr:rowOff>6</xdr:rowOff>
              </xdr:to>
            </anchor>
          </commentPr>
        </mc:Choice>
        <mc:Fallback/>
      </mc:AlternateContent>
    </comment>
    <comment ref="H41" authorId="0">
      <text>
        <r>
          <rPr>
            <b val="true"/>
            <sz val="8"/>
            <color rgb="FF000000"/>
            <rFont val="Tahoma"/>
            <family val="2"/>
          </rPr>
          <t xml:space="preserve">AUT: 681,92 / BEL: 1043,73; COMM / DEU: 123,97; EF:CS; MA:CS / DNK: 881,58; EF:CS; MA:CR / ESP: 1835,80; EF:CS; MA:T2 / FIN: 54,25; EF:CS; MA:T3 / FRK: 5659,39; EF:CS; MA:CR / GBE: IE; EF:NA; MA:NA; COMM / GRC: 105,65; EF:D; MA:CR / IRL: 424,17; EF:CS; MA:T1 / ITA: 4182,66; EF:CS; MA:T2 / LUX: 6,14; EF:CS; MA:T2 / NLD: 4139,42; EF:CS; MA:T2 / PRT: 19,82; EF:D, CR; MA:T2 / SWE: 288,81;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49</xdr:colOff>
                <xdr:row>40</xdr:row>
                <xdr:rowOff>9</xdr:rowOff>
              </xdr:to>
            </anchor>
          </commentPr>
        </mc:Choice>
        <mc:Fallback/>
      </mc:AlternateContent>
    </comment>
    <comment ref="H42" authorId="0">
      <text>
        <r>
          <rPr>
            <b val="true"/>
            <sz val="8"/>
            <color rgb="FF000000"/>
            <rFont val="Tahoma"/>
            <family val="2"/>
          </rPr>
          <t xml:space="preserve">AUT: 0,9000 / BEL: 1,42; COMM / DEU: NO; EF:NA; MA:NA / DNK: 4,28; EF:CS; MA:CR / ESP: 1169,07; EF:OTH; MA:T2 / FIN: 30,14; EF:D; MA:T3 / FRK: 251,16; EF:CS; MA:CR / GBE: IE; EF:NA; MA:NA; COMM / GRC: 727,80; EF:D; MA:CR / IRL: 20,68; EF:D; MA:T1 / ITA: 49,50; EF:CS; MA:T2 / LUX: NO; EF:NA; MA:NA / NLD: 47,94; EF:CS; MA:T2 / PRT: 440,20; EF:D, CR; MA:T2 / SWE: 14,41;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xdr:colOff>
                <xdr:row>40</xdr:row>
                <xdr:rowOff>9</xdr:rowOff>
              </xdr:to>
            </anchor>
          </commentPr>
        </mc:Choice>
        <mc:Fallback/>
      </mc:AlternateContent>
    </comment>
    <comment ref="H43" authorId="0">
      <text>
        <r>
          <rPr>
            <b val="true"/>
            <sz val="8"/>
            <color rgb="FF000000"/>
            <rFont val="Tahoma"/>
            <family val="2"/>
          </rPr>
          <t xml:space="preserve">AUT: 0,6250 / BEL: NO; EF:NA; MA:NA; COMM / DEU: NO; EF:NA; MA:NA / DNK: NO; EF:NA; MA:NA / ESP: NA; EF:NA; MA:NA / FIN: 75,39; EF:CS; MA:T3 / FRK: NO; EF:NA; MA:NA / GBE: NO; EF:NA; MA:NA / GRC: NO; EF:NA; MA:NA / IRL: NO; EF:NA; MA:NA / ITA: NO; EF:NA; MA:NA / LUX: NO; EF:NA; MA:NA / NLD: NO; EF:NA; MA:NA / PRT: NO; EF:NA; MA:NA / SWE: 5,68;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xdr:colOff>
                <xdr:row>42</xdr:row>
                <xdr:rowOff>4</xdr:rowOff>
              </xdr:to>
            </anchor>
          </commentPr>
        </mc:Choice>
        <mc:Fallback/>
      </mc:AlternateContent>
    </comment>
    <comment ref="H46" authorId="0">
      <text>
        <r>
          <rPr>
            <b val="true"/>
            <sz val="8"/>
            <color rgb="FF000000"/>
            <rFont val="Tahoma"/>
            <family val="2"/>
          </rPr>
          <t xml:space="preserve">AUT: 1930,13; MA:T2,T3 / BEL: 3022,01; COMM / DEU: 18701,03; EF:CS; MA:CS / DNK: 1740,05; EF:CS; MA:CR / ESP: 18719,28; EF:CR,CS; MA:T2,T3 / FIN: 1546,88; EF:CS; MA:CS,M,T3 / FRK: 17750,89; EF:CS; MA:CR / GBE: 21340,23; EF:CS; MA:T2 / GRC: 3614,72; EF:D; MA:CR / IRL: 962,38; EF:CS; MA:T1 / ITA: 16987,60; EF:CS; MA:T2 / LUX: 162,33; EF:D; MA:T1 / NLD: 1658,74; EF:CS; MA:T2 / PRT: 5391,30; EF:CR,D; MA:T2 / SWE: 4078,93;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xdr:colOff>
                <xdr:row>45</xdr:row>
                <xdr:rowOff>9</xdr:rowOff>
              </xdr:to>
            </anchor>
          </commentPr>
        </mc:Choice>
        <mc:Fallback/>
      </mc:AlternateContent>
    </comment>
    <comment ref="H47" authorId="0">
      <text>
        <r>
          <rPr>
            <b val="true"/>
            <sz val="8"/>
            <color rgb="FF000000"/>
            <rFont val="Tahoma"/>
            <family val="2"/>
          </rPr>
          <t xml:space="preserve">AUT: 572,76 / BEL: 1542,31; COMM / DEU: 22604,34; EF:CS; MA:CS / DNK: 1021,15; EF:CS; MA:CR / ESP: 992,56; EF:CR,CS; MA:T2 / FIN: 435,25; EF:CS; MA:T3 / FRK: 1272,22; EF:CS; MA:CR / GBE: 12128,67; EF:CS; MA:T2 / GRC: 2985,71; EF:D; MA:CR / IRL: 229,41; EF:CS; MA:T1 / ITA: 2299,90; EF:CS; MA:T2 / LUX: 281,28; EF:D; MA:T1 / NLD: 206,77; EF:CS; MA:T2 / PRT: 1165,61; EF:CR,D; MA:T2 / SWE: 1156,05;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1</xdr:colOff>
                <xdr:row>46</xdr:row>
                <xdr:rowOff>9</xdr:rowOff>
              </xdr:to>
            </anchor>
          </commentPr>
        </mc:Choice>
        <mc:Fallback/>
      </mc:AlternateContent>
    </comment>
    <comment ref="H48" authorId="0">
      <text>
        <r>
          <rPr>
            <b val="true"/>
            <sz val="8"/>
            <color rgb="FF000000"/>
            <rFont val="Tahoma"/>
            <family val="2"/>
          </rPr>
          <t xml:space="preserve">AUT: 1639,45 / BEL: 3050,27; COMM / DEU: 45086,31; EF:CS; MA:CS / DNK: 509,87; EF:CS; MA:CR / ESP: 9653,63; EF:CS; MA:T2 / FIN: 158,20; EF:CS; MA:T3 / FRK: 11721,60; EF:CS; MA:CR / GBE: 34000,02; EF:CS; MA:T2 / GRC: 101,93; EF:D; MA:CR / IRL: 349,84; EF:CS; MA:T1 / ITA: 18351,07; EF:CS; MA:T2 / LUX: 424,00; EF:CS; MA:T2 / NLD: 3786,92; EF:CS; MA:T2 / PRT: 441,33; EF:CR,D; MA:T2 / SWE: 176,60;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36</xdr:colOff>
                <xdr:row>47</xdr:row>
                <xdr:rowOff>9</xdr:rowOff>
              </xdr:to>
            </anchor>
          </commentPr>
        </mc:Choice>
        <mc:Fallback/>
      </mc:AlternateContent>
    </comment>
    <comment ref="H49" authorId="0">
      <text>
        <r>
          <rPr>
            <b val="true"/>
            <sz val="8"/>
            <color rgb="FF000000"/>
            <rFont val="Tahoma"/>
            <family val="2"/>
          </rPr>
          <t xml:space="preserve">AUT: 291,13; EF:CS; MA:T2 / BEL: 231,10; COMM / DEU: 2007,77; EF:CS; MA:CS / DNK: 469,06; EF:CS; MA:CR / ESP: 2190,45; EF:OTH; MA:T2 / FIN: 909,79; EF:D; MA:T3 / FRK: 1790,65; EF:CS; MA:CR / GBE: 1867,05; EF:D; MA:T1 / GRC: 192,64; EF:D; MA:CR / IRL: 402,41; EF:D; MA:T1 / ITA: 1082,04; EF:CS; MA:T2 / LUX: NO; EF:NA; MA:NA / NLD: 239,43; EF:CS; MA:T2 / PRT: 1734,23; EF:CR,D; MA:T2 / SWE: 3593,73;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8</xdr:colOff>
                <xdr:row>48</xdr:row>
                <xdr:rowOff>9</xdr:rowOff>
              </xdr:to>
            </anchor>
          </commentPr>
        </mc:Choice>
        <mc:Fallback/>
      </mc:AlternateContent>
    </comment>
    <comment ref="H50" authorId="0">
      <text>
        <r>
          <rPr>
            <b val="true"/>
            <sz val="8"/>
            <color rgb="FF000000"/>
            <rFont val="Tahoma"/>
            <family val="2"/>
          </rPr>
          <t xml:space="preserve">AUT: 229,97; EF:CS,PS; MA:T2 / BEL: 442,18; COMM / DEU: 2038,65; EF:CS; MA:CS / DNK: 0,5078; EF:CS; MA:CR / ESP: 30,86; EF:CR; MA:T2 / FIN: 148,98; EF:CS; MA:T3 / FRK: 0,4200; EF:CS; MA:CR / GBE: 33,72; EF:CS; MA:T2 / GRC: NO; EF:NA; MA:NA / IRL: NO; EF:NA; MA:NA / ITA: NO; EF:NA; MA:NA / LUX: 15,80; EF:PS; MA:T1 / NLD: NA,NO; EF:NA; MA:NA / PRT: 12,67; EF:CR,D; MA:T2 / SWE: 3,95;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3</xdr:colOff>
                <xdr:row>49</xdr:row>
                <xdr:rowOff>9</xdr:rowOff>
              </xdr:to>
            </anchor>
          </commentPr>
        </mc:Choice>
        <mc:Fallback/>
      </mc:AlternateContent>
    </comment>
    <comment ref="I8"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0</xdr:colOff>
                <xdr:row>7</xdr:row>
                <xdr:rowOff>9</xdr:rowOff>
              </xdr:to>
            </anchor>
          </commentPr>
        </mc:Choice>
        <mc:Fallback/>
      </mc:AlternateContent>
    </comment>
    <comment ref="I9" authorId="0">
      <text>
        <r>
          <rPr>
            <b val="true"/>
            <sz val="8"/>
            <color rgb="FF000000"/>
            <rFont val="Tahoma"/>
            <family val="2"/>
          </rPr>
          <t xml:space="preserve">AUT: 0,0613; EF:CS; MA:T2 / BEL: 0,2401; COMM / DEU: 0,8184; EF:CS; MA:CS / DNK: 0,1667; EF:CS; MA:CR / ESP: 0,7239; EF:CR; MA:T2,T3 / FIN: 0,1094; EF:CS; MA:M,T3 / FRK: 1,31; EF:CS; MA:CR / GBE: 1,34; EF:CR; MA:T2 / GRC: 0,1443; EF:D; MA:T2 / IRL: 0,2471; EF:CR; MA:T1 / ITA: 1,50; EF:CR,D; MA:T2 / LUX: 0,0151; EF:D; MA:T1 / NLD: 0,3811; EF:CS; MA:T2 / PRT: 0,8758; EF:CR,D,OTH; MA:T2 / SWE: 0,286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799; EF:CS; MA:T2 / BEL: 1,73; COMM / DEU: 3,36; EF:CR,CS; MA:CS / DNK: 0,2105; EF:CS; MA:CR / ESP: 0,3836; EF:CR; MA:T2 / FIN: 0,0385; EF:CS; MA:T3 / FRK: 5,48; EF:CS; MA:CR / GBE: 10,47; EF:CS; MA:T2 / GRC: 0,0384; EF:D; MA:T2 / IRL: 0,3460; EF:CR; MA:T1 / ITA: 3,87; EF:CR,D; MA:T2 / LUX: 0,0297; EF:D; MA:T1 / NLD: 0,1332; EF:CS; MA:T2 / PRT: 0,1523; EF:CR,D,OTH; MA:T2 / SWE: 0,044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433; EF:CS; MA:T2 / BEL: 0,8454; COMM / DEU: 1,31; EF:CS; MA:CS / DNK: 0,8393; EF:CS; MA:CR / ESP: 2,06; EF:CR; MA:T2 / FIN: 0,0484; EF:CS; MA:T3 / FRK: 2,03; EF:CS; MA:CR / GBE: 3,69; EF:CR; MA:T2 / GRC: 0,0057; EF:D; MA:T2 / IRL: 0,0381; EF:CR; MA:T1 / ITA: 0,6978; EF:CR,D; MA:T2 / LUX: 0,0174; EF:D; MA:T1 / NLD: 3,19; EF:CS; MA:T2 / PRT: 0,0586; EF:CR,D,OTH; MA:T2 / SWE: 0,0150;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655; EF:CS; MA:T2 / BEL: 0,0903; COMM / DEU: 0,1175; EF:CS; MA:CS / DNK: 0,1507; EF:CS; MA:CR / ESP: 0,9703; EF:CR; MA:T2 / FIN: 0,4411; EF:CS; MA:T3 / FRK: 0,3092; EF:CS; MA:CR / GBE: 0,5488; EF:D; MA:T1 / GRC: 0,2570; EF:D; MA:T2 / IRL: 0,1154; EF:D; MA:T1 / ITA: 0,3499; EF:CR,D; MA:T2 / LUX: NO; EF:NA; MA:NA / NLD: 0,0766; EF:CS; MA:T2 / PRT: 1,31; EF:CR,D,OTH; MA:T2 / SWE: 2,20;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0</xdr:colOff>
                <xdr:row>11</xdr:row>
                <xdr:rowOff>9</xdr:rowOff>
              </xdr:to>
            </anchor>
          </commentPr>
        </mc:Choice>
        <mc:Fallback/>
      </mc:AlternateContent>
    </comment>
    <comment ref="I13" authorId="0">
      <text>
        <r>
          <rPr>
            <b val="true"/>
            <sz val="8"/>
            <color rgb="FF000000"/>
            <rFont val="Tahoma"/>
            <family val="2"/>
          </rPr>
          <t xml:space="preserve">AUT: 0,0707; EF:CS; MA:T2 / BEL: 0,0035; COMM / DEU: 0,0864; EF:CS; MA:CS,T2 / DNK: IE,NO; EF:NA; MA:NA / ESP: 0,0004; EF:CR; MA:T2 / FIN: 0,0490; EF:CS; MA:T3 / FRK: 0,0035; EF:CS; MA:CR / GBE: 0,0176; EF:CR,CS,D; MA:T2 / GRC: NO; EF:NA; MA:NA / IRL: NO; EF:NA; MA:NA / ITA: 0,0143; EF:CR,D; MA:T2 / LUX: 0,0054; EF:D; MA:T1 / NLD: NA,NO; EF:NA; MA:NA / PRT: 0,0045; EF:CR,D,OTH; MA:T2 / SWE: 0,0032;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0</xdr:colOff>
                <xdr:row>12</xdr:row>
                <xdr:rowOff>9</xdr:rowOff>
              </xdr:to>
            </anchor>
          </commentPr>
        </mc:Choice>
        <mc:Fallback/>
      </mc:AlternateContent>
    </comment>
    <comment ref="I14" authorId="0">
      <text>
        <r>
          <rPr>
            <b val="true"/>
            <sz val="8"/>
            <color rgb="FF000000"/>
            <rFont val="Tahoma"/>
            <family val="2"/>
          </rPr>
          <t xml:space="preserve">AUT: 0,0328; EF:CS; MA:T2 / BEL: 1,57; COMM / DEU: 2,91; EF:CR,CS; MA:CS / DNK: 0,1249; EF:CS; MA:CR / ESP: 0,3850; EF:CR; MA:T2 / FIN: 0,0250; EF:CS; MA:T3 / FRK: 5,47; EF:CS; MA:CR / GBE: 10,33; EF:CR,CS; MA:T2 / GRC: 0,0096; EF:D; MA:T2 / IRL: 0,0001; EF:CR; MA:T1 / ITA: 3,71; EF:CR,D; MA:T2 / LUX: 0,0084; EF:D; MA:T1 / NLD: 0,1522; EF:CS; MA:T2 / PRT: 0,0112; EF:CR,D; MA:T2 / SWE: 0,023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54; EF:CS; MA:T2 / BEL: 0,0029; COMM / DEU: 0,0060; EF:CS; MA:CS / DNK: 0,0039; EF:CS; MA:CR / ESP: 0,0299; EF:CR; MA:T2 / FIN: 0,0046; EF:CS; MA:T3 / FRK: 0,1498; EF:CS; MA:CR / GBE: 0,0152; EF:CR; MA:T2 / GRC: 0,0084; EF:D; MA:T2 / IRL: NO; EF:NA; MA:NA / ITA: 0,0112; EF:D, CR; MA:T2 / LUX: 0,0023; EF:D; MA:T1 / NLD: 0,0005; EF:CS; MA:T2 / PRT: 0,0035; EF:CR, D; MA:T2 / SWE: 0,0189;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35; EF:CS; MA:T2 / BEL: 1,47; COMM / DEU: 2,75; EF:CR,CS; MA:CS / DNK: 0,0004; EF:CS; MA:CR / ESP: 0,2639; EF:CR; MA:T2 / FIN: 0,0183; EF:CS; MA:T3 / FRK: 5,09; EF:CS; MA:CR / GBE: 9,94; EF:CS; MA:T2 / GRC: NO; EF:NA; MA:NA / IRL: NO; EF:NA; MA:NA / ITA: 3,62; EF:D, CR; MA:T2 / LUX: NO; EF:NA; MA:NA / NLD: 0,0753; EF:CS; MA:T2 / PRT: 0,0067; EF:CR, D; MA:T2 / SWE: 0,0037;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2</xdr:colOff>
                <xdr:row>15</xdr:row>
                <xdr:rowOff>9</xdr:rowOff>
              </xdr:to>
            </anchor>
          </commentPr>
        </mc:Choice>
        <mc:Fallback/>
      </mc:AlternateContent>
    </comment>
    <comment ref="I17" authorId="0">
      <text>
        <r>
          <rPr>
            <b val="true"/>
            <sz val="8"/>
            <color rgb="FF000000"/>
            <rFont val="Tahoma"/>
            <family val="2"/>
          </rPr>
          <t xml:space="preserve">AUT: 0,0139; EF:CS; MA:T2 / BEL: 0,1019; COMM / DEU: 0,1602; EF:CS; MA:CS / DNK: 0,1178; EF:CS; MA:CR / ESP: 0,0912; EF:CR; MA:T2 / FIN: 0,0021; EF:CS; MA:T3 / FRK: 0,2339; EF:CS; MA:CR / GBE: 0,3714; EF:CR; MA:T2 / GRC: 0,0012; EF:D; MA:T2 / IRL: 0,0001; EF:CR; MA:T1 / ITA: 0,0728; EF:D, CR; MA:T2 / LUX: 0,0061; EF:D; MA:T1 / NLD: 0,0764; EF:CS; MA:T2 / PRT: 0,0009; EF:CR, D; MA:T2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67</xdr:colOff>
                <xdr:row>18</xdr:row>
                <xdr:rowOff>9</xdr:rowOff>
              </xdr:to>
            </anchor>
          </commentPr>
        </mc:Choice>
        <mc:Fallback/>
      </mc:AlternateContent>
    </comment>
    <comment ref="I20" authorId="0">
      <text>
        <r>
          <rPr>
            <b val="true"/>
            <sz val="8"/>
            <color rgb="FF000000"/>
            <rFont val="Tahoma"/>
            <family val="2"/>
          </rPr>
          <t xml:space="preserve">AUT: 0,0044 / BEL: 0,0373; COMM / DEU: 0,0176; EF:CS; MA:CS / DNK: 0,0035; EF:CS; MA:CR / ESP: 0,0495; EF:CR; MA:T2 / FIN: 0,0017; EF:CS; MA:T3 / FRK: 0,0850; EF:CS; MA:CR / GBE: IE,NO; EF:NA; MA:NA / GRC: 0,0332; EF:D; MA:T2 / IRL: 0,0119; EF:CR; MA:T1 / ITA: 0,0182; EF:CR,D; MA:T2 / LUX: 0,0008; EF:D; MA:T1 / NLD: 0,0252; EF:CS; MA:T2 / PRT: IE,NO; EF:NA; MA:NA / SWE: 0,0022;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38; COMM / DEU: 0,0106; EF:CS; MA:CS / DNK: 0,0003; EF:CS; MA:CR / ESP: 0,0135; EF:CR; MA:T2 / FIN: 0,0016; EF:CS; MA:T3 / FRK: 0,0207; EF:CS; MA:CR / GBE: IE; EF:NA; MA:NA; COMM / GRC: 0,0268; EF:D; MA:T2 / IRL: 0,0111; EF:CR; MA:T1 / ITA: 0,0013; EF:D, CR; MA:T2 / LUX: 0,0001; EF:D; MA:T1 / NLD: 0,0000; EF:CS; MA:T2 / PRT: IE; EF:NA; MA:NA; COMM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3 / BEL: 0,0070; COMM / DEU: 0,0070; EF:CS; MA:CS / DNK: NO; EF:NA; MA:NA / ESP: 0,0030; EF:CR; MA:T2 / FIN: 0,0002; EF:CS; MA:T3 / FRK: 0,0133; EF:CS; MA:CR / GBE: IE; EF:NA; MA:NA; COMM / GRC: 0,0061; EF:D; MA:T2 / IRL: NO; EF:NA; MA:NA / ITA: 0,0023; EF:D, CR; MA:T2 / LUX: NO; EF:NA; MA:NA / NLD: NO; EF:NA; MA:NA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34 / BEL: 0,0266; COMM / DEU: IE; EF:NA; MA:NA; COMM / DNK: 0,0032; EF:CS; MA:CR / ESP: 0,0330; EF:CR; MA:T2 / FIN: NO; EF:NA; MA:NA / FRK: 0,0510; EF:CS; MA:CR / GBE: IE; EF:NA; MA:NA; COMM / GRC: 0,0002; EF:D; MA:T2 / IRL: 0,0008; EF:CR; MA:T1 / ITA: 0,0146; EF:D, CR; MA:T2 / LUX: 0,0007; EF:D; MA:T1 / NLD: 0,0244; EF:CS; MA:T2 / PRT: IE; EF:NA; MA:NA; COMM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7</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535 / BEL: 0,3662; COMM / DEU: IE,NO; EF:NA; MA:NA / DNK: 0,1414; EF:CS; MA:CR / ESP: 0,5754; EF:CR; MA:T2 / FIN: 0,0255; EF:CS; MA:T3 / FRK: 0,5556; EF:CS; MA:CR / GBE: IE,NO; EF:NA; MA:NA / GRC: 0,0231; EF:D; MA:T2 / IRL: 0,0114; EF:CR; MA:T1 / ITA: 0,6245; EF:CR,D; MA:T2 / LUX: 0,0037; EF:D; MA:T1 / NLD: 1,24; EF:CS; MA:T2 / PRT: 0,1054; EF:CR,D; MA:T2 / SWE: 0,059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6 / BEL: 0,0348; COMM / DEU: IE; EF:NA; MA:NA; COMM / DNK: 0,0060; EF:CS; MA:CR / ESP: 0,0825; EF:CR; MA:T2 / FIN: 0,0123; EF:CS; MA:T3 / FRK: 0,2392; EF:CS; MA:CR / GBE: IE; EF:NA; MA:NA; COMM / GRC: 0,0229; EF:D; MA:T2 / IRL: 0,0038; EF:CR; MA:T1 / ITA: 0,4627; EF:D, CR; MA:T2 / LUX: 0,0007; EF:D; MA:T1 / NLD: 0,2815; EF:CS; MA:T2 / PRT: 0,0848; EF:CR, D; MA:T2 / SWE: 0,0222;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121 / BEL: NO; EF:NA; MA:NA / DEU: IE; EF:NA; MA:NA; COMM / DNK: 0,0077; EF:CS; MA:CR / ESP: 0,0975; EF:CR; MA:T2 / FIN: 0,0021; EF:CS; MA:T3 / FRK: 0,0363; EF:CS; MA:CR / GBE: IE; EF:NA; MA:NA; COMM / GRC: 0,0001; EF:D; MA:T2 / IRL: NO; EF:NA; MA:NA / ITA: 0,0006; EF:D, CR; MA:T2 / LUX: NO; EF:NA; MA:NA / NLD: 0,0010; EF:CS; MA:T2 / PRT: 0,0013; EF:CR, D; MA:T2 / SWE: 0,011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4</xdr:colOff>
                <xdr:row>27</xdr:row>
                <xdr:rowOff>7</xdr:rowOff>
              </xdr:to>
            </anchor>
          </commentPr>
        </mc:Choice>
        <mc:Fallback/>
      </mc:AlternateContent>
    </comment>
    <comment ref="I29" authorId="0">
      <text>
        <r>
          <rPr>
            <b val="true"/>
            <sz val="8"/>
            <color rgb="FF000000"/>
            <rFont val="Tahoma"/>
            <family val="2"/>
          </rPr>
          <t xml:space="preserve">AUT: 0,0157 / BEL: 0,3284; COMM / DEU: IE; EF:NA; MA:NA; COMM / DNK: 0,1275; EF:CS; MA:CR / ESP: 0,3787; EF:CR; MA:T2 / FIN: 0,0006; EF:CS; MA:T3 / FRK: 0,2770; EF:CS; MA:CR / GBE: IE; EF:NA; MA:NA; COMM / GRC: 0,0001; EF:D; MA:T2 / IRL: 0,0076; EF:CR; MA:T1 / ITA: 0,1412; EF:D, CR; MA:T2 / LUX: 0,0031; EF:D; MA:T1 / NLD: 0,9580; EF:CS; MA:T2 / PRT: 0,0008; EF:CR, D; MA:T2 / SWE: 0,0033;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8</xdr:colOff>
                <xdr:row>28</xdr:row>
                <xdr:rowOff>9</xdr:rowOff>
              </xdr:to>
            </anchor>
          </commentPr>
        </mc:Choice>
        <mc:Fallback/>
      </mc:AlternateContent>
    </comment>
    <comment ref="I30" authorId="0">
      <text>
        <r>
          <rPr>
            <b val="true"/>
            <sz val="8"/>
            <color rgb="FF000000"/>
            <rFont val="Tahoma"/>
            <family val="2"/>
          </rPr>
          <t xml:space="preserve">AUT: 0,0044 / BEL: NO; EF:NA; MA:NA / DEU: NO; EF:NA; MA:NA / DNK: 0,0003; EF:CS; MA:CR / ESP: 0,0166; EF:CR; MA:T2 / FIN: 0,0056; EF:CS; MA:T3 / FRK: NO; EF:NA; MA:NA / GBE: IE; EF:NA; MA:NA; COMM / GRC: NO; EF:NA; MA:NA / IRL: NO; EF:NA; MA:NA / ITA: 0,0056; EF:D, CR; MA:T2 / LUX: NO; EF:NA; MA:NA / NLD: 0,0001; EF:CS; MA:T2 / PRT: 0,0159; EF:CR, D; MA:T2 / SWE: 0,0210;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06 / BEL: 0,0030; COMM / DEU: IE; EF:NA; MA:NA; COMM / DNK: NO; EF:NA; MA:NA / ESP: NA; EF:NA; MA:NA / FIN: 0,0049; EF:CS; MA:T3 / FRK: 0,0031; EF:CS; MA:CR / GBE: NO; EF:NA; MA:NA / GRC: NO; EF:NA; MA:NA / IRL: NO; EF:NA; MA:NA / ITA: 0,0143; EF:D, CR; MA:T2 / LUX: NO; EF:NA; MA:NA / NLD: NO; EF:NA; MA:NA / PRT: 0,0026; EF:CR, D; MA:T2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388 / BEL: 0,1148; COMM / DEU: 0,0493; EF:CS; MA:CS,T2 / DNK: 0,0805; EF:CS; MA:CR / ESP: 0,5919; EF:CR; MA:T2 / FIN: 0,3237; EF:CS; MA:T3 / FRK: 0,5266; EF:CS; MA:CR / GBE: IE,NO; EF:NA; MA:NA / GRC: 0,0092; EF:D; MA:T2 / IRL: 0,0035; EF:CR; MA:T1 / ITA: 0,1060; EF:CR,D; MA:T2 / LUX: NO; EF:NA; MA:NA / NLD: 0,2046; EF:CS; MA:T2 / PRT: 1,18; EF:CR,D; MA:T2 / SWE: 1,12;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01 / BEL: 0,0101; COMM / DEU: IE; EF:NA; MA:NA; COMM / DNK: 0,0008; EF:CS; MA:CR / ESP: 0,0387; EF:CR; MA:T2 / FIN: 0,0135; EF:CS; MA:T3 / FRK: 0,0633; EF:CS; MA:CR / GBE: IE; EF:NA; MA:NA; COMM / GRC: 0,0088; EF:D; MA:T2 / IRL: 0,0014; EF:CR; MA:T1 / ITA: 0,0431; EF:D, CR; MA:T2 / LUX: NO; EF:NA; MA:NA / NLD: 0,0002; EF:CS; MA:T2 / PRT: 0,0974; EF:CR, D; MA:T2 / SWE: 0,0678;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47 / BEL: 0,0127; COMM / DEU: IE; EF:NA; MA:NA; COMM / DNK: NO; EF:NA; MA:NA / ESP: 0,0078; EF:CR; MA:T2 / FIN: 0,0056; EF:CS; MA:T3 / FRK: 0,0100; EF:CS; MA:CR / GBE: IE; EF:NA; MA:NA; COMM / GRC: NO; EF:NA; MA:NA / IRL: NO; EF:NA; MA:NA / ITA: 0,0003; EF:D, CR; MA:T2 / LUX: NO; EF:NA; MA:NA / NLD: NO; EF:NA; MA:NA / PRT: NO; EF:NA; MA:NA / SWE: 0,0026;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5</xdr:colOff>
                <xdr:row>32</xdr:row>
                <xdr:rowOff>17</xdr:rowOff>
              </xdr:to>
            </anchor>
          </commentPr>
        </mc:Choice>
        <mc:Fallback/>
      </mc:AlternateContent>
    </comment>
    <comment ref="I35" authorId="0">
      <text>
        <r>
          <rPr>
            <b val="true"/>
            <sz val="8"/>
            <color rgb="FF000000"/>
            <rFont val="Tahoma"/>
            <family val="2"/>
          </rPr>
          <t xml:space="preserve">AUT: 0,0473 / BEL: 0,0298; COMM / DEU: IE; EF:NA; MA:NA; COMM / DNK: 0,0787; EF:CS; MA:CR / ESP: 0,4126; EF:CR; MA:T2 / FIN: 0,0381; EF:CS; MA:T3 / FRK: 0,2101; EF:CS; MA:CR / GBE: IE; EF:NA; MA:NA; COMM / GRC: 0,0004; EF:D; MA:T2 / IRL: 0,0022; EF:CR; MA:T1 / ITA: 0,0626; EF:D, CR; MA:T2 / LUX: NO; EF:NA; MA:NA / NLD: 0,2039; EF:CS; MA:T2 / PRT: 0,0143; EF:CR, D; MA:T2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58 / BEL: 0,0623; COMM / DEU: 0,0491; EF:CS; MA:CS / DNK: 0,0010; EF:CS; MA:CR / ESP: 0,1328; EF:CR; MA:T2 / FIN: 0,2336; EF:CS; MA:T3 / FRK: 0,2427; EF:CS; MA:CR / GBE: IE; EF:NA; MA:NA; COMM / GRC: NO; EF:NA; MA:NA / IRL: NO; EF:NA; MA:NA / ITA: NE; EF:NA; MA:NA; COMM / LUX: NO; EF:NA; MA:NA / NLD: 0,0005; EF:CS; MA:T2 / PRT: 1,07; EF:CR, D; MA:T2 / SWE: 1,0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8</xdr:colOff>
                <xdr:row>35</xdr:row>
                <xdr:rowOff>9</xdr:rowOff>
              </xdr:to>
            </anchor>
          </commentPr>
        </mc:Choice>
        <mc:Fallback/>
      </mc:AlternateContent>
    </comment>
    <comment ref="I37" authorId="0">
      <text>
        <r>
          <rPr>
            <b val="true"/>
            <sz val="8"/>
            <color rgb="FF000000"/>
            <rFont val="Tahoma"/>
            <family val="2"/>
          </rPr>
          <t xml:space="preserve">AUT: 0,0009 / BEL: NO; EF:NA; MA:NA; COMM / DEU: 0,0003; EF:CS; MA:T2 / DNK: NO; EF:NA; MA:NA / ESP: NA; EF:NA; MA:NA / FIN: 0,0329; EF:CS; MA:T3 / FRK: 0,0004; EF:CS; MA:CR / GBE: NO; EF:NA; MA:NA / GRC: NO; EF:NA; MA:NA / IRL: NO; EF:NA; MA:NA / ITA: NO; EF:NA; MA:NA / LUX: NO; EF:NA; MA:NA / NLD: NO; EF:NA; MA:NA / PRT: NO; EF:NA; MA:NA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205 / BEL: 0,1447; COMM / DEU: 0,0712; EF:CS; MA:CS / DNK: 0,3874; EF:CS; MA:CR / ESP: 0,6285; EF:CR; MA:T2 / FIN: 0,0276; EF:CS; MA:T3 / FRK: 0,5141; EF:CS; MA:CR / GBE: IE,NO; EF:NA; MA:NA / GRC: 0,2351; EF:D; MA:T2 / IRL: 0,1960; EF:CR,D; MA:T1 / ITA: 0,1455; EF:CR,D; MA:T2 / LUX: 0,0007; EF:D; MA:T1 / NLD: 0,7733; EF:CS; MA:T2 / PRT: 0,1053; EF:CR,D; MA:T2 / SWE: 0,0229;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17 / BEL: 0,0396; COMM / DEU: 0,0433; EF:CS; MA:CS / DNK: 0,0191; EF:CS; MA:CR / ESP: 0,0875; EF:CR; MA:T2 / FIN: 0,0039; EF:CS; MA:T3 / FRK: 0,1403; EF:CS; MA:CR / GBE: IE; EF:NA; MA:NA; COMM / GRC: 0,0299; EF:D; MA:T2 / IRL: 0,0719; EF:CR; MA:T1 / ITA: 0,0439; EF:D, CR; MA:T2 / LUX: 0,0006; EF:D; MA:T1 / NLD: 0,0026; EF:CS; MA:T2 / PRT: 0,0446; EF:CR, D; MA:T2 / SWE: 0,0120;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2 / BEL: 0,0113; COMM / DEU: 0,0224; EF:CS; MA:CS / DNK: 0,0435; EF:CS; MA:CR / ESP: 0,0007; EF:CR; MA:T2 / FIN: 0,0078; EF:CS; MA:T3 / FRK: 0,0808; EF:CS; MA:CR / GBE: IE; EF:NA; MA:NA; COMM / GRC: NO; EF:NA; MA:NA / IRL: 0,1035; EF:CR; MA:T1 / ITA: 0,0029; EF:D, CR; MA:T2 / LUX: NO; EF:NA; MA:NA / NLD: 0,0005; EF:CS; MA:T2 / PRT: NO; EF:NA; MA:NA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9</xdr:colOff>
                <xdr:row>38</xdr:row>
                <xdr:rowOff>6</xdr:rowOff>
              </xdr:to>
            </anchor>
          </commentPr>
        </mc:Choice>
        <mc:Fallback/>
      </mc:AlternateContent>
    </comment>
    <comment ref="I41" authorId="0">
      <text>
        <r>
          <rPr>
            <b val="true"/>
            <sz val="8"/>
            <color rgb="FF000000"/>
            <rFont val="Tahoma"/>
            <family val="2"/>
          </rPr>
          <t xml:space="preserve">AUT: 0,0185 / BEL: 0,0937; COMM / DEU: 0,0055; EF:CS; MA:CS / DNK: 0,3245; EF:CS; MA:CR / ESP: 0,2214; EF:CR; MA:T2 / FIN: 0,0010; EF:CS; MA:T3 / FRK: 0,2842; EF:CS; MA:CR / GBE: IE; EF:NA; MA:NA; COMM / GRC: 0,0019; EF:D; MA:T2 / IRL: 0,0151; EF:CR; MA:T1 / ITA: 0,0755; EF:D, CR; MA:T2 / LUX: 0,0001; EF:D; MA:T1 / NLD: 0,7676; EF:CS; MA:T2 / PRT: 0,0005; EF:CR, D; MA:T2 / SWE: 0,0051;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41</xdr:colOff>
                <xdr:row>40</xdr:row>
                <xdr:rowOff>2</xdr:rowOff>
              </xdr:to>
            </anchor>
          </commentPr>
        </mc:Choice>
        <mc:Fallback/>
      </mc:AlternateContent>
    </comment>
    <comment ref="I42" authorId="0">
      <text>
        <r>
          <rPr>
            <b val="true"/>
            <sz val="8"/>
            <color rgb="FF000000"/>
            <rFont val="Tahoma"/>
            <family val="2"/>
          </rPr>
          <t xml:space="preserve">AUT: 0,0000 / BEL: 0,0001; COMM / DEU: NO; EF:NA; MA:NA / DNK: 0,0004; EF:CS; MA:CR / ESP: 0,3189; EF:CR; MA:T2 / FIN: 0,0072; EF:CS; MA:T3 / FRK: 0,0087; EF:CS; MA:CR / GBE: IE; EF:NA; MA:NA; COMM / GRC: 0,2032; EF:D; MA:T2 / IRL: 0,0056; EF:D; MA:T1 / ITA: 0,0233; EF:D, CR; MA:T2 / LUX: NO; EF:NA; MA:NA / NLD: 0,0026; EF:CS; MA:T2 / PRT: 0,0602; EF:CR, D; MA:T2 / SWE: 0,0042;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0,0001 / BEL: NO; EF:NA; MA:NA; COMM / DEU: NO; EF:NA; MA:NA / DNK: NO; EF:NA; MA:NA / ESP: NA; EF:NA; MA:NA / FIN: 0,0077; EF:CS; MA:T3 / FRK: NO; EF:NA; MA:NA / GBE: NO; EF:NA; MA:NA / GRC: NO; EF:NA; MA:NA / IRL: NO; EF:NA; MA:NA / ITA: NO; EF:NA; MA:NA / LUX: NO; EF:NA; MA:NA / NLD: NO; EF:NA; MA:NA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8</xdr:colOff>
                <xdr:row>42</xdr:row>
                <xdr:rowOff>9</xdr:rowOff>
              </xdr:to>
            </anchor>
          </commentPr>
        </mc:Choice>
        <mc:Fallback/>
      </mc:AlternateContent>
    </comment>
    <comment ref="I46" authorId="0">
      <text>
        <r>
          <rPr>
            <b val="true"/>
            <sz val="8"/>
            <color rgb="FF000000"/>
            <rFont val="Tahoma"/>
            <family val="2"/>
          </rPr>
          <t xml:space="preserve">AUT: 0,0429 / BEL: 0,1490; COMM / DEU: 0,7586; EF:CS; MA:CS / DNK: 0,1366; EF:CS; MA:CR / ESP: 0,4718; EF:CR; MA:T2,T3 / FIN: 0,0736; EF:CS; MA:M,T3 / FRK: 0,6986; EF:CS; MA:CR / GBE: 1,33; EF:CR; MA:T2 / GRC: 0,0474; EF:D; MA:T2 / IRL: 0,1589; EF:CR; MA:T1 / ITA: 0,9384; EF:CR,D; MA:T2 / LUX: 0,0114; EF:D; MA:T1 / NLD: 0,0963; EF:CS; MA:T2 / PRT: 0,6455; EF:CR,D,OTH; MA:T2 / SWE: 0,164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57</xdr:colOff>
                <xdr:row>45</xdr:row>
                <xdr:rowOff>9</xdr:rowOff>
              </xdr:to>
            </anchor>
          </commentPr>
        </mc:Choice>
        <mc:Fallback/>
      </mc:AlternateContent>
    </comment>
    <comment ref="I47" authorId="0">
      <text>
        <r>
          <rPr>
            <b val="true"/>
            <sz val="8"/>
            <color rgb="FF000000"/>
            <rFont val="Tahoma"/>
            <family val="2"/>
          </rPr>
          <t xml:space="preserve">AUT: 0,0290 / BEL: 0,2278; COMM / DEU: 0,5832; EF:CS; MA:CS / DNK: 0,1590; EF:CS; MA:CR / ESP: 0,0108; EF:CR; MA:T2 / FIN: 0,0046; EF:CS; MA:T3 / FRK: 0,2521; EF:CS; MA:CR / GBE: 0,5235; EF:CS; MA:T2 / GRC: 0,0322; EF:D; MA:T2 / IRL: 0,2425; EF:CR; MA:T1 / ITA: 0,2420; EF:CR,D; MA:T2 / LUX: 0,0297; EF:D; MA:T1 / NLD: 0,0564; EF:CS; MA:T2 / PRT: 0,1443; EF:CR,D,OTH; MA:T2 / SWE: 0,0243;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444 / BEL: 0,2650; COMM / DEU: 1,14; EF:CS; MA:CS / DNK: 0,1877; EF:CS; MA:CR / ESP: 0,9236; EF:CR; MA:T2 / FIN: 0,0065; EF:CS; MA:T3 / FRK: 0,9721; EF:CS; MA:CR / GBE: 3,32; EF:CR; MA:T2 / GRC: 0,0018; EF:D; MA:T2 / IRL: 0,0124; EF:CR; MA:T1 / ITA: 0,3311; EF:CR,D; MA:T2 / LUX: 0,0075; EF:D; MA:T1 / NLD: 1,16; EF:CS; MA:T2 / PRT: 0,0420; EF:CR,D,OTH; MA:T2 / SWE: 0,0031;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63</xdr:colOff>
                <xdr:row>47</xdr:row>
                <xdr:rowOff>9</xdr:rowOff>
              </xdr:to>
            </anchor>
          </commentPr>
        </mc:Choice>
        <mc:Fallback/>
      </mc:AlternateContent>
    </comment>
    <comment ref="I49" authorId="0">
      <text>
        <r>
          <rPr>
            <b val="true"/>
            <sz val="8"/>
            <color rgb="FF000000"/>
            <rFont val="Tahoma"/>
            <family val="2"/>
          </rPr>
          <t xml:space="preserve">AUT: 0,0053; EF:CS; MA:T2 / BEL: 0,0280; COMM / DEU: 0,0684; EF:CS; MA:CS / DNK: 0,1461; EF:CS; MA:CR / ESP: 0,5020; EF:CR; MA:T2 / FIN: 0,1948; EF:CS; MA:T3 / FRK: 0,0578; EF:CS; MA:CR / GBE: 0,5488; EF:D; MA:T1 / GRC: 0,0538; EF:D; MA:T2 / IRL: 0,1097; EF:D; MA:T1 / ITA: 0,3210; EF:CR,D; MA:T2 / LUX: NO; EF:NA; MA:NA / NLD: 0,0725; EF:CS; MA:T2 / PRT: 0,1703; EF:CR,D,OTH; MA:T2 / SWE: 1,12;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492; EF:CS; MA:T2 / BEL: 0,0005; COMM / DEU: 0,0861; EF:CS; MA:CS / DNK: IE; EF:NA; MA:NA / ESP: 0,0004; EF:CR; MA:T2 / FIN: 0,0035; EF:CS; MA:T3 / FRK: NO; EF:NA; MA:NA / GBE: 0,0176; EF:CR,CS,D; MA:T2 / GRC: NO; EF:NA; MA:NA / IRL: NO; EF:NA; MA:NA / ITA: NO; EF:NA; MA:NA / LUX: 0,0054; EF:D; MA:T1 / NLD: NA,NO; EF:NA; MA:NA / PRT: 0,0018; EF:CR,D,OTH; MA:T2 / SWE: 0,0001;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22</xdr:colOff>
                <xdr:row>49</xdr:row>
                <xdr:rowOff>9</xdr:rowOff>
              </xdr:to>
            </anchor>
          </commentPr>
        </mc:Choice>
        <mc:Fallback/>
      </mc:AlternateContent>
    </comment>
    <comment ref="J8"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2286; EF:CS; MA:T2 / BEL: 0,0747; COMM / DEU: 0,4239; EF:CS; MA:CS / DNK: 0,0826; EF:CR; MA:CR / ESP: 0,6384; EF:CR,OTH; MA:T2,T3 / FIN: 0,1046; EF:CS,D; MA:M,T3 / FRK: 0,7812; EF:CS; MA:CR / GBE: 3,32; EF:D; MA:T2 / GRC: 0,0890; EF:D; MA:T2 / IRL: 0,4045; EF:CR; MA:T1 / ITA: 3,27; EF:CR,D; MA:T2 / LUX: 0,0318; EF:D; MA:T1 / NLD: 0,0264; EF:D; MA:T1 / PRT: 0,0934; EF:CR,D; MA:T2 / SWE: 1,1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68; EF:CS; MA:T2 / BEL: 0,0442; COMM / DEU: 1,49; EF:CS; MA:CS / DNK: 0,0421; EF:CR; MA:CR / ESP: 0,1249; EF:D,OTH; MA:T2 / FIN: 0,1087; EF:CS; MA:T3 / FRK: 0,3407; EF:CS; MA:CR / GBE: 0,9827; EF:CS; MA:T2 / GRC: 0,0576; EF:D; MA:T2 / IRL: 0,0104; EF:CR; MA:T1 / ITA: 0,4751; EF:CR,D; MA:T2 / LUX: 0,0045; EF:D; MA:T1 / NLD: 0,0095; EF:D; MA:T1 / PRT: 0,0123; EF:CR,D; MA:T2 / SWE: 0,2905;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8</xdr:colOff>
                <xdr:row>9</xdr:row>
                <xdr:rowOff>9</xdr:rowOff>
              </xdr:to>
            </anchor>
          </commentPr>
        </mc:Choice>
        <mc:Fallback/>
      </mc:AlternateContent>
    </comment>
    <comment ref="J11" authorId="0">
      <text>
        <r>
          <rPr>
            <b val="true"/>
            <sz val="8"/>
            <color rgb="FF000000"/>
            <rFont val="Tahoma"/>
            <family val="2"/>
          </rPr>
          <t xml:space="preserve">AUT: 0,0105; EF:CS; MA:T2 / BEL: 0,0185; COMM / DEU: 0,7565; EF:CS; MA:CS / DNK: 0,0466; EF:CR; MA:CR / ESP: 0,5282; EF:OTH; MA:T2 / FIN: 0,0497; EF:CS; MA:T3 / FRK: 1,29; EF:CS; MA:CR / GBE: 0,0737; EF:CR,D; MA:T2 / GRC: 0,0029; EF:D; MA:T2 / IRL: 0,0572; EF:CR; MA:T1 / ITA: 0,6903; EF:CR,D; MA:T2 / LUX: 0,0017; EF:D; MA:T1 / NLD: 0,0305; EF:D; MA:T1 / PRT: 0,0133; EF:CR,D; MA:T2 / SWE: 0,0300;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0701; EF:CS; MA:T2 / BEL: 0,0114; COMM / DEU: 0,0872; EF:CS; MA:CS / DNK: 0,0190; EF:CR; MA:CR / ESP: 0,2397; EF:D,OTH; MA:T2 / FIN: 0,2736; EF:CS; MA:T3 / FRK: 0,2611; EF:CS; MA:CR / GBE: 0,0732; EF:D; MA:T1 / GRC: 0,0343; EF:D; MA:T2 / IRL: 0,0154; EF:D; MA:T1 / ITA: 0,0496; EF:CR,D; MA:T2 / LUX: NO; EF:NA; MA:NA / NLD: 0,0088; EF:CS,D; MA:T1 / PRT: 0,1410; EF:CR,D; MA:T2 / SWE: 0,3876;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82; EF:CS; MA:T2 / BEL: 0,0031; COMM / DEU: 0,0772; EF:CS; MA:CS,T2 / DNK: IE,NO; EF:NA; MA:NA / ESP: 0,0010; EF:CR; MA:T2 / FIN: 0,0530; EF:CS; MA:T3 / FRK: 0,0265; EF:CS; MA:CR / GBE: NE,NO; EF:NA; MA:NA / GRC: NO; EF:NA; MA:NA / IRL: NO; EF:NA; MA:NA / ITA: 0,0095; EF:CR,D; MA:T2 / LUX: 0,0007; EF:D; MA:T1 / NLD: NA,NO; EF:NA; MA:NA / PRT: 0,0027; EF:CR,D; MA:T2 / SWE: 0,0045;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48</xdr:colOff>
                <xdr:row>12</xdr:row>
                <xdr:rowOff>9</xdr:rowOff>
              </xdr:to>
            </anchor>
          </commentPr>
        </mc:Choice>
        <mc:Fallback/>
      </mc:AlternateContent>
    </comment>
    <comment ref="J14" authorId="0">
      <text>
        <r>
          <rPr>
            <b val="true"/>
            <sz val="8"/>
            <color rgb="FF000000"/>
            <rFont val="Tahoma"/>
            <family val="2"/>
          </rPr>
          <t xml:space="preserve">AUT: 0,0483; EF:CS; MA:T2 / BEL: 0,0191; COMM / DEU: 0,3794; EF:CS; MA:CS / DNK: 0,0114; EF:CR; MA:CR / ESP: 0,1496; EF:D,OTH; MA:T2 / FIN: 0,0275; EF:CS; MA:T3 / FRK: 0,2657; EF:CS; MA:CR / GBE: 0,3861; EF:CR,CS,D; MA:T2 / GRC: 0,0018; EF:D; MA:T2 / IRL: 0,0001; EF:CR; MA:T1 / ITA: 0,3301; EF:CR,D; MA:T2 / LUX: 0,0028; EF:D; MA:T1 / NLD: 0,0051; EF:D; MA:T1 / PRT: 0,0056; EF:CR,D; MA:T2 / SWE: 0,0521;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7; EF:CS; MA:T2 / BEL: 0,0009; COMM / DEU: 0,0039; EF:CS; MA:CS / DNK: 0,0044; EF:CR; MA:CR / ESP: 0,0254; EF:OTH; MA:T2 / FIN: 0,0050; EF:CS; MA:T3 / FRK: 0,0236; EF:CS; MA:CR / GBE: 0,0044; EF:D; MA:T2 / GRC: 0,0017; EF:D; MA:T2 / IRL: NO; EF:NA; MA:NA / ITA: 0,0088; EF:D, CR; MA:T2 / LUX: 0,0022; EF:D; MA:T1 / NLD: 0,0001; EF:D; MA:T1 / PRT: 0,0009; EF:CR, D; MA:T2 / SWE: 0,0430;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77; EF:CS; MA:T2 / BEL: 0,0159; COMM / DEU: 0,3178; EF:CS; MA:CS / DNK: 0,0001; EF:CR; MA:CR / ESP: 0,0694; EF:D, OTH; MA:T2 / FIN: 0,0191; EF:CS; MA:T3 / FRK: 0,1602; EF:CS; MA:CR / GBE: 0,3743; EF:CS; MA:T2 / GRC: NO; EF:NA; MA:NA / IRL: NO; EF:NA; MA:NA / ITA: 0,2485; EF:D, CR; MA:T2 / LUX: NO; EF:NA; MA:NA / NLD: 0,0037; EF:D; MA:T1 / PRT: 0,0037; EF:CR, D; MA:T2 / SWE: 0,0073;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9; EF:CS; MA:T2 / BEL: 0,0023; COMM / DEU: 0,0577; EF:CS; MA:CS / DNK: 0,0065; EF:CR; MA:CR / ESP: 0,0548; EF:OTH; MA:T2 / FIN: 0,0034; EF:CS; MA:T3 / FRK: 0,0819; EF:CS; MA:CR / GBE: 0,0074; EF:CR; MA:T2 / GRC: 0,0001; EF:D; MA:T2 / IRL: 0,0001; EF:CR; MA:T1 / ITA: 0,0728; EF:D, CR; MA:T2 / LUX: 0,0006; EF:D; MA:T1 / NLD: 0,0013; EF:D; MA:T1 / PRT: 0,0009; EF:CR, D; MA:T2 / SWE: 0,0018;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60</xdr:colOff>
                <xdr:row>18</xdr:row>
                <xdr:rowOff>5</xdr:rowOff>
              </xdr:to>
            </anchor>
          </commentPr>
        </mc:Choice>
        <mc:Fallback/>
      </mc:AlternateContent>
    </comment>
    <comment ref="J20" authorId="0">
      <text>
        <r>
          <rPr>
            <b val="true"/>
            <sz val="8"/>
            <color rgb="FF000000"/>
            <rFont val="Tahoma"/>
            <family val="2"/>
          </rPr>
          <t xml:space="preserve">AUT: 0,0011 / BEL: 0,0026; COMM / DEU: 0,0239; EF:CS; MA:CS / DNK: 0,0004; EF:CR; MA:CR / ESP: 0,0378; EF:D,OTH; MA:T2 / FIN: 0,0022; EF:CS; MA:T3 / FRK: 0,0704; EF:CS; MA:CR / GBE: IE,NO; EF:NA; MA:NA / GRC: 0,0183; EF:D; MA:T2 / IRL: 0,1612; EF:CR; MA:T1 / ITA: 0,0185; EF:CR,D; MA:T2 / LUX: 0,0001; EF:D; MA:T1 / NLD: 0,0004; EF:D; MA:T1 / PRT: IE,NO; EF:NA; MA:NA / SWE: 0,0072;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6 / BEL: 0,0011; COMM / DEU: 0,0061; EF:CS; MA:CS / DNK: 0,0002; EF:CR; MA:CR / ESP: 0,0208; EF:OTH; MA:T2 / FIN: 0,0020; EF:CS; MA:T3 / FRK: 0,0201; EF:CS; MA:CR / GBE: IE; EF:NA; MA:NA; COMM / GRC: 0,0088; EF:D; MA:T2 / IRL: 0,1600; EF:CR; MA:T1 / ITA: 0,0016; EF:D, CR; MA:T2 / LUX: 0,0000; EF:D; MA:T1 / NLD: 0,0000; EF:D; MA:T1 / PRT: IE; EF:NA; MA:NA; COMM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2 / BEL: 0,0010; COMM / DEU: 0,0178; EF:CS; MA:CS / DNK: NO; EF:NA; MA:NA / ESP: 0,0062; EF:D, OTH; MA:T2 / FIN: 0,0002; EF:CS; MA:T3 / FRK: 0,0116; EF:CS; MA:CR / GBE: IE; EF:NA; MA:NA; COMM / GRC: 0,0092; EF:D; MA:T2 / IRL: NO; EF:NA; MA:NA / ITA: 0,0023; EF:D, CR; MA:T2 / LUX: NO; EF:NA; MA:NA / NLD: NO; EF:NA; MA:NA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2 / BEL: 0,0005; COMM / DEU: IE; EF:NA; MA:NA; COMM / DNK: 0,0002; EF:CR; MA:CR / ESP: 0,0108; EF:OTH; MA:T2 / FIN: NO; EF:NA; MA:NA / FRK: 0,0387; EF:CS; MA:CR / GBE: IE; EF:NA; MA:NA; COMM / GRC: 0,0002; EF:D; MA:T2 / IRL: 0,0012; EF:CR; MA:T1 / ITA: 0,0146; EF:D, CR; MA:T2 / LUX: 0,0001; EF:D; MA:T1 / NLD: 0,0004; EF:D; MA:T1 / PRT: IE; EF:NA; MA:NA; COMM / SWE: 0,0010;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4</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68 / BEL: 0,0171; COMM / DEU: IE,NO; EF:NA; MA:NA / DNK: 0,0127; EF:CR; MA:CR / ESP: 0,1406; EF:D,OTH; MA:T2 / FIN: 0,1004; EF:CS; MA:T3 / FRK: 0,5365; EF:CS; MA:CR / GBE: IE,NO; EF:NA; MA:NA / GRC: 0,0123; EF:D; MA:T2 / IRL: 0,0365; EF:CR; MA:T1 / ITA: 0,2402; EF:CR,D; MA:T2 / LUX: 0,0011; EF:D; MA:T1 / NLD: 0,0267; EF:CS,D; MA:T1 / PRT: 0,0307; EF:CR,D; MA:T2 / SWE: 0,0618;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9 / BEL: 0,0104; COMM / DEU: IE; EF:NA; MA:NA; COMM / DNK: 0,0041; EF:CR; MA:CR / ESP: 0,0661; EF:OTH; MA:T2 / FIN: 0,0246; EF:CS; MA:T3 / FRK: 0,1863; EF:CS; MA:CR / GBE: IE; EF:NA; MA:NA; COMM / GRC: 0,0121; EF:D; MA:T2 / IRL: 0,0251; EF:CR; MA:T1 / ITA: 0,1869; EF:D, CR; MA:T2 / LUX: 0,0008; EF:D; MA:T1 / NLD: 0,0130; EF:D; MA:T1 / PRT: 0,0224; EF:CR, D; MA:T2 / SWE: 0,0469;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37 / BEL: NO; EF:NA; MA:NA / DEU: IE; EF:NA; MA:NA; COMM / DNK: 0,0015; EF:CR; MA:CR / ESP: 0,0143; EF:D, OTH; MA:T2 / FIN: 0,0620; EF:CS; MA:T3 / FRK: 0,0774; EF:CS; MA:CR / GBE: IE; EF:NA; MA:NA; COMM / GRC: 0,0001; EF:D; MA:T2 / IRL: NO; EF:NA; MA:NA / ITA: 0,0006; EF:D, CR; MA:T2 / LUX: NO; EF:NA; MA:NA / NLD: 0,0015; EF:D; MA:T1 / PRT: 0,0004; EF:CR, D; MA:T2 / SWE: 0,0025;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5</xdr:colOff>
                <xdr:row>27</xdr:row>
                <xdr:rowOff>9</xdr:rowOff>
              </xdr:to>
            </anchor>
          </commentPr>
        </mc:Choice>
        <mc:Fallback/>
      </mc:AlternateContent>
    </comment>
    <comment ref="J29" authorId="0">
      <text>
        <r>
          <rPr>
            <b val="true"/>
            <sz val="8"/>
            <color rgb="FF000000"/>
            <rFont val="Tahoma"/>
            <family val="2"/>
          </rPr>
          <t xml:space="preserve">AUT: 0,0010 / BEL: 0,0066; COMM / DEU: IE; EF:NA; MA:NA; COMM / DNK: 0,0071; EF:CR; MA:CR / ESP: 0,0578; EF:OTH; MA:T2 / FIN: 0,0009; EF:CS; MA:T3 / FRK: 0,2464; EF:CS; MA:CR / GBE: IE; EF:NA; MA:NA; COMM / GRC: 0,0001; EF:D; MA:T2 / IRL: 0,0114; EF:CR; MA:T1 / ITA: 0,0424; EF:D, CR; MA:T2 / LUX: 0,0003; EF:D; MA:T1 / NLD: 0,0121; EF:D; MA:T1 / PRT: 0,0008; EF:CR, D; MA:T2 / SWE: 0,0067;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55</xdr:colOff>
                <xdr:row>28</xdr:row>
                <xdr:rowOff>1</xdr:rowOff>
              </xdr:to>
            </anchor>
          </commentPr>
        </mc:Choice>
        <mc:Fallback/>
      </mc:AlternateContent>
    </comment>
    <comment ref="J30" authorId="0">
      <text>
        <r>
          <rPr>
            <b val="true"/>
            <sz val="8"/>
            <color rgb="FF000000"/>
            <rFont val="Tahoma"/>
            <family val="2"/>
          </rPr>
          <t xml:space="preserve">AUT: 0,0088 / BEL: NO; EF:NA; MA:NA / DEU: NO; EF:NA; MA:NA / DNK: 0,0001; EF:CR; MA:CR / ESP: 0,0024; EF:D, OTH; MA:T2 / FIN: 0,0046; EF:CS; MA:T3 / FRK: NO; EF:NA; MA:NA / GBE: IE; EF:NA; MA:NA; COMM / GRC: NO; EF:NA; MA:NA / IRL: NO; EF:NA; MA:NA / ITA: 0,0008; EF:D, CR; MA:T2 / LUX: NO; EF:NA; MA:NA / NLD: 0,0000; EF:CS; MA:T1 / PRT: 0,0046; EF:CR, D; MA:T2 / SWE: 0,0035;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4 / BEL: 0,0001; COMM / DEU: IE; EF:NA; MA:NA; COMM / DNK: NO; EF:NA; MA:NA / ESP: NA; EF:NA; MA:NA / FIN: 0,0083; EF:CS; MA:T3 / FRK: 0,0264; EF:CS; MA:CR / GBE: NO; EF:NA; MA:NA / GRC: NO; EF:NA; MA:NA / IRL: NO; EF:NA; MA:NA / ITA: 0,0095; EF:D, CR; MA:T2 / LUX: NO; EF:NA; MA:NA / NLD: NO; EF:NA; MA:NA / PRT: 0,0026; EF:CR, D; MA:T2 / SWE: 0,0022;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667 / BEL: 0,0121; COMM / DEU: 0,0178; EF:CS; MA:CS,T2 / DNK: 0,0052; EF:CR; MA:CR / ESP: 0,2146; EF:D,OTH; MA:T2 / FIN: 0,3659; EF:CS; MA:T3 / FRK: 0,4081; EF:CS; MA:CR / GBE: IE,NO; EF:NA; MA:NA / GRC: 0,0047; EF:D; MA:T2 / IRL: 0,0069; EF:CR; MA:T1 / ITA: 0,0921; EF:CR,D; MA:T2 / LUX: NO; EF:NA; MA:NA / NLD: 0,0027; EF:D; MA:T1 / PRT: 0,0589; EF:CR,D; MA:T2 / SWE: 0,3963;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54 / BEL: 0,0023; COMM / DEU: IE; EF:NA; MA:NA; COMM / DNK: 0,0007; EF:CR; MA:CR / ESP: 0,0286; EF:OTH; MA:T2 / FIN: 0,0171; EF:CS; MA:T3 / FRK: 0,0403; EF:CS; MA:CR / GBE: IE; EF:NA; MA:NA; COMM / GRC: 0,0044; EF:D; MA:T2 / IRL: 0,0037; EF:CR; MA:T1 / ITA: 0,0292; EF:D, CR; MA:T2 / LUX: NO; EF:NA; MA:NA / NLD: 0,0000; EF:D; MA:T1 / PRT: 0,0077; EF:CR, D; MA:T2 / SWE: 0,1682;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66 / BEL: 0,0018; COMM / DEU: IE; EF:NA; MA:NA; COMM / DNK: NO; EF:NA; MA:NA / ESP: 0,0042; EF:D, OTH; MA:T2 / FIN: 0,0125; EF:CS; MA:T3 / FRK: 0,0200; EF:CS; MA:CR / GBE: IE; EF:NA; MA:NA; COMM / GRC: NO; EF:NA; MA:NA / IRL: NO; EF:NA; MA:NA / ITA: 0,0003; EF:D, CR; MA:T2 / LUX: NO; EF:NA; MA:NA / NLD: NO; EF:NA; MA:NA / PRT: NO; EF:NA; MA:NA / SWE: 0,0259;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xdr:colOff>
                <xdr:row>33</xdr:row>
                <xdr:rowOff>9</xdr:rowOff>
              </xdr:to>
            </anchor>
          </commentPr>
        </mc:Choice>
        <mc:Fallback/>
      </mc:AlternateContent>
    </comment>
    <comment ref="J35" authorId="0">
      <text>
        <r>
          <rPr>
            <b val="true"/>
            <sz val="8"/>
            <color rgb="FF000000"/>
            <rFont val="Tahoma"/>
            <family val="2"/>
          </rPr>
          <t xml:space="preserve">AUT: 0,0032 / BEL: 0,0006; COMM / DEU: IE; EF:NA; MA:NA; COMM / DNK: 0,0044; EF:CR; MA:CR / ESP: 0,0597; EF:OTH; MA:T2 / FIN: 0,0396; EF:CS; MA:T3 / FRK: 0,1697; EF:CS; MA:CR / GBE: IE; EF:NA; MA:NA; COMM / GRC: 0,0004; EF:D; MA:T2 / IRL: 0,0032; EF:CR; MA:T1 / ITA: 0,0626; EF:D, CR; MA:T2 / LUX: NO; EF:NA; MA:NA / NLD: 0,0027; EF:D; MA:T1 / PRT: 0,0000; EF:CR, D; MA:T2 / SWE: 0,0041;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9</xdr:colOff>
                <xdr:row>33</xdr:row>
                <xdr:rowOff>11</xdr:rowOff>
              </xdr:to>
            </anchor>
          </commentPr>
        </mc:Choice>
        <mc:Fallback/>
      </mc:AlternateContent>
    </comment>
    <comment ref="J36" authorId="0">
      <text>
        <r>
          <rPr>
            <b val="true"/>
            <sz val="8"/>
            <color rgb="FF000000"/>
            <rFont val="Tahoma"/>
            <family val="2"/>
          </rPr>
          <t xml:space="preserve">AUT: 0,0515 / BEL: 0,0074; COMM / DEU: 0,0177; EF:CS; MA:CS / DNK: 0,0002; EF:CR; MA:CR / ESP: 0,1221; EF:D, OTH; MA:T2 / FIN: 0,2584; EF:CS; MA:T3 / FRK: 0,1780; EF:CS; MA:CR / GBE: IE; EF:NA; MA:NA; COMM / GRC: NO; EF:NA; MA:NA / IRL: NO; EF:NA; MA:NA / ITA: NE; EF:NA; MA:NA; COMM / LUX: NO; EF:NA; MA:NA / NLD: 0,0000; EF:D; MA:T1 / PRT: 0,0512; EF:CR, D; MA:T2 / SWE: 0,1962;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1 / BEL: NO; EF:NA; MA:NA; COMM / DEU: 0,0001; EF:CS; MA:T2 / DNK: NO; EF:NA; MA:NA / ESP: NA; EF:NA; MA:NA / FIN: 0,0384; EF:CS; MA:T3 / FRK: 0,0002; EF:CS; MA:CR / GBE: NO; EF:NA; MA:NA / GRC: NO; EF:NA; MA:NA / IRL: NO; EF:NA; MA:NA / ITA: NO; EF:NA; MA:NA / LUX: NO; EF:NA; MA:NA / NLD: NO; EF:NA; MA:NA / PRT: NO; EF:NA; MA:NA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36 / BEL: 0,0130; COMM / DEU: 0,0558; EF:CS; MA:CS / DNK: 0,0391; EF:CR; MA:CR / ESP: 0,1253; EF:D,OTH; MA:T2 / FIN: 0,0210; EF:CS; MA:T3 / FRK: 0,3895; EF:CS; MA:CR / GBE: IE,NO; EF:NA; MA:NA / GRC: 0,0374; EF:D; MA:T2 / IRL: 0,1253; EF:CR,D; MA:T1 / ITA: 0,0583; EF:CR,D; MA:T2 / LUX: 0,0022; EF:D; MA:T1 / NLD: 0,0094; EF:D; MA:T1 / PRT: 0,0283; EF:CR,D; MA:T2 / SWE: 0,0543;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22 / BEL: 0,0095; COMM / DEU: 0,0319; EF:CS; MA:CS / DNK: 0,0123; EF:CR; MA:CR / ESP: 0,0479; EF:OTH; MA:T2 / FIN: 0,0091; EF:CS; MA:T3 / FRK: 0,0933; EF:CS; MA:CR / GBE: IE; EF:NA; MA:NA; COMM / GRC: 0,0084; EF:D; MA:T2 / IRL: 0,0988; EF:CR; MA:T1 / ITA: 0,0307; EF:D, CR; MA:T2 / LUX: 0,0021; EF:D; MA:T1 / NLD: 0,0006; EF:D; MA:T1 / PRT: 0,0105; EF:CR, D; MA:T2 / SWE: 0,0280;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2 / BEL: 0,0016; COMM / DEU: 0,0220; EF:CS; MA:CS / DNK: 0,0087; EF:CR; MA:CR / ESP: 0,0016; EF:OTH; MA:T2 / FIN: 0,0060; EF:CS; MA:T3 / FRK: 0,0371; EF:CS; MA:CR / GBE: IE; EF:NA; MA:NA; COMM / GRC: NO; EF:NA; MA:NA / IRL: 0,0031; EF:CR; MA:T1 / ITA: 0,0029; EF:D, CR; MA:T2 / LUX: NO; EF:NA; MA:NA / NLD: 0,0015; EF:D; MA:T1 / PRT: NO; EF:NA; MA:NA / SWE: 0,0151;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6</xdr:colOff>
                <xdr:row>39</xdr:row>
                <xdr:rowOff>6</xdr:rowOff>
              </xdr:to>
            </anchor>
          </commentPr>
        </mc:Choice>
        <mc:Fallback/>
      </mc:AlternateContent>
    </comment>
    <comment ref="J41" authorId="0">
      <text>
        <r>
          <rPr>
            <b val="true"/>
            <sz val="8"/>
            <color rgb="FF000000"/>
            <rFont val="Tahoma"/>
            <family val="2"/>
          </rPr>
          <t xml:space="preserve">AUT: 0,0012 / BEL: 0,0019; COMM / DEU: 0,0020; EF:CS; MA:CS / DNK: 0,0180; EF:CR; MA:CR / ESP: 0,0333; EF:OTH; MA:T2 / FIN: 0,0012; EF:CS; MA:T3 / FRK: 0,2482; EF:CS; MA:CR / GBE: IE; EF:NA; MA:NA; COMM / GRC: 0,0019; EF:D; MA:T2 / IRL: 0,0226; EF:CR; MA:T1 / ITA: 0,0226; EF:D, CR; MA:T2 / LUX: 0,0000; EF:D; MA:T1 / NLD: 0,0073; EF:D; MA:T1 / PRT: 0,0005; EF:CR, D; MA:T2 / SWE: 0,0102;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8</xdr:colOff>
                <xdr:row>40</xdr:row>
                <xdr:rowOff>9</xdr:rowOff>
              </xdr:to>
            </anchor>
          </commentPr>
        </mc:Choice>
        <mc:Fallback/>
      </mc:AlternateContent>
    </comment>
    <comment ref="J42" authorId="0">
      <text>
        <r>
          <rPr>
            <b val="true"/>
            <sz val="8"/>
            <color rgb="FF000000"/>
            <rFont val="Tahoma"/>
            <family val="2"/>
          </rPr>
          <t xml:space="preserve">AUT: 0,0000 / BEL: NO; EF:NA; MA:NA; COMM / DEU: NO; EF:NA; MA:NA / DNK: 0,0001; EF:CR; MA:CR / ESP: 0,0425; EF:D; MA:T2 / FIN: 0,0012; EF:CS; MA:T3 / FRK: 0,0109; EF:CS; MA:CR / GBE: IE; EF:NA; MA:NA; COMM / GRC: 0,0271; EF:D; MA:T2 / IRL: 0,0008; EF:D; MA:T1 / ITA: 0,0022; EF:D, CR; MA:T2 / LUX: NO; EF:NA; MA:NA / NLD: 0,0001; EF:D; MA:T1 / PRT: 0,0173; EF:CR, D; MA:T2 / SWE: 0,0007;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5</xdr:colOff>
                <xdr:row>40</xdr:row>
                <xdr:rowOff>11</xdr:rowOff>
              </xdr:to>
            </anchor>
          </commentPr>
        </mc:Choice>
        <mc:Fallback/>
      </mc:AlternateContent>
    </comment>
    <comment ref="J43" authorId="0">
      <text>
        <r>
          <rPr>
            <b val="true"/>
            <sz val="8"/>
            <color rgb="FF000000"/>
            <rFont val="Tahoma"/>
            <family val="2"/>
          </rPr>
          <t xml:space="preserve">AUT: 0,0000 / BEL: NO; EF:NA; MA:NA; COMM / DEU: NO; EF:NA; MA:NA / DNK: NO; EF:NA; MA:NA / ESP: NA; EF:NA; MA:NA / FIN: 0,0036; EF:CS; MA:T3 / FRK: NO; EF:NA; MA:NA / GBE: NO; EF:NA; MA:NA / GRC: NO; EF:NA; MA:NA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12</xdr:colOff>
                <xdr:row>42</xdr:row>
                <xdr:rowOff>6</xdr:rowOff>
              </xdr:to>
            </anchor>
          </commentPr>
        </mc:Choice>
        <mc:Fallback/>
      </mc:AlternateContent>
    </comment>
    <comment ref="J46" authorId="0">
      <text>
        <r>
          <rPr>
            <b val="true"/>
            <sz val="8"/>
            <color rgb="FF000000"/>
            <rFont val="Tahoma"/>
            <family val="2"/>
          </rPr>
          <t xml:space="preserve">AUT: 0,2108 / BEL: 0,0505; COMM / DEU: 0,3821; EF:CS; MA:CS / DNK: 0,0610; EF:CR; MA:CR / ESP: 0,4496; EF:CR,OTH; MA:T2,T3 / FIN: 0,0468; EF:CS,D; MA:M,T3 / FRK: 0,4177; EF:CS; MA:CR / GBE: 3,32; EF:D; MA:T2 / GRC: 0,0536; EF:D; MA:T2 / IRL: 0,1168; EF:CR; MA:T1 / ITA: 3,01; EF:CR,D; MA:T2 / LUX: 0,0265; EF:D; MA:T1 / NLD: 0,0126; EF:D; MA:T1 / PRT: 0,0519; EF:CR,D; MA:T2 / SWE: 0,8696;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85 / BEL: 0,0240; COMM / DEU: 1,13; EF:CS; MA:CS / DNK: 0,0318; EF:CR; MA:CR / ESP: 0,0293; EF:D,OTH; MA:T2 / FIN: 0,0090; EF:CS; MA:T3 / FRK: 0,0343; EF:CS; MA:CR / GBE: 0,6085; EF:CS; MA:T2 / GRC: 0,0483; EF:D; MA:T2 / IRL: 0,0073; EF:CR; MA:T1 / ITA: 0,2204; EF:CR,D; MA:T2 / LUX: 0,0045; EF:D; MA:T1 / NLD: 0,0027; EF:D; MA:T1 / PRT: 0,0082; EF:CR,D; MA:T2 / SWE: 0,2364;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5</xdr:colOff>
                <xdr:row>46</xdr:row>
                <xdr:rowOff>9</xdr:rowOff>
              </xdr:to>
            </anchor>
          </commentPr>
        </mc:Choice>
        <mc:Fallback/>
      </mc:AlternateContent>
    </comment>
    <comment ref="J48" authorId="0">
      <text>
        <r>
          <rPr>
            <b val="true"/>
            <sz val="8"/>
            <color rgb="FF000000"/>
            <rFont val="Tahoma"/>
            <family val="2"/>
          </rPr>
          <t xml:space="preserve">AUT: 0,0030 / BEL: 0,0067; COMM / DEU: 0,6969; EF:CS; MA:CS / DNK: 0,0104; EF:CR; MA:CR / ESP: 0,3118; EF:OTH; MA:T2 / FIN: 0,0046; EF:CS; MA:T3 / FRK: 0,5010; EF:CS; MA:CR / GBE: 0,0663; EF:D; MA:T2 / GRC: 0,0002; EF:D; MA:T2 / IRL: 0,0186; EF:CR; MA:T1 / ITA: 0,4753; EF:CR,D; MA:T2 / LUX: 0,0007; EF:D; MA:T1 / NLD: 0,0067; EF:D; MA:T1 / PRT: 0,0111; EF:CR,D; MA:T2 / SWE: 0,0063;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xdr:colOff>
                <xdr:row>47</xdr:row>
                <xdr:rowOff>9</xdr:rowOff>
              </xdr:to>
            </anchor>
          </commentPr>
        </mc:Choice>
        <mc:Fallback/>
      </mc:AlternateContent>
    </comment>
    <comment ref="J49" authorId="0">
      <text>
        <r>
          <rPr>
            <b val="true"/>
            <sz val="8"/>
            <color rgb="FF000000"/>
            <rFont val="Tahoma"/>
            <family val="2"/>
          </rPr>
          <t xml:space="preserve">AUT: 0,0098; EF:CS; MA:T2 / BEL: 0,0040; COMM / DEU: 0,0695; EF:CS; MA:CS / DNK: 0,0183; EF:CR; MA:CR / ESP: 0,0727; EF:D,OTH; MA:T2 / FIN: 0,0093; EF:CS; MA:T3 / FRK: 0,0722; EF:CS; MA:CR / GBE: 0,0732; EF:D; MA:T1 / GRC: 0,0072; EF:D; MA:T2 / IRL: 0,0146; EF:D; MA:T1 / ITA: 0,0467; EF:CR,D; MA:T2 / LUX: NO; EF:NA; MA:NA / NLD: 0,0087; EF:D; MA:T1 / PRT: 0,0680; EF:CR,D; MA:T2 / SWE: 0,1872;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57; EF:CS; MA:T2 / BEL: 0,0029; COMM / DEU: 0,0771; EF:CS; MA:CS / DNK: IE; EF:NA; MA:NA / ESP: 0,0010; EF:CR; MA:T2 / FIN: 0,0029; EF:CS; MA:T3 / FRK: 0,0000; EF:CS; MA:CR / GBE: NE; EF:NA; MA:NA / GRC: NO; EF:NA; MA:NA / IRL: NO; EF:NA; MA:NA / ITA: NO; EF:NA; MA:NA / LUX: 0,0007; EF:D; MA:T1 / NLD: NA,NO; EF:NA; MA:NA / PRT: 0,0001; EF:CR,D; MA:T2 / SWE: 0,0001;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24</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59,72 / BEL: 3587,61; COMM / DEU: 16156,17 / DNK: 1859,00 / ESP: 13372,34 / FIN: 1528,34 / FRK: 22558,13 / GBE: 64,62 / GRC: 1799,82 / IRL: 629,44 / ITA: 22954,82 / LUX: 76,90 / NLD: 5462,00 / PRT: 2236,00 / SWE: 167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305,94 / FIN: IE; EF:NA; MA:NA / FRK: 793,97 / GBE: NO; EF:NA; MA:NA / GRC: 1974,55 / IRL: 493,14 / ITA: 929,89 / LUX: NO; EF:NA; MA:NA / NLD: NO; EF:NA; MA:NA / PRT: 1507,48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152,97 / FIN: NO; EF:NA; MA:NA / FRK: IE; EF:NA; MA:NA; COMM / GBE: NO; EF:NA; MA:NA / GRC: 1974,55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152,97 / FIN: IE; EF:NA; MA:NA; COMM / FRK: 793,97 / GBE: NO; EF:NA; MA:NA / GRC: IE; EF:NA; MA:NA / IRL: 493,14 / ITA: 929,89 / LUX: NO; EF:NA; MA:NA / NLD: NO; EF:NA; MA:NA / PRT: 1507,48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44</xdr:colOff>
                <xdr:row>13</xdr:row>
                <xdr:rowOff>9</xdr:rowOff>
              </xdr:to>
            </anchor>
          </commentPr>
        </mc:Choice>
        <mc:Fallback/>
      </mc:AlternateContent>
    </comment>
    <comment ref="B35" authorId="0">
      <text>
        <r>
          <rPr>
            <b val="true"/>
            <sz val="8"/>
            <color rgb="FF000000"/>
            <rFont val="Tahoma"/>
            <family val="2"/>
          </rPr>
          <t xml:space="preserve">AUT: 6,00 / BEL: 722,08; COMM / DEU: NO; EF:NA; MA:NA / DNK: 2532,46 / ESP: 73,91 / FIN: 142,07 / FRK: 8584,53 / GBE: 741,92 / GRC: 0,1800 / IRL: NE,NO; EF:NA; MA:NA / ITA: 4082,05 / LUX: IE; EF:NA; MA:NA / NLD: 4648,00 / PRT: 39,93 / SWE: 28,84;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365,32 / ESP: NA; EF:NA; MA:NA / FIN: 142,07 / FRK: 6319,20 / GBE: NA; EF:NA; MA:NA / GRC: NO; EF:NA; MA:NA / IRL: NO; EF:NA; MA:NA / ITA: 194,23 / LUX: IE; EF:NA; MA:NA; COMM / NLD: 3736,28 / PRT: 29,45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32</xdr:colOff>
                <xdr:row>35</xdr:row>
                <xdr:rowOff>9</xdr:rowOff>
              </xdr:to>
            </anchor>
          </commentPr>
        </mc:Choice>
        <mc:Fallback/>
      </mc:AlternateContent>
    </comment>
    <comment ref="F35"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34</xdr:colOff>
                <xdr:row>34</xdr:row>
                <xdr:rowOff>9</xdr:rowOff>
              </xdr:to>
            </anchor>
          </commentPr>
        </mc:Choice>
        <mc:Fallback/>
      </mc:AlternateContent>
    </comment>
    <comment ref="F36" authorId="0">
      <text>
        <r>
          <rPr>
            <b val="true"/>
            <sz val="8"/>
            <color rgb="FF000000"/>
            <rFont val="Tahoma"/>
            <family val="2"/>
          </rPr>
          <t xml:space="preserve">AUT: NA; EF:NA; MA:NA / BEL: 94,93; COMM / DEU: NO; EF:NA; MA:NA / DNK: IE; EF:NA; MA:NA; COMM / ESP: NE; EF:NA; MA:NA / FIN: IE; EF:NA; MA:NA; COMM / FRK: NA; EF:NA; MA:NA / GBE: NA; EF:NA; MA:NA / GRC: NO; EF:NA; MA:NA / IRL: NO; EF:NA; MA:NA / ITA: 141,53; EF:CS; MA:D / LUX: IE; EF:NA; MA:NA; COMM / NLD: IE; EF:NA; MA:NA; COMM / PRT: 14,9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1</xdr:colOff>
                <xdr:row>35</xdr:row>
                <xdr:rowOff>9</xdr:rowOff>
              </xdr:to>
            </anchor>
          </commentPr>
        </mc:Choice>
        <mc:Fallback/>
      </mc:AlternateContent>
    </comment>
    <comment ref="F38"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7</xdr:col>
                <xdr:colOff>50</xdr:colOff>
                <xdr:row>37</xdr:row>
                <xdr:rowOff>9</xdr:rowOff>
              </xdr:to>
            </anchor>
          </commentPr>
        </mc:Choice>
        <mc:Fallback/>
      </mc:AlternateContent>
    </comment>
    <comment ref="G11" authorId="0">
      <text>
        <r>
          <rPr>
            <b val="true"/>
            <sz val="8"/>
            <color rgb="FF000000"/>
            <rFont val="Tahoma"/>
            <family val="2"/>
          </rPr>
          <t xml:space="preserve">AUT: 119,61; EF:D, CS; MA:T2 / BEL: 94,32; COMM / DEU: 1106,00; EF:D,CS; MA:T2 / DNK: 56,64; EF:CS; MA:CS / ESP: 333,48; EF:D,CR,CS; MA:T2 / FIN: 86,93; EF:D, CS; MA:T2 / FRK: 274,58; EF:CS; MA:CR, T2 / GBE: 1747,66; EF:CS; MA:T2 / GRC: 20,48; EF:D, CS; MA:T2 / IRL: 46,91; EF:D; MA:T2 / ITA: 609,02; EF:CS; MA:T2 / LUX: 1,81; EF:D; MA:T2 / NLD: 447,78; EF:CS; MA:T2 / PRT: 51,80; EF:CS, D; MA:T2 / SWE: 124,02;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9,62; EF:D; MA:T2 / FIN: IE,NO; EF:NA; MA:NA / FRK: 105,43; EF:CS; MA:CR,T2 / GBE: NO; EF:NA; MA:NA / GRC: 81,59; EF:CS,D; MA:T2 / IRL: 18,36; EF:D; MA:T2 / ITA: 153,20;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3,08; EF:D; MA:T2 / FIN: NO; EF:NA; MA:NA / FRK: IE; EF:NA; MA:NA; COMM / GBE: NO; EF:NA; MA:NA / GRC: 81,59;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6,54; EF:D; MA:T2 / FIN: IE; EF:NA; MA:NA; COMM / FRK: 105,43; EF:CS; MA:CR, T2 / GBE: NO; EF:NA; MA:NA / GRC: IE; EF:NA; MA:NA; COMM / IRL: 18,36; EF:D; MA:T2 / ITA: 153,20;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1327; EF:CR,CS; MA:CS / FIN: 68,23; EF:CS,D; MA:T2 / FRK: NO; EF:NA; MA:NA / GBE: NA; EF:NA; MA:NA / GRC: 1,19;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4</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10,31; EF:CS, PS; MA:CR / GBE: IE; EF:NA; MA:NA; COMM / GRC: NO; EF:NA; MA:NA / IRL: NO; EF:NA; MA:NA / ITA: 0,0116; EF:CR; MA:D / LUX: IE; EF:NA; MA:NA; COMM / NLD: IE; EF:NA; MA:NA; COMM / PRT: 0,0015;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34</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68; EF:CR,CS; MA:CR / FIN: IE; EF:NA; MA:NA / FRK: NA; EF:NA; MA:NA / GBE: 0,2042; EF:CR,CS,D; MA:T2 / GRC: NE; EF:NA; MA:NA / IRL: NE; EF:NA; MA:NA / ITA: 11,74;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32</xdr:colOff>
                <xdr:row>37</xdr:row>
                <xdr:rowOff>9</xdr:rowOff>
              </xdr:to>
            </anchor>
          </commentPr>
        </mc:Choice>
        <mc:Fallback/>
      </mc:AlternateContent>
    </comment>
    <comment ref="H11" authorId="0">
      <text>
        <r>
          <rPr>
            <b val="true"/>
            <sz val="8"/>
            <color rgb="FF000000"/>
            <rFont val="Tahoma"/>
            <family val="2"/>
          </rPr>
          <t xml:space="preserve">AUT: 19,11; EF:D, CS; MA:T2 / BEL: 25,23; COMM / DEU: 572,85; EF:D,CS; MA:T2 / DNK: 13,16; EF:CS; MA:T2, CS / ESP: 21,40; EF:D,CR,CS; MA:T2 / FIN: 8,00; EF:D, CS; MA:T2 / FRK: 197,75; EF:CS; MA:CR, T2 / GBE: 1446,92 / GRC: 16,93; EF:D, CS; MA:T2 / IRL: 17,63; EF:D; MA:T2 / ITA: 188,89; EF:CS; MA:T2 / LUX: NO; EF:NA; MA:NA / NLD: 53,66; EF:CS; MA:T2 / PRT: NO; EF:NA; MA:NA / SWE: 30,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2,15;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23</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73; EF:CS, PS; MA:CR / GBE: IE; EF:NA; MA:NA; COMM / GRC: NO; EF:NA; MA:NA / IRL: NO; EF:NA; MA:NA / ITA: 0,0223; EF:CS; MA:D / LUX: IE; EF:NA; MA:NA; COMM / NLD: IE; EF:NA; MA:NA; COMM / PRT: 0,0029;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K: IE; EF:NA; MA:NA / ESP: 0,0201; EF:CR,CS; MA:CR / FIN: IE; EF:NA; MA:NA / FRK: 0,1940; EF:CS,PS; MA:CR / GBE: 0,1559; EF:D; MA:T2 / GRC: NE; EF:NA; MA:NA / IRL: NE; EF:NA; MA:NA / ITA: 0,3646;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7976,79 / (Duplicate value from AUT not aggregated) / BEL: 10206,72; COMM / (Duplicate value from BEL not aggregated) / DEU: 82037,01 / (Duplicate value from DEU not aggregated) / DNK: 5294,86 / (Duplicate value from DNK not aggregated) / ESP: 39722,08 / (Duplicate value from ESP not aggregated) / FIN: 5153,50 / (Duplicate value from FIN not aggregated) / FRK: 60024,30 / (Duplicate value from FRK not aggregated) / GBE: 58305,30 / (Duplicate value from GBE not aggregated) / GRC: 10950,41 / (Duplicate value from GRC not aggregated) / IRL: 3703,10 / (Duplicate value from IRL not aggregated) / ITA: 57612,62 / (Duplicate value from ITA not aggregated) / LUX: 428,97; COMM / (Duplicate value from LUX not aggregated) / NLD: 15654,00 / (Duplicate value from NLD not aggregated) / PRT: 10209,43 / (Duplicate value from PRT not aggregated) / SWE: 8855,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215,00 / BEL: 0,0000; COMM / DEU: IE; EF:NA; MA:NA; COMM / DNK: 4502,40 / ESP: NE; EF:NA; MA:NA; COMM / FIN: 3942,87 / FRK: 44851,10 / GBE: NA; EF:NA; MA:NA / GRC: NE; EF:NA; MA:NA / IRL: 2174,33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9,00 / BEL: 0,0000; COMM / DEU: 0,2500 / DNK: NA; EF:NA; MA:NA / ESP: NO; EF:NA; MA:NA / FIN: NO; EF:NA; MA:NA / FRK: NA; EF:NA; MA:NA / GBE: NO; EF:NA; MA:NA / GRC: 30,00; COMM / IRL: 1,00 / ITA: 40,00 / LUX: 14,00 / NLD: 53,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36,32 / BEL: NE; EF:NA; MA:NA; COMM / DEU: NE; EF:NA; MA:NA; COMM / DNK: IE; EF:NA; MA:NA / ESP: 265,81 / FIN: 777,92 / FRK: NA; EF:NA; MA:NA / GBE: NE; EF:NA; MA:NA; COMM / GRC: 22,52 / IRL: NE; EF:NA; MA:NA / ITA: 239,74 / LUX: NE; EF:NA; MA:NA; COMM / NLD: NE; EF:NA; MA:NA / PRT: 2051,99 / SWE: 276,65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1063,26 / FIN: IE; EF:NA; MA:NA; COMM / FRK: NA; EF:NA; MA:NA / GBE: NE; EF:NA; MA:NA / GRC: NE; EF:NA; MA:NA / IRL: 10,16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47</xdr:colOff>
                <xdr:row>11</xdr:row>
                <xdr:rowOff>9</xdr:rowOff>
              </xdr:to>
            </anchor>
          </commentPr>
        </mc:Choice>
        <mc:Fallback/>
      </mc:AlternateContent>
    </comment>
    <comment ref="B14" authorId="0">
      <text>
        <r>
          <rPr>
            <b val="true"/>
            <sz val="8"/>
            <color rgb="FF000000"/>
            <rFont val="Tahoma"/>
            <family val="2"/>
          </rPr>
          <t xml:space="preserve">AUT: 349,38 / BEL: NA; EF:NA; MA:NA; COMM / DEU: 1797,00 / DNK: 142,80 / ESP: 480,37 / FIN: 116,71 / FRK: 530,97 / GBE: IE; EF:NA; MA:NA / GRC: 197,44 / IRL: 83,78 / ITA: 66,70 / LUX: 1,82 / NLD: 929,93 / PRT: 212,08 / SWE: 11,2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41,10 / FIN: IE; EF:NA; MA:NA; COMM / FRK: NA; EF:NA; MA:NA / GBE: 1660,06 / GRC: 2,40 / IRL: 54,70 / ITA: 268,87 / LUX: NE; EF:NA; MA:NA / NLD: 279,25 / PRT: 11,51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9</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76,79 / (Duplicate value from AUT not aggregated) / BEL: 10206,72; COMM / (Duplicate value from BEL not aggregated) / DEU: 82037,01 / (Duplicate value from DEU not aggregated) / DNK: 5294,86 / (Duplicate value from DNK not aggregated) / ESP: 39722,08 / (Duplicate value from ESP not aggregated) / FIN: 5153,50 / (Duplicate value from FIN not aggregated) / FRK: 60024,30 / (Duplicate value from FRK not aggregated) / GBE: 58305,30 / (Duplicate value from GBE not aggregated) / GRC: 10950,41 / (Duplicate value from GRC not aggregated) / IRL: 3703,10 / (Duplicate value from IRL not aggregated) / ITA: 57612,62 / (Duplicate value from ITA not aggregated) / LUX: 428,97; COMM / (Duplicate value from LUX not aggregated) / NLD: 15654,00 / (Duplicate value from NLD not aggregated) / PRT: 10209,43 / (Duplicate value from PRT not aggregated) / SWE: 8855,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6,61; EF:CS,D; MA:D / FIN: 0,9724; EF:CS; MA:D / FRK: NE,NO; EF:NA; MA:NA / GBE: NE; EF:NA; MA:NA / GRC: 5,63; EF:D; MA:D / IRL: 0,1829; EF:D; MA:T1 / ITA: 59,94; EF:D; MA:D / LUX: NE,NO; EF:NA; MA:NA / NLD: 0,3350; EF:CS; MA:T2 / PRT: 87,73;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68; EF:D,CS; MA:D / FIN: 0,9724; EF:CS; MA:D / FRK: NO; EF:NA; MA:NA / GBE: NE; EF:NA; MA:NA; COMM / GRC: 5,63; EF:D; MA:D / IRL: NO; EF:NA; MA:NA / ITA: 59,94; EF:D; MA:D / LUX: NO; EF:NA; MA:NA / NLD: 0,3350; EF:CS; MA:T2 / PRT: 87,7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9,94; EF:D,CS; MA:D / FIN: IE; EF:NA; MA:NA; COMM / FRK: NE; EF:NA; MA:NA; COMM / GBE: NE; EF:NA; MA:NA; COMM / GRC: NE; EF:NA; MA:NA; COMM / IRL: 0,1829;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3,19; EF:CS,D; MA:D / BEL: 9,59; COMM / DEU: 10,31; EF:CS,D; MA:D / DNK: 12,03; EF:CS; MA:CS,D / ESP: 53,43; EF:CS,D; MA:D / FIN: 5,59; EF:CS,D; MA:D / FRK: 55,61; EF:CS; MA:CR,T2 / GBE: 37,15; EF:CS; MA:CS / GRC: 85,19; EF:D; MA:D / IRL: 0,7943; EF:D; MA:T1 / ITA: 48,46; EF:D; MA:D / LUX: 0,2288; EF:CS; MA:T1 / NLD: 7,99; EF:CS; MA:T2 / PRT: 41,87;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5</xdr:colOff>
                <xdr:row>12</xdr:row>
                <xdr:rowOff>9</xdr:rowOff>
              </xdr:to>
            </anchor>
          </commentPr>
        </mc:Choice>
        <mc:Fallback/>
      </mc:AlternateContent>
    </comment>
    <comment ref="F14" authorId="0">
      <text>
        <r>
          <rPr>
            <b val="true"/>
            <sz val="8"/>
            <color rgb="FF000000"/>
            <rFont val="Tahoma"/>
            <family val="2"/>
          </rPr>
          <t xml:space="preserve">AUT: 3,19; EF:D, CS; MA:D / BEL: 9,59; COMM / DEU: 10,31; EF:D,CS; MA:D; COMM / DNK: 12,03; EF:CS; MA:D, CS / ESP: 0,3470; EF:D,CS; MA:D / FIN: 5,59; EF:D, CS; MA:D / FRK: 55,61; EF:CS; MA:CR, T2 / GBE: IE; EF:NA; MA:NA; COMM / GRC: 85,19; EF:D; MA:D / IRL: NO; EF:NA; MA:NA / ITA: 40,02; EF:D; MA:D / LUX: 0,2288; EF:CS; MA:T1 / NLD: 7,99; EF:CS; MA:T2 / PRT: 36,3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1</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53,08; EF:D,CS; MA:D / FIN: IE; EF:NA; MA:NA; COMM / FRK: NE; EF:NA; MA:NA; COMM / GBE: 37,15; EF:CS; MA:CS / GRC: IE; EF:NA; MA:NA; COMM / IRL: 0,7943; EF:D; MA:T1 / ITA: 8,44; EF:D; MA:D / LUX: NE; EF:NA; MA:NA; COMM / NLD: IE; EF:NA; MA:NA; COMM / PRT: 5,52;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3375;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3375;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9,94; EF:CR,CS,D; MA:D / FIN: 1,54;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54;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9,94;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9,39; EF:CS; MA:CS,D / ESP: 53,43; EF:CS,D; MA:D / FIN: 10,19; EF:CS,D; MA:D / FRK: NA,NE; EF:NA; MA:NA / GBE: 125,05 / GRC: NE; EF:NA; MA:NA / IRL: NO; EF:NA; MA:NA / ITA: 152,88; EF:D; MA:D / LUX: NE; EF:NA; MA:NA / NLD: 38,01;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24</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9,39; EF:CS; MA:D, CS / ESP: 0,3470; EF:D,CS; MA:D / FIN: 10,19; EF:D, CS; MA:D / FRK: NA; EF:NA; MA:NA / GBE: IE; EF:NA; MA:NA / GRC: NE; EF:NA; MA:NA; COMM / IRL: NO; EF:NA; MA:NA / ITA: NO; EF:NA; MA:NA / LUX: NE; EF:NA; MA:NA; COMM / NLD: 38,01;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53,08; EF:D,CS; MA:D / FIN: IE; EF:NA; MA:NA; COMM / FRK: NE; EF:NA; MA:NA; COMM / GBE: 125,05 / GRC: NE; EF:NA; MA:NA; COMM / IRL: NO; EF:NA; MA:NA / ITA: 152,88;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4369 / BEL: 0,9629; COMM / DEU: 7,45; EF:D,CS; MA:D / DNK: 0,1539; EF:CS; MA:CS / ESP: 3,45; EF:D; MA:D / FIN: 0,2890; EF:D; MA:D, CS / FRK: 3,34; EF:CS; MA:CR, T2 / GBE: 3,80; EF:D; MA:D / GRC: 1,16; EF:D; MA:D / IRL: 0,3813; EF:D; MA:T1 / ITA: 5,89; EF:D; MA:D / LUX: NA; EF:NA; MA:NA / NLD: 0,6221; EF:D; MA:T2 / PRT: 1,08;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0864; EF:CS,D; MA:CS,D / BEL: NE; EF:NA; MA:NA; COMM / DEU: NA; EF:NA; MA:NA; COMM / DNK: IE; EF:NA; MA:NA / ESP: NE; EF:NA; MA:NA / FIN: NE; EF:NA; MA:NA / FRK: 0,2915; EF:CS; MA:CR,T2 / GBE: NE; EF:NA; MA:NA / GRC: NE; EF:NA; MA:NA / IRL: NA,NE; EF:NA; MA:NA / ITA: 0,2336; EF:CR; MA:D / LUX: 0,0001; EF:PS; MA:T1 / NLD: NE; EF:NA; MA:NA / PRT: 0,6609; EF:CR; MA:D / SWE: 0,063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864; EF:D, CS; MA:D, CS / BEL: NE; EF:NA; MA:NA; COMM / DEU: NA; EF:NA; MA:NA; COMM / DNK: IE; EF:NA; MA:NA; COMM / ESP: NE; EF:NA; MA:NA; COMM / FIN: NE; EF:NA; MA:NA; COMM / FRK: 0,2915; EF:CS; MA:CR, T2 / GBE: NE; EF:NA; MA:NA; COMM / GRC: NE; EF:NA; MA:NA; COMM / IRL: NE; EF:NA; MA:NA; COMM / ITA: 0,2336; EF:CR; MA:D / LUX: 0,0001; EF:PS; MA:T1 / NLD: NE; EF:NA; MA:NA; COMM / PRT: 0,6609; EF:CR; MA:D / SWE: 0,063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4369 / BEL: 0,9629; COMM / DEU: 7,45; EF:CS,D; MA:D / DNK: 0,2127; EF:CS; MA:CS / ESP: 3,45; EF:D; MA:D / FIN: 0,2890; EF:D; MA:CS,D / FRK: 3,34; EF:CS; MA:CR,T2 / GBE: 3,80; EF:D; MA:D / GRC: 1,16; EF:D; MA:D / IRL: 0,3813; EF:D; MA:T1 / ITA: 5,89; EF:D; MA:D / LUX: 0,0326; EF:D; MA:T1 / NLD: 1,43; EF:D; MA:T2 / PRT: 1,08; EF:D; MA:D / SWE: 0,452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588; EF:CS; MA:CS / ESP: NE; EF:NA; MA:NA; COMM / FIN: NE; EF:NA; MA:NA; COMM / FRK: NO; EF:NA; MA:NA / GBE: NE; EF:NA; MA:NA; COMM / GRC: NA; EF:NA; MA:NA / IRL: NE; EF:NA; MA:NA; COMM / ITA: IE; EF:NA; MA:NA; COMM / LUX: 0,0326; EF:D; MA:T1 / NLD: 0,8031; EF:D; MA:T2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78840,00 / BEL: 0,0000; COMM / DEU: NE; EF:NA; MA:NA; COMM / DNK: NE; EF:NA; MA:NA / ESP: 3084043767,00 / FIN: 654733351,80 / FRK: NA; EF:NA; MA:NA / GBE: NE; EF:NA; MA:NA / GRC: NE; EF:NA; MA:NA / IRL: NE; EF:NA; MA:NA / ITA: 5753770696,67 / LUX: NE; EF:NA; MA:NA; COMM / NLD: 2193903836,32 / PRT: 465805,06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42</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62015676,00 / FIN: 1407977173,00 / FRK: NA; EF:NA; MA:NA / GBE: NE; EF:NA; MA:NA / GRC: NE; EF:NA; MA:NA / IRL: NE; EF:NA; MA:NA / ITA: 934366167,00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76848926,00 / FRK: NA; EF:NA; MA:NA / GBE: NA; EF:NA; MA:NA / GRC: NA; EF:NA; MA:NA / IRL: NE; EF:NA; MA:NA / ITA: 77880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52584358,77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636738068,00 / FIN: 3972880,59 / FRK: NA; EF:NA; MA:NA / GBE: NA; EF:NA; MA:NA / GRC: 33481196,61 / IRL: NE; EF:NA; MA:NA / ITA: 179912645,37 / LUX: NO; EF:NA; MA:NA / NLD: NE; EF:NA; MA:NA / PRT: 77144797,36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31811322,70 / FRK: NA; EF:NA; MA:NA / GBE: NA; EF:NA; MA:NA / GRC: NA; EF:NA; MA:NA / IRL: NE; EF:NA; MA:NA / ITA: 401885624,25 / LUX: NO; EF:NA; MA:NA / NLD: NE; EF:NA; MA:NA / PRT: 253005653,25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25277608,00 / FIN: 251579833,80 / FRK: NA; EF:NA; MA:NA / GBE: NA; EF:NA; MA:NA / GRC: NA; EF:NA; MA:NA / IRL: NE; EF:NA; MA:NA / ITA: 213987235,98 / LUX: 1400505,00 / NLD: NE; EF:NA; MA:NA / PRT: 258075540,54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38977686,38 / FRK: NA; EF:NA; MA:NA / GBE: NA; EF:NA; MA:NA / GRC: 15406343,24; COMM / IRL: NE; EF:NA; MA:NA / ITA: IE; EF:NA; MA:NA; COMM / LUX: NO; EF:NA; MA:NA / NLD: NE; EF:NA; MA:NA / PRT: 97588040,92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62015676,00 / FIN: 1407977173,00 / FRK: NA; EF:NA; MA:NA / GBE: NE; EF:NA; MA:NA / GRC: NE; EF:NA; MA:NA / IRL: NE; EF:NA; MA:NA / ITA: 934366167,00 / LUX: NE; EF:NA; MA:NA; COMM / NLD: NE; EF:NA; MA:NA / PRT: 738398,39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19</xdr:colOff>
                <xdr:row>8</xdr:row>
                <xdr:rowOff>9</xdr:rowOff>
              </xdr:to>
            </anchor>
          </commentPr>
        </mc:Choice>
        <mc:Fallback/>
      </mc:AlternateContent>
    </comment>
    <comment ref="E11"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3</xdr:colOff>
                <xdr:row>11</xdr:row>
                <xdr:rowOff>9</xdr:rowOff>
              </xdr:to>
            </anchor>
          </commentPr>
        </mc:Choice>
        <mc:Fallback/>
      </mc:AlternateContent>
    </comment>
    <comment ref="E13"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12</xdr:colOff>
                <xdr:row>12</xdr:row>
                <xdr:rowOff>9</xdr:rowOff>
              </xdr:to>
            </anchor>
          </commentPr>
        </mc:Choice>
        <mc:Fallback/>
      </mc:AlternateContent>
    </comment>
    <comment ref="E14"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48</xdr:colOff>
                <xdr:row>13</xdr:row>
                <xdr:rowOff>9</xdr:rowOff>
              </xdr:to>
            </anchor>
          </commentPr>
        </mc:Choice>
        <mc:Fallback/>
      </mc:AlternateContent>
    </comment>
    <comment ref="E15"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xdr:colOff>
                <xdr:row>14</xdr:row>
                <xdr:rowOff>9</xdr:rowOff>
              </xdr:to>
            </anchor>
          </commentPr>
        </mc:Choice>
        <mc:Fallback/>
      </mc:AlternateContent>
    </comment>
    <comment ref="E16"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3</xdr:colOff>
                <xdr:row>16</xdr:row>
                <xdr:rowOff>9</xdr:rowOff>
              </xdr:to>
            </anchor>
          </commentPr>
        </mc:Choice>
        <mc:Fallback/>
      </mc:AlternateContent>
    </comment>
    <comment ref="E18"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8</xdr:colOff>
                <xdr:row>17</xdr:row>
                <xdr:rowOff>9</xdr:rowOff>
              </xdr:to>
            </anchor>
          </commentPr>
        </mc:Choice>
        <mc:Fallback/>
      </mc:AlternateContent>
    </comment>
    <comment ref="E19"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8</xdr:colOff>
                <xdr:row>18</xdr:row>
                <xdr:rowOff>9</xdr:rowOff>
              </xdr:to>
            </anchor>
          </commentPr>
        </mc:Choice>
        <mc:Fallback/>
      </mc:AlternateContent>
    </comment>
    <comment ref="E20"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40</xdr:colOff>
                <xdr:row>21</xdr:row>
                <xdr:rowOff>9</xdr:rowOff>
              </xdr:to>
            </anchor>
          </commentPr>
        </mc:Choice>
        <mc:Fallback/>
      </mc:AlternateContent>
    </comment>
    <comment ref="E23"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6</xdr:colOff>
                <xdr:row>11</xdr:row>
                <xdr:rowOff>9</xdr:rowOff>
              </xdr:to>
            </anchor>
          </commentPr>
        </mc:Choice>
        <mc:Fallback/>
      </mc:AlternateContent>
    </comment>
    <comment ref="F13"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20</xdr:colOff>
                <xdr:row>13</xdr:row>
                <xdr:rowOff>9</xdr:rowOff>
              </xdr:to>
            </anchor>
          </commentPr>
        </mc:Choice>
        <mc:Fallback/>
      </mc:AlternateContent>
    </comment>
    <comment ref="F15"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50</xdr:colOff>
                <xdr:row>14</xdr:row>
                <xdr:rowOff>9</xdr:rowOff>
              </xdr:to>
            </anchor>
          </commentPr>
        </mc:Choice>
        <mc:Fallback/>
      </mc:AlternateContent>
    </comment>
    <comment ref="F16"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1</xdr:col>
                <xdr:colOff>9</xdr:colOff>
                <xdr:row>7</xdr:row>
                <xdr:rowOff>9</xdr:rowOff>
              </xdr:to>
            </anchor>
          </commentPr>
        </mc:Choice>
        <mc:Fallback/>
      </mc:AlternateContent>
    </comment>
    <comment ref="G20" authorId="0">
      <text>
        <r>
          <rPr>
            <b val="true"/>
            <sz val="8"/>
            <color rgb="FF000000"/>
            <rFont val="Tahoma"/>
            <family val="2"/>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36</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1181,44; EF:CS; MA:CSBEL: 1492,06DEU: 23392,16; EF:CS; MA:CSDNK: 1823,81; EF:CS; MA:CSESP: C,NE; EF:NA; MA:NAFIN: 856,83; EF:D; MA:T1a,T1bFRK: NA; EF:NA; MA:NAGBE: 20029,78GRC: NE; EF:NA; MA:NAIRL: 697,87; EF:CS; MA:T1a,T1bITA: 4056,00; EF:PS; MA:DLUX: NE; EF:NA; MA:NANLD: 2195,20; EF:CS; MA:T2PRT: 883,44; MA:T1aSWE: 1339,07;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2</xdr:col>
                <xdr:colOff>33</xdr:colOff>
                <xdr:row>25</xdr:row>
                <xdr:rowOff>9</xdr:rowOff>
              </xdr:to>
            </anchor>
          </commentPr>
        </mc:Choice>
        <mc:Fallback/>
      </mc:AlternateContent>
    </comment>
    <comment ref="H8"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45</xdr:colOff>
                <xdr:row>7</xdr:row>
                <xdr:rowOff>9</xdr:rowOff>
              </xdr:to>
            </anchor>
          </commentPr>
        </mc:Choice>
        <mc:Fallback/>
      </mc:AlternateContent>
    </comment>
    <comment ref="H20"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7</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25</xdr:colOff>
                <xdr:row>22</xdr:row>
                <xdr:rowOff>9</xdr:rowOff>
              </xdr:to>
            </anchor>
          </commentPr>
        </mc:Choice>
        <mc:Fallback/>
      </mc:AlternateContent>
    </comment>
    <comment ref="H25"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53</xdr:colOff>
                <xdr:row>24</xdr:row>
                <xdr:rowOff>9</xdr:rowOff>
              </xdr:to>
            </anchor>
          </commentPr>
        </mc:Choice>
        <mc:Fallback/>
      </mc:AlternateContent>
    </comment>
    <comment ref="H26"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1</xdr:colOff>
                <xdr:row>25</xdr:row>
                <xdr:rowOff>9</xdr:rowOff>
              </xdr:to>
            </anchor>
          </commentPr>
        </mc:Choice>
        <mc:Fallback/>
      </mc:AlternateContent>
    </comment>
    <comment ref="I8" authorId="0">
      <text>
        <r>
          <rPr>
            <b val="true"/>
            <sz val="8"/>
            <color rgb="FF000000"/>
            <rFont val="Tahoma"/>
            <family val="2"/>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1</xdr:col>
                <xdr:colOff>50</xdr:colOff>
                <xdr:row>7</xdr:row>
                <xdr:rowOff>9</xdr:rowOff>
              </xdr:to>
            </anchor>
          </commentPr>
        </mc:Choice>
        <mc:Fallback/>
      </mc:AlternateContent>
    </comment>
    <comment ref="I20" authorId="0">
      <text>
        <r>
          <rPr>
            <b val="true"/>
            <sz val="8"/>
            <color rgb="FF000000"/>
            <rFont val="Tahoma"/>
            <family val="2"/>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31</xdr:col>
                <xdr:colOff>43</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31</xdr:colOff>
                <xdr:row>22</xdr:row>
                <xdr:rowOff>9</xdr:rowOff>
              </xdr:to>
            </anchor>
          </commentPr>
        </mc:Choice>
        <mc:Fallback/>
      </mc:AlternateContent>
    </comment>
    <comment ref="I26" authorId="0">
      <text>
        <r>
          <rPr>
            <b val="true"/>
            <sz val="8"/>
            <color rgb="FF000000"/>
            <rFont val="Tahoma"/>
            <family val="2"/>
          </rPr>
          <t xml:space="preserve">AUT: 110,71; EF:CS; MA:CSBEL: NE,NODEU: 367,27; EF:CS; MA:CSDNK: 42,00; EF:CS; MA:CSESP: NE; EF:NA; MA:NAFIN: 0,3200; EF:D; MA:T1a,T1bFRK: NA; EF:NA; MA:NAGBE: 193,40GRC: NE; EF:NA; MA:NAIRL: 117,40; EF:CS; MA:T1a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19</xdr:colOff>
                <xdr:row>25</xdr:row>
                <xdr:rowOff>9</xdr:rowOff>
              </xdr:to>
            </anchor>
          </commentPr>
        </mc:Choice>
        <mc:Fallback/>
      </mc:AlternateContent>
    </comment>
    <comment ref="J8"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44</xdr:colOff>
                <xdr:row>6</xdr:row>
                <xdr:rowOff>9</xdr:rowOff>
              </xdr:from>
              <xdr:to>
                <xdr:col>36</xdr:col>
                <xdr:colOff>23</xdr:colOff>
                <xdr:row>7</xdr:row>
                <xdr:rowOff>9</xdr:rowOff>
              </xdr:to>
            </anchor>
          </commentPr>
        </mc:Choice>
        <mc:Fallback/>
      </mc:AlternateContent>
    </comment>
    <comment ref="J20"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1166,46; EF:CS; MA:T3DNK: NO; EF:NA; MA:NAESP: 749,71; EF:PS; MA:T2FIN: NO; EF:NA; MA:NAFRK: 1976,00GBE: 208,07; EF:CS,PS; MA:CSGRC: 203,75; EF:PS; MA:T3IRL: NO; EF:NA; MA:NAITA: 152,31; EF:D,PS; MA:T1LUX: NA,NO; EF:NA; MA:NANLD: 1715,37; EF:PS; MA:T2PRT: NO; EF:NA; MA:NASWE: 258,15;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43</xdr:colOff>
                <xdr:row>22</xdr:row>
                <xdr:rowOff>9</xdr:rowOff>
              </xdr:to>
            </anchor>
          </commentPr>
        </mc:Choice>
        <mc:Fallback/>
      </mc:AlternateContent>
    </comment>
    <comment ref="J25"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38</xdr:col>
                <xdr:colOff>33</xdr:colOff>
                <xdr:row>24</xdr:row>
                <xdr:rowOff>9</xdr:rowOff>
              </xdr:to>
            </anchor>
          </commentPr>
        </mc:Choice>
        <mc:Fallback/>
      </mc:AlternateContent>
    </comment>
    <comment ref="J26"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1</xdr:colOff>
                <xdr:row>25</xdr:row>
                <xdr:rowOff>9</xdr:rowOff>
              </xdr:to>
            </anchor>
          </commentPr>
        </mc:Choice>
        <mc:Fallback/>
      </mc:AlternateContent>
    </comment>
    <comment ref="K8" authorId="0">
      <text>
        <r>
          <rPr>
            <b val="true"/>
            <sz val="8"/>
            <color rgb="FF000000"/>
            <rFont val="Tahoma"/>
            <family val="2"/>
          </rPr>
          <t xml:space="preserve">AUT: 59,97; EF:CS; MA:CSDEU: 389,29; EF:CS; MA:CSDNK: 8,45FIN: 3,06; EF:D; MA:T1aIRL: 1,91; EF:CS; MA:T1ITA: 481,00; EF:PS; MA:DLUX: NA,NE,NO; EF:NA; MA:NANLD: C,NA,NE,NO; EF:NA; MA:NAPRT: NA,NO; EF:NA; MA:NASWE: 12,64; EF:CS,D; MA:CS,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26</xdr:colOff>
                <xdr:row>7</xdr:row>
                <xdr:rowOff>9</xdr:rowOff>
              </xdr:to>
            </anchor>
          </commentPr>
        </mc:Choice>
        <mc:Fallback/>
      </mc:AlternateContent>
    </comment>
    <comment ref="K20" authorId="0">
      <text>
        <r>
          <rPr>
            <b val="true"/>
            <sz val="8"/>
            <color rgb="FF000000"/>
            <rFont val="Tahoma"/>
            <family val="2"/>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3</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59,97; EF:CS; MA:CSBEL: 10,45DEU: 2624,94; EF:CS; MA:CSDNK: 8,45; EF:CS; MA:CSESP: NE; EF:NA; MA:NAFIN: 3,06; EF:D; MA:T1aFRK: NA; EF:NA; MA:NAGBE: 51,12; EF:CS,OTH; MA:T1,T2GRC: NE; EF:NA; MA:NAIRL: 5,62; EF:CS; MA:T1aITA: 481,00; EF:PS; MA:DLUX: NE; EF:NA; MA:NANLD: C,NE; EF:NA; MA:NAPRT: 718554,77; EF:OTH; MA:T1aSWE: 12,64;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56</xdr:colOff>
                <xdr:row>25</xdr:row>
                <xdr:rowOff>9</xdr:rowOff>
              </xdr:to>
            </anchor>
          </commentPr>
        </mc:Choice>
        <mc:Fallback/>
      </mc:AlternateContent>
    </comment>
    <comment ref="L8"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4</xdr:col>
                <xdr:colOff>58</xdr:colOff>
                <xdr:row>22</xdr:row>
                <xdr:rowOff>9</xdr:rowOff>
              </xdr:to>
            </anchor>
          </commentPr>
        </mc:Choice>
        <mc:Fallback/>
      </mc:AlternateContent>
    </comment>
    <comment ref="L25"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21</xdr:colOff>
                <xdr:row>24</xdr:row>
                <xdr:rowOff>9</xdr:rowOff>
              </xdr:to>
            </anchor>
          </commentPr>
        </mc:Choice>
        <mc:Fallback/>
      </mc:AlternateContent>
    </comment>
    <comment ref="L26"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54</xdr:colOff>
                <xdr:row>7</xdr:row>
                <xdr:rowOff>9</xdr:rowOff>
              </xdr:to>
            </anchor>
          </commentPr>
        </mc:Choice>
        <mc:Fallback/>
      </mc:AlternateContent>
    </comment>
    <comment ref="M9"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54</xdr:colOff>
                <xdr:row>10</xdr:row>
                <xdr:rowOff>9</xdr:rowOff>
              </xdr:to>
            </anchor>
          </commentPr>
        </mc:Choice>
        <mc:Fallback/>
      </mc:AlternateContent>
    </comment>
    <comment ref="M12" authorId="0">
      <text>
        <r>
          <rPr>
            <b val="true"/>
            <sz val="8"/>
            <color rgb="FF000000"/>
            <rFont val="Tahoma"/>
            <family val="2"/>
          </rPr>
          <t xml:space="preserve">AUT: 10,84 / BEL: 61,25; COMM / DEU: 284,58 / DNK: 71,40 / ESP: 286,40 / FIN: 39,96 / FRK: 188,94 / GBE: 442,88 / GRC: 94,86 / IRL: 40,09 / ITA: 223,38 / LUX: NE,NO; EF:NA; MA:NA / NLD: 61,37 / PRT: 71,50 / SWE: 14,51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6</xdr:colOff>
                <xdr:row>11</xdr:row>
                <xdr:rowOff>9</xdr:rowOff>
              </xdr:to>
            </anchor>
          </commentPr>
        </mc:Choice>
        <mc:Fallback/>
      </mc:AlternateContent>
    </comment>
    <comment ref="M13" authorId="0">
      <text>
        <r>
          <rPr>
            <b val="true"/>
            <sz val="8"/>
            <color rgb="FF000000"/>
            <rFont val="Tahoma"/>
            <family val="2"/>
          </rPr>
          <t xml:space="preserve">AUT: 31,30 / BEL: 71,17; COMM / DEU: 117,76 / DNK: 28,62 / ESP: 235,71 / FIN: 45,26 / FRK: 206,63 / GBE: 334,76 / GRC: 24,24 / IRL: 11,58 / ITA: 195,96 / LUX: NE,NO; EF:NA; MA:NA / NLD: 61,40 / PRT: 63,65 / SWE: 42,47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4</xdr:colOff>
                <xdr:row>12</xdr:row>
                <xdr:rowOff>9</xdr:rowOff>
              </xdr:to>
            </anchor>
          </commentPr>
        </mc:Choice>
        <mc:Fallback/>
      </mc:AlternateContent>
    </comment>
    <comment ref="M14" authorId="0">
      <text>
        <r>
          <rPr>
            <b val="true"/>
            <sz val="8"/>
            <color rgb="FF000000"/>
            <rFont val="Tahoma"/>
            <family val="2"/>
          </rPr>
          <t xml:space="preserve">AUT: 126,03 / BEL: 167,60; COMM / DEU: 1148,08 / DNK: 103,36 / ESP: 631,22 / FIN: 110,38 / FRK: 1020,17 / GBE: 976,20 / GRC: 184,82 / IRL: 64,52 / ITA: 982,97 / LUX: NA,NE; EF:NA; MA:NA / NLD: 179,84 / PRT: 110,51 / SWE: 136,42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51</xdr:colOff>
                <xdr:row>13</xdr:row>
                <xdr:rowOff>9</xdr:rowOff>
              </xdr:to>
            </anchor>
          </commentPr>
        </mc:Choice>
        <mc:Fallback/>
      </mc:AlternateContent>
    </comment>
    <comment ref="M15" authorId="0">
      <text>
        <r>
          <rPr>
            <b val="true"/>
            <sz val="8"/>
            <color rgb="FF000000"/>
            <rFont val="Tahoma"/>
            <family val="2"/>
          </rPr>
          <t xml:space="preserve">AUT: 28,04 / BEL: 36,22; COMM / DEU: 180,60 / DNK: 27,97 / ESP: 168,76 / FIN: 26,06 / FRK: 255,49 / GBE: 219,25 / GRC: 44,34 / IRL: 17,69 / ITA: 190,58 / LUX: NE; EF:NA; MA:NA / NLD: 74,91 / PRT: 39,66 / SWE: 24,1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93 / BEL: 0,6136; COMM / DEU: 13,58 / DNK: 1,41 / ESP: NA,NO; EF:NA; MA:NA / FIN: 2,24 / FRK: NO; EF:NA; MA:NA / GBE: 25,79 / GRC: NA; EF:NA; MA:NA / IRL: NA,NO; EF:NA; MA:NA / ITA: 8,57 / LUX: IE; EF:NA; MA:NA / NLD: 7,01 / PRT: NO; EF:NA; MA:NA / SWE: 2,41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25</xdr:colOff>
                <xdr:row>15</xdr:row>
                <xdr:rowOff>9</xdr:rowOff>
              </xdr:to>
            </anchor>
          </commentPr>
        </mc:Choice>
        <mc:Fallback/>
      </mc:AlternateContent>
    </comment>
    <comment ref="M17" authorId="0">
      <text>
        <r>
          <rPr>
            <b val="true"/>
            <sz val="8"/>
            <color rgb="FF000000"/>
            <rFont val="Tahoma"/>
            <family val="2"/>
          </rPr>
          <t xml:space="preserve">AUT: IE,NA; EF:NA; MA:NABEL: 0,8925; COMMDEU: IE,NO; EF:NA; MA:NADNK: 0,2517ESP: 5,05FIN: NO; EF:NA; MA:NAFRK: 4,91GBE: 4,22GRC: 0,4504IRL: NE,NO; EF:NA; MA:NAITA: 8,76LUX: NA,NE,NO; EF:NA; MA:NANLD: 0,8105PRT: 0,3622SWE: 0,2347</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7</xdr:col>
                <xdr:colOff>4</xdr:colOff>
                <xdr:row>16</xdr:row>
                <xdr:rowOff>9</xdr:rowOff>
              </xdr:to>
            </anchor>
          </commentPr>
        </mc:Choice>
        <mc:Fallback/>
      </mc:AlternateContent>
    </comment>
    <comment ref="M18" authorId="0">
      <text>
        <r>
          <rPr>
            <b val="true"/>
            <sz val="8"/>
            <color rgb="FF000000"/>
            <rFont val="Tahoma"/>
            <family val="2"/>
          </rPr>
          <t xml:space="preserve">AUT: IE,NA; EF:NA; MA:NA / BEL: 0,8925; COMM / DEU: NO; EF:NA; MA:NA / DNK: NA,NO; EF:NA; MA:NA / ESP: 0,0658 / FIN: NO; EF:NA; MA:NA / FRK: NA,NO; EF:NA; MA:NA / GBE: 0,3849 / GRC: NA,NO; EF:NA; MA:NA / IRL: NO; EF:NA; MA:NA / ITA: NA; EF:NA; MA:NA / LUX: NO; EF:NA; MA:NA / NLD: IE,NA,NO; EF:NA; MA:NA / PRT: NO; EF:NA; MA:NA / SWE: 0,1109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31</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2517ESP: 4,98FIN: NO; EF:NA; MA:NAFRK: 4,91GBE: 3,84GRC: 0,4504IRL: NE,NO; EF:NA; MA:NAITA: 8,76LUX: NA,NE,NO; EF:NA; MA:NANLD: 0,8105PRT: 0,3622SWE: 0,1238</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7</xdr:col>
                <xdr:colOff>4</xdr:colOff>
                <xdr:row>18</xdr:row>
                <xdr:rowOff>9</xdr:rowOff>
              </xdr:to>
            </anchor>
          </commentPr>
        </mc:Choice>
        <mc:Fallback/>
      </mc:AlternateContent>
    </comment>
    <comment ref="M20"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1</xdr:colOff>
                <xdr:row>19</xdr:row>
                <xdr:rowOff>9</xdr:rowOff>
              </xdr:to>
            </anchor>
          </commentPr>
        </mc:Choice>
        <mc:Fallback/>
      </mc:AlternateContent>
    </comment>
    <comment ref="M21" authorId="0">
      <text>
        <r>
          <rPr>
            <b val="true"/>
            <sz val="8"/>
            <color rgb="FF000000"/>
            <rFont val="Tahoma"/>
            <family val="2"/>
          </rPr>
          <t xml:space="preserve">AUT: IE,NA; EF:NA; MA:NABEL: 0,0000; COMMDEU: 66,07DNK: IE,NA; EF:NA; MA:NAESP: NA,NO; EF:NA; MA:NAFIN: 0,0347FRK: NA; EF:NA; MA:NAGBE: NE; EF:NA; MA:NAGRC: NE; EF:NA; MA:NAIRL: NE,NO; EF:NA; MA:NAITA: NA; EF:NA; MA:NALUX: NE,NO; EF:NA; MA:NANLD: 0,9868PRT: NO; EF:NA; MA:NASWE: 1,16</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0</xdr:colOff>
                <xdr:row>20</xdr:row>
                <xdr:rowOff>9</xdr:rowOff>
              </xdr:to>
            </anchor>
          </commentPr>
        </mc:Choice>
        <mc:Fallback/>
      </mc:AlternateContent>
    </comment>
    <comment ref="M22" authorId="0">
      <text>
        <r>
          <rPr>
            <b val="true"/>
            <sz val="8"/>
            <color rgb="FF000000"/>
            <rFont val="Tahoma"/>
            <family val="2"/>
          </rPr>
          <t xml:space="preserve">AUT: 0,6609BEL: 1,54; COMMDEU: 4,55DNK: 0,4718ESP: 5,41FIN: 0,5674FRK: 10,73GBE: 2,49GRC: 0,8487IRL: 0,2800ITA: 3,28LUX: NA,NO; EF:NA; MA:NA; COMMNLD: 3,86PRT: 0,3078SWE: 1,59</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1</xdr:col>
                <xdr:colOff>28</xdr:colOff>
                <xdr:row>21</xdr:row>
                <xdr:rowOff>9</xdr:rowOff>
              </xdr:to>
            </anchor>
          </commentPr>
        </mc:Choice>
        <mc:Fallback/>
      </mc:AlternateContent>
    </comment>
    <comment ref="M23" authorId="0">
      <text>
        <r>
          <rPr>
            <b val="true"/>
            <sz val="8"/>
            <color rgb="FF000000"/>
            <rFont val="Tahoma"/>
            <family val="2"/>
          </rPr>
          <t xml:space="preserve">AUT: 0,1446BEL: 0,4375; COMMDEU: 1,61DNK: IE,NO; EF:NA; MA:NAESP: 3,53; EF:CR; MA:CRFIN: 0,1916FRK: 1,97GBE: 3,66GRC: 0,5357IRL: NO; EF:NA; MA:NAITA: 2,42LUX: 0,8900NLD: IE,NO; EF:NA; MA:NAPRT: 0,0422SWE: 1,32</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6</xdr:colOff>
                <xdr:row>22</xdr:row>
                <xdr:rowOff>9</xdr:rowOff>
              </xdr:to>
            </anchor>
          </commentPr>
        </mc:Choice>
        <mc:Fallback/>
      </mc:AlternateContent>
    </comment>
    <comment ref="M24" authorId="0">
      <text>
        <r>
          <rPr>
            <b val="true"/>
            <sz val="8"/>
            <color rgb="FF000000"/>
            <rFont val="Tahoma"/>
            <family val="2"/>
          </rPr>
          <t xml:space="preserve">AUT: 0,6554BEL: 0,0160; COMMDEU: NO; EF:NA; MA:NADNK: NE; EF:NA; MA:NAESP: 1,85; EF:CR; MA:CRFIN: 0,2103FRK: NA; EF:NA; MA:NAGBE: NE; EF:NA; MA:NAGRC: NO; EF:NA; MA:NAIRL: NE; EF:NA; MA:NAITA: 0,1598LUX: NE; EF:NA; MA:NANLD: NO; EF:NA; MA:NAPRT: 3,15SWE: 9,85</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40</xdr:col>
                <xdr:colOff>14</xdr:colOff>
                <xdr:row>23</xdr:row>
                <xdr:rowOff>9</xdr:rowOff>
              </xdr:to>
            </anchor>
          </commentPr>
        </mc:Choice>
        <mc:Fallback/>
      </mc:AlternateContent>
    </comment>
    <comment ref="N8" authorId="0">
      <text>
        <r>
          <rPr>
            <b val="true"/>
            <sz val="8"/>
            <color rgb="FF000000"/>
            <rFont val="Tahoma"/>
            <family val="2"/>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1,91 / BEL: 8,32; COMM / DEU: 117,20 / DNK: 11,97 / ESP: 18,16 / FIN: 8,56 / FRK: 28,34 / GBE: 88,57 / GRC: 42,30 / IRL: 5,11 / ITA: 56,06 / LUX: NE,NO; EF:NA; MA:NA / NLD: 14,36 / PRT: 2,92 / SWE: 20,9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6</xdr:colOff>
                <xdr:row>11</xdr:row>
                <xdr:rowOff>9</xdr:rowOff>
              </xdr:to>
            </anchor>
          </commentPr>
        </mc:Choice>
        <mc:Fallback/>
      </mc:AlternateContent>
    </comment>
    <comment ref="N13" authorId="0">
      <text>
        <r>
          <rPr>
            <b val="true"/>
            <sz val="8"/>
            <color rgb="FF000000"/>
            <rFont val="Tahoma"/>
            <family val="2"/>
          </rPr>
          <t xml:space="preserve">AUT: 216,07 / BEL: 363,86; COMM / DEU: 688,38 / DNK: 28,63 / ESP: 154,76 / FIN: 44,23 / FRK: 810,65 / GBE: 714,83 / GRC: 10,00 / IRL: 8,28 / ITA: 379,20 / LUX: NE,NO; EF:NA; MA:NA / NLD: 76,33 / PRT: 37,43 / SWE: 34,8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2</xdr:colOff>
                <xdr:row>12</xdr:row>
                <xdr:rowOff>9</xdr:rowOff>
              </xdr:to>
            </anchor>
          </commentPr>
        </mc:Choice>
        <mc:Fallback/>
      </mc:AlternateContent>
    </comment>
    <comment ref="N14" authorId="0">
      <text>
        <r>
          <rPr>
            <b val="true"/>
            <sz val="8"/>
            <color rgb="FF000000"/>
            <rFont val="Tahoma"/>
            <family val="2"/>
          </rPr>
          <t xml:space="preserve">AUT: 447,12 / BEL: 405,04; COMM / DEU: 3224,13 / DNK: 333,81 / ESP: 1937,15 / FIN: 444,26 / FRK: 3587,13 / GBE: 3379,78 / GRC: 964,53 / IRL: 243,53 / ITA: 4503,16 / LUX: NA,NE; EF:NA; MA:NA / NLD: 417,62 / PRT: 429,80 / SWE: 454,56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389,56 / BEL: 87,71; COMM / DEU: 1063,77 / DNK: 154,27 / ESP: 538,16 / FIN: 116,63 / FRK: 2570,81 / GBE: 773,39 / GRC: 265,64 / IRL: 60,81 / ITA: 513,96 / LUX: NE; EF:NA; MA:NA / NLD: 78,38 / PRT: 256,30 / SWE: 186,79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48</xdr:colOff>
                <xdr:row>14</xdr:row>
                <xdr:rowOff>9</xdr:rowOff>
              </xdr:to>
            </anchor>
          </commentPr>
        </mc:Choice>
        <mc:Fallback/>
      </mc:AlternateContent>
    </comment>
    <comment ref="N16" authorId="0">
      <text>
        <r>
          <rPr>
            <b val="true"/>
            <sz val="8"/>
            <color rgb="FF000000"/>
            <rFont val="Tahoma"/>
            <family val="2"/>
          </rPr>
          <t xml:space="preserve">AUT: 0,2628 / BEL: 4,08; COMM / DEU: 42,54 / DNK: 0,7038 / ESP: NO; EF:NA; MA:NA / FIN: 1,35 / FRK: NO; EF:NA; MA:NA / GBE: 8,07 / GRC: NA; EF:NA; MA:NA / IRL: NA,NO; EF:NA; MA:NA / ITA: 61,35 / LUX: IE; EF:NA; MA:NA / NLD: IE; EF:NA; MA:NA / PRT: NO; EF:NA; MA:NA / SWE: 2,4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54; COMMDEU: 10,28DNK: 0,1858ESP: 3,05FIN: NO; EF:NA; MA:NAFRK: 20,18GBE: 48,42GRC: 0,2402IRL: NE,NO; EF:NA; MA:NAITA: 5,03LUX: NA,NE,NO; EF:NA; MA:NANLD: 1,61PRT: 0,5803SWE: 0,1440</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6</xdr:col>
                <xdr:colOff>3</xdr:colOff>
                <xdr:row>16</xdr:row>
                <xdr:rowOff>9</xdr:rowOff>
              </xdr:to>
            </anchor>
          </commentPr>
        </mc:Choice>
        <mc:Fallback/>
      </mc:AlternateContent>
    </comment>
    <comment ref="N18" authorId="0">
      <text>
        <r>
          <rPr>
            <b val="true"/>
            <sz val="8"/>
            <color rgb="FF000000"/>
            <rFont val="Tahoma"/>
            <family val="2"/>
          </rPr>
          <t xml:space="preserve">AUT: IE,NA; EF:NA; MA:NA / BEL: 1,54; COMM / DEU: 10,28 / DNK: NA,NO; EF:NA; MA:NA / ESP: 2,09 / FIN: NO; EF:NA; MA:NA / FRK: 3,47 / GBE: 30,75 / GRC: NA,NO; EF:NA; MA:NA / IRL: NO; EF:NA; MA:NA / ITA: NA; EF:NA; MA:NA / LUX: NO; EF:NA; MA:NA / NLD: IE,NA,NO; EF:NA; MA:NA / PRT: NO; EF:NA; MA:NA / SWE: 0,037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4</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1858ESP: 0,9619FIN: NO; EF:NA; MA:NAFRK: 16,71GBE: 17,68GRC: 0,2402IRL: NE,NO; EF:NA; MA:NAITA: 5,03LUX: NA,NE,NO; EF:NA; MA:NANLD: 1,61PRT: 0,5803SWE: 0,1071</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7</xdr:col>
                <xdr:colOff>56</xdr:colOff>
                <xdr:row>18</xdr:row>
                <xdr:rowOff>9</xdr:rowOff>
              </xdr:to>
            </anchor>
          </commentPr>
        </mc:Choice>
        <mc:Fallback/>
      </mc:AlternateContent>
    </comment>
    <comment ref="N20"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8</xdr:colOff>
                <xdr:row>19</xdr:row>
                <xdr:rowOff>9</xdr:rowOff>
              </xdr:to>
            </anchor>
          </commentPr>
        </mc:Choice>
        <mc:Fallback/>
      </mc:AlternateContent>
    </comment>
    <comment ref="N21" authorId="0">
      <text>
        <r>
          <rPr>
            <b val="true"/>
            <sz val="8"/>
            <color rgb="FF000000"/>
            <rFont val="Tahoma"/>
            <family val="2"/>
          </rPr>
          <t xml:space="preserve">AUT: 9,47BEL: 0,0000; COMMDEU: IE,NO; EF:NA; MA:NADNK: 0,2148ESP: 0,0019FIN: NO; EF:NA; MA:NAFRK: NA,NE; EF:NA; MA:NAGBE: 3,35GRC: 0,0144IRL: NE,NO; EF:NA; MA:NAITA: NA; EF:NA; MA:NALUX: NE,NO; EF:NA; MA:NANLD: 1,51PRT: IE,NO; EF:NA; MA:NASWE: NA,NE;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1</xdr:col>
                <xdr:colOff>34</xdr:colOff>
                <xdr:row>20</xdr:row>
                <xdr:rowOff>9</xdr:rowOff>
              </xdr:to>
            </anchor>
          </commentPr>
        </mc:Choice>
        <mc:Fallback/>
      </mc:AlternateContent>
    </comment>
    <comment ref="N22" authorId="0">
      <text>
        <r>
          <rPr>
            <b val="true"/>
            <sz val="8"/>
            <color rgb="FF000000"/>
            <rFont val="Tahoma"/>
            <family val="2"/>
          </rPr>
          <t xml:space="preserve">AUT: 11,16BEL: 0,0910; COMMDEU: 1,03DNK: NA,NO; EF:NA; MA:NAESP: 7,50FIN: NO; EF:NA; MA:NAFRK: 13,46GBE: 69,03GRC: 1,93IRL: NA,NO; EF:NA; MA:NAITA: 11,90LUX: NA,NO; EF:NA; MA:NA; COMMNLD: IE,NA,NO; EF:NA; MA:NAPRT: 43,67SWE: 0,0297</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43</xdr:colOff>
                <xdr:row>21</xdr:row>
                <xdr:rowOff>9</xdr:rowOff>
              </xdr:to>
            </anchor>
          </commentPr>
        </mc:Choice>
        <mc:Fallback/>
      </mc:AlternateContent>
    </comment>
    <comment ref="N23" authorId="0">
      <text>
        <r>
          <rPr>
            <b val="true"/>
            <sz val="8"/>
            <color rgb="FF000000"/>
            <rFont val="Tahoma"/>
            <family val="2"/>
          </rPr>
          <t xml:space="preserve">AUT: 13,75BEL: 66,61; COMMDEU: 584,42DNK: IE,NO; EF:NA; MA:NAESP: 339,87; EF:CR; MA:CRFIN: IE,NO; EF:NA; MA:NAFRK: 911,39GBE: 193,09GRC: 19,72IRL: NO; EF:NA; MA:NAITA: 97,03LUX: 2,71NLD: 108,89PRT: 14,97SWE: 9,29</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6</xdr:col>
                <xdr:colOff>4</xdr:colOff>
                <xdr:row>22</xdr:row>
                <xdr:rowOff>9</xdr:rowOff>
              </xdr:to>
            </anchor>
          </commentPr>
        </mc:Choice>
        <mc:Fallback/>
      </mc:AlternateContent>
    </comment>
    <comment ref="N24" authorId="0">
      <text>
        <r>
          <rPr>
            <b val="true"/>
            <sz val="8"/>
            <color rgb="FF000000"/>
            <rFont val="Tahoma"/>
            <family val="2"/>
          </rPr>
          <t xml:space="preserve">AUT: 0,4755BEL: 0,0083; COMMDEU: IE; EF:NA; MA:NADNK: NE; EF:NA; MA:NAESP: NE; EF:NA; MA:NAFIN: NO; EF:NA; MA:NAFRK: NA; EF:NA; MA:NAGBE: NE; EF:NA; MA:NAGRC: NO; EF:NA; MA:NAIRL: NE; EF:NA; MA:NAITA: NA; EF:NA; MA:NALUX: NE; EF:NA; MA:NANLD: NO; EF:NA; MA:NAPRT: NO; EF:NA; MA:NASWE: 12,94</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3</xdr:col>
                <xdr:colOff>45</xdr:colOff>
                <xdr:row>23</xdr:row>
                <xdr:rowOff>9</xdr:rowOff>
              </xdr:to>
            </anchor>
          </commentPr>
        </mc:Choice>
        <mc:Fallback/>
      </mc:AlternateContent>
    </comment>
    <comment ref="O8" authorId="0">
      <text>
        <r>
          <rPr>
            <b val="true"/>
            <sz val="8"/>
            <color rgb="FF000000"/>
            <rFont val="Tahoma"/>
            <family val="2"/>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7</xdr:col>
                <xdr:colOff>0</xdr:colOff>
                <xdr:row>7</xdr:row>
                <xdr:rowOff>9</xdr:rowOff>
              </xdr:to>
            </anchor>
          </commentPr>
        </mc:Choice>
        <mc:Fallback/>
      </mc:AlternateContent>
    </comment>
    <comment ref="O9"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7</xdr:colOff>
                <xdr:row>8</xdr:row>
                <xdr:rowOff>9</xdr:rowOff>
              </xdr:to>
            </anchor>
          </commentPr>
        </mc:Choice>
        <mc:Fallback/>
      </mc:AlternateContent>
    </comment>
    <comment ref="O11"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23</xdr:colOff>
                <xdr:row>10</xdr:row>
                <xdr:rowOff>9</xdr:rowOff>
              </xdr:to>
            </anchor>
          </commentPr>
        </mc:Choice>
        <mc:Fallback/>
      </mc:AlternateContent>
    </comment>
    <comment ref="O12" authorId="0">
      <text>
        <r>
          <rPr>
            <b val="true"/>
            <sz val="8"/>
            <color rgb="FF000000"/>
            <rFont val="Tahoma"/>
            <family val="2"/>
          </rPr>
          <t xml:space="preserve">AUT: 0,4285 / BEL: 2,06; COMM / DEU: 8,67 / DNK: 4,38 / ESP: 8,00 / FIN: 0,6510 / FRK: 6,95 / GBE: 4,62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73 / BEL: 4,20; COMM / DEU: 4,85 / DNK: 2,77 / ESP: 20,16 / FIN: 2,57 / FRK: 20,51 / GBE: 29,05 / GRC: 5,08 / IRL: 0,3945 / ITA: 14,39 / LUX: NE,NO; EF:NA; MA:NA / NLD: 4,57 / PRT: 10,46 / SWE: 4,04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0</xdr:colOff>
                <xdr:row>12</xdr:row>
                <xdr:rowOff>9</xdr:rowOff>
              </xdr:to>
            </anchor>
          </commentPr>
        </mc:Choice>
        <mc:Fallback/>
      </mc:AlternateContent>
    </comment>
    <comment ref="O14" authorId="0">
      <text>
        <r>
          <rPr>
            <b val="true"/>
            <sz val="8"/>
            <color rgb="FF000000"/>
            <rFont val="Tahoma"/>
            <family val="2"/>
          </rPr>
          <t xml:space="preserve">AUT: 45,93 / BEL: 68,23; COMM / DEU: 430,10 / DNK: 57,14 / ESP: 362,94 / FIN: 71,99 / FRK: 663,04 / GBE: 453,11 / GRC: 194,53 / IRL: 35,31 / ITA: 1025,18 / LUX: NA,NE; EF:NA; MA:NA / NLD: 77,82 / PRT: 91,26 / SWE: 82,04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57</xdr:colOff>
                <xdr:row>13</xdr:row>
                <xdr:rowOff>9</xdr:rowOff>
              </xdr:to>
            </anchor>
          </commentPr>
        </mc:Choice>
        <mc:Fallback/>
      </mc:AlternateContent>
    </comment>
    <comment ref="O15" authorId="0">
      <text>
        <r>
          <rPr>
            <b val="true"/>
            <sz val="8"/>
            <color rgb="FF000000"/>
            <rFont val="Tahoma"/>
            <family val="2"/>
          </rPr>
          <t xml:space="preserve">AUT: 45,07 / BEL: 10,40; COMM / DEU: 87,30 / DNK: 20,41 / ESP: 58,91 / FIN: 31,77 / FRK: 542,95 / GBE: 78,93 / GRC: 23,72 / IRL: 7,65 / ITA: 85,20 / LUX: NE; EF:NA; MA:NA / NLD: 15,13 / PRT: 22,96 / SWE: 23,2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71 / BEL: 0,1604; COMM / DEU: 5,42 / DNK: 0,1225 / ESP: NA,NO; EF:NA; MA:NA / FIN: 0,1593 / FRK: NO; EF:NA; MA:NA / GBE: 1,76 / GRC: NA; EF:NA; MA:NA / IRL: NA,NO; EF:NA; MA:NA / ITA: 2,57 / LUX: IE; EF:NA; MA:NA / NLD: IE; EF:NA; MA:NA / PRT: NO; EF:NA; MA:NA / SWE: 0,4345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5,85BEL: 29,75; COMMDEU: 84,94DNK: 12,11ESP: 74,87FIN: 21,59FRK: 75,41GBE: 406,19GRC: 27,37IRL: 5,78ITA: 101,71LUX: NA,NE,NO; EF:NA; MA:NANLD: 23,94PRT: 34,58SWE: 14,41</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9</xdr:colOff>
                <xdr:row>16</xdr:row>
                <xdr:rowOff>9</xdr:rowOff>
              </xdr:to>
            </anchor>
          </commentPr>
        </mc:Choice>
        <mc:Fallback/>
      </mc:AlternateContent>
    </comment>
    <comment ref="O18" authorId="0">
      <text>
        <r>
          <rPr>
            <b val="true"/>
            <sz val="8"/>
            <color rgb="FF000000"/>
            <rFont val="Tahoma"/>
            <family val="2"/>
          </rPr>
          <t xml:space="preserve">AUT: IE,NA; EF:NA; MA:NA / BEL: 1,94; COMM / DEU: 1,54 / DNK: NA,NO; EF:NA; MA:NA / ESP: 0,4078 / FIN: NO; EF:NA; MA:NA / FRK: 0,8676 / GBE: 0,2598 / GRC: NA,NO; EF:NA; MA:NA / IRL: NO; EF:NA; MA:NA / ITA: 2,60 / LUX: NO; EF:NA; MA:NA / NLD: IE,NA,NO; EF:NA; MA:NA / PRT: NO; EF:NA; MA:NA / SWE: 0,0074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6</xdr:colOff>
                <xdr:row>17</xdr:row>
                <xdr:rowOff>9</xdr:rowOff>
              </xdr:to>
            </anchor>
          </commentPr>
        </mc:Choice>
        <mc:Fallback/>
      </mc:AlternateContent>
    </comment>
    <comment ref="O19" authorId="0">
      <text>
        <r>
          <rPr>
            <b val="true"/>
            <sz val="8"/>
            <color rgb="FF000000"/>
            <rFont val="Tahoma"/>
            <family val="2"/>
          </rPr>
          <t xml:space="preserve">AUT: 5,85BEL: 27,81; COMMDEU: 83,40DNK: 12,11ESP: 74,46FIN: 21,59FRK: 74,54GBE: 405,93GRC: 27,37IRL: 5,78ITA: 99,12LUX: NA,NE,NO; EF:NA; MA:NANLD: 23,94PRT: 34,58SWE: 14,40</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35</xdr:colOff>
                <xdr:row>18</xdr:row>
                <xdr:rowOff>9</xdr:rowOff>
              </xdr:to>
            </anchor>
          </commentPr>
        </mc:Choice>
        <mc:Fallback/>
      </mc:AlternateContent>
    </comment>
    <comment ref="O20"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BEL: 3,76; COMMDEU: 16,23DNK: 0,6541ESP: 0,0084FIN: 1,27FRK: 23,55GBE: 9,93GRC: 39,87IRL: NE,NO; EF:NA; MA:NAITA: 11,15LUX: NE,NO; EF:NA; MA:NANLD: 0,2683PRT: 4,31SWE: 2,18</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21</xdr:colOff>
                <xdr:row>20</xdr:row>
                <xdr:rowOff>9</xdr:rowOff>
              </xdr:to>
            </anchor>
          </commentPr>
        </mc:Choice>
        <mc:Fallback/>
      </mc:AlternateContent>
    </comment>
    <comment ref="O22" authorId="0">
      <text>
        <r>
          <rPr>
            <b val="true"/>
            <sz val="8"/>
            <color rgb="FF000000"/>
            <rFont val="Tahoma"/>
            <family val="2"/>
          </rPr>
          <t xml:space="preserve">AUT: 4,52BEL: 2,25; COMMDEU: 4,90DNK: 0,0400ESP: 15,85FIN: 4,98FRK: 48,73GBE: 104,80GRC: 3,18IRL: NA,NO; EF:NA; MA:NAITA: 6,86LUX: NA,NO; EF:NA; MA:NA; COMMNLD: 13,80PRT: 14,61SWE: 3,84</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30</xdr:colOff>
                <xdr:row>21</xdr:row>
                <xdr:rowOff>9</xdr:rowOff>
              </xdr:to>
            </anchor>
          </commentPr>
        </mc:Choice>
        <mc:Fallback/>
      </mc:AlternateContent>
    </comment>
    <comment ref="O23" authorId="0">
      <text>
        <r>
          <rPr>
            <b val="true"/>
            <sz val="8"/>
            <color rgb="FF000000"/>
            <rFont val="Tahoma"/>
            <family val="2"/>
          </rPr>
          <t xml:space="preserve">AUT: 0,4344BEL: 2,08; COMMDEU: 2,45DNK: IE,NO; EF:NA; MA:NAESP: 1,96; EF:CR; MA:CRFIN: 1,35FRK: 2,33GBE: 2,02GRC: 0,0997IRL: NO; EF:NA; MA:NAITA: 3,17LUX: 0,5700NLD: 3,02PRT: 0,7954SWE: 0,1095</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76BEL: 3,24; COMMDEU: 19,20DNK: 0,5027ESP: 40,46; EF:CR; MA:CRFIN: 4,97FRK: 33,74GBE: 79,63GRC: 0,5762IRL: NE; EF:NA; MA:NAITA: 28,88LUX: 0,1200NLD: 6,20PRT: 15,02SWE: 9,54</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0</xdr:colOff>
                <xdr:row>23</xdr:row>
                <xdr:rowOff>9</xdr:rowOff>
              </xdr:to>
            </anchor>
          </commentPr>
        </mc:Choice>
        <mc:Fallback/>
      </mc:AlternateContent>
    </comment>
    <comment ref="P8" authorId="0">
      <text>
        <r>
          <rPr>
            <b val="true"/>
            <sz val="8"/>
            <color rgb="FF000000"/>
            <rFont val="Tahoma"/>
            <family val="2"/>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4</xdr:colOff>
                <xdr:row>8</xdr:row>
                <xdr:rowOff>9</xdr:rowOff>
              </xdr:to>
            </anchor>
          </commentPr>
        </mc:Choice>
        <mc:Fallback/>
      </mc:AlternateContent>
    </comment>
    <comment ref="P11"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33 / BEL: 91,86; COMM / DEU: 603,54 / DNK: 54,64 / ESP: 1131,59 / FIN: 40,13 / FRK: 379,66 / GBE: 1187,29 / GRC: 378,49 / IRL: 107,24 / ITA: 644,06 / LUX: NE,NO; EF:NA; MA:NA / NLD: 53,18 / PRT: 207,92 / SWE: 12,2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2</xdr:colOff>
                <xdr:row>11</xdr:row>
                <xdr:rowOff>9</xdr:rowOff>
              </xdr:to>
            </anchor>
          </commentPr>
        </mc:Choice>
        <mc:Fallback/>
      </mc:AlternateContent>
    </comment>
    <comment ref="P13" authorId="0">
      <text>
        <r>
          <rPr>
            <b val="true"/>
            <sz val="8"/>
            <color rgb="FF000000"/>
            <rFont val="Tahoma"/>
            <family val="2"/>
          </rPr>
          <t xml:space="preserve">AUT: 11,75 / BEL: 52,00; COMM / DEU: 112,40 / DNK: 10,70 / ESP: 255,97 / FIN: 21,62 / FRK: 240,57 / GBE: 185,69 / GRC: 70,69 / IRL: 38,82 / ITA: 121,80 / LUX: NE,NO; EF:NA; MA:NA / NLD: 20,79 / PRT: 90,75 / SWE: 11,74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5</xdr:colOff>
                <xdr:row>12</xdr:row>
                <xdr:rowOff>9</xdr:rowOff>
              </xdr:to>
            </anchor>
          </commentPr>
        </mc:Choice>
        <mc:Fallback/>
      </mc:AlternateContent>
    </comment>
    <comment ref="P14" authorId="0">
      <text>
        <r>
          <rPr>
            <b val="true"/>
            <sz val="8"/>
            <color rgb="FF000000"/>
            <rFont val="Tahoma"/>
            <family val="2"/>
          </rPr>
          <t xml:space="preserve">AUT: 2,77 / BEL: 7,01; COMM / DEU: 29,84 / DNK: 3,46 / ESP: 45,81 / FIN: 2,44 / FRK: 52,06 / GBE: 50,91 / GRC: 45,28 / IRL: 9,58 / ITA: 116,74 / LUX: NA,NE; EF:NA; MA:NA / NLD: 5,40 / PRT: 9,38 / SWE: 3,9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50</xdr:colOff>
                <xdr:row>13</xdr:row>
                <xdr:rowOff>9</xdr:rowOff>
              </xdr:to>
            </anchor>
          </commentPr>
        </mc:Choice>
        <mc:Fallback/>
      </mc:AlternateContent>
    </comment>
    <comment ref="P15" authorId="0">
      <text>
        <r>
          <rPr>
            <b val="true"/>
            <sz val="8"/>
            <color rgb="FF000000"/>
            <rFont val="Tahoma"/>
            <family val="2"/>
          </rPr>
          <t xml:space="preserve">AUT: 12,43 / BEL: 36,69; COMM / DEU: 128,64 / DNK: 5,55 / ESP: 55,26 / FIN: 8,88 / FRK: 95,86 / GBE: 120,61 / GRC: 18,09 / IRL: 22,33 / ITA: 26,01 / LUX: NE; EF:NA; MA:NA / NLD: 3,86 / PRT: 6,70 / SWE: 4,20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4</xdr:colOff>
                <xdr:row>14</xdr:row>
                <xdr:rowOff>9</xdr:rowOff>
              </xdr:to>
            </anchor>
          </commentPr>
        </mc:Choice>
        <mc:Fallback/>
      </mc:AlternateContent>
    </comment>
    <comment ref="P16" authorId="0">
      <text>
        <r>
          <rPr>
            <b val="true"/>
            <sz val="8"/>
            <color rgb="FF000000"/>
            <rFont val="Tahoma"/>
            <family val="2"/>
          </rPr>
          <t xml:space="preserve">AUT: 0,0134 / BEL: 0,0180; COMM / DEU: 1,24 / DNK: 0,0648 / ESP: NA; EF:NA; MA:NA / FIN: 1,40 / FRK: NO; EF:NA; MA:NA / GBE: 6,03 / GRC: NA; EF:NA; MA:NA / IRL: NA,NO; EF:NA; MA:NA / ITA: 0,3393 / LUX: IE; EF:NA; MA:NA / NLD: IE; EF:NA; MA:NA / PRT: NO; EF:NA; MA:NA / SWE: 0,2785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0</xdr:colOff>
                <xdr:row>15</xdr:row>
                <xdr:rowOff>9</xdr:rowOff>
              </xdr:to>
            </anchor>
          </commentPr>
        </mc:Choice>
        <mc:Fallback/>
      </mc:AlternateContent>
    </comment>
    <comment ref="P17" authorId="0">
      <text>
        <r>
          <rPr>
            <b val="true"/>
            <sz val="8"/>
            <color rgb="FF000000"/>
            <rFont val="Tahoma"/>
            <family val="2"/>
          </rPr>
          <t xml:space="preserve">AUT: 0,0420BEL: 0,3912; COMMDEU: 11,10DNK: 1,51ESP: 73,66FIN: NO; EF:NA; MA:NAFRK: 69,27GBE: 10,83GRC: 8,35IRL: NE,NO; EF:NA; MA:NAITA: 60,47LUX: NA,NE,NO; EF:NA; MA:NANLD: 7,82PRT: 6,51SWE: 0,8628</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6</xdr:col>
                <xdr:colOff>40</xdr:colOff>
                <xdr:row>16</xdr:row>
                <xdr:rowOff>9</xdr:rowOff>
              </xdr:to>
            </anchor>
          </commentPr>
        </mc:Choice>
        <mc:Fallback/>
      </mc:AlternateContent>
    </comment>
    <comment ref="P18" authorId="0">
      <text>
        <r>
          <rPr>
            <b val="true"/>
            <sz val="8"/>
            <color rgb="FF000000"/>
            <rFont val="Tahoma"/>
            <family val="2"/>
          </rPr>
          <t xml:space="preserve">AUT: IE,NA; EF:NA; MA:NA / BEL: 0,3912; COMM / DEU: 0,5140 / DNK: NA,NO; EF:NA; MA:NA / ESP: 0,0329 / FIN: NO; EF:NA; MA:NA / FRK: NA,NO; EF:NA; MA:NA / GBE: 9,46 / GRC: NO; EF:NA; MA:NA / IRL: NO; EF:NA; MA:NA / ITA: NA; EF:NA; MA:NA / LUX: NO; EF:NA; MA:NA / NLD: IE,NO; EF:NA; MA:NA / PRT: NO; EF:NA; MA:NA / SWE: 0,1263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0</xdr:colOff>
                <xdr:row>17</xdr:row>
                <xdr:rowOff>9</xdr:rowOff>
              </xdr:to>
            </anchor>
          </commentPr>
        </mc:Choice>
        <mc:Fallback/>
      </mc:AlternateContent>
    </comment>
    <comment ref="P19" authorId="0">
      <text>
        <r>
          <rPr>
            <b val="true"/>
            <sz val="8"/>
            <color rgb="FF000000"/>
            <rFont val="Tahoma"/>
            <family val="2"/>
          </rPr>
          <t xml:space="preserve">AUT: 0,0420BEL: 0,0000; COMMDEU: 10,59DNK: 1,51ESP: 73,62FIN: NO; EF:NA; MA:NAFRK: 69,27GBE: 1,37GRC: 8,35IRL: NE,NO; EF:NA; MA:NAITA: 60,47LUX: NA,NE,NO; EF:NA; MA:NANLD: 7,82PRT: 6,51SWE: 0,7365</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6</xdr:col>
                <xdr:colOff>33</xdr:colOff>
                <xdr:row>18</xdr:row>
                <xdr:rowOff>9</xdr:rowOff>
              </xdr:to>
            </anchor>
          </commentPr>
        </mc:Choice>
        <mc:Fallback/>
      </mc:AlternateContent>
    </comment>
    <comment ref="P20"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24</xdr:colOff>
                <xdr:row>19</xdr:row>
                <xdr:rowOff>9</xdr:rowOff>
              </xdr:to>
            </anchor>
          </commentPr>
        </mc:Choice>
        <mc:Fallback/>
      </mc:AlternateContent>
    </comment>
    <comment ref="P21" authorId="0">
      <text>
        <r>
          <rPr>
            <b val="true"/>
            <sz val="8"/>
            <color rgb="FF000000"/>
            <rFont val="Tahoma"/>
            <family val="2"/>
          </rPr>
          <t xml:space="preserve">AUT: IE,NA; EF:NA; MA:NABEL: 4,48; COMMDEU: 13,11DNK: IE,NA; EF:NA; MA:NAESP: NA,NO; EF:NA; MA:NAFIN: 0,8404FRK: NA; EF:NA; MA:NAGBE: 13,09GRC: 3,78IRL: NE,NO; EF:NA; MA:NAITA: 11,09LUX: NE,NO; EF:NA; MA:NANLD: 2,20PRT: NO; EF:NA; MA:NASWE: 5,06</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1</xdr:col>
                <xdr:colOff>49</xdr:colOff>
                <xdr:row>20</xdr:row>
                <xdr:rowOff>9</xdr:rowOff>
              </xdr:to>
            </anchor>
          </commentPr>
        </mc:Choice>
        <mc:Fallback/>
      </mc:AlternateContent>
    </comment>
    <comment ref="P22" authorId="0">
      <text>
        <r>
          <rPr>
            <b val="true"/>
            <sz val="8"/>
            <color rgb="FF000000"/>
            <rFont val="Tahoma"/>
            <family val="2"/>
          </rPr>
          <t xml:space="preserve">AUT: 0,6119BEL: 0,4037; COMMDEU: 24,24DNK: 0,4080ESP: 7,37FIN: 8,41FRK: 10,50GBE: 36,53GRC: 3,08IRL: NA,NO; EF:NA; MA:NAITA: 10,22LUX: NA,NO; EF:NA; MA:NA; COMMNLD: IE,NA,NO; EF:NA; MA:NAPRT: 17,93SWE: 4,69</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18</xdr:colOff>
                <xdr:row>21</xdr:row>
                <xdr:rowOff>9</xdr:rowOff>
              </xdr:to>
            </anchor>
          </commentPr>
        </mc:Choice>
        <mc:Fallback/>
      </mc:AlternateContent>
    </comment>
    <comment ref="P23" authorId="0">
      <text>
        <r>
          <rPr>
            <b val="true"/>
            <sz val="8"/>
            <color rgb="FF000000"/>
            <rFont val="Tahoma"/>
            <family val="2"/>
          </rPr>
          <t xml:space="preserve">AUT: 0,5660BEL: 1,11; COMMDEU: 10,29DNK: IE,NO; EF:NA; MA:NAESP: 5,86; EF:CR; MA:CRFIN: 2,89FRK: 7,44GBE: 9,44GRC: 2,22IRL: NO; EF:NA; MA:NAITA: 3,27LUX: 0,2900NLD: IE,NO; EF:NA; MA:NAPRT: 0,9429SWE: 4,99</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7</xdr:col>
                <xdr:colOff>11</xdr:colOff>
                <xdr:row>22</xdr:row>
                <xdr:rowOff>9</xdr:rowOff>
              </xdr:to>
            </anchor>
          </commentPr>
        </mc:Choice>
        <mc:Fallback/>
      </mc:AlternateContent>
    </comment>
    <comment ref="P24" authorId="0">
      <text>
        <r>
          <rPr>
            <b val="true"/>
            <sz val="8"/>
            <color rgb="FF000000"/>
            <rFont val="Tahoma"/>
            <family val="2"/>
          </rPr>
          <t xml:space="preserve">AUT: NA; EF:NA; MA:NABEL: 0,0152; COMMDEU: 11,78DNK: NE; EF:NA; MA:NAESP: 0,4200; EF:CR; MA:CRFIN: 6,49FRK: NA; EF:NA; MA:NAGBE: NE; EF:NA; MA:NAGRC: NO; EF:NA; MA:NAIRL: NE; EF:NA; MA:NAITA: 0,2368LUX: NE; EF:NA; MA:NANLD: 0,0001PRT: 3,49SWE: 8,51</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41</xdr:col>
                <xdr:colOff>4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9</xdr:colOff>
                <xdr:row>16</xdr:row>
                <xdr:rowOff>9</xdr:rowOff>
              </xdr:to>
            </anchor>
          </commentPr>
        </mc:Choice>
        <mc:Fallback/>
      </mc:AlternateContent>
    </comment>
    <comment ref="C18"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37</xdr:colOff>
                <xdr:row>18</xdr:row>
                <xdr:rowOff>9</xdr:rowOff>
              </xdr:to>
            </anchor>
          </commentPr>
        </mc:Choice>
        <mc:Fallback/>
      </mc:AlternateContent>
    </comment>
    <comment ref="C20"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3</xdr:col>
                <xdr:colOff>57</xdr:colOff>
                <xdr:row>19</xdr:row>
                <xdr:rowOff>9</xdr:rowOff>
              </xdr:to>
            </anchor>
          </commentPr>
        </mc:Choice>
        <mc:Fallback/>
      </mc:AlternateContent>
    </comment>
    <comment ref="C21"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18</xdr:colOff>
                <xdr:row>21</xdr:row>
                <xdr:rowOff>9</xdr:rowOff>
              </xdr:to>
            </anchor>
          </commentPr>
        </mc:Choice>
        <mc:Fallback/>
      </mc:AlternateContent>
    </comment>
    <comment ref="C23"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1</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xdr:colOff>
                <xdr:row>13</xdr:row>
                <xdr:rowOff>9</xdr:rowOff>
              </xdr:to>
            </anchor>
          </commentPr>
        </mc:Choice>
        <mc:Fallback/>
      </mc:AlternateContent>
    </comment>
    <comment ref="F15"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26</xdr:colOff>
                <xdr:row>24</xdr:row>
                <xdr:rowOff>9</xdr:rowOff>
              </xdr:to>
            </anchor>
          </commentPr>
        </mc:Choice>
        <mc:Fallback/>
      </mc:AlternateContent>
    </comment>
    <comment ref="F26"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18</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4</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0</xdr:colOff>
                <xdr:row>13</xdr:row>
                <xdr:rowOff>9</xdr:rowOff>
              </xdr:to>
            </anchor>
          </commentPr>
        </mc:Choice>
        <mc:Fallback/>
      </mc:AlternateContent>
    </comment>
    <comment ref="G15"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60 / BEL: NA,NE,NO; EF:NA; MA:NA; COMM / DEU: NO; EF:NA; MA:NA / DNK: NA,NO; EF:NA; MA:NA / ESP: 13,53 / FIN: 0,0082 / FRK: NO; EF:NA; MA:NA / GBE: NA,NO; EF:NA; MA:NA / GRC: 1,20 / IRL: NE,NO; EF:NA; MA:NA / ITA: 0,4848 / LUX: NO; EF:NA; MA:NA / NLD: NO; EF:NA; MA:NA / PRT: 2,27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1,45 / FIN: 0,0088 / FRK: 8,53 / GBE: 0,0900 / GRC: 1,39 / IRL: NE; EF:NA; MA:NA / ITA: 1,02 / LUX: NE; EF:NA; MA:NA / NLD: IE,NE; EF:NA; MA:NA / PRT: 1,3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8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65 / GBE: 0,0394 / GRC: 0,086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4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7 / GBE: 0,09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47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79 / BEL: 1,49; COMM / DEU: 0,0674 / DNK: 0,0021 / ESP: 0,3779 / FIN: IE,NO; EF:NA; MA:NA / FRK: 7,05 / GBE: 1,91 / GRC: NA,NE,NO; EF:NA; MA:NA / IRL: NE,NO; EF:NA; MA:NA / ITA: 12,48 / LUX: NA,NE,NO; EF:NA; MA:NA / NLD: 0,0542 / PRT: 0,0210 / SWE: 0,045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37</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17</xdr:colOff>
                <xdr:row>26</xdr:row>
                <xdr:rowOff>9</xdr:rowOff>
              </xdr:to>
            </anchor>
          </commentPr>
        </mc:Choice>
        <mc:Fallback/>
      </mc:AlternateContent>
    </comment>
    <comment ref="N28" authorId="0">
      <text>
        <r>
          <rPr>
            <b val="true"/>
            <sz val="8"/>
            <color rgb="FF000000"/>
            <rFont val="Tahoma"/>
            <family val="2"/>
          </rPr>
          <t xml:space="preserve">AUT: 0,0479 / BEL: 1,49; COMM / DEU: 0,0674 / DNK: IE; EF:NA; MA:NA / ESP: 0,1698 / FIN: IE; EF:NA; MA:NA; COMM / FRK: 7,05 / GBE: 1,91 / GRC: NE; EF:NA; MA:NA / IRL: NO; EF:NA; MA:NA / ITA: 12,48 / LUX: NE; EF:NA; MA:NA; COMM / NLD: IE; EF:NA; MA:NA / PRT: 0,0210 / SWE: 0,045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5 / BEL: NA,NE,NO; EF:NA; MA:NA; COMM / DEU: NO; EF:NA; MA:NA / DNK: NA,NO; EF:NA; MA:NA / ESP: 414,82 / FIN: 0,2410 / FRK: NO; EF:NA; MA:NA / GBE: NA,NO; EF:NA; MA:NA / GRC: 28,13 / IRL: NE,NO; EF:NA; MA:NA / ITA: 13,29 / LUX: NO; EF:NA; MA:NA / NLD: NO; EF:NA; MA:NA / PRT: 26,43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51,11 / FIN: 0,3093 / FRK: 292,33 / GBE: 3,17 / GRC: 49,07 / IRL: NE; EF:NA; MA:NA / ITA: 35,93 / LUX: NE; EF:NA; MA:NA / NLD: IE,NE; EF:NA; MA:NA / PRT: 46,7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5</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8,7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3,34 / GBE: 1,39 / GRC: 3,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47</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6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4,87 / GBE: 3,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1,6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8,43 / BEL: 0,8946; COMM / DEU: NE,NO; EF:NA; MA:NA / DNK: 0,0013 / ESP: 4,59 / FIN: IE,NO; EF:NA; MA:NA / FRK: 300,37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3</xdr:colOff>
                <xdr:row>24</xdr:row>
                <xdr:rowOff>9</xdr:rowOff>
              </xdr:to>
            </anchor>
          </commentPr>
        </mc:Choice>
        <mc:Fallback/>
      </mc:AlternateContent>
    </comment>
    <comment ref="O26" authorId="0">
      <text>
        <r>
          <rPr>
            <b val="true"/>
            <sz val="8"/>
            <color rgb="FF000000"/>
            <rFont val="Tahoma"/>
            <family val="2"/>
          </rPr>
          <t xml:space="preserve">AUT: 8,42 / BEL: NA,NO; EF:NA; MA:NA; COMM / DEU: NO; EF:NA; MA:NA / DNK: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6</xdr:colOff>
                <xdr:row>26</xdr:row>
                <xdr:rowOff>9</xdr:rowOff>
              </xdr:to>
            </anchor>
          </commentPr>
        </mc:Choice>
        <mc:Fallback/>
      </mc:AlternateContent>
    </comment>
    <comment ref="O28" authorId="0">
      <text>
        <r>
          <rPr>
            <b val="true"/>
            <sz val="8"/>
            <color rgb="FF000000"/>
            <rFont val="Tahoma"/>
            <family val="2"/>
          </rPr>
          <t xml:space="preserve">AUT: 0,0084 / BEL: 0,8946; COMM / DEU: NE; EF:NA; MA:NA; COMM / DNK: IE; EF:NA; MA:NA / ESP: 0,7079 / FIN: IE; EF:NA; MA:NA; COMM / FRK: 300,37 / GBE: 23,45 / GRC: NE; EF:NA; MA:NA / IRL: NO; EF:NA; MA:NA / ITA: 245,38 / LUX: NE; EF:NA; MA:NA; COMM / NLD: IE; EF:NA; MA:NA / PRT: 0,0175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75,46BEL: 76,97; COMMDEU: 979,62DNK: 41,20ESP: 451,11FIN: 33,76FRK: 555,50GBE: 495,05GRC: 51,36IRL: 27,52ITA: 515,55LUX: 4,81NLD: 77,73PRT: 97,40SWE: 73,86</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70,65 / DNK: NE,NO; EF:NA; MA:NA / ESP: NE; EF:NA; MA:NA / FIN: NA,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076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1 / BEL: NE; EF:NA; MA:NA / DEU: 0,2006 / DNK: 1,69 / ESP: NA; EF:NA; MA:NA / FIN: NE,NO; EF:NA; MA:NA / FRK: 138,81 / GBE: NE; EF:NA; MA:NA / GRC: NE,NO; EF:NA; MA:NA / IRL: NE,NO; EF:NA; MA:NA / ITA: NA; EF:NA; MA:NA / LUX: NA,NE; EF:NA; MA:NA / NLD: 0,1634 / PRT: 24,42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09 / BEL: NA,NE,NO; EF:NA; MA:NA; COMM / DEU: NO; EF:NA; MA:NA / DNK: NA,NO; EF:NA; MA:NA / ESP: 58,18 / FIN: NE,NO; EF:NA; MA:NA / FRK: NO; EF:NA; MA:NA / GBE: NA,NO; EF:NA; MA:NA / GRC: NE,NO; EF:NA; MA:NA / IRL: NE,NO; EF:NA; MA:NA / ITA: 0,6432 / LUX: NO; EF:NA; MA:NA / NLD: NO; EF:NA; MA:NA / PRT: 3,91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6,42; COMM / DEU: NE; EF:NA; MA:NA / DNK: NO; EF:NA; MA:NA / ESP: NE; EF:NA; MA:NA / FIN: NE; EF:NA; MA:NA / FRK: 0,0000 / GBE: NO; EF:NA; MA:NA / GRC: 0,0000 / IRL: NE; EF:NA; MA:NA / ITA: 5,39 / LUX: NE; EF:NA; MA:NA / NLD: NE; EF:NA; MA:NA / PRT: 3,5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28,22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140 / BEL: 1,42; COMM / DEU: IE,NE,NO; EF:NA; MA:NA / DNK: 0,0001 / ESP: 15,61 / FIN: 0,5083 / FRK: 17,18 / GBE: 24,15 / GRC: NA,NE,NO; EF:NA; MA:NA / IRL: NE,NO; EF:NA; MA:NA / ITA: 24,62 / LUX: NA,NE,NO; EF:NA; MA:NA / NLD: 1,47 / PRT: 6,18 / SWE: 0,0005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115 / BEL: 1,35; COMM / DEU: IE,NO; EF:NA; MA:NA; COMM / DNK: NA,NO; EF:NA; MA:NA / ESP: 1,19 / FIN: 0,2096 / FRK: 3,80 / GBE: 17,48 / GRC: NA,NE,NO; EF:NA; MA:NA / IRL: NE; EF:NA; MA:NA / ITA: 10,04 / LUX: NA,NE,NO; EF:NA; MA:NA / NLD: 1,14 / PRT: 5,6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50 / FRK: 2,86 / GBE: NA,NE; EF:NA; MA:NA / GRC: NA,NE; EF:NA; MA:NA / IRL: NE; EF:NA; MA:NA / ITA: NA; EF:NA; MA:NA / LUX: NA,NE; EF:NA; MA:NA / NLD: NO; EF:NA; MA:NA / PRT: 0,433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5 / BEL: 0,0503; COMM / DEU: NE; EF:NA; MA:NA; COMM / DNK: IE; EF:NA; MA:NA / ESP: 0,0926 / FIN: IE; EF:NA; MA:NA; COMM / FRK: 10,51 / GBE: 6,67 / GRC: NE; EF:NA; MA:NA / IRL: NO; EF:NA; MA:NA / ITA: 14,48 / LUX: NE; EF:NA; MA:NA; COMM / NLD: IE; EF:NA; MA:NA / PRT: 0,0873 / SWE: 0,0005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9</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2604 / GBE: NA; EF:NA; MA:NA / GRC: 0,0000 / IRL: NE; EF:NA; MA:NA / ITA: 0,4106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48 / BEL: 1,95; COMM / DEU: 0,0119 / DNK: 0,0009 / ESP: 0,3191 / FIN: IE,NO; EF:NA; MA:NA / FRK: 2,67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48 / BEL: 1,44; COMM / DEU: 0,0119 / DNK: IE; EF:NA; MA:NA / ESP: 0,1422 / FIN: IE; EF:NA; MA:NA; COMM / FRK: 2,67 / GBE: 1,23 / GRC: NE; EF:NA; MA:NA / IRL: NO; EF:NA; MA:NA / ITA: 0,4578 / LUX: NE; EF:NA; MA:NA; COMM / NLD: IE; EF:NA; MA:NA / PRT: 0,0129 / SWE: 0,03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3</xdr:colOff>
                <xdr:row>8</xdr:row>
                <xdr:rowOff>9</xdr:rowOff>
              </xdr:to>
            </anchor>
          </commentPr>
        </mc:Choice>
        <mc:Fallback/>
      </mc:AlternateContent>
    </comment>
    <comment ref="D10"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17</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31</xdr:colOff>
                <xdr:row>8</xdr:row>
                <xdr:rowOff>9</xdr:rowOff>
              </xdr:to>
            </anchor>
          </commentPr>
        </mc:Choice>
        <mc:Fallback/>
      </mc:AlternateContent>
    </comment>
    <comment ref="E10"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5,01 / BEL: 26,21; COMM / DEU: 241,07 / DNK: 102,79 / ESP: 467,79 / FIN: 43,82 / FRK: 202,86 / GBE: 321,24 / GRC: 271,23 / IRL: 12,63 / ITA: 97,02 / LUX: NE; EF:NA; MA:NA / NLD: NE; EF:NA; MA:NA / PRT: 34,25 / SWE: 112,97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4</xdr:colOff>
                <xdr:row>8</xdr:row>
                <xdr:rowOff>9</xdr:rowOff>
              </xdr:to>
            </anchor>
          </commentPr>
        </mc:Choice>
        <mc:Fallback/>
      </mc:AlternateContent>
    </comment>
    <comment ref="L10" authorId="0">
      <text>
        <r>
          <rPr>
            <b val="true"/>
            <sz val="8"/>
            <color rgb="FF000000"/>
            <rFont val="Tahoma"/>
            <family val="2"/>
          </rPr>
          <t xml:space="preserve">AUT: 5,01 / BEL: 2,02; COMM / DEU: 89,01; COMM / DNK: 8,66 / ESP: 39,98; EF:CR; MA:CR / FIN: 3,00 / FRK: 30,65 / GBE: 118,05 / GRC: 15,20 / IRL: 3,64 / ITA: 35,42 / LUX: NE; EF:NA; MA:NA; COMM / NLD: NE; EF:NA; MA:NA / PRT: 7,71 / SWE: 7,1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5</xdr:colOff>
                <xdr:row>9</xdr:row>
                <xdr:rowOff>9</xdr:rowOff>
              </xdr:to>
            </anchor>
          </commentPr>
        </mc:Choice>
        <mc:Fallback/>
      </mc:AlternateContent>
    </comment>
    <comment ref="L11" authorId="0">
      <text>
        <r>
          <rPr>
            <b val="true"/>
            <sz val="8"/>
            <color rgb="FF000000"/>
            <rFont val="Tahoma"/>
            <family val="2"/>
          </rPr>
          <t xml:space="preserve">AUT: NO; EF:NA; MA:NA / BEL: 24,20; COMM / DEU: 152,06; EF:D; COMM / DNK: 94,12 / ESP: 427,80; EF:CR; MA:CR / FIN: 40,82 / FRK: 172,21; EF:CS; MA:CR / GBE: 203,19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8</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62 / BEL: 9,05; COMM / DEU: 104,22 / DNK: 12,08 / ESP: 25,56 / FIN: 4,00 / FRK: 30,78 / GBE: 36,99 / GRC: 30,16 / IRL: 4,37 / ITA: 13,01 / LUX: NE; EF:NA; MA:NA / NLD: NE; EF:NA; MA:NA / PRT: 7,06 / SWE: 10,2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13</xdr:colOff>
                <xdr:row>8</xdr:row>
                <xdr:rowOff>9</xdr:rowOff>
              </xdr:to>
            </anchor>
          </commentPr>
        </mc:Choice>
        <mc:Fallback/>
      </mc:AlternateContent>
    </comment>
    <comment ref="M10" authorId="0">
      <text>
        <r>
          <rPr>
            <b val="true"/>
            <sz val="8"/>
            <color rgb="FF000000"/>
            <rFont val="Tahoma"/>
            <family val="2"/>
          </rPr>
          <t xml:space="preserve">AUT: 1,62 / BEL: 2,42; COMM / DEU: 89,01; COMM / DNK: 1,66 / ESP: 13,45; EF:CR; MA:CR / FIN: 1,33 / FRK: 7,43 / GBE: 16,19 / GRC: 3,85 / IRL: 3,20 / ITA: 5,53 / LUX: NE; EF:NA; MA:NA; COMM / NLD: NE; EF:NA; MA:NA / PRT: 4,33 / SWE: 4,5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63; COMM / DEU: 15,21; EF:D; COMM / DNK: 10,42 / ESP: 12,11; EF:CR; MA:CR / FIN: 2,66 / FRK: 23,35 / GBE: 20,8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26</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6885 / BEL: 1,82; COMM / DEU: 17,86 / DNK: 3,54 / ESP: 26,72 / FIN: 1,36 / FRK: 9,98 / GBE: 15,20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6885 / BEL: 0,5501; COMM / DEU: 13,47; COMM / DNK: 0,3861 / ESP: 6,50; EF:CR; MA:CR / FIN: 0,3002 / FRK: 2,10 / GBE: 5,36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27; COMM / DEU: 4,39; EF:D; COMM / DNK: 3,16 / ESP: 20,21; EF:CR; MA:CR / FIN: 1,06 / FRK: 7,88 / GBE: 9,84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22</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5010 / BEL: 14,65; COMM / DEU: 102,38 / DNK: 48,69 / ESP: 359,10 / FIN: 15,52 / FRK: 161,12 / GBE: 119,20 / GRC: 199,87 / IRL: 3,62 / ITA: 60,96 / LUX: NE; EF:NA; MA:NA / NLD: NE; EF:NA; MA:NA / PRT: 14,80 / SWE: 66,49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6</xdr:colOff>
                <xdr:row>8</xdr:row>
                <xdr:rowOff>9</xdr:rowOff>
              </xdr:to>
            </anchor>
          </commentPr>
        </mc:Choice>
        <mc:Fallback/>
      </mc:AlternateContent>
    </comment>
    <comment ref="O10" authorId="0">
      <text>
        <r>
          <rPr>
            <b val="true"/>
            <sz val="8"/>
            <color rgb="FF000000"/>
            <rFont val="Tahoma"/>
            <family val="2"/>
          </rPr>
          <t xml:space="preserve">AUT: 0,5010 / BEL: 0,1632; COMM / DEU: 2,12; COMM / DNK: 0,6893 / ESP: 2,39; EF:CR; MA:CR / FIN: 0,2580 / FRK: 3,91 / GBE: 8,04 / GRC: 0,9807 / IRL: 0,4083 / ITA: 2,39 / LUX: NE; EF:NA; MA:NA; COMM / NLD: NE; EF:NA; MA:NA / PRT: 0,4399 / SWE: 0,532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4,48; COMM / DEU: 100,26; EF:D; COMM / DNK: 48,00 / ESP: 356,71; EF:CR; MA:CR / FIN: 15,26 / FRK: 157,21; EF:CS; MA:CR / GBE: 111,16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11</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8</xdr:colOff>
                <xdr:row>15</xdr:row>
                <xdr:rowOff>9</xdr:rowOff>
              </xdr:to>
            </anchor>
          </commentPr>
        </mc:Choice>
        <mc:Fallback/>
      </mc:AlternateContent>
    </comment>
    <comment ref="G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5</xdr:colOff>
                <xdr:row>8</xdr:row>
                <xdr:rowOff>9</xdr:rowOff>
              </xdr:to>
            </anchor>
          </commentPr>
        </mc:Choice>
        <mc:Fallback/>
      </mc:AlternateContent>
    </comment>
    <comment ref="G11"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39</xdr:colOff>
                <xdr:row>11</xdr:row>
                <xdr:rowOff>9</xdr:rowOff>
              </xdr:to>
            </anchor>
          </commentPr>
        </mc:Choice>
        <mc:Fallback/>
      </mc:AlternateContent>
    </comment>
    <comment ref="G13"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1</xdr:colOff>
                <xdr:row>12</xdr:row>
                <xdr:rowOff>9</xdr:rowOff>
              </xdr:to>
            </anchor>
          </commentPr>
        </mc:Choice>
        <mc:Fallback/>
      </mc:AlternateContent>
    </comment>
    <comment ref="G15"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15</xdr:colOff>
                <xdr:row>16</xdr:row>
                <xdr:rowOff>9</xdr:rowOff>
              </xdr:to>
            </anchor>
          </commentPr>
        </mc:Choice>
        <mc:Fallback/>
      </mc:AlternateContent>
    </comment>
    <comment ref="G20"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3</xdr:colOff>
                <xdr:row>19</xdr:row>
                <xdr:rowOff>9</xdr:rowOff>
              </xdr:to>
            </anchor>
          </commentPr>
        </mc:Choice>
        <mc:Fallback/>
      </mc:AlternateContent>
    </comment>
    <comment ref="G21"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8</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7</xdr:colOff>
                <xdr:row>7</xdr:row>
                <xdr:rowOff>9</xdr:rowOff>
              </xdr:to>
            </anchor>
          </commentPr>
        </mc:Choice>
        <mc:Fallback/>
      </mc:AlternateContent>
    </comment>
    <comment ref="H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22</xdr:colOff>
                <xdr:row>7</xdr:row>
                <xdr:rowOff>9</xdr:rowOff>
              </xdr:to>
            </anchor>
          </commentPr>
        </mc:Choice>
        <mc:Fallback/>
      </mc:AlternateContent>
    </comment>
    <comment ref="I13" authorId="0">
      <text>
        <r>
          <rPr>
            <b val="true"/>
            <sz val="8"/>
            <color rgb="FF000000"/>
            <rFont val="Tahoma"/>
            <family val="2"/>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15</xdr:colOff>
                <xdr:row>12</xdr:row>
                <xdr:rowOff>9</xdr:rowOff>
              </xdr:to>
            </anchor>
          </commentPr>
        </mc:Choice>
        <mc:Fallback/>
      </mc:AlternateContent>
    </comment>
    <comment ref="J8"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24</xdr:colOff>
                <xdr:row>7</xdr:row>
                <xdr:rowOff>9</xdr:rowOff>
              </xdr:to>
            </anchor>
          </commentPr>
        </mc:Choice>
        <mc:Fallback/>
      </mc:AlternateContent>
    </comment>
    <comment ref="J13"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2</xdr:colOff>
                <xdr:row>12</xdr:row>
                <xdr:rowOff>9</xdr:rowOff>
              </xdr:to>
            </anchor>
          </commentPr>
        </mc:Choice>
        <mc:Fallback/>
      </mc:AlternateContent>
    </comment>
    <comment ref="K8" authorId="0">
      <text>
        <r>
          <rPr>
            <b val="true"/>
            <sz val="8"/>
            <color rgb="FF000000"/>
            <rFont val="Tahoma"/>
            <family val="2"/>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2</xdr:colOff>
                <xdr:row>7</xdr:row>
                <xdr:rowOff>9</xdr:rowOff>
              </xdr:to>
            </anchor>
          </commentPr>
        </mc:Choice>
        <mc:Fallback/>
      </mc:AlternateContent>
    </comment>
    <comment ref="K13" authorId="0">
      <text>
        <r>
          <rPr>
            <b val="true"/>
            <sz val="8"/>
            <color rgb="FF000000"/>
            <rFont val="Tahoma"/>
            <family val="2"/>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22</xdr:colOff>
                <xdr:row>12</xdr:row>
                <xdr:rowOff>9</xdr:rowOff>
              </xdr:to>
            </anchor>
          </commentPr>
        </mc:Choice>
        <mc:Fallback/>
      </mc:AlternateContent>
    </comment>
    <comment ref="L8"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M8" authorId="0">
      <text>
        <r>
          <rPr>
            <b val="true"/>
            <sz val="8"/>
            <color rgb="FF000000"/>
            <rFont val="Tahoma"/>
            <family val="2"/>
          </rPr>
          <t xml:space="preserve">AUT: 59,97; EF:CS; MA:CSDEU: 389,29; EF:CS; MA:CSDNK: 8,45FIN: 3,06; EF:D; MA:T1aIRL: 1,91; EF:CS; MA:T1ITA: 481,00; EF:PS; MA:DLUX: NA,NE,NO; EF:NA; MA:NANLD: C,NA,NE,NO; EF:NA; MA:NAPRT: NA,NO; EF:NA; MA:NASWE: 12,64;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0</xdr:colOff>
                <xdr:row>7</xdr:row>
                <xdr:rowOff>9</xdr:rowOff>
              </xdr:to>
            </anchor>
          </commentPr>
        </mc:Choice>
        <mc:Fallback/>
      </mc:AlternateContent>
    </comment>
    <comment ref="M13" authorId="0">
      <text>
        <r>
          <rPr>
            <b val="true"/>
            <sz val="8"/>
            <color rgb="FF000000"/>
            <rFont val="Tahoma"/>
            <family val="2"/>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14</xdr:colOff>
                <xdr:row>12</xdr:row>
                <xdr:rowOff>9</xdr:rowOff>
              </xdr:to>
            </anchor>
          </commentPr>
        </mc:Choice>
        <mc:Fallback/>
      </mc:AlternateContent>
    </comment>
    <comment ref="N8"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0,8925; COMMDEU: IE,NO; EF:NA; MA:NADNK: 0,2517ESP: 5,05FIN: NO; EF:NA; MA:NAFRK: 4,91GBE: 4,22GRC: 0,4504IRL: NE,NO; EF:NA; MA:NAITA: 8,76LUX: NA,NE,NO; EF:NA; MA:NANLD: 0,8105PRT: 0,3622SWE: 0,2347</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8</xdr:colOff>
                <xdr:row>11</xdr:row>
                <xdr:rowOff>9</xdr:rowOff>
              </xdr:to>
            </anchor>
          </commentPr>
        </mc:Choice>
        <mc:Fallback/>
      </mc:AlternateContent>
    </comment>
    <comment ref="O13" authorId="0">
      <text>
        <r>
          <rPr>
            <b val="true"/>
            <sz val="8"/>
            <color rgb="FF000000"/>
            <rFont val="Tahoma"/>
            <family val="2"/>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39</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0479 / BEL: 1,49; COMM / DEU: 0,0674 / DNK: 0,0021 / ESP: 0,3779 / FIN: IE,NO; EF:NA; MA:NA / FRK: 7,05 / GBE: 1,91 / GRC: NA,NE,NO; EF:NA; MA:NA / IRL: NE,NO; EF:NA; MA:NA / ITA: 12,48 / LUX: NA,NE,NO; EF:NA; MA:NA / NLD: 0,0542 / PRT: 0,0210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38</xdr:colOff>
                <xdr:row>16</xdr:row>
                <xdr:rowOff>9</xdr:rowOff>
              </xdr:to>
            </anchor>
          </commentPr>
        </mc:Choice>
        <mc:Fallback/>
      </mc:AlternateContent>
    </comment>
    <comment ref="O20" authorId="0">
      <text>
        <r>
          <rPr>
            <b val="true"/>
            <sz val="8"/>
            <color rgb="FF000000"/>
            <rFont val="Tahoma"/>
            <family val="2"/>
          </rPr>
          <t xml:space="preserve">AUT: 5,01 / BEL: 26,21; COMM / DEU: 241,07 / DNK: 102,79 / ESP: 467,79 / FIN: 43,82 / FRK: 202,86 / GBE: 321,24 / GRC: 271,23 / IRL: 12,63 / ITA: 97,02 / LUX: NE; EF:NA; MA:NA / NLD: NE; EF:NA; MA:NA / PRT: 34,25 / SWE: 112,97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8</xdr:colOff>
                <xdr:row>19</xdr:row>
                <xdr:rowOff>9</xdr:rowOff>
              </xdr:to>
            </anchor>
          </commentPr>
        </mc:Choice>
        <mc:Fallback/>
      </mc:AlternateContent>
    </comment>
    <comment ref="O21" authorId="0">
      <text>
        <r>
          <rPr>
            <b val="true"/>
            <sz val="8"/>
            <color rgb="FF000000"/>
            <rFont val="Tahoma"/>
            <family val="2"/>
          </rPr>
          <t xml:space="preserve">AUT: 5,01 / BEL: 2,02; COMM / DEU: 89,01; COMM / DNK: 8,66 / ESP: 39,98; EF:CR; MA:CR / FIN: 3,00 / FRK: 30,65 / GBE: 118,05 / GRC: 15,20 / IRL: 3,64 / ITA: 35,42 / LUX: NE; EF:NA; MA:NA; COMM / NLD: NE; EF:NA; MA:NA / PRT: 7,71 / SWE: 7,1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3</xdr:colOff>
                <xdr:row>20</xdr:row>
                <xdr:rowOff>9</xdr:rowOff>
              </xdr:to>
            </anchor>
          </commentPr>
        </mc:Choice>
        <mc:Fallback/>
      </mc:AlternateContent>
    </comment>
    <comment ref="O22" authorId="0">
      <text>
        <r>
          <rPr>
            <b val="true"/>
            <sz val="8"/>
            <color rgb="FF000000"/>
            <rFont val="Tahoma"/>
            <family val="2"/>
          </rPr>
          <t xml:space="preserve">AUT: NO; EF:NA; MA:NA / BEL: 24,20; COMM / DEU: 152,06; EF:D; COMM / DNK: 94,12 / ESP: 427,80; EF:CR; MA:CR / FIN: 40,82 / FRK: 172,21; EF:CS; MA:CR / GBE: 203,19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35</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54; COMMDEU: 10,28DNK: 0,1858ESP: 3,05FIN: NO; EF:NA; MA:NAFRK: 20,18GBE: 48,42GRC: 0,2402IRL: NE,NO; EF:NA; MA:NAITA: 5,03LUX: NA,NE,NO; EF:NA; MA:NANLD: 1,61PRT: 0,5803SWE: 0,1440</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8,43 / BEL: 0,8946; COMM / DEU: NE,NO; EF:NA; MA:NA / DNK: 0,0013 / ESP: 4,59 / FIN: IE,NO; EF:NA; MA:NA / FRK: 300,37 / GBE: 23,45 / GRC: NA,NE,NO; EF:NA; MA:NA / IRL: NE,NO; EF:NA; MA:NA / ITA: 245,38 / LUX: NA,NE,NO; EF:NA; MA:NA / NLD: 0,0121 / PRT: 0,017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2</xdr:colOff>
                <xdr:row>16</xdr:row>
                <xdr:rowOff>9</xdr:rowOff>
              </xdr:to>
            </anchor>
          </commentPr>
        </mc:Choice>
        <mc:Fallback/>
      </mc:AlternateContent>
    </comment>
    <comment ref="P20" authorId="0">
      <text>
        <r>
          <rPr>
            <b val="true"/>
            <sz val="8"/>
            <color rgb="FF000000"/>
            <rFont val="Tahoma"/>
            <family val="2"/>
          </rPr>
          <t xml:space="preserve">AUT: 1,62 / BEL: 9,05; COMM / DEU: 104,22 / DNK: 12,08 / ESP: 25,56 / FIN: 4,00 / FRK: 30,78 / GBE: 36,99 / GRC: 30,16 / IRL: 4,37 / ITA: 13,01 / LUX: NE; EF:NA; MA:NA / NLD: NE; EF:NA; MA:NA / PRT: 7,06 / SWE: 10,2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3</xdr:colOff>
                <xdr:row>19</xdr:row>
                <xdr:rowOff>9</xdr:rowOff>
              </xdr:to>
            </anchor>
          </commentPr>
        </mc:Choice>
        <mc:Fallback/>
      </mc:AlternateContent>
    </comment>
    <comment ref="P21" authorId="0">
      <text>
        <r>
          <rPr>
            <b val="true"/>
            <sz val="8"/>
            <color rgb="FF000000"/>
            <rFont val="Tahoma"/>
            <family val="2"/>
          </rPr>
          <t xml:space="preserve">AUT: 1,62 / BEL: 2,42; COMM / DEU: 89,01; COMM / DNK: 1,66 / ESP: 13,45; EF:CR; MA:CR / FIN: 1,33 / FRK: 7,43 / GBE: 16,19 / GRC: 3,85 / IRL: 3,20 / ITA: 5,53 / LUX: NE; EF:NA; MA:NA; COMM / NLD: NE; EF:NA; MA:NA / PRT: 4,33 / SWE: 4,57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63; COMM / DEU: 15,21; EF:D; COMM / DNK: 10,42 / ESP: 12,11; EF:CR; MA:CR / FIN: 2,66 / FRK: 23,35 / GBE: 20,80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7</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12</xdr:colOff>
                <xdr:row>8</xdr:row>
                <xdr:rowOff>9</xdr:rowOff>
              </xdr:to>
            </anchor>
          </commentPr>
        </mc:Choice>
        <mc:Fallback/>
      </mc:AlternateContent>
    </comment>
    <comment ref="Q11" authorId="0">
      <text>
        <r>
          <rPr>
            <b val="true"/>
            <sz val="8"/>
            <color rgb="FF000000"/>
            <rFont val="Tahoma"/>
            <family val="2"/>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5,85BEL: 29,75; COMMDEU: 84,94DNK: 12,11ESP: 74,87FIN: 21,59FRK: 75,41GBE: 406,19GRC: 27,37IRL: 5,78ITA: 101,71LUX: NA,NE,NO; EF:NA; MA:NANLD: 23,94PRT: 34,58SWE: 14,41</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3</xdr:colOff>
                <xdr:row>11</xdr:row>
                <xdr:rowOff>9</xdr:rowOff>
              </xdr:to>
            </anchor>
          </commentPr>
        </mc:Choice>
        <mc:Fallback/>
      </mc:AlternateContent>
    </comment>
    <comment ref="Q13" authorId="0">
      <text>
        <r>
          <rPr>
            <b val="true"/>
            <sz val="8"/>
            <color rgb="FF000000"/>
            <rFont val="Tahoma"/>
            <family val="2"/>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5,46BEL: 76,97; COMMDEU: 979,62DNK: 41,20ESP: 451,11FIN: 33,76FRK: 555,50GBE: 495,05GRC: 51,36IRL: 27,52ITA: 515,55LUX: 4,81NLD: 77,73PRT: 97,40SWE: 73,86</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140 / BEL: 1,42; COMM / DEU: IE,NE,NO; EF:NA; MA:NA / DNK: 0,0001 / ESP: 15,61 / FIN: 0,5083 / FRK: 17,18 / GBE: 24,15 / GRC: NA,NE,NO; EF:NA; MA:NA / IRL: NE,NO; EF:NA; MA:NA / ITA: 24,62 / LUX: NA,NE,NO; EF:NA; MA:NA / NLD: 1,47 / PRT: 6,18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6885 / BEL: 1,82; COMM / DEU: 17,86 / DNK: 3,54 / ESP: 26,72 / FIN: 1,36 / FRK: 9,98 / GBE: 15,20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6885 / BEL: 0,5501; COMM / DEU: 13,47; COMM / DNK: 0,3861 / ESP: 6,50; EF:CR; MA:CR / FIN: 0,3002 / FRK: 2,10 / GBE: 5,36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27; COMM / DEU: 4,39; EF:D; COMM / DNK: 3,16 / ESP: 20,21; EF:CR; MA:CR / FIN: 1,06 / FRK: 7,88 / GBE: 9,84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15</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0420BEL: 0,3912; COMMDEU: 11,10DNK: 1,51ESP: 73,66FIN: NO; EF:NA; MA:NAFRK: 69,27GBE: 10,83GRC: 8,35IRL: NE,NO; EF:NA; MA:NAITA: 60,47LUX: NA,NE,NO; EF:NA; MA:NANLD: 7,82PRT: 6,51SWE: 0,8628</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43</xdr:colOff>
                <xdr:row>11</xdr:row>
                <xdr:rowOff>9</xdr:rowOff>
              </xdr:to>
            </anchor>
          </commentPr>
        </mc:Choice>
        <mc:Fallback/>
      </mc:AlternateContent>
    </comment>
    <comment ref="R13" authorId="0">
      <text>
        <r>
          <rPr>
            <b val="true"/>
            <sz val="8"/>
            <color rgb="FF000000"/>
            <rFont val="Tahoma"/>
            <family val="2"/>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48 / BEL: 1,95; COMM / DEU: 0,0119 / DNK: 0,0009 / ESP: 0,3191 / FIN: IE,NO; EF:NA; MA:NA / FRK: 2,67 / GBE: 1,23 / GRC: NA,NE; EF:NA; MA:NA / IRL: NO; EF:NA; MA:NA / ITA: 0,4578 / LUX: NE; EF:NA; MA:NA / NLD: 0,0136 / PRT: 0,0129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5010 / BEL: 14,65; COMM / DEU: 102,38 / DNK: 48,69 / ESP: 359,10 / FIN: 15,52 / FRK: 161,12 / GBE: 119,20 / GRC: 199,87 / IRL: 3,62 / ITA: 60,96 / LUX: NE; EF:NA; MA:NA / NLD: NE; EF:NA; MA:NA / PRT: 14,80 / SWE: 66,49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6</xdr:colOff>
                <xdr:row>19</xdr:row>
                <xdr:rowOff>9</xdr:rowOff>
              </xdr:to>
            </anchor>
          </commentPr>
        </mc:Choice>
        <mc:Fallback/>
      </mc:AlternateContent>
    </comment>
    <comment ref="R21" authorId="0">
      <text>
        <r>
          <rPr>
            <b val="true"/>
            <sz val="8"/>
            <color rgb="FF000000"/>
            <rFont val="Tahoma"/>
            <family val="2"/>
          </rPr>
          <t xml:space="preserve">AUT: 0,5010 / BEL: 0,1632; COMM / DEU: 2,12; COMM / DNK: 0,6893 / ESP: 2,39; EF:CR; MA:CR / FIN: 0,2580 / FRK: 3,91 / GBE: 8,04 / GRC: 0,9807 / IRL: 0,4083 / ITA: 2,39 / LUX: NE; EF:NA; MA:NA; COMM / NLD: NE; EF:NA; MA:NA / PRT: 0,4399 / SWE: 0,532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4,48; COMM / DEU: 100,26; EF:D; COMM / DNK: 48,00 / ESP: 356,71; EF:CR; MA:CR / FIN: 15,26 / FRK: 157,21; EF:CS; MA:CR / GBE: 111,16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11</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0</xdr:colOff>
                <xdr:row>9</xdr:row>
                <xdr:rowOff>9</xdr:rowOff>
              </xdr:to>
            </anchor>
          </commentPr>
        </mc:Choice>
        <mc:Fallback/>
      </mc:AlternateContent>
    </comment>
    <comment ref="B11"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9</xdr:colOff>
                <xdr:row>10</xdr:row>
                <xdr:rowOff>9</xdr:rowOff>
              </xdr:to>
            </anchor>
          </commentPr>
        </mc:Choice>
        <mc:Fallback/>
      </mc:AlternateContent>
    </comment>
    <comment ref="B12"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23</xdr:colOff>
                <xdr:row>11</xdr:row>
                <xdr:rowOff>9</xdr:rowOff>
              </xdr:to>
            </anchor>
          </commentPr>
        </mc:Choice>
        <mc:Fallback/>
      </mc:AlternateContent>
    </comment>
    <comment ref="B13"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35</xdr:colOff>
                <xdr:row>12</xdr:row>
                <xdr:rowOff>9</xdr:rowOff>
              </xdr:to>
            </anchor>
          </commentPr>
        </mc:Choice>
        <mc:Fallback/>
      </mc:AlternateContent>
    </comment>
    <comment ref="B14"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0</xdr:colOff>
                <xdr:row>13</xdr:row>
                <xdr:rowOff>9</xdr:rowOff>
              </xdr:to>
            </anchor>
          </commentPr>
        </mc:Choice>
        <mc:Fallback/>
      </mc:AlternateContent>
    </comment>
    <comment ref="B15"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23</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43</xdr:colOff>
                <xdr:row>15</xdr:row>
                <xdr:rowOff>9</xdr:rowOff>
              </xdr:to>
            </anchor>
          </commentPr>
        </mc:Choice>
        <mc:Fallback/>
      </mc:AlternateContent>
    </comment>
    <comment ref="B17"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2</xdr:colOff>
                <xdr:row>16</xdr:row>
                <xdr:rowOff>9</xdr:rowOff>
              </xdr:to>
            </anchor>
          </commentPr>
        </mc:Choice>
        <mc:Fallback/>
      </mc:AlternateContent>
    </comment>
    <comment ref="B18"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31</xdr:colOff>
                <xdr:row>18</xdr:row>
                <xdr:rowOff>9</xdr:rowOff>
              </xdr:to>
            </anchor>
          </commentPr>
        </mc:Choice>
        <mc:Fallback/>
      </mc:AlternateContent>
    </comment>
    <comment ref="B20"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3</xdr:colOff>
                <xdr:row>19</xdr:row>
                <xdr:rowOff>9</xdr:rowOff>
              </xdr:to>
            </anchor>
          </commentPr>
        </mc:Choice>
        <mc:Fallback/>
      </mc:AlternateContent>
    </comment>
    <comment ref="B21"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9</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0</xdr:colOff>
                <xdr:row>41</xdr:row>
                <xdr:rowOff>9</xdr:rowOff>
              </xdr:to>
            </anchor>
          </commentPr>
        </mc:Choice>
        <mc:Fallback/>
      </mc:AlternateContent>
    </comment>
    <comment ref="B43"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4</xdr:colOff>
                <xdr:row>45</xdr:row>
                <xdr:rowOff>9</xdr:rowOff>
              </xdr:to>
            </anchor>
          </commentPr>
        </mc:Choice>
        <mc:Fallback/>
      </mc:AlternateContent>
    </comment>
    <comment ref="B51"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2</xdr:colOff>
                <xdr:row>50</xdr:row>
                <xdr:rowOff>9</xdr:rowOff>
              </xdr:to>
            </anchor>
          </commentPr>
        </mc:Choice>
        <mc:Fallback/>
      </mc:AlternateContent>
    </comment>
    <comment ref="B52"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13</xdr:colOff>
                <xdr:row>51</xdr:row>
                <xdr:rowOff>9</xdr:rowOff>
              </xdr:to>
            </anchor>
          </commentPr>
        </mc:Choice>
        <mc:Fallback/>
      </mc:AlternateContent>
    </comment>
    <comment ref="B53"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3</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44</xdr:colOff>
                <xdr:row>7</xdr:row>
                <xdr:rowOff>9</xdr:rowOff>
              </xdr:to>
            </anchor>
          </commentPr>
        </mc:Choice>
        <mc:Fallback/>
      </mc:AlternateContent>
    </comment>
    <comment ref="C9"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7</xdr:colOff>
                <xdr:row>10</xdr:row>
                <xdr:rowOff>9</xdr:rowOff>
              </xdr:to>
            </anchor>
          </commentPr>
        </mc:Choice>
        <mc:Fallback/>
      </mc:AlternateContent>
    </comment>
    <comment ref="C12"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1</xdr:col>
                <xdr:colOff>14</xdr:colOff>
                <xdr:row>11</xdr:row>
                <xdr:rowOff>9</xdr:rowOff>
              </xdr:to>
            </anchor>
          </commentPr>
        </mc:Choice>
        <mc:Fallback/>
      </mc:AlternateContent>
    </comment>
    <comment ref="C13"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27</xdr:colOff>
                <xdr:row>12</xdr:row>
                <xdr:rowOff>9</xdr:rowOff>
              </xdr:to>
            </anchor>
          </commentPr>
        </mc:Choice>
        <mc:Fallback/>
      </mc:AlternateContent>
    </comment>
    <comment ref="C14"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6</xdr:col>
                <xdr:colOff>58</xdr:colOff>
                <xdr:row>14</xdr:row>
                <xdr:rowOff>9</xdr:rowOff>
              </xdr:to>
            </anchor>
          </commentPr>
        </mc:Choice>
        <mc:Fallback/>
      </mc:AlternateContent>
    </comment>
    <comment ref="C16"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3</xdr:colOff>
                <xdr:row>15</xdr:row>
                <xdr:rowOff>9</xdr:rowOff>
              </xdr:to>
            </anchor>
          </commentPr>
        </mc:Choice>
        <mc:Fallback/>
      </mc:AlternateContent>
    </comment>
    <comment ref="C17"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6</xdr:colOff>
                <xdr:row>19</xdr:row>
                <xdr:rowOff>9</xdr:rowOff>
              </xdr:to>
            </anchor>
          </commentPr>
        </mc:Choice>
        <mc:Fallback/>
      </mc:AlternateContent>
    </comment>
    <comment ref="C21"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12</xdr:colOff>
                <xdr:row>31</xdr:row>
                <xdr:rowOff>9</xdr:rowOff>
              </xdr:to>
            </anchor>
          </commentPr>
        </mc:Choice>
        <mc:Fallback/>
      </mc:AlternateContent>
    </comment>
    <comment ref="C33"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8</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34</xdr:colOff>
                <xdr:row>42</xdr:row>
                <xdr:rowOff>9</xdr:rowOff>
              </xdr:to>
            </anchor>
          </commentPr>
        </mc:Choice>
        <mc:Fallback/>
      </mc:AlternateContent>
    </comment>
    <comment ref="C44"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2</xdr:colOff>
                <xdr:row>43</xdr:row>
                <xdr:rowOff>9</xdr:rowOff>
              </xdr:to>
            </anchor>
          </commentPr>
        </mc:Choice>
        <mc:Fallback/>
      </mc:AlternateContent>
    </comment>
    <comment ref="C45"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25</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32</xdr:colOff>
                <xdr:row>45</xdr:row>
                <xdr:rowOff>9</xdr:rowOff>
              </xdr:to>
            </anchor>
          </commentPr>
        </mc:Choice>
        <mc:Fallback/>
      </mc:AlternateContent>
    </comment>
    <comment ref="C51"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2</xdr:colOff>
                <xdr:row>50</xdr:row>
                <xdr:rowOff>9</xdr:rowOff>
              </xdr:to>
            </anchor>
          </commentPr>
        </mc:Choice>
        <mc:Fallback/>
      </mc:AlternateContent>
    </comment>
    <comment ref="C52"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5</xdr:col>
                <xdr:colOff>47</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1</xdr:colOff>
                <xdr:row>9</xdr:row>
                <xdr:rowOff>9</xdr:rowOff>
              </xdr:to>
            </anchor>
          </commentPr>
        </mc:Choice>
        <mc:Fallback/>
      </mc:AlternateContent>
    </comment>
    <comment ref="D11"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45</xdr:colOff>
                <xdr:row>11</xdr:row>
                <xdr:rowOff>9</xdr:rowOff>
              </xdr:to>
            </anchor>
          </commentPr>
        </mc:Choice>
        <mc:Fallback/>
      </mc:AlternateContent>
    </comment>
    <comment ref="D13"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4</xdr:colOff>
                <xdr:row>12</xdr:row>
                <xdr:rowOff>9</xdr:rowOff>
              </xdr:to>
            </anchor>
          </commentPr>
        </mc:Choice>
        <mc:Fallback/>
      </mc:AlternateContent>
    </comment>
    <comment ref="D14"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2</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9</xdr:col>
                <xdr:colOff>36</xdr:colOff>
                <xdr:row>31</xdr:row>
                <xdr:rowOff>9</xdr:rowOff>
              </xdr:to>
            </anchor>
          </commentPr>
        </mc:Choice>
        <mc:Fallback/>
      </mc:AlternateContent>
    </comment>
    <comment ref="D33"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22</xdr:colOff>
                <xdr:row>50</xdr:row>
                <xdr:rowOff>9</xdr:rowOff>
              </xdr:to>
            </anchor>
          </commentPr>
        </mc:Choice>
        <mc:Fallback/>
      </mc:AlternateContent>
    </comment>
    <comment ref="D52"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0361,53; EF:CS; MA:CS,M,T2DEU: 832653,33; EF:CR,CS; MA:CS,T1,T2,T3DNK: 59392,51; EF:CR,CS,OTH; MA:CR,OTHFIN: 57381,52; EF:CS,D,OTH,PS; MA:CS,D,M,T1,T3IRL: 39608,23; EF:CR,CS,D,M,PS; MA:T1,T2,T3ITA: 437156,67; EF:CR,CS,D; MA:D,M,T1,T2,T3LUX: 7263,87; EF:CR,CS,D,PS; MA:CR,T3NLD: 166012,66; EF:CS,D; MA:CS,T1,T2,T3PRT: 52534,66; EF:CR,D,OTH,PS; MA:CR,T1,T2,T3SWE: 54004,71;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050,89; EF:CS; MA:T2 / BEL: 30899,35; COMM / DEU: 348970,45; EF:CS; MA:CS,T2 / DNK: 31781,42; EF:CR,CS,D; MA:CR / ESP: 85143,70; EF:CR,CS,D,OTH,PS; MA:T2 / FIN: 24182,50; EF:CS,D,PS; MA:T3 / FRK: 72965,54; EF:CS; MA:CR / GBE: 197318,42; EF:CR,CS,D,PS; MA:CS,OTH,T1,T2 / GRC: 50309,09; EF:CS,D; MA:CR,T2 / IRL: 15685,84; EF:CR,CS,D,PS; MA:T1,T3 / ITA: 146394,05; EF:CR,CS,D; MA:T3 / LUX: 166,66; EF:CS,D; MA:T1,T2 / NLD: 66140,85; EF:CS,D; MA:T1,T2 / PRT: 18647,46; EF:CR,D,PS; MA:T2 / SWE: 12489,77;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12</xdr:colOff>
                <xdr:row>9</xdr:row>
                <xdr:rowOff>9</xdr:rowOff>
              </xdr:to>
            </anchor>
          </commentPr>
        </mc:Choice>
        <mc:Fallback/>
      </mc:AlternateContent>
    </comment>
    <comment ref="H11" authorId="0">
      <text>
        <r>
          <rPr>
            <b val="true"/>
            <sz val="8"/>
            <color rgb="FF000000"/>
            <rFont val="Tahoma"/>
            <family val="2"/>
          </rPr>
          <t xml:space="preserve">AUT: 14112,08; EF:CS,PS; MA:T2,T3 / BEL: 33692,58; COMM / DEU: 104676,13; EF:CR,CS; MA:CS,T2 / DNK: 6241,48; EF:CR,CS; MA:CR / ESP: 54022,88; EF:CR,CS,D,OTH,PS; MA:T2,T3 / FIN: 11938,31; EF:CS,D,PS; MA:CS,M,T3 / FRK: 87400,46; EF:CS; MA:CR / GBE: 93077,79; EF:CR,CS,D; MA:T1,T2 / GRC: 10769,92; EF:D; MA:CR,T2 / IRL: 4750,00; EF:CR,CS,D; MA:T1 / ITA: 84576,62; EF:CR,CS,D; MA:T2 / LUX: 1552,83; EF:CS,D,PS; MA:T1,T2 / NLD: 27864,93; EF:CS,D; MA:T1,T2 / PRT: 11559,03; EF:CR,D,OTH,PS; MA:T2 / SWE: 12727,34;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11</xdr:colOff>
                <xdr:row>10</xdr:row>
                <xdr:rowOff>9</xdr:rowOff>
              </xdr:to>
            </anchor>
          </commentPr>
        </mc:Choice>
        <mc:Fallback/>
      </mc:AlternateContent>
    </comment>
    <comment ref="H12" authorId="0">
      <text>
        <r>
          <rPr>
            <b val="true"/>
            <sz val="8"/>
            <color rgb="FF000000"/>
            <rFont val="Tahoma"/>
            <family val="2"/>
          </rPr>
          <t xml:space="preserve">AUT: 18690,00; EF:CS; MA:CS,M / BEL: 24062,38; COMM / DEU: 181257,71; EF:CS,M; MA:CS,T1,T3 / DNK: 12475,38; EF:CS,OTH; MA:OTH / ESP: 79433,73; EF:CR,CS,D,OTH; MA:CR,T1,T2 / FIN: 12924,24; EF:CS,D,OTH; MA:M,T1,T3 / FRK: 134287,91; EF:CS; MA:CR,T3 / GBE: 125220,26; EF:CR,CS,D; MA:CS,T2,T3 / GRC: 19980,23; EF:CR,D,M; MA:CR,M,T1,T2 / IRL: 9083,06; EF:CR,CS,M; MA:T1,T2,T3 / ITA: 121088,56; EF:CR,CS; MA:D,M,T1,T2 / LUX: 3996,62; EF:D; MA:T1,T3 / NLD: 31625,45; EF:CS,D; MA:CS,T2,T3 / PRT: 16715,69; EF:CR,D,OTH; MA:CR,T1,T2,T3 / SWE: 19225,30;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0</xdr:colOff>
                <xdr:row>11</xdr:row>
                <xdr:rowOff>9</xdr:rowOff>
              </xdr:to>
            </anchor>
          </commentPr>
        </mc:Choice>
        <mc:Fallback/>
      </mc:AlternateContent>
    </comment>
    <comment ref="H13" authorId="0">
      <text>
        <r>
          <rPr>
            <b val="true"/>
            <sz val="8"/>
            <color rgb="FF000000"/>
            <rFont val="Tahoma"/>
            <family val="2"/>
          </rPr>
          <t xml:space="preserve">AUT: 14279,86; EF:CS; MA:T2,T3 / BEL: 31796,92; COMM / DEU: 193889,03; EF:CS; MA:CS,T2 / DNK: 8377,00; EF:CR,CS; MA:CR / ESP: 31424,99; EF:CR,CS,D,OTH; MA:T2,T3 / FIN: 6193,73; EF:CS,D; MA:M,T1,T3 / FRK: 106707,33; EF:CS; MA:CR / GBE: 118367,08; EF:CR,CS,D; MA:T1,T2 / GRC: 10990,28; EF:D; MA:CR,T2 / IRL: 9970,34; EF:CR,CS,D; MA:T1 / ITA: 80297,80; EF:CR,CS; MA:T2 / LUX: 1662,02; EF:CS,D; MA:T1,T2 / NLD: 40233,65; EF:CS,D; MA:T1,T2 / PRT: 5697,89; EF:CR,D; MA:T2 / SWE: 8706,71;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6</xdr:colOff>
                <xdr:row>12</xdr:row>
                <xdr:rowOff>9</xdr:rowOff>
              </xdr:to>
            </anchor>
          </commentPr>
        </mc:Choice>
        <mc:Fallback/>
      </mc:AlternateContent>
    </comment>
    <comment ref="H14" authorId="0">
      <text>
        <r>
          <rPr>
            <b val="true"/>
            <sz val="8"/>
            <color rgb="FF000000"/>
            <rFont val="Tahoma"/>
            <family val="2"/>
          </rPr>
          <t xml:space="preserve">AUT: 43,40; EF:CS; MA:CS,M / BEL: 133,26; COMM / DEU: 3020,41; EF:CS; MA:CS / DNK: 206,19; EF:CS,OTH; MA:OTH / ESP: NA,NO; EF:NA; MA:NA / FIN: 1729,28; EF:CS,D; MA:CS,D,T1 / FRK: NO; EF:NA; MA:NA / GBE: 3225,55; EF:CS,D; MA:T2,T3 / GRC: NO; EF:NA; MA:NA / IRL: NO; EF:NA; MA:NA / ITA: 1095,11; EF:CR,CS; MA:T2 / LUX: 65,86; EF:D; MA:T1 / NLD: 530,06; EF:CS,D; MA:T2 / PRT: 105,24; EF:CR,D; MA:T1 / SWE: 494,01;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18</xdr:colOff>
                <xdr:row>13</xdr:row>
                <xdr:rowOff>9</xdr:rowOff>
              </xdr:to>
            </anchor>
          </commentPr>
        </mc:Choice>
        <mc:Fallback/>
      </mc:AlternateContent>
    </comment>
    <comment ref="H15" authorId="0">
      <text>
        <r>
          <rPr>
            <b val="true"/>
            <sz val="8"/>
            <color rgb="FF000000"/>
            <rFont val="Tahoma"/>
            <family val="2"/>
          </rPr>
          <t xml:space="preserve">AUT: 670,08; EF:CR,CS,D,PS; MA:CS,T1BEL: 574,61; COMMDEU: 19480,99; EF:CS,D; MA:CS,T1,T2DNK: 488,41; EF:CR,CS; MA:CR,CSESP: 4310,12; EF:CR,CS,PS; MA:CR,CS,T1,T2FIN: 217,16; EF:CS,D,PS; MA:CS,T1,T2FRK: 9182,42; EF:CS,PS; MA:CRGBE: 25371,31; EF:CS,OTH,PS; MA:T2,T3GRC: 1441,08; EF:D; MA:T1IRL: 92,09; EF:CS; MA:CSITA: 9942,59; EF:CR,CS,D; MA:T1,T2LUX: 27,08; EF:D; MA:T1NLD: 1841,88; EF:CS,D,PS; MA:T1b,T2,T3PRT: 778,00; EF:CR,D,OTH; MA:CR,D,OTHSWE: 1164,25;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19</xdr:colOff>
                <xdr:row>14</xdr:row>
                <xdr:rowOff>9</xdr:rowOff>
              </xdr:to>
            </anchor>
          </commentPr>
        </mc:Choice>
        <mc:Fallback/>
      </mc:AlternateContent>
    </comment>
    <comment ref="H16" authorId="0">
      <text>
        <r>
          <rPr>
            <b val="true"/>
            <sz val="8"/>
            <color rgb="FF000000"/>
            <rFont val="Tahoma"/>
            <family val="2"/>
          </rPr>
          <t xml:space="preserve">AUT: 5,13; EF:CR; MA:T1 / BEL: 13,61; COMM / DEU: 11807,02; EF:CS; MA:CS,T2 / DNK: NA,NO; EF:NA; MA:NA / ESP: 1344,07; EF:CR,CS; MA:CR,CS,T2 / FIN: NO; EF:NA; MA:NA / FRK: 2797,15; EF:CS,PS; MA:CR / GBE: 9703,29; EF:CS,OTH; MA:T3 / GRC: 1284,96; EF:D; MA:T1 / IRL: NO; EF:NA; MA:NA / ITA: 55,19; EF:CR,D; MA:T1 / LUX: NO; EF:NA; MA:NA / NLD: 522,00; EF:CS,D; MA:T1b,T2 / PRT: IE,NO; EF:NA; MA:NA / SWE: 849,70;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1</xdr:col>
                <xdr:colOff>32</xdr:colOff>
                <xdr:row>15</xdr:row>
                <xdr:rowOff>9</xdr:rowOff>
              </xdr:to>
            </anchor>
          </commentPr>
        </mc:Choice>
        <mc:Fallback/>
      </mc:AlternateContent>
    </comment>
    <comment ref="H17" authorId="0">
      <text>
        <r>
          <rPr>
            <b val="true"/>
            <sz val="8"/>
            <color rgb="FF000000"/>
            <rFont val="Tahoma"/>
            <family val="2"/>
          </rPr>
          <t xml:space="preserve">AUT: 664,96; EF:CS,D,PS; MA:CS,T1BEL: 561,00; COMMDEU: 7673,98; EF:CS,D; MA:CS,T1DNK: 488,41; EF:CR,CS; MA:CR,CSESP: 2966,05; EF:CR,CS,PS; MA:CR,CS,T1,T2FIN: 217,16; EF:CS,D,PS; MA:CS,T1,T2FRK: 6385,26; EF:CS; MA:CRGBE: 15668,02; EF:CS,PS; MA:T2,T3GRC: 156,12; EF:D; MA:T1IRL: 92,09; EF:CS; MA:CSITA: 9887,40; EF:CS,D; MA:T1,T2LUX: 27,08; EF:D; MA:T1NLD: 1319,88; EF:CS,D,PS; MA:T1b,T2,T3PRT: 778,00; EF:CR,D,OTH; MA:CR,D,OTHSWE: 314,55;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5</xdr:col>
                <xdr:colOff>52</xdr:colOff>
                <xdr:row>16</xdr:row>
                <xdr:rowOff>9</xdr:rowOff>
              </xdr:to>
            </anchor>
          </commentPr>
        </mc:Choice>
        <mc:Fallback/>
      </mc:AlternateContent>
    </comment>
    <comment ref="H18"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815,30; EF:CS,D; MA:CS,T1BEL: 5563,29; COMMDEU: 22362,04; EF:CS,D; MA:CS,D,T1,T2DNK: 1620,24; EF:CS; MA:CSESP: 17889,87; EF:CS,D,PS; MA:CS,D,T2FIN: 957,96; EF:CS,D; MA:T1,T2FRK: 12768,07; EF:D,PS; MA:CRGBE: 10263,20; EF:CS,D; MA:T2GRC: 6963,14; EF:CS,D,OTH; MA:CS,T1IRL: 1277,26; EF:D,PS; MA:T2ITA: 19575,62; EF:CS,D,PS; MA:D,T2LUX: 510,84; EF:CS,PS; MA:CS,T2NLD: 1101,32; EF:CS,D,PS; MA:CSPRT: 4009,18; EF:CR,CS,D,OTH; MA:CR,D,OTH,T2SWE: 1802,06;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8</xdr:colOff>
                <xdr:row>18</xdr:row>
                <xdr:rowOff>9</xdr:rowOff>
              </xdr:to>
            </anchor>
          </commentPr>
        </mc:Choice>
        <mc:Fallback/>
      </mc:AlternateContent>
    </comment>
    <comment ref="H20" authorId="0">
      <text>
        <r>
          <rPr>
            <b val="true"/>
            <sz val="8"/>
            <color rgb="FF000000"/>
            <rFont val="Tahoma"/>
            <family val="2"/>
          </rPr>
          <t xml:space="preserve">AUT: 1491,84; EF:CS,PS; MA:CS,T2BEL: 6333,62; COMMDEU: 23459,94; EF:CS,D,PS; MA:CS,DDNK: 807,07ESP: 3054,83; EF:CR,CS,D,PS; MA:DFIN: 1491,25; EF:CS,D,PS; MA:T1,T2FRK: 21838,22; EF:D,PS; MA:CRGBE: 18153,76; EF:CS,OTH; MA:CS,T1GRC: 920,93; EF:CS,D; MA:D,T1,T1aIRL: 1871,01; EF:CS,PS; MA:T1ITA: 8201,69; EF:CR,CS,D,PS; MA:DLUX: NA,NO; EF:NA; MA:NA; COMMNLD: 11378,40; EF:CS,D,PS; MA:CS,T1,T1b,T2PRT: 2352,68; EF:CR,CS,OTH,PS; MA:D,T2SWE: 829,34; EF: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30</xdr:colOff>
                <xdr:row>19</xdr:row>
                <xdr:rowOff>9</xdr:rowOff>
              </xdr:to>
            </anchor>
          </commentPr>
        </mc:Choice>
        <mc:Fallback/>
      </mc:AlternateContent>
    </comment>
    <comment ref="H21" authorId="0">
      <text>
        <r>
          <rPr>
            <b val="true"/>
            <sz val="8"/>
            <color rgb="FF000000"/>
            <rFont val="Tahoma"/>
            <family val="2"/>
          </rPr>
          <t xml:space="preserve">AUT: 4083,88; EF:CS,D,PS; MA:CR,CS,T1,T2BEL: 1831,63; COMMDEU: 46385,71; EF:CS,D; MA:CS,D,T2,T3DNK: 58,92ESP: 3755,10; EF:CR,CS,OTH,PS; MA:CR,D,T2FIN: 2401,18; EF:CS,D; MA:CS,T1,T2,T3FRK: 6916,82; EF:CS,PS; MA:CRGBE: 2488,79; EF:CR,CS,D,PS; MA:CS,T2,T3GRC: 582,04; EF:CR,CS,PS; MA:CR,CS,T1,T3IRL: NO; EF:NA; MA:NAITA: 2763,83; EF:CR,CS,D,PS; MA:D,T1LUX: 140,69; EF:CS; MA:CSNLD: 3824,88; EF:CS,PS; MA:T1a,T2PRT: 24,48; EF:D,PS; MA:D,T2SWE: 2685,31;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1,25; EF:CS; MA:T1bPRT: 0,4366; EF:CR; MA:CRSWE: 80,52;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824,68DEU: 2833,28; EF:PS; MA:CSDNK: NA,NO; EF:NA; MA:NAESP: 5123,42; EF:PS; MA:T2FIN: NA,NO; EF:NA; MA:NAFRK: 889,79; EF:PS; MA:CRGBE: 12159,63; EF:PS; MA:T2GRC: 4359,89; EF:D; MA:T1IRL: NA,NO; EF:NA; MA:NAITA: 248,50; EF:PS; MA:CSLUX: NA,NO; EF:NA; MA:NANLD: 8309,72;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17</xdr:colOff>
                <xdr:row>22</xdr:row>
                <xdr:rowOff>9</xdr:rowOff>
              </xdr:to>
            </anchor>
          </commentPr>
        </mc:Choice>
        <mc:Fallback/>
      </mc:AlternateContent>
    </comment>
    <comment ref="H24" authorId="0">
      <text>
        <r>
          <rPr>
            <b val="true"/>
            <sz val="8"/>
            <color rgb="FF000000"/>
            <rFont val="Tahoma"/>
            <family val="2"/>
          </rPr>
          <t xml:space="preserve">AUT: 1283,34; EF:CS; MA:CSBEL: 895,58DEU: 10143,45; EF:CS,D; MA:CS,T2,T3DNK: 462,97; EF:CS; MA:CSESP: 844,47; EF:D; MA:D,T1,T2FIN: 298,61; EF:D; MA:T1,T1a,T1b,T2FRK: 7345,29GBE: 6406,34; EF:CS,OTH; MA:OTH,T1,T2,T3GRC: 25,25; EF:CS,D; MA:CS,T2IRL: 346,86; EF:CR,CS; MA:T1,T1a,T1b,T2,T3ITA: 1632,25; EF:CS,D,PS; MA:CS,D,T2,T3LUX: 34,77; EF:CS; MA:CSNLD: 1474,35; EF:CS,D,PS; MA:CS,T2PRT: 164,36; EF:CS,D,OTH; MA:T1a,T2,T3SWE: 461,26;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36</xdr:colOff>
                <xdr:row>23</xdr:row>
                <xdr:rowOff>9</xdr:rowOff>
              </xdr:to>
            </anchor>
          </commentPr>
        </mc:Choice>
        <mc:Fallback/>
      </mc:AlternateContent>
    </comment>
    <comment ref="H25" authorId="0">
      <text>
        <r>
          <rPr>
            <b val="true"/>
            <sz val="8"/>
            <color rgb="FF000000"/>
            <rFont val="Tahoma"/>
            <family val="2"/>
          </rPr>
          <t xml:space="preserve">AUT: NA; EF:NA; MA:NA / BEL: 0,0000; COMM / DEU: 746,88; EF:CS; MA:CS / DNK: 44,85; EF:D; MA:T1 / ESP: NA; EF:NA; MA:NA / FIN: NA; EF:NA; MA:NA / FRK: NO; EF:NA; MA:NA / GBE: NA; EF:NA; MA:NA / GRC: NO; EF:NA; MA:NA / IRL: NA,NE,NO; EF:NA; MA:NA / ITA: NA; EF:NA; MA:NA / LUX: NA; EF:NA; MA:NA / NLD: 311,03;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406,32; EF:CS,D; MA:CR,CSBEL: 236,19; COMMDEU: 4362,30; EF:CS; MA:CSDNK: 128,40; EF:CS; MA:CSESP: 1608,91; EF:CR,CS; MA:CS,DFIN: 136,28; EF:CS,D; MA:CS,T2FRK: 1809,58; EF:CS,PS; MA:CRGBE: NE,NO; EF:NA; MA:NAGRC: 152,39; EF:CR; MA:CRIRL: 85,76; EF:CR; MA:CR,CSITA: 2367,00; EF:CR,CS; MA:CR,CSLUX: 17,88; EF:CS,M; MA:CS,M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55,71; EF:CS,D; MA:T1,T2 / BEL: 3958,37; COMM / DEU: 18419,35; EF:CS,D; MA:CS,D,T1,T2 / DNK: 3007,95; EF:CS; MA:T1 / ESP: 13139,94; EF:CS,D; MA:CS,T1,T2 / FIN: 1687,43; EF:CS,D,OTH; MA:CS,D,T1,T2 / FRK: 29496,04; EF:CS,D; MA:CR / GBE: 17765,37; EF:CS,D; MA:T1,T2 / GRC: 2907,34; EF:CS,D; MA:T1,T2 / IRL: 10226,68; EF:CS,D; MA:T1,T2 / ITA: 12291,91; EF:CS,D; MA:T1,T2 / LUX: 260,47; EF:CS,D,OTH; MA:T1,T2 / NLD: 6759,21; EF:CS,D; MA:T1,T2 / PRT: 2858,81; EF:CS; MA:T2 / SWE: 2977,6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8</xdr:colOff>
                <xdr:row>27</xdr:row>
                <xdr:rowOff>9</xdr:rowOff>
              </xdr:to>
            </anchor>
          </commentPr>
        </mc:Choice>
        <mc:Fallback/>
      </mc:AlternateContent>
    </comment>
    <comment ref="H29" authorId="0">
      <text>
        <r>
          <rPr>
            <b val="true"/>
            <sz val="8"/>
            <color rgb="FF000000"/>
            <rFont val="Tahoma"/>
            <family val="2"/>
          </rPr>
          <t xml:space="preserve">AUT: 1955,31; EF:CS,D; MA:T1,T2 / BEL: 2868,05; EF:CS; MA:T2; COMM / DEU: 8203,18; EF:CS,D; MA:CS,D,T1,T2 / DNK: 1584,46; EF:CS,D; MA:CS,T2 / ESP: 10747,80; EF:CS,D; MA:CS,D,T1,T2 / FIN: 846,68; EF:CS,D; MA:D,T2 / FRK: 20223,43; EF:CS,D; MA:CR,T1 / GBE: 5644,45; EF:CS,D; MA:T1,T2 / GRC: 770,00; EF:D; MA:D,T1 / IRL: 2977,07; EF:CS,D; MA:T1,T2 / ITA: 7252,75; EF:CS,D; MA:T1,T2 / LUX: 136,27; EF:CS,D; MA:T1,T2 / NLD: 3853,47; EF:CS,D; MA:T2 / PRT: 1787,12; EF:CS,D; MA:D,T2 / SWE: 1055,8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4</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83,94; EF:CS; MA:D / FIN: NO; EF:NA; MA:NA / FRK: 101,14; EF:D; MA:CR / GBE: NA,NO; EF:NA; MA:NA / GRC: 110,25; EF:D; MA:D / IRL: NO; EF:NA; MA:NA / ITA: 1532,89; EF:CS; MA:T2 / LUX: NA,NO; EF:NA; MA:NA / NLD: NO; EF:NA; MA:NA / PRT: 263,62;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43</xdr:colOff>
                <xdr:row>29</xdr:row>
                <xdr:rowOff>9</xdr:rowOff>
              </xdr:to>
            </anchor>
          </commentPr>
        </mc:Choice>
        <mc:Fallback/>
      </mc:AlternateContent>
    </comment>
    <comment ref="H31" authorId="0">
      <text>
        <r>
          <rPr>
            <b val="true"/>
            <sz val="8"/>
            <color rgb="FF000000"/>
            <rFont val="Tahoma"/>
            <family val="2"/>
          </rPr>
          <t xml:space="preserve">AUT: 3335,73; EF:CS,D; MA:CS,T1 / BEL: 4498,01; MA:T1a / DEU: 27814,83; EF:CR,D; MA:CR,D,T1,T2 / DNK: 6811,86; EF:CS; MA:CS / ESP: 20662,61; EF:D; MA:CS,T1a,T1b / FIN: 3529,13; EF:CS,D; MA:D / FRK: 53389,18; EF:CS,D; MA:CR,T1 / GBE: 29105,81; EF:CS,D; MA:T1,T1a,T2 / GRC: 8725,71; EF:D; MA:D,T1a,T1b / IRL: 7851,17; EF:CS,D; MA:T1a,T1b / ITA: 19323,15; EF:CS,D; MA:D / LUX: 387,36; EF:D; MA:T1,T1a,T1b / NLD: 11377,53; EF:CS,D; MA:T1,T1b,T2,T3 / PRT: 3458,70; EF:D; MA:T1a / SWE: 5126,64;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7</xdr:colOff>
                <xdr:row>31</xdr:row>
                <xdr:rowOff>9</xdr:rowOff>
              </xdr:to>
            </anchor>
          </commentPr>
        </mc:Choice>
        <mc:Fallback/>
      </mc:AlternateContent>
    </comment>
    <comment ref="H33" authorId="0">
      <text>
        <r>
          <rPr>
            <b val="true"/>
            <sz val="8"/>
            <color rgb="FF000000"/>
            <rFont val="Tahoma"/>
            <family val="2"/>
          </rPr>
          <t xml:space="preserve">AUT: 1,78; EF:D; MA:D / BEL: NA,NO; EF:NA; MA:NA; COMM / DEU: NO; EF:NA; MA:NA / DNK: NA,NO; EF:NA; MA:NA / ESP: 530,90; EF:D; MA:CS,D / FIN: 0,3115; EF:D; MA:D / FRK: NO; EF:NA; MA:NA / GBE: NA,NO; EF:NA; MA:NA / GRC: 38,43; EF:D; MA:D / IRL: NO; EF:NA; MA:NA / ITA: 17,66; EF:CS,D; MA:D / LUX: NO; EF:NA; MA:NA / NLD: NO; EF:NA; MA:NA / PRT: 45,88;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22</xdr:colOff>
                <xdr:row>34</xdr:row>
                <xdr:rowOff>9</xdr:rowOff>
              </xdr:to>
            </anchor>
          </commentPr>
        </mc:Choice>
        <mc:Fallback/>
      </mc:AlternateContent>
    </comment>
    <comment ref="H36" authorId="0">
      <text>
        <r>
          <rPr>
            <b val="true"/>
            <sz val="8"/>
            <color rgb="FF000000"/>
            <rFont val="Tahoma"/>
            <family val="2"/>
          </rPr>
          <t xml:space="preserve">AUT: -20388,18; EF:CS,D; MA:T1,T3 / BEL: -2977,03; COMM / DEU: -76553,22; EF:CS,D; MA:D,T2 / DNK: -3319,98; EF:CS; MA:CS / ESP: -25002,61; EF:CS,D; MA:CS,D,T1 / FIN: -22365,92; EF:CS,D; MA:D,T1,T2,T3 / FRK: -73055,93; EF:CS; MA:CR,CS,T2 / GBE: -13310,03; EF:CS; MA:CS,D,T1,T3 / GRC: -2357,28; EF:CS,D; MA:CS,D,T1,T2 / IRL: -441,09; EF:CS,D; MA:D,T1,T3 / ITA: -69339,82; EF:CS,D; MA:T1,T2,T3 / LUX: -349,99; EF:CS,D; MA:T1,T2 / NLD: -2867,52; EF:CS; MA:CS,T2 / PRT: -7523,10; EF:CS,D; MA:CS,D,T2 / SWE: -39543,54;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983,60; EF:CS,D; MA:T1,T3BEL: 543,45DEU: 26167,33; EF:CS,D; MA:CS,D,T2DNK: 1297,25; EF:CS,D; MA:CS,T1ESP: NA,NE,NO; EF:NA; MA:NAFIN: 6130,18; EF:D; MA:DFRK: 19343,16; EF:CS; MA:CR,CS,T2GBR: 15417,91; EF:CS; MA:CS,T3GRC: -1124,47; EF:CS,D; MA:T1,T2IRL: 11,41; EF:D; MA:D,T1ITA: -19154,00; EF:D; MA:T1LUX: NE; EF:NA; MA:NANLD: -35,57PRT: 214,62; EF:CS,D; MA:D,T2SWE: 3826,7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1</xdr:colOff>
                <xdr:row>36</xdr:row>
                <xdr:rowOff>9</xdr:rowOff>
              </xdr:to>
            </anchor>
          </commentPr>
        </mc:Choice>
        <mc:Fallback/>
      </mc:AlternateContent>
    </comment>
    <comment ref="H38" authorId="0">
      <text>
        <r>
          <rPr>
            <b val="true"/>
            <sz val="8"/>
            <color rgb="FF000000"/>
            <rFont val="Tahoma"/>
            <family val="2"/>
          </rPr>
          <t xml:space="preserve">AUT: -1200,72; EF:CS,D; MA:T1,T3 / BEL: 1149,13; COMM / DEU: 12947,66; EF:CS; MA:D,T2 / DNK: 66,83; EF:CS; MA:CS / ESP: -48,02 / FIN: 90,58; EF:D; MA:T1 / FRK: -17990,48; EF:CS; MA:CR,CS,T2 / GBE: -7216,20; EF:CS; MA:CS,D,T3 / GRC: 8,08; EF:D; MA:T1 / IRL: 310,97; EF:D; MA:T1 / ITA: NO; EF:NA; MA:NA / LUX: -0,7633; EF:D; MA:T1 / NLD: 4717,19 / PRT: -24,74; EF:CS,D; MA:D,T2 / SWE: -859,18;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25</xdr:colOff>
                <xdr:row>37</xdr:row>
                <xdr:rowOff>9</xdr:rowOff>
              </xdr:to>
            </anchor>
          </commentPr>
        </mc:Choice>
        <mc:Fallback/>
      </mc:AlternateContent>
    </comment>
    <comment ref="H39" authorId="0">
      <text>
        <r>
          <rPr>
            <b val="true"/>
            <sz val="8"/>
            <color rgb="FF000000"/>
            <rFont val="Tahoma"/>
            <family val="2"/>
          </rPr>
          <t xml:space="preserve">AUT: 272,72; EF:CS; MA:T1,T3 / BEL: NE; EF:NA; MA:NA; COMM / DEU: 2214,81 / DNK: 1,27; EF:CS,D; MA:CS,T1 / ESP: NE,NO; EF:NA; MA:NA / FIN: 1323,92; EF:CS; MA:D / FRK: 197,22; EF:CS; MA:CR,CS,T2 / GBE: IE,NE,NO; EF:NA; MA:NA / GRC: NE,NO; EF:NA; MA:NA / IRL: 35,19; EF:CS,D; MA:D,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587,55; EF:CS; MA:T1,T3 / BEL: NE; EF:NA; MA:NA; COMM / DEU: 1844,56 / DNK: NA,NE; EF:NA; MA:NA / ESP: NE,NO; EF:NA; MA:NA / FIN: IE,NA,NE; EF:NA; MA:NA / FRK: 4196,97; EF:CS; MA:CR,CS,T2 / GBE: 6677,96;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44</xdr:colOff>
                <xdr:row>39</xdr:row>
                <xdr:rowOff>9</xdr:rowOff>
              </xdr:to>
            </anchor>
          </commentPr>
        </mc:Choice>
        <mc:Fallback/>
      </mc:AlternateContent>
    </comment>
    <comment ref="H41" authorId="0">
      <text>
        <r>
          <rPr>
            <b val="true"/>
            <sz val="8"/>
            <color rgb="FF000000"/>
            <rFont val="Tahoma"/>
            <family val="2"/>
          </rPr>
          <t xml:space="preserve">AUT: 613,68; EF:CS; MA:T1,T3 / BEL: NE; EF:NA; MA:NA; COMM / DEU: 19,63; EF:CS; MA:D,T2 / DNK: NA,NE; EF:NA; MA:NA / ESP: NO; EF:NA; MA:NA / FIN: IE,NA,NE; EF:NA; MA:NA / FRK: 423,58;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4</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93,77; EF:CS; MA:CS / DNK: NE; EF:NA; MA:NA / ESP: IE,NA; EF:NA; MA:NA / FIN: -1766,49; EF:CS; MA:T3 / FRK: 1950,00 / GBE: -1468,47; EF:CS; MA:CS,T3 / GRC: NO; EF:NA; MA:NA / IRL: NE; EF:NA; MA:NA / ITA: NA; EF:NA; MA:NA / LUX: NE; EF:NA; MA:NA / NLD: 103,9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53</xdr:colOff>
                <xdr:row>41</xdr:row>
                <xdr:rowOff>9</xdr:rowOff>
              </xdr:to>
            </anchor>
          </commentPr>
        </mc:Choice>
        <mc:Fallback/>
      </mc:AlternateContent>
    </comment>
    <comment ref="H43" authorId="0">
      <text>
        <r>
          <rPr>
            <b val="true"/>
            <sz val="8"/>
            <color rgb="FF000000"/>
            <rFont val="Tahoma"/>
            <family val="2"/>
          </rPr>
          <t xml:space="preserve">AUT: 2824,18; EF:CS,D; MA:CS,D,T2 / BEL: 2618,34; COMM / DEU: 26430,80; EF:CS,D; MA:CS,D,T2 / DNK: 1508,06; EF:CR,CS; MA:CR,CS,D / ESP: 11312,72; EF:CR,CS,D,OTH; MA:CR,CS,D,T2 / FIN: 3597,33; EF:CS,D,OTH; MA:CS,D,OTH,T2 / FRK: 12605,54; EF:CS,PS; MA:CR,T2 / GBE: 39218,22; EF:CR,CS,D; MA:CS,D,T2 / GRC: 4436,84; EF:CS,D; MA:D,T2 / IRL: 1509,40; EF:D; MA:T1,T2 / ITA: 21053,50; EF:CR,CS,D; MA:CS,D,T2 / LUX: 57,60; EF:CS,D,PS; MA:T1,T2 / NLD: 10193,63; EF:CS,D; MA:T2 / PRT: 7618,76; EF:CR,CS,D; MA:D,T2 / SWE: 2813,42;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32</xdr:colOff>
                <xdr:row>42</xdr:row>
                <xdr:rowOff>9</xdr:rowOff>
              </xdr:to>
            </anchor>
          </commentPr>
        </mc:Choice>
        <mc:Fallback/>
      </mc:AlternateContent>
    </comment>
    <comment ref="H44" authorId="0">
      <text>
        <r>
          <rPr>
            <b val="true"/>
            <sz val="8"/>
            <color rgb="FF000000"/>
            <rFont val="Tahoma"/>
            <family val="2"/>
          </rPr>
          <t xml:space="preserve">AUT: 2511,77; EF:CS,D; MA:T2 / BEL: 1980,73; COMM / DEU: 23226,00; EF:CS,D; MA:T2 / DNK: 1189,50; EF:CS; MA:CS / ESP: 8100,31; EF:CR,CS,D,OTH; MA:CS,T2 / FIN: 3258,33; EF:CS,D; MA:T2 / FRK: 7980,17; EF:CS; MA:CR,T2 / GBE: 36700,84; EF:CS; MA:T2 / GRC: 2168,31; EF:CS,D; MA:T2 / IRL: 1370,68; EF:D; MA:T2 / ITA: 16006,54; EF:CS; MA:T2 / LUX: 37,96; EF:D; MA:T2 / NLD: 9403,37; EF:CS; MA:T2 / PRT: 4346,69; EF:CS,D; MA:T2 / SWE: 2604,43;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7</xdr:colOff>
                <xdr:row>43</xdr:row>
                <xdr:rowOff>9</xdr:rowOff>
              </xdr:to>
            </anchor>
          </commentPr>
        </mc:Choice>
        <mc:Fallback/>
      </mc:AlternateContent>
    </comment>
    <comment ref="H45" authorId="0">
      <text>
        <r>
          <rPr>
            <b val="true"/>
            <sz val="8"/>
            <color rgb="FF000000"/>
            <rFont val="Tahoma"/>
            <family val="2"/>
          </rPr>
          <t xml:space="preserve">AUT: 229,15; EF:CS,D; MA:CS,D / BEL: 499,98; COMM / DEU: 2527,16; EF:CS,D; MA:D / DNK: 318,54; EF:CS; MA:CS,D / ESP: 2757,42; EF:CS,D; MA:D / FIN: 254,81; EF:CS,D; MA:CS,D / FRK: 2292,72; EF:CS; MA:CR,T2 / GBE: 1959,55; EF:CS,D; MA:CS,D / GRC: 2268,39; EF:D; MA:D / IRL: 138,72; EF:D; MA:T1 / ITA: 4174,51; EF:CR,D; MA:D / LUX: 14,92; EF:CS,D,PS; MA:T1 / NLD: 672,17; EF:CS,D; MA:T2 / PRT: 3260,89; EF:CR,CS,D; MA:D / SWE: 159,82;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1,98; EF:CS,D; MA:D / BEL: 99,79; COMM / DEU: NO; EF:NA; MA:NA / DNK: IE; EF:NA; MA:NA / ESP: 18,85; EF:CR,CS; MA:CR / FIN: IE; EF:NA; MA:NA / FRK: 2161,93; EF:CS,PS; MA:CR / GBE: 557,83; EF:CR,CS,D; MA:T2 / GRC: 0,1505; EF:D; MA:D / IRL: NE,NO; EF:NA; MA:NA / ITA: 871,25; EF:CR,CS,D; MA:D / LUX: IE; EF:NA; MA:NA / NLD: IE; EF:NA; MA:NA / PRT: 11,17; EF:CR,CS,D; MA:D / SWE: 49,16;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33</xdr:colOff>
                <xdr:row>45</xdr:row>
                <xdr:rowOff>9</xdr:rowOff>
              </xdr:to>
            </anchor>
          </commentPr>
        </mc:Choice>
        <mc:Fallback/>
      </mc:AlternateContent>
    </comment>
    <comment ref="H47" authorId="0">
      <text>
        <r>
          <rPr>
            <b val="true"/>
            <sz val="8"/>
            <color rgb="FF000000"/>
            <rFont val="Tahoma"/>
            <family val="2"/>
          </rPr>
          <t xml:space="preserve">AUT: 71,28; EF:CS; MA:CS / BEL: 37,85; COMM / DEU: 677,65; EF:CS; MA:CS / DNK: 0,0249; EF:CR; MA:CR / ESP: 436,13; EF:CR,CS; MA:CR / FIN: 84,18; EF:OTH; MA:OTH / FRK: 170,72; EF:CS; MA:CR / GBE: NA; EF:NA; MA:NA / GRC: NO; EF:NA; MA:NA / IRL: NO; EF:NA; MA:NA / ITA: 1,21; EF:CS; MA:CS / LUX: 4,72; EF:D; MA:T1 / NLD: 118,10;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24</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595,92 / BEL: 23472,45; COMM / DEU: 23397,10 / DNK: 6685,68 / ESP: 26875,61 / FIN: 2741,12 / FRK: 21559,30 / GBE: 34584,51 / GRC: 13734,57 / IRL: 1808,42 / ITA: 10028,31 / LUX: 871,36 / NLD: 48552,78 / PRT: 2903,41 / SWE: 6794,49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8</xdr:colOff>
                <xdr:row>50</xdr:row>
                <xdr:rowOff>9</xdr:rowOff>
              </xdr:to>
            </anchor>
          </commentPr>
        </mc:Choice>
        <mc:Fallback/>
      </mc:AlternateContent>
    </comment>
    <comment ref="H52" authorId="0">
      <text>
        <r>
          <rPr>
            <b val="true"/>
            <sz val="8"/>
            <color rgb="FF000000"/>
            <rFont val="Tahoma"/>
            <family val="2"/>
          </rPr>
          <t xml:space="preserve">AUT: 1595,92 / BEL: 4065,85; COMM / DEU: 16833,08 / DNK: 2183,15 / ESP: 7619,67 / FIN: 1040,03 / FRK: 12443,90 / GBE: 25538,12 / GRC: 2564,71 / IRL: 1308,88 / ITA: 6804,20 / LUX: 871,27 / NLD: 9594,50 / PRT: 1749,26 / SWE: 1694,9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40</xdr:colOff>
                <xdr:row>51</xdr:row>
                <xdr:rowOff>9</xdr:rowOff>
              </xdr:to>
            </anchor>
          </commentPr>
        </mc:Choice>
        <mc:Fallback/>
      </mc:AlternateContent>
    </comment>
    <comment ref="H53" authorId="0">
      <text>
        <r>
          <rPr>
            <b val="true"/>
            <sz val="8"/>
            <color rgb="FF000000"/>
            <rFont val="Tahoma"/>
            <family val="2"/>
          </rPr>
          <t xml:space="preserve">AUT: NA,NO; EF:NA; MA:NA / BEL: 19406,59; COMM / DEU: 6564,02 / DNK: 4502,52 / ESP: 19255,94 / FIN: 1701,09 / FRK: 9115,40 / GBE: 9046,40 / GRC: 11169,86 / IRL: 499,54 / ITA: 3224,12 / LUX: 0,0857 / NLD: 38958,28 / PRT: 1154,15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0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24</xdr:colOff>
                <xdr:row>9</xdr:row>
                <xdr:rowOff>9</xdr:rowOff>
              </xdr:to>
            </anchor>
          </commentPr>
        </mc:Choice>
        <mc:Fallback/>
      </mc:AlternateContent>
    </comment>
    <comment ref="B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39</xdr:colOff>
                <xdr:row>9</xdr:row>
                <xdr:rowOff>11</xdr:rowOff>
              </xdr:to>
            </anchor>
          </commentPr>
        </mc:Choice>
        <mc:Fallback/>
      </mc:AlternateContent>
    </comment>
    <comment ref="B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51</xdr:colOff>
                <xdr:row>11</xdr:row>
                <xdr:rowOff>-7</xdr:rowOff>
              </xdr:to>
            </anchor>
          </commentPr>
        </mc:Choice>
        <mc:Fallback/>
      </mc:AlternateContent>
    </comment>
    <comment ref="B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25</xdr:colOff>
                <xdr:row>11</xdr:row>
                <xdr:rowOff>11</xdr:rowOff>
              </xdr:to>
            </anchor>
          </commentPr>
        </mc:Choice>
        <mc:Fallback/>
      </mc:AlternateContent>
    </comment>
    <comment ref="B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0</xdr:colOff>
                <xdr:row>15</xdr:row>
                <xdr:rowOff>7</xdr:rowOff>
              </xdr:to>
            </anchor>
          </commentPr>
        </mc:Choice>
        <mc:Fallback/>
      </mc:AlternateContent>
    </comment>
    <comment ref="B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7</xdr:colOff>
                <xdr:row>17</xdr:row>
                <xdr:rowOff>-10</xdr:rowOff>
              </xdr:to>
            </anchor>
          </commentPr>
        </mc:Choice>
        <mc:Fallback/>
      </mc:AlternateContent>
    </comment>
    <comment ref="B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47</xdr:colOff>
                <xdr:row>17</xdr:row>
                <xdr:rowOff>6</xdr:rowOff>
              </xdr:to>
            </anchor>
          </commentPr>
        </mc:Choice>
        <mc:Fallback/>
      </mc:AlternateContent>
    </comment>
    <comment ref="B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0</xdr:colOff>
                <xdr:row>20</xdr:row>
                <xdr:rowOff>5</xdr:rowOff>
              </xdr:to>
            </anchor>
          </commentPr>
        </mc:Choice>
        <mc:Fallback/>
      </mc:AlternateContent>
    </comment>
    <comment ref="B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52</xdr:colOff>
                <xdr:row>9</xdr:row>
                <xdr:rowOff>9</xdr:rowOff>
              </xdr:to>
            </anchor>
          </commentPr>
        </mc:Choice>
        <mc:Fallback/>
      </mc:AlternateContent>
    </comment>
    <comment ref="C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7</xdr:colOff>
                <xdr:row>9</xdr:row>
                <xdr:rowOff>11</xdr:rowOff>
              </xdr:to>
            </anchor>
          </commentPr>
        </mc:Choice>
        <mc:Fallback/>
      </mc:AlternateContent>
    </comment>
    <comment ref="C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9</xdr:colOff>
                <xdr:row>11</xdr:row>
                <xdr:rowOff>-7</xdr:rowOff>
              </xdr:to>
            </anchor>
          </commentPr>
        </mc:Choice>
        <mc:Fallback/>
      </mc:AlternateContent>
    </comment>
    <comment ref="C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53</xdr:colOff>
                <xdr:row>11</xdr:row>
                <xdr:rowOff>11</xdr:rowOff>
              </xdr:to>
            </anchor>
          </commentPr>
        </mc:Choice>
        <mc:Fallback/>
      </mc:AlternateContent>
    </comment>
    <comment ref="C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7</xdr:colOff>
                <xdr:row>15</xdr:row>
                <xdr:rowOff>7</xdr:rowOff>
              </xdr:to>
            </anchor>
          </commentPr>
        </mc:Choice>
        <mc:Fallback/>
      </mc:AlternateContent>
    </comment>
    <comment ref="C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55</xdr:colOff>
                <xdr:row>17</xdr:row>
                <xdr:rowOff>-10</xdr:rowOff>
              </xdr:to>
            </anchor>
          </commentPr>
        </mc:Choice>
        <mc:Fallback/>
      </mc:AlternateContent>
    </comment>
    <comment ref="C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15</xdr:colOff>
                <xdr:row>17</xdr:row>
                <xdr:rowOff>6</xdr:rowOff>
              </xdr:to>
            </anchor>
          </commentPr>
        </mc:Choice>
        <mc:Fallback/>
      </mc:AlternateContent>
    </comment>
    <comment ref="C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27</xdr:colOff>
                <xdr:row>20</xdr:row>
                <xdr:rowOff>5</xdr:rowOff>
              </xdr:to>
            </anchor>
          </commentPr>
        </mc:Choice>
        <mc:Fallback/>
      </mc:AlternateContent>
    </comment>
    <comment ref="C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34</xdr:colOff>
                <xdr:row>6</xdr:row>
                <xdr:rowOff>9</xdr:rowOff>
              </xdr:to>
            </anchor>
          </commentPr>
        </mc:Choice>
        <mc:Fallback/>
      </mc:AlternateContent>
    </comment>
    <comment ref="D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6</xdr:colOff>
                <xdr:row>9</xdr:row>
                <xdr:rowOff>-6</xdr:rowOff>
              </xdr:to>
            </anchor>
          </commentPr>
        </mc:Choice>
        <mc:Fallback/>
      </mc:AlternateContent>
    </comment>
    <comment ref="D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50</xdr:col>
                <xdr:colOff>3</xdr:colOff>
                <xdr:row>8</xdr:row>
                <xdr:rowOff>10</xdr:rowOff>
              </xdr:to>
            </anchor>
          </commentPr>
        </mc:Choice>
        <mc:Fallback/>
      </mc:AlternateContent>
    </comment>
    <comment ref="D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17</xdr:colOff>
                <xdr:row>11</xdr:row>
                <xdr:rowOff>9</xdr:rowOff>
              </xdr:to>
            </anchor>
          </commentPr>
        </mc:Choice>
        <mc:Fallback/>
      </mc:AlternateContent>
    </comment>
    <comment ref="D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48</xdr:colOff>
                <xdr:row>12</xdr:row>
                <xdr:rowOff>11</xdr:rowOff>
              </xdr:to>
            </anchor>
          </commentPr>
        </mc:Choice>
        <mc:Fallback/>
      </mc:AlternateContent>
    </comment>
    <comment ref="D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2</xdr:colOff>
                <xdr:row>14</xdr:row>
                <xdr:rowOff>8</xdr:rowOff>
              </xdr:to>
            </anchor>
          </commentPr>
        </mc:Choice>
        <mc:Fallback/>
      </mc:AlternateContent>
    </comment>
    <comment ref="D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9</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55</xdr:colOff>
                <xdr:row>17</xdr:row>
                <xdr:rowOff>4</xdr:rowOff>
              </xdr:to>
            </anchor>
          </commentPr>
        </mc:Choice>
        <mc:Fallback/>
      </mc:AlternateContent>
    </comment>
    <comment ref="D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37</xdr:col>
                <xdr:colOff>52</xdr:colOff>
                <xdr:row>21</xdr:row>
                <xdr:rowOff>3</xdr:rowOff>
              </xdr:to>
            </anchor>
          </commentPr>
        </mc:Choice>
        <mc:Fallback/>
      </mc:AlternateContent>
    </comment>
    <comment ref="E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xdr:colOff>
                <xdr:row>6</xdr:row>
                <xdr:rowOff>9</xdr:rowOff>
              </xdr:to>
            </anchor>
          </commentPr>
        </mc:Choice>
        <mc:Fallback/>
      </mc:AlternateContent>
    </comment>
    <comment ref="E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5</xdr:colOff>
                <xdr:row>9</xdr:row>
                <xdr:rowOff>-6</xdr:rowOff>
              </xdr:to>
            </anchor>
          </commentPr>
        </mc:Choice>
        <mc:Fallback/>
      </mc:AlternateContent>
    </comment>
    <comment ref="E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32</xdr:colOff>
                <xdr:row>8</xdr:row>
                <xdr:rowOff>10</xdr:rowOff>
              </xdr:to>
            </anchor>
          </commentPr>
        </mc:Choice>
        <mc:Fallback/>
      </mc:AlternateContent>
    </comment>
    <comment ref="E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45</xdr:colOff>
                <xdr:row>11</xdr:row>
                <xdr:rowOff>9</xdr:rowOff>
              </xdr:to>
            </anchor>
          </commentPr>
        </mc:Choice>
        <mc:Fallback/>
      </mc:AlternateContent>
    </comment>
    <comment ref="E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17</xdr:colOff>
                <xdr:row>12</xdr:row>
                <xdr:rowOff>11</xdr:rowOff>
              </xdr:to>
            </anchor>
          </commentPr>
        </mc:Choice>
        <mc:Fallback/>
      </mc:AlternateContent>
    </comment>
    <comment ref="E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2</xdr:colOff>
                <xdr:row>14</xdr:row>
                <xdr:rowOff>8</xdr:rowOff>
              </xdr:to>
            </anchor>
          </commentPr>
        </mc:Choice>
        <mc:Fallback/>
      </mc:AlternateContent>
    </comment>
    <comment ref="E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9</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24</xdr:colOff>
                <xdr:row>17</xdr:row>
                <xdr:rowOff>4</xdr:rowOff>
              </xdr:to>
            </anchor>
          </commentPr>
        </mc:Choice>
        <mc:Fallback/>
      </mc:AlternateContent>
    </comment>
    <comment ref="E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39</xdr:col>
                <xdr:colOff>21</xdr:colOff>
                <xdr:row>21</xdr:row>
                <xdr:rowOff>3</xdr:rowOff>
              </xdr:to>
            </anchor>
          </commentPr>
        </mc:Choice>
        <mc:Fallback/>
      </mc:AlternateContent>
    </comment>
    <comment ref="F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4</xdr:colOff>
                <xdr:row>8</xdr:row>
                <xdr:rowOff>9</xdr:rowOff>
              </xdr:to>
            </anchor>
          </commentPr>
        </mc:Choice>
        <mc:Fallback/>
      </mc:AlternateContent>
    </comment>
    <comment ref="F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9</xdr:colOff>
                <xdr:row>9</xdr:row>
                <xdr:rowOff>11</xdr:rowOff>
              </xdr:to>
            </anchor>
          </commentPr>
        </mc:Choice>
        <mc:Fallback/>
      </mc:AlternateContent>
    </comment>
    <comment ref="F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34</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3</xdr:colOff>
                <xdr:row>8</xdr:row>
                <xdr:rowOff>9</xdr:rowOff>
              </xdr:to>
            </anchor>
          </commentPr>
        </mc:Choice>
        <mc:Fallback/>
      </mc:AlternateContent>
    </comment>
    <comment ref="G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37</xdr:colOff>
                <xdr:row>9</xdr:row>
                <xdr:rowOff>11</xdr:rowOff>
              </xdr:to>
            </anchor>
          </commentPr>
        </mc:Choice>
        <mc:Fallback/>
      </mc:AlternateContent>
    </comment>
    <comment ref="G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3</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45</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25</xdr:colOff>
                <xdr:row>23</xdr:row>
                <xdr:rowOff>5</xdr:rowOff>
              </xdr:to>
            </anchor>
          </commentPr>
        </mc:Choice>
        <mc:Fallback/>
      </mc:AlternateContent>
    </comment>
    <comment ref="H23"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5</xdr:col>
                <xdr:colOff>53</xdr:colOff>
                <xdr:row>25</xdr:row>
                <xdr:rowOff>4</xdr:rowOff>
              </xdr:to>
            </anchor>
          </commentPr>
        </mc:Choice>
        <mc:Fallback/>
      </mc:AlternateContent>
    </comment>
    <comment ref="I17" authorId="0">
      <text>
        <r>
          <rPr>
            <b val="true"/>
            <sz val="8"/>
            <color rgb="FF000000"/>
            <rFont val="Tahoma"/>
            <family val="2"/>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4</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3</xdr:colOff>
                <xdr:row>23</xdr:row>
                <xdr:rowOff>5</xdr:rowOff>
              </xdr:to>
            </anchor>
          </commentPr>
        </mc:Choice>
        <mc:Fallback/>
      </mc:AlternateContent>
    </comment>
    <comment ref="I23"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1</xdr:colOff>
                <xdr:row>25</xdr:row>
                <xdr:rowOff>4</xdr:rowOff>
              </xdr:to>
            </anchor>
          </commentPr>
        </mc:Choice>
        <mc:Fallback/>
      </mc:AlternateContent>
    </comment>
    <comment ref="J17"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5</xdr:col>
                <xdr:colOff>54</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1166,46; EF:CS; MA:T3DNK: NO; EF:NA; MA:NAESP: 749,71; EF:PS; MA:T2FIN: NO; EF:NA; MA:NAFRK: 1976,00GBE: 208,07; EF:CS,PS; MA:CSGRC: 203,75; EF:PS; MA:T3IRL: NO; EF:NA; MA:NAITA: 152,31; EF:D,PS; MA:T1LUX: NA,NO; EF:NA; MA:NANLD: 1715,37; EF:PS; MA:T2PRT: NO; EF:NA; MA:NASWE: 258,15;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34</xdr:colOff>
                <xdr:row>17</xdr:row>
                <xdr:rowOff>-11</xdr:rowOff>
              </xdr:to>
            </anchor>
          </commentPr>
        </mc:Choice>
        <mc:Fallback/>
      </mc:AlternateContent>
    </comment>
    <comment ref="J22"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37</xdr:col>
                <xdr:colOff>55</xdr:colOff>
                <xdr:row>23</xdr:row>
                <xdr:rowOff>3</xdr:rowOff>
              </xdr:to>
            </anchor>
          </commentPr>
        </mc:Choice>
        <mc:Fallback/>
      </mc:AlternateContent>
    </comment>
    <comment ref="J23"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41</xdr:colOff>
                <xdr:row>20</xdr:row>
                <xdr:rowOff>5</xdr:rowOff>
              </xdr:to>
            </anchor>
          </commentPr>
        </mc:Choice>
        <mc:Fallback/>
      </mc:AlternateContent>
    </comment>
    <comment ref="K17" authorId="0">
      <text>
        <r>
          <rPr>
            <b val="true"/>
            <sz val="8"/>
            <color rgb="FF000000"/>
            <rFont val="Tahoma"/>
            <family val="2"/>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23</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1166,46; EF:CS; MA:T3DNK: NO; EF:NA; MA:NAESP: 749,71; EF:PS; MA:T2FIN: NO; EF:NA; MA:NAFRK: 1976,00GBE: 208,07; EF:CS,PS; MA:CSGRC: 203,75; EF:PS; MA:T3IRL: NO; EF:NA; MA:NAITA: 152,31; EF:D,PS; MA:T1LUX: NA,NO; EF:NA; MA:NANLD: 1715,37; EF:PS; MA:T2PRT: NO; EF:NA; MA:NASWE: 258,15;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3</xdr:colOff>
                <xdr:row>17</xdr:row>
                <xdr:rowOff>-11</xdr:rowOff>
              </xdr:to>
            </anchor>
          </commentPr>
        </mc:Choice>
        <mc:Fallback/>
      </mc:AlternateContent>
    </comment>
    <comment ref="K22"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39</xdr:col>
                <xdr:colOff>24</xdr:colOff>
                <xdr:row>23</xdr:row>
                <xdr:rowOff>3</xdr:rowOff>
              </xdr:to>
            </anchor>
          </commentPr>
        </mc:Choice>
        <mc:Fallback/>
      </mc:AlternateContent>
    </comment>
    <comment ref="K23"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11</xdr:colOff>
                <xdr:row>20</xdr:row>
                <xdr:rowOff>5</xdr:rowOff>
              </xdr:to>
            </anchor>
          </commentPr>
        </mc:Choice>
        <mc:Fallback/>
      </mc:AlternateContent>
    </comment>
    <comment ref="L1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43</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2</xdr:col>
                <xdr:colOff>16</xdr:colOff>
                <xdr:row>21</xdr:row>
                <xdr:rowOff>1</xdr:rowOff>
              </xdr:from>
              <xdr:to>
                <xdr:col>45</xdr:col>
                <xdr:colOff>12</xdr:colOff>
                <xdr:row>22</xdr:row>
                <xdr:rowOff>3</xdr:rowOff>
              </xdr:to>
            </anchor>
          </commentPr>
        </mc:Choice>
        <mc:Fallback/>
      </mc:AlternateContent>
    </comment>
    <comment ref="L22"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6</xdr:colOff>
                <xdr:row>25</xdr:row>
                <xdr:rowOff>2</xdr:rowOff>
              </xdr:to>
            </anchor>
          </commentPr>
        </mc:Choice>
        <mc:Fallback/>
      </mc:AlternateContent>
    </comment>
    <comment ref="L23"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8</xdr:col>
                <xdr:colOff>50</xdr:colOff>
                <xdr:row>25</xdr:row>
                <xdr:rowOff>4</xdr:rowOff>
              </xdr:to>
            </anchor>
          </commentPr>
        </mc:Choice>
        <mc:Fallback/>
      </mc:AlternateContent>
    </comment>
    <comment ref="M17" authorId="0">
      <text>
        <r>
          <rPr>
            <b val="true"/>
            <sz val="8"/>
            <color rgb="FF000000"/>
            <rFont val="Tahoma"/>
            <family val="2"/>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1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6,87; EF:D; MA:T1BEL: 0,0000; COMMDEU: 9,86; EF:D; MA:DDNK: 0,7000ESP: NA; EF:NA; MA:NAFIN: C,NO; EF:NA; MA:NAFRK: 47,50; EF:CS,PS; MA:CRGBE: 19,73; EF:PS; MA:T2GRC: NA,NO;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4</xdr:col>
                <xdr:colOff>6</xdr:colOff>
                <xdr:row>21</xdr:row>
                <xdr:rowOff>1</xdr:rowOff>
              </xdr:from>
              <xdr:to>
                <xdr:col>46</xdr:col>
                <xdr:colOff>39</xdr:colOff>
                <xdr:row>22</xdr:row>
                <xdr:rowOff>3</xdr:rowOff>
              </xdr:to>
            </anchor>
          </commentPr>
        </mc:Choice>
        <mc:Fallback/>
      </mc:AlternateContent>
    </comment>
    <comment ref="M22"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34</xdr:colOff>
                <xdr:row>25</xdr:row>
                <xdr:rowOff>2</xdr:rowOff>
              </xdr:to>
            </anchor>
          </commentPr>
        </mc:Choice>
        <mc:Fallback/>
      </mc:AlternateContent>
    </comment>
    <comment ref="M23"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50</xdr:col>
                <xdr:colOff>18</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44</xdr:colOff>
                <xdr:row>6</xdr:row>
                <xdr:rowOff>9</xdr:rowOff>
              </xdr:to>
            </anchor>
          </commentPr>
        </mc:Choice>
        <mc:Fallback/>
      </mc:AlternateContent>
    </comment>
    <comment ref="B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4</xdr:colOff>
                <xdr:row>15</xdr:row>
                <xdr:rowOff>9</xdr:rowOff>
              </xdr:to>
            </anchor>
          </commentPr>
        </mc:Choice>
        <mc:Fallback/>
      </mc:AlternateContent>
    </comment>
    <comment ref="B17"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2</xdr:colOff>
                <xdr:row>17</xdr:row>
                <xdr:rowOff>9</xdr:rowOff>
              </xdr:to>
            </anchor>
          </commentPr>
        </mc:Choice>
        <mc:Fallback/>
      </mc:AlternateContent>
    </comment>
    <comment ref="B19"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13</xdr:colOff>
                <xdr:row>18</xdr:row>
                <xdr:rowOff>9</xdr:rowOff>
              </xdr:to>
            </anchor>
          </commentPr>
        </mc:Choice>
        <mc:Fallback/>
      </mc:AlternateContent>
    </comment>
    <comment ref="B20"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3</xdr:colOff>
                <xdr:row>20</xdr:row>
                <xdr:rowOff>9</xdr:rowOff>
              </xdr:to>
            </anchor>
          </commentPr>
        </mc:Choice>
        <mc:Fallback/>
      </mc:AlternateContent>
    </comment>
    <comment ref="B22"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2</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36</xdr:colOff>
                <xdr:row>22</xdr:row>
                <xdr:rowOff>9</xdr:rowOff>
              </xdr:to>
            </anchor>
          </commentPr>
        </mc:Choice>
        <mc:Fallback/>
      </mc:AlternateContent>
    </comment>
    <comment ref="B24"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5</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0</xdr:colOff>
                <xdr:row>26</xdr:row>
                <xdr:rowOff>3</xdr:rowOff>
              </xdr:to>
            </anchor>
          </commentPr>
        </mc:Choice>
        <mc:Fallback/>
      </mc:AlternateContent>
    </comment>
    <comment ref="C7"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13</xdr:colOff>
                <xdr:row>6</xdr:row>
                <xdr:rowOff>9</xdr:rowOff>
              </xdr:to>
            </anchor>
          </commentPr>
        </mc:Choice>
        <mc:Fallback/>
      </mc:AlternateContent>
    </comment>
    <comment ref="C16"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2</xdr:colOff>
                <xdr:row>15</xdr:row>
                <xdr:rowOff>9</xdr:rowOff>
              </xdr:to>
            </anchor>
          </commentPr>
        </mc:Choice>
        <mc:Fallback/>
      </mc:AlternateContent>
    </comment>
    <comment ref="C17"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20</xdr:colOff>
                <xdr:row>17</xdr:row>
                <xdr:rowOff>9</xdr:rowOff>
              </xdr:to>
            </anchor>
          </commentPr>
        </mc:Choice>
        <mc:Fallback/>
      </mc:AlternateContent>
    </comment>
    <comment ref="C19"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40</xdr:colOff>
                <xdr:row>18</xdr:row>
                <xdr:rowOff>9</xdr:rowOff>
              </xdr:to>
            </anchor>
          </commentPr>
        </mc:Choice>
        <mc:Fallback/>
      </mc:AlternateContent>
    </comment>
    <comment ref="C20"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9</xdr:rowOff>
              </xdr:to>
            </anchor>
          </commentPr>
        </mc:Choice>
        <mc:Fallback/>
      </mc:AlternateContent>
    </comment>
    <comment ref="C22"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xdr:colOff>
                <xdr:row>22</xdr:row>
                <xdr:rowOff>9</xdr:rowOff>
              </xdr:to>
            </anchor>
          </commentPr>
        </mc:Choice>
        <mc:Fallback/>
      </mc:AlternateContent>
    </comment>
    <comment ref="C24"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3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48</xdr:colOff>
                <xdr:row>26</xdr:row>
                <xdr:rowOff>3</xdr:rowOff>
              </xdr:to>
            </anchor>
          </commentPr>
        </mc:Choice>
        <mc:Fallback/>
      </mc:AlternateContent>
    </comment>
    <comment ref="D8"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1</xdr:colOff>
                <xdr:row>13</xdr:row>
                <xdr:rowOff>6</xdr:rowOff>
              </xdr:to>
            </anchor>
          </commentPr>
        </mc:Choice>
        <mc:Fallback/>
      </mc:AlternateContent>
    </comment>
    <comment ref="D14"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23</xdr:colOff>
                <xdr:row>23</xdr:row>
                <xdr:rowOff>1</xdr:rowOff>
              </xdr:to>
            </anchor>
          </commentPr>
        </mc:Choice>
        <mc:Fallback/>
      </mc:AlternateContent>
    </comment>
    <comment ref="D25"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15</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40</xdr:col>
                <xdr:colOff>21</xdr:colOff>
                <xdr:row>24</xdr:row>
                <xdr:rowOff>16</xdr:rowOff>
              </xdr:to>
            </anchor>
          </commentPr>
        </mc:Choice>
        <mc:Fallback/>
      </mc:AlternateContent>
    </comment>
    <comment ref="E8"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8</xdr:col>
                <xdr:colOff>30</xdr:colOff>
                <xdr:row>13</xdr:row>
                <xdr:rowOff>6</xdr:rowOff>
              </xdr:to>
            </anchor>
          </commentPr>
        </mc:Choice>
        <mc:Fallback/>
      </mc:AlternateContent>
    </comment>
    <comment ref="E14"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52</xdr:colOff>
                <xdr:row>23</xdr:row>
                <xdr:rowOff>1</xdr:rowOff>
              </xdr:to>
            </anchor>
          </commentPr>
        </mc:Choice>
        <mc:Fallback/>
      </mc:AlternateContent>
    </comment>
    <comment ref="E25"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43</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50</xdr:colOff>
                <xdr:row>24</xdr:row>
                <xdr:rowOff>16</xdr:rowOff>
              </xdr:to>
            </anchor>
          </commentPr>
        </mc:Choice>
        <mc:Fallback/>
      </mc:AlternateContent>
    </comment>
    <comment ref="F7"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57</xdr:colOff>
                <xdr:row>12</xdr:row>
                <xdr:rowOff>9</xdr:rowOff>
              </xdr:to>
            </anchor>
          </commentPr>
        </mc:Choice>
        <mc:Fallback/>
      </mc:AlternateContent>
    </comment>
    <comment ref="F14"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533,30 / BEL: 326054,33; COMM / DEU: 2463840,97 / DNK: 167052,01 / ESP: 1074074,67 / FIN: 170230,54 / FRK: 1823464,70 / GBE: 1715673,96 / GRC: 275003,37 / IRL: 123351,58 / ITA: 1650730,72 / LUX: 53889,15 / NLD: 426930,75 / PRT: 225068,58 / SWE: 262289,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7</xdr:colOff>
                <xdr:row>7</xdr:row>
                <xdr:rowOff>9</xdr:rowOff>
              </xdr:to>
            </anchor>
          </commentPr>
        </mc:Choice>
        <mc:Fallback/>
      </mc:AlternateContent>
    </comment>
    <comment ref="B9" authorId="0">
      <text>
        <r>
          <rPr>
            <b val="true"/>
            <sz val="8"/>
            <color rgb="FF000000"/>
            <rFont val="Tahoma"/>
            <family val="2"/>
          </rPr>
          <t xml:space="preserve">AUT: 243158,50 / BEL: 324129,38; COMM / DEU: 2444875,97 / DNK: 167052,01 / ESP: 1074074,67; EF:CR; MA:CR / FIN: 170217,54 / FRK: 1804732,12 / GBE: 1715673,96 / GRC: 275003,37 / IRL: 122202,36 / ITA: 1628080,11 / LUX: 53889,15 / NLD: 426930,75 / PRT: 225068,58 / SWE: 261301,8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61</xdr:colOff>
                <xdr:row>8</xdr:row>
                <xdr:rowOff>9</xdr:rowOff>
              </xdr:to>
            </anchor>
          </commentPr>
        </mc:Choice>
        <mc:Fallback/>
      </mc:AlternateContent>
    </comment>
    <comment ref="B10" authorId="0">
      <text>
        <r>
          <rPr>
            <b val="true"/>
            <sz val="8"/>
            <color rgb="FF000000"/>
            <rFont val="Tahoma"/>
            <family val="2"/>
          </rPr>
          <t xml:space="preserve">AUT: 30,80 / BEL: NO; EF:NA; MA:NA; COMM / DEU: 603,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62</xdr:colOff>
                <xdr:row>9</xdr:row>
                <xdr:rowOff>8</xdr:rowOff>
              </xdr:to>
            </anchor>
          </commentPr>
        </mc:Choice>
        <mc:Fallback/>
      </mc:AlternateContent>
    </comment>
    <comment ref="B11" authorId="0">
      <text>
        <r>
          <rPr>
            <b val="true"/>
            <sz val="8"/>
            <color rgb="FF000000"/>
            <rFont val="Tahoma"/>
            <family val="2"/>
          </rPr>
          <t xml:space="preserve">AUT: 6344,00 / BEL: 1924,94; COMM / DEU: 14281,00 / DNK: NO; EF:NA; MA:NA / ESP: NE,NO; EF:NA; MA:NA / FIN: 13,00 / FRK: 7544,99 / GBE: NE,NO; EF:NA; MA:NA / GRC: NO; EF:NA; MA:NA / IRL: 1149,22 / ITA: 21410,61 / LUX: NA,NO; EF:NA; MA:NA / NLD: NO; EF:NA; MA:NA / PRT: 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60</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4081,00 / DNK: NO; EF:NA; MA:NA / ESP: NO; EF:NA; MA:NA / FIN: NO; EF:NA; MA:NA / FRK: 11187,60 / GBE: NO; EF:NA; MA:NA / GRC: NO; EF:NA; MA:NA / IRL: NO; EF:NA; MA:NA / ITA: 1240,00 / LUX: NA,NO; EF:NA; MA:NA / NLD: NO; EF:NA; MA:NA / PRT: NO; EF:NA; MA:NA / SWE: 823,9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1</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1064,41 / BEL: 130,72; COMM / DEU: 33986,71 / DNK: 2690,05 / ESP: 64823,20 / FIN: 5287,60 / FRK: 81839,13 / GBE: 19989,00 / GRC: 14362,00 / IRL: 1114,53 / ITA: 31498,13 / LUX: 10,15 / NLD: 572,19 / PRT: 3685,34 / SWE: 9130,5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3</xdr:colOff>
                <xdr:row>13</xdr:row>
                <xdr:rowOff>6</xdr:rowOff>
              </xdr:to>
            </anchor>
          </commentPr>
        </mc:Choice>
        <mc:Fallback/>
      </mc:AlternateContent>
    </comment>
    <comment ref="B15" authorId="0">
      <text>
        <r>
          <rPr>
            <b val="true"/>
            <sz val="8"/>
            <color rgb="FF000000"/>
            <rFont val="Tahoma"/>
            <family val="2"/>
          </rPr>
          <t xml:space="preserve">AUT: 112,94 / BEL: 62,82; COMM / DEU: 1043,71; COMM / DNK: 103,55 / ESP: 476,96; EF:CR; MA:CR / FIN: 74,90 / FRK: IE; EF:NA; MA:NA; COMM / GBE: 386,52 / GRC: 287,24 / IRL: IE; EF:NA; MA:NA; COMM / ITA: 307,52 / LUX: 10,15 / NLD: 341,99 / PRT: 26,03 / SWE: 54,4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42</xdr:colOff>
                <xdr:row>14</xdr:row>
                <xdr:rowOff>6</xdr:rowOff>
              </xdr:to>
            </anchor>
          </commentPr>
        </mc:Choice>
        <mc:Fallback/>
      </mc:AlternateContent>
    </comment>
    <comment ref="B16" authorId="0">
      <text>
        <r>
          <rPr>
            <b val="true"/>
            <sz val="8"/>
            <color rgb="FF000000"/>
            <rFont val="Tahoma"/>
            <family val="2"/>
          </rPr>
          <t xml:space="preserve">AUT: 951,47 / BEL: 67,91; COMM / DEU: 32943,00; COMM / DNK: 2586,49 / ESP: 64346,24; EF:CR; MA:CR / FIN: 5212,70 / FRK: 81839,13 / GBE: 19602,47 / GRC: 14074,76 / IRL: 1114,53 / ITA: 31190,61 / LUX: NO; EF:NA; MA:NA / NLD: 230,20 / PRT: 3659,31 / SWE: 9076,1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4</xdr:colOff>
                <xdr:row>15</xdr:row>
                <xdr:rowOff>4</xdr:rowOff>
              </xdr:to>
            </anchor>
          </commentPr>
        </mc:Choice>
        <mc:Fallback/>
      </mc:AlternateContent>
    </comment>
    <comment ref="B17" authorId="0">
      <text>
        <r>
          <rPr>
            <b val="true"/>
            <sz val="8"/>
            <color rgb="FF000000"/>
            <rFont val="Tahoma"/>
            <family val="2"/>
          </rPr>
          <t xml:space="preserve">AUT: 239250,92 / BEL: 315850,90; COMM / DEU: 2329587,55 / DNK: 152041,06 / ESP: 986481,40 / FIN: 146534,78 / FRK: 1700998,51 / GBE: 1617894,74 / GRC: 221208,01 / IRL: 117794,16 / ITA: 1522611,24 / LUX: 53581,63 / NLD: 418804,07 / PRT: 216178,54 / SWE: 243438,1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9</xdr:colOff>
                <xdr:row>16</xdr:row>
                <xdr:rowOff>3</xdr:rowOff>
              </xdr:to>
            </anchor>
          </commentPr>
        </mc:Choice>
        <mc:Fallback/>
      </mc:AlternateContent>
    </comment>
    <comment ref="B18" authorId="0">
      <text>
        <r>
          <rPr>
            <b val="true"/>
            <sz val="8"/>
            <color rgb="FF000000"/>
            <rFont val="Tahoma"/>
            <family val="2"/>
          </rPr>
          <t xml:space="preserve">AUT: 91768,92 / BEL: 110407,30; COMM / DEU: 1300463,00 / DNK: 84832,00 / ESP: 401397,85; EF:CR; MA:CR / FIN: 74572,33 / FRK: 641722,55 / GBE: 961573,92 / GRC: 139148,80 / IRL: 58244,58 / ITA: 775995,45 / LUX: 24205,75 / NLD: 179778,38 / PRT: 87560,94 / SWE: 164641,6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2</xdr:colOff>
                <xdr:row>17</xdr:row>
                <xdr:rowOff>5</xdr:rowOff>
              </xdr:to>
            </anchor>
          </commentPr>
        </mc:Choice>
        <mc:Fallback/>
      </mc:AlternateContent>
    </comment>
    <comment ref="B19" authorId="0">
      <text>
        <r>
          <rPr>
            <b val="true"/>
            <sz val="8"/>
            <color rgb="FF000000"/>
            <rFont val="Tahoma"/>
            <family val="2"/>
          </rPr>
          <t xml:space="preserve">AUT: 147482,00 / BEL: 201190,06; COMM / DEU: 1022794,00 / DNK: 67206,00 / ESP: 581256,00; EF:CR; MA:CR / FIN: 71949,45 / FRK: 1041004,36 / GBE: 653072,74 / GRC: 80203,83 / IRL: 59417,29 / ITA: 661174,50 / LUX: 29243,34 / NLD: 206040,08 / PRT: 127730,61 / SWE: 77809,1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2</xdr:colOff>
                <xdr:row>18</xdr:row>
                <xdr:rowOff>1</xdr:rowOff>
              </xdr:to>
            </anchor>
          </commentPr>
        </mc:Choice>
        <mc:Fallback/>
      </mc:AlternateContent>
    </comment>
    <comment ref="B20" authorId="0">
      <text>
        <r>
          <rPr>
            <b val="true"/>
            <sz val="8"/>
            <color rgb="FF000000"/>
            <rFont val="Tahoma"/>
            <family val="2"/>
          </rPr>
          <t xml:space="preserve">AUT: NO; EF:NA; MA:NA / BEL: 4253,54; COMM / DEU: 106,00 / DNK: 3,06 / ESP: 3827,55; EF:CR; MA:CR / FIN: NO; EF:NA; MA:NA / FRK: 7084,00 / GBE: 179,98 / GRC: 1277,37 / IRL: 132,29 / ITA: 71794,80 / LUX: 132,53 / NLD: 32985,62 / PRT: 886,9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3</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43,55 / DNK: NA; EF:NA; MA:NA / ESP: NO; EF:NA; MA:NA / FIN: NA; EF:NA; MA:NA / FRK: NO; EF:NA; MA:NA / GBE: 3068,10 / GRC: 578,0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4081,00 / DNK: NO; EF:NA; MA:NA / ESP: NO; EF:NA; MA:NA / FIN: NO; EF:NA; MA:NA / FRK: 11187,60 / GBE: NO; EF:NA; MA:NA / GRC: NO; EF:NA; MA:NA / IRL: NO; EF:NA; MA:NA / ITA: 1240,00 / LUX: NO; EF:NA; MA:NA / NLD: NO; EF:NA; MA:NA / PRT: NO; EF:NA; MA:NA / SWE: 823,9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15</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1968,14 / BEL: 2305,07; COMM / DEU: 27144,00 / DNK: 3337,55 / ESP: 4407,76 / FIN: 2388,70 / FRK: 9862,67 / GBE: 24740,09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9</xdr:col>
                <xdr:colOff>66</xdr:colOff>
                <xdr:row>25</xdr:row>
                <xdr:rowOff>17</xdr:rowOff>
              </xdr:to>
            </anchor>
          </commentPr>
        </mc:Choice>
        <mc:Fallback/>
      </mc:AlternateContent>
    </comment>
    <comment ref="B28" authorId="0">
      <text>
        <r>
          <rPr>
            <b val="true"/>
            <sz val="8"/>
            <color rgb="FF000000"/>
            <rFont val="Tahoma"/>
            <family val="2"/>
          </rPr>
          <t xml:space="preserve">AUT: 1937,34 / BEL: 2305,07; COMM / DEU: 26541,00 / DNK: 3337,55 / ESP: 4407,76; EF:CR; MA:CR / FIN: 2388,70 / FRK: 9862,67 / GBE: 24740,09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3</xdr:colOff>
                <xdr:row>27</xdr:row>
                <xdr:rowOff>2</xdr:rowOff>
              </xdr:to>
            </anchor>
          </commentPr>
        </mc:Choice>
        <mc:Fallback/>
      </mc:AlternateContent>
    </comment>
    <comment ref="B29" authorId="0">
      <text>
        <r>
          <rPr>
            <b val="true"/>
            <sz val="8"/>
            <color rgb="FF000000"/>
            <rFont val="Tahoma"/>
            <family val="2"/>
          </rPr>
          <t xml:space="preserve">AUT: 30,80 / BEL: NO; EF:NA; MA:NA; COMM / DEU: 60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26</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905,83 / BEL: 5842,69; COMM / DEU: 15689,00 / DNK: 8983,35 / ESP: 17176,69 / FIN: 6877,56 / FRK: 23219,40 / GBE: 48236,41 / GRC: 37396,85 / IRL: 1535,21 / ITA: 82301,90 / LUX: 4,88 / NLD: 6177,16 / PRT: 3316,59 / SWE: 6625,2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861,73 / ESP: 11151,80; EF:CR; MA:CR / FIN: 2265,74 / FRK: 902,57 / GBE: 4268,16 / GRC: 21622,22 / IRL: 907,19 / ITA: 35523,41 / LUX: NO; EF:NA; MA:NA / NLD: NO; EF:NA; MA:NA / PRT: 2356,84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39</xdr:colOff>
                <xdr:row>31</xdr:row>
                <xdr:rowOff>11</xdr:rowOff>
              </xdr:to>
            </anchor>
          </commentPr>
        </mc:Choice>
        <mc:Fallback/>
      </mc:AlternateContent>
    </comment>
    <comment ref="B34" authorId="0">
      <text>
        <r>
          <rPr>
            <b val="true"/>
            <sz val="8"/>
            <color rgb="FF000000"/>
            <rFont val="Tahoma"/>
            <family val="2"/>
          </rPr>
          <t xml:space="preserve">AUT: 774,54 / BEL: 5842,69; COMM / DEU: 15689,00 / DNK: 7734,11 / ESP: 6024,89; EF:CR; MA:CR / FIN: 2513,75 / FRK: 16199,98 / GBE: 42446,95 / GRC: 15252,16 / IRL: 628,02 / ITA: 37421,02 / LUX: 4,88 / NLD: 6177,16 / PRT: 959,75 / SWE: 4065,6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1,29 / BEL: NO; EF:NA; MA:NA; COMM / DEU: NO; EF:NA; MA:NA; COMM / DNK: 384,79 / ESP: NO; EF:NA; MA:NA / FIN: 2098,07 / FRK: 6116,84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2,71 / ESP: NO; EF:NA; MA:NA / FIN: NA; EF:NA; MA:NA / FRK: NO; EF:NA; MA:NA / GBE: 1521,30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6344,00 / BEL: 1924,94; COMM / DEU: 57433,71 / DNK: NO; EF:NA; MA:NA / ESP: 1185,63 / FIN: 9141,90 / FRK: 7544,99 / GBE: 4813,72 / GRC: NO; EF:NA; MA:NA / IRL: 1149,22 / ITA: 9004,13 / LUX: NA; EF:NA; MA:NA / NLD: NO; EF:NA; MA:NA / PRT: NO; EF:NA; MA:NA / SWE: 2132,3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6</xdr:colOff>
                <xdr:row>42</xdr:row>
                <xdr:rowOff>6</xdr:rowOff>
              </xdr:to>
            </anchor>
          </commentPr>
        </mc:Choice>
        <mc:Fallback/>
      </mc:AlternateContent>
    </comment>
    <comment ref="B44" authorId="0">
      <text>
        <r>
          <rPr>
            <b val="true"/>
            <sz val="8"/>
            <color rgb="FF000000"/>
            <rFont val="Tahoma"/>
            <family val="2"/>
          </rPr>
          <t xml:space="preserve">AUT: NO; EF:NA; MA:NA / BEL: 0,0000; COMM / DEU: 43152,71 / DNK: NO; EF:NA; MA:NA / ESP: 1185,63; EF:CR; MA:CR / FIN: 9141,90 / FRK: NO; EF:NA; MA:NA / GBE: 4813,72 / GRC: NO; EF:NA; MA:NA / IRL: NO; EF:NA; MA:NA / ITA: NO; EF:NA; MA:NA / LUX: NA; EF:NA; MA:NA / NLD: NO; EF:NA; MA:NA / PRT: NO; EF:NA; MA:NA / SWE: 2132,3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6344,00 / BEL: 1924,94; COMM / DEU: 14281,00 / DNK: NO; EF:NA; MA:NA / ESP: NO; EF:NA; MA:NA / FIN: NO; EF:NA; MA:NA / FRK: 7544,99 / GBE: NO; EF:NA; MA:NA / GRC: NO; EF:NA; MA:NA / IRL: 1149,22 / ITA: 9004,1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6</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49533,30 / BEL: 326054,33; COMM / DEU: 2463840,97 / DNK: 167052,01 / ESP: 1074074,67 / FIN: 170230,54 / FRK: 1823464,70 / GBE: 1715673,96 / GRC: 275003,37 / IRL: 123351,58 / ITA: 1650730,72 / LUX: 53889,15 / NLD: 426930,75 / PRT: 225068,58 / SWE: 262289,2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5</xdr:col>
                <xdr:colOff>3</xdr:colOff>
                <xdr:row>7</xdr:row>
                <xdr:rowOff>9</xdr:rowOff>
              </xdr:to>
            </anchor>
          </commentPr>
        </mc:Choice>
        <mc:Fallback/>
      </mc:AlternateContent>
    </comment>
    <comment ref="C9" authorId="0">
      <text>
        <r>
          <rPr>
            <b val="true"/>
            <sz val="8"/>
            <color rgb="FF000000"/>
            <rFont val="Tahoma"/>
            <family val="2"/>
          </rPr>
          <t xml:space="preserve">AUT: 243158,50 / BEL: 324129,38; COMM / DEU: 2444875,97 / DNK: 167052,01 / ESP: 1074074,67; EF:CR; MA:CR / FIN: 170217,54 / FRK: 1804732,12 / GBE: 1715673,96 / GRC: 275003,37 / IRL: 122202,36 / ITA: 1628080,11 / LUX: 53889,15 / NLD: 426930,75 / PRT: 225068,58 / SWE: 261301,8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18</xdr:colOff>
                <xdr:row>8</xdr:row>
                <xdr:rowOff>9</xdr:rowOff>
              </xdr:to>
            </anchor>
          </commentPr>
        </mc:Choice>
        <mc:Fallback/>
      </mc:AlternateContent>
    </comment>
    <comment ref="C10" authorId="0">
      <text>
        <r>
          <rPr>
            <b val="true"/>
            <sz val="8"/>
            <color rgb="FF000000"/>
            <rFont val="Tahoma"/>
            <family val="2"/>
          </rPr>
          <t xml:space="preserve">AUT: 30,80 / BEL: NO; EF:NA; MA:NA; COMM / DEU: 603,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9</xdr:colOff>
                <xdr:row>9</xdr:row>
                <xdr:rowOff>8</xdr:rowOff>
              </xdr:to>
            </anchor>
          </commentPr>
        </mc:Choice>
        <mc:Fallback/>
      </mc:AlternateContent>
    </comment>
    <comment ref="C11" authorId="0">
      <text>
        <r>
          <rPr>
            <b val="true"/>
            <sz val="8"/>
            <color rgb="FF000000"/>
            <rFont val="Tahoma"/>
            <family val="2"/>
          </rPr>
          <t xml:space="preserve">AUT: 6344,00 / BEL: 1924,94; COMM / DEU: 14281,00 / DNK: NO; EF:NA; MA:NA / ESP: NE,NO; EF:NA; MA:NA / FIN: 13,00 / FRK: 7544,99 / GBE: NE,NO; EF:NA; MA:NA / GRC: NO; EF:NA; MA:NA / IRL: 1149,22 / ITA: 21410,61 / LUX: NA,NO; EF:NA; MA:NA / NLD: NO; EF:NA; MA:NA / PRT: NO; EF:NA; MA:NA / SWE: 163,39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1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4081,00 / DNK: NO; EF:NA; MA:NA / ESP: NO; EF:NA; MA:NA / FIN: NO; EF:NA; MA:NA / FRK: 11187,60 / GBE: NO; EF:NA; MA:NA / GRC: NO; EF:NA; MA:NA / IRL: NO; EF:NA; MA:NA / ITA: 1240,00 / LUX: NA,NO; EF:NA; MA:NA / NLD: NO; EF:NA; MA:NA / PRT: NO; EF:NA; MA:NA / SWE: 823,98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7</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1064,41 / BEL: 130,72; COMM / DEU: 33986,71 / DNK: 2690,05 / ESP: 64823,20 / FIN: 5287,60 / FRK: 81839,13 / GBE: 19989,00 / GRC: 14362,00 / IRL: 1114,53 / ITA: 31498,13 / LUX: 10,15 / NLD: 572,19 / PRT: 3685,34 / SWE: 9130,56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37</xdr:colOff>
                <xdr:row>13</xdr:row>
                <xdr:rowOff>6</xdr:rowOff>
              </xdr:to>
            </anchor>
          </commentPr>
        </mc:Choice>
        <mc:Fallback/>
      </mc:AlternateContent>
    </comment>
    <comment ref="C15" authorId="0">
      <text>
        <r>
          <rPr>
            <b val="true"/>
            <sz val="8"/>
            <color rgb="FF000000"/>
            <rFont val="Tahoma"/>
            <family val="2"/>
          </rPr>
          <t xml:space="preserve">AUT: 112,94 / BEL: 62,82; COMM / DEU: 1043,71; COMM / DNK: 103,55 / ESP: 476,96; EF:CR; MA:CR / FIN: 74,90 / FRK: IE; EF:NA; MA:NA; COMM / GBE: 386,52 / GRC: 287,24 / IRL: IE; EF:NA; MA:NA; COMM / ITA: 307,52 / LUX: 10,15 / NLD: 341,99 / PRT: 26,03 / SWE: 54,42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67</xdr:colOff>
                <xdr:row>14</xdr:row>
                <xdr:rowOff>6</xdr:rowOff>
              </xdr:to>
            </anchor>
          </commentPr>
        </mc:Choice>
        <mc:Fallback/>
      </mc:AlternateContent>
    </comment>
    <comment ref="C16" authorId="0">
      <text>
        <r>
          <rPr>
            <b val="true"/>
            <sz val="8"/>
            <color rgb="FF000000"/>
            <rFont val="Tahoma"/>
            <family val="2"/>
          </rPr>
          <t xml:space="preserve">AUT: 951,47 / BEL: 67,91; COMM / DEU: 32943,00; COMM / DNK: 2586,49 / ESP: 64346,24; EF:CR; MA:CR / FIN: 5212,70 / FRK: 81839,13 / GBE: 19602,47 / GRC: 14074,76 / IRL: 1114,53 / ITA: 31190,61 / LUX: NO; EF:NA; MA:NA / NLD: 230,20 / PRT: 3659,31 / SWE: 9076,14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11</xdr:colOff>
                <xdr:row>15</xdr:row>
                <xdr:rowOff>4</xdr:rowOff>
              </xdr:to>
            </anchor>
          </commentPr>
        </mc:Choice>
        <mc:Fallback/>
      </mc:AlternateContent>
    </comment>
    <comment ref="C17" authorId="0">
      <text>
        <r>
          <rPr>
            <b val="true"/>
            <sz val="8"/>
            <color rgb="FF000000"/>
            <rFont val="Tahoma"/>
            <family val="2"/>
          </rPr>
          <t xml:space="preserve">AUT: 239250,92 / BEL: 315850,90; COMM / DEU: 2329587,55 / DNK: 152041,06 / ESP: 986481,40 / FIN: 146534,78 / FRK: 1700998,51 / GBE: 1617894,74 / GRC: 221208,01 / IRL: 117794,16 / ITA: 1522611,24 / LUX: 53581,63 / NLD: 418804,07 / PRT: 216178,54 / SWE: 243438,19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63</xdr:colOff>
                <xdr:row>16</xdr:row>
                <xdr:rowOff>3</xdr:rowOff>
              </xdr:to>
            </anchor>
          </commentPr>
        </mc:Choice>
        <mc:Fallback/>
      </mc:AlternateContent>
    </comment>
    <comment ref="C18" authorId="0">
      <text>
        <r>
          <rPr>
            <b val="true"/>
            <sz val="8"/>
            <color rgb="FF000000"/>
            <rFont val="Tahoma"/>
            <family val="2"/>
          </rPr>
          <t xml:space="preserve">AUT: 91768,92 / BEL: 110407,30; COMM / DEU: 1300463,00 / DNK: 84832,00 / ESP: 401397,85; EF:CR; MA:CR / FIN: 74572,33 / FRK: 641722,55 / GBE: 961573,92 / GRC: 139148,80 / IRL: 58244,58 / ITA: 775995,45 / LUX: 24205,75 / NLD: 179778,38 / PRT: 87560,94 / SWE: 164641,6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9</xdr:colOff>
                <xdr:row>17</xdr:row>
                <xdr:rowOff>5</xdr:rowOff>
              </xdr:to>
            </anchor>
          </commentPr>
        </mc:Choice>
        <mc:Fallback/>
      </mc:AlternateContent>
    </comment>
    <comment ref="C19" authorId="0">
      <text>
        <r>
          <rPr>
            <b val="true"/>
            <sz val="8"/>
            <color rgb="FF000000"/>
            <rFont val="Tahoma"/>
            <family val="2"/>
          </rPr>
          <t xml:space="preserve">AUT: 147482,00 / BEL: 201190,06; COMM / DEU: 1022794,00 / DNK: 67206,00 / ESP: 581256,00; EF:CR; MA:CR / FIN: 71949,45 / FRK: 1041004,36 / GBE: 653072,74 / GRC: 80203,83 / IRL: 59417,29 / ITA: 661174,50 / LUX: 29243,34 / NLD: 206040,08 / PRT: 127730,61 / SWE: 77809,17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5</xdr:col>
                <xdr:colOff>26</xdr:colOff>
                <xdr:row>18</xdr:row>
                <xdr:rowOff>1</xdr:rowOff>
              </xdr:to>
            </anchor>
          </commentPr>
        </mc:Choice>
        <mc:Fallback/>
      </mc:AlternateContent>
    </comment>
    <comment ref="C20" authorId="0">
      <text>
        <r>
          <rPr>
            <b val="true"/>
            <sz val="8"/>
            <color rgb="FF000000"/>
            <rFont val="Tahoma"/>
            <family val="2"/>
          </rPr>
          <t xml:space="preserve">AUT: NO; EF:NA; MA:NA / BEL: 4253,54; COMM / DEU: 106,00 / DNK: 3,06 / ESP: 3827,55; EF:CR; MA:CR / FIN: NO; EF:NA; MA:NA / FRK: 7084,00 / GBE: 179,98 / GRC: 1277,37 / IRL: 132,29 / ITA: 71794,80 / LUX: 132,53 / NLD: 32985,62 / PRT: 886,99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1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143,55 / DNK: NA; EF:NA; MA:NA / ESP: NO; EF:NA; MA:NA / FIN: NA; EF:NA; MA:NA / FRK: NO; EF:NA; MA:NA / GBE: 3068,10 / GRC: 578,0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4081,00 / DNK: NO; EF:NA; MA:NA / ESP: NO; EF:NA; MA:NA / FIN: NO; EF:NA; MA:NA / FRK: 11187,60 / GBE: NO; EF:NA; MA:NA / GRC: NO; EF:NA; MA:NA / IRL: NO; EF:NA; MA:NA / ITA: 1240,00 / LUX: NO; EF:NA; MA:NA / NLD: NO; EF:NA; MA:NA / PRT: NO; EF:NA; MA:NA / SWE: 823,98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9</xdr:col>
                <xdr:colOff>39</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1968,14 / BEL: 2305,07; COMM / DEU: 27144,00 / DNK: 3337,55 / ESP: 4407,76 / FIN: 2388,70 / FRK: 9862,67 / GBE: 24740,09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22</xdr:colOff>
                <xdr:row>25</xdr:row>
                <xdr:rowOff>17</xdr:rowOff>
              </xdr:to>
            </anchor>
          </commentPr>
        </mc:Choice>
        <mc:Fallback/>
      </mc:AlternateContent>
    </comment>
    <comment ref="C28" authorId="0">
      <text>
        <r>
          <rPr>
            <b val="true"/>
            <sz val="8"/>
            <color rgb="FF000000"/>
            <rFont val="Tahoma"/>
            <family val="2"/>
          </rPr>
          <t xml:space="preserve">AUT: 1937,34 / BEL: 2305,07; COMM / DEU: 26541,00 / DNK: 3337,55 / ESP: 4407,76; EF:CR; MA:CR / FIN: 2388,70 / FRK: 9862,67 / GBE: 24740,09 / GRC: 2036,51 / IRL: 1758,46 / ITA: 5315,32 / LUX: 292,49 / NLD: 1377,33 / PRT: 1888,11 / SWE: 962,96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37</xdr:colOff>
                <xdr:row>27</xdr:row>
                <xdr:rowOff>2</xdr:rowOff>
              </xdr:to>
            </anchor>
          </commentPr>
        </mc:Choice>
        <mc:Fallback/>
      </mc:AlternateContent>
    </comment>
    <comment ref="C29" authorId="0">
      <text>
        <r>
          <rPr>
            <b val="true"/>
            <sz val="8"/>
            <color rgb="FF000000"/>
            <rFont val="Tahoma"/>
            <family val="2"/>
          </rPr>
          <t xml:space="preserve">AUT: 30,80 / BEL: NO; EF:NA; MA:NA; COMM / DEU: 60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30</xdr:col>
                <xdr:colOff>51</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905,83 / BEL: 5842,69; COMM / DEU: 15689,00 / DNK: 8983,35 / ESP: 17176,69 / FIN: 6877,56 / FRK: 23219,40 / GBE: 48236,41 / GRC: 37396,85 / IRL: 1535,21 / ITA: 82301,90 / LUX: 4,88 / NLD: 6177,16 / PRT: 3316,59 / SWE: 6625,2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861,73 / ESP: 11151,80; EF:CR; MA:CR / FIN: 2265,74 / FRK: 902,57 / GBE: 4268,16 / GRC: 21622,22 / IRL: 907,19 / ITA: 35523,41 / LUX: NO; EF:NA; MA:NA / NLD: NO; EF:NA; MA:NA / PRT: 2356,84 / SWE: 1539,10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6</xdr:col>
                <xdr:colOff>63</xdr:colOff>
                <xdr:row>31</xdr:row>
                <xdr:rowOff>11</xdr:rowOff>
              </xdr:to>
            </anchor>
          </commentPr>
        </mc:Choice>
        <mc:Fallback/>
      </mc:AlternateContent>
    </comment>
    <comment ref="C34" authorId="0">
      <text>
        <r>
          <rPr>
            <b val="true"/>
            <sz val="8"/>
            <color rgb="FF000000"/>
            <rFont val="Tahoma"/>
            <family val="2"/>
          </rPr>
          <t xml:space="preserve">AUT: 774,54 / BEL: 5842,69; COMM / DEU: 15689,00 / DNK: 7734,11 / ESP: 6024,89; EF:CR; MA:CR / FIN: 2513,75 / FRK: 16199,98 / GBE: 42446,95 / GRC: 15252,16 / IRL: 628,02 / ITA: 37421,02 / LUX: 4,88 / NLD: 6177,16 / PRT: 959,75 / SWE: 4065,63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1,29 / BEL: NO; EF:NA; MA:NA; COMM / DEU: NO; EF:NA; MA:NA; COMM / DNK: 384,79 / ESP: NO; EF:NA; MA:NA / FIN: 2098,07 / FRK: 6116,84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2,71 / ESP: NO; EF:NA; MA:NA / FIN: NA; EF:NA; MA:NA / FRK: NO; EF:NA; MA:NA / GBE: 1521,30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6344,00 / BEL: 1924,94; COMM / DEU: 57433,71 / DNK: NO; EF:NA; MA:NA / ESP: 1185,63 / FIN: 9141,90 / FRK: 7544,99 / GBE: 4813,72 / GRC: NO; EF:NA; MA:NA / IRL: 1149,22 / ITA: 9004,13 / LUX: NA; EF:NA; MA:NA / NLD: NO; EF:NA; MA:NA / PRT: NO; EF:NA; MA:NA / SWE: 2132,30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13</xdr:colOff>
                <xdr:row>42</xdr:row>
                <xdr:rowOff>6</xdr:rowOff>
              </xdr:to>
            </anchor>
          </commentPr>
        </mc:Choice>
        <mc:Fallback/>
      </mc:AlternateContent>
    </comment>
    <comment ref="C44" authorId="0">
      <text>
        <r>
          <rPr>
            <b val="true"/>
            <sz val="8"/>
            <color rgb="FF000000"/>
            <rFont val="Tahoma"/>
            <family val="2"/>
          </rPr>
          <t xml:space="preserve">AUT: NO; EF:NA; MA:NA / BEL: 0,0000; COMM / DEU: 43152,71 / DNK: NO; EF:NA; MA:NA / ESP: 1185,63; EF:CR; MA:CR / FIN: 9141,90 / FRK: NO; EF:NA; MA:NA / GBE: 4813,72 / GRC: NO; EF:NA; MA:NA / IRL: NO; EF:NA; MA:NA / ITA: NO; EF:NA; MA:NA / LUX: NA; EF:NA; MA:NA / NLD: NO; EF:NA; MA:NA / PRT: NO; EF:NA; MA:NA / SWE: 2132,30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6344,00 / BEL: 1924,94; COMM / DEU: 14281,00 / DNK: NO; EF:NA; MA:NA / ESP: NO; EF:NA; MA:NA / FIN: NO; EF:NA; MA:NA / FRK: 7544,99 / GBE: NO; EF:NA; MA:NA / GRC: NO; EF:NA; MA:NA / IRL: 1149,22 / ITA: 9004,1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13</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17992,70; EF:CS; MA:CS,M / BEL: 23198,91; COMM / DEU: 178292,64; EF:CS; MA:CS,T1,T3 / DNK: 12274,57; EF:CS; MA:OTH / ESP: 77547,37; EF:CR,D; MA:CR,T2 / FIN: 12481,95; EF:CS,D; MA:M,T3 / FRK: 132987,52; EF:CS; MA:CR,T3 / GBE: 122803,88; EF:CS; MA:CS,T2,T3 / GRC: 19523,59; EF:D,M; MA:M,T1,T2 / IRL: 8761,92; EF:CS; MA:T1,T2 / ITA: 116957,15; EF:CS; MA:D,M,T1,T2 / LUX: 3895,85; EF:D; MA:T1,T3 / NLD: 31054,15; EF:CS; MA:CS,T2 / PRT: 16173,66; EF:CR,D,OTH; MA:CR,T1,T2 / SWE: 18956,47;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2,93 / BEL: NO; EF:NA; MA:NA; COMM / DEU: 59,80;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5</xdr:colOff>
                <xdr:row>9</xdr:row>
                <xdr:rowOff>8</xdr:rowOff>
              </xdr:to>
            </anchor>
          </commentPr>
        </mc:Choice>
        <mc:Fallback/>
      </mc:AlternateContent>
    </comment>
    <comment ref="H11" authorId="0">
      <text>
        <r>
          <rPr>
            <b val="true"/>
            <sz val="8"/>
            <color rgb="FF000000"/>
            <rFont val="Tahoma"/>
            <family val="2"/>
          </rPr>
          <t xml:space="preserve">AUT: 351,46 / BEL: 107,44; COMM / DEU: 799,74; EF:CS; MA:T1 / DNK: NO; EF:NA; MA:NA / ESP: NA,NE; EF:NA; MA:NA / FIN: 0,7155; EF:CS; MA:T1 / FRK: 430,06; EF:CS; MA:CR,T3 / GBE: NE,NO; EF:NA; MA:NA / GRC: NO; EF:NA; MA:NA / IRL: 64,68; EF:CS; MA:T1 / ITA: 1186,64; EF:CS; MA:M,T2 / LUX: NA,NO; EF:NA; MA:NA / NLD: NO; EF:NA; MA:NA / PRT: NO; EF:NA; MA:NA / SWE: 9,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48</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288,93; EF:CS; MA:T3 / DNK: NO; EF:NA; MA:NA / ESP: NA,NO; EF:NA; MA:NA / FIN: NO; EF:NA; MA:NA / FRK: 768,59; EF:CS; MA:CR,T3 / GBE: NO; EF:NA; MA:NA / GRC: NO; EF:NA; MA:NA / IRL: NO; EF:NA; MA:NA / ITA: 90,02; EF:CS; MA:M / LUX: NA,NO; EF:NA; MA:NA / NLD: NO; EF:NA; MA:NA / PRT: NO; EF:NA; MA:NA / SWE: 46,5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77,26 / BEL: 7,06; COMM / DEU: 2485,90; EF:CS; MA:T1 / DNK: 193,79; EF:CS; MA:OTH / ESP: 4709,25; EF:D; MA:T2 / FIN: 386,91; EF:CS; MA:M / FRK: 5858,94; EF:CS; MA:T3 / GBE: 1433,63; EF:CS; MA:T3 / GRC: 1013,99; EF:D; MA:T1,T2 / IRL: 79,54; EF:CS; MA:T2 / ITA: 2251,66; EF:CS; MA:T1,T2 / LUX: 0,7031; EF:D; MA:T1 / NLD: 41,08; EF:CS; MA:T2 / PRT: 260,17; EF:D; MA:T2 / SWE: 667,4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20</xdr:colOff>
                <xdr:row>13</xdr:row>
                <xdr:rowOff>7</xdr:rowOff>
              </xdr:to>
            </anchor>
          </commentPr>
        </mc:Choice>
        <mc:Fallback/>
      </mc:AlternateContent>
    </comment>
    <comment ref="H15" authorId="0">
      <text>
        <r>
          <rPr>
            <b val="true"/>
            <sz val="8"/>
            <color rgb="FF000000"/>
            <rFont val="Tahoma"/>
            <family val="2"/>
          </rPr>
          <t xml:space="preserve">AUT: 8,20 / BEL: 2,26; COMM / DEU: 72,33; MA:T1; COMM / DNK: 7,56; EF:CS; MA:OTH / ESP: IE; EF:NA; MA:NA / FIN: 5,34; EF:CS; MA:M / FRK: IE; EF:NA; MA:NA; COMM / GBE: 26,32; EF:CS; MA:T3 / GRC: 19,71; EF:D; MA:T1 / IRL: IE; EF:NA; MA:NA; COMM / ITA: 21,53; EF:CS; MA:T1, T2 / LUX: 0,7031; EF:D; MA:T1 / NLD: 24,62; EF:CS; MA:T2 / PRT: 1,81; EF:D; MA:T2 / SWE: 3,9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28</xdr:colOff>
                <xdr:row>14</xdr:row>
                <xdr:rowOff>7</xdr:rowOff>
              </xdr:to>
            </anchor>
          </commentPr>
        </mc:Choice>
        <mc:Fallback/>
      </mc:AlternateContent>
    </comment>
    <comment ref="H16" authorId="0">
      <text>
        <r>
          <rPr>
            <b val="true"/>
            <sz val="8"/>
            <color rgb="FF000000"/>
            <rFont val="Tahoma"/>
            <family val="2"/>
          </rPr>
          <t xml:space="preserve">AUT: 69,06 / BEL: 4,81; COMM / DEU: 2413,57; EF:CS; MA:T1; COMM / DNK: 186,23; EF:CS; MA:OTH / ESP: 4709,25; EF:D; MA:T2 / FIN: 381,57; EF:CS; MA:M / FRK: 5858,94; EF:CS; MA:T3 / GBE: 1407,31; EF:CS; MA:T3 / GRC: 994,29; EF:D; MA:T2 / IRL: 79,54; EF:CS; MA:T2 / ITA: 2230,13; EF:CS; MA:T1, T2 / LUX: NO; EF:NA; MA:NA / NLD: 16,46; EF:CS; MA:T2 / PRT: 258,36; EF:D; MA:T2 / SWE: 663,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7705,44; EF:CS; MA:CS,M / BEL: 22592,75; COMM / DEU: 169494,64; EF:CS; MA:CS,T3 / DNK: 11166,18; EF:CS; MA:OTH / ESP: 71145,63; EF:CR; MA:CR / FIN: 10728,90; EF:CS; MA:M,T1 / FRK: 124656,95; EF:CS; MA:T3 / GBE: 115613,83; EF:CS; MA:T3 / GRC: 15566,82; EF:D,M; MA:M,T1 / IRL: 8438,51; EF:CS; MA:T1 / ITA: 108878,01; EF:CS; MA:M / LUX: 3873,11; EF:D; MA:T3 / NLD: 30451,77; EF:CS; MA:T2 / PRT: 15525,85; EF:CR; MA:T2 / SWE: 17580,6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4</xdr:colOff>
                <xdr:row>16</xdr:row>
                <xdr:rowOff>6</xdr:rowOff>
              </xdr:to>
            </anchor>
          </commentPr>
        </mc:Choice>
        <mc:Fallback/>
      </mc:AlternateContent>
    </comment>
    <comment ref="H18" authorId="0">
      <text>
        <r>
          <rPr>
            <b val="true"/>
            <sz val="8"/>
            <color rgb="FF000000"/>
            <rFont val="Tahoma"/>
            <family val="2"/>
          </rPr>
          <t xml:space="preserve">AUT: 6815,26; EF:CS; MA:CS, M / BEL: 7574,71; COMM / DEU: 93633,34; EF:CS; MA:T3 / DNK: 6192,74; EF:CS; MA:OTH / ESP: 28672,38; EF:CR; MA:CR / FIN: 5436,32; EF:CS; MA:M / FRK: 46427,47; EF:CS; MA:T3 / GBE: 67514,76; EF:CS; MA:T3 / GRC: 9546,41; EF:M; MA:M / IRL: 4074,79; EF:CS; MA:T1 / ITA: 55122,21; EF:CS; MA:M / LUX: 1709,15; EF:D; MA:T3 / NLD: 12942,79; EF:CS; MA:T2 / PRT: 6221,80; EF:CR; MA:T2 / SWE: 11952,9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10890,18 / BEL: 14752,46 / DEU: 75686,76; EF:CS; MA:T3 / DNK: 4973,24; EF:CS; MA:OTH / ESP: 42216,30; EF:CR; MA:CR / FIN: 5291,86; EF:CS; MA:M / FRK: 77767,22; EF:CS; MA:T3 / GBE: 47864,30 / GRC: 5879,51; EF:M; MA:M / IRL: 4355,29; EF:CS; MA:T1 / ITA: 48448,18; EF:CS; MA:M / LUX: 2155,49; EF:D; MA:T3 / NLD: 15307,50; EF:CS; MA:T2 / PRT: 9249,17; EF:CR; MA:T2 / SWE: 5618,4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33</xdr:colOff>
                <xdr:row>18</xdr:row>
                <xdr:rowOff>3</xdr:rowOff>
              </xdr:to>
            </anchor>
          </commentPr>
        </mc:Choice>
        <mc:Fallback/>
      </mc:AlternateContent>
    </comment>
    <comment ref="H20" authorId="0">
      <text>
        <r>
          <rPr>
            <b val="true"/>
            <sz val="8"/>
            <color rgb="FF000000"/>
            <rFont val="Tahoma"/>
            <family val="2"/>
          </rPr>
          <t xml:space="preserve">AUT: NO; EF:NA; MA:NA / BEL: 265,57; COMM / DEU: 6,89; EF:CS; MA:T3 / DNK: 0,1988; EF:CS; MA:OTH / ESP: 256,95; EF:CR; MA:CR / FIN: NO; EF:NA; MA:NA / FRK: 462,26; EF:CS; MA:T3 / GBE: 11,64; EF:CS; MA:T3 / GRC: 98,93; EF:M; MA:M / IRL: 8,43; EF:CS; MA:T1 / ITA: 4620,01; EF:CS; MA:M / LUX: 8,47; EF:D; MA:T3 / NLD: 2201,49; EF:CS; MA:T2 / PRT: 54,88;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7,66; EF:CS; MA:CS,T3 / DNK: NA; EF:NA; MA:NA / ESP: NA; EF:NA; MA:NA / FIN: NA; EF:NA; MA:NA / FRK: NO; EF:NA; MA:NA / GBE: 223,12; EF:CS; MA:T3 / GRC: 41,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288,93; EF:CS; MA:T3 / DNK: NO; EF:NA; MA:NA / ESP: NO; EF:NA; MA:NA / FIN: NO; EF:NA; MA:NA / FRK: 768,59; EF:CS; MA:T3 / GBE: NO; EF:NA; MA:NA / GRC: NO; EF:NA; MA:NA / IRL: NO; EF:NA; MA:NA / ITA: 90,02; EF:CS; MA:M / LUX: NO; EF:NA; MA:NA / NLD: NO; EF:NA; MA:NA / PRT: NO; EF:NA; MA:NA / SWE: 46,5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45,98 / BEL: 168,99; COMM / DEU: 2023,83; EF:CS; MA:T1 / DNK: 246,98; EF:CS; MA:OTH / ESP: 320,13; EF:CR; MA:T2 / FIN: 177,00; EF:CS; MA:M / FRK: 739,70; EF:CS; MA:CR / GBE: 1825,82; EF:CS; MA:T2 / GRC: 149,33; EF:D; MA:T1 / IRL: 128,89; EF:CS; MA:T1 / ITA: 389,47; EF:CS; MA:D / LUX: 21,67; EF:D; MA:T1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62</xdr:colOff>
                <xdr:row>26</xdr:row>
                <xdr:rowOff>2</xdr:rowOff>
              </xdr:to>
            </anchor>
          </commentPr>
        </mc:Choice>
        <mc:Fallback/>
      </mc:AlternateContent>
    </comment>
    <comment ref="H28" authorId="0">
      <text>
        <r>
          <rPr>
            <b val="true"/>
            <sz val="8"/>
            <color rgb="FF000000"/>
            <rFont val="Tahoma"/>
            <family val="2"/>
          </rPr>
          <t xml:space="preserve">AUT: 143,05 / BEL: 168,99; COMM / DEU: 1964,03; EF:CS; MA:T1 / DNK: 246,98; EF:CS; MA:OTH / ESP: 320,13; EF:CR; MA:T2 / FIN: 177,00; EF:CS; MA:M / FRK: 739,70; EF:CS; MA:CR / GBE: 1825,82; EF:CS; MA:T2 / GRC: 149,33; EF:D; MA:T1 / IRL: 128,89; EF:CS; MA:T1 / ITA: 389,47; EF:CS; MA:D / LUX: 21,67; EF:D; MA:T1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62</xdr:colOff>
                <xdr:row>27</xdr:row>
                <xdr:rowOff>4</xdr:rowOff>
              </xdr:to>
            </anchor>
          </commentPr>
        </mc:Choice>
        <mc:Fallback/>
      </mc:AlternateContent>
    </comment>
    <comment ref="H29" authorId="0">
      <text>
        <r>
          <rPr>
            <b val="true"/>
            <sz val="8"/>
            <color rgb="FF000000"/>
            <rFont val="Tahoma"/>
            <family val="2"/>
          </rPr>
          <t xml:space="preserve">AUT: 2,93 / BEL: NO; EF:NA; MA:NA; COMM / DEU: 59,80;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8</xdr:col>
                <xdr:colOff>37</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66,94 / BEL: 430,11; COMM / DEU: 1160,99; EF:CS; MA:T1 / DNK: 667,63; EF:CS; MA:OTH / ESP: 1293,87; EF:CR; MA:T2 / FIN: 517,76; EF:CS; MA:M,T3 / FRK: 1731,93; EF:CS; MA:CR / GBE: 3575,36; EF:CS; MA:CS,T2 / GRC: 2793,46; EF:D; MA:T1 / IRL: 114,98; EF:CS; MA:T1 / ITA: 6125,62; EF:CS; MA:T1,T2 / LUX: 0,3618; EF:D; MA:T1 / NLD: 458,96; EF:CS; MA:T2 / PRT: 250,89; EF:CR; MA:CR / SWE: 496,2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7</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67,22; EF:CS; MA:OTH / ESP: 856,23; EF:CR; MA:T2 / FIN: 178,54; EF:CS; MA:M / FRK: 70,40; EF:CS; MA:CR / GBE: 332,14; EF:CS; MA:T2 / GRC: 1656,11; EF:D; MA:T1 / IRL: 68,95; EF:CS; MA:T1 / ITA: 2718,93; EF:CS; MA:T1, T2 / LUX: NO; EF:NA; MA:NA / NLD: NO; EF:NA; MA:NA / PRT: 180,52; EF:CR; MA: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57,20 / BEL: 430,11; COMM / DEU: 1160,99; EF:CS; MA:T1 / DNK: 572,32; EF:CS; MA:OTH / ESP: 437,64; EF:CR; MA:T2 / FIN: 186,27; EF:CS; MA:T3, M / FRK: 1215,00; EF:CS; MA:CR / GBE: 3132,58; EF:CS; MA:T2 / GRC: 1118,38; EF:D; MA:T1 / IRL: 46,03; EF:CS; MA:T1 / ITA: 2741,99; EF:CS; MA:T1, T2 / LUX: 0,3618; EF:D; MA:T1 / NLD: 458,96; EF:CS; MA:T2 / PRT: 70,37; EF:CR; MA:CR / SWE: 302,6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51</xdr:colOff>
                <xdr:row>32</xdr:row>
                <xdr:rowOff>17</xdr:rowOff>
              </xdr:to>
            </anchor>
          </commentPr>
        </mc:Choice>
        <mc:Fallback/>
      </mc:AlternateContent>
    </comment>
    <comment ref="H35" authorId="0">
      <text>
        <r>
          <rPr>
            <b val="true"/>
            <sz val="8"/>
            <color rgb="FF000000"/>
            <rFont val="Tahoma"/>
            <family val="2"/>
          </rPr>
          <t xml:space="preserve">AUT: 9,74 / BEL: NO; EF:NA; MA:NA; COMM / DEU: NO; EF:NA; MA:NA; COMM / DNK: 28,09; EF:CS; MA:OTH / ESP: NA; EF:NA; MA:NA / FIN: 152,95; EF:CS; MA:T3, M / FRK: 446,53; EF:CS; MA:CR / GBE: NO; EF:NA; MA:NA / GRC: NO; EF:NA; MA:NA / IRL: NO; EF:NA; MA:NA / ITA: 664,70;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2; EF:CS; MA:OTH / ESP: NA; EF:NA; MA:NA / FIN: NA;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351,46 / BEL: 107,44; COMM / DEU: 3986,82; EF:CS; MA:T1 / DNK: NO; EF:NA; MA:NA / ESP: 78,49; EF:CR; MA:T2 / FIN: 672,09; EF:CS,D; MA:M,T3 / FRK: 430,06; EF:CS; MA:CR / GBE: 355,25; EF:CS; MA:T2 / GRC: NO; EF:NA; MA:NA / IRL: 64,68; EF:CS; MA:T1 / ITA: 499,04; EF:CS; MA:T2 / LUX: NA; EF:NA; MA:NA / NLD: NO; EF:NA; MA:NA / PRT: NO; EF:NA; MA:NA / SWE: 152,1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187,08; EF:CS; MA:T1 / DNK: NO; EF:NA; MA:NA / ESP: 78,49; EF:CR; MA:T2 / FIN: 672,09; EF:CS,D; MA:M,T3 / FRK: NO; EF:NA; MA:NA / GBE: 355,25; EF:CS; MA:T2 / GRC: NO; EF:NA; MA:NA / IRL: NO; EF:NA; MA:NA / ITA: NO; EF:NA; MA:NA / LUX: NA; EF:NA; MA:NA / NLD: NO; EF:NA; MA:NA / PRT: NO; EF:NA; MA:NA / SWE: 152,1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351,46 / BEL: 107,44; COMM / DEU: 799,74; EF:CS; MA:T1 / DNK: NO; EF:NA; MA:NA / ESP: NA; EF:NA; MA:NA / FIN: NO; EF:NA; MA:NA / FRK: 430,06; EF:CS; MA:CR / GBE: NO; EF:NA; MA:NA / GRC: NO; EF:NA; MA:NA / IRL: 64,68; EF:CS; MA:T1 / ITA: 499,0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33</xdr:colOff>
                <xdr:row>7</xdr:row>
                <xdr:rowOff>9</xdr:rowOff>
              </xdr:to>
            </anchor>
          </commentPr>
        </mc:Choice>
        <mc:Fallback/>
      </mc:AlternateContent>
    </comment>
    <comment ref="I9" authorId="0">
      <text>
        <r>
          <rPr>
            <b val="true"/>
            <sz val="8"/>
            <color rgb="FF000000"/>
            <rFont val="Tahoma"/>
            <family val="2"/>
          </rPr>
          <t xml:space="preserve">AUT: 2,35; EF:CS; MA:CS,M / BEL: 4,97; COMM / DEU: 23,08; EF:CS,M; MA:T1,T3 / DNK: 2,14; EF:OTH; MA:OTH / ESP: 11,61; EF:CR,CS,OTH; MA:CR,T2 / FIN: 3,46; EF:CS,D,OTH; MA:M,T3 / FRK: 11,26; EF:CS; MA:CR,T3 / GBE: 19,89; EF:CR,CS,D; MA:T2,T3 / GRC: 7,59; EF:CR,D,M; MA:CR,M,T1,T2 / IRL: 2,43; EF:CR,M; MA:T1,T3 / ITA: 42,52;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15</xdr:colOff>
                <xdr:row>8</xdr:row>
                <xdr:rowOff>9</xdr:rowOff>
              </xdr:to>
            </anchor>
          </commentPr>
        </mc:Choice>
        <mc:Fallback/>
      </mc:AlternateContent>
    </comment>
    <comment ref="I10" authorId="0">
      <text>
        <r>
          <rPr>
            <b val="true"/>
            <sz val="8"/>
            <color rgb="FF000000"/>
            <rFont val="Tahoma"/>
            <family val="2"/>
          </rPr>
          <t xml:space="preserve">AUT: 0,0002 / BEL: NO; EF:NA; MA:NA; COMM / DEU: 0,0090;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xdr:colOff>
                <xdr:row>9</xdr:row>
                <xdr:rowOff>8</xdr:rowOff>
              </xdr:to>
            </anchor>
          </commentPr>
        </mc:Choice>
        <mc:Fallback/>
      </mc:AlternateContent>
    </comment>
    <comment ref="I11" authorId="0">
      <text>
        <r>
          <rPr>
            <b val="true"/>
            <sz val="8"/>
            <color rgb="FF000000"/>
            <rFont val="Tahoma"/>
            <family val="2"/>
          </rPr>
          <t xml:space="preserve">AUT: 0,0095 / BEL: 0,0006; COMM / DEU: 0,0286; EF:CS; MA:T1 / DNK: NO; EF:NA; MA:NA / ESP: NA,NE; EF:NA; MA:NA / FIN: 0,0079; EF:D; MA:T1 / FRK: 0,0226; EF:CS; MA:CR,T3 / GBE: NE,NO; EF:NA; MA:NA / GRC: NO; EF:NA; MA:NA / IRL: 0,0057; EF:CR; MA:T1 / ITA: 0,2587;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7</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052; EF:CS,M; MA:T3 / DNK: NO; EF:NA; MA:NA / ESP: NA,NO; EF:NA; MA:NA / FIN: NO; EF:NA; MA:NA / FRK: 0,0916;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9</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50 / BEL: 0,0046; COMM / DEU: 0,0339; EF:CS; MA:T1 / DNK: 0,0065; EF:OTH; MA:OTH / ESP: 0,0608; EF:OTH; MA:T2 / FIN: 0,0154; EF:OTH; MA:M / FRK: 0,1175; EF:CS; MA:T3 / GBE: 0,0574; EF:CR,D; MA:T3 / GRC: 0,0175; EF:CR,D; MA:T1,T2 / IRL: 0,0012; EF:CR; MA:T1 / ITA: 0,0433; EF:CR; MA:T1,T2 / LUX: 0,0000; EF:D; MA:T1 / NLD: 0,0070; EF:D; MA:T2 / PRT: 0,0555; EF:CR,OTH; MA:T2 / SWE: 0,013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1; COMM / DEU: 0,0010; MA:T1; COMM / DNK: 0,0023; EF:OTH; MA:OTH / ESP: IE; EF:NA; MA:NA / FIN: 0,0000; EF:OTH; MA:M / FRK: IE; EF:NA; MA:NA; COMM / GBE: 0,0146; EF:D, CR; MA:T3 / GRC: 0,0001; EF:D; MA:T1 / IRL: IE; EF:NA; MA:NA; COMM / ITA: 0,0017; EF:CR; MA:T1, 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4</xdr:colOff>
                <xdr:row>14</xdr:row>
                <xdr:rowOff>5</xdr:rowOff>
              </xdr:to>
            </anchor>
          </commentPr>
        </mc:Choice>
        <mc:Fallback/>
      </mc:AlternateContent>
    </comment>
    <comment ref="I16" authorId="0">
      <text>
        <r>
          <rPr>
            <b val="true"/>
            <sz val="8"/>
            <color rgb="FF000000"/>
            <rFont val="Tahoma"/>
            <family val="2"/>
          </rPr>
          <t xml:space="preserve">AUT: 0,0050 / BEL: 0,0034; COMM / DEU: 0,0329; EF:CS; MA:T1; COMM / DNK: 0,0043; EF:OTH; MA:OTH / ESP: 0,0608; EF:OTH; MA:T2 / FIN: 0,0154; EF:OTH; MA:M / FRK: 0,1175; EF:CS; MA:T3 / GBE: 0,0429; EF:D, CR; MA:T3 / GRC: 0,0173; EF:CR; MA:T2 / IRL: 0,0012; EF:CR; MA:T1 / ITA: 0,0416; EF:CR; MA:T1, T2 / LUX: NO; EF:NA; MA:NA / NLD: 0,0001; EF:D; MA:T2 / PRT: 0,0545; EF:CR, OTH; MA:T2 / SWE: 0,0133;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2,33; EF:CS; MA:CS,M / BEL: 4,94; COMM / DEU: 22,69; EF:CS,M; MA:T3 / DNK: 2,09; EF:OTH; MA:OTH / ESP: 11,47; EF:CR; MA:CR / FIN: 2,93; EF:CS,D; MA:M,T1 / FRK: 10,66; EF:CS; MA:T3 / GBE: 19,60; EF:CS; MA:T3 / GRC: 7,22; EF:M; MA:M / IRL: 2,41; EF:M; MA:T3 / ITA: 41,10; EF:CS; MA:M / LUX: 0,9873; EF:D; MA:T3 / NLD: 3,66; EF:CS; MA:T3 / PRT: 4,16; EF:CR; MA:T3 / SWE: 3,08;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63</xdr:colOff>
                <xdr:row>16</xdr:row>
                <xdr:rowOff>3</xdr:rowOff>
              </xdr:to>
            </anchor>
          </commentPr>
        </mc:Choice>
        <mc:Fallback/>
      </mc:AlternateContent>
    </comment>
    <comment ref="I18" authorId="0">
      <text>
        <r>
          <rPr>
            <b val="true"/>
            <sz val="8"/>
            <color rgb="FF000000"/>
            <rFont val="Tahoma"/>
            <family val="2"/>
          </rPr>
          <t xml:space="preserve">AUT: 2,19; EF:CS; MA:CS, M / BEL: 4,00; COMM / DEU: 21,37; EF:CS,M; MA:T3; COMM / DNK: 1,62; EF:OTH; MA:OTH / ESP: 8,89; EF:CR; MA:CR / FIN: 2,58; EF:CS; MA:M / FRK: 8,71; EF:CS; MA:T3 / GBE: 16,00; EF:CS; MA:T3 / GRC: 6,68; EF:M; MA:M / IRL: 2,05; EF:M; MA:T3 / ITA: 35,08; EF:CS; MA:M / LUX: 0,7950; EF:D; MA:T3 / NLD: 3,08; EF:CS; MA:T3 / PRT: 3,64; EF:CR; MA:T3 / SWE: 3,0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66</xdr:colOff>
                <xdr:row>17</xdr:row>
                <xdr:rowOff>5</xdr:rowOff>
              </xdr:to>
            </anchor>
          </commentPr>
        </mc:Choice>
        <mc:Fallback/>
      </mc:AlternateContent>
    </comment>
    <comment ref="I19" authorId="0">
      <text>
        <r>
          <rPr>
            <b val="true"/>
            <sz val="8"/>
            <color rgb="FF000000"/>
            <rFont val="Tahoma"/>
            <family val="2"/>
          </rPr>
          <t xml:space="preserve">AUT: 0,1432 / BEL: 0,8724; COMM / DEU: 1,32; EF:CS,M; MA:T3; COMM / DNK: 0,4719; EF:OTH; MA:OTH / ESP: 2,47; EF:CR; MA:CR / FIN: 0,3469; EF:CS; MA:M / FRK: 1,79; EF:CS; MA:T3 / GBE: 3,60 / GRC: 0,5200; EF:M; MA:M / IRL: 0,3578; EF:M; MA:T3 / ITA: 4,08; EF:CS; MA:M / LUX: 0,1887; EF:D; MA:T3 / NLD: 0,4321; EF:CS; MA:T3 / PRT: 0,5056; EF:CR; MA:T3 / SWE: 0,068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654; COMM / DEU: 0,0003; EF:CS; MA:T3 / DNK: 0,0001; EF:OTH; MA:OTH / ESP: 0,1104; EF:CR; MA:CR / FIN: NO; EF:NA; MA:NA / FRK: 0,0585; EF:CS; MA:T3 / GBE: NE; EF:NA; MA:NA; COMM / GRC: 0,0270; EF:M; MA:M / IRL: 0,0035; EF:M; MA:T3 / ITA: 1,70; EF:CS; MA:M / LUX: 0,0036; EF:D; MA:T3 / NLD: 0,1471; EF:CS; MA:T3 / PRT: 0,02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5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0;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052; EF:CS,M; MA:T3; COMM / DNK: NO; EF:NA; MA:NA / ESP: NO; EF:NA; MA:NA / FIN: NO; EF:NA; MA:NA / FRK: 0,0916;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51 / BEL: 0,0106; COMM / DEU: 0,0701; EF:CS; MA:T1 / DNK: 0,0103; EF:OTH; MA:OTH / ESP: 0,0184; EF:CR; MA:T2 / FIN: 0,0098; EF:CS; MA:M / FRK: 0,0424; EF:CS; MA:CR / GBE: 0,1565; EF:CR; MA:T2 / GRC: 0,0846; EF:CR; MA:CR / IRL: 0,0088; EF:CR; MA:T1 / ITA: 0,0224; EF:CR; MA:D / LUX: 0,0012; EF:D; MA:T1 / NLD: 0,0069; EF:D; MA:CS / PRT: 0,0094; EF:CR,D; MA:T1 / SWE: 0,0032;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49 / BEL: 0,0106; COMM / DEU: 0,0610; EF:CS; MA:T1 / DNK: 0,0103; EF:OTH; MA:OTH / ESP: 0,0184; EF:CR; MA:T2 / FIN: 0,0098; EF:CS; MA:M / FRK: 0,0424; EF:CS; MA:CR / GBE: 0,1565; EF:CR; MA:T2 / GRC: 0,0846; EF:CR; MA:CR / IRL: 0,0088; EF:CR; MA:T1 / ITA: 0,0224; EF:CR; MA:D / LUX: 0,0012; EF:D; MA:T1 / NLD: 0,0069; EF:D; MA:CS / PRT: 0,0094; EF:D, CR; MA:T1 / SWE: 0,0032;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2 / BEL: NO; EF:NA; MA:NA; COMM / DEU: 0,0090;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0</xdr:col>
                <xdr:colOff>37</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1 / BEL: 0,0173; COMM / DEU: 0,0408; EF:CS; MA:T1 / DNK: 0,0333; EF:OTH; MA:OTH / ESP: 0,0618; EF:CS,OTH; MA:T2 / FIN: 0,2465; EF:CS; MA:M,T3 / FRK: 0,5390; EF:CS; MA:CR / GBE: 0,0543; EF:CR; MA:T2 / GRC: 0,2670; EF:CR; MA:CR / IRL: 0,0077; EF:CR; MA:T1 / ITA: 1,59; EF:CR; MA:T1,T2 / LUX: 0,0000; EF:D; MA:T1 / NLD: 0,0309; EF:D; MA:T2 / PRT: 0,0040; EF:CR; MA:CR / SWE: 0,095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14; EF:OTH; MA:OTH / ESP: 0,0486; EF:CS, OTH; MA:T2 / FIN: 0,0141; EF:CS; MA:M / FRK: 0,0011; EF:CS; MA:CR / GBE: 0,0052; EF:CR; MA:T2 / GRC: 0,1614; EF:CR; MA:CR / IRL: 0,0045; EF:CR; MA:T1 / ITA: 0,2591; EF:CR; MA:T1, T2 / LUX: NO; EF:NA; MA:NA / NLD: NO; EF:NA; MA:NA / PRT: 0,0029;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7 / BEL: 0,0173; COMM / DEU: 0,0408; EF:CS; MA:T1 / DNK: 0,0124; EF:OTH; MA:OTH / ESP: 0,0132; EF:CS, OTH; MA:T2 / FIN: 0,0108; EF:CS; MA:T3, M / FRK: 0,0665; EF:CS; MA:CR / GBE: 0,0491; EF:CR; MA:T2 / GRC: 0,1056; EF:CR; MA:CR / IRL: 0,0031; EF:CR; MA:T1 / ITA: 0,2605; EF:CR; MA:T1, T2 / LUX: 0,0000; EF:D; MA:T1 / NLD: 0,0309; EF:D; MA:T2 / PRT: 0,0011; EF:CR; MA:CR / SWE: 0,0013;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4 / BEL: NO; EF:NA; MA:NA; COMM / DEU: NO; EF:NA; MA:NA; COMM / DNK: 0,0195; EF:OTH; MA:OTH / ESP: NA; EF:NA; MA:NA / FIN: 0,2217; EF:CS; MA:T3, M / FRK: 0,4713; EF:CS; MA:CR / GBE: NO; EF:NA; MA:NA / GRC: NO; EF:NA; MA:NA / IRL: NO; EF:NA; MA:NA / ITA: 1,07; EF:CR; MA:T1, T2 / LUX: NO; EF:NA; MA:NA / NLD: NO; EF:NA; MA:NA / PRT: NO; EF:NA; MA:NA / SWE: 0,093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1;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95 / BEL: 0,0006; COMM / DEU: 0,2813; EF:CS; MA:T1 / DNK: NO; EF:NA; MA:NA / ESP: 0,0013; EF:CR; MA:T2 / FIN: 0,2640; EF:CS,D; MA:M,T3 / FRK: 0,0226; EF:CS; MA:CR / GBE: 0,0185; EF:CR; MA:T2 / GRC: NO; EF:NA; MA:NA / IRL: 0,0057; EF:CR; MA:T1 / ITA: 0,0225; EF:CR; MA:T2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528; EF:CS; MA:T1 / DNK: NO; EF:NA; MA:NA / ESP: 0,0013; EF:CR; MA:T2 / FIN: 0,2640; EF:CS,D; MA:M,T3 / FRK: NO; EF:NA; MA:NA / GBE: 0,0185; EF:CR; MA:T2 / GRC: NO; EF:NA; MA:NA / IRL: NO; EF:NA; MA:NA / ITA: NO; EF:NA; MA:NA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95 / BEL: 0,0006; COMM / DEU: 0,0286; EF:CS; MA:T1 / DNK: NO; EF:NA; MA:NA / ESP: NA; EF:NA; MA:NA / FIN: NO; EF:NA; MA:NA / FRK: 0,0226; EF:CS; MA:CR / GBE: NO; EF:NA; MA:NA / GRC: NO; EF:NA; MA:NA / IRL: 0,0057; EF:CR; MA:T1 / ITA: 0,0225;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26</xdr:colOff>
                <xdr:row>7</xdr:row>
                <xdr:rowOff>9</xdr:rowOff>
              </xdr:to>
            </anchor>
          </commentPr>
        </mc:Choice>
        <mc:Fallback/>
      </mc:AlternateContent>
    </comment>
    <comment ref="J9" authorId="0">
      <text>
        <r>
          <rPr>
            <b val="true"/>
            <sz val="8"/>
            <color rgb="FF000000"/>
            <rFont val="Tahoma"/>
            <family val="2"/>
          </rPr>
          <t xml:space="preserve">AUT: 0,9453; EF:CS; MA:CS,M / BEL: 2,10; COMM / DEU: 5,19; EF:CS,M; MA:T1,T3 / DNK: 0,5028; EF:OTH; MA:OTH / ESP: 5,30; EF:CR,D; MA:CR,T1,T2 / FIN: 1,19; EF:CS,D; MA:M,T3 / FRK: 2,00; EF:CS; MA:CR,T3 / GBE: 6,45; EF:CR,CS,D; MA:T2,T3 / GRC: 0,9586; EF:CR,D,M; MA:CR,M,T1,T2 / IRL: 0,6601; EF:CR,M; MA:T1,T3 / ITA: 6,57;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9</xdr:colOff>
                <xdr:row>8</xdr:row>
                <xdr:rowOff>9</xdr:rowOff>
              </xdr:to>
            </anchor>
          </commentPr>
        </mc:Choice>
        <mc:Fallback/>
      </mc:AlternateContent>
    </comment>
    <comment ref="J10" authorId="0">
      <text>
        <r>
          <rPr>
            <b val="true"/>
            <sz val="8"/>
            <color rgb="FF000000"/>
            <rFont val="Tahoma"/>
            <family val="2"/>
          </rPr>
          <t xml:space="preserve">AUT: 0,0002 / BEL: NO; EF:NA; MA:NA; COMM / DEU: 0,0021;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2</xdr:col>
                <xdr:colOff>51</xdr:colOff>
                <xdr:row>9</xdr:row>
                <xdr:rowOff>8</xdr:rowOff>
              </xdr:to>
            </anchor>
          </commentPr>
        </mc:Choice>
        <mc:Fallback/>
      </mc:AlternateContent>
    </comment>
    <comment ref="J11" authorId="0">
      <text>
        <r>
          <rPr>
            <b val="true"/>
            <sz val="8"/>
            <color rgb="FF000000"/>
            <rFont val="Tahoma"/>
            <family val="2"/>
          </rPr>
          <t xml:space="preserve">AUT: 0,0006 / BEL: 0,0058; COMM / DEU: 0,0263; EF:CS; MA:T1 / DNK: NO; EF:NA; MA:NA / ESP: NA,NE; EF:NA; MA:NA / FIN: 0,0000; EF:D; MA:T1 / FRK: 0,0189; EF:CS; MA:CR,T3 / GBE: NE,NO; EF:NA; MA:NA / GRC: NO; EF:NA; MA:NA / IRL: 0,0023; EF:CR; MA:T1 / ITA: 0,0282;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4</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043; EF:CS,M; MA:T3 / DNK: NO; EF:NA; MA:NA / ESP: NA,NO; EF:NA; MA:NA / FIN: NO; EF:NA; MA:NA / FRK: 0,0150;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26</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27 / BEL: 0,0034; COMM / DEU: 0,0531; EF:CS; MA:T1 / DNK: 0,0095; EF:OTH; MA:OTH / ESP: 0,1499; EF:D; MA:T1 / FIN: 0,0158; EF:D; MA:M / FRK: 0,1938; EF:CS; MA:T3 / GBE: 0,0455; EF:D; MA:T3 / GRC: 0,0352; EF:CR,D; MA:T1,T2 / IRL: 0,0027; EF:CR; MA:T1 / ITA: 0,0630; EF:CR; MA:T1,T2 / LUX: 0,0000; EF:D; MA:T1 / NLD: 0,0007; EF:D; MA:T2 / PRT: 0,0074; EF:D; MA:T2 / SWE: 0,039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36; MA:T1; COMM / DNK: 0,0002; EF:OTH; MA:OTH / ESP: IE; EF:NA; MA:NA / FIN: 0,0002; EF:D; MA:M / FRK: IE; EF:NA; MA:NA; COMM / GBE: 0,0008; EF:D; MA:T3 / GRC: 0,0006; EF:D; MA:T1 / IRL: IE; EF:NA; MA:NA; COMM / ITA: 0,0006; EF:CR; MA:T1, 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17</xdr:colOff>
                <xdr:row>14</xdr:row>
                <xdr:rowOff>5</xdr:rowOff>
              </xdr:to>
            </anchor>
          </commentPr>
        </mc:Choice>
        <mc:Fallback/>
      </mc:AlternateContent>
    </comment>
    <comment ref="J16" authorId="0">
      <text>
        <r>
          <rPr>
            <b val="true"/>
            <sz val="8"/>
            <color rgb="FF000000"/>
            <rFont val="Tahoma"/>
            <family val="2"/>
          </rPr>
          <t xml:space="preserve">AUT: 0,0027 / BEL: 0,0034; COMM / DEU: 0,0494; EF:CS; MA:T1; COMM / DNK: 0,0093; EF:OTH; MA:OTH / ESP: 0,1499; EF:D; MA:T1 / FIN: 0,0156; EF:D; MA:M / FRK: 0,1938; EF:CS; MA:T3 / GBE: 0,0447; EF:D; MA:T3 / GRC: 0,0346; EF:CR; MA:T2 / IRL: 0,0027; EF:CR; MA:T1 / ITA: 0,0624; EF:CR; MA:T1, T2 / LUX: NO; EF:NA; MA:NA / NLD: 0,0005; EF:D; MA:T2 / PRT: 0,0073; EF:D; MA:T2 / SWE: 0,038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9054; EF:CS; MA:CS,M / BEL: 2,01; COMM / DEU: 5,05; EF:CS,M; MA:T3 / DNK: 0,4469; EF:OTH; MA:OTH / ESP: 5,10; EF:CR; MA:CR / FIN: 1,14; EF:CS,D; MA:M,T1 / FRK: 1,77; EF:CS; MA:T3 / GBE: 5,48; EF:CS; MA:T3 / GRC: 0,7940; EF:M; MA:M / IRL: 0,5586; EF:M; MA:T3 / ITA: 6,21; EF:CS; MA:M / LUX: 0,2497; EF:D; MA:T3 / NLD: 1,59; EF:CS; MA:T2 / PRT: 1,42; EF:CR; MA:T3 / SWE: 0,4908;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6326; EF:CS; MA:CS, M / BEL: 0,6570; COMM / DEU: 3,97; EF:CS,M; MA:T3; COMM / DNK: 0,3095; EF:OTH; MA:OTH / ESP: 1,97; EF:CR; MA:CR / FIN: 0,9133; EF:CS; MA:M / FRK: 1,05; EF:CS; MA:T3 / GBE: 4,14; EF:CS; MA:T3 / GRC: 0,4710; EF:M; MA:M / IRL: 0,5015; EF:M; MA:T3 / ITA: 5,00; EF:CS; MA:M / LUX: 0,2087; EF:D; MA:T3 / NLD: 0,9926; EF:CS; MA:T2 / PRT: 0,6618; EF:CR; MA:T3 / SWE: 0,419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19</xdr:colOff>
                <xdr:row>17</xdr:row>
                <xdr:rowOff>7</xdr:rowOff>
              </xdr:to>
            </anchor>
          </commentPr>
        </mc:Choice>
        <mc:Fallback/>
      </mc:AlternateContent>
    </comment>
    <comment ref="J19" authorId="0">
      <text>
        <r>
          <rPr>
            <b val="true"/>
            <sz val="8"/>
            <color rgb="FF000000"/>
            <rFont val="Tahoma"/>
            <family val="2"/>
          </rPr>
          <t xml:space="preserve">AUT: 0,2728 / BEL: 1,33; COMM / DEU: 1,07; EF:CS,M; MA:T3; COMM / DNK: 0,1374; EF:OTH; MA:OTH / ESP: 3,11; EF:CR; MA:CR / FIN: 0,2296; EF:CS; MA:M / FRK: 0,6903; EF:CS; MA:T3 / GBE: 1,34 / GRC: 0,3160; EF:M; MA:M / IRL: 0,0571; EF:M; MA:T3 / ITA: 1,11; EF:CS; MA:M / LUX: 0,0405; EF:D; MA:T3 / NLD: 0,3703; EF:CS; MA:T2 / PRT: 0,7526; EF:CR; MA:T3 / SWE: 0,071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4</xdr:colOff>
                <xdr:row>18</xdr:row>
                <xdr:rowOff>4</xdr:rowOff>
              </xdr:to>
            </anchor>
          </commentPr>
        </mc:Choice>
        <mc:Fallback/>
      </mc:AlternateContent>
    </comment>
    <comment ref="J20" authorId="0">
      <text>
        <r>
          <rPr>
            <b val="true"/>
            <sz val="8"/>
            <color rgb="FF000000"/>
            <rFont val="Tahoma"/>
            <family val="2"/>
          </rPr>
          <t xml:space="preserve">AUT: NO; EF:NA; MA:NA / BEL: 0,0130; COMM / DEU: 0,0002; EF:CS; MA:T3 / DNK: NO; EF:NA; MA:NA / ESP: 0,0207; EF:CR; MA:CR / FIN: NO; EF:NA; MA:NA / FRK: 0,0136; EF:CS; MA:T3 / GBE: NE; EF:NA; MA:NA; COMM / GRC: 0,0070; EF:M; MA:M / IRL: NO; EF:NA; MA:NA / ITA: 0,1028; EF:CS; MA:M / LUX: 0,0004; EF:D; MA:T3 / NLD: 0,2239; EF:CS; MA:T2 / PRT: 0,0048;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9;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043; EF:CS,M; MA:T3; COMM / DNK: NO; EF:NA; MA:NA / ESP: NO; EF:NA; MA:NA / FIN: NO; EF:NA; MA:NA / FRK: 0,0150; EF:CS; MA:T3 / GBE: NO; EF:NA; MA:NA / GRC: NO; EF:NA; MA:NA / IRL: NO; EF:NA; MA:NA / ITA: IE; EF:NA; MA:NA; COMM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65 / BEL: 0,0346; COMM / DEU: 0,0287; EF:CS; MA:T1 / DNK: 0,0068; EF:OTH; MA:OTH / ESP: 0,0088; EF:CR; MA:T2 / FIN: 0,0046; EF:CS; MA:M / FRK: 0,0148; EF:CS; MA:CR / GBE: 0,6868; EF:CR; MA:T2 / GRC: 0,0583; EF:CR; MA:CR / IRL: 0,0528; EF:CR; MA:T1 / ITA: 0,1544; EF:CR; MA:D / LUX: 0,0084; EF:D; MA:T1 / NLD: 0,0008; EF:D; MA:CS / PRT: 0,0288; EF:CR,D; MA:T1 / SWE: 0,0284;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5</xdr:col>
                <xdr:colOff>37</xdr:colOff>
                <xdr:row>26</xdr:row>
                <xdr:rowOff>1</xdr:rowOff>
              </xdr:to>
            </anchor>
          </commentPr>
        </mc:Choice>
        <mc:Fallback/>
      </mc:AlternateContent>
    </comment>
    <comment ref="J28" authorId="0">
      <text>
        <r>
          <rPr>
            <b val="true"/>
            <sz val="8"/>
            <color rgb="FF000000"/>
            <rFont val="Tahoma"/>
            <family val="2"/>
          </rPr>
          <t xml:space="preserve">AUT: 0,0163 / BEL: 0,0346; COMM / DEU: 0,0265; EF:CS; MA:T1 / DNK: 0,0068; EF:OTH; MA:OTH / ESP: 0,0088; EF:CR; MA:T2 / FIN: 0,0046; EF:CS; MA:M / FRK: 0,0148; EF:CS; MA:CR / GBE: 0,6868; EF:CR; MA:T2 / GRC: 0,0583; EF:CR; MA:CR / IRL: 0,0528; EF:CR; MA:T1 / ITA: 0,1544; EF:CR; MA:D / LUX: 0,0084; EF:D; MA:T1 / NLD: 0,0008; EF:D; MA:CS / PRT: 0,0288; EF:D, CR; MA:T1 / SWE: 0,0284;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40</xdr:colOff>
                <xdr:row>26</xdr:row>
                <xdr:rowOff>13</xdr:rowOff>
              </xdr:to>
            </anchor>
          </commentPr>
        </mc:Choice>
        <mc:Fallback/>
      </mc:AlternateContent>
    </comment>
    <comment ref="J29" authorId="0">
      <text>
        <r>
          <rPr>
            <b val="true"/>
            <sz val="8"/>
            <color rgb="FF000000"/>
            <rFont val="Tahoma"/>
            <family val="2"/>
          </rPr>
          <t xml:space="preserve">AUT: 0,0002 / BEL: NO; EF:NA; MA:NA; COMM / DEU: 0,0021;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15</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208 / BEL: 0,0534; COMM / DEU: 0,0157; EF:CS; MA:T1 / DNK: 0,0396; EF:OTH; MA:OTH / ESP: 0,0334; EF:CR; MA:T2 / FIN: 0,0111; EF:CS,D; MA:M,T3 / FRK: 0,0412; EF:CS; MA:CR / GBE: 0,0869; EF:D; MA:T2 / GRC: 0,0712; EF:CR; MA:CR / IRL: 0,0461; EF:CR; MA:T1 / ITA: 0,1439; EF:CR; MA:T1,T2 / LUX: 0,0000; EF:D; MA:T1 / NLD: 0,0037; EF:D; MA:T2 / PRT: 0,0065; EF:D; MA:CR / SWE: 0,026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042; EF:OTH; MA:OTH / ESP: 0,0222; EF:CR; MA:T2 / FIN: 0,0047; EF:D; MA:M / FRK: 0,0016; EF:CS; MA:CR / GBE: 0,0083; EF:D; MA:T2 / GRC: 0,0430; EF:CR; MA:CR / IRL: 0,0272; EF:CR; MA:T1 / ITA: 0,0691; EF:CR; MA:T1, T2 / LUX: NO; EF:NA; MA:NA / NLD: NO; EF:NA; MA:NA / PRT: 0,0047; EF:D; MA:CR / SWE: 0,005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205 / BEL: 0,0534; COMM / DEU: 0,0157; EF:CS; MA:T1 / DNK: 0,0351; EF:OTH; MA:OTH / ESP: 0,0112; EF:CR; MA:T2 / FIN: 0,0050; EF:CS; MA:T3, M / FRK: 0,0243; EF:CS; MA:CR / GBE: 0,0786; EF:D; MA:T2 / GRC: 0,0282; EF:CR; MA:CR / IRL: 0,0188; EF:CR; MA:T1 / ITA: 0,0698; EF:CR; MA:T1, T2 / LUX: 0,0000; EF:D; MA:T1 / NLD: 0,0037; EF:D; MA:T2 / PRT: 0,0018; EF:D; MA:CR / SWE: 0,019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4; EF:CS; MA:T3, M / FRK: 0,0153; EF:CS; MA:CR / GBE: NO; EF:NA; MA:NA / GRC: NO; EF:NA; MA:NA / IRL: NO; EF:NA; MA:NA / ITA: 0,0050; EF:CR; MA:T1, T2 / LUX: NO; EF:NA; MA:NA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6 / BEL: 0,0058; COMM / DEU: 0,0778; EF:CS; MA:T1 / DNK: NO; EF:NA; MA:NA / ESP: 0,0028; EF:CR; MA:CR / FIN: 0,0151; EF:CS,D; MA:M,T3 / FRK: 0,0189; EF:CS; MA:CR / GBE: 0,1489; EF:D; MA:T2 / GRC: NO; EF:NA; MA:NA / IRL: 0,0023; EF:CR; MA:T1 / ITA: 0,0270; EF:CR; MA:T2 / LUX: NA; EF:NA; MA:NA / NLD: NO; EF:NA; MA:NA / PRT: NO; EF:NA; MA:NA / SWE: 0,034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15; EF:CS; MA:T1 / DNK: NO; EF:NA; MA:NA / ESP: 0,0028; EF:CR; MA:CR / FIN: 0,0151; EF:CS,D; MA:M,T3 / FRK: NO; EF:NA; MA:NA / GBE: 0,1489; EF:D; MA:T2 / GRC: NO; EF:NA; MA:NA / IRL: NO; EF:NA; MA:NA / ITA: NO; EF:NA; MA:NA / LUX: NA; EF:NA; MA:NA / NLD: NO; EF:NA; MA:NA / PRT: NO; EF:NA; MA:NA / SWE: 0,034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6 / BEL: 0,0058; COMM / DEU: 0,0263; EF:CS; MA:T1 / DNK: NO; EF:NA; MA:NA / ESP: NA; EF:NA; MA:NA / FIN: NO; EF:NA; MA:NA / FRK: 0,0189; EF:CS; MA:CR / GBE: NO; EF:NA; MA:NA / GRC: NO; EF:NA; MA:NA / IRL: 0,0023; EF:CR; MA:T1 / ITA: 0,0270;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54</xdr:colOff>
                <xdr:row>11</xdr:row>
                <xdr:rowOff>9</xdr:rowOff>
              </xdr:to>
            </anchor>
          </commentPr>
        </mc:Choice>
        <mc:Fallback/>
      </mc:AlternateContent>
    </comment>
    <comment ref="C13" authorId="0">
      <text>
        <r>
          <rPr>
            <b val="true"/>
            <sz val="8"/>
            <color rgb="FF000000"/>
            <rFont val="Tahoma"/>
            <family val="2"/>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4</xdr:colOff>
                <xdr:row>12</xdr:row>
                <xdr:rowOff>9</xdr:rowOff>
              </xdr:to>
            </anchor>
          </commentPr>
        </mc:Choice>
        <mc:Fallback/>
      </mc:AlternateContent>
    </comment>
    <comment ref="C14" authorId="0">
      <text>
        <r>
          <rPr>
            <b val="true"/>
            <sz val="8"/>
            <color rgb="FF000000"/>
            <rFont val="Tahoma"/>
            <family val="2"/>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21</xdr:colOff>
                <xdr:row>13</xdr:row>
                <xdr:rowOff>9</xdr:rowOff>
              </xdr:to>
            </anchor>
          </commentPr>
        </mc:Choice>
        <mc:Fallback/>
      </mc:AlternateContent>
    </comment>
    <comment ref="C15" authorId="0">
      <text>
        <r>
          <rPr>
            <b val="true"/>
            <sz val="8"/>
            <color rgb="FF000000"/>
            <rFont val="Tahoma"/>
            <family val="2"/>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0</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52</xdr:colOff>
                <xdr:row>16</xdr:row>
                <xdr:rowOff>9</xdr:rowOff>
              </xdr:to>
            </anchor>
          </commentPr>
        </mc:Choice>
        <mc:Fallback/>
      </mc:AlternateContent>
    </comment>
    <comment ref="C18" authorId="0">
      <text>
        <r>
          <rPr>
            <b val="true"/>
            <sz val="8"/>
            <color rgb="FF000000"/>
            <rFont val="Tahoma"/>
            <family val="2"/>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1</xdr:colOff>
                <xdr:row>17</xdr:row>
                <xdr:rowOff>9</xdr:rowOff>
              </xdr:to>
            </anchor>
          </commentPr>
        </mc:Choice>
        <mc:Fallback/>
      </mc:AlternateContent>
    </comment>
    <comment ref="C19"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5</xdr:colOff>
                <xdr:row>20</xdr:row>
                <xdr:rowOff>9</xdr:rowOff>
              </xdr:to>
            </anchor>
          </commentPr>
        </mc:Choice>
        <mc:Fallback/>
      </mc:AlternateContent>
    </comment>
    <comment ref="C22" authorId="0">
      <text>
        <r>
          <rPr>
            <b val="true"/>
            <sz val="8"/>
            <color rgb="FF000000"/>
            <rFont val="Tahoma"/>
            <family val="2"/>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1</xdr:colOff>
                <xdr:row>24</xdr:row>
                <xdr:rowOff>8</xdr:rowOff>
              </xdr:to>
            </anchor>
          </commentPr>
        </mc:Choice>
        <mc:Fallback/>
      </mc:AlternateContent>
    </comment>
    <comment ref="C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1</xdr:colOff>
                <xdr:row>33</xdr:row>
                <xdr:rowOff>8</xdr:rowOff>
              </xdr:to>
            </anchor>
          </commentPr>
        </mc:Choice>
        <mc:Fallback/>
      </mc:AlternateContent>
    </comment>
    <comment ref="C35" authorId="0">
      <text>
        <r>
          <rPr>
            <b val="true"/>
            <sz val="8"/>
            <color rgb="FF000000"/>
            <rFont val="Tahoma"/>
            <family val="2"/>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23</xdr:colOff>
                <xdr:row>35</xdr:row>
                <xdr:rowOff>7</xdr:rowOff>
              </xdr:to>
            </anchor>
          </commentPr>
        </mc:Choice>
        <mc:Fallback/>
      </mc:AlternateContent>
    </comment>
    <comment ref="C37" authorId="0">
      <text>
        <r>
          <rPr>
            <b val="true"/>
            <sz val="8"/>
            <color rgb="FF000000"/>
            <rFont val="Tahoma"/>
            <family val="2"/>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7</xdr:colOff>
                <xdr:row>36</xdr:row>
                <xdr:rowOff>9</xdr:rowOff>
              </xdr:to>
            </anchor>
          </commentPr>
        </mc:Choice>
        <mc:Fallback/>
      </mc:AlternateContent>
    </comment>
    <comment ref="C38" authorId="0">
      <text>
        <r>
          <rPr>
            <b val="true"/>
            <sz val="8"/>
            <color rgb="FF000000"/>
            <rFont val="Tahoma"/>
            <family val="2"/>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31</xdr:colOff>
                <xdr:row>38</xdr:row>
                <xdr:rowOff>9</xdr:rowOff>
              </xdr:to>
            </anchor>
          </commentPr>
        </mc:Choice>
        <mc:Fallback/>
      </mc:AlternateContent>
    </comment>
    <comment ref="C40" authorId="0">
      <text>
        <r>
          <rPr>
            <b val="true"/>
            <sz val="8"/>
            <color rgb="FF000000"/>
            <rFont val="Tahoma"/>
            <family val="2"/>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7</xdr:colOff>
                <xdr:row>39</xdr:row>
                <xdr:rowOff>8</xdr:rowOff>
              </xdr:to>
            </anchor>
          </commentPr>
        </mc:Choice>
        <mc:Fallback/>
      </mc:AlternateContent>
    </comment>
    <comment ref="C41" authorId="0">
      <text>
        <r>
          <rPr>
            <b val="true"/>
            <sz val="8"/>
            <color rgb="FF000000"/>
            <rFont val="Tahoma"/>
            <family val="2"/>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40</xdr:colOff>
                <xdr:row>40</xdr:row>
                <xdr:rowOff>8</xdr:rowOff>
              </xdr:to>
            </anchor>
          </commentPr>
        </mc:Choice>
        <mc:Fallback/>
      </mc:AlternateContent>
    </comment>
    <comment ref="D9"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52</xdr:colOff>
                <xdr:row>11</xdr:row>
                <xdr:rowOff>9</xdr:rowOff>
              </xdr:to>
            </anchor>
          </commentPr>
        </mc:Choice>
        <mc:Fallback/>
      </mc:AlternateContent>
    </comment>
    <comment ref="D13"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52</xdr:colOff>
                <xdr:row>12</xdr:row>
                <xdr:rowOff>9</xdr:rowOff>
              </xdr:to>
            </anchor>
          </commentPr>
        </mc:Choice>
        <mc:Fallback/>
      </mc:AlternateContent>
    </comment>
    <comment ref="D14"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56</xdr:colOff>
                <xdr:row>13</xdr:row>
                <xdr:rowOff>9</xdr:rowOff>
              </xdr:to>
            </anchor>
          </commentPr>
        </mc:Choice>
        <mc:Fallback/>
      </mc:AlternateContent>
    </comment>
    <comment ref="D15"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56</xdr:colOff>
                <xdr:row>14</xdr:row>
                <xdr:rowOff>9</xdr:rowOff>
              </xdr:to>
            </anchor>
          </commentPr>
        </mc:Choice>
        <mc:Fallback/>
      </mc:AlternateContent>
    </comment>
    <comment ref="D16"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9</xdr:colOff>
                <xdr:row>16</xdr:row>
                <xdr:rowOff>9</xdr:rowOff>
              </xdr:to>
            </anchor>
          </commentPr>
        </mc:Choice>
        <mc:Fallback/>
      </mc:AlternateContent>
    </comment>
    <comment ref="D18"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14</xdr:colOff>
                <xdr:row>17</xdr:row>
                <xdr:rowOff>9</xdr:rowOff>
              </xdr:to>
            </anchor>
          </commentPr>
        </mc:Choice>
        <mc:Fallback/>
      </mc:AlternateContent>
    </comment>
    <comment ref="D19"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19</xdr:colOff>
                <xdr:row>20</xdr:row>
                <xdr:rowOff>9</xdr:rowOff>
              </xdr:to>
            </anchor>
          </commentPr>
        </mc:Choice>
        <mc:Fallback/>
      </mc:AlternateContent>
    </comment>
    <comment ref="D22"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35</xdr:colOff>
                <xdr:row>24</xdr:row>
                <xdr:rowOff>8</xdr:rowOff>
              </xdr:to>
            </anchor>
          </commentPr>
        </mc:Choice>
        <mc:Fallback/>
      </mc:AlternateContent>
    </comment>
    <comment ref="D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4</xdr:colOff>
                <xdr:row>33</xdr:row>
                <xdr:rowOff>8</xdr:rowOff>
              </xdr:to>
            </anchor>
          </commentPr>
        </mc:Choice>
        <mc:Fallback/>
      </mc:AlternateContent>
    </comment>
    <comment ref="D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5</xdr:colOff>
                <xdr:row>35</xdr:row>
                <xdr:rowOff>7</xdr:rowOff>
              </xdr:to>
            </anchor>
          </commentPr>
        </mc:Choice>
        <mc:Fallback/>
      </mc:AlternateContent>
    </comment>
    <comment ref="D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16</xdr:colOff>
                <xdr:row>36</xdr:row>
                <xdr:rowOff>9</xdr:rowOff>
              </xdr:to>
            </anchor>
          </commentPr>
        </mc:Choice>
        <mc:Fallback/>
      </mc:AlternateContent>
    </comment>
    <comment ref="D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42</xdr:colOff>
                <xdr:row>38</xdr:row>
                <xdr:rowOff>9</xdr:rowOff>
              </xdr:to>
            </anchor>
          </commentPr>
        </mc:Choice>
        <mc:Fallback/>
      </mc:AlternateContent>
    </comment>
    <comment ref="D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17</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14</xdr:colOff>
                <xdr:row>40</xdr:row>
                <xdr:rowOff>8</xdr:rowOff>
              </xdr:to>
            </anchor>
          </commentPr>
        </mc:Choice>
        <mc:Fallback/>
      </mc:AlternateContent>
    </comment>
    <comment ref="I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0</xdr:colOff>
                <xdr:row>11</xdr:row>
                <xdr:rowOff>9</xdr:rowOff>
              </xdr:to>
            </anchor>
          </commentPr>
        </mc:Choice>
        <mc:Fallback/>
      </mc:AlternateContent>
    </comment>
    <comment ref="I13" authorId="0">
      <text>
        <r>
          <rPr>
            <b val="true"/>
            <sz val="8"/>
            <color rgb="FF000000"/>
            <rFont val="Tahoma"/>
            <family val="2"/>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54</xdr:colOff>
                <xdr:row>12</xdr:row>
                <xdr:rowOff>9</xdr:rowOff>
              </xdr:to>
            </anchor>
          </commentPr>
        </mc:Choice>
        <mc:Fallback/>
      </mc:AlternateContent>
    </comment>
    <comment ref="I14" authorId="0">
      <text>
        <r>
          <rPr>
            <b val="true"/>
            <sz val="8"/>
            <color rgb="FF000000"/>
            <rFont val="Tahoma"/>
            <family val="2"/>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9</xdr:col>
                <xdr:colOff>38</xdr:colOff>
                <xdr:row>13</xdr:row>
                <xdr:rowOff>9</xdr:rowOff>
              </xdr:to>
            </anchor>
          </commentPr>
        </mc:Choice>
        <mc:Fallback/>
      </mc:AlternateContent>
    </comment>
    <comment ref="I15" authorId="0">
      <text>
        <r>
          <rPr>
            <b val="true"/>
            <sz val="8"/>
            <color rgb="FF000000"/>
            <rFont val="Tahoma"/>
            <family val="2"/>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5</xdr:col>
                <xdr:colOff>56</xdr:colOff>
                <xdr:row>15</xdr:row>
                <xdr:rowOff>9</xdr:rowOff>
              </xdr:to>
            </anchor>
          </commentPr>
        </mc:Choice>
        <mc:Fallback/>
      </mc:AlternateContent>
    </comment>
    <comment ref="I17" authorId="0">
      <text>
        <r>
          <rPr>
            <b val="true"/>
            <sz val="8"/>
            <color rgb="FF000000"/>
            <rFont val="Tahoma"/>
            <family val="2"/>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xdr:colOff>
                <xdr:row>16</xdr:row>
                <xdr:rowOff>9</xdr:rowOff>
              </xdr:to>
            </anchor>
          </commentPr>
        </mc:Choice>
        <mc:Fallback/>
      </mc:AlternateContent>
    </comment>
    <comment ref="I18" authorId="0">
      <text>
        <r>
          <rPr>
            <b val="true"/>
            <sz val="8"/>
            <color rgb="FF000000"/>
            <rFont val="Tahoma"/>
            <family val="2"/>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3</xdr:col>
                <xdr:colOff>40</xdr:colOff>
                <xdr:row>30</xdr:row>
                <xdr:rowOff>9</xdr:rowOff>
              </xdr:to>
            </anchor>
          </commentPr>
        </mc:Choice>
        <mc:Fallback/>
      </mc:AlternateContent>
    </comment>
    <comment ref="I32" authorId="0">
      <text>
        <r>
          <rPr>
            <b val="true"/>
            <sz val="8"/>
            <color rgb="FF000000"/>
            <rFont val="Tahoma"/>
            <family val="2"/>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0</xdr:colOff>
                <xdr:row>8</xdr:row>
                <xdr:rowOff>9</xdr:rowOff>
              </xdr:to>
            </anchor>
          </commentPr>
        </mc:Choice>
        <mc:Fallback/>
      </mc:AlternateContent>
    </comment>
    <comment ref="J10"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35</xdr:colOff>
                <xdr:row>12</xdr:row>
                <xdr:rowOff>9</xdr:rowOff>
              </xdr:to>
            </anchor>
          </commentPr>
        </mc:Choice>
        <mc:Fallback/>
      </mc:AlternateContent>
    </comment>
    <comment ref="J14"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7</xdr:colOff>
                <xdr:row>15</xdr:row>
                <xdr:rowOff>9</xdr:rowOff>
              </xdr:to>
            </anchor>
          </commentPr>
        </mc:Choice>
        <mc:Fallback/>
      </mc:AlternateContent>
    </comment>
    <comment ref="J17"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4</xdr:colOff>
                <xdr:row>16</xdr:row>
                <xdr:rowOff>9</xdr:rowOff>
              </xdr:to>
            </anchor>
          </commentPr>
        </mc:Choice>
        <mc:Fallback/>
      </mc:AlternateContent>
    </comment>
    <comment ref="J18"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19</xdr:colOff>
                <xdr:row>20</xdr:row>
                <xdr:rowOff>9</xdr:rowOff>
              </xdr:to>
            </anchor>
          </commentPr>
        </mc:Choice>
        <mc:Fallback/>
      </mc:AlternateContent>
    </comment>
    <comment ref="J22"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4</xdr:colOff>
                <xdr:row>30</xdr:row>
                <xdr:rowOff>9</xdr:rowOff>
              </xdr:to>
            </anchor>
          </commentPr>
        </mc:Choice>
        <mc:Fallback/>
      </mc:AlternateContent>
    </comment>
    <comment ref="J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2</xdr:col>
                <xdr:colOff>4</xdr:colOff>
                <xdr:row>10</xdr:row>
                <xdr:rowOff>9</xdr:rowOff>
              </xdr:to>
            </anchor>
          </commentPr>
        </mc:Choice>
        <mc:Fallback/>
      </mc:AlternateContent>
    </comment>
    <comment ref="O12" authorId="0">
      <text>
        <r>
          <rPr>
            <b val="true"/>
            <sz val="8"/>
            <color rgb="FF000000"/>
            <rFont val="Tahoma"/>
            <family val="2"/>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37</xdr:colOff>
                <xdr:row>13</xdr:row>
                <xdr:rowOff>9</xdr:rowOff>
              </xdr:to>
            </anchor>
          </commentPr>
        </mc:Choice>
        <mc:Fallback/>
      </mc:AlternateContent>
    </comment>
    <comment ref="O15" authorId="0">
      <text>
        <r>
          <rPr>
            <b val="true"/>
            <sz val="8"/>
            <color rgb="FF000000"/>
            <rFont val="Tahoma"/>
            <family val="2"/>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16</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3</xdr:col>
                <xdr:colOff>56</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0</xdr:colOff>
                <xdr:row>10</xdr:row>
                <xdr:rowOff>9</xdr:rowOff>
              </xdr:to>
            </anchor>
          </commentPr>
        </mc:Choice>
        <mc:Fallback/>
      </mc:AlternateContent>
    </comment>
    <comment ref="P12"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37</xdr:colOff>
                <xdr:row>12</xdr:row>
                <xdr:rowOff>9</xdr:rowOff>
              </xdr:to>
            </anchor>
          </commentPr>
        </mc:Choice>
        <mc:Fallback/>
      </mc:AlternateContent>
    </comment>
    <comment ref="P14"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26</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19</xdr:colOff>
                <xdr:row>30</xdr:row>
                <xdr:rowOff>9</xdr:rowOff>
              </xdr:to>
            </anchor>
          </commentPr>
        </mc:Choice>
        <mc:Fallback/>
      </mc:AlternateContent>
    </comment>
    <comment ref="P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6</xdr:col>
                <xdr:colOff>55</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4</xdr:colOff>
                <xdr:row>8</xdr:row>
                <xdr:rowOff>9</xdr:rowOff>
              </xdr:to>
            </anchor>
          </commentPr>
        </mc:Choice>
        <mc:Fallback/>
      </mc:AlternateContent>
    </comment>
    <comment ref="C11" authorId="0">
      <text>
        <r>
          <rPr>
            <b val="true"/>
            <sz val="8"/>
            <color rgb="FF000000"/>
            <rFont val="Tahoma"/>
            <family val="2"/>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38</xdr:colOff>
                <xdr:row>10</xdr:row>
                <xdr:rowOff>9</xdr:rowOff>
              </xdr:to>
            </anchor>
          </commentPr>
        </mc:Choice>
        <mc:Fallback/>
      </mc:AlternateContent>
    </comment>
    <comment ref="C16" authorId="0">
      <text>
        <r>
          <rPr>
            <b val="true"/>
            <sz val="8"/>
            <color rgb="FF000000"/>
            <rFont val="Tahoma"/>
            <family val="2"/>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56</xdr:colOff>
                <xdr:row>15</xdr:row>
                <xdr:rowOff>9</xdr:rowOff>
              </xdr:to>
            </anchor>
          </commentPr>
        </mc:Choice>
        <mc:Fallback/>
      </mc:AlternateContent>
    </comment>
    <comment ref="C17" authorId="0">
      <text>
        <r>
          <rPr>
            <b val="true"/>
            <sz val="8"/>
            <color rgb="FF000000"/>
            <rFont val="Tahoma"/>
            <family val="2"/>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8</xdr:colOff>
                <xdr:row>16</xdr:row>
                <xdr:rowOff>9</xdr:rowOff>
              </xdr:to>
            </anchor>
          </commentPr>
        </mc:Choice>
        <mc:Fallback/>
      </mc:AlternateContent>
    </comment>
    <comment ref="C23"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54</xdr:colOff>
                <xdr:row>22</xdr:row>
                <xdr:rowOff>8</xdr:rowOff>
              </xdr:to>
            </anchor>
          </commentPr>
        </mc:Choice>
        <mc:Fallback/>
      </mc:AlternateContent>
    </comment>
    <comment ref="C25" authorId="0">
      <text>
        <r>
          <rPr>
            <b val="true"/>
            <sz val="8"/>
            <color rgb="FF000000"/>
            <rFont val="Tahoma"/>
            <family val="2"/>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56</xdr:colOff>
                <xdr:row>24</xdr:row>
                <xdr:rowOff>8</xdr:rowOff>
              </xdr:to>
            </anchor>
          </commentPr>
        </mc:Choice>
        <mc:Fallback/>
      </mc:AlternateContent>
    </comment>
    <comment ref="C26" authorId="0">
      <text>
        <r>
          <rPr>
            <b val="true"/>
            <sz val="8"/>
            <color rgb="FF000000"/>
            <rFont val="Tahoma"/>
            <family val="2"/>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15</xdr:colOff>
                <xdr:row>25</xdr:row>
                <xdr:rowOff>9</xdr:rowOff>
              </xdr:to>
            </anchor>
          </commentPr>
        </mc:Choice>
        <mc:Fallback/>
      </mc:AlternateContent>
    </comment>
    <comment ref="C28" authorId="0">
      <text>
        <r>
          <rPr>
            <b val="true"/>
            <sz val="8"/>
            <color rgb="FF000000"/>
            <rFont val="Tahoma"/>
            <family val="2"/>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36</xdr:colOff>
                <xdr:row>27</xdr:row>
                <xdr:rowOff>9</xdr:rowOff>
              </xdr:to>
            </anchor>
          </commentPr>
        </mc:Choice>
        <mc:Fallback/>
      </mc:AlternateContent>
    </comment>
    <comment ref="D8"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33</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4</xdr:colOff>
                <xdr:row>10</xdr:row>
                <xdr:rowOff>9</xdr:rowOff>
              </xdr:to>
            </anchor>
          </commentPr>
        </mc:Choice>
        <mc:Fallback/>
      </mc:AlternateContent>
    </comment>
    <comment ref="D16"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9</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0</xdr:colOff>
                <xdr:row>16</xdr:row>
                <xdr:rowOff>9</xdr:rowOff>
              </xdr:to>
            </anchor>
          </commentPr>
        </mc:Choice>
        <mc:Fallback/>
      </mc:AlternateContent>
    </comment>
    <comment ref="D23"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54</xdr:colOff>
                <xdr:row>22</xdr:row>
                <xdr:rowOff>8</xdr:rowOff>
              </xdr:to>
            </anchor>
          </commentPr>
        </mc:Choice>
        <mc:Fallback/>
      </mc:AlternateContent>
    </comment>
    <comment ref="D25" authorId="0">
      <text>
        <r>
          <rPr>
            <b val="true"/>
            <sz val="8"/>
            <color rgb="FF000000"/>
            <rFont val="Tahoma"/>
            <family val="2"/>
          </rPr>
          <t xml:space="preserve">AUT: NA; EF:NA; MA:NABEL: 0,0000DEU: 2833,28; EF:PS; MA:CSDNK: NOESP: 5123,42; EF:PS; MA:T2FIN: NA,NO; EF:NA; MA:NAFRK: 473,25; EF:PS; MA:CRGBE: 12117,13; EF:PS; MA:T2GRC: 4359,89; EF:D; MA:T1IRL: NA,NO; EF:NA; MA:NAITA: 159,00; EF:PS; MA:CSLUX: NA,NO; EF:NA; MA:NANLD: 8309,72;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27</xdr:colOff>
                <xdr:row>24</xdr:row>
                <xdr:rowOff>8</xdr:rowOff>
              </xdr:to>
            </anchor>
          </commentPr>
        </mc:Choice>
        <mc:Fallback/>
      </mc:AlternateContent>
    </comment>
    <comment ref="D26" authorId="0">
      <text>
        <r>
          <rPr>
            <b val="true"/>
            <sz val="8"/>
            <color rgb="FF000000"/>
            <rFont val="Tahoma"/>
            <family val="2"/>
          </rPr>
          <t xml:space="preserve">AUT: 494,89; EF:CS; MA:CSBEL: 779,49DEU: 4116,66; EF:CS,D; MA:CS,T2DNK: 411,19ESP: 685,59; EF:D; MA:D,T1,T2FIN: 245,22; EF:D; MA:T1,T2FRK: 5695,76GBE: 5454,25; EF:CS,OTH; MA:OTH,T2,T3GRC: 21,48; EF:D; MA:T2IRL: 190,71; EF:CS; MA:T1,T2,T3ITA: 1022,72; EF:CS,D,PS; MA:CS,T2LUX: 31,49; EF:CS; MA:CSNLD: 1031,64; EF:CS; MA:T2PRT: 151,88; EF:CS,D; MA:T2SWE: 386,42;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7</xdr:col>
                <xdr:colOff>40</xdr:colOff>
                <xdr:row>25</xdr:row>
                <xdr:rowOff>9</xdr:rowOff>
              </xdr:to>
            </anchor>
          </commentPr>
        </mc:Choice>
        <mc:Fallback/>
      </mc:AlternateContent>
    </comment>
    <comment ref="D28" authorId="0">
      <text>
        <r>
          <rPr>
            <b val="true"/>
            <sz val="8"/>
            <color rgb="FF000000"/>
            <rFont val="Tahoma"/>
            <family val="2"/>
          </rPr>
          <t xml:space="preserve">AUT: 1181,44; EF:CS; MA:CSBEL: 1492,06DEU: 23392,16; EF:CS; MA:CSDNK: 1823,81; EF:CS; MA:CSESP: C,NE; EF:NA; MA:NAFIN: 856,83; EF:D; MA:T1a,T1bFRK: NA; EF:NA; MA:NAGBE: 20029,78GRC: NE; EF:NA; MA:NAIRL: 697,87; EF:CS; MA:T1a,T1bITA: 4056,00; EF:PS; MA:DLUX: NE; EF:NA; MA:NANLD: 2195,20; EF:CS; MA:T2PRT: 883,44; MA:T1aSWE: 1339,07;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23</xdr:colOff>
                <xdr:row>27</xdr:row>
                <xdr:rowOff>9</xdr:rowOff>
              </xdr:to>
            </anchor>
          </commentPr>
        </mc:Choice>
        <mc:Fallback/>
      </mc:AlternateContent>
    </comment>
    <comment ref="E32"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2626,96; EF:CR,CS,D,PS; MA:CR,CS,D,M,T1,T2,T3DEU: 1051976,10; EF:CR,CS,D; MA:CR,CS,D,T1,T2,T3DNK: 75965,65; EF:CR,CS,D,OTH; MA:CR,CS,OTH,T1,T2FIN: 72492,97; EF:CS,D,M,OTH,PS; MA:CS,D,M,OTH,T1,T2,T3IRL: 65924,84; EF:CR,CS,D,M,PS; MA:CR,CS,T1,T1a,T1b,T2,T3ITA: 542513,60; EF:CR,CS,D,PS; MA:CR,CS,D,M,T1,T2,T3LUX: 8405,20; EF:CR,CS,D,PS; MA:CR,CS,T1,T2,T3NLD: 227572,79; EF:CS,D,PS; MA:CS,D,T1,T1a,T1b,T2,T3PRT: 77173,00;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5</xdr:colOff>
                <xdr:row>32</xdr:row>
                <xdr:rowOff>8</xdr:rowOff>
              </xdr:to>
            </anchor>
          </commentPr>
        </mc:Choice>
        <mc:Fallback/>
      </mc:AlternateContent>
    </comment>
    <comment ref="G32"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2626,96; EF:CR,CS,D,PS; MA:CR,CS,D,M,T1,T2,T3DEU: 1051976,10; EF:CR,CS,D; MA:CR,CS,D,T1,T2,T3DNK: 75965,65; EF:CR,CS,D,OTH; MA:CR,CS,OTH,T1,T2FIN: 72492,97; EF:CS,D,M,OTH,PS; MA:CS,D,M,OTH,T1,T2,T3IRL: 65924,84; EF:CR,CS,D,M,PS; MA:CR,CS,T1,T1a,T1b,T2,T3ITA: 542513,60; EF:CR,CS,D,PS; MA:CR,CS,D,M,T1,T2,T3LUX: 8405,20; EF:CR,CS,D,PS; MA:CR,CS,T1,T2,T3NLD: 227572,79; EF:CS,D,PS; MA:CS,D,T1,T1a,T1b,T2,T3PRT: 77173,00;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40</xdr:colOff>
                <xdr:row>32</xdr:row>
                <xdr:rowOff>8</xdr:rowOff>
              </xdr:to>
            </anchor>
          </commentPr>
        </mc:Choice>
        <mc:Fallback/>
      </mc:AlternateContent>
    </comment>
    <comment ref="I8" authorId="0">
      <text>
        <r>
          <rPr>
            <b val="true"/>
            <sz val="8"/>
            <color rgb="FF000000"/>
            <rFont val="Tahoma"/>
            <family val="2"/>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35</xdr:colOff>
                <xdr:row>7</xdr:row>
                <xdr:rowOff>8</xdr:rowOff>
              </xdr:to>
            </anchor>
          </commentPr>
        </mc:Choice>
        <mc:Fallback/>
      </mc:AlternateContent>
    </comment>
    <comment ref="I9" authorId="0">
      <text>
        <r>
          <rPr>
            <b val="true"/>
            <sz val="8"/>
            <color rgb="FF000000"/>
            <rFont val="Tahoma"/>
            <family val="2"/>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3</xdr:colOff>
                <xdr:row>8</xdr:row>
                <xdr:rowOff>9</xdr:rowOff>
              </xdr:to>
            </anchor>
          </commentPr>
        </mc:Choice>
        <mc:Fallback/>
      </mc:AlternateContent>
    </comment>
    <comment ref="I10" authorId="0">
      <text>
        <r>
          <rPr>
            <b val="true"/>
            <sz val="8"/>
            <color rgb="FF000000"/>
            <rFont val="Tahoma"/>
            <family val="2"/>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7</xdr:colOff>
                <xdr:row>9</xdr:row>
                <xdr:rowOff>9</xdr:rowOff>
              </xdr:to>
            </anchor>
          </commentPr>
        </mc:Choice>
        <mc:Fallback/>
      </mc:AlternateContent>
    </comment>
    <comment ref="I11" authorId="0">
      <text>
        <r>
          <rPr>
            <b val="true"/>
            <sz val="8"/>
            <color rgb="FF000000"/>
            <rFont val="Tahoma"/>
            <family val="2"/>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9</xdr:colOff>
                <xdr:row>10</xdr:row>
                <xdr:rowOff>9</xdr:rowOff>
              </xdr:to>
            </anchor>
          </commentPr>
        </mc:Choice>
        <mc:Fallback/>
      </mc:AlternateContent>
    </comment>
    <comment ref="I16" authorId="0">
      <text>
        <r>
          <rPr>
            <b val="true"/>
            <sz val="8"/>
            <color rgb="FF000000"/>
            <rFont val="Tahoma"/>
            <family val="2"/>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66</xdr:colOff>
                <xdr:row>15</xdr:row>
                <xdr:rowOff>9</xdr:rowOff>
              </xdr:to>
            </anchor>
          </commentPr>
        </mc:Choice>
        <mc:Fallback/>
      </mc:AlternateContent>
    </comment>
    <comment ref="I17" authorId="0">
      <text>
        <r>
          <rPr>
            <b val="true"/>
            <sz val="8"/>
            <color rgb="FF000000"/>
            <rFont val="Tahoma"/>
            <family val="2"/>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6</xdr:colOff>
                <xdr:row>16</xdr:row>
                <xdr:rowOff>9</xdr:rowOff>
              </xdr:to>
            </anchor>
          </commentPr>
        </mc:Choice>
        <mc:Fallback/>
      </mc:AlternateContent>
    </comment>
    <comment ref="I18" authorId="0">
      <text>
        <r>
          <rPr>
            <b val="true"/>
            <sz val="8"/>
            <color rgb="FF000000"/>
            <rFont val="Tahoma"/>
            <family val="2"/>
          </rPr>
          <t xml:space="preserve">AUT: 11,63; EF:CS; MA:T2BEL: 2,73DEU: 22,30; EF:CS,M; MA:CS,T2,T3DNK: 4,74; EF:CR,CS; MA:CRESP: 28,64; EF:CR; MA:T2FIN: 9,17; EF:CS,D; MA:T1,T3FRK: 167,40; EF:CS; MA:CR,T3GBR: 4,13; EF:D,PS; MA:T1,T2GRC: 3,36; EF:CR,D; MA:CR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4</xdr:colOff>
                <xdr:row>17</xdr:row>
                <xdr:rowOff>9</xdr:rowOff>
              </xdr:to>
            </anchor>
          </commentPr>
        </mc:Choice>
        <mc:Fallback/>
      </mc:AlternateContent>
    </comment>
    <comment ref="I23"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1</xdr:colOff>
                <xdr:row>22</xdr:row>
                <xdr:rowOff>8</xdr:rowOff>
              </xdr:to>
            </anchor>
          </commentPr>
        </mc:Choice>
        <mc:Fallback/>
      </mc:AlternateContent>
    </comment>
    <comment ref="I24" authorId="0">
      <text>
        <r>
          <rPr>
            <b val="true"/>
            <sz val="8"/>
            <color rgb="FF000000"/>
            <rFont val="Tahoma"/>
            <family val="2"/>
          </rPr>
          <t xml:space="preserve">AUT: NOBEL: NODEU: 1166,46; EF:CS; MA:T3DNK: NOESP: 749,71; EF:PS; MA:T2FIN: NOFRK: 1976,00GBR: 226,99; EF:CS, PS; MA:CSGRC: 203,75; EF:PS; MA:T3IRL: NOITA: 152,31; EF:D, PS; MA:T1LUX: NONLD: 1715,36; EF:PS; MA:T2PRT: NOSWE: 258,1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0</xdr:col>
                <xdr:colOff>58</xdr:colOff>
                <xdr:row>23</xdr:row>
                <xdr:rowOff>8</xdr:rowOff>
              </xdr:to>
            </anchor>
          </commentPr>
        </mc:Choice>
        <mc:Fallback/>
      </mc:AlternateContent>
    </comment>
    <comment ref="I25" authorId="0">
      <text>
        <r>
          <rPr>
            <b val="true"/>
            <sz val="8"/>
            <color rgb="FF000000"/>
            <rFont val="Tahoma"/>
            <family val="2"/>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0</xdr:colOff>
                <xdr:row>24</xdr:row>
                <xdr:rowOff>8</xdr:rowOff>
              </xdr:to>
            </anchor>
          </commentPr>
        </mc:Choice>
        <mc:Fallback/>
      </mc:AlternateContent>
    </comment>
    <comment ref="I26" authorId="0">
      <text>
        <r>
          <rPr>
            <b val="true"/>
            <sz val="8"/>
            <color rgb="FF000000"/>
            <rFont val="Tahoma"/>
            <family val="2"/>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37</xdr:colOff>
                <xdr:row>25</xdr:row>
                <xdr:rowOff>9</xdr:rowOff>
              </xdr:to>
            </anchor>
          </commentPr>
        </mc:Choice>
        <mc:Fallback/>
      </mc:AlternateContent>
    </comment>
    <comment ref="I28" authorId="0">
      <text>
        <r>
          <rPr>
            <b val="true"/>
            <sz val="8"/>
            <color rgb="FF000000"/>
            <rFont val="Tahoma"/>
            <family val="2"/>
          </rPr>
          <t xml:space="preserve">AUT: 110,71; EF:CS; MA:CSBEL: NE,NO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44</xdr:colOff>
                <xdr:row>27</xdr:row>
                <xdr:rowOff>9</xdr:rowOff>
              </xdr:to>
            </anchor>
          </commentPr>
        </mc:Choice>
        <mc:Fallback/>
      </mc:AlternateContent>
    </comment>
    <comment ref="J8"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5</xdr:colOff>
                <xdr:row>7</xdr:row>
                <xdr:rowOff>8</xdr:rowOff>
              </xdr:to>
            </anchor>
          </commentPr>
        </mc:Choice>
        <mc:Fallback/>
      </mc:AlternateContent>
    </comment>
    <comment ref="J9"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0</xdr:colOff>
                <xdr:row>8</xdr:row>
                <xdr:rowOff>9</xdr:rowOff>
              </xdr:to>
            </anchor>
          </commentPr>
        </mc:Choice>
        <mc:Fallback/>
      </mc:AlternateContent>
    </comment>
    <comment ref="J10"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2</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0</xdr:colOff>
                <xdr:row>10</xdr:row>
                <xdr:rowOff>9</xdr:rowOff>
              </xdr:to>
            </anchor>
          </commentPr>
        </mc:Choice>
        <mc:Fallback/>
      </mc:AlternateContent>
    </comment>
    <comment ref="J16"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4</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1,64; EF:CS; MA:T2BEL: 2,76; COMMDEU: 21,36; EF:CS,M; MA:CS,T2,T3DNK: 4,74; EF:CR,CS; MA:CRESP: 28,61; EF:CR; MA:T2FIN: 9,17; EF:CS,D; MA:T1,T3FRK: 167,20; EF:CS; MA:CR,T3GBE: 4,14; EF:D,PS; MA:T1,T2GRC: 3,49; EF:D; MA:T2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47</xdr:colOff>
                <xdr:row>17</xdr:row>
                <xdr:rowOff>9</xdr:rowOff>
              </xdr:to>
            </anchor>
          </commentPr>
        </mc:Choice>
        <mc:Fallback/>
      </mc:AlternateContent>
    </comment>
    <comment ref="J23"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14</xdr:colOff>
                <xdr:row>22</xdr:row>
                <xdr:rowOff>8</xdr:rowOff>
              </xdr:to>
            </anchor>
          </commentPr>
        </mc:Choice>
        <mc:Fallback/>
      </mc:AlternateContent>
    </comment>
    <comment ref="J24" authorId="0">
      <text>
        <r>
          <rPr>
            <b val="true"/>
            <sz val="8"/>
            <color rgb="FF000000"/>
            <rFont val="Tahoma"/>
            <family val="2"/>
          </rPr>
          <t xml:space="preserve">AUT: NO; EF:NA; MA:NABEL: 0,0000; COMMDEU: 1166,46; EF:CS; MA:T3DNK: NOESP: 749,71; EF:PS; MA:T2FIN: NO; EF:NA; MA:NAFRK: 1976,00GBE: 208,07; EF:CS, PS; MA:CSGRC: 203,75; EF:PS; MA:T3IRL: NO; EF:NA; MA:NAITA: 152,31; EF:D, PS; MA:T1LUX: NONLD: 1715,37; EF:PS; MA:T2PRT: NOSWE: 258,1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1</xdr:colOff>
                <xdr:row>23</xdr:row>
                <xdr:rowOff>8</xdr:rowOff>
              </xdr:to>
            </anchor>
          </commentPr>
        </mc:Choice>
        <mc:Fallback/>
      </mc:AlternateContent>
    </comment>
    <comment ref="J25" authorId="0">
      <text>
        <r>
          <rPr>
            <b val="true"/>
            <sz val="8"/>
            <color rgb="FF000000"/>
            <rFont val="Tahoma"/>
            <family val="2"/>
          </rPr>
          <t xml:space="preserve">AUT: NA; EF:NA; MA:NABEL: 669,33DEU: NA,NO; EF:NA; MA:NADNK: NA,NOESP: NA,NO; EF:NA; MA:NAFIN: NA,NO; EF:NA; MA:NAFRK: 280,31; EF:PS; MA:CRGBE: 42,50;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3</xdr:colOff>
                <xdr:row>24</xdr:row>
                <xdr:rowOff>8</xdr:rowOff>
              </xdr:to>
            </anchor>
          </commentPr>
        </mc:Choice>
        <mc:Fallback/>
      </mc:AlternateContent>
    </comment>
    <comment ref="J26" authorId="0">
      <text>
        <r>
          <rPr>
            <b val="true"/>
            <sz val="8"/>
            <color rgb="FF000000"/>
            <rFont val="Tahoma"/>
            <family val="2"/>
          </rPr>
          <t xml:space="preserve">AUT: 44,65; EF:CS; MA:CSBEL: 0,0000DEU: 304,68; EF:CS,D; MA:T2DNK: 9,10ESP: 19,77; EF:D; MA:T1,T2FIN: 0,2100; EF:D; MA:T1,T2FRK: 589,55GBE: 161,28; EF:CS,OTH; MA:OTH,T1,T2,T3GRC: NE,NOIRL: 61,87; EF:CS; MA:T1a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xdr:colOff>
                <xdr:row>25</xdr:row>
                <xdr:rowOff>9</xdr:rowOff>
              </xdr:to>
            </anchor>
          </commentPr>
        </mc:Choice>
        <mc:Fallback/>
      </mc:AlternateContent>
    </comment>
    <comment ref="J28" authorId="0">
      <text>
        <r>
          <rPr>
            <b val="true"/>
            <sz val="8"/>
            <color rgb="FF000000"/>
            <rFont val="Tahoma"/>
            <family val="2"/>
          </rPr>
          <t xml:space="preserve">AUT: 110,71; EF:CS; MA:CSBEL: NE,NODEU: 367,27; EF:CS; MA:CSDNK: 42,00; EF:CS; MA:CSESP: NE; EF:NA; MA:NAFIN: 0,3200; EF:D; MA:T1a,T1bFRK: NA; EF:NA; MA:NAGBE: 193,40GRC: NE; EF:NA; MA:NAIRL: 117,40; EF:CS; MA:T1a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13</xdr:colOff>
                <xdr:row>27</xdr:row>
                <xdr:rowOff>9</xdr:rowOff>
              </xdr:to>
            </anchor>
          </commentPr>
        </mc:Choice>
        <mc:Fallback/>
      </mc:AlternateContent>
    </comment>
    <comment ref="O8" authorId="0">
      <text>
        <r>
          <rPr>
            <b val="true"/>
            <sz val="8"/>
            <color rgb="FF000000"/>
            <rFont val="Tahoma"/>
            <family val="2"/>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38</xdr:colOff>
                <xdr:row>7</xdr:row>
                <xdr:rowOff>8</xdr:rowOff>
              </xdr:to>
            </anchor>
          </commentPr>
        </mc:Choice>
        <mc:Fallback/>
      </mc:AlternateContent>
    </comment>
    <comment ref="O10" authorId="0">
      <text>
        <r>
          <rPr>
            <b val="true"/>
            <sz val="8"/>
            <color rgb="FF000000"/>
            <rFont val="Tahoma"/>
            <family val="2"/>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2</xdr:col>
                <xdr:colOff>57</xdr:colOff>
                <xdr:row>9</xdr:row>
                <xdr:rowOff>9</xdr:rowOff>
              </xdr:to>
            </anchor>
          </commentPr>
        </mc:Choice>
        <mc:Fallback/>
      </mc:AlternateContent>
    </comment>
    <comment ref="O11" authorId="0">
      <text>
        <r>
          <rPr>
            <b val="true"/>
            <sz val="8"/>
            <color rgb="FF000000"/>
            <rFont val="Tahoma"/>
            <family val="2"/>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49</xdr:colOff>
                <xdr:row>10</xdr:row>
                <xdr:rowOff>9</xdr:rowOff>
              </xdr:to>
            </anchor>
          </commentPr>
        </mc:Choice>
        <mc:Fallback/>
      </mc:AlternateContent>
    </comment>
    <comment ref="O16" authorId="0">
      <text>
        <r>
          <rPr>
            <b val="true"/>
            <sz val="8"/>
            <color rgb="FF000000"/>
            <rFont val="Tahoma"/>
            <family val="2"/>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0</xdr:col>
                <xdr:colOff>56</xdr:colOff>
                <xdr:row>15</xdr:row>
                <xdr:rowOff>9</xdr:rowOff>
              </xdr:to>
            </anchor>
          </commentPr>
        </mc:Choice>
        <mc:Fallback/>
      </mc:AlternateContent>
    </comment>
    <comment ref="O17" authorId="0">
      <text>
        <r>
          <rPr>
            <b val="true"/>
            <sz val="8"/>
            <color rgb="FF000000"/>
            <rFont val="Tahoma"/>
            <family val="2"/>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6</xdr:colOff>
                <xdr:row>16</xdr:row>
                <xdr:rowOff>9</xdr:rowOff>
              </xdr:to>
            </anchor>
          </commentPr>
        </mc:Choice>
        <mc:Fallback/>
      </mc:AlternateContent>
    </comment>
    <comment ref="O18" authorId="0">
      <text>
        <r>
          <rPr>
            <b val="true"/>
            <sz val="8"/>
            <color rgb="FF000000"/>
            <rFont val="Tahoma"/>
            <family val="2"/>
          </rPr>
          <t xml:space="preserve">AUT: 0,3776; EF:CS; MA:T2BEL: 0,0648DEU: 0,5424; EF:CS,M; MA:CS,T2,T3DNK: 0,1888; EF:CR,CS; MA:CRESP: 0,5642; EF:D,OTH; MA:T2FIN: 0,4768; EF:CS,D; MA:T1,T3FRK: 1,89; EF:CS; MA:CR,T3GBR: 0,1322; EF:D,PS; MA:T1,T2GRC: 0,1834; EF:CR,D; MA:CR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40</xdr:colOff>
                <xdr:row>17</xdr:row>
                <xdr:rowOff>9</xdr:rowOff>
              </xdr:to>
            </anchor>
          </commentPr>
        </mc:Choice>
        <mc:Fallback/>
      </mc:AlternateContent>
    </comment>
    <comment ref="O23"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2</xdr:colOff>
                <xdr:row>24</xdr:row>
                <xdr:rowOff>8</xdr:rowOff>
              </xdr:to>
            </anchor>
          </commentPr>
        </mc:Choice>
        <mc:Fallback/>
      </mc:AlternateContent>
    </comment>
    <comment ref="O26" authorId="0">
      <text>
        <r>
          <rPr>
            <b val="true"/>
            <sz val="8"/>
            <color rgb="FF000000"/>
            <rFont val="Tahoma"/>
            <family val="2"/>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41</xdr:colOff>
                <xdr:row>25</xdr:row>
                <xdr:rowOff>9</xdr:rowOff>
              </xdr:to>
            </anchor>
          </commentPr>
        </mc:Choice>
        <mc:Fallback/>
      </mc:AlternateContent>
    </comment>
    <comment ref="O28" authorId="0">
      <text>
        <r>
          <rPr>
            <b val="true"/>
            <sz val="8"/>
            <color rgb="FF000000"/>
            <rFont val="Tahoma"/>
            <family val="2"/>
          </rPr>
          <t xml:space="preserve">AUT: 59,97; EF:CS; MA:CSBEL: 10,45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6</xdr:colOff>
                <xdr:row>27</xdr:row>
                <xdr:rowOff>9</xdr:rowOff>
              </xdr:to>
            </anchor>
          </commentPr>
        </mc:Choice>
        <mc:Fallback/>
      </mc:AlternateContent>
    </comment>
    <comment ref="P8"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10</xdr:colOff>
                <xdr:row>7</xdr:row>
                <xdr:rowOff>8</xdr:rowOff>
              </xdr:to>
            </anchor>
          </commentPr>
        </mc:Choice>
        <mc:Fallback/>
      </mc:AlternateContent>
    </comment>
    <comment ref="P10"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7</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3</xdr:colOff>
                <xdr:row>10</xdr:row>
                <xdr:rowOff>9</xdr:rowOff>
              </xdr:to>
            </anchor>
          </commentPr>
        </mc:Choice>
        <mc:Fallback/>
      </mc:AlternateContent>
    </comment>
    <comment ref="P16"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31</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814; EF:CS; MA:T2BEL: 0,0795; COMMDEU: 0,5401; EF:CS,M; MA:CS,T2,T3DNK: 0,1888; EF:CR,CS; MA:CRESP: 0,5647; EF:D,OTH; MA:T2FIN: 0,4768; EF:CS,D; MA:T1,T3FRK: 1,90; EF:CS; MA:CR,T3GBE: 0,1332; EF:D,PS; MA:T1,T2GRC: 0,1251; EF:D; MA:T2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38</xdr:colOff>
                <xdr:row>17</xdr:row>
                <xdr:rowOff>9</xdr:rowOff>
              </xdr:to>
            </anchor>
          </commentPr>
        </mc:Choice>
        <mc:Fallback/>
      </mc:AlternateContent>
    </comment>
    <comment ref="P23"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7</xdr:colOff>
                <xdr:row>22</xdr:row>
                <xdr:rowOff>8</xdr:rowOff>
              </xdr:to>
            </anchor>
          </commentPr>
        </mc:Choice>
        <mc:Fallback/>
      </mc:AlternateContent>
    </comment>
    <comment ref="P25" authorId="0">
      <text>
        <r>
          <rPr>
            <b val="true"/>
            <sz val="8"/>
            <color rgb="FF000000"/>
            <rFont val="Tahoma"/>
            <family val="2"/>
          </rPr>
          <t xml:space="preserve">AUT: NA; EF:NA; MA:NABEL: 6,50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34</xdr:colOff>
                <xdr:row>24</xdr:row>
                <xdr:rowOff>8</xdr:rowOff>
              </xdr:to>
            </anchor>
          </commentPr>
        </mc:Choice>
        <mc:Fallback/>
      </mc:AlternateContent>
    </comment>
    <comment ref="P26" authorId="0">
      <text>
        <r>
          <rPr>
            <b val="true"/>
            <sz val="8"/>
            <color rgb="FF000000"/>
            <rFont val="Tahoma"/>
            <family val="2"/>
          </rPr>
          <t xml:space="preserve">AUT: 31,12; EF:CS; MA:CSBEL: 4,86DEU: 239,42; EF:CS; MA:CS,T2,T3DNK: 1,79ESP: 5,82; EF:D; MA:T2FIN: 2,22; EF:D; MA:T1,T2FRK: 44,35GBE: 33,09; EF:CS,OTH; MA:OTH,T3GRC: 0,1580; EF:CS; MA:CSIRL: 3,94; EF:CR,CS; MA:T1,T1aITA: 22,31; EF:CS,PS; MA:CS,T3LUX: 0,1371; EF:CS; MA:CSNLD: 13,76; EF:D,PS; MA:CS,T2PRT: 0,2565; EF:CS; MA:T3SWE: 2,56;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3</xdr:colOff>
                <xdr:row>25</xdr:row>
                <xdr:rowOff>9</xdr:rowOff>
              </xdr:to>
            </anchor>
          </commentPr>
        </mc:Choice>
        <mc:Fallback/>
      </mc:AlternateContent>
    </comment>
    <comment ref="P28" authorId="0">
      <text>
        <r>
          <rPr>
            <b val="true"/>
            <sz val="8"/>
            <color rgb="FF000000"/>
            <rFont val="Tahoma"/>
            <family val="2"/>
          </rPr>
          <t xml:space="preserve">AUT: 59,97; EF:CS; MA:CSBEL: 10,45DEU: 2624,94; EF:CS; MA:CSDNK: 8,45; EF:CS; MA:CSESP: NE; EF:NA; MA:NAFIN: 3,06; EF:D; MA:T1aFRK: NA; EF:NA; MA:NAGBE: 51,12; EF:CS,OTH; MA:T1,T2GRC: NE; EF:NA; MA:NAIRL: 5,62; EF:CS; MA:T1aITA: 481,00; EF:PS; MA:DLUX: NE; EF:NA; MA:NANLD: C,NE; EF:NA; MA:NAPRT: 718554,77; EF:OTH; MA:T1aSWE: 12,64;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6</xdr:col>
                <xdr:colOff>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751,91 / BEL: 484771,16; COMM / DEU: 3123041,84 / DNK: 139416,94 / ESP: 526446,50 / FIN: 127912,31 / FRK: 1906858,59 / GBE: 1913556,65 / GRC: 154933,86 / IRL: 125891,29 / ITA: 1345323,10 / LUX: 25328,27 / NLD: 692123,41 / PRT: 125678,57 / SWE: 150560,9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12294,02 / BEL: 268509,01; COMM / DEU: 1427464,59 / DNK: 72324,68 / ESP: 343669,92 / FIN: 75457,43 / FRK: 798945,57 / GBE: 246072,33 / GRC: 143041,39 / IRL: 68037,86 / ITA: 397457,60 / LUX: 14472,35 / NLD: 43892,99 / PRT: 76238,66 / SWE: 106459,3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12010,21 / BEL: 9992,75; COMM / DEU: 71599,35 / DNK: 1101,13 / ESP: 13328,35 / FIN: 234,30 / FRK: 11621,69 / GBE: 112898,29 / GRC: 1240,97 / IRL: 33094,48 / ITA: 3083,59 / LUX: 81,92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7</xdr:colOff>
                <xdr:row>9</xdr:row>
                <xdr:rowOff>9</xdr:rowOff>
              </xdr:to>
            </anchor>
          </commentPr>
        </mc:Choice>
        <mc:Fallback/>
      </mc:AlternateContent>
    </comment>
    <comment ref="B11" authorId="0">
      <text>
        <r>
          <rPr>
            <b val="true"/>
            <sz val="8"/>
            <color rgb="FF000000"/>
            <rFont val="Tahoma"/>
            <family val="2"/>
          </rPr>
          <t xml:space="preserve">AUT: 73346,00 / BEL: 195821,73; COMM / DEU: 1433314,89 / DNK: 46321,02 / ESP: 85082,68 / FIN: 3560,05 / FRK: 730579,57 / GBE: 1543014,54 / GRC: 556,20 / IRL: 23709,90 / ITA: 875768,25 / LUX: 10059,00 / NLD: 633766,50 / PRT: 871,28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59</xdr:colOff>
                <xdr:row>10</xdr:row>
                <xdr:rowOff>7</xdr:rowOff>
              </xdr:to>
            </anchor>
          </commentPr>
        </mc:Choice>
        <mc:Fallback/>
      </mc:AlternateContent>
    </comment>
    <comment ref="B12" authorId="0">
      <text>
        <r>
          <rPr>
            <b val="true"/>
            <sz val="8"/>
            <color rgb="FF000000"/>
            <rFont val="Tahoma"/>
            <family val="2"/>
          </rPr>
          <t xml:space="preserve">AUT: 70489,68 / BEL: 8925,35; COMM / DEU: 190663,00 / DNK: 19670,11 / ESP: 84365,55 / FIN: 47613,50 / FRK: 364412,17 / GBE: 10966,92 / GRC: 10095,30 / IRL: 1049,05 / ITA: 59681,08 / LUX: 715,00 / NLD: 13284,41 / PRT: 48568,63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1612,00 / BEL: 1522,32; COMM / DEU: NO; EF:NA; MA:NA / DNK: IE,NO; EF:NA; MA:NA / ESP: NO; EF:NA; MA:NA / FIN: 1047,03 / FRK: 1299,59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49308,57 / BEL: 94574,54; COMM / DEU: 839831,13 / DNK: 17841,17 / ESP: 85379,43 / FIN: 20154,82 / FRK: 470414,77 / GBE: 440077,92 / GRC: 11113,05 / IRL: 34098,06 / ITA: 322272,76 / LUX: 12433,85 / NLD: 176822,90 / PRT: 28155,48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4</xdr:colOff>
                <xdr:row>13</xdr:row>
                <xdr:rowOff>8</xdr:rowOff>
              </xdr:to>
            </anchor>
          </commentPr>
        </mc:Choice>
        <mc:Fallback/>
      </mc:AlternateContent>
    </comment>
    <comment ref="B15" authorId="0">
      <text>
        <r>
          <rPr>
            <b val="true"/>
            <sz val="8"/>
            <color rgb="FF000000"/>
            <rFont val="Tahoma"/>
            <family val="2"/>
          </rPr>
          <t xml:space="preserve">AUT: 25305,80 / BEL: 42341,00; COMM / DEU: 348478,07 / DNK: 6195,50 / ESP: 59022,76; EF:CR; MA:CR / FIN: 15561,64 / FRK: 244864,46 / GBE: 39372,32 / GRC: 10748,24 / IRL: 24289,11 / ITA: 53087,60 / LUX: 7040,89 / NLD: 6717,80 / PRT: 27646,19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730,84 / BEL: 62,11; COMM / DEU: 18270,75 / DNK: 2,31 / ESP: 999,28; EF:CR; MA:CR / FIN: NO; EF:NA; MA:NA / FRK: 1532,67 / GBE: 11213,93 / GRC: NO; EF:NA; MA:NA / IRL: 273,95 / ITA: 385,94 / LUX: 40,96 / NLD: 980,40 / PRT: NO; EF:NA; MA:NA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2</xdr:colOff>
                <xdr:row>15</xdr:row>
                <xdr:rowOff>9</xdr:rowOff>
              </xdr:to>
            </anchor>
          </commentPr>
        </mc:Choice>
        <mc:Fallback/>
      </mc:AlternateContent>
    </comment>
    <comment ref="B17" authorId="0">
      <text>
        <r>
          <rPr>
            <b val="true"/>
            <sz val="8"/>
            <color rgb="FF000000"/>
            <rFont val="Tahoma"/>
            <family val="2"/>
          </rPr>
          <t xml:space="preserve">AUT: 18783,00 / BEL: 50851,89; COMM / DEU: 451682,31 / DNK: 9693,34 / ESP: 23341,68; EF:CR; MA:CR / FIN: 2099,65 / FRK: 219231,91 / GBE: 386336,43 / GRC: 364,81 / IRL: 9534,99 / ITA: 243527,68 / LUX: 5029,50 / NLD: 165563,80 / PRT: 509,29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0</xdr:colOff>
                <xdr:row>16</xdr:row>
                <xdr:rowOff>6</xdr:rowOff>
              </xdr:to>
            </anchor>
          </commentPr>
        </mc:Choice>
        <mc:Fallback/>
      </mc:AlternateContent>
    </comment>
    <comment ref="B18" authorId="0">
      <text>
        <r>
          <rPr>
            <b val="true"/>
            <sz val="8"/>
            <color rgb="FF000000"/>
            <rFont val="Tahoma"/>
            <family val="2"/>
          </rPr>
          <t xml:space="preserve">AUT: 2876,94 / BEL: 25,07; COMM / DEU: 21400,00 / DNK: 1950,03 / ESP: 2015,72; EF:CR; MA:CR / FIN: 2412,70 / FRK: 4654,95 / GBE: 2550,68 / GRC: NO; EF:NA; MA:NA / IRL: NO; EF:NA; MA:NA / ITA: 15938,96 / LUX: 322,50 / NLD: 3560,90 / PRT: NO; EF:NA; MA:NA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8</xdr:colOff>
                <xdr:row>17</xdr:row>
                <xdr:rowOff>5</xdr:rowOff>
              </xdr:to>
            </anchor>
          </commentPr>
        </mc:Choice>
        <mc:Fallback/>
      </mc:AlternateContent>
    </comment>
    <comment ref="B19" authorId="0">
      <text>
        <r>
          <rPr>
            <b val="true"/>
            <sz val="8"/>
            <color rgb="FF000000"/>
            <rFont val="Tahoma"/>
            <family val="2"/>
          </rPr>
          <t xml:space="preserve">AUT: 1612,00 / BEL: 1294,47; COMM / DEU: NO; EF:NA; MA:NA / DNK: IE; EF:NA; MA:NA / ESP: NO; EF:NA; MA:NA / FIN: 80,83 / FRK: 130,78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8</xdr:colOff>
                <xdr:row>18</xdr:row>
                <xdr:rowOff>4</xdr:rowOff>
              </xdr:to>
            </anchor>
          </commentPr>
        </mc:Choice>
        <mc:Fallback/>
      </mc:AlternateContent>
    </comment>
    <comment ref="B20" authorId="0">
      <text>
        <r>
          <rPr>
            <b val="true"/>
            <sz val="8"/>
            <color rgb="FF000000"/>
            <rFont val="Tahoma"/>
            <family val="2"/>
          </rPr>
          <t xml:space="preserve">AUT: 200955,00 / BEL: 353967,16; COMM / DEU: 2166091,00 / DNK: 86945,41 / ESP: 312855,82 / FIN: 76340,00 / FRK: 1293553,25 / GBE: 1401673,57 / GRC: 107839,29 / IRL: 81529,18 / ITA: 906165,26 / LUX: 12523,34 / NLD: 350695,61 / PRT: 82718,40 / SWE: 107707,4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5</xdr:colOff>
                <xdr:row>19</xdr:row>
                <xdr:rowOff>6</xdr:rowOff>
              </xdr:to>
            </anchor>
          </commentPr>
        </mc:Choice>
        <mc:Fallback/>
      </mc:AlternateContent>
    </comment>
    <comment ref="B21" authorId="0">
      <text>
        <r>
          <rPr>
            <b val="true"/>
            <sz val="8"/>
            <color rgb="FF000000"/>
            <rFont val="Tahoma"/>
            <family val="2"/>
          </rPr>
          <t xml:space="preserve">AUT: 73220,19 / BEL: 193638,40; COMM / DEU: 986150,00 / DNK: 41115,02 / ESP: 158206,94; EF:CR; MA:CR / FIN: 33890,00 / FRK: 425980,92 / GBE: 141091,75 / GRC: 96479,31 / IRL: 33484,69 / ITA: 232477,86 / LUX: 7130,38 / NLD: 3813,30 / PRT: 33787,82 / SWE: 67279,1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11046,97 / BEL: 9318,59; COMM / DEU: 52645,00 / DNK: 191,36 / ESP: 12329,08; EF:CR; MA:CR / FIN: 60,00 / FRK: 6897,02 / GBE: 101440,68 / GRC: 1073,29 / IRL: 32820,53 / ITA: 2697,65 / LUX: 40,96 / NLD: 199,1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6</xdr:col>
                <xdr:colOff>50</xdr:colOff>
                <xdr:row>20</xdr:row>
                <xdr:rowOff>17</xdr:rowOff>
              </xdr:to>
            </anchor>
          </commentPr>
        </mc:Choice>
        <mc:Fallback/>
      </mc:AlternateContent>
    </comment>
    <comment ref="B23" authorId="0">
      <text>
        <r>
          <rPr>
            <b val="true"/>
            <sz val="8"/>
            <color rgb="FF000000"/>
            <rFont val="Tahoma"/>
            <family val="2"/>
          </rPr>
          <t xml:space="preserve">AUT: 53953,00 / BEL: 141882,05; COMM / DEU: 967567,00 / DNK: 30731,58 / ESP: 60136,34; EF:CR; MA:CR / FIN: 810,00 / FRK: 501267,66 / GBE: 1153590,51 / GRC: 191,39 / IRL: 14174,91 / ITA: 627316,02 / LUX: 5029,50 / NLD: 337072,50 / PRT: 361,96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2</xdr:colOff>
                <xdr:row>22</xdr:row>
                <xdr:rowOff>7</xdr:rowOff>
              </xdr:to>
            </anchor>
          </commentPr>
        </mc:Choice>
        <mc:Fallback/>
      </mc:AlternateContent>
    </comment>
    <comment ref="B24" authorId="0">
      <text>
        <r>
          <rPr>
            <b val="true"/>
            <sz val="8"/>
            <color rgb="FF000000"/>
            <rFont val="Tahoma"/>
            <family val="2"/>
          </rPr>
          <t xml:space="preserve">AUT: 62734,84 / BEL: 8900,28; COMM / DEU: 159729,00 / DNK: 14907,46 / ESP: 82183,46; EF:CR; MA:CR / FIN: 41100,00 / FRK: 358238,84 / GBE: 5550,63 / GRC: 10095,30 / IRL: 1049,05 / ITA: 43673,72 / LUX: 322,50 / NLD: 9610,71 / PRT: 48568,63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227,84; COMM / DEU: NO; EF:NA; MA:NA / DNK: NO; EF:NA; MA:NA / ESP: NO; EF:NA; MA:NA / FIN: 480,00 / FRK: 1168,8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9488,34 / BEL: 36229,45; COMM / DEU: 117119,72 / DNK: 34630,35 / ESP: 128211,26 / FIN: 31417,49 / FRK: 142890,57 / GBE: 71805,16 / GRC: 35981,52 / IRL: 10264,06 / ITA: 116885,08 / LUX: 371,08 / NLD: 164604,89 / PRT: 14804,69 / SWE: 21947,8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3768,03 / BEL: 32529,61; COMM / DEU: 92836,53 / DNK: 25014,16 / ESP: 126440,23; EF:CR; MA:CR / FIN: 26005,79 / FRK: 128100,18 / GBE: 65608,27 / GRC: 35813,84 / IRL: 10264,06 / ITA: 111892,14 / LUX: 301,08 / NLD: 33361,89 / PRT: 14804,66 / SWE: 20808,2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232,40 / BEL: 612,05; COMM / DEU: 683,60 / DNK: 907,47 / ESP: NO; EF:NA; MA:NA / FIN: 174,30 / FRK: 3192,00 / GBE: 243,68 / GRC: 167,68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36</xdr:colOff>
                <xdr:row>27</xdr:row>
                <xdr:rowOff>2</xdr:rowOff>
              </xdr:to>
            </anchor>
          </commentPr>
        </mc:Choice>
        <mc:Fallback/>
      </mc:AlternateContent>
    </comment>
    <comment ref="B29" authorId="0">
      <text>
        <r>
          <rPr>
            <b val="true"/>
            <sz val="8"/>
            <color rgb="FF000000"/>
            <rFont val="Tahoma"/>
            <family val="2"/>
          </rPr>
          <t xml:space="preserve">AUT: 610,00 / BEL: 3087,79; COMM / DEU: 14065,59 / DNK: 5896,10 / ESP: 1604,66; EF:CR; MA:CR / FIN: 650,40 / FRK: 10080,00 / GBE: 3087,60 / GRC: NO; EF:NA; MA:NA / IRL: NO; EF:NA; MA:NA / ITA: 4924,54 / LUX: NO; EF:NA; MA:NA / NLD: 131130,20 / PRT: 0,0324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3</xdr:colOff>
                <xdr:row>27</xdr:row>
                <xdr:rowOff>17</xdr:rowOff>
              </xdr:to>
            </anchor>
          </commentPr>
        </mc:Choice>
        <mc:Fallback/>
      </mc:AlternateContent>
    </comment>
    <comment ref="B30" authorId="0">
      <text>
        <r>
          <rPr>
            <b val="true"/>
            <sz val="8"/>
            <color rgb="FF000000"/>
            <rFont val="Tahoma"/>
            <family val="2"/>
          </rPr>
          <t xml:space="preserve">AUT: 4877,91 / BEL: NO; EF:NA; MA:NA; COMM / DEU: 9534,00 / DNK: 2812,63 / ESP: 166,37; EF:CR; MA:CR / FIN: 4100,80 / FRK: 1518,39 / GBE: 2865,62 / GRC: NO; EF:NA; MA:NA / IRL: NO; EF:NA; MA:NA / ITA: 68,40 / LUX: 70,00 / NLD: 112,8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32</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86,2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83,63 / BEL: 1312,36; COMM / DEU: 42936,53 / DNK: 2791,80 / ESP: NO; EF:NA; MA:NA / FIN: 20194,88 / FRK: NO; EF:NA; MA:NA / GBE: 44177,01 / GRC: NO; EF:NA; MA:NA / IRL: NO; EF:NA; MA:NA / ITA: 14962,55 / LUX: 825,77 / NLD: 7038,00 / PRT: 1473,57 / SWE: 35666,8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5501,24 / DNK: NA; EF:NA; MA:NA / ESP: NO; EF:NA; MA:NA / FIN: 14341,26 / FRK: NO; EF:NA; MA:NA / GBE: NA; EF:NA; MA:NA / GRC: NO; EF:NA; MA:NA / IRL: NO; EF:NA; MA:NA / ITA: NA; EF:NA; MA:NA / LUX: 137,59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917,65 / DNK: NO; EF:NA; MA:NA / ESP: NO; EF:NA; MA:NA / FIN: NO; EF:NA; MA:NA / FRK: NO; EF:NA; MA:NA / GBE: NA; EF:NA; MA:NA / GRC: NO; EF:NA; MA:NA / IRL: NO; EF:NA; MA:NA / ITA: NA; EF:NA; MA:NA / LUX: NO; EF:NA; MA:NA / NLD: NA; EF:NA; MA:NA / PRT: NO; EF:NA; MA:NA / SWE: 29023,99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975,11 / DNK: NO; EF:NA; MA:NA / ESP: NO; EF:NA; MA:NA / FIN: 4386,52 / FRK: NO; EF:NA; MA:NA / GBE: NA; EF:NA; MA:NA / GRC: NO; EF:NA; MA:NA / IRL: NO; EF:NA; MA:NA / ITA: NA; EF:NA; MA:NA / LUX: NO; EF:NA; MA:NA / NLD: NA; EF:NA; MA:NA / PRT: NO; EF:NA; MA:NA / SWE: 199,5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55,0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83,63 / BEL: 1312,36; COMM / DEU: 26542,54 / DNK: 2791,80 / ESP: NO; EF:NA; MA:NA / FIN: 1412,10 / FRK: NO; EF:NA; MA:NA / GBE: 44177,01 / GRC: NO; EF:NA; MA:NA / IRL: NO; EF:NA; MA:NA / ITA: 14962,55 / LUX: 688,18 / NLD: 7038,00 / PRT: 1473,57 / SWE: 6443,3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69751,91 / BEL: 484771,16; COMM / DEU: 3123041,84 / DNK: 139416,94 / ESP: 526446,50 / FIN: 127912,31 / FRK: 1906858,59 / GBE: 1913556,65 / GRC: 154933,86 / IRL: 125891,29 / ITA: 1345323,10 / LUX: 25328,27 / NLD: 692123,41 / PRT: 125678,57 / SWE: 150560,92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12294,02 / BEL: 268509,01; COMM / DEU: 1427464,59 / DNK: 72324,68 / ESP: 343669,92 / FIN: 75457,43 / FRK: 798945,57 / GBE: 246072,33 / GRC: 143041,39 / IRL: 68037,86 / ITA: 397457,60 / LUX: 14472,35 / NLD: 43892,99 / PRT: 76238,66 / SWE: 106459,3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12010,21 / BEL: 9992,75; COMM / DEU: 71599,35 / DNK: 1101,13 / ESP: 13328,35 / FIN: 234,30 / FRK: 11621,69 / GBE: 112898,29 / GRC: 1240,97 / IRL: 33094,48 / ITA: 3083,59 / LUX: 81,92 / NLD: 1179,50 / PRT: NO; EF:NA; MA:NA / SWE: 82,4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0</xdr:colOff>
                <xdr:row>9</xdr:row>
                <xdr:rowOff>9</xdr:rowOff>
              </xdr:to>
            </anchor>
          </commentPr>
        </mc:Choice>
        <mc:Fallback/>
      </mc:AlternateContent>
    </comment>
    <comment ref="C11" authorId="0">
      <text>
        <r>
          <rPr>
            <b val="true"/>
            <sz val="8"/>
            <color rgb="FF000000"/>
            <rFont val="Tahoma"/>
            <family val="2"/>
          </rPr>
          <t xml:space="preserve">AUT: 73346,00 / BEL: 195821,73; COMM / DEU: 1433314,89 / DNK: 46321,02 / ESP: 85082,68 / FIN: 3560,05 / FRK: 730579,57 / GBE: 1543014,54 / GRC: 556,20 / IRL: 23709,90 / ITA: 875768,25 / LUX: 10059,00 / NLD: 633766,50 / PRT: 871,28 / SWE: 6130,6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13</xdr:colOff>
                <xdr:row>10</xdr:row>
                <xdr:rowOff>7</xdr:rowOff>
              </xdr:to>
            </anchor>
          </commentPr>
        </mc:Choice>
        <mc:Fallback/>
      </mc:AlternateContent>
    </comment>
    <comment ref="C12" authorId="0">
      <text>
        <r>
          <rPr>
            <b val="true"/>
            <sz val="8"/>
            <color rgb="FF000000"/>
            <rFont val="Tahoma"/>
            <family val="2"/>
          </rPr>
          <t xml:space="preserve">AUT: 70489,68 / BEL: 8925,35; COMM / DEU: 190663,00 / DNK: 19670,11 / ESP: 84365,55 / FIN: 47613,50 / FRK: 364412,17 / GBE: 10966,92 / GRC: 10095,30 / IRL: 1049,05 / ITA: 59681,08 / LUX: 715,00 / NLD: 13284,41 / PRT: 48568,63 / SWE: 37888,4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1612,00 / BEL: 1522,32; COMM / DEU: NO; EF:NA; MA:NA / DNK: IE,NO; EF:NA; MA:NA / ESP: NO; EF:NA; MA:NA / FIN: 1047,03 / FRK: 1299,59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49308,57 / BEL: 94574,54; COMM / DEU: 839831,13 / DNK: 17841,17 / ESP: 85379,43 / FIN: 20154,82 / FRK: 470414,77 / GBE: 440077,92 / GRC: 11113,05 / IRL: 34098,06 / ITA: 322272,76 / LUX: 12433,85 / NLD: 176822,90 / PRT: 28155,48 / SWE: 20905,7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35</xdr:colOff>
                <xdr:row>13</xdr:row>
                <xdr:rowOff>8</xdr:rowOff>
              </xdr:to>
            </anchor>
          </commentPr>
        </mc:Choice>
        <mc:Fallback/>
      </mc:AlternateContent>
    </comment>
    <comment ref="C15" authorId="0">
      <text>
        <r>
          <rPr>
            <b val="true"/>
            <sz val="8"/>
            <color rgb="FF000000"/>
            <rFont val="Tahoma"/>
            <family val="2"/>
          </rPr>
          <t xml:space="preserve">AUT: 25305,80 / BEL: 42341,00; COMM / DEU: 348478,07 / DNK: 6195,50 / ESP: 59022,76; EF:CR; MA:CR / FIN: 15561,64 / FRK: 244864,46 / GBE: 39372,32 / GRC: 10748,24 / IRL: 24289,11 / ITA: 53087,60 / LUX: 7040,89 / NLD: 6717,80 / PRT: 27646,19 / SWE: 18372,0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730,84 / BEL: 62,11; COMM / DEU: 18270,75 / DNK: 2,31 / ESP: 999,28; EF:CR; MA:CR / FIN: NO; EF:NA; MA:NA / FRK: 1532,67 / GBE: 11213,93 / GRC: NO; EF:NA; MA:NA / IRL: 273,95 / ITA: 385,94 / LUX: 40,96 / NLD: 980,40 / PRT: NO; EF:NA; MA:NA / SWE: 28,05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C17" authorId="0">
      <text>
        <r>
          <rPr>
            <b val="true"/>
            <sz val="8"/>
            <color rgb="FF000000"/>
            <rFont val="Tahoma"/>
            <family val="2"/>
          </rPr>
          <t xml:space="preserve">AUT: 18783,00 / BEL: 50851,89; COMM / DEU: 451682,31 / DNK: 9693,34 / ESP: 23341,68; EF:CR; MA:CR / FIN: 2099,65 / FRK: 219231,91 / GBE: 386336,43 / GRC: 364,81 / IRL: 9534,99 / ITA: 243527,68 / LUX: 5029,50 / NLD: 165563,80 / PRT: 509,29 / SWE: 1675,8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7</xdr:col>
                <xdr:colOff>51</xdr:colOff>
                <xdr:row>16</xdr:row>
                <xdr:rowOff>6</xdr:rowOff>
              </xdr:to>
            </anchor>
          </commentPr>
        </mc:Choice>
        <mc:Fallback/>
      </mc:AlternateContent>
    </comment>
    <comment ref="C18" authorId="0">
      <text>
        <r>
          <rPr>
            <b val="true"/>
            <sz val="8"/>
            <color rgb="FF000000"/>
            <rFont val="Tahoma"/>
            <family val="2"/>
          </rPr>
          <t xml:space="preserve">AUT: 2876,94 / BEL: 25,07; COMM / DEU: 21400,00 / DNK: 1950,03 / ESP: 2015,72; EF:CR; MA:CR / FIN: 2412,70 / FRK: 4654,95 / GBE: 2550,68 / GRC: NO; EF:NA; MA:NA / IRL: NO; EF:NA; MA:NA / ITA: 15938,96 / LUX: 322,50 / NLD: 3560,90 / PRT: NO; EF:NA; MA:NA / SWE: 829,7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8</xdr:col>
                <xdr:colOff>39</xdr:colOff>
                <xdr:row>17</xdr:row>
                <xdr:rowOff>5</xdr:rowOff>
              </xdr:to>
            </anchor>
          </commentPr>
        </mc:Choice>
        <mc:Fallback/>
      </mc:AlternateContent>
    </comment>
    <comment ref="C19" authorId="0">
      <text>
        <r>
          <rPr>
            <b val="true"/>
            <sz val="8"/>
            <color rgb="FF000000"/>
            <rFont val="Tahoma"/>
            <family val="2"/>
          </rPr>
          <t xml:space="preserve">AUT: 1612,00 / BEL: 1294,47; COMM / DEU: NO; EF:NA; MA:NA / DNK: IE; EF:NA; MA:NA / ESP: NO; EF:NA; MA:NA / FIN: 80,83 / FRK: 130,78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9</xdr:colOff>
                <xdr:row>18</xdr:row>
                <xdr:rowOff>4</xdr:rowOff>
              </xdr:to>
            </anchor>
          </commentPr>
        </mc:Choice>
        <mc:Fallback/>
      </mc:AlternateContent>
    </comment>
    <comment ref="C20" authorId="0">
      <text>
        <r>
          <rPr>
            <b val="true"/>
            <sz val="8"/>
            <color rgb="FF000000"/>
            <rFont val="Tahoma"/>
            <family val="2"/>
          </rPr>
          <t xml:space="preserve">AUT: 200955,00 / BEL: 353967,16; COMM / DEU: 2166091,00 / DNK: 86945,41 / ESP: 312855,82 / FIN: 76340,00 / FRK: 1293553,25 / GBE: 1401673,57 / GRC: 107839,29 / IRL: 81529,18 / ITA: 906165,26 / LUX: 12523,34 / NLD: 350695,61 / PRT: 82718,40 / SWE: 107707,43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26</xdr:colOff>
                <xdr:row>19</xdr:row>
                <xdr:rowOff>6</xdr:rowOff>
              </xdr:to>
            </anchor>
          </commentPr>
        </mc:Choice>
        <mc:Fallback/>
      </mc:AlternateContent>
    </comment>
    <comment ref="C21" authorId="0">
      <text>
        <r>
          <rPr>
            <b val="true"/>
            <sz val="8"/>
            <color rgb="FF000000"/>
            <rFont val="Tahoma"/>
            <family val="2"/>
          </rPr>
          <t xml:space="preserve">AUT: 73220,19 / BEL: 193638,40; COMM / DEU: 986150,00 / DNK: 41115,02 / ESP: 158206,94; EF:CR; MA:CR / FIN: 33890,00 / FRK: 425980,92 / GBE: 141091,75 / GRC: 96479,31 / IRL: 33484,69 / ITA: 232477,86 / LUX: 7130,38 / NLD: 3813,30 / PRT: 33787,82 / SWE: 67279,13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11046,97 / BEL: 9318,59; COMM / DEU: 52645,00 / DNK: 191,36 / ESP: 12329,08; EF:CR; MA:CR / FIN: 60,00 / FRK: 6897,02 / GBE: 101440,68 / GRC: 1073,29 / IRL: 32820,53 / ITA: 2697,65 / LUX: 40,96 / NLD: 199,1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3</xdr:colOff>
                <xdr:row>20</xdr:row>
                <xdr:rowOff>17</xdr:rowOff>
              </xdr:to>
            </anchor>
          </commentPr>
        </mc:Choice>
        <mc:Fallback/>
      </mc:AlternateContent>
    </comment>
    <comment ref="C23" authorId="0">
      <text>
        <r>
          <rPr>
            <b val="true"/>
            <sz val="8"/>
            <color rgb="FF000000"/>
            <rFont val="Tahoma"/>
            <family val="2"/>
          </rPr>
          <t xml:space="preserve">AUT: 53953,00 / BEL: 141882,05; COMM / DEU: 967567,00 / DNK: 30731,58 / ESP: 60136,34; EF:CR; MA:CR / FIN: 810,00 / FRK: 501267,66 / GBE: 1153590,51 / GRC: 191,39 / IRL: 14174,91 / ITA: 627316,02 / LUX: 5029,50 / NLD: 337072,50 / PRT: 361,96 / SWE: 3537,1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5</xdr:colOff>
                <xdr:row>22</xdr:row>
                <xdr:rowOff>7</xdr:rowOff>
              </xdr:to>
            </anchor>
          </commentPr>
        </mc:Choice>
        <mc:Fallback/>
      </mc:AlternateContent>
    </comment>
    <comment ref="C24" authorId="0">
      <text>
        <r>
          <rPr>
            <b val="true"/>
            <sz val="8"/>
            <color rgb="FF000000"/>
            <rFont val="Tahoma"/>
            <family val="2"/>
          </rPr>
          <t xml:space="preserve">AUT: 62734,84 / BEL: 8900,28; COMM / DEU: 159729,00 / DNK: 14907,46 / ESP: 82183,46; EF:CR; MA:CR / FIN: 41100,00 / FRK: 358238,84 / GBE: 5550,63 / GRC: 10095,30 / IRL: 1049,05 / ITA: 43673,72 / LUX: 322,50 / NLD: 9610,71 / PRT: 48568,63 / SWE: 36891,20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227,84; COMM / DEU: NO; EF:NA; MA:NA / DNK: NO; EF:NA; MA:NA / ESP: NO; EF:NA; MA:NA / FIN: 480,00 / FRK: 1168,8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9488,34 / BEL: 36229,45; COMM / DEU: 117119,72 / DNK: 34630,35 / ESP: 128211,26 / FIN: 31417,49 / FRK: 142890,57 / GBE: 71805,16 / GRC: 35981,52 / IRL: 10264,06 / ITA: 116885,08 / LUX: 371,08 / NLD: 164604,89 / PRT: 14804,69 / SWE: 21947,80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3768,03 / BEL: 32529,61; COMM / DEU: 92836,53 / DNK: 25014,16 / ESP: 126440,23; EF:CR; MA:CR / FIN: 26005,79 / FRK: 128100,18 / GBE: 65608,27 / GRC: 35813,84 / IRL: 10264,06 / ITA: 111892,14 / LUX: 301,08 / NLD: 33361,89 / PRT: 14804,66 / SWE: 20808,20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232,40 / BEL: 612,05; COMM / DEU: 683,60 / DNK: 907,47 / ESP: NO; EF:NA; MA:NA / FIN: 174,30 / FRK: 3192,00 / GBE: 243,68 / GRC: 167,68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8</xdr:col>
                <xdr:colOff>57</xdr:colOff>
                <xdr:row>27</xdr:row>
                <xdr:rowOff>2</xdr:rowOff>
              </xdr:to>
            </anchor>
          </commentPr>
        </mc:Choice>
        <mc:Fallback/>
      </mc:AlternateContent>
    </comment>
    <comment ref="C29" authorId="0">
      <text>
        <r>
          <rPr>
            <b val="true"/>
            <sz val="8"/>
            <color rgb="FF000000"/>
            <rFont val="Tahoma"/>
            <family val="2"/>
          </rPr>
          <t xml:space="preserve">AUT: 610,00 / BEL: 3087,79; COMM / DEU: 14065,59 / DNK: 5896,10 / ESP: 1604,66; EF:CR; MA:CR / FIN: 650,40 / FRK: 10080,00 / GBE: 3087,60 / GRC: NO; EF:NA; MA:NA / IRL: NO; EF:NA; MA:NA / ITA: 4924,54 / LUX: NO; EF:NA; MA:NA / NLD: 131130,20 / PRT: 0,0324 / SWE: 917,7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8</xdr:col>
                <xdr:colOff>54</xdr:colOff>
                <xdr:row>27</xdr:row>
                <xdr:rowOff>17</xdr:rowOff>
              </xdr:to>
            </anchor>
          </commentPr>
        </mc:Choice>
        <mc:Fallback/>
      </mc:AlternateContent>
    </comment>
    <comment ref="C30" authorId="0">
      <text>
        <r>
          <rPr>
            <b val="true"/>
            <sz val="8"/>
            <color rgb="FF000000"/>
            <rFont val="Tahoma"/>
            <family val="2"/>
          </rPr>
          <t xml:space="preserve">AUT: 4877,91 / BEL: NO; EF:NA; MA:NA; COMM / DEU: 9534,00 / DNK: 2812,63 / ESP: 166,37; EF:CR; MA:CR / FIN: 4100,80 / FRK: 1518,39 / GBE: 2865,62 / GRC: NO; EF:NA; MA:NA / IRL: NO; EF:NA; MA:NA / ITA: 68,40 / LUX: 70,00 / NLD: 112,8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53</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86,2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83,63 / BEL: 1312,36; COMM / DEU: 42936,53 / DNK: 2791,80 / ESP: NO; EF:NA; MA:NA / FIN: 20194,88 / FRK: NO; EF:NA; MA:NA / GBE: 44177,01 / GRC: NO; EF:NA; MA:NA / IRL: NO; EF:NA; MA:NA / ITA: 14962,55 / LUX: 825,77 / NLD: 7038,00 / PRT: 1473,57 / SWE: 35666,8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5501,24 / DNK: NA; EF:NA; MA:NA / ESP: NO; EF:NA; MA:NA / FIN: 14341,26 / FRK: NO; EF:NA; MA:NA / GBE: NA; EF:NA; MA:NA / GRC: NO; EF:NA; MA:NA / IRL: NO; EF:NA; MA:NA / ITA: NA; EF:NA; MA:NA / LUX: 137,59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917,65 / DNK: NO; EF:NA; MA:NA / ESP: NO; EF:NA; MA:NA / FIN: NO; EF:NA; MA:NA / FRK: NO; EF:NA; MA:NA / GBE: NA; EF:NA; MA:NA / GRC: NO; EF:NA; MA:NA / IRL: NO; EF:NA; MA:NA / ITA: NA; EF:NA; MA:NA / LUX: NO; EF:NA; MA:NA / NLD: NA; EF:NA; MA:NA / PRT: NO; EF:NA; MA:NA / SWE: 29023,9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5</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975,11 / DNK: NO; EF:NA; MA:NA / ESP: NO; EF:NA; MA:NA / FIN: 4386,52 / FRK: NO; EF:NA; MA:NA / GBE: NA; EF:NA; MA:NA / GRC: NO; EF:NA; MA:NA / IRL: NO; EF:NA; MA:NA / ITA: NA; EF:NA; MA:NA / LUX: NO; EF:NA; MA:NA / NLD: NA; EF:NA; MA:NA / PRT: NO; EF:NA; MA:NA / SWE: 199,5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15</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55,0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83,63 / BEL: 1312,36; COMM / DEU: 26542,54 / DNK: 2791,80 / ESP: NO; EF:NA; MA:NA / FIN: 1412,10 / FRK: NO; EF:NA; MA:NA / GBE: 44177,01 / GRC: NO; EF:NA; MA:NA / IRL: NO; EF:NA; MA:NA / ITA: 14962,55 / LUX: 688,18 / NLD: 7038,00 / PRT: 1473,57 / SWE: 6443,3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67</xdr:colOff>
                <xdr:row>7</xdr:row>
                <xdr:rowOff>9</xdr:rowOff>
              </xdr:to>
            </anchor>
          </commentPr>
        </mc:Choice>
        <mc:Fallback/>
      </mc:AlternateContent>
    </comment>
    <comment ref="H9" authorId="0">
      <text>
        <r>
          <rPr>
            <b val="true"/>
            <sz val="8"/>
            <color rgb="FF000000"/>
            <rFont val="Tahoma"/>
            <family val="2"/>
          </rPr>
          <t xml:space="preserve">AUT: 8403,63; EF:CS; MA:T2,T3 / BEL: 19504,15; COMM / DEU: 105196,27; EF:CS; MA:CS / DNK: 5371,80; EF:CS; MA:CR / ESP: 24381,73; EF:CR; MA:T2,T3 / FIN: 5596,24; EF:CS; MA:M,T1 / FRK: 58780,15; EF:CS; MA:CR / GBE: 17863,39; EF:CS; MA:T2 / GRC: 10416,00; EF:D; MA:CR / IRL: 4971,37; EF:CS; MA:T1 / ITA: 28478,20; EF:CS; MA:T2 / LUX: 1068,94; EF:D; MA:T1 / NLD: 3389,62; EF:CS,D; MA:T2 / PRT: 5166,64; EF:CR,D; MA:T2 / SWE: 7873,7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21</xdr:colOff>
                <xdr:row>8</xdr:row>
                <xdr:rowOff>9</xdr:rowOff>
              </xdr:to>
            </anchor>
          </commentPr>
        </mc:Choice>
        <mc:Fallback/>
      </mc:AlternateContent>
    </comment>
    <comment ref="H10" authorId="0">
      <text>
        <r>
          <rPr>
            <b val="true"/>
            <sz val="8"/>
            <color rgb="FF000000"/>
            <rFont val="Tahoma"/>
            <family val="2"/>
          </rPr>
          <t xml:space="preserve">AUT: 1127,30 / BEL: 926,87; COMM / DEU: 7154,06; EF:CS; MA:CS / DNK: 104,85; EF:CS; MA:CR / ESP: 1258,01; EF:CR; MA:T2 / FIN: 21,72; EF:CS,D; MA:T1,T3 / FRK: 1104,06; EF:CS; MA:CR / GBE: 10877,31; EF:CS; MA:T2 / GRC: 118,74; EF:D; MA:CR / IRL: 3304,59; EF:CS; MA:T1 / ITA: 316,63; EF:CS; MA:T2 / LUX: 7,97; EF:D; MA:T1 / NLD: 113,42; EF:CS; MA:T2 / PRT: NO; EF:NA; MA:NA / SWE: 7,95;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9</xdr:rowOff>
              </xdr:to>
            </anchor>
          </commentPr>
        </mc:Choice>
        <mc:Fallback/>
      </mc:AlternateContent>
    </comment>
    <comment ref="H11" authorId="0">
      <text>
        <r>
          <rPr>
            <b val="true"/>
            <sz val="8"/>
            <color rgb="FF000000"/>
            <rFont val="Tahoma"/>
            <family val="2"/>
          </rPr>
          <t xml:space="preserve">AUT: 4063,37 / BEL: 10929,12; COMM / DEU: 80265,63; EF:CS; MA:CS / DNK: 2635,67; EF:CS; MA:CR / ESP: 4764,63; EF:CS; MA:T2 / FIN: 194,97; EF:CS; MA:T1 / FRK: 41643,04; EF:CS; MA:CR / GBE: 87872,35; EF:CS; MA:T2 / GRC: 31,05; EF:D; MA:CR / IRL: 1334,49; EF:CS; MA:T1 / ITA: 48537,89; EF:CS; MA:T2 / LUX: 571,99; EF:CS; MA:T2 / NLD: 35997,95; EF:CS; MA:T2 / PRT: 48,63; EF:CR,D; MA:T2 / SWE: 346,38;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21</xdr:colOff>
                <xdr:row>10</xdr:row>
                <xdr:rowOff>8</xdr:rowOff>
              </xdr:to>
            </anchor>
          </commentPr>
        </mc:Choice>
        <mc:Fallback/>
      </mc:AlternateContent>
    </comment>
    <comment ref="H12" authorId="0">
      <text>
        <r>
          <rPr>
            <b val="true"/>
            <sz val="8"/>
            <color rgb="FF000000"/>
            <rFont val="Tahoma"/>
            <family val="2"/>
          </rPr>
          <t xml:space="preserve">AUT: 7110,00 / BEL: 936,37; COMM / DEU: 21336,52; EF:D; MA:D / DNK: 1986,31; EF:CS; MA:CR / ESP: 9281,59; EF:OTH; MA:T2 / FIN: 5166,26; EF:D; MA:T1 / FRK: 33518,89; EF:CS; MA:CR / GBE: 1465,11; EF:D; MA:T1 / GRC: 1084,65; EF:D; MA:CR / IRL: 115,40; EF:D; MA:T1 / ITA: 5281,52; EF:CS; MA:T2 / LUX: 80,08; EF:D; MA:T1 / NLD: 1392,78; EF:CS; MA:T2 / PRT: 5324,74; EF:CR,D; MA:T2 / SWE: 3637,29;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167,92 / BEL: 90,24; COMM / DEU: NO; EF:NA; MA:NA / DNK: 12,66; EF:CS; MA:CR / ESP: NA; EF:NA; MA:NA / FIN: 105,73; EF:CS; MA:T1 / FRK: 74,08; EF:CS; MA:CR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13</xdr:colOff>
                <xdr:row>12</xdr:row>
                <xdr:rowOff>9</xdr:rowOff>
              </xdr:to>
            </anchor>
          </commentPr>
        </mc:Choice>
        <mc:Fallback/>
      </mc:AlternateContent>
    </comment>
    <comment ref="H14" authorId="0">
      <text>
        <r>
          <rPr>
            <b val="true"/>
            <sz val="8"/>
            <color rgb="FF000000"/>
            <rFont val="Tahoma"/>
            <family val="2"/>
          </rPr>
          <t xml:space="preserve">AUT: 3168,73; EF:CS; MA:T2 / BEL: 6024,37; COMM / DEU: 52854,24; EF:CS; MA:CS / DNK: 1024,39; EF:CS; MA:CR / ESP: 5686,38; EF:CR,CS; MA:T2 / FIN: 1287,10; EF:CS; MA:T1 / FRK: 30950,86; EF:CS; MA:CR / GBE: 26028,56; EF:CS; MA:T2 / GRC: 787,70; EF:D; MA:CR / IRL: 2342,83; EF:CS; MA:T1 / ITA: 18362,27; EF:CS; MA:T2 / LUX: 810,20; EF:CS,D; MA:T1,T2 / NLD: 9976,80; EF:CS; MA:T2 / PRT: 1995,76; EF:CR,D; MA:T2 / SWE: 1452,09;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7</xdr:colOff>
                <xdr:row>13</xdr:row>
                <xdr:rowOff>7</xdr:rowOff>
              </xdr:to>
            </anchor>
          </commentPr>
        </mc:Choice>
        <mc:Fallback/>
      </mc:AlternateContent>
    </comment>
    <comment ref="H15" authorId="0">
      <text>
        <r>
          <rPr>
            <b val="true"/>
            <sz val="8"/>
            <color rgb="FF000000"/>
            <rFont val="Tahoma"/>
            <family val="2"/>
          </rPr>
          <t xml:space="preserve">AUT: 1891,05; EF:CS; MA:T2 / BEL: 3105,31; COMM / DEU: 25719,92; EF:CS; MA:CS / DNK: 459,96; EF:CS; MA:CR / ESP: 4297,55; EF:CR; MA:T2 / FIN: 1163,98; EF:CS; MA:T1 / FRK: 18301,58; EF:CS; MA:CR / GBE: 2970,73; EF:CS; MA:T2 / GRC: 767,34; EF:D; MA:CR / IRL: 1778,54; EF:CS; MA:T1 / ITA: 3821,98; EF:CS; MA:T2 / LUX: 520,22; EF:D; MA:T1 / NLD: 478,19; EF:CS; MA:T2 / PRT: 1967,33; EF:D, CR; MA:T2 / SWE: 1354,52;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69,17 / BEL: 5,76; COMM / DEU: 1840,10; EF:CS; MA:CS / DNK: 0,2191; EF:CS; MA:CR / ESP: 81,70; EF:CR; MA:T2 / FIN: NO; EF:NA; MA:NA / FRK: 145,60; EF:CS; MA:CR / GBE: 1038,13; EF:CS; MA:T2 / GRC: NO; EF:NA; MA:NA / IRL: 27,62; EF:CS; MA:T1 / ITA: 38,31; EF:CS; MA:T2 / LUX: 3,99; EF:D; MA:T1 / NLD: 94,57; EF:CS; MA:T2 / PRT: NO; EF:NA; MA:NA / SWE: 2,89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6</xdr:col>
                <xdr:colOff>61</xdr:colOff>
                <xdr:row>15</xdr:row>
                <xdr:rowOff>9</xdr:rowOff>
              </xdr:to>
            </anchor>
          </commentPr>
        </mc:Choice>
        <mc:Fallback/>
      </mc:AlternateContent>
    </comment>
    <comment ref="H17" authorId="0">
      <text>
        <r>
          <rPr>
            <b val="true"/>
            <sz val="8"/>
            <color rgb="FF000000"/>
            <rFont val="Tahoma"/>
            <family val="2"/>
          </rPr>
          <t xml:space="preserve">AUT: 1040,58 / BEL: 2838,10; COMM / DEU: 25294,21; EF:CS; MA:CS / DNK: 551,55; EF:CS; MA:CR / ESP: 1307,13; EF:CS; MA:T2 / FIN: 114,99; EF:CS; MA:T1 / FRK: 12496,22; EF:CS; MA:CR / GBE: 22001,28; EF:CS; MA:T2 / GRC: 20,36; EF:D; MA:CR / IRL: 536,67; EF:CS; MA:T1 / ITA: 13497,09; EF:CS; MA:T2 / LUX: 285,99; EF:CS; MA:T2 / NLD: 9404,03; EF:CS; MA:T2 / PRT: 28,43; EF:D, CR; MA:T2 / SWE: 94,68;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1</xdr:colOff>
                <xdr:row>16</xdr:row>
                <xdr:rowOff>9</xdr:rowOff>
              </xdr:to>
            </anchor>
          </commentPr>
        </mc:Choice>
        <mc:Fallback/>
      </mc:AlternateContent>
    </comment>
    <comment ref="H18" authorId="0">
      <text>
        <r>
          <rPr>
            <b val="true"/>
            <sz val="8"/>
            <color rgb="FF000000"/>
            <rFont val="Tahoma"/>
            <family val="2"/>
          </rPr>
          <t xml:space="preserve">AUT: 312,94 / BEL: 2,80; COMM / DEU: 2379,06; EF:D; MA:D / DNK: 179,97; EF:CS; MA:CR / ESP: 223,11; EF:OTH; MA:T2 / FIN: 261,79; EF:D; MA:T1 / FRK: 421,79; EF:CS; MA:CR / GBE: 284,79; EF:D; MA:T1 / GRC: NO; EF:NA; MA:NA / IRL: NO; EF:NA; MA:NA / ITA: 1228,88; EF:CS; MA:T2 / LUX: 36,12; EF:D; MA:T1 / NLD: 327,08; EF:CS; MA:T2 / PRT: NO; EF:NA; MA:NA / SWE: 79,66;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16</xdr:colOff>
                <xdr:row>17</xdr:row>
                <xdr:rowOff>5</xdr:rowOff>
              </xdr:to>
            </anchor>
          </commentPr>
        </mc:Choice>
        <mc:Fallback/>
      </mc:AlternateContent>
    </comment>
    <comment ref="H19" authorId="0">
      <text>
        <r>
          <rPr>
            <b val="true"/>
            <sz val="8"/>
            <color rgb="FF000000"/>
            <rFont val="Tahoma"/>
            <family val="2"/>
          </rPr>
          <t xml:space="preserve">AUT: 167,92 / BEL: 75,20; COMM / DEU: NO; EF:NA; MA:NA / DNK: 12,66; EF:CS; MA:CR / ESP: NA; EF:NA; MA:NA / FIN: 8,13; EF:CS; MA:T1 / FRK: 7,45; EF:CS; MA:CR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8</xdr:colOff>
                <xdr:row>18</xdr:row>
                <xdr:rowOff>9</xdr:rowOff>
              </xdr:to>
            </anchor>
          </commentPr>
        </mc:Choice>
        <mc:Fallback/>
      </mc:AlternateContent>
    </comment>
    <comment ref="H20" authorId="0">
      <text>
        <r>
          <rPr>
            <b val="true"/>
            <sz val="8"/>
            <color rgb="FF000000"/>
            <rFont val="Tahoma"/>
            <family val="2"/>
          </rPr>
          <t xml:space="preserve">AUT: 9514,55 / BEL: 22924,24; COMM / DEU: 132037,66; EF:CS; MA:CS / DNK: 4815,69; EF:CS; MA:CR / ESP: 15456,18; EF:CR,CS; MA:T2 / FIN: 2597,99; EF:CS,D; MA:T1 / FRK: 60401,90; EF:CS; MA:CR / GBE: 85552,57; EF:CS; MA:T2 / GRC: 7145,46; EF:D; MA:CR / IRL: 6515,26; EF:CS; MA:T1 / ITA: 51532,68; EF:CS; MA:T2 / LUX: 816,40; EF:CS,D; MA:T1,T2 / NLD: 19439,01; EF:CS; MA:T2 / PRT: 2141,76; EF:CR,D; MA:T2 / SWE: 5197,5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489,20 / BEL: 14126,17; COMM / DEU: 72607,09; EF:CS; MA:CS / DNK: 3048,64; EF:CS; MA:CR / ESP: 10912,24; EF:CR; MA:T2 / FIN: 2499,77; EF:CS; MA:T1 / FRK: 31107,80; EF:CS; MA:CR / GBE: 10039,62; EF:CS; MA:T2 / GRC: 7032,67; EF:D; MA:CR / IRL: 2440,47; EF:CS; MA:T1 / ITA: 16486,49; EF:CS; MA:T2 / LUX: 526,42; EF:D; MA:T1 / NLD: 274,44; EF:CS; MA:T2 / PRT: 2121,56; EF:D, CR; MA:T2 / SWE: 4997,73;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62</xdr:colOff>
                <xdr:row>20</xdr:row>
                <xdr:rowOff>5</xdr:rowOff>
              </xdr:to>
            </anchor>
          </commentPr>
        </mc:Choice>
        <mc:Fallback/>
      </mc:AlternateContent>
    </comment>
    <comment ref="H22" authorId="0">
      <text>
        <r>
          <rPr>
            <b val="true"/>
            <sz val="8"/>
            <color rgb="FF000000"/>
            <rFont val="Tahoma"/>
            <family val="2"/>
          </rPr>
          <t xml:space="preserve">AUT: 1036,36 / BEL: 864,37; COMM / DEU: 5246,82; EF:CS; MA:CS / DNK: 18,43; EF:CS; MA:CR / ESP: 1176,31; EF:CR; MA:T2 / FIN: 5,39; EF:D; MA:T1 / FRK: 655,22; EF:CS; MA:CR / GBE: 9817,71; EF:CS; MA:T2 / GRC: 102,11; EF:D; MA:CR / IRL: 3276,97; EF:CS; MA:T1 / ITA: 278,32; EF:CS; MA:T2 / LUX: 3,99; EF:D; MA:T1 / NLD: 1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9</xdr:colOff>
                <xdr:row>21</xdr:row>
                <xdr:rowOff>7</xdr:rowOff>
              </xdr:to>
            </anchor>
          </commentPr>
        </mc:Choice>
        <mc:Fallback/>
      </mc:AlternateContent>
    </comment>
    <comment ref="H23" authorId="0">
      <text>
        <r>
          <rPr>
            <b val="true"/>
            <sz val="8"/>
            <color rgb="FF000000"/>
            <rFont val="Tahoma"/>
            <family val="2"/>
          </rPr>
          <t xml:space="preserve">AUT: 2989,00 / BEL: 7918,66; COMM / DEU: 54183,75; EF:CS; MA:CS / DNK: 1748,63; EF:CS; MA:CR / ESP: 3367,64; EF:CS; MA:T2 / FIN: 44,36; EF:CS; MA:T1 / FRK: 28572,26; EF:CS; MA:CR / GBE: 65695,24; EF:CS; MA:T2 / GRC: 10,68; EF:D; MA:CR / IRL: 797,82; EF:CS; MA:T1 / ITA: 34767,87; EF:CS; MA:T2 / LUX: 285,99; EF:CS; MA:T2 / NLD: 19145,72; EF:CS; MA:T2 / PRT: 20,20; EF:D, CR; MA:T2 / SWE: 199,85;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9</xdr:colOff>
                <xdr:row>22</xdr:row>
                <xdr:rowOff>9</xdr:rowOff>
              </xdr:to>
            </anchor>
          </commentPr>
        </mc:Choice>
        <mc:Fallback/>
      </mc:AlternateContent>
    </comment>
    <comment ref="H24" authorId="0">
      <text>
        <r>
          <rPr>
            <b val="true"/>
            <sz val="8"/>
            <color rgb="FF000000"/>
            <rFont val="Tahoma"/>
            <family val="2"/>
          </rPr>
          <t xml:space="preserve">AUT: 6298,46 / BEL: 933,57; COMM / DEU: 17889,65; EF:D; MA:D / DNK: 1520,56; EF:CS; MA:CR / ESP: 9040,18; EF:OTH; MA:T2 / FIN: 4459,51; EF:D; MA:T1 / FRK: 32957,54; EF:CS; MA:CR / GBE: 872,63; EF:D; MA:T1 / GRC: 1084,65; EF:D; MA:CR / IRL: 115,40; EF:D; MA:T1 / ITA: 4048,90; EF:CS; MA:T2 / LUX: 36,12; EF:D; MA:T1 / NLD: 1053,33; EF:CS; MA:T2 / PRT: 5324,74; EF:D, CR; MA:T2 / SWE: 3541,56;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15,04; COMM / DEU: NO; EF:NA; MA:NA / DNK: NO; EF:NA; MA:NA / ESP: NA; EF:NA; MA:NA / FIN: 48,47; EF:CS; MA:T1 / FRK: 66,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78,94; MA:T2,T3 / BEL: 2501,77; COMM / DEU: 7724,07; EF:CS; MA:CS / DNK: 2284,90; EF:CS; MA:CR / ESP: 9261,80; EF:CR,CS; MA:T2,T3 / FIN: 2033,56; EF:CS; MA:M,T1,T3 / FRK: 10248,57; EF:CS; MA:CR / GBE: 5050,34; EF:CS; MA:T2 / GRC: 2632,63; EF:D; MA:CR / IRL: 752,36; EF:CS; MA:T1 / ITA: 8442,66; EF:CS; MA:T2 / LUX: 22,31; EF:D; MA:T1 / NLD: 10085,18; EF:CS,D; MA:T2 / PRT: 1077,75; EF:CR,D; MA:T2 / SWE: 1578,4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1</xdr:colOff>
                <xdr:row>25</xdr:row>
                <xdr:rowOff>9</xdr:rowOff>
              </xdr:to>
            </anchor>
          </commentPr>
        </mc:Choice>
        <mc:Fallback/>
      </mc:AlternateContent>
    </comment>
    <comment ref="H27" authorId="0">
      <text>
        <r>
          <rPr>
            <b val="true"/>
            <sz val="8"/>
            <color rgb="FF000000"/>
            <rFont val="Tahoma"/>
            <family val="2"/>
          </rPr>
          <t xml:space="preserve">AUT: 1023,37; MA:T2, T3 / BEL: 2272,67; COMM / DEU: 6869,26; EF:CS; MA:CS / DNK: 1863,20; EF:CS; MA:CR / ESP: 9171,94; EF:CR; MA:T2, T3 / FIN: 1932,49; EF:CS; MA:T1, M / FRK: 9370,77; EF:CS; MA:CR / GBE: 4853,04; EF:CS; MA:T2 / GRC: 2616,00; EF:D; MA:CR / IRL: 752,36; EF:CS; MA:T1 / ITA: 8169,73; EF:CS; MA:T2 / LUX: 22,31; EF:D; MA:T1 / NLD: 2636,98; EF:D, CS; MA:T2 / PRT: 1077,75; EF:D, CR; MA:T2 / SWE: 1521,50;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21,77 / BEL: 56,74; COMM / DEU: 67,14; EF:CS; MA:CS / DNK: 86,21; EF:CS; MA:CR / ESP: NA; EF:NA; MA:NA / FIN: 16,32; EF:CS; MA:T3 / FRK: 303,24; EF:CS; MA:CR / GBE: 21,47; EF:CS; MA:T2 / GRC: 16,63; EF:D; MA:CR / IRL: NO; EF:NA; MA:NA / ITA: NO; EF:NA; MA:NA / LUX: NO; EF:NA; MA:NA / NLD: NO; EF:NA; MA:NA / PRT: NO; EF:NA; MA:NA / SWE: 5,0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50</xdr:colOff>
                <xdr:row>27</xdr:row>
                <xdr:rowOff>3</xdr:rowOff>
              </xdr:to>
            </anchor>
          </commentPr>
        </mc:Choice>
        <mc:Fallback/>
      </mc:AlternateContent>
    </comment>
    <comment ref="H29" authorId="0">
      <text>
        <r>
          <rPr>
            <b val="true"/>
            <sz val="8"/>
            <color rgb="FF000000"/>
            <rFont val="Tahoma"/>
            <family val="2"/>
          </rPr>
          <t xml:space="preserve">AUT: 33,79 / BEL: 172,36; COMM / DEU: 787,67; EF:CS; MA:CS / DNK: 335,49; EF:CS; MA:CR / ESP: 89,86; EF:CS; MA:T2 / FIN: 35,62; EF:CS; MA:T1 / FRK: 574,56; EF:CS; MA:CR / GBE: 175,83; EF:CS; MA:T2 / GRC: NO; EF:NA; MA:NA / IRL: NO; EF:NA; MA:NA / ITA: 272,93; EF:CS; MA:T2 / LUX: NO; EF:NA; MA:NA / NLD: 7448,20; EF:CS; MA:T2 / PRT: 0,0018; EF:D, CR; MA:T2 / SWE: 51,85;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47</xdr:colOff>
                <xdr:row>28</xdr:row>
                <xdr:rowOff>9</xdr:rowOff>
              </xdr:to>
            </anchor>
          </commentPr>
        </mc:Choice>
        <mc:Fallback/>
      </mc:AlternateContent>
    </comment>
    <comment ref="H30" authorId="0">
      <text>
        <r>
          <rPr>
            <b val="true"/>
            <sz val="8"/>
            <color rgb="FF000000"/>
            <rFont val="Tahoma"/>
            <family val="2"/>
          </rPr>
          <t xml:space="preserve">AUT: 498,60 / BEL: NO; EF:NA; MA:NA; COMM / DEU: 1067,81; EF:D; MA:D / DNK: 285,77; EF:CS; MA:CR / ESP: 18,30; EF:OTH; MA:T2 / FIN: 444,95; EF:D; MA:T1 / FRK: 139,56; EF:CS; MA:CR / GBE: 307,69; EF:D; MA:T1 / GRC: NO; EF:NA; MA:NA / IRL: NO; EF:NA; MA:NA / ITA: 3,74; EF:CS; MA:T2 / LUX: 7,84; EF:D; MA:T1 / NLD: 12,36;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9,1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4</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407,03; EF:CS; MA:CS / DNK: NA; EF:NA; MA:NA / ESP: NA; EF:NA; MA:NA / FIN: 1037,21; EF:CS; MA:CS,T1 / FRK: NO; EF:NA; MA:NA / GBE: NA; EF:NA; MA:NA / GRC: NO; EF:NA; MA:NA / IRL: NO; EF:NA; MA:NA / ITA: NA; EF:NA; MA:NA / LUX: 8,68;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1</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90,05;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58,61; EF:CS; MA:CS / DNK: NO; EF:NA; MA:NA / ESP: NA; EF:NA; MA:NA / FIN: 240,23; EF:CS; MA:T1 / FRK: NO; EF:NA; MA:NA / GBE: NA; EF:NA; MA:NA / GRC: NO; EF:NA; MA:NA / IRL: NO; EF:NA; MA:NA / ITA: NA; EF:NA; MA:NA / LUX: NO; EF:NA; MA:NA / NLD: NA; EF:NA; MA:NA / PRT: NO; EF:NA; MA:NA / SWE: 11,27;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30</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5,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42,40; EF:CS; MA:CS,M / BEL: 132,09; COMM / DEU: 1936,22; EF:CS; MA:CS / DNK: 204,03; EF:CS; MA:OTH / ESP: NO; EF:NA; MA:NA / FIN: 103,68; EF:CS; MA:T1 / FRK: NO; EF:NA; MA:NA / GBE: 3194,00; EF:CS; MA:T2,T3 / GRC: NO; EF:NA; MA:NA / IRL: NO; EF:NA; MA:NA / ITA: 1039,27; EF:CS; MA:T2 / LUX: 50,99; EF:D; MA:T1 / NLD: 519,94; EF:D; MA:T2 / PRT: 104,31; EF:CR,D; MA:T1 / SWE: 471,01;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8</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2</xdr:colOff>
                <xdr:row>7</xdr:row>
                <xdr:rowOff>9</xdr:rowOff>
              </xdr:to>
            </anchor>
          </commentPr>
        </mc:Choice>
        <mc:Fallback/>
      </mc:AlternateContent>
    </comment>
    <comment ref="I9" authorId="0">
      <text>
        <r>
          <rPr>
            <b val="true"/>
            <sz val="8"/>
            <color rgb="FF000000"/>
            <rFont val="Tahoma"/>
            <family val="2"/>
          </rPr>
          <t xml:space="preserve">AUT: 0,1539; EF:CS; MA:T2 / BEL: 2,56; COMM / DEU: 0,7003; EF:CS; MA:T2 / DNK: 0,3180; EF:CS; MA:CR / ESP: 1,16; EF:CR; MA:T2,T3 / FIN: 0,7083; EF:CS,D; MA:M,T1 / FRK: 5,07; EF:CS; MA:CR / GBE: 2,26; EF:CR; MA:T2 / GRC: 0,4452; EF:D; MA:T2 / IRL: 0,4016; EF:CR; MA:T1 / ITA: 2,36; EF:CR; MA:T2 / LUX: 0,1583; EF:D; MA:T1 / NLD: 0,1970; EF:CS,D; MA:T1,T2 / PRT: 0,2726; EF:CR,D; MA:T2 / SWE: 0,4199;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1,14 / BEL: 2,98; COMM / DEU: 9,48; EF:CS; MA:T2 / DNK: 0,0165; EF:CS; MA:CR / ESP: 5,20; EF:CR; MA:T2 / FIN: 0,0187; EF:CS,D; MA:T1,T3 / FRK: 0,2319; EF:CS; MA:CR / GBE: 29,21; EF:CS; MA:T2 / GRC: 0,0012; EF:D; MA:T2 / IRL: 2,28; EF:CR; MA:T1 / ITA: 0,0615; EF:CR; MA:T2 / LUX: 0,0008; EF:D; MA:T1 / NLD: 0,0016; EF:CS; MA:T2 / PRT: NO; EF:NA; MA:NA / SWE: 0,000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xdr:colOff>
                <xdr:row>9</xdr:row>
                <xdr:rowOff>9</xdr:rowOff>
              </xdr:to>
            </anchor>
          </commentPr>
        </mc:Choice>
        <mc:Fallback/>
      </mc:AlternateContent>
    </comment>
    <comment ref="I11" authorId="0">
      <text>
        <r>
          <rPr>
            <b val="true"/>
            <sz val="8"/>
            <color rgb="FF000000"/>
            <rFont val="Tahoma"/>
            <family val="2"/>
          </rPr>
          <t xml:space="preserve">AUT: 0,0587 / BEL: 1,01; COMM / DEU: 1,48; EF:CS; MA:T2 / DNK: 3,43; EF:CS; MA:CR / ESP: 0,2443; EF:CR; MA:T2 / FIN: 0,0079; EF:CS; MA:T1 / FRK: 3,08; EF:CS; MA:CR / GBE: 8,57; EF:CR; MA:T2 / GRC: 0,0006; EF:D; MA:T2 / IRL: 0,1185; EF:CR; MA:T1 / ITA: 2,19; EF:CR; MA:T2 / LUX: 0,0503; EF:D; MA:T1 / NLD: 29,77; EF:CS,D; MA:T1,T2 / PRT: 0,0015; EF:CR,D; MA:T2 / SWE: 0,0061;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3</xdr:colOff>
                <xdr:row>10</xdr:row>
                <xdr:rowOff>9</xdr:rowOff>
              </xdr:to>
            </anchor>
          </commentPr>
        </mc:Choice>
        <mc:Fallback/>
      </mc:AlternateContent>
    </comment>
    <comment ref="I12" authorId="0">
      <text>
        <r>
          <rPr>
            <b val="true"/>
            <sz val="8"/>
            <color rgb="FF000000"/>
            <rFont val="Tahoma"/>
            <family val="2"/>
          </rPr>
          <t xml:space="preserve">AUT: 11,55 / BEL: 2,67; COMM / DEU: 21,06; EF:CS; MA:T2 / DNK: 3,78; EF:CS; MA:CR / ESP: 27,30; EF:CR; MA:T2 / FIN: 8,55; EF:D; MA:T1 / FRK: 166,19; EF:CS; MA:CR / GBE: 3,48; EF:D; MA:T1 / GRC: 3,23; EF:D; MA:T2 / IRL: 0,0315; EF:D; MA:T1 / ITA: 15,05; EF:CR; MA:T2 / LUX: 0,2145; EF:D; MA:T1 / NLD: 2,99; EF:CS,D; MA:T1,T2 / PRT: 14,57; EF:CR,D; MA:T2 / SWE: 10,73;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193 / BEL: 0,3820; COMM / DEU: NO; EF:NA; MA:NA / DNK: IE,NO; EF:NA; MA:NA / ESP: NA; EF:NA; MA:NA / FIN: 0,0510; EF:CS,D; MA:T1 / FRK: 0,0062; EF:CS; MA:CR / GBE: 0,1909; EF:CR,CS,D;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4437; EF:CS; MA:T2 / BEL: 1,07; COMM / DEU: 4,95; EF:CS; MA:T2 / DNK: 0,8265; EF:CS; MA:CR / ESP: 1,13; EF:CR; MA:T2 / FIN: 0,2770; EF:CS,D; MA:T1 / FRK: 2,17; EF:CS; MA:CR / GBE: 2,77; EF:CR,CS,D; MA:T1,T2 / GRC: 0,0289; EF:D; MA:T2 / IRL: 0,1766; EF:CR; MA:T1 / ITA: 2,03; EF:CR; MA:T2 / LUX: 0,1920; EF:D; MA:T1 / NLD: 6,02; EF:CS; MA:T2 / PRT: 0,1282; EF:CR,D; MA:T2 / SWE: 0,2452;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8</xdr:colOff>
                <xdr:row>13</xdr:row>
                <xdr:rowOff>9</xdr:rowOff>
              </xdr:to>
            </anchor>
          </commentPr>
        </mc:Choice>
        <mc:Fallback/>
      </mc:AlternateContent>
    </comment>
    <comment ref="I15" authorId="0">
      <text>
        <r>
          <rPr>
            <b val="true"/>
            <sz val="8"/>
            <color rgb="FF000000"/>
            <rFont val="Tahoma"/>
            <family val="2"/>
          </rPr>
          <t xml:space="preserve">AUT: 0,0114; EF:CS; MA:T2 / BEL: 0,4294; COMM / DEU: 0,0084; EF:CS; MA:T2 / DNK: 0,0115; EF:CS; MA:CR / ESP: 0,2758; EF:CR; MA:T2 / FIN: 0,1481; EF:D, CS; MA:T1 / FRK: 1,53; EF:CS; MA:CR / GBE: 0,4149; EF:CR; MA:T2 / GRC: 0,0286; EF:D; MA:T2 / IRL: 0,1152; EF:CR; MA:T1 / ITA: 0,2900; EF:CR; MA:T2 / LUX: 0,0697; EF:D; MA:T1 / NLD: 0,0157; EF:CS; MA:T2 / PRT: 0,1276; EF:D, CR; MA:T2 / SWE: 0,0359;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658 / BEL: 0,0006; COMM / DEU: 3,17; EF:CS; MA:T2 / DNK: 0,0000; EF:CS; MA:CR / ESP: 0,2750; EF:CR; MA:T2 / FIN: NO; EF:NA; MA:NA / FRK: 0,0806; EF:CS; MA:CR / GBE: 0,0044; EF:CS; MA:T2 / GRC: NO; EF:NA; MA:NA / IRL: 0,0137; EF:CR; MA:T1 / ITA: 0,0073; EF:CR; MA:T2 / LUX: 0,0004; EF:D; MA:T1 / NLD: 0,0015; EF:CS; MA:T2 / PRT: NO; EF:NA; MA:NA / SWE: 0,000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20</xdr:colOff>
                <xdr:row>15</xdr:row>
                <xdr:rowOff>8</xdr:rowOff>
              </xdr:to>
            </anchor>
          </commentPr>
        </mc:Choice>
        <mc:Fallback/>
      </mc:AlternateContent>
    </comment>
    <comment ref="I17" authorId="0">
      <text>
        <r>
          <rPr>
            <b val="true"/>
            <sz val="8"/>
            <color rgb="FF000000"/>
            <rFont val="Tahoma"/>
            <family val="2"/>
          </rPr>
          <t xml:space="preserve">AUT: 0,0150 / BEL: 0,2543; COMM / DEU: 0,0561; EF:CS; MA:T2 / DNK: 0,5726; EF:CS; MA:CR / ESP: 0,0899; EF:CR; MA:T2 / FIN: 0,0043; EF:CS; MA:T1 / FRK: 0,5481; EF:CS; MA:CR / GBE: 2,15; EF:CR; MA:T2 / GRC: 0,0004; EF:D; MA:T2 / IRL: 0,0477; EF:CR; MA:T1 / ITA: 0,6088; EF:CR; MA:T2 / LUX: 0,0251; EF:D; MA:T1 / NLD: 5,93; EF:CS; MA:T2 / PRT: 0,0006; EF:D, CR; MA:T2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xdr:colOff>
                <xdr:row>16</xdr:row>
                <xdr:rowOff>8</xdr:rowOff>
              </xdr:to>
            </anchor>
          </commentPr>
        </mc:Choice>
        <mc:Fallback/>
      </mc:AlternateContent>
    </comment>
    <comment ref="I18" authorId="0">
      <text>
        <r>
          <rPr>
            <b val="true"/>
            <sz val="8"/>
            <color rgb="FF000000"/>
            <rFont val="Tahoma"/>
            <family val="2"/>
          </rPr>
          <t xml:space="preserve">AUT: 0,3321 / BEL: 0,0001; COMM / DEU: 1,72; EF:CS; MA:T2 / DNK: 0,2424; EF:CS; MA:CR / ESP: 0,4943; EF:CR; MA:T2 / FIN: 0,1206; EF:D; MA:T1 / FRK: 0,0146; EF:CS; MA:CR / GBE: 0,0142; EF:D; MA:T1 / GRC: NO; EF:NA; MA:NA / IRL: NO; EF:NA; MA:NA / ITA: 1,06; EF:CR; MA:T2 / LUX: 0,0968; EF:D; MA:T1 / NLD: 0,0767; EF:CS; MA:T2 / PRT: NO; EF:NA; MA:NA / SWE: 0,2074;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47</xdr:colOff>
                <xdr:row>17</xdr:row>
                <xdr:rowOff>9</xdr:rowOff>
              </xdr:to>
            </anchor>
          </commentPr>
        </mc:Choice>
        <mc:Fallback/>
      </mc:AlternateContent>
    </comment>
    <comment ref="I19" authorId="0">
      <text>
        <r>
          <rPr>
            <b val="true"/>
            <sz val="8"/>
            <color rgb="FF000000"/>
            <rFont val="Tahoma"/>
            <family val="2"/>
          </rPr>
          <t xml:space="preserve">AUT: 0,0193 / BEL: 0,3808; COMM / DEU: NO; EF:NA; MA:NA / DNK: IE; EF:NA; MA:NA; COMM / ESP: NA; EF:NA; MA:NA / FIN: 0,0040; EF:D; MA:T1 / FRK: 0,0003; EF:CS; MA:CR / GBE: 0,1909; EF:D, CR, CS;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1,66 / BEL: 8,08; COMM / DEU: 26,42; EF:CS; MA:T2 / DNK: 4,22; EF:CS; MA:CR / ESP: 32,26; EF:CR; MA:T2 / FIN: 8,60; EF:CS,D; MA:T1 / FRK: 171,75; EF:CS; MA:CR / GBE: 39,75; EF:CR,CS,D; MA:T1,T2 / GRC: 3,51; EF:D; MA:T2 / IRL: 2,60; EF:CR,D; MA:T1 / ITA: 16,94; EF:CR; MA:T2 / LUX: 0,2081; EF:D; MA:T1 / NLD: 16,62; EF:CS; MA:T2 / PRT: 14,63; EF:CR,D; MA:T2 / SWE: 10,68;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751 / BEL: 1,87; COMM / DEU: 0,2004; EF:CS; MA:T2 / DNK: 0,2038; EF:CS; MA:CR / ESP: 0,4327; EF:CR; MA:T2 / FIN: 0,3389; EF:D; MA:T1 / FRK: 2,96; EF:CS; MA:CR / GBE: 1,58; EF:CR; MA:T2 / GRC: 0,2820; EF:D; MA:T2 / IRL: 0,2351; EF:CR; MA:T1 / ITA: 1,34; EF:CR; MA:T2 / LUX: 0,0858; EF:D; MA:T1 / NLD: 0,0103; EF:CS; MA:T2 / PRT: 0,0539; EF:D, CR; MA:T2 / SWE: 0,2009;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1,06 / BEL: 2,80; COMM / DEU: 6,27; EF:CS; MA:T2 / DNK: 0,0029; EF:CS; MA:CR / ESP: 4,92; EF:CR; MA:T2 / FIN: 0,0180; EF:D; MA:T1 / FRK: 0,1035; EF:CS; MA:CR / GBE: 29,20; EF:CS; MA:T2 / GRC: 0,0011; EF:D; MA:T2 / IRL: 2,26; EF:CR; MA:T1 / ITA: 0,0542; EF:CR; MA:T2 / LUX: 0,000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43</xdr:colOff>
                <xdr:row>20</xdr:row>
                <xdr:rowOff>17</xdr:rowOff>
              </xdr:to>
            </anchor>
          </commentPr>
        </mc:Choice>
        <mc:Fallback/>
      </mc:AlternateContent>
    </comment>
    <comment ref="I23" authorId="0">
      <text>
        <r>
          <rPr>
            <b val="true"/>
            <sz val="8"/>
            <color rgb="FF000000"/>
            <rFont val="Tahoma"/>
            <family val="2"/>
          </rPr>
          <t xml:space="preserve">AUT: 0,0432 / BEL: 0,7418; COMM / DEU: 1,42; EF:CS; MA:T2 / DNK: 1,03; EF:CS; MA:CR / ESP: 0,1503; EF:CR; MA:T2 / FIN: 0,0024; EF:CS; MA:T1 / FRK: 2,51; EF:CS; MA:CR / GBE: 6,41; EF:CR; MA:T2 / GRC: 0,0002; EF:D; MA:T2 / IRL: 0,0709; EF:CR; MA:T1 / ITA: 1,57; EF:CR; MA:T2 / LUX: 0,0251; EF:D; MA:T1 / NLD: 13,73; EF:CS; MA:T2 / PRT: 0,0009; EF:D, CR; MA:T2 / SWE: 0,003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8</xdr:colOff>
                <xdr:row>22</xdr:row>
                <xdr:rowOff>5</xdr:rowOff>
              </xdr:to>
            </anchor>
          </commentPr>
        </mc:Choice>
        <mc:Fallback/>
      </mc:AlternateContent>
    </comment>
    <comment ref="I24" authorId="0">
      <text>
        <r>
          <rPr>
            <b val="true"/>
            <sz val="8"/>
            <color rgb="FF000000"/>
            <rFont val="Tahoma"/>
            <family val="2"/>
          </rPr>
          <t xml:space="preserve">AUT: 10,49 / BEL: 2,67; COMM / DEU: 18,53; EF:CS; MA:T2 / DNK: 2,98; EF:CS; MA:CR / ESP: 26,75; EF:CR; MA:T2 / FIN: 8,22; EF:D; MA:T1 / FRK: 166,17; EF:CS; MA:CR / GBE: 2,56; EF:D; MA:T1 / GRC: 3,23; EF:D; MA:T2 / IRL: 0,0315; EF:D; MA:T1 / ITA: 13,98; EF:CR; MA:T2 / LUX: 0,0968; EF:D; MA:T1 / NLD: 2,88; EF:CS; MA:T2 / PRT: 14,57; EF:D, CR; MA:T2 / SWE: 10,48;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1; COMM / DEU: NO; EF:NA; MA:NA / DNK: NO; EF:NA; MA:NA / ESP: NA; EF:NA; MA:NA / FIN: 0,0240; EF:D; MA:T1 / FRK: 0,005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8204 / BEL: 0,4546; COMM / DEU: 1,34; EF:CS; MA:T2 / DNK: 2,51; EF:CS; MA:CR / ESP: 0,5104; EF:CR; MA:T2,T3 / FIN: 0,4512; EF:CS,D; MA:M,T1,T3 / FRK: 0,6601; EF:CS; MA:CR / GBE: 1,19; EF:CR,CS,D; MA:T1,T2 / GRC: 0,1348; EF:D; MA:T2 / IRL: 0,0513; EF:CR; MA:T1 / ITA: 0,7488; EF:CR; MA:T2 / LUX: 0,0238; EF:D; MA:T1 / NLD: 10,31; EF:D; MA:T1 / PRT: 0,0911; EF:CR,D; MA:T2 / SWE: 0,2261;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xdr:colOff>
                <xdr:row>25</xdr:row>
                <xdr:rowOff>4</xdr:rowOff>
              </xdr:to>
            </anchor>
          </commentPr>
        </mc:Choice>
        <mc:Fallback/>
      </mc:AlternateContent>
    </comment>
    <comment ref="I27" authorId="0">
      <text>
        <r>
          <rPr>
            <b val="true"/>
            <sz val="8"/>
            <color rgb="FF000000"/>
            <rFont val="Tahoma"/>
            <family val="2"/>
          </rPr>
          <t xml:space="preserve">AUT: 0,0673 / BEL: 0,2556; COMM / DEU: 0,4915; EF:CS; MA:T2 / DNK: 0,1027; EF:CS; MA:CR / ESP: 0,4531; EF:CR; MA:T2, T3 / FIN: 0,2213; EF:D, CS; MA:T1, M / FRK: 0,5817; EF:CS; MA:CR / GBE: 0,2657; EF:CR; MA:T2 / GRC: 0,1347; EF:D; MA:T2 / IRL: 0,0513; EF:CR; MA:T1 / ITA: 0,7261; EF:CR; MA:T2 / LUX: 0,0028; EF:D; MA:T1 / NLD: 0,1710; EF:D; MA:T1 / PRT: 0,0911; EF:D, CR; MA:T2 / SWE: 0,1831;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209 / BEL: 0,1836; COMM / DEU: 0,0372; EF:CS; MA:T2 / DNK: 0,0136; EF:CS; MA:CR / ESP: NA; EF:NA; MA:NA / FIN: 0,0007; EF:CS; MA:T3 / FRK: 0,0479; EF:CS; MA:CR / GBE: 0,0001; EF:CS; MA:T2 / GRC: 0,0002; EF:D; MA:T2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5 / BEL: 0,0154; COMM / DEU: 0,0017; EF:CS; MA:T2 / DNK: 1,83; EF:CS; MA:CR / ESP: 0,0040; EF:CR; MA:T2 / FIN: 0,0012; EF:CS; MA:T1 / FRK: 0,0252; EF:CS; MA:CR / GBE: 0,0172; EF:CR; MA:T2 / GRC: NO; EF:NA; MA:NA / IRL: NO; EF:NA; MA:NA / ITA: 0,0123; EF:CR; MA:T2 / LUX: NO; EF:NA; MA:NA / NLD: 10,11; EF:D; MA:T1 / PRT: 0,0000; EF:D, CR; MA:T2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16</xdr:colOff>
                <xdr:row>28</xdr:row>
                <xdr:rowOff>1</xdr:rowOff>
              </xdr:to>
            </anchor>
          </commentPr>
        </mc:Choice>
        <mc:Fallback/>
      </mc:AlternateContent>
    </comment>
    <comment ref="I30" authorId="0">
      <text>
        <r>
          <rPr>
            <b val="true"/>
            <sz val="8"/>
            <color rgb="FF000000"/>
            <rFont val="Tahoma"/>
            <family val="2"/>
          </rPr>
          <t xml:space="preserve">AUT: 0,7317 / BEL: NO; EF:NA; MA:NA; COMM / DEU: 0,8092; EF:CS; MA:T2 / DNK: 0,5577; EF:CS; MA:CR / ESP: 0,0532; EF:CR; MA:T2 / FIN: 0,2050; EF:D; MA:T1 / FRK: 0,0054; EF:CS; MA:CR / GBE: 0,9043; EF:D; MA:T1 / GRC: NO; EF:NA; MA:NA / IRL: NO; EF:NA; MA:NA / ITA: 0,0105; EF:CR; MA:T2 / LUX: 0,0210; EF:D; MA:T1 / NLD: 0,0338;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3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1119; EF:CS; MA:CS,T1 / FRK: NO; EF:NA; MA:NA / GBE: NA;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85;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30;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2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4; EF:CS; MA:CS,M / BEL: 0,0058; COMM / DEU: 0,3537; EF:CS; MA:CS / DNK: 0,0141; EF:OTH; MA:OTH / ESP: NA; EF:NA; MA:NA / FIN: 0,0047; EF:CS; MA:T1 / FRK: NO; EF:NA; MA:NA / GBE: 0,0899; EF:D; MA:T2 / GRC: NO; EF:NA; MA:NA / IRL: NO; EF:NA; MA:NA / ITA: 0,1581; EF:CR; MA:T2 / LUX: 0,0029;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4053; EF:CS; MA:T2 / BEL: 0,3933; COMM / DEU: 0,8611; EF:CS; MA:T2 / DNK: 0,1736; EF:CR; MA:CR / ESP: 0,5738; EF:CR,OTH; MA:T2,T3 / FIN: 0,1515; EF:CS,D; MA:M,T1 / FRK: 1,32; EF:CS; MA:CR / GBE: 1,95; EF:D; MA:T2 / GRC: 1,03; EF:D; MA:T2 / IRL: 0,6584; EF:CR; MA:T1 / ITA: 3,27; EF:CR; MA:T2 / LUX: 0,0096; EF:D; MA:T1 / NLD: 0,0257; EF:D; MA:T1 / PRT: 0,3416; EF:CR,D; MA:T2 / SWE: 0,5852;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277 / BEL: 0,0140; COMM / DEU: 0,3193; EF:CS; MA:T2 / DNK: 0,0033; EF:CR; MA:CR / ESP: 0,0206; EF:CR,D,OTH; MA:T2 / FIN: 0,0008; EF:CS; MA:T1,T3 / FRK: 0,0349; EF:CS; MA:CR / GBE: 0,4658; EF:CS; MA:T2 / GRC: 0,0019; EF:D; MA:T2 / IRL: 0,2593; EF:CR; MA:T1 / ITA: 0,0045; EF:CR; MA:T2 / LUX: 0,0001; EF:D; MA:T1 / NLD: 0,0017; EF:D; MA:T1 / PRT: NO; EF:NA; MA:NA / SWE: 0,0016;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33 / BEL: 0,0196; COMM / DEU: 0,4423; EF:CS; MA:T2 / DNK: 0,0482; EF:CR; MA:CR / ESP: 0,0773; EF:OTH; MA:T2 / FIN: 0,0036; EF:CS; MA:T1 / FRK: 1,83; EF:CS; MA:CR / GBE: 0,1715; EF:D; MA:T2 / GRC: 0,0001; EF:D; MA:T2 / IRL: 0,0474; EF:CR; MA:T1 / ITA: 0,8758; EF:CR; MA:T2 / LUX: 0,0010; EF:D; MA:T1 / NLD: 0,0634; EF:D; MA:T1 / PRT: 0,0007; EF:CR,D; MA:T2 / SWE: 0,0123;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43</xdr:colOff>
                <xdr:row>10</xdr:row>
                <xdr:rowOff>8</xdr:rowOff>
              </xdr:to>
            </anchor>
          </commentPr>
        </mc:Choice>
        <mc:Fallback/>
      </mc:AlternateContent>
    </comment>
    <comment ref="J12" authorId="0">
      <text>
        <r>
          <rPr>
            <b val="true"/>
            <sz val="8"/>
            <color rgb="FF000000"/>
            <rFont val="Tahoma"/>
            <family val="2"/>
          </rPr>
          <t xml:space="preserve">AUT: 0,2854 / BEL: 0,0356; COMM / DEU: 0,2677; EF:CS; MA:T2 / DNK: 0,0764; EF:CR; MA:CR / ESP: 0,3238; EF:D,OTH; MA:T2 / FIN: 0,0952; EF:D; MA:T1 / FRK: 1,46; EF:CS; MA:CR / GBE: 0,0465; EF:D; MA:T1 / GRC: 0,0909; EF:D; MA:T2 / IRL: 0,0042; EF:D; MA:T1 / ITA: 0,7403; EF:CR; MA:T2 / LUX: 0,0029; EF:D; MA:T1 / NLD: 0,0400; EF:D; MA:T1 / PRT: 0,2088; EF:CR,D; MA:T2 / SWE: 0,1894;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23 / BEL: 0,0051; COMM / DEU: NO; EF:NA; MA:NA / DNK: IE,NO; EF:NA; MA:NA / ESP: NA; EF:NA; MA:NA / FIN: 0,0041; EF:CS,D; MA:T1 / FRK: 0,0032; EF:CS; MA:CR / GBE: 0,0025; EF:CS,D;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51; EF:CS; MA:T2 / BEL: 0,0356; COMM / DEU: 0,3933; EF:CS; MA:T2 / DNK: 0,0281; EF:CR; MA:CR / ESP: 0,0981; EF:CR,D,OTH; MA:T2 / FIN: 0,0391; EF:CS,D; MA:T1 / FRK: 0,9597; EF:CS; MA:CR / GBE: 0,1305; EF:CS,D; MA:T1,T2 / GRC: 0,0056; EF:D; MA:T2 / IRL: 0,2599; EF:CR; MA:T1 / ITA: 0,5804; EF:CR; MA:T2 / LUX: 0,0060; EF:D; MA:T1 / NLD: 0,0222; EF:D; MA:T1 / PRT: 0,0212; EF:CR,D; MA:T2 / SWE: 0,0465;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248; EF:CS; MA:T2 / BEL: 0,0254; COMM / DEU: 0,1933; EF:CS; MA:T2 / DNK: 0,0125; EF:CR; MA:CR / ESP: 0,0696; EF:CR, OTH; MA:T2 / FIN: 0,0319; EF:D, CS; MA:T1 / FRK: 0,3889; EF:CS; MA:CR / GBE: 0,0250; EF:D; MA:T2 / GRC: 0,0055; EF:D; MA:T2 / IRL: 0,2395; EF:CR; MA:T1 / ITA: 0,1062; EF:CR; MA:T2 / LUX: 0,0042; EF:D; MA:T1 / NLD: 0,0031; EF:D; MA:T1 / PRT: 0,0204; EF:D, CR; MA:T2 / SWE: 0,038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0 / BEL: 0,0001; COMM / DEU: 0,0298; EF:CS; MA:T2 / DNK: 0,0000; EF:CR; MA:CR / ESP: 0,0018; EF:D, CR, OTH; MA:T2 / FIN: NO; EF:NA; MA:NA / FRK: 0,0046; EF:CS; MA:CR / GBE: 0,0598; EF:CS; MA:T2 / GRC: NO; EF:NA; MA:NA / IRL: 0,0014; EF:CR; MA:T1 / ITA: 0,0006; EF:CR; MA:T2 / LUX: 0,0001; EF:D; MA:T1 / NLD: 0,0014; EF:D; MA:T1 / PRT: NO; EF:NA; MA:NA / SWE: 0,0006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3</xdr:col>
                <xdr:colOff>48</xdr:colOff>
                <xdr:row>15</xdr:row>
                <xdr:rowOff>9</xdr:rowOff>
              </xdr:to>
            </anchor>
          </commentPr>
        </mc:Choice>
        <mc:Fallback/>
      </mc:AlternateContent>
    </comment>
    <comment ref="J17" authorId="0">
      <text>
        <r>
          <rPr>
            <b val="true"/>
            <sz val="8"/>
            <color rgb="FF000000"/>
            <rFont val="Tahoma"/>
            <family val="2"/>
          </rPr>
          <t xml:space="preserve">AUT: 0,0188 / BEL: 0,0051; COMM / DEU: 0,1546; EF:CS; MA:T2 / DNK: 0,0100; EF:CR; MA:CR / ESP: 0,0217; EF:OTH; MA:T2 / FIN: 0,0021; EF:CS; MA:T1 / FRK: 0,5481; EF:CS; MA:CR / GBE: 0,0429; EF:D; MA:T2 / GRC: 0,0000; EF:D; MA:T2 / IRL: 0,0191; EF:CR; MA:T1 / ITA: 0,2435; EF:CR; MA:T2 / LUX: 0,0005; EF:D; MA:T1 / NLD: 0,0166; EF:D; MA:T1 / PRT: 0,0007; EF:D, CR; MA:T2 / SWE: 0,0034;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0</xdr:colOff>
                <xdr:row>16</xdr:row>
                <xdr:rowOff>3</xdr:rowOff>
              </xdr:to>
            </anchor>
          </commentPr>
        </mc:Choice>
        <mc:Fallback/>
      </mc:AlternateContent>
    </comment>
    <comment ref="J18" authorId="0">
      <text>
        <r>
          <rPr>
            <b val="true"/>
            <sz val="8"/>
            <color rgb="FF000000"/>
            <rFont val="Tahoma"/>
            <family val="2"/>
          </rPr>
          <t xml:space="preserve">AUT: 0,0073 / BEL: 0,0000; COMM / DEU: 0,0156; EF:CS; MA:T2 / DNK: 0,0057; EF:CR; MA:CR / ESP: 0,0049; EF:D, OTH; MA:T2 / FIN: 0,0048; EF:D; MA:T1 / FRK: 0,0178; EF:CS; MA:CR / GBE: 0,0003; EF:D; MA:T1 / GRC: NO; EF:NA; MA:NA / IRL: NO; EF:NA; MA:NA / ITA: 0,1287; EF:CR; MA:T2 / LUX: 0,0013; EF:D; MA:T1 / NLD: 0,0011; EF:D; MA:T1 / PRT: NO; EF:NA; MA:NA / SWE: 0,0041;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4</xdr:col>
                <xdr:colOff>67</xdr:colOff>
                <xdr:row>17</xdr:row>
                <xdr:rowOff>5</xdr:rowOff>
              </xdr:to>
            </anchor>
          </commentPr>
        </mc:Choice>
        <mc:Fallback/>
      </mc:AlternateContent>
    </comment>
    <comment ref="J19" authorId="0">
      <text>
        <r>
          <rPr>
            <b val="true"/>
            <sz val="8"/>
            <color rgb="FF000000"/>
            <rFont val="Tahoma"/>
            <family val="2"/>
          </rPr>
          <t xml:space="preserve">AUT: 0,0023 / BEL: 0,0051; COMM / DEU: NO; EF:NA; MA:NA / DNK: IE; EF:NA; MA:NA; COMM / ESP: NA; EF:NA; MA:NA / FIN: 0,0003; EF:D; MA:T1 / FRK: 0,0003; EF:CS; MA:CR / GBE: 0,0025; EF:D, CS;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312 / BEL: 0,1758; COMM / DEU: 1,39; EF:CS; MA:T2 / DNK: 0,1729; EF:CR; MA:CR / ESP: 0,6481; EF:CR,D,OTH; MA:T2 / FIN: 0,1530; EF:CS,D; MA:T1 / FRK: 3,43; EF:CS; MA:CR / GBE: 0,6625; EF:CS,D; MA:T1,T2 / GRC: 0,1485; EF:D; MA:T2 / IRL: 0,6067; EF:CR,D; MA:T1 / ITA: 1,71; EF:CR; MA:T2 / LUX: 0,0060; EF:D; MA:T1 / NLD: 0,0742; EF:D; MA:T1 / PRT: 0,2563; EF:CR,D; MA:T2 / SWE: 0,3681;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29 / BEL: 0,1129; COMM / DEU: 0,5782; EF:CS; MA:T2 / DNK: 0,0815; EF:CR; MA:CR / ESP: 0,2570; EF:CR, OTH; MA:T2 / FIN: 0,0678; EF:D; MA:T1 / FRK: 0,7189; EF:CS; MA:CR / GBE: 0,0954; EF:D; MA:T2 / GRC: 0,0560; EF:D; MA:T2 / IRL: 0,3162; EF:CR; MA:T1 / ITA: 0,4642; EF:CR; MA:T2 / LUX: 0,0042; EF:D; MA:T1 / NLD: 0,0018; EF:D; MA:T1 / PRT: 0,0474; EF:D, CR; MA:T2 / SWE: 0,176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251 / BEL: 0,0130; COMM / DEU: 0,2856; EF:CS; MA:T2 / DNK: 0,0006; EF:CR; MA:CR / ESP: 0,0188; EF:D, CR, OTH; MA:T2 / FIN: 0,0002; EF:CS; MA:T1 / FRK: 0,0207; EF:CS; MA:CR / GBE: 0,4047; EF:CS; MA:T2 / GRC: 0,0016; EF:D; MA:T2 / IRL: 0,2579; EF:CR;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540 / BEL: 0,0142; COMM / DEU: 0,2829; EF:CS; MA:T2 / DNK: 0,0312; EF:CR; MA:CR / ESP: 0,0541; EF:OTH; MA:T2 / FIN: 0,0008; EF:CS; MA:T1 / FRK: 1,25; EF:CS; MA:CR / GBE: 0,1282; EF:D; MA:T2 / GRC: 0,0000; EF:D; MA:T2 / IRL: 0,0283; EF:CR; MA:T1 / ITA: 0,6273; EF:CR; MA:T2 / LUX: 0,0005; EF:D; MA:T1 / NLD: 0,0337; EF:D; MA:T1 / PRT: NO; EF:NA; MA:NA / SWE: 0,007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592 / BEL: 0,0356; COMM / DEU: 0,2413; EF:CS; MA:T2 / DNK: 0,0596; EF:CR; MA:CR / ESP: 0,3182; EF:D, OTH; MA:T2 / FIN: 0,0822; EF:D; MA:T1 / FRK: 1,43; EF:CS; MA:CR / GBE: 0,0342; EF:D; MA:T1 / GRC: 0,0909; EF:D; MA:T2 / IRL: 0,0042; EF:D; MA:T1 / ITA: 0,6114; EF:CR; MA:T2 / LUX: 0,0013; EF:D; MA:T1 / NLD: 0,0384; EF:D; MA:T1 / PRT: 0,2088; EF:D, CR; MA:T2 / SWE: 0,184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9;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3077 / BEL: 0,2561; COMM / DEU: 0,1091; EF:CS; MA:T2 / DNK: 0,1004; EF:CR; MA:CR / ESP: 0,2493; EF:CR,D,OTH; MA:T2,T3 / FIN: 0,0631; EF:CS,D; MA:M,T1,T3 / FRK: 0,2560; EF:CS; MA:CR / GBE: 1,84; EF:CS,D; MA:T1,T2 / GRC: 0,9661; EF:D; MA:T2 / IRL: 0,1026; EF:CR; MA:T1 / ITA: 2,70; EF:CR; MA:T2 / LUX: 0,0015; EF:D; MA:T1 / NLD: 0,0344; EF:D; MA:T1 / PRT: 0,2738; EF:CR,D; MA:T2 / SWE: 0,3740;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875 / BEL: 0,2550; COMM / DEU: 0,0897; EF:CS; MA:T2 / DNK: 0,0796; EF:CR; MA:CR / ESP: 0,2472; EF:CR, OTH; MA:T2, T3 / FIN: 0,0519; EF:D, CS; MA:T1, M / FRK: 0,2151; EF:CS; MA:CR / GBE: 1,83; EF:D; MA:T2 / GRC: 0,9659; EF:D; MA:T2 / IRL: 0,1026; EF:CR; MA:T1 / ITA: 2,69; EF:CR; MA:T2 / LUX: 0,0013; EF:D; MA:T1 / NLD: 0,0209; EF:D; MA:T1 / PRT: 0,2738; EF:D, CR; MA:T2 / SWE: 0,3702;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6 / BEL: 0,0009; COMM / DEU: 0,0038; EF:CS; MA:T2 / DNK: 0,0027; EF:CR; MA:CR / ESP: NA; EF:NA; MA:NA / FIN: 0,0005; EF:CS; MA:T3 / FRK: 0,0096; EF:CS; MA:CR / GBE: 0,0013; EF:CS; MA:T2 / GRC: 0,0003;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6 / BEL: 0,0003; COMM / DEU: 0,0048; EF:CS; MA:T2 / DNK: 0,0070; EF:CR; MA:CR / ESP: 0,0014; EF:OTH; MA:T2 / FIN: 0,0007; EF:CS; MA:T1 / FRK: 0,0252; EF:CS; MA:CR / GBE: 0,0003; EF:D; MA:T2 / GRC: NO; EF:NA; MA:NA / IRL: NO; EF:NA; MA:NA / ITA: 0,0049; EF:CR; MA:T2 / LUX: NO; EF:NA; MA:NA / NLD: 0,0131; EF:D; MA:T1 / PRT: 0,0000; EF:D, CR; MA:T2 / SWE: 0,0018;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13</xdr:colOff>
                <xdr:row>28</xdr:row>
                <xdr:rowOff>9</xdr:rowOff>
              </xdr:to>
            </anchor>
          </commentPr>
        </mc:Choice>
        <mc:Fallback/>
      </mc:AlternateContent>
    </comment>
    <comment ref="J30" authorId="0">
      <text>
        <r>
          <rPr>
            <b val="true"/>
            <sz val="8"/>
            <color rgb="FF000000"/>
            <rFont val="Tahoma"/>
            <family val="2"/>
          </rPr>
          <t xml:space="preserve">AUT: 0,0190 / BEL: NO; EF:NA; MA:NA; COMM / DEU: 0,0108; EF:CS; MA:T2 / DNK: 0,0111; EF:CR; MA:CR / ESP: 0,0007; EF:D, OTH; MA:T2 / FIN: 0,0082; EF:D; MA:T1 / FRK: 0,0061; EF:CS; MA:CR / GBE: 0,0121; EF:D; MA:T1 / GRC: NO; EF:NA; MA:NA / IRL: NO; EF:NA; MA:NA / ITA: 0,0002; EF:CR; MA:T2 / LUX: 0,0003; EF:D; MA:T1 / NLD: 0,0005;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1; EF:CS; MA:CS / DNK: NA; EF:NA; MA:NA / ESP: NA; EF:NA; MA:NA / FIN: 0,025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41;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9; EF:CS; MA:CS / DNK: NO; EF:NA; MA:NA / ESP: NO; EF:NA; MA:NA / FIN: 0,0044;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0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32; EF:CS; MA:CS,M / BEL: 0,0034; COMM / DEU: 0,0566; EF:CS; MA:CS / DNK: 0,0060; EF:OTH; MA:OTH / ESP: NA; EF:NA; MA:NA / FIN: 0,0038; EF:CS; MA:T1 / FRK: NO; EF:NA; MA:NA / GBE: 0,0957; EF:D; MA:T2 / GRC: NO; EF:NA; MA:NA / IRL: NO; EF:NA; MA:NA / ITA: 0,1694; EF:CR; MA:T2 / LUX: 0,0197; EF:D; MA:T1 / NLD: 0,0293; EF:CS; MA:T2 / PRT: 0,0029; EF:D; MA:T1 / SWE: 0,036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4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37</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51</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2</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43</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5</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36</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26</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5</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9</xdr:col>
                <xdr:colOff>47</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39</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22</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2</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57</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64</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6</xdr:col>
                <xdr:colOff>0</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49</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6</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1</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3</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66</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63</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9</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40</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36</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0</xdr:col>
                <xdr:colOff>21</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54</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17</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2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17</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10</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0</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49</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12</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49</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28</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6</xdr:col>
                <xdr:colOff>3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59</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1</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1</xdr:col>
                <xdr:colOff>29</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0</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15</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51</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43</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46</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14</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54</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55</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52</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48</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6</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52</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25</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21</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53</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2</xdr:col>
                <xdr:colOff>12</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35</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62</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18</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66</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50</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39</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10</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2</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4</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27</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44</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8</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3</xdr:col>
                <xdr:colOff>11</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20</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13</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49</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0</xdr:col>
                <xdr:colOff>26</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6</xdr:col>
                <xdr:colOff>25</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9</xdr:col>
                <xdr:colOff>41</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57</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37</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8</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34</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36</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39</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23</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19</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35</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4</xdr:col>
                <xdr:colOff>10</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25</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42</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8</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48</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1</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35</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1</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55</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7</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0</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4</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25</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42</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9</xdr:col>
                <xdr:colOff>6</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4</xdr:col>
                <xdr:colOff>59</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8</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37</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47</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2</xdr:col>
                <xdr:colOff>7</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3</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1</xdr:col>
                <xdr:colOff>18</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7</xdr:col>
                <xdr:colOff>51</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7</xdr:col>
                <xdr:colOff>45</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4</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1</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32</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43</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25</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21</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17</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2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6</xdr:col>
                <xdr:colOff>7</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17</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44</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50</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33</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58</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33</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10</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3</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5</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20</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2</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23</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8</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4</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23</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57</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44</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3</xdr:col>
                <xdr:colOff>57</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0</xdr:col>
                <xdr:colOff>21</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3</xdr:col>
                <xdr:colOff>23</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0</xdr:col>
                <xdr:colOff>1</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9</xdr:col>
                <xdr:colOff>49</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10</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24</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30</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26</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57</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1</xdr:col>
                <xdr:colOff>12</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15</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19</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8</xdr:col>
                <xdr:colOff>5</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64</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28</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24</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31</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49</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1</xdr:col>
                <xdr:colOff>7</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8</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3</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8</xdr:col>
                <xdr:colOff>18</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0</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4</xdr:col>
                <xdr:colOff>14</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6</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2</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3</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0</xdr:col>
                <xdr:colOff>21</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5</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42</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5</xdr:col>
                <xdr:colOff>42</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2</xdr:col>
                <xdr:colOff>19</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5</xdr:col>
                <xdr:colOff>18</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1</xdr:col>
                <xdr:colOff>58</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1</xdr:col>
                <xdr:colOff>47</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7</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22</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28</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35</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3</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3</xdr:col>
                <xdr:colOff>10</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5</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17</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9</xdr:col>
                <xdr:colOff>55</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44</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7</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21</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29</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47</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1</xdr:col>
                <xdr:colOff>21</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5</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4</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19</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23</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5</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12</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9</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4</xdr:col>
                <xdr:colOff>52</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0</xdr:col>
                <xdr:colOff>41</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31</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0</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7</xdr:col>
                <xdr:colOff>40</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7</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7</xdr:col>
                <xdr:colOff>8</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3</xdr:col>
                <xdr:colOff>56</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17</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52</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20</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4</xdr:col>
                <xdr:colOff>33</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3</xdr:col>
                <xdr:colOff>30</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16</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5</xdr:col>
                <xdr:colOff>0</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3</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15</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1</xdr:col>
                <xdr:colOff>53</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31</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60</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63</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26</xdr:colOff>
                <xdr:row>55</xdr:row>
                <xdr:rowOff>9</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44</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3</xdr:col>
                <xdr:colOff>19</xdr:colOff>
                <xdr:row>7</xdr:row>
                <xdr:rowOff>9</xdr:rowOff>
              </xdr:to>
            </anchor>
          </commentPr>
        </mc:Choice>
        <mc:Fallback/>
      </mc:AlternateContent>
    </comment>
    <comment ref="I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3</xdr:colOff>
                <xdr:row>8</xdr:row>
                <xdr:rowOff>9</xdr:rowOff>
              </xdr:to>
            </anchor>
          </commentPr>
        </mc:Choice>
        <mc:Fallback/>
      </mc:AlternateContent>
    </comment>
    <comment ref="I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xdr:colOff>
                <xdr:row>9</xdr:row>
                <xdr:rowOff>9</xdr:rowOff>
              </xdr:to>
            </anchor>
          </commentPr>
        </mc:Choice>
        <mc:Fallback/>
      </mc:AlternateContent>
    </comment>
    <comment ref="I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17</xdr:colOff>
                <xdr:row>10</xdr:row>
                <xdr:rowOff>9</xdr:rowOff>
              </xdr:to>
            </anchor>
          </commentPr>
        </mc:Choice>
        <mc:Fallback/>
      </mc:AlternateContent>
    </comment>
    <comment ref="I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2</xdr:col>
                <xdr:colOff>21</xdr:colOff>
                <xdr:row>11</xdr:row>
                <xdr:rowOff>9</xdr:rowOff>
              </xdr:to>
            </anchor>
          </commentPr>
        </mc:Choice>
        <mc:Fallback/>
      </mc:AlternateContent>
    </comment>
    <comment ref="I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3</xdr:colOff>
                <xdr:row>12</xdr:row>
                <xdr:rowOff>9</xdr:rowOff>
              </xdr:to>
            </anchor>
          </commentPr>
        </mc:Choice>
        <mc:Fallback/>
      </mc:AlternateContent>
    </comment>
    <comment ref="I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10</xdr:colOff>
                <xdr:row>13</xdr:row>
                <xdr:rowOff>9</xdr:rowOff>
              </xdr:to>
            </anchor>
          </commentPr>
        </mc:Choice>
        <mc:Fallback/>
      </mc:AlternateContent>
    </comment>
    <comment ref="I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37</xdr:colOff>
                <xdr:row>14</xdr:row>
                <xdr:rowOff>9</xdr:rowOff>
              </xdr:to>
            </anchor>
          </commentPr>
        </mc:Choice>
        <mc:Fallback/>
      </mc:AlternateContent>
    </comment>
    <comment ref="I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6</xdr:col>
                <xdr:colOff>57</xdr:colOff>
                <xdr:row>15</xdr:row>
                <xdr:rowOff>9</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2</xdr:col>
                <xdr:colOff>39</xdr:colOff>
                <xdr:row>16</xdr:row>
                <xdr:rowOff>9</xdr:rowOff>
              </xdr:to>
            </anchor>
          </commentPr>
        </mc:Choice>
        <mc:Fallback/>
      </mc:AlternateContent>
    </comment>
    <comment ref="I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24</xdr:colOff>
                <xdr:row>17</xdr:row>
                <xdr:rowOff>9</xdr:rowOff>
              </xdr:to>
            </anchor>
          </commentPr>
        </mc:Choice>
        <mc:Fallback/>
      </mc:AlternateContent>
    </comment>
    <comment ref="I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8</xdr:colOff>
                <xdr:row>18</xdr:row>
                <xdr:rowOff>9</xdr:rowOff>
              </xdr:to>
            </anchor>
          </commentPr>
        </mc:Choice>
        <mc:Fallback/>
      </mc:AlternateContent>
    </comment>
    <comment ref="I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38</xdr:colOff>
                <xdr:row>19</xdr:row>
                <xdr:rowOff>9</xdr:rowOff>
              </xdr:to>
            </anchor>
          </commentPr>
        </mc:Choice>
        <mc:Fallback/>
      </mc:AlternateContent>
    </comment>
    <comment ref="I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38</xdr:colOff>
                <xdr:row>20</xdr:row>
                <xdr:rowOff>9</xdr:rowOff>
              </xdr:to>
            </anchor>
          </commentPr>
        </mc:Choice>
        <mc:Fallback/>
      </mc:AlternateContent>
    </comment>
    <comment ref="I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2</xdr:colOff>
                <xdr:row>24</xdr:row>
                <xdr:rowOff>9</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9</xdr:col>
                <xdr:colOff>6</xdr:colOff>
                <xdr:row>33</xdr:row>
                <xdr:rowOff>9</xdr:rowOff>
              </xdr:to>
            </anchor>
          </commentPr>
        </mc:Choice>
        <mc:Fallback/>
      </mc:AlternateContent>
    </comment>
    <comment ref="I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5</xdr:col>
                <xdr:colOff>54</xdr:colOff>
                <xdr:row>34</xdr:row>
                <xdr:rowOff>9</xdr:rowOff>
              </xdr:to>
            </anchor>
          </commentPr>
        </mc:Choice>
        <mc:Fallback/>
      </mc:AlternateContent>
    </comment>
    <comment ref="I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7</xdr:colOff>
                <xdr:row>35</xdr:row>
                <xdr:rowOff>9</xdr:rowOff>
              </xdr:to>
            </anchor>
          </commentPr>
        </mc:Choice>
        <mc:Fallback/>
      </mc:AlternateContent>
    </comment>
    <comment ref="I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6</xdr:col>
                <xdr:colOff>3</xdr:colOff>
                <xdr:row>36</xdr:row>
                <xdr:rowOff>9</xdr:rowOff>
              </xdr:to>
            </anchor>
          </commentPr>
        </mc:Choice>
        <mc:Fallback/>
      </mc:AlternateContent>
    </comment>
    <comment ref="I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18</xdr:colOff>
                <xdr:row>37</xdr:row>
                <xdr:rowOff>9</xdr:rowOff>
              </xdr:to>
            </anchor>
          </commentPr>
        </mc:Choice>
        <mc:Fallback/>
      </mc:AlternateContent>
    </comment>
    <comment ref="I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6</xdr:col>
                <xdr:colOff>31</xdr:colOff>
                <xdr:row>38</xdr:row>
                <xdr:rowOff>9</xdr:rowOff>
              </xdr:to>
            </anchor>
          </commentPr>
        </mc:Choice>
        <mc:Fallback/>
      </mc:AlternateContent>
    </comment>
    <comment ref="I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5</xdr:col>
                <xdr:colOff>20</xdr:colOff>
                <xdr:row>39</xdr:row>
                <xdr:rowOff>9</xdr:rowOff>
              </xdr:to>
            </anchor>
          </commentPr>
        </mc:Choice>
        <mc:Fallback/>
      </mc:AlternateContent>
    </comment>
    <comment ref="I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3</xdr:col>
                <xdr:colOff>14</xdr:colOff>
                <xdr:row>40</xdr:row>
                <xdr:rowOff>9</xdr:rowOff>
              </xdr:to>
            </anchor>
          </commentPr>
        </mc:Choice>
        <mc:Fallback/>
      </mc:AlternateContent>
    </comment>
    <comment ref="I42"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57</xdr:colOff>
                <xdr:row>41</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1</xdr:colOff>
                <xdr:row>42</xdr:row>
                <xdr:rowOff>9</xdr:rowOff>
              </xdr:to>
            </anchor>
          </commentPr>
        </mc:Choice>
        <mc:Fallback/>
      </mc:AlternateContent>
    </comment>
    <comment ref="I4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13</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3</xdr:col>
                <xdr:colOff>51</xdr:colOff>
                <xdr:row>49</xdr:row>
                <xdr:rowOff>9</xdr:rowOff>
              </xdr:to>
            </anchor>
          </commentPr>
        </mc:Choice>
        <mc:Fallback/>
      </mc:AlternateContent>
    </comment>
    <comment ref="I53"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14</xdr:colOff>
                <xdr:row>52</xdr:row>
                <xdr:rowOff>9</xdr:rowOff>
              </xdr:to>
            </anchor>
          </commentPr>
        </mc:Choice>
        <mc:Fallback/>
      </mc:AlternateContent>
    </comment>
    <comment ref="I54"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51</xdr:colOff>
                <xdr:row>53</xdr:row>
                <xdr:rowOff>9</xdr:rowOff>
              </xdr:to>
            </anchor>
          </commentPr>
        </mc:Choice>
        <mc:Fallback/>
      </mc:AlternateContent>
    </comment>
    <comment ref="I55"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47</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3</xdr:col>
                <xdr:colOff>24</xdr:colOff>
                <xdr:row>55</xdr:row>
                <xdr:rowOff>9</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42</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5</xdr:col>
                <xdr:colOff>17</xdr:colOff>
                <xdr:row>7</xdr:row>
                <xdr:rowOff>9</xdr:rowOff>
              </xdr:to>
            </anchor>
          </commentPr>
        </mc:Choice>
        <mc:Fallback/>
      </mc:AlternateContent>
    </comment>
    <comment ref="J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7</xdr:col>
                <xdr:colOff>1</xdr:colOff>
                <xdr:row>8</xdr:row>
                <xdr:rowOff>9</xdr:rowOff>
              </xdr:to>
            </anchor>
          </commentPr>
        </mc:Choice>
        <mc:Fallback/>
      </mc:AlternateContent>
    </comment>
    <comment ref="J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6</xdr:col>
                <xdr:colOff>0</xdr:colOff>
                <xdr:row>9</xdr:row>
                <xdr:rowOff>9</xdr:rowOff>
              </xdr:to>
            </anchor>
          </commentPr>
        </mc:Choice>
        <mc:Fallback/>
      </mc:AlternateContent>
    </comment>
    <comment ref="J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15</xdr:colOff>
                <xdr:row>10</xdr:row>
                <xdr:rowOff>9</xdr:rowOff>
              </xdr:to>
            </anchor>
          </commentPr>
        </mc:Choice>
        <mc:Fallback/>
      </mc:AlternateContent>
    </comment>
    <comment ref="J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4</xdr:col>
                <xdr:colOff>26</xdr:colOff>
                <xdr:row>11</xdr:row>
                <xdr:rowOff>9</xdr:rowOff>
              </xdr:to>
            </anchor>
          </commentPr>
        </mc:Choice>
        <mc:Fallback/>
      </mc:AlternateContent>
    </comment>
    <comment ref="J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1</xdr:colOff>
                <xdr:row>12</xdr:row>
                <xdr:rowOff>9</xdr:rowOff>
              </xdr:to>
            </anchor>
          </commentPr>
        </mc:Choice>
        <mc:Fallback/>
      </mc:AlternateContent>
    </comment>
    <comment ref="J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0</xdr:col>
                <xdr:colOff>15</xdr:colOff>
                <xdr:row>13</xdr:row>
                <xdr:rowOff>9</xdr:rowOff>
              </xdr:to>
            </anchor>
          </commentPr>
        </mc:Choice>
        <mc:Fallback/>
      </mc:AlternateContent>
    </comment>
    <comment ref="J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35</xdr:colOff>
                <xdr:row>14</xdr:row>
                <xdr:rowOff>9</xdr:rowOff>
              </xdr:to>
            </anchor>
          </commentPr>
        </mc:Choice>
        <mc:Fallback/>
      </mc:AlternateContent>
    </comment>
    <comment ref="J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9</xdr:col>
                <xdr:colOff>3</xdr:colOff>
                <xdr:row>15</xdr:row>
                <xdr:rowOff>9</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4</xdr:col>
                <xdr:colOff>37</xdr:colOff>
                <xdr:row>16</xdr:row>
                <xdr:rowOff>9</xdr:rowOff>
              </xdr:to>
            </anchor>
          </commentPr>
        </mc:Choice>
        <mc:Fallback/>
      </mc:AlternateContent>
    </comment>
    <comment ref="J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22</xdr:colOff>
                <xdr:row>17</xdr:row>
                <xdr:rowOff>9</xdr:rowOff>
              </xdr:to>
            </anchor>
          </commentPr>
        </mc:Choice>
        <mc:Fallback/>
      </mc:AlternateContent>
    </comment>
    <comment ref="J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35</xdr:colOff>
                <xdr:row>18</xdr:row>
                <xdr:rowOff>9</xdr:rowOff>
              </xdr:to>
            </anchor>
          </commentPr>
        </mc:Choice>
        <mc:Fallback/>
      </mc:AlternateContent>
    </comment>
    <comment ref="J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0</xdr:col>
                <xdr:colOff>36</xdr:colOff>
                <xdr:row>19</xdr:row>
                <xdr:rowOff>9</xdr:rowOff>
              </xdr:to>
            </anchor>
          </commentPr>
        </mc:Choice>
        <mc:Fallback/>
      </mc:AlternateContent>
    </comment>
    <comment ref="J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1</xdr:col>
                <xdr:colOff>36</xdr:colOff>
                <xdr:row>20</xdr:row>
                <xdr:rowOff>9</xdr:rowOff>
              </xdr:to>
            </anchor>
          </commentPr>
        </mc:Choice>
        <mc:Fallback/>
      </mc:AlternateContent>
    </comment>
    <comment ref="J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8</xdr:col>
                <xdr:colOff>20</xdr:colOff>
                <xdr:row>24</xdr:row>
                <xdr:rowOff>9</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41</xdr:col>
                <xdr:colOff>10</xdr:colOff>
                <xdr:row>33</xdr:row>
                <xdr:rowOff>9</xdr:rowOff>
              </xdr:to>
            </anchor>
          </commentPr>
        </mc:Choice>
        <mc:Fallback/>
      </mc:AlternateContent>
    </comment>
    <comment ref="J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7</xdr:col>
                <xdr:colOff>52</xdr:colOff>
                <xdr:row>34</xdr:row>
                <xdr:rowOff>9</xdr:rowOff>
              </xdr:to>
            </anchor>
          </commentPr>
        </mc:Choice>
        <mc:Fallback/>
      </mc:AlternateContent>
    </comment>
    <comment ref="J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7</xdr:col>
                <xdr:colOff>28</xdr:colOff>
                <xdr:row>35</xdr:row>
                <xdr:rowOff>9</xdr:rowOff>
              </xdr:to>
            </anchor>
          </commentPr>
        </mc:Choice>
        <mc:Fallback/>
      </mc:AlternateContent>
    </comment>
    <comment ref="J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48</xdr:colOff>
                <xdr:row>36</xdr:row>
                <xdr:rowOff>9</xdr:rowOff>
              </xdr:to>
            </anchor>
          </commentPr>
        </mc:Choice>
        <mc:Fallback/>
      </mc:AlternateContent>
    </comment>
    <comment ref="J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16</xdr:colOff>
                <xdr:row>37</xdr:row>
                <xdr:rowOff>9</xdr:rowOff>
              </xdr:to>
            </anchor>
          </commentPr>
        </mc:Choice>
        <mc:Fallback/>
      </mc:AlternateContent>
    </comment>
    <comment ref="J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8</xdr:col>
                <xdr:colOff>8</xdr:colOff>
                <xdr:row>38</xdr:row>
                <xdr:rowOff>9</xdr:rowOff>
              </xdr:to>
            </anchor>
          </commentPr>
        </mc:Choice>
        <mc:Fallback/>
      </mc:AlternateContent>
    </comment>
    <comment ref="J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7</xdr:col>
                <xdr:colOff>18</xdr:colOff>
                <xdr:row>39</xdr:row>
                <xdr:rowOff>9</xdr:rowOff>
              </xdr:to>
            </anchor>
          </commentPr>
        </mc:Choice>
        <mc:Fallback/>
      </mc:AlternateContent>
    </comment>
    <comment ref="J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5</xdr:col>
                <xdr:colOff>12</xdr:colOff>
                <xdr:row>40</xdr:row>
                <xdr:rowOff>9</xdr:rowOff>
              </xdr:to>
            </anchor>
          </commentPr>
        </mc:Choice>
        <mc:Fallback/>
      </mc:AlternateContent>
    </comment>
    <comment ref="J42"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8</xdr:col>
                <xdr:colOff>40</xdr:colOff>
                <xdr:row>41</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58</xdr:colOff>
                <xdr:row>42</xdr:row>
                <xdr:rowOff>9</xdr:rowOff>
              </xdr:to>
            </anchor>
          </commentPr>
        </mc:Choice>
        <mc:Fallback/>
      </mc:AlternateContent>
    </comment>
    <comment ref="J45"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55</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5</xdr:col>
                <xdr:colOff>49</xdr:colOff>
                <xdr:row>49</xdr:row>
                <xdr:rowOff>9</xdr:rowOff>
              </xdr:to>
            </anchor>
          </commentPr>
        </mc:Choice>
        <mc:Fallback/>
      </mc:AlternateContent>
    </comment>
    <comment ref="J53"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62</xdr:colOff>
                <xdr:row>52</xdr:row>
                <xdr:rowOff>9</xdr:rowOff>
              </xdr:to>
            </anchor>
          </commentPr>
        </mc:Choice>
        <mc:Fallback/>
      </mc:AlternateContent>
    </comment>
    <comment ref="J54"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1</xdr:col>
                <xdr:colOff>33</xdr:colOff>
                <xdr:row>53</xdr:row>
                <xdr:rowOff>9</xdr:rowOff>
              </xdr:to>
            </anchor>
          </commentPr>
        </mc:Choice>
        <mc:Fallback/>
      </mc:AlternateContent>
    </comment>
    <comment ref="J55"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2</xdr:col>
                <xdr:colOff>35</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5</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2</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53</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0</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54</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20</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33</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10</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44</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50</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60</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5</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69</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66</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5</xdr:col>
                <xdr:colOff>7</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20</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7</xdr:col>
                <xdr:colOff>14</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5</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18</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0</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9</xdr:col>
                <xdr:colOff>52</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8</xdr:col>
                <xdr:colOff>52</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1</xdr:col>
                <xdr:colOff>31</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7</xdr:col>
                <xdr:colOff>40</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66</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59</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65</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0</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14</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33</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49</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34</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9</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8</xdr:col>
                <xdr:colOff>22</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9</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23</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46</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50</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35</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30</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51</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20</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16</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11</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18</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34</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35</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15</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2</xdr:col>
                <xdr:colOff>42</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8</xdr:col>
                <xdr:colOff>49</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36</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0</xdr:col>
                <xdr:colOff>33</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57</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2</xdr:col>
                <xdr:colOff>11</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9</xdr:col>
                <xdr:colOff>12</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1</xdr:col>
                <xdr:colOff>19</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6</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66</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1</xdr:col>
                <xdr:colOff>36</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0</xdr:col>
                <xdr:colOff>36</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3</xdr:col>
                <xdr:colOff>38</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5</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5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48</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49</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62</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61</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31</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47</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3</xdr:col>
                <xdr:colOff>19</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44</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0</xdr:col>
                <xdr:colOff>20</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61</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10</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26</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34</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33</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21</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6</xdr:col>
                <xdr:colOff>49</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25</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14</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9</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6</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32</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3</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3</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4</xdr:col>
                <xdr:colOff>31</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16</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24</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2</xdr:col>
                <xdr:colOff>36</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8</xdr:col>
                <xdr:colOff>36</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4</xdr:col>
                <xdr:colOff>9</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1</xdr:col>
                <xdr:colOff>10</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3</xdr:col>
                <xdr:colOff>47</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26</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3</xdr:col>
                <xdr:colOff>38</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2</xdr:col>
                <xdr:colOff>11</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5</xdr:col>
                <xdr:colOff>21</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53</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42</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45</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3</xdr:col>
                <xdr:colOff>41</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55</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50</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29</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44</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5</xdr:col>
                <xdr:colOff>24</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42</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2</xdr:col>
                <xdr:colOff>18</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44</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59</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4</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26</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1</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4</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7</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23</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12</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14</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30</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45</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11</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6</xdr:col>
                <xdr:colOff>17</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4</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22</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4</xdr:col>
                <xdr:colOff>34</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0</xdr:col>
                <xdr:colOff>3</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6</xdr:col>
                <xdr:colOff>6</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3</xdr:col>
                <xdr:colOff>7</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4</xdr:col>
                <xdr:colOff>54</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3</xdr:col>
                <xdr:colOff>42</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5</xdr:col>
                <xdr:colOff>34</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3</xdr:col>
                <xdr:colOff>62</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7</xdr:col>
                <xdr:colOff>19</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2</xdr:col>
                <xdr:colOff>41</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40</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43</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39</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53</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48</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6</xdr:col>
                <xdr:colOff>26</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42</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7</xdr:col>
                <xdr:colOff>22</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40</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4</xdr:col>
                <xdr:colOff>16</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21</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36</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5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4</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29</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4</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1</xdr:col>
                <xdr:colOff>11</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21</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0</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4</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27</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25</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9</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7</xdr:col>
                <xdr:colOff>67</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2</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20</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6</xdr:col>
                <xdr:colOff>32</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56</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8</xdr:col>
                <xdr:colOff>4</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5</xdr:col>
                <xdr:colOff>5</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52</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0</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6</xdr:col>
                <xdr:colOff>22</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7</xdr:col>
                <xdr:colOff>35</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5</xdr:col>
                <xdr:colOff>44</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9</xdr:col>
                <xdr:colOff>24</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4</xdr:col>
                <xdr:colOff>39</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38</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41</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7</xdr:col>
                <xdr:colOff>37</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51</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20</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9</xdr:col>
                <xdr:colOff>3</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40</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9</xdr:col>
                <xdr:colOff>2</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38</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6</xdr:col>
                <xdr:colOff>14</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55</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18</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28</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22</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26</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3</xdr:col>
                <xdr:colOff>16</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7</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4</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40</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37</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51</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9</xdr:col>
                <xdr:colOff>32</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0</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18</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8</xdr:col>
                <xdr:colOff>30</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3</xdr:col>
                <xdr:colOff>49</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0</xdr:col>
                <xdr:colOff>2</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7</xdr:col>
                <xdr:colOff>3</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9</xdr:col>
                <xdr:colOff>57</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8</xdr:col>
                <xdr:colOff>18</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9</xdr:col>
                <xdr:colOff>33</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7</xdr:col>
                <xdr:colOff>35</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1</xdr:col>
                <xdr:colOff>15</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6</xdr:col>
                <xdr:colOff>37</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6</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39</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9</xdr:col>
                <xdr:colOff>35</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49</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18</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1</xdr:col>
                <xdr:colOff>1</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38</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0</xdr:col>
                <xdr:colOff>52</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36</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8</xdr:col>
                <xdr:colOff>12</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40</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6</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14</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20</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24</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0</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2</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23</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0</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2</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8</xdr:col>
                <xdr:colOff>38</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8</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49</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1</xdr:col>
                <xdr:colOff>16</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57</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31</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27</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47</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0</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1</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3</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8</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1</xdr:col>
                <xdr:colOff>31</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9</xdr:col>
                <xdr:colOff>0</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27</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35</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34</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37</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1</xdr:col>
                <xdr:colOff>33</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47</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16</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2</xdr:col>
                <xdr:colOff>58</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36</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0</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34</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0</xdr:col>
                <xdr:colOff>10</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37</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52</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7</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18</xdr:colOff>
                <xdr:row>55</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15</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57</xdr:colOff>
                <xdr:row>7</xdr:row>
                <xdr:rowOff>9</xdr:rowOff>
              </xdr:to>
            </anchor>
          </commentPr>
        </mc:Choice>
        <mc:Fallback/>
      </mc:AlternateContent>
    </comment>
    <comment ref="I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12</xdr:colOff>
                <xdr:row>8</xdr:row>
                <xdr:rowOff>9</xdr:rowOff>
              </xdr:to>
            </anchor>
          </commentPr>
        </mc:Choice>
        <mc:Fallback/>
      </mc:AlternateContent>
    </comment>
    <comment ref="I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0</xdr:colOff>
                <xdr:row>9</xdr:row>
                <xdr:rowOff>9</xdr:rowOff>
              </xdr:to>
            </anchor>
          </commentPr>
        </mc:Choice>
        <mc:Fallback/>
      </mc:AlternateContent>
    </comment>
    <comment ref="I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21</xdr:colOff>
                <xdr:row>10</xdr:row>
                <xdr:rowOff>9</xdr:rowOff>
              </xdr:to>
            </anchor>
          </commentPr>
        </mc:Choice>
        <mc:Fallback/>
      </mc:AlternateContent>
    </comment>
    <comment ref="I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9</xdr:rowOff>
              </xdr:to>
            </anchor>
          </commentPr>
        </mc:Choice>
        <mc:Fallback/>
      </mc:AlternateContent>
    </comment>
    <comment ref="I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20</xdr:colOff>
                <xdr:row>12</xdr:row>
                <xdr:rowOff>9</xdr:rowOff>
              </xdr:to>
            </anchor>
          </commentPr>
        </mc:Choice>
        <mc:Fallback/>
      </mc:AlternateContent>
    </comment>
    <comment ref="I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29</xdr:colOff>
                <xdr:row>13</xdr:row>
                <xdr:rowOff>9</xdr:rowOff>
              </xdr:to>
            </anchor>
          </commentPr>
        </mc:Choice>
        <mc:Fallback/>
      </mc:AlternateContent>
    </comment>
    <comment ref="I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6</xdr:col>
                <xdr:colOff>16</xdr:colOff>
                <xdr:row>14</xdr:row>
                <xdr:rowOff>9</xdr:rowOff>
              </xdr:to>
            </anchor>
          </commentPr>
        </mc:Choice>
        <mc:Fallback/>
      </mc:AlternateContent>
    </comment>
    <comment ref="I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47</xdr:colOff>
                <xdr:row>15</xdr:row>
                <xdr:rowOff>9</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3</xdr:col>
                <xdr:colOff>9</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55</xdr:colOff>
                <xdr:row>17</xdr:row>
                <xdr:rowOff>9</xdr:rowOff>
              </xdr:to>
            </anchor>
          </commentPr>
        </mc:Choice>
        <mc:Fallback/>
      </mc:AlternateContent>
    </comment>
    <comment ref="I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29</xdr:colOff>
                <xdr:row>18</xdr:row>
                <xdr:rowOff>9</xdr:rowOff>
              </xdr:to>
            </anchor>
          </commentPr>
        </mc:Choice>
        <mc:Fallback/>
      </mc:AlternateContent>
    </comment>
    <comment ref="I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5</xdr:colOff>
                <xdr:row>19</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44</xdr:colOff>
                <xdr:row>25</xdr:row>
                <xdr:rowOff>9</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3</xdr:col>
                <xdr:colOff>57</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0</xdr:col>
                <xdr:colOff>58</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5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2</xdr:col>
                <xdr:colOff>16</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3</xdr:col>
                <xdr:colOff>29</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0</xdr:col>
                <xdr:colOff>62</xdr:colOff>
                <xdr:row>33</xdr:row>
                <xdr:rowOff>9</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5</xdr:col>
                <xdr:colOff>25</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32</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35</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31</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44</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14</xdr:colOff>
                <xdr:row>40</xdr:row>
                <xdr:rowOff>9</xdr:rowOff>
              </xdr:to>
            </anchor>
          </commentPr>
        </mc:Choice>
        <mc:Fallback/>
      </mc:AlternateContent>
    </comment>
    <comment ref="I42"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4</xdr:col>
                <xdr:colOff>56</xdr:colOff>
                <xdr:row>41</xdr:row>
                <xdr:rowOff>9</xdr:rowOff>
              </xdr:to>
            </anchor>
          </commentPr>
        </mc:Choice>
        <mc:Fallback/>
      </mc:AlternateContent>
    </comment>
    <comment ref="I43"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41</xdr:colOff>
                <xdr:row>42</xdr:row>
                <xdr:rowOff>9</xdr:rowOff>
              </xdr:to>
            </anchor>
          </commentPr>
        </mc:Choice>
        <mc:Fallback/>
      </mc:AlternateContent>
    </comment>
    <comment ref="I44"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4</xdr:col>
                <xdr:colOff>48</xdr:colOff>
                <xdr:row>43</xdr:row>
                <xdr:rowOff>9</xdr:rowOff>
              </xdr:to>
            </anchor>
          </commentPr>
        </mc:Choice>
        <mc:Fallback/>
      </mc:AlternateContent>
    </comment>
    <comment ref="I4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47</xdr:colOff>
                <xdr:row>44</xdr:row>
                <xdr:rowOff>9</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2</xdr:col>
                <xdr:colOff>7</xdr:colOff>
                <xdr:row>48</xdr:row>
                <xdr:rowOff>9</xdr:rowOff>
              </xdr:to>
            </anchor>
          </commentPr>
        </mc:Choice>
        <mc:Fallback/>
      </mc:AlternateContent>
    </comment>
    <comment ref="I53"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27</xdr:colOff>
                <xdr:row>52</xdr:row>
                <xdr:rowOff>9</xdr:rowOff>
              </xdr:to>
            </anchor>
          </commentPr>
        </mc:Choice>
        <mc:Fallback/>
      </mc:AlternateContent>
    </comment>
    <comment ref="I54"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7</xdr:col>
                <xdr:colOff>42</xdr:colOff>
                <xdr:row>53</xdr:row>
                <xdr:rowOff>9</xdr:rowOff>
              </xdr:to>
            </anchor>
          </commentPr>
        </mc:Choice>
        <mc:Fallback/>
      </mc:AlternateContent>
    </comment>
    <comment ref="I55"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43</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3</xdr:col>
                <xdr:colOff>16</xdr:colOff>
                <xdr:row>55</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5</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55</xdr:colOff>
                <xdr:row>7</xdr:row>
                <xdr:rowOff>9</xdr:rowOff>
              </xdr:to>
            </anchor>
          </commentPr>
        </mc:Choice>
        <mc:Fallback/>
      </mc:AlternateContent>
    </comment>
    <comment ref="J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9</xdr:col>
                <xdr:colOff>10</xdr:colOff>
                <xdr:row>8</xdr:row>
                <xdr:rowOff>9</xdr:rowOff>
              </xdr:to>
            </anchor>
          </commentPr>
        </mc:Choice>
        <mc:Fallback/>
      </mc:AlternateContent>
    </comment>
    <comment ref="J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7</xdr:colOff>
                <xdr:row>9</xdr:row>
                <xdr:rowOff>9</xdr:rowOff>
              </xdr:to>
            </anchor>
          </commentPr>
        </mc:Choice>
        <mc:Fallback/>
      </mc:AlternateContent>
    </comment>
    <comment ref="J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34</xdr:colOff>
                <xdr:row>10</xdr:row>
                <xdr:rowOff>9</xdr:rowOff>
              </xdr:to>
            </anchor>
          </commentPr>
        </mc:Choice>
        <mc:Fallback/>
      </mc:AlternateContent>
    </comment>
    <comment ref="J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48</xdr:colOff>
                <xdr:row>11</xdr:row>
                <xdr:rowOff>9</xdr:rowOff>
              </xdr:to>
            </anchor>
          </commentPr>
        </mc:Choice>
        <mc:Fallback/>
      </mc:AlternateContent>
    </comment>
    <comment ref="J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18</xdr:colOff>
                <xdr:row>12</xdr:row>
                <xdr:rowOff>9</xdr:rowOff>
              </xdr:to>
            </anchor>
          </commentPr>
        </mc:Choice>
        <mc:Fallback/>
      </mc:AlternateContent>
    </comment>
    <comment ref="J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2</xdr:col>
                <xdr:colOff>19</xdr:colOff>
                <xdr:row>13</xdr:row>
                <xdr:rowOff>9</xdr:rowOff>
              </xdr:to>
            </anchor>
          </commentPr>
        </mc:Choice>
        <mc:Fallback/>
      </mc:AlternateContent>
    </comment>
    <comment ref="J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4</xdr:colOff>
                <xdr:row>14</xdr:row>
                <xdr:rowOff>9</xdr:rowOff>
              </xdr:to>
            </anchor>
          </commentPr>
        </mc:Choice>
        <mc:Fallback/>
      </mc:AlternateContent>
    </comment>
    <comment ref="J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9</xdr:col>
                <xdr:colOff>44</xdr:colOff>
                <xdr:row>15</xdr:row>
                <xdr:rowOff>9</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5</xdr:col>
                <xdr:colOff>11</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1</xdr:col>
                <xdr:colOff>53</xdr:colOff>
                <xdr:row>17</xdr:row>
                <xdr:rowOff>9</xdr:rowOff>
              </xdr:to>
            </anchor>
          </commentPr>
        </mc:Choice>
        <mc:Fallback/>
      </mc:AlternateContent>
    </comment>
    <comment ref="J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4</xdr:col>
                <xdr:colOff>26</xdr:colOff>
                <xdr:row>18</xdr:row>
                <xdr:rowOff>9</xdr:rowOff>
              </xdr:to>
            </anchor>
          </commentPr>
        </mc:Choice>
        <mc:Fallback/>
      </mc:AlternateContent>
    </comment>
    <comment ref="J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4</xdr:col>
                <xdr:colOff>23</xdr:colOff>
                <xdr:row>19</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9</xdr:col>
                <xdr:colOff>42</xdr:colOff>
                <xdr:row>25</xdr:row>
                <xdr:rowOff>9</xdr:rowOff>
              </xdr:to>
            </anchor>
          </commentPr>
        </mc:Choice>
        <mc:Fallback/>
      </mc:AlternateContent>
    </comment>
    <comment ref="J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5</xdr:col>
                <xdr:colOff>55</xdr:colOff>
                <xdr:row>26</xdr:row>
                <xdr:rowOff>9</xdr:rowOff>
              </xdr:to>
            </anchor>
          </commentPr>
        </mc:Choice>
        <mc:Fallback/>
      </mc:AlternateContent>
    </comment>
    <comment ref="J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2</xdr:col>
                <xdr:colOff>56</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4</xdr:col>
                <xdr:colOff>58</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1</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3</xdr:col>
                <xdr:colOff>32</xdr:colOff>
                <xdr:row>30</xdr:row>
                <xdr:rowOff>9</xdr:rowOff>
              </xdr:to>
            </anchor>
          </commentPr>
        </mc:Choice>
        <mc:Fallback/>
      </mc:AlternateContent>
    </comment>
    <comment ref="J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5</xdr:col>
                <xdr:colOff>26</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2</xdr:col>
                <xdr:colOff>36</xdr:colOff>
                <xdr:row>33</xdr:row>
                <xdr:rowOff>9</xdr:rowOff>
              </xdr:to>
            </anchor>
          </commentPr>
        </mc:Choice>
        <mc:Fallback/>
      </mc:AlternateContent>
    </comment>
    <comment ref="J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7</xdr:col>
                <xdr:colOff>9</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2</xdr:col>
                <xdr:colOff>31</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30</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33</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5</xdr:col>
                <xdr:colOff>29</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5</xdr:col>
                <xdr:colOff>42</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12</xdr:colOff>
                <xdr:row>40</xdr:row>
                <xdr:rowOff>9</xdr:rowOff>
              </xdr:to>
            </anchor>
          </commentPr>
        </mc:Choice>
        <mc:Fallback/>
      </mc:AlternateContent>
    </comment>
    <comment ref="J42"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6</xdr:col>
                <xdr:colOff>54</xdr:colOff>
                <xdr:row>41</xdr:row>
                <xdr:rowOff>9</xdr:rowOff>
              </xdr:to>
            </anchor>
          </commentPr>
        </mc:Choice>
        <mc:Fallback/>
      </mc:AlternateContent>
    </comment>
    <comment ref="J43"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9</xdr:col>
                <xdr:colOff>32</xdr:colOff>
                <xdr:row>42</xdr:row>
                <xdr:rowOff>9</xdr:rowOff>
              </xdr:to>
            </anchor>
          </commentPr>
        </mc:Choice>
        <mc:Fallback/>
      </mc:AlternateContent>
    </comment>
    <comment ref="J44"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6</xdr:col>
                <xdr:colOff>45</xdr:colOff>
                <xdr:row>43</xdr:row>
                <xdr:rowOff>9</xdr:rowOff>
              </xdr:to>
            </anchor>
          </commentPr>
        </mc:Choice>
        <mc:Fallback/>
      </mc:AlternateContent>
    </comment>
    <comment ref="J45"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6</xdr:col>
                <xdr:colOff>52</xdr:colOff>
                <xdr:row>44</xdr:row>
                <xdr:rowOff>9</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4</xdr:col>
                <xdr:colOff>5</xdr:colOff>
                <xdr:row>48</xdr:row>
                <xdr:rowOff>9</xdr:rowOff>
              </xdr:to>
            </anchor>
          </commentPr>
        </mc:Choice>
        <mc:Fallback/>
      </mc:AlternateContent>
    </comment>
    <comment ref="J53"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43</xdr:colOff>
                <xdr:row>52</xdr:row>
                <xdr:rowOff>9</xdr:rowOff>
              </xdr:to>
            </anchor>
          </commentPr>
        </mc:Choice>
        <mc:Fallback/>
      </mc:AlternateContent>
    </comment>
    <comment ref="J54"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7</xdr:colOff>
                <xdr:row>53</xdr:row>
                <xdr:rowOff>9</xdr:rowOff>
              </xdr:to>
            </anchor>
          </commentPr>
        </mc:Choice>
        <mc:Fallback/>
      </mc:AlternateContent>
    </comment>
    <comment ref="J55"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13</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5</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53</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6</xdr:col>
                <xdr:colOff>35</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5</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31</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9</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56</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52</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51</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26</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9</xdr:col>
                <xdr:colOff>40</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27</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5</xdr:col>
                <xdr:colOff>62</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60</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67</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8</xdr:col>
                <xdr:colOff>12</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53</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39</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2</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42</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3</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7</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3</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2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27</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26</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25</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61</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0</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50</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43</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7</xdr:col>
                <xdr:colOff>48</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19</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34</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36</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58</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48</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7</xdr:col>
                <xdr:colOff>48</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9</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29</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15</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24</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0</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51</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5</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1</xdr:col>
                <xdr:colOff>38</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9</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43</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41</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7</xdr:col>
                <xdr:colOff>67</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1</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50</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52</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30</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12</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26</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0</xdr:col>
                <xdr:colOff>34</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59</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67</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4</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11</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10</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48</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57</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34</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28</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9</xdr:col>
                <xdr:colOff>27</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0</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15</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19</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44</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9</xdr:col>
                <xdr:colOff>32</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9</xdr:col>
                <xdr:colOff>32</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26</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26</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13</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52</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38</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49</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13</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3</xdr:col>
                <xdr:colOff>26</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5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27</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31</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9</xdr:col>
                <xdr:colOff>51</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50</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13</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0</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28</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37</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37</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17</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53</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9</xdr:col>
                <xdr:colOff>27</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5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14</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4</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3</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36</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8</xdr:col>
                <xdr:colOff>55</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27</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21</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1</xdr:col>
                <xdr:colOff>25</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48</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62</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65</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33</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18</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1</xdr:col>
                <xdr:colOff>18</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24</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24</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11</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50</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36</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47</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11</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4</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10</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1</xdr:col>
                <xdr:colOff>14</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52</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1</xdr:col>
                <xdr:colOff>37</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8</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9</xdr:col>
                <xdr:colOff>15</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38</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18</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49</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18</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62</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51</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30</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55</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12</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2</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1</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34</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0</xdr:col>
                <xdr:colOff>53</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25</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19</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2</xdr:col>
                <xdr:colOff>55</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29</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0</xdr:col>
                <xdr:colOff>43</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48</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5</xdr:col>
                <xdr:colOff>31</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6</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3</xdr:col>
                <xdr:colOff>6</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40</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9</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8</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4</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44</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9</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7</xdr:col>
                <xdr:colOff>22</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7</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3</xdr:col>
                <xdr:colOff>2</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40</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3</xdr:col>
                <xdr:colOff>25</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36</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0</xdr:col>
                <xdr:colOff>51</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7</xdr:col>
                <xdr:colOff>36</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7</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29</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19</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5</xdr:col>
                <xdr:colOff>41</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3</xdr:col>
                <xdr:colOff>18</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53</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0</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0</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58</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7</xdr:col>
                <xdr:colOff>32</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3</xdr:col>
                <xdr:colOff>30</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23</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17</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4</xdr:col>
                <xdr:colOff>53</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12</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26</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24</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7</xdr:col>
                <xdr:colOff>29</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4</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5</xdr:col>
                <xdr:colOff>4</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38</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20</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51</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45</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42</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6</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20</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6</xdr:col>
                <xdr:colOff>37</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0</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38</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23</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7</xdr:col>
                <xdr:colOff>34</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53</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9</xdr:col>
                <xdr:colOff>34</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9</xdr:col>
                <xdr:colOff>21</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24</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0</xdr:col>
                <xdr:colOff>17</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22</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47</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5</xdr:col>
                <xdr:colOff>16</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51</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7</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57</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56</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30</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5</xdr:col>
                <xdr:colOff>28</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0</xdr:col>
                <xdr:colOff>21</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0</xdr:col>
                <xdr:colOff>15</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6</xdr:col>
                <xdr:colOff>51</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57</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4</xdr:col>
                <xdr:colOff>3</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4</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9</xdr:col>
                <xdr:colOff>26</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7</xdr:col>
                <xdr:colOff>2</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7</xdr:col>
                <xdr:colOff>2</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48</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18</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7</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43</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30</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0</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4</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18</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8</xdr:col>
                <xdr:colOff>18</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7</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7</xdr:col>
                <xdr:colOff>36</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7</xdr:col>
                <xdr:colOff>21</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2</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4</xdr:col>
                <xdr:colOff>29</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1</xdr:col>
                <xdr:colOff>32</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1</xdr:col>
                <xdr:colOff>19</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24</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2</xdr:col>
                <xdr:colOff>15</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9</xdr:col>
                <xdr:colOff>24</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44</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57</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9</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1</xdr:col>
                <xdr:colOff>55</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54</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1</xdr:col>
                <xdr:colOff>27</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7</xdr:col>
                <xdr:colOff>25</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2</xdr:col>
                <xdr:colOff>19</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13</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8</xdr:col>
                <xdr:colOff>49</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5</xdr:col>
                <xdr:colOff>36</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5</xdr:col>
                <xdr:colOff>51</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53</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1</xdr:col>
                <xdr:colOff>24</xdr:colOff>
                <xdr:row>55</xdr:row>
                <xdr:rowOff>9</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0</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0</xdr:colOff>
                <xdr:row>7</xdr:row>
                <xdr:rowOff>9</xdr:rowOff>
              </xdr:to>
            </anchor>
          </commentPr>
        </mc:Choice>
        <mc:Fallback/>
      </mc:AlternateContent>
    </comment>
    <comment ref="I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8</xdr:col>
                <xdr:colOff>45</xdr:colOff>
                <xdr:row>8</xdr:row>
                <xdr:rowOff>9</xdr:rowOff>
              </xdr:to>
            </anchor>
          </commentPr>
        </mc:Choice>
        <mc:Fallback/>
      </mc:AlternateContent>
    </comment>
    <comment ref="I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16</xdr:colOff>
                <xdr:row>9</xdr:row>
                <xdr:rowOff>9</xdr:rowOff>
              </xdr:to>
            </anchor>
          </commentPr>
        </mc:Choice>
        <mc:Fallback/>
      </mc:AlternateContent>
    </comment>
    <comment ref="I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50</xdr:colOff>
                <xdr:row>10</xdr:row>
                <xdr:rowOff>9</xdr:rowOff>
              </xdr:to>
            </anchor>
          </commentPr>
        </mc:Choice>
        <mc:Fallback/>
      </mc:AlternateContent>
    </comment>
    <comment ref="I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41</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8</xdr:colOff>
                <xdr:row>12</xdr:row>
                <xdr:rowOff>9</xdr:rowOff>
              </xdr:to>
            </anchor>
          </commentPr>
        </mc:Choice>
        <mc:Fallback/>
      </mc:AlternateContent>
    </comment>
    <comment ref="I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8</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xdr:colOff>
                <xdr:row>14</xdr:row>
                <xdr:rowOff>9</xdr:rowOff>
              </xdr:to>
            </anchor>
          </commentPr>
        </mc:Choice>
        <mc:Fallback/>
      </mc:AlternateContent>
    </comment>
    <comment ref="I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3</xdr:col>
                <xdr:colOff>16</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7</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8</xdr:col>
                <xdr:colOff>55</xdr:colOff>
                <xdr:row>17</xdr:row>
                <xdr:rowOff>9</xdr:rowOff>
              </xdr:to>
            </anchor>
          </commentPr>
        </mc:Choice>
        <mc:Fallback/>
      </mc:AlternateContent>
    </comment>
    <comment ref="I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4</xdr:colOff>
                <xdr:row>18</xdr:row>
                <xdr:rowOff>9</xdr:rowOff>
              </xdr:to>
            </anchor>
          </commentPr>
        </mc:Choice>
        <mc:Fallback/>
      </mc:AlternateContent>
    </comment>
    <comment ref="I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9</xdr:col>
                <xdr:colOff>19</xdr:colOff>
                <xdr:row>19</xdr:row>
                <xdr:rowOff>9</xdr:rowOff>
              </xdr:to>
            </anchor>
          </commentPr>
        </mc:Choice>
        <mc:Fallback/>
      </mc:AlternateContent>
    </comment>
    <comment ref="I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0</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6</xdr:col>
                <xdr:colOff>44</xdr:colOff>
                <xdr:row>25</xdr:row>
                <xdr:rowOff>9</xdr:rowOff>
              </xdr:to>
            </anchor>
          </commentPr>
        </mc:Choice>
        <mc:Fallback/>
      </mc:AlternateContent>
    </comment>
    <comment ref="I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3</xdr:col>
                <xdr:colOff>30</xdr:colOff>
                <xdr:row>27</xdr:row>
                <xdr:rowOff>9</xdr:rowOff>
              </xdr:to>
            </anchor>
          </commentPr>
        </mc:Choice>
        <mc:Fallback/>
      </mc:AlternateContent>
    </comment>
    <comment ref="I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3</xdr:col>
                <xdr:colOff>17</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2</xdr:col>
                <xdr:colOff>22</xdr:colOff>
                <xdr:row>30</xdr:row>
                <xdr:rowOff>9</xdr:rowOff>
              </xdr:to>
            </anchor>
          </commentPr>
        </mc:Choice>
        <mc:Fallback/>
      </mc:AlternateContent>
    </comment>
    <comment ref="I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13</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11</xdr:colOff>
                <xdr:row>33</xdr:row>
                <xdr:rowOff>9</xdr:rowOff>
              </xdr:to>
            </anchor>
          </commentPr>
        </mc:Choice>
        <mc:Fallback/>
      </mc:AlternateContent>
    </comment>
    <comment ref="I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42</xdr:colOff>
                <xdr:row>34</xdr:row>
                <xdr:rowOff>9</xdr:rowOff>
              </xdr:to>
            </anchor>
          </commentPr>
        </mc:Choice>
        <mc:Fallback/>
      </mc:AlternateContent>
    </comment>
    <comment ref="I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12</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47</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3</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53</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52</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3</xdr:col>
                <xdr:colOff>25</xdr:colOff>
                <xdr:row>40</xdr:row>
                <xdr:rowOff>9</xdr:rowOff>
              </xdr:to>
            </anchor>
          </commentPr>
        </mc:Choice>
        <mc:Fallback/>
      </mc:AlternateContent>
    </comment>
    <comment ref="I42"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9</xdr:col>
                <xdr:colOff>23</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4</xdr:col>
                <xdr:colOff>17</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11</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0</xdr:col>
                <xdr:colOff>47</xdr:colOff>
                <xdr:row>48</xdr:row>
                <xdr:rowOff>9</xdr:rowOff>
              </xdr:to>
            </anchor>
          </commentPr>
        </mc:Choice>
        <mc:Fallback/>
      </mc:AlternateContent>
    </comment>
    <comment ref="I53"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7</xdr:col>
                <xdr:colOff>17</xdr:colOff>
                <xdr:row>52</xdr:row>
                <xdr:rowOff>9</xdr:rowOff>
              </xdr:to>
            </anchor>
          </commentPr>
        </mc:Choice>
        <mc:Fallback/>
      </mc:AlternateContent>
    </comment>
    <comment ref="I54"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7</xdr:col>
                <xdr:colOff>32</xdr:colOff>
                <xdr:row>53</xdr:row>
                <xdr:rowOff>9</xdr:rowOff>
              </xdr:to>
            </anchor>
          </commentPr>
        </mc:Choice>
        <mc:Fallback/>
      </mc:AlternateContent>
    </comment>
    <comment ref="I55"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9</xdr:col>
                <xdr:colOff>37</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3</xdr:col>
                <xdr:colOff>22</xdr:colOff>
                <xdr:row>55</xdr:row>
                <xdr:rowOff>9</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57</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57</xdr:colOff>
                <xdr:row>7</xdr:row>
                <xdr:rowOff>9</xdr:rowOff>
              </xdr:to>
            </anchor>
          </commentPr>
        </mc:Choice>
        <mc:Fallback/>
      </mc:AlternateContent>
    </comment>
    <comment ref="J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43</xdr:colOff>
                <xdr:row>8</xdr:row>
                <xdr:rowOff>9</xdr:rowOff>
              </xdr:to>
            </anchor>
          </commentPr>
        </mc:Choice>
        <mc:Fallback/>
      </mc:AlternateContent>
    </comment>
    <comment ref="J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0</xdr:col>
                <xdr:colOff>14</xdr:colOff>
                <xdr:row>9</xdr:row>
                <xdr:rowOff>9</xdr:rowOff>
              </xdr:to>
            </anchor>
          </commentPr>
        </mc:Choice>
        <mc:Fallback/>
      </mc:AlternateContent>
    </comment>
    <comment ref="J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48</xdr:colOff>
                <xdr:row>10</xdr:row>
                <xdr:rowOff>9</xdr:rowOff>
              </xdr:to>
            </anchor>
          </commentPr>
        </mc:Choice>
        <mc:Fallback/>
      </mc:AlternateContent>
    </comment>
    <comment ref="J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9</xdr:col>
                <xdr:colOff>39</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25</xdr:colOff>
                <xdr:row>12</xdr:row>
                <xdr:rowOff>9</xdr:rowOff>
              </xdr:to>
            </anchor>
          </commentPr>
        </mc:Choice>
        <mc:Fallback/>
      </mc:AlternateContent>
    </comment>
    <comment ref="J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6</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0</xdr:colOff>
                <xdr:row>14</xdr:row>
                <xdr:rowOff>9</xdr:rowOff>
              </xdr:to>
            </anchor>
          </commentPr>
        </mc:Choice>
        <mc:Fallback/>
      </mc:AlternateContent>
    </comment>
    <comment ref="J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5</xdr:col>
                <xdr:colOff>14</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56</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53</xdr:colOff>
                <xdr:row>17</xdr:row>
                <xdr:rowOff>9</xdr:rowOff>
              </xdr:to>
            </anchor>
          </commentPr>
        </mc:Choice>
        <mc:Fallback/>
      </mc:AlternateContent>
    </comment>
    <comment ref="J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1</xdr:col>
                <xdr:colOff>14</xdr:colOff>
                <xdr:row>18</xdr:row>
                <xdr:rowOff>9</xdr:rowOff>
              </xdr:to>
            </anchor>
          </commentPr>
        </mc:Choice>
        <mc:Fallback/>
      </mc:AlternateContent>
    </comment>
    <comment ref="J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7</xdr:colOff>
                <xdr:row>19</xdr:row>
                <xdr:rowOff>9</xdr:rowOff>
              </xdr:to>
            </anchor>
          </commentPr>
        </mc:Choice>
        <mc:Fallback/>
      </mc:AlternateContent>
    </comment>
    <comment ref="J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3</xdr:col>
                <xdr:colOff>28</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8</xdr:col>
                <xdr:colOff>24</xdr:colOff>
                <xdr:row>25</xdr:row>
                <xdr:rowOff>9</xdr:rowOff>
              </xdr:to>
            </anchor>
          </commentPr>
        </mc:Choice>
        <mc:Fallback/>
      </mc:AlternateContent>
    </comment>
    <comment ref="J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5</xdr:col>
                <xdr:colOff>28</xdr:colOff>
                <xdr:row>27</xdr:row>
                <xdr:rowOff>9</xdr:rowOff>
              </xdr:to>
            </anchor>
          </commentPr>
        </mc:Choice>
        <mc:Fallback/>
      </mc:AlternateContent>
    </comment>
    <comment ref="J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5</xdr:col>
                <xdr:colOff>15</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3</xdr:col>
                <xdr:colOff>38</xdr:colOff>
                <xdr:row>30</xdr:row>
                <xdr:rowOff>9</xdr:rowOff>
              </xdr:to>
            </anchor>
          </commentPr>
        </mc:Choice>
        <mc:Fallback/>
      </mc:AlternateContent>
    </comment>
    <comment ref="J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6</xdr:col>
                <xdr:colOff>11</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62</xdr:colOff>
                <xdr:row>33</xdr:row>
                <xdr:rowOff>9</xdr:rowOff>
              </xdr:to>
            </anchor>
          </commentPr>
        </mc:Choice>
        <mc:Fallback/>
      </mc:AlternateContent>
    </comment>
    <comment ref="J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6</xdr:col>
                <xdr:colOff>40</xdr:colOff>
                <xdr:row>34</xdr:row>
                <xdr:rowOff>9</xdr:rowOff>
              </xdr:to>
            </anchor>
          </commentPr>
        </mc:Choice>
        <mc:Fallback/>
      </mc:AlternateContent>
    </comment>
    <comment ref="J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1</xdr:col>
                <xdr:colOff>10</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44</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1</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5</xdr:col>
                <xdr:colOff>51</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50</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5</xdr:col>
                <xdr:colOff>23</xdr:colOff>
                <xdr:row>40</xdr:row>
                <xdr:rowOff>9</xdr:rowOff>
              </xdr:to>
            </anchor>
          </commentPr>
        </mc:Choice>
        <mc:Fallback/>
      </mc:AlternateContent>
    </comment>
    <comment ref="J42"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1</xdr:col>
                <xdr:colOff>21</xdr:colOff>
                <xdr:row>41</xdr:row>
                <xdr:rowOff>9</xdr:rowOff>
              </xdr:to>
            </anchor>
          </commentPr>
        </mc:Choice>
        <mc:Fallback/>
      </mc:AlternateContent>
    </comment>
    <comment ref="J44"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6</xdr:col>
                <xdr:colOff>15</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6</xdr:col>
                <xdr:colOff>9</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2</xdr:col>
                <xdr:colOff>30</xdr:colOff>
                <xdr:row>48</xdr:row>
                <xdr:rowOff>9</xdr:rowOff>
              </xdr:to>
            </anchor>
          </commentPr>
        </mc:Choice>
        <mc:Fallback/>
      </mc:AlternateContent>
    </comment>
    <comment ref="J53"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8</xdr:col>
                <xdr:colOff>51</xdr:colOff>
                <xdr:row>52</xdr:row>
                <xdr:rowOff>9</xdr:rowOff>
              </xdr:to>
            </anchor>
          </commentPr>
        </mc:Choice>
        <mc:Fallback/>
      </mc:AlternateContent>
    </comment>
    <comment ref="J54"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9</xdr:col>
                <xdr:colOff>16</xdr:colOff>
                <xdr:row>53</xdr:row>
                <xdr:rowOff>9</xdr:rowOff>
              </xdr:to>
            </anchor>
          </commentPr>
        </mc:Choice>
        <mc:Fallback/>
      </mc:AlternateContent>
    </comment>
    <comment ref="J55"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1</xdr:col>
                <xdr:colOff>23</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5</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4</xdr:col>
                <xdr:colOff>6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5</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6</xdr:col>
                <xdr:colOff>36</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7</xdr:col>
                <xdr:colOff>63</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7</xdr:col>
                <xdr:colOff>15</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4</xdr:col>
                <xdr:colOff>36</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5</xdr:col>
                <xdr:colOff>50</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15</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7</xdr:col>
                <xdr:colOff>63</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7</xdr:col>
                <xdr:colOff>1</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15</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7</xdr:col>
                <xdr:colOff>15</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2</xdr:col>
                <xdr:colOff>70</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1</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1</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7</xdr:col>
                <xdr:colOff>17</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6</xdr:col>
                <xdr:colOff>67</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7</xdr:col>
                <xdr:colOff>6</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6</xdr:col>
                <xdr:colOff>50</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6</xdr:col>
                <xdr:colOff>50</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3</xdr:col>
                <xdr:colOff>24</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9</xdr:col>
                <xdr:colOff>0</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18</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12</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2</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8</xdr:col>
                <xdr:colOff>17</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44</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3</xdr:col>
                <xdr:colOff>37</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27</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2</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8</xdr:col>
                <xdr:colOff>57</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8</xdr:col>
                <xdr:colOff>53</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2</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4</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52</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2</xdr:col>
                <xdr:colOff>52</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9</xdr:col>
                <xdr:colOff>4</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8</xdr:col>
                <xdr:colOff>48</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8</xdr:col>
                <xdr:colOff>58</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8</xdr:col>
                <xdr:colOff>31</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8</xdr:col>
                <xdr:colOff>31</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6</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6</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6</xdr:col>
                <xdr:colOff>67</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0</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0</xdr:col>
                <xdr:colOff>54</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0</xdr:col>
                <xdr:colOff>4</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9</xdr:col>
                <xdr:colOff>32</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54</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3</xdr:col>
                <xdr:colOff>1</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6</xdr:col>
                <xdr:colOff>62</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54</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44</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0</xdr:col>
                <xdr:colOff>40</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54</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0</xdr:col>
                <xdr:colOff>54</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6</xdr:col>
                <xdr:colOff>62</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53</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2</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0</xdr:col>
                <xdr:colOff>45</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9</xdr:col>
                <xdr:colOff>5</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0</xdr:col>
                <xdr:colOff>43</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0</xdr:col>
                <xdr:colOff>18</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0</xdr:col>
                <xdr:colOff>18</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6</xdr:col>
                <xdr:colOff>55</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2</xdr:col>
                <xdr:colOff>58</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8</xdr:col>
                <xdr:colOff>48</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9</xdr:col>
                <xdr:colOff>39</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2</xdr:col>
                <xdr:colOff>42</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1</xdr:col>
                <xdr:colOff>57</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7</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2</xdr:col>
                <xdr:colOff>42</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3</xdr:col>
                <xdr:colOff>61</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5</xdr:col>
                <xdr:colOff>60</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2</xdr:col>
                <xdr:colOff>42</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8</xdr:col>
                <xdr:colOff>26</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0</xdr:col>
                <xdr:colOff>52</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42</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2</xdr:col>
                <xdr:colOff>42</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6</xdr:col>
                <xdr:colOff>36</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5</xdr:col>
                <xdr:colOff>35</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35</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1</xdr:col>
                <xdr:colOff>4</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0</xdr:col>
                <xdr:colOff>57</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2</xdr:col>
                <xdr:colOff>15</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2</xdr:col>
                <xdr:colOff>6</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2</xdr:col>
                <xdr:colOff>6</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8</xdr:col>
                <xdr:colOff>36</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4</xdr:col>
                <xdr:colOff>40</xdr:colOff>
                <xdr:row>33</xdr:row>
                <xdr:rowOff>9</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0</xdr:col>
                <xdr:colOff>35</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9</xdr:col>
                <xdr:colOff>63</xdr:colOff>
                <xdr:row>8</xdr:row>
                <xdr:rowOff>9</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4</xdr:col>
                <xdr:colOff>24</xdr:colOff>
                <xdr:row>9</xdr:row>
                <xdr:rowOff>9</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3</xdr:col>
                <xdr:colOff>45</xdr:colOff>
                <xdr:row>10</xdr:row>
                <xdr:rowOff>9</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6</xdr:col>
                <xdr:colOff>13</xdr:colOff>
                <xdr:row>11</xdr:row>
                <xdr:rowOff>9</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24</xdr:colOff>
                <xdr:row>12</xdr:row>
                <xdr:rowOff>9</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4</xdr:colOff>
                <xdr:row>13</xdr:row>
                <xdr:rowOff>9</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7</xdr:col>
                <xdr:colOff>38</xdr:colOff>
                <xdr:row>14</xdr:row>
                <xdr:rowOff>9</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24</xdr:colOff>
                <xdr:row>15</xdr:row>
                <xdr:rowOff>9</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53</xdr:colOff>
                <xdr:row>16</xdr:row>
                <xdr:rowOff>9</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2</xdr:col>
                <xdr:colOff>40</xdr:colOff>
                <xdr:row>17</xdr:row>
                <xdr:rowOff>9</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24</xdr:colOff>
                <xdr:row>18</xdr:row>
                <xdr:rowOff>9</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4</xdr:col>
                <xdr:colOff>24</xdr:colOff>
                <xdr:row>19</xdr:row>
                <xdr:rowOff>9</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37</xdr:colOff>
                <xdr:row>20</xdr:row>
                <xdr:rowOff>9</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7</xdr:col>
                <xdr:colOff>13</xdr:colOff>
                <xdr:row>23</xdr:row>
                <xdr:rowOff>9</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7</xdr:col>
                <xdr:colOff>13</xdr:colOff>
                <xdr:row>24</xdr:row>
                <xdr:rowOff>9</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1</xdr:col>
                <xdr:colOff>58</xdr:colOff>
                <xdr:row>25</xdr:row>
                <xdr:rowOff>9</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2</xdr:col>
                <xdr:colOff>45</xdr:colOff>
                <xdr:row>26</xdr:row>
                <xdr:rowOff>9</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3</xdr:col>
                <xdr:colOff>68</xdr:colOff>
                <xdr:row>27</xdr:row>
                <xdr:rowOff>9</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3</xdr:col>
                <xdr:colOff>59</xdr:colOff>
                <xdr:row>28</xdr:row>
                <xdr:rowOff>9</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9</xdr:colOff>
                <xdr:row>29</xdr:row>
                <xdr:rowOff>9</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0</xdr:col>
                <xdr:colOff>23</xdr:colOff>
                <xdr:row>30</xdr:row>
                <xdr:rowOff>9</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6</xdr:col>
                <xdr:colOff>24</xdr:colOff>
                <xdr:row>33</xdr:row>
                <xdr:rowOff>9</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6</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8</xdr:col>
                <xdr:colOff>15</xdr:colOff>
                <xdr:row>8</xdr:row>
                <xdr:rowOff>9</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6</xdr:col>
                <xdr:colOff>11</xdr:colOff>
                <xdr:row>9</xdr:row>
                <xdr:rowOff>9</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9</xdr:colOff>
                <xdr:row>10</xdr:row>
                <xdr:rowOff>9</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7</xdr:col>
                <xdr:colOff>2</xdr:colOff>
                <xdr:row>11</xdr:row>
                <xdr:rowOff>9</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11</xdr:colOff>
                <xdr:row>12</xdr:row>
                <xdr:rowOff>9</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6</xdr:col>
                <xdr:colOff>0</xdr:colOff>
                <xdr:row>13</xdr:row>
                <xdr:rowOff>9</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21</xdr:colOff>
                <xdr:row>14</xdr:row>
                <xdr:rowOff>9</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6</xdr:col>
                <xdr:colOff>11</xdr:colOff>
                <xdr:row>15</xdr:row>
                <xdr:rowOff>9</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7</xdr:col>
                <xdr:colOff>2</xdr:colOff>
                <xdr:row>16</xdr:row>
                <xdr:rowOff>9</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4</xdr:col>
                <xdr:colOff>24</xdr:colOff>
                <xdr:row>17</xdr:row>
                <xdr:rowOff>9</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11</xdr:colOff>
                <xdr:row>18</xdr:row>
                <xdr:rowOff>9</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11</xdr:colOff>
                <xdr:row>19</xdr:row>
                <xdr:rowOff>9</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0</xdr:col>
                <xdr:colOff>14</xdr:colOff>
                <xdr:row>20</xdr:row>
                <xdr:rowOff>9</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9</xdr:col>
                <xdr:colOff>2</xdr:colOff>
                <xdr:row>23</xdr:row>
                <xdr:rowOff>9</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9</xdr:col>
                <xdr:colOff>2</xdr:colOff>
                <xdr:row>24</xdr:row>
                <xdr:rowOff>9</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2</xdr:col>
                <xdr:colOff>3</xdr:colOff>
                <xdr:row>25</xdr:row>
                <xdr:rowOff>9</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4</xdr:col>
                <xdr:colOff>30</xdr:colOff>
                <xdr:row>26</xdr:row>
                <xdr:rowOff>9</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5</xdr:col>
                <xdr:colOff>51</xdr:colOff>
                <xdr:row>27</xdr:row>
                <xdr:rowOff>9</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5</xdr:col>
                <xdr:colOff>42</xdr:colOff>
                <xdr:row>28</xdr:row>
                <xdr:rowOff>9</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5</xdr:col>
                <xdr:colOff>42</xdr:colOff>
                <xdr:row>29</xdr:row>
                <xdr:rowOff>9</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3</xdr:col>
                <xdr:colOff>45</xdr:colOff>
                <xdr:row>30</xdr:row>
                <xdr:rowOff>9</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8</xdr:col>
                <xdr:colOff>12</xdr:colOff>
                <xdr:row>33</xdr:row>
                <xdr:rowOff>9</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3</xdr:col>
                <xdr:colOff>59</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8</xdr:col>
                <xdr:colOff>54</xdr:colOff>
                <xdr:row>8</xdr:row>
                <xdr:rowOff>9</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7</xdr:col>
                <xdr:colOff>62</xdr:colOff>
                <xdr:row>9</xdr:row>
                <xdr:rowOff>9</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13</xdr:colOff>
                <xdr:row>10</xdr:row>
                <xdr:rowOff>9</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60</xdr:colOff>
                <xdr:row>11</xdr:row>
                <xdr:rowOff>9</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7</xdr:col>
                <xdr:colOff>62</xdr:colOff>
                <xdr:row>12</xdr:row>
                <xdr:rowOff>9</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5</xdr:colOff>
                <xdr:row>13</xdr:row>
                <xdr:rowOff>9</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9</xdr:colOff>
                <xdr:row>14</xdr:row>
                <xdr:rowOff>9</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7</xdr:col>
                <xdr:colOff>62</xdr:colOff>
                <xdr:row>15</xdr:row>
                <xdr:rowOff>9</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7</xdr:col>
                <xdr:colOff>60</xdr:colOff>
                <xdr:row>16</xdr:row>
                <xdr:rowOff>9</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3</xdr:col>
                <xdr:colOff>40</xdr:colOff>
                <xdr:row>17</xdr:row>
                <xdr:rowOff>9</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62</xdr:colOff>
                <xdr:row>18</xdr:row>
                <xdr:rowOff>9</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7</xdr:col>
                <xdr:colOff>62</xdr:colOff>
                <xdr:row>19</xdr:row>
                <xdr:rowOff>9</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3</xdr:col>
                <xdr:colOff>16</xdr:colOff>
                <xdr:row>20</xdr:row>
                <xdr:rowOff>9</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0</xdr:col>
                <xdr:colOff>54</xdr:colOff>
                <xdr:row>23</xdr:row>
                <xdr:rowOff>9</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0</xdr:col>
                <xdr:colOff>54</xdr:colOff>
                <xdr:row>24</xdr:row>
                <xdr:rowOff>9</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3</xdr:col>
                <xdr:colOff>56</xdr:colOff>
                <xdr:row>25</xdr:row>
                <xdr:rowOff>9</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6</xdr:col>
                <xdr:colOff>14</xdr:colOff>
                <xdr:row>26</xdr:row>
                <xdr:rowOff>9</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6</xdr:col>
                <xdr:colOff>14</xdr:colOff>
                <xdr:row>27</xdr:row>
                <xdr:rowOff>9</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7</xdr:col>
                <xdr:colOff>26</xdr:colOff>
                <xdr:row>28</xdr:row>
                <xdr:rowOff>9</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7</xdr:col>
                <xdr:colOff>26</xdr:colOff>
                <xdr:row>29</xdr:row>
                <xdr:rowOff>9</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5</xdr:col>
                <xdr:colOff>26</xdr:colOff>
                <xdr:row>30</xdr:row>
                <xdr:rowOff>9</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0</xdr:col>
                <xdr:colOff>2</xdr:colOff>
                <xdr:row>33</xdr:row>
                <xdr:rowOff>9</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7</xdr:colOff>
                <xdr:row>7</xdr:row>
                <xdr:rowOff>9</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9</xdr:col>
                <xdr:colOff>48</xdr:colOff>
                <xdr:row>8</xdr:row>
                <xdr:rowOff>9</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9</xdr:col>
                <xdr:colOff>42</xdr:colOff>
                <xdr:row>9</xdr:row>
                <xdr:rowOff>9</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8</xdr:col>
                <xdr:colOff>57</xdr:colOff>
                <xdr:row>10</xdr:row>
                <xdr:rowOff>9</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48</xdr:colOff>
                <xdr:row>11</xdr:row>
                <xdr:rowOff>9</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9</xdr:col>
                <xdr:colOff>42</xdr:colOff>
                <xdr:row>12</xdr:row>
                <xdr:rowOff>9</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3</xdr:colOff>
                <xdr:row>13</xdr:row>
                <xdr:rowOff>9</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55</xdr:colOff>
                <xdr:row>14</xdr:row>
                <xdr:rowOff>9</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9</xdr:col>
                <xdr:colOff>42</xdr:colOff>
                <xdr:row>15</xdr:row>
                <xdr:rowOff>9</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9</xdr:col>
                <xdr:colOff>48</xdr:colOff>
                <xdr:row>16</xdr:row>
                <xdr:rowOff>9</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25</xdr:col>
                <xdr:colOff>21</xdr:colOff>
                <xdr:row>17</xdr:row>
                <xdr:rowOff>9</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42</xdr:colOff>
                <xdr:row>18</xdr:row>
                <xdr:rowOff>9</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9</xdr:col>
                <xdr:colOff>42</xdr:colOff>
                <xdr:row>19</xdr:row>
                <xdr:rowOff>9</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3</xdr:col>
                <xdr:colOff>62</xdr:colOff>
                <xdr:row>20</xdr:row>
                <xdr:rowOff>9</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22</xdr:col>
                <xdr:colOff>42</xdr:colOff>
                <xdr:row>23</xdr:row>
                <xdr:rowOff>9</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2</xdr:col>
                <xdr:colOff>42</xdr:colOff>
                <xdr:row>24</xdr:row>
                <xdr:rowOff>9</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25</xdr:col>
                <xdr:colOff>37</xdr:colOff>
                <xdr:row>25</xdr:row>
                <xdr:rowOff>9</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27</xdr:col>
                <xdr:colOff>66</xdr:colOff>
                <xdr:row>26</xdr:row>
                <xdr:rowOff>9</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7</xdr:col>
                <xdr:colOff>66</xdr:colOff>
                <xdr:row>27</xdr:row>
                <xdr:rowOff>9</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29</xdr:col>
                <xdr:colOff>6</xdr:colOff>
                <xdr:row>28</xdr:row>
                <xdr:rowOff>9</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29</xdr:col>
                <xdr:colOff>6</xdr:colOff>
                <xdr:row>29</xdr:row>
                <xdr:rowOff>9</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7</xdr:col>
                <xdr:colOff>18</xdr:colOff>
                <xdr:row>30</xdr:row>
                <xdr:rowOff>9</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1</xdr:col>
                <xdr:colOff>52</xdr:colOff>
                <xdr:row>33</xdr:row>
                <xdr:rowOff>9</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26</xdr:col>
                <xdr:colOff>8</xdr:colOff>
                <xdr:row>7</xdr:row>
                <xdr:rowOff>9</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1</xdr:col>
                <xdr:colOff>36</xdr:colOff>
                <xdr:row>8</xdr:row>
                <xdr:rowOff>9</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1</xdr:col>
                <xdr:colOff>19</xdr:colOff>
                <xdr:row>9</xdr:row>
                <xdr:rowOff>9</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30</xdr:col>
                <xdr:colOff>36</xdr:colOff>
                <xdr:row>10</xdr:row>
                <xdr:rowOff>9</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1</xdr:col>
                <xdr:colOff>36</xdr:colOff>
                <xdr:row>11</xdr:row>
                <xdr:rowOff>9</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1</xdr:col>
                <xdr:colOff>19</xdr:colOff>
                <xdr:row>12</xdr:row>
                <xdr:rowOff>9</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1</xdr:colOff>
                <xdr:row>13</xdr:row>
                <xdr:rowOff>9</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3</xdr:col>
                <xdr:colOff>43</xdr:colOff>
                <xdr:row>14</xdr:row>
                <xdr:rowOff>9</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31</xdr:col>
                <xdr:colOff>19</xdr:colOff>
                <xdr:row>15</xdr:row>
                <xdr:rowOff>9</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1</xdr:col>
                <xdr:colOff>36</xdr:colOff>
                <xdr:row>16</xdr:row>
                <xdr:rowOff>9</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5</xdr:colOff>
                <xdr:row>17</xdr:row>
                <xdr:rowOff>9</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19</xdr:colOff>
                <xdr:row>18</xdr:row>
                <xdr:rowOff>9</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1</xdr:col>
                <xdr:colOff>19</xdr:colOff>
                <xdr:row>19</xdr:row>
                <xdr:rowOff>9</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25</xdr:col>
                <xdr:colOff>43</xdr:colOff>
                <xdr:row>20</xdr:row>
                <xdr:rowOff>9</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24</xdr:col>
                <xdr:colOff>24</xdr:colOff>
                <xdr:row>23</xdr:row>
                <xdr:rowOff>9</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4</xdr:col>
                <xdr:colOff>24</xdr:colOff>
                <xdr:row>24</xdr:row>
                <xdr:rowOff>9</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27</xdr:col>
                <xdr:colOff>21</xdr:colOff>
                <xdr:row>25</xdr:row>
                <xdr:rowOff>9</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9</xdr:col>
                <xdr:colOff>45</xdr:colOff>
                <xdr:row>26</xdr:row>
                <xdr:rowOff>9</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28</xdr:col>
                <xdr:colOff>33</xdr:colOff>
                <xdr:row>27</xdr:row>
                <xdr:rowOff>9</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8</xdr:rowOff>
              </xdr:from>
              <xdr:to>
                <xdr:col>30</xdr:col>
                <xdr:colOff>50</xdr:colOff>
                <xdr:row>28</xdr:row>
                <xdr:rowOff>9</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30</xdr:col>
                <xdr:colOff>50</xdr:colOff>
                <xdr:row>29</xdr:row>
                <xdr:rowOff>9</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28</xdr:col>
                <xdr:colOff>62</xdr:colOff>
                <xdr:row>30</xdr:row>
                <xdr:rowOff>9</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3</xdr:col>
                <xdr:colOff>37</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63</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9</xdr:col>
                <xdr:colOff>23</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9</xdr:col>
                <xdr:colOff>5</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9</xdr:col>
                <xdr:colOff>17</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7</xdr:col>
                <xdr:colOff>23</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19</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2</xdr:col>
                <xdr:colOff>29</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17</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6</xdr:col>
                <xdr:colOff>20</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7</xdr:col>
                <xdr:colOff>115</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9</xdr:col>
                <xdr:colOff>5</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38</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0</xdr:col>
                <xdr:colOff>53</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1</xdr:col>
                <xdr:colOff>11</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11</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0</xdr:col>
                <xdr:colOff>47</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9</xdr:col>
                <xdr:colOff>14</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7</xdr:col>
                <xdr:colOff>9</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4</xdr:col>
                <xdr:colOff>37</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23</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8</xdr:col>
                <xdr:colOff>25</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8</xdr:col>
                <xdr:colOff>115</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11</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3</xdr:col>
                <xdr:colOff>32</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2</xdr:col>
                <xdr:colOff>33</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3</xdr:col>
                <xdr:colOff>16</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3</xdr:col>
                <xdr:colOff>16</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2</xdr:col>
                <xdr:colOff>26</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54</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8</xdr:col>
                <xdr:colOff>63</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10</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1</xdr:col>
                <xdr:colOff>61</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31</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1</xdr:col>
                <xdr:colOff>31</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16</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5</xdr:col>
                <xdr:colOff>37</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11</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4</xdr:col>
                <xdr:colOff>53</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4</xdr:col>
                <xdr:colOff>53</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4</xdr:col>
                <xdr:colOff>32</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1</xdr:col>
                <xdr:colOff>59</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0</xdr:col>
                <xdr:colOff>47</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7</xdr:col>
                <xdr:colOff>66</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3</xdr:col>
                <xdr:colOff>59</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2</xdr:col>
                <xdr:colOff>36</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3</xdr:col>
                <xdr:colOff>23</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3</xdr:colOff>
                <xdr:row>28</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9</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42</xdr:colOff>
                <xdr:row>8</xdr:row>
                <xdr:rowOff>9</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6</xdr:col>
                <xdr:colOff>16</xdr:colOff>
                <xdr:row>10</xdr:row>
                <xdr:rowOff>9</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46</xdr:col>
                <xdr:colOff>58</xdr:colOff>
                <xdr:row>15</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8</xdr:colOff>
                <xdr:row>16</xdr:row>
                <xdr:rowOff>9</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36</xdr:col>
                <xdr:colOff>37</xdr:colOff>
                <xdr:row>21</xdr:row>
                <xdr:rowOff>9</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3</xdr:col>
                <xdr:colOff>53</xdr:colOff>
                <xdr:row>22</xdr:row>
                <xdr:rowOff>9</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2</xdr:col>
                <xdr:colOff>26</xdr:colOff>
                <xdr:row>23</xdr:row>
                <xdr:rowOff>9</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29</xdr:col>
                <xdr:colOff>56</xdr:colOff>
                <xdr:row>24</xdr:row>
                <xdr:rowOff>9</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5</xdr:col>
                <xdr:colOff>62</xdr:colOff>
                <xdr:row>25</xdr:row>
                <xdr:rowOff>9</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20</xdr:colOff>
                <xdr:row>26</xdr:row>
                <xdr:rowOff>9</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5</xdr:col>
                <xdr:colOff>14</xdr:colOff>
                <xdr:row>27</xdr:row>
                <xdr:rowOff>9</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58</xdr:colOff>
                <xdr:row>28</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9</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9</xdr:col>
                <xdr:colOff>48</xdr:colOff>
                <xdr:row>8</xdr:row>
                <xdr:rowOff>9</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38</xdr:col>
                <xdr:colOff>21</xdr:colOff>
                <xdr:row>10</xdr:row>
                <xdr:rowOff>9</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8</xdr:col>
                <xdr:colOff>56</xdr:colOff>
                <xdr:row>15</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8</xdr:col>
                <xdr:colOff>56</xdr:colOff>
                <xdr:row>16</xdr:row>
                <xdr:rowOff>9</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38</xdr:col>
                <xdr:colOff>35</xdr:colOff>
                <xdr:row>21</xdr:row>
                <xdr:rowOff>9</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10</xdr:colOff>
                <xdr:row>22</xdr:row>
                <xdr:rowOff>9</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4</xdr:col>
                <xdr:colOff>32</xdr:colOff>
                <xdr:row>23</xdr:row>
                <xdr:rowOff>9</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1</xdr:col>
                <xdr:colOff>49</xdr:colOff>
                <xdr:row>24</xdr:row>
                <xdr:rowOff>9</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7</xdr:col>
                <xdr:colOff>61</xdr:colOff>
                <xdr:row>25</xdr:row>
                <xdr:rowOff>9</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7</xdr:col>
                <xdr:colOff>25</xdr:colOff>
                <xdr:row>26</xdr:row>
                <xdr:rowOff>9</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7</xdr:col>
                <xdr:colOff>3</xdr:colOff>
                <xdr:row>27</xdr:row>
                <xdr:rowOff>9</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8</xdr:col>
                <xdr:colOff>56</xdr:colOff>
                <xdr:row>28</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9</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1</xdr:col>
                <xdr:colOff>53</xdr:colOff>
                <xdr:row>8</xdr:row>
                <xdr:rowOff>9</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26</xdr:colOff>
                <xdr:row>10</xdr:row>
                <xdr:rowOff>9</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1</xdr:col>
                <xdr:colOff>2</xdr:colOff>
                <xdr:row>15</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1</xdr:col>
                <xdr:colOff>2</xdr:colOff>
                <xdr:row>16</xdr:row>
                <xdr:rowOff>9</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0</xdr:col>
                <xdr:colOff>40</xdr:colOff>
                <xdr:row>21</xdr:row>
                <xdr:rowOff>9</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38</xdr:col>
                <xdr:colOff>15</xdr:colOff>
                <xdr:row>22</xdr:row>
                <xdr:rowOff>9</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6</xdr:col>
                <xdr:colOff>37</xdr:colOff>
                <xdr:row>23</xdr:row>
                <xdr:rowOff>9</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3</xdr:col>
                <xdr:colOff>24</xdr:colOff>
                <xdr:row>24</xdr:row>
                <xdr:rowOff>9</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9</xdr:col>
                <xdr:colOff>62</xdr:colOff>
                <xdr:row>25</xdr:row>
                <xdr:rowOff>9</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38</xdr:colOff>
                <xdr:row>26</xdr:row>
                <xdr:rowOff>9</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8</xdr:col>
                <xdr:colOff>58</xdr:colOff>
                <xdr:row>27</xdr:row>
                <xdr:rowOff>9</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1</xdr:col>
                <xdr:colOff>2</xdr:colOff>
                <xdr:row>28</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9</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3</xdr:col>
                <xdr:colOff>58</xdr:colOff>
                <xdr:row>8</xdr:row>
                <xdr:rowOff>9</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32</xdr:colOff>
                <xdr:row>10</xdr:row>
                <xdr:rowOff>9</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53</xdr:col>
                <xdr:colOff>7</xdr:colOff>
                <xdr:row>15</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3</xdr:col>
                <xdr:colOff>7</xdr:colOff>
                <xdr:row>16</xdr:row>
                <xdr:rowOff>9</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42</xdr:col>
                <xdr:colOff>45</xdr:colOff>
                <xdr:row>21</xdr:row>
                <xdr:rowOff>9</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0</xdr:col>
                <xdr:colOff>27</xdr:colOff>
                <xdr:row>22</xdr:row>
                <xdr:rowOff>9</xdr:rowOff>
              </xdr:to>
            </anchor>
          </commentPr>
        </mc:Choice>
        <mc:Fallback/>
      </mc:AlternateContent>
    </comment>
    <comment ref="I24"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8</xdr:col>
                <xdr:colOff>42</xdr:colOff>
                <xdr:row>23</xdr:row>
                <xdr:rowOff>9</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5</xdr:col>
                <xdr:colOff>30</xdr:colOff>
                <xdr:row>24</xdr:row>
                <xdr:rowOff>9</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1</xdr:col>
                <xdr:colOff>37</xdr:colOff>
                <xdr:row>25</xdr:row>
                <xdr:rowOff>9</xdr:rowOff>
              </xdr:to>
            </anchor>
          </commentPr>
        </mc:Choice>
        <mc:Fallback/>
      </mc:AlternateContent>
    </comment>
    <comment ref="I27"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43</xdr:colOff>
                <xdr:row>26</xdr:row>
                <xdr:rowOff>9</xdr:rowOff>
              </xdr:to>
            </anchor>
          </commentPr>
        </mc:Choice>
        <mc:Fallback/>
      </mc:AlternateContent>
    </comment>
    <comment ref="I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41</xdr:colOff>
                <xdr:row>27</xdr:row>
                <xdr:rowOff>9</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3</xdr:col>
                <xdr:colOff>7</xdr:colOff>
                <xdr:row>28</xdr:row>
                <xdr:rowOff>9</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9</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4</xdr:colOff>
                <xdr:row>8</xdr:row>
                <xdr:rowOff>9</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22</xdr:colOff>
                <xdr:row>10</xdr:row>
                <xdr:rowOff>9</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9</xdr:rowOff>
              </xdr:from>
              <xdr:to>
                <xdr:col>55</xdr:col>
                <xdr:colOff>13</xdr:colOff>
                <xdr:row>15</xdr:row>
                <xdr:rowOff>9</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5</xdr:col>
                <xdr:colOff>13</xdr:colOff>
                <xdr:row>16</xdr:row>
                <xdr:rowOff>9</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4</xdr:rowOff>
              </xdr:from>
              <xdr:to>
                <xdr:col>44</xdr:col>
                <xdr:colOff>51</xdr:colOff>
                <xdr:row>21</xdr:row>
                <xdr:rowOff>9</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42</xdr:col>
                <xdr:colOff>25</xdr:colOff>
                <xdr:row>22</xdr:row>
                <xdr:rowOff>9</xdr:rowOff>
              </xdr:to>
            </anchor>
          </commentPr>
        </mc:Choice>
        <mc:Fallback/>
      </mc:AlternateContent>
    </comment>
    <comment ref="J24" authorId="0">
      <text>
        <r>
          <rPr>
            <b val="true"/>
            <sz val="8"/>
            <color rgb="FF000000"/>
            <rFont val="Tahoma"/>
            <family val="2"/>
          </rPr>
          <t xml:space="preserve">AUT: 406,32; EF:CS,D; MA:CR,CSBEL: 236,19; COMMDEU: 4362,30; EF:CS; MA:CSDNK: 128,40; EF:CS; MA:CSESP: 1608,91; EF:CR,CS; MA:CS,DFIN: 136,28; EF:CS,D; MA:CS,T2FRK: 1809,58; EF:CS,PS; MA:CRGBE: NE,NO; EF:NA; MA:NAGRC: 152,39; EF:CR; MA:CRIRL: 85,76; EF:CR; MA:CR,CSITA: 2367,00; EF:CR,CS; MA:CR,CSLUX: 17,88; EF:CS,M; MA:CS,M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0</xdr:col>
                <xdr:colOff>48</xdr:colOff>
                <xdr:row>23</xdr:row>
                <xdr:rowOff>9</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7</xdr:col>
                <xdr:colOff>35</xdr:colOff>
                <xdr:row>24</xdr:row>
                <xdr:rowOff>9</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3</xdr:col>
                <xdr:colOff>36</xdr:colOff>
                <xdr:row>25</xdr:row>
                <xdr:rowOff>9</xdr:rowOff>
              </xdr:to>
            </anchor>
          </commentPr>
        </mc:Choice>
        <mc:Fallback/>
      </mc:AlternateContent>
    </comment>
    <comment ref="J27" authorId="0">
      <text>
        <r>
          <rPr>
            <b val="true"/>
            <sz val="8"/>
            <color rgb="FF000000"/>
            <rFont val="Tahoma"/>
            <family val="2"/>
          </rPr>
          <t xml:space="preserve">AUT: 2824,18; EF:CS,D; MA:CS,D,T2 / BEL: 2618,34; COMM / DEU: 26430,80; EF:CS,D; MA:CS,D,T2 / DNK: 1508,06; EF:CR,CS; MA:CR,CS,D / ESP: 11312,72; EF:CR,CS,D,OTH; MA:CR,CS,D,T2 / FIN: 3597,33; EF:CS,D,OTH; MA:CS,D,OTH,T2 / FRK: 12605,54; EF:CS,PS; MA:CR,T2 / GBE: 39218,22; EF:CR,CS,D; MA:CS,D,T2 / GRC: 4436,84; EF:CS,D; MA:D,T2 / IRL: 1509,40; EF:D; MA:T1,T2 / ITA: 21053,50; EF:CR,CS,D; MA:CS,D,T2 / LUX: 57,60; EF:CS,D,PS; MA:T1,T2 / NLD: 10193,63; EF:CS,D; MA:T2 / PRT: 7618,76; EF:CR,CS,D; MA:D,T2 / SWE: 2813,42; EF:CS,D,PS; MA:CS,M,T3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53</xdr:col>
                <xdr:colOff>49</xdr:colOff>
                <xdr:row>26</xdr:row>
                <xdr:rowOff>9</xdr:rowOff>
              </xdr:to>
            </anchor>
          </commentPr>
        </mc:Choice>
        <mc:Fallback/>
      </mc:AlternateContent>
    </comment>
    <comment ref="J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2</xdr:col>
                <xdr:colOff>21</xdr:colOff>
                <xdr:row>27</xdr:row>
                <xdr:rowOff>9</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5</xdr:col>
                <xdr:colOff>1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92863,63BEL: 1450728,71DEU: 4630846,00DNK: 340946,19ESP: 2502600,10FIN: 484916,22FRK: 3871189,98GBE: 3621201,74GRC: 792456,75IRL: 127269,73ITA: 3798468,08LUX: NA,NO; EF:NA; MA:NANLD: 2499000,00PRT: 577346,19SWE: 844511,41</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8</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32704,59ESP: NA,NO; EF:NA; MA:NAFIN: NA; EF:NA; MA:NAFRK: NO; EF:NA; MA:NAGBE: NA; EF:NA; MA:NAGRC: NA; EF:NA; MA:NAIRL: NO; EF:NA; MA:NAITA: 18846,74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10205,68BEL: NA; EF:NA; MA:NADEU: NA; EF:NA; MA:NADNK: NA; EF:NA; MA:NAESP: NA,NO; EF:NA; MA:NAFIN: 4838,54FRK: 11044,00GBE: 234637,56GRC: 994,84IRL: 3552,45ITA: NO; EF:NA; MA:NALUX: NA,NO; EF:NA; MA:NANLD: 272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8</xdr:col>
                <xdr:colOff>33</xdr:colOff>
                <xdr:row>9</xdr:row>
                <xdr:rowOff>9</xdr:rowOff>
              </xdr:to>
            </anchor>
          </commentPr>
        </mc:Choice>
        <mc:Fallback/>
      </mc:AlternateContent>
    </comment>
    <comment ref="M11" authorId="0">
      <text>
        <r>
          <rPr>
            <b val="true"/>
            <sz val="8"/>
            <color rgb="FF000000"/>
            <rFont val="Tahoma"/>
            <family val="2"/>
          </rPr>
          <t xml:space="preserve">AUT: -1115,86BEL: -173110,65DEU: 209497,00DNK: -6092,01ESP: -55570,06FIN: -89139,00FRK: -131604,00GBE: -257005,40GRC: -25177,60IRL: 38034,42ITA: -87292,47LUX: 24376,00NLD: -214000,00PRT: -34235,12SWE: -14583,42</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44</xdr:colOff>
                <xdr:row>10</xdr:row>
                <xdr:rowOff>9</xdr:rowOff>
              </xdr:to>
            </anchor>
          </commentPr>
        </mc:Choice>
        <mc:Fallback/>
      </mc:AlternateContent>
    </comment>
    <comment ref="M12" authorId="0">
      <text>
        <r>
          <rPr>
            <b val="true"/>
            <sz val="8"/>
            <color rgb="FF000000"/>
            <rFont val="Tahoma"/>
            <family val="2"/>
          </rPr>
          <t xml:space="preserve">AUT: -21699,69BEL: -89106,97DEU: -108933,00DNK: -8574,46ESP: -92053,28FIN: -24845,76FRK: -229026,12GBE: -273612,68GRC: -69604,99IRL: 494,71ITA: -124913,68LUX: -197,47NLD: -261000,00PRT: -27754,02SWE: 9215,25</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20</xdr:colOff>
                <xdr:row>11</xdr:row>
                <xdr:rowOff>9</xdr:rowOff>
              </xdr:to>
            </anchor>
          </commentPr>
        </mc:Choice>
        <mc:Fallback/>
      </mc:AlternateContent>
    </comment>
    <comment ref="M13" authorId="0">
      <text>
        <r>
          <rPr>
            <b val="true"/>
            <sz val="8"/>
            <color rgb="FF000000"/>
            <rFont val="Tahoma"/>
            <family val="2"/>
          </rPr>
          <t xml:space="preserve">AUT: 665,52BEL: 3552,76DEU: NA; EF:NA; MA:NADNK: NA; EF:NA; MA:NAESP: -1300,80FIN: 25127,30FRK: 1936,00GBE: -4608,45GRC: 313,25IRL: 13612,37ITA: -8403,52LUX: NA,NO; EF:NA; MA:NANLD: 12000,00PRT: -90,61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4</xdr:col>
                <xdr:colOff>24</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84070,43BEL: -59704,50DEU: 629075,00DNK: 20697,38ESP: 104020,88FIN: -31967,55FRK: 304848,17GBE: -176114,88GRC: 44586,57IRL: 64962,30ITA: -437559,53LUX: 48904,80NLD: -634000,00PRT: -13273,79SWE: -83932,46</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40</xdr:colOff>
                <xdr:row>14</xdr:row>
                <xdr:rowOff>9</xdr:rowOff>
              </xdr:to>
            </anchor>
          </commentPr>
        </mc:Choice>
        <mc:Fallback/>
      </mc:AlternateContent>
    </comment>
    <comment ref="M16" authorId="0">
      <text>
        <r>
          <rPr>
            <b val="true"/>
            <sz val="8"/>
            <color rgb="FF000000"/>
            <rFont val="Tahoma"/>
            <family val="2"/>
          </rPr>
          <t xml:space="preserve">AUT: 24720,47BEL: -234857,60DEU: -153982,00DNK: -30005,68ESP: -220209,29FIN: 24541,61FRK: -213749,23GBE: -272628,72GRC: -105458,56IRL: 28246,45ITA: 325960,40LUX: 240,00NLD: -525000,00PRT: 44711,06SWE: -147131,52</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58</xdr:colOff>
                <xdr:row>15</xdr:row>
                <xdr:rowOff>9</xdr:rowOff>
              </xdr:to>
            </anchor>
          </commentPr>
        </mc:Choice>
        <mc:Fallback/>
      </mc:AlternateContent>
    </comment>
    <comment ref="M17" authorId="0">
      <text>
        <r>
          <rPr>
            <b val="true"/>
            <sz val="8"/>
            <color rgb="FF000000"/>
            <rFont val="Tahoma"/>
            <family val="2"/>
          </rPr>
          <t xml:space="preserve">AUT: 5464,02BEL: 54,22DEU: 18173,00DNK: -2539,02ESP: 48813,34FIN: 2818,20FRK: 13478,00GBE: -27405,14GRC: -7191,12IRL: 4338,34ITA: 72257,33LUX: 1104,00NLD: 25000,00PRT: 26199,61SWE: 29451,91</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1</xdr:col>
                <xdr:colOff>26</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569,88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33</xdr:colOff>
                <xdr:row>17</xdr:row>
                <xdr:rowOff>9</xdr:rowOff>
              </xdr:to>
            </anchor>
          </commentPr>
        </mc:Choice>
        <mc:Fallback/>
      </mc:AlternateContent>
    </comment>
    <comment ref="M19" authorId="0">
      <text>
        <r>
          <rPr>
            <b val="true"/>
            <sz val="8"/>
            <color rgb="FF000000"/>
            <rFont val="Tahoma"/>
            <family val="2"/>
          </rPr>
          <t xml:space="preserve">AUT: NO; EF:NA; MA:NABEL: 89925,00DEU: 282728,00DNK: -513,31ESP: 41116,49FIN: -6202,00FRK: 88290,00GBE: 9878,67GRC: -35062,79IRL: -5324,39ITA: -15186,17LUX: NA,NO; EF:NA; MA:NANLD: -67000,00PRT: 16122,17SWE: -1962,38</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5</xdr:colOff>
                <xdr:row>18</xdr:row>
                <xdr:rowOff>9</xdr:rowOff>
              </xdr:to>
            </anchor>
          </commentPr>
        </mc:Choice>
        <mc:Fallback/>
      </mc:AlternateContent>
    </comment>
    <comment ref="M20" authorId="0">
      <text>
        <r>
          <rPr>
            <b val="true"/>
            <sz val="8"/>
            <color rgb="FF000000"/>
            <rFont val="Tahoma"/>
            <family val="2"/>
          </rPr>
          <t xml:space="preserve">AUT: 11092,44BEL: -23488,23DEU: -1753,00DNK: 8399,19ESP: -17482,65FIN: 2653,20FRK: -1800,00GBE: -9565,22GRC: -4862,99IRL: 5692,38ITA: -7470,91LUX: 351,00NLD: 2000,00PRT: 12217,19SWE: -17561,11</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38</xdr:colOff>
                <xdr:row>19</xdr:row>
                <xdr:rowOff>9</xdr:rowOff>
              </xdr:to>
            </anchor>
          </commentPr>
        </mc:Choice>
        <mc:Fallback/>
      </mc:AlternateContent>
    </comment>
    <comment ref="M21" authorId="0">
      <text>
        <r>
          <rPr>
            <b val="true"/>
            <sz val="8"/>
            <color rgb="FF000000"/>
            <rFont val="Tahoma"/>
            <family val="2"/>
          </rPr>
          <t xml:space="preserve">AUT: -40,19BEL: 6501,09DEU: -15737,00DNK: 2912,22ESP: -522,47FIN: 1567,80FRK: -57280,00GBE: -17643,41GRC: -3898,43IRL: 1141,74ITA: -24713,34LUX: 378,00NLD: -17000,00PRT: 464,47SWE: -116,00</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1</xdr:col>
                <xdr:colOff>6</xdr:colOff>
                <xdr:row>20</xdr:row>
                <xdr:rowOff>9</xdr:rowOff>
              </xdr:to>
            </anchor>
          </commentPr>
        </mc:Choice>
        <mc:Fallback/>
      </mc:AlternateContent>
    </comment>
    <comment ref="M22" authorId="0">
      <text>
        <r>
          <rPr>
            <b val="true"/>
            <sz val="8"/>
            <color rgb="FF000000"/>
            <rFont val="Tahoma"/>
            <family val="2"/>
          </rPr>
          <t xml:space="preserve">AUT: 1450,19BEL: 6711,75DEU: 14411,00DNK: 5598,62ESP: 86221,12FIN: 1373,50FRK: 35264,00GBE: 340,10GRC: 9951,00IRL: 6102,58ITA: 76716,19LUX: NA,NO; EF:NA; MA:NANLD: NA; EF:NA; MA:NAPRT: 15214,76SWE: 3453,82</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2</xdr:col>
                <xdr:colOff>57</xdr:colOff>
                <xdr:row>21</xdr:row>
                <xdr:rowOff>9</xdr:rowOff>
              </xdr:to>
            </anchor>
          </commentPr>
        </mc:Choice>
        <mc:Fallback/>
      </mc:AlternateContent>
    </comment>
    <comment ref="M23" authorId="0">
      <text>
        <r>
          <rPr>
            <b val="true"/>
            <sz val="8"/>
            <color rgb="FF000000"/>
            <rFont val="Tahoma"/>
            <family val="2"/>
          </rPr>
          <t xml:space="preserve">AUT: 23677,86BEL: NA; EF:NA; MA:NADEU: NA; EF:NA; MA:NADNK: -3385,77ESP: 46188,80FIN: 5440,00FRK: -55865,60GBE: 296437,50GRC: 26945,00IRL: NO; EF:NA; MA:NAITA: 241415,65LUX: NA,NO; EF:NA; MA:NANLD: NA; EF:NA; MA:NAPRT: 40626,15SWE: -13015,50</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33</xdr:colOff>
                <xdr:row>22</xdr:row>
                <xdr:rowOff>9</xdr:rowOff>
              </xdr:to>
            </anchor>
          </commentPr>
        </mc:Choice>
        <mc:Fallback/>
      </mc:AlternateContent>
    </comment>
    <comment ref="M24" authorId="0">
      <text>
        <r>
          <rPr>
            <b val="true"/>
            <sz val="8"/>
            <color rgb="FF000000"/>
            <rFont val="Tahoma"/>
            <family val="2"/>
          </rPr>
          <t xml:space="preserve">AUT: -1757,40BEL: 0,0000DEU: 42592,00DNK: NA; EF:NA; MA:NAESP: -14669,35FIN: 13314,00FRK: 48781,36GBE: -575,89GRC: NA; EF:NA; MA:NAIRL: NO; EF:NA; MA:NAITA: 30729,55LUX: NA,NO; EF:NA; MA:NANLD: -69000,00PRT: -2966,24SWE: 31511,65</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15</xdr:colOff>
                <xdr:row>23</xdr:row>
                <xdr:rowOff>9</xdr:rowOff>
              </xdr:to>
            </anchor>
          </commentPr>
        </mc:Choice>
        <mc:Fallback/>
      </mc:AlternateContent>
    </comment>
    <comment ref="M25" authorId="0">
      <text>
        <r>
          <rPr>
            <b val="true"/>
            <sz val="8"/>
            <color rgb="FF000000"/>
            <rFont val="Tahoma"/>
            <family val="2"/>
          </rPr>
          <t xml:space="preserve">AUT: NA; EF:NA; MA:NABEL: -5274,30DEU: NA; EF:NA; MA:NADNK: 936,99ESP: NE; EF:NA; MA:NAFIN: NA; EF:NA; MA:NAFRK: NO; EF:NA; MA:NAGBE: NA; EF:NA; MA:NAGRC: NA; EF:NA; MA:NAIRL: 88,0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48</xdr:colOff>
                <xdr:row>24</xdr:row>
                <xdr:rowOff>9</xdr:rowOff>
              </xdr:to>
            </anchor>
          </commentPr>
        </mc:Choice>
        <mc:Fallback/>
      </mc:AlternateContent>
    </comment>
    <comment ref="M28" authorId="0">
      <text>
        <r>
          <rPr>
            <b val="true"/>
            <sz val="8"/>
            <color rgb="FF000000"/>
            <rFont val="Tahoma"/>
            <family val="2"/>
          </rPr>
          <t xml:space="preserve">AUT: 529597,10BEL: 971931,28DEU: 5546917,00DNK: 361084,94ESP: 2427152,84FIN: 414436,06FRK: 3685506,56GBE: 3122765,89GRC: 623990,93IRL: 288211,10ITA: 3858854,30LUX: 75156,33NLD: 1023000,00PRT: 654581,82SWE: 639841,65</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56,00BEL: NA; EF:NA; MA:NADEU: NA; EF:NA; MA:NADNK: NA; EF:NA; MA:NAESP: IE; EF:NA; MA:NAFIN: IE,NA,NO; EF:NA; MA:NAFRK: NO; EF:NA; MA:NAGBE: 7677,62GRC: NA; EF:NA; MA:NAIRL: 1642,69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32</xdr:colOff>
                <xdr:row>28</xdr:row>
                <xdr:rowOff>7</xdr:rowOff>
              </xdr:to>
            </anchor>
          </commentPr>
        </mc:Choice>
        <mc:Fallback/>
      </mc:AlternateContent>
    </comment>
    <comment ref="M30" authorId="0">
      <text>
        <r>
          <rPr>
            <b val="true"/>
            <sz val="8"/>
            <color rgb="FF000000"/>
            <rFont val="Tahoma"/>
            <family val="2"/>
          </rPr>
          <t xml:space="preserve">AUT: 60810,65BEL: 114935,06DEU: 10686,00DNK: NA; EF:NA; MA:NAESP: 116311,24FIN: 37990,00FRK: 190375,69GBE: 257244,80GRC: NA; EF:NA; MA:NAIRL: NO; EF:NA; MA:NAITA: 219390,87LUX: NA,NO; EF:NA; MA:NANLD: NA; EF:NA; MA:NAPRT: NO; EF:NA; MA:NASWE: 47025,96</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xdr:colOff>
                <xdr:row>29</xdr:row>
                <xdr:rowOff>7</xdr:rowOff>
              </xdr:to>
            </anchor>
          </commentPr>
        </mc:Choice>
        <mc:Fallback/>
      </mc:AlternateContent>
    </comment>
    <comment ref="M31" authorId="0">
      <text>
        <r>
          <rPr>
            <b val="true"/>
            <sz val="8"/>
            <color rgb="FF000000"/>
            <rFont val="Tahoma"/>
            <family val="2"/>
          </rPr>
          <t xml:space="preserve">AUT: 43512,00BEL: 209149,51DEU: 1933833,00DNK: 235892,04ESP: 524426,84FIN: 100369,41FRK: 456586,00GBE: 1359664,23GRC: 34774,38IRL: 78654,22ITA: 255005,31LUX: 4453,60NLD: 378000,00PRT: 138509,94SWE: 34316,98</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NO; EF:NA; MA:NABEL: 7986,00DEU: NA; EF:NA; MA:NADNK: NA; EF:NA; MA:NAESP: 38339,88FIN: NA; EF:NA; MA:NAFRK: NO; EF:NA; MA:NAGBE: NA; EF:NA; MA:NAGRC: NA; EF:NA; MA:NAIRL: NO; EF:NA; MA:NAITA: 9411,7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10</xdr:colOff>
                <xdr:row>31</xdr:row>
                <xdr:rowOff>7</xdr:rowOff>
              </xdr:to>
            </anchor>
          </commentPr>
        </mc:Choice>
        <mc:Fallback/>
      </mc:AlternateContent>
    </comment>
    <comment ref="M33" authorId="0">
      <text>
        <r>
          <rPr>
            <b val="true"/>
            <sz val="8"/>
            <color rgb="FF000000"/>
            <rFont val="Tahoma"/>
            <family val="2"/>
          </rPr>
          <t xml:space="preserve">AUT: 8573,40BEL: 4197,47DEU: 1485032,00DNK: NA; EF:NA; MA:NAESP: 73404,96FIN: NA; EF:NA; MA:NAFRK: 18513,00GBE: NA; EF:NA; MA:NAGRC: 338850,45IRL: 947,57ITA: 1045,89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7</xdr:col>
                <xdr:colOff>11</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80717,74FRK: NO; EF:NA; MA:NAGBE: 4221,23GRC: NA; EF:NA; MA:NAIRL: 26788,66ITA: NO; EF:NA; MA:NALUX: NA,NO; EF:NA; MA:NANLD: NA; EF:NA; MA:NAPRT: NO; EF:NA; MA:NASWE: 13152,41</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2065,66BEL: 116,57DEU: 32349,00DNK: 38,21ESP: NA,NO; EF:NA; MA:NAFIN: NA; EF:NA; MA:NAFRK: 2592,00GBE: 1195,77GRC: -61,12IRL: 515,62ITA: NO; EF:NA; MA:NALUX: 240,00NLD: 1000,00PRT: -3194,18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1</xdr:colOff>
                <xdr:row>35</xdr:row>
                <xdr:rowOff>7</xdr:rowOff>
              </xdr:to>
            </anchor>
          </commentPr>
        </mc:Choice>
        <mc:Fallback/>
      </mc:AlternateContent>
    </comment>
    <comment ref="M37" authorId="0">
      <text>
        <r>
          <rPr>
            <b val="true"/>
            <sz val="8"/>
            <color rgb="FF000000"/>
            <rFont val="Tahoma"/>
            <family val="2"/>
          </rPr>
          <t xml:space="preserve">AUT: 18768,51BEL: 21685,10DEU: 107785,00DNK: 1339,33ESP: -11273,05FIN: 12808,94FRK: 29204,00GBE: 9059,20GRC: 87,93IRL: NO; EF:NA; MA:NAITA: 6329,88LUX: NO; EF:NA; MA:NANLD: -18000,00PRT: NO; EF:NA; MA:NASWE: 8696,00</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3</xdr:col>
                <xdr:colOff>55</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5929,75ESP: NE; EF:NA; MA:NAFIN: NA; EF:NA; MA:NAFRK: NO; EF:NA; MA:NAGBE: NA; EF:NA; MA:NAGRC: NA; EF:NA; MA:NAIRL: 14415,17ITA: NA; EF:NA; MA:NALUX: 94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33790,62BEL: 358069,71DEU: 3569685,00DNK: 243199,34ESP: 741209,87FIN: 231886,08FRK: 697270,69GBE: 1639062,83GRC: 373651,64IRL: 122963,92ITA: 491183,73LUX: 5642,60NLD: 361000,00PRT: 135315,77SWE: 103191,35</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35</xdr:colOff>
                <xdr:row>40</xdr:row>
                <xdr:rowOff>5</xdr:rowOff>
              </xdr:to>
            </anchor>
          </commentPr>
        </mc:Choice>
        <mc:Fallback/>
      </mc:AlternateContent>
    </comment>
    <comment ref="M42" authorId="0">
      <text>
        <r>
          <rPr>
            <b val="true"/>
            <sz val="8"/>
            <color rgb="FF000000"/>
            <rFont val="Tahoma"/>
            <family val="2"/>
          </rPr>
          <t xml:space="preserve">AUT: 283920,00BEL: 523697,71DEU: 3031184,00DNK: 178861,79ESP: 487126,90FIN: 140004,00FRK: 1398941,10GBE: 3328980,12GRC: 30372,30IRL: 117581,59ITA: 2154775,85LUX: 26490,60NLD: 1491000,00PRT: 29300,73SWE: 34035,18</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4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535,7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83920,00BEL: 523697,71DEU: 3031184,00DNK: 178861,79ESP: 487126,90FIN: 140004,00FRK: 1398941,10GBE: 3330515,88GRC: 30372,30IRL: 117581,59ITA: 2154775,85LUX: 26490,60NLD: 1491000,00PRT: 29300,73SWE: 34035,18</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2</xdr:colOff>
                <xdr:row>43</xdr:row>
                <xdr:rowOff>5</xdr:rowOff>
              </xdr:to>
            </anchor>
          </commentPr>
        </mc:Choice>
        <mc:Fallback/>
      </mc:AlternateContent>
    </comment>
    <comment ref="M45" authorId="0">
      <text>
        <r>
          <rPr>
            <b val="true"/>
            <sz val="8"/>
            <color rgb="FF000000"/>
            <rFont val="Tahoma"/>
            <family val="2"/>
          </rPr>
          <t xml:space="preserve">AUT: 947307,72BEL: 1853698,70DEU: 12147786,00DNK: 783146,07ESP: 3655489,61FIN: 786326,14FRK: 5781718,35GBE: 8092344,60GRC: 1028014,87IRL: 528756,61ITA: 6504813,88LUX: 107289,53NLD: 2875000,00PRT: 819198,32SWE: 777068,18</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42</xdr:colOff>
                <xdr:row>44</xdr:row>
                <xdr:rowOff>5</xdr:rowOff>
              </xdr:to>
            </anchor>
          </commentPr>
        </mc:Choice>
        <mc:Fallback/>
      </mc:AlternateContent>
    </comment>
    <comment ref="M46" authorId="0">
      <text>
        <r>
          <rPr>
            <b val="true"/>
            <sz val="8"/>
            <color rgb="FF000000"/>
            <rFont val="Tahoma"/>
            <family val="2"/>
          </rPr>
          <t xml:space="preserve">AUT: 110477,36BEL: NA; EF:NA; MA:NADEU: 258904,00DNK: 60184,73ESP: NE; EF:NA; MA:NAFIN: 248787,61FRK: 445539,86GBE: 53156,45GRC: 18762,30IRL: 4896,25ITA: 61232,55LUX: 708,19NLD: NA; EF:NA; MA:NAPRT: 104013,92SWE: 308122,00</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09208,85BEL: NA; EF:NA; MA:NADEU: 258904,00DNK: 57514,29ESP: NE; EF:NA; MA:NAFIN: 248787,61FRK: 411652,36GBE: 31188,31GRC: 18762,30IRL: 4708,25ITA: 61232,55LUX: 645,19NLD: NA; EF:NA; MA:NAPRT: 75037,92SWE: 175597,28</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33465,36GBE: NA; EF:NA; MA:NAGRC: NA; EF:NA; MA:NAIRL: NO; EF:NA; MA:NAITA: NA,NO; EF:NA; MA:NALUX: NO; EF:NA; MA:NANLD: NA; EF:NA; MA:NAPRT: 28976,00SWE: 131355,72</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1268,51BEL: NA; EF:NA; MA:NADEU: NA; EF:NA; MA:NADNK: 2670,44ESP: NE; EF:NA; MA:NAFIN: NA,NE; EF:NA; MA:NAFRK: 422,14GBE: 21968,14GRC: NA; EF:NA; MA:NAIRL: 188,00ITA: IE; EF:NA; MA:NALUX: 63,00NLD: NA; EF:NA; MA:NAPRT: NO; EF:NA; MA:NASWE: 1169,00</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7</xdr:col>
                <xdr:colOff>30</xdr:colOff>
                <xdr:row>48</xdr:row>
                <xdr:rowOff>5</xdr:rowOff>
              </xdr:to>
            </anchor>
          </commentPr>
        </mc:Choice>
        <mc:Fallback/>
      </mc:AlternateContent>
    </comment>
    <comment ref="O8" authorId="0">
      <text>
        <r>
          <rPr>
            <b val="true"/>
            <sz val="8"/>
            <color rgb="FF000000"/>
            <rFont val="Tahoma"/>
            <family val="2"/>
          </rPr>
          <t xml:space="preserve">AUT: 7857,27BEL: 29014,57DEU: 92616,92DNK: 6818,92ESP: 50052,00FIN: 9698,32FRK: 77423,80GBE: 72424,03GRC: 15849,14IRL: 2545,39ITA: 75969,36LUX: NA,NO; EF:NA; MA:NANLD: 49957,28PRT: 11546,92SWE: 17101,36</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719,50ESP: NA,NO; EF:NA; MA:NAFIN: NA; EF:NA; MA:NAFRK: NO; EF:NA; MA:NAGBE: NA; EF:NA; MA:NAGRC: NA; EF:NA; MA:NAIRL: NO; EF:NA; MA:NAITA: 414,63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13</xdr:colOff>
                <xdr:row>8</xdr:row>
                <xdr:rowOff>9</xdr:rowOff>
              </xdr:to>
            </anchor>
          </commentPr>
        </mc:Choice>
        <mc:Fallback/>
      </mc:AlternateContent>
    </comment>
    <comment ref="O10" authorId="0">
      <text>
        <r>
          <rPr>
            <b val="true"/>
            <sz val="8"/>
            <color rgb="FF000000"/>
            <rFont val="Tahoma"/>
            <family val="2"/>
          </rPr>
          <t xml:space="preserve">AUT: 175,54BEL: NA; EF:NA; MA:NADEU: NA; EF:NA; MA:NADNK: NA; EF:NA; MA:NAESP: NA,NO; EF:NA; MA:NAFIN: 83,22FRK: 189,96GBE: 4035,77GRC: 17,11IRL: 62,97ITA: NO; EF:NA; MA:NALUX: NA,NO; EF:NA; MA:NANLD: 4680,87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40</xdr:col>
                <xdr:colOff>7</xdr:colOff>
                <xdr:row>9</xdr:row>
                <xdr:rowOff>9</xdr:rowOff>
              </xdr:to>
            </anchor>
          </commentPr>
        </mc:Choice>
        <mc:Fallback/>
      </mc:AlternateContent>
    </comment>
    <comment ref="O11" authorId="0">
      <text>
        <r>
          <rPr>
            <b val="true"/>
            <sz val="8"/>
            <color rgb="FF000000"/>
            <rFont val="Tahoma"/>
            <family val="2"/>
          </rPr>
          <t xml:space="preserve">AUT: -21,09BEL: -3271,79DEU: 3959,49DNK: -115,14ESP: -1093,51FIN: -1684,73FRK: -2487,32GBE: -4971,09GRC: -475,86IRL: 725,70ITA: -1649,83LUX: 460,71NLD: -4202,18PRT: -664,16SWE: -288,75</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41</xdr:colOff>
                <xdr:row>10</xdr:row>
                <xdr:rowOff>9</xdr:rowOff>
              </xdr:to>
            </anchor>
          </commentPr>
        </mc:Choice>
        <mc:Fallback/>
      </mc:AlternateContent>
    </comment>
    <comment ref="O12" authorId="0">
      <text>
        <r>
          <rPr>
            <b val="true"/>
            <sz val="8"/>
            <color rgb="FF000000"/>
            <rFont val="Tahoma"/>
            <family val="2"/>
          </rPr>
          <t xml:space="preserve">AUT: -423,14BEL: -1737,59DEU: -2124,19DNK: -167,20ESP: -1842,26FIN: -484,49FRK: -4466,01GBE: -5409,14GRC: -1357,30IRL: 9,63ITA: -2435,82LUX: -3,85NLD: -5089,50PRT: -552,30SWE: 183,75</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24</xdr:colOff>
                <xdr:row>11</xdr:row>
                <xdr:rowOff>9</xdr:rowOff>
              </xdr:to>
            </anchor>
          </commentPr>
        </mc:Choice>
        <mc:Fallback/>
      </mc:AlternateContent>
    </comment>
    <comment ref="O13" authorId="0">
      <text>
        <r>
          <rPr>
            <b val="true"/>
            <sz val="8"/>
            <color rgb="FF000000"/>
            <rFont val="Tahoma"/>
            <family val="2"/>
          </rPr>
          <t xml:space="preserve">AUT: 13,04BEL: 69,28DEU: NA; EF:NA; MA:NADNK: NA; EF:NA; MA:NAESP: -26,16FIN: 492,50FRK: 37,95GBE: -91,11GRC: 6,14IRL: 265,07ITA: -163,87LUX: NA,NO; EF:NA; MA:NANLD: 235,31PRT: -1,81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5</xdr:col>
                <xdr:colOff>14</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698,22BEL: -1206,03DEU: 12707,32DNK: 418,09ESP: 2083,12FIN: -645,74FRK: 6157,93GBE: -3580,51GRC: 900,65IRL: 1298,65ITA: -8838,70LUX: 987,88NLD: -12847,15PRT: -264,15SWE: -1674,54</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52</xdr:colOff>
                <xdr:row>14</xdr:row>
                <xdr:rowOff>9</xdr:rowOff>
              </xdr:to>
            </anchor>
          </commentPr>
        </mc:Choice>
        <mc:Fallback/>
      </mc:AlternateContent>
    </comment>
    <comment ref="O16" authorId="0">
      <text>
        <r>
          <rPr>
            <b val="true"/>
            <sz val="8"/>
            <color rgb="FF000000"/>
            <rFont val="Tahoma"/>
            <family val="2"/>
          </rPr>
          <t xml:space="preserve">AUT: 521,60BEL: -4955,50DEU: -3249,02DNK: -633,12ESP: -4620,87FIN: 517,83FRK: -4510,11GBE: -5844,50GRC: -2225,18IRL: 585,47ITA: 6894,06LUX: 5,06NLD: -11082,27PRT: 925,52SWE: -3057,39</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33</xdr:colOff>
                <xdr:row>15</xdr:row>
                <xdr:rowOff>9</xdr:rowOff>
              </xdr:to>
            </anchor>
          </commentPr>
        </mc:Choice>
        <mc:Fallback/>
      </mc:AlternateContent>
    </comment>
    <comment ref="O17" authorId="0">
      <text>
        <r>
          <rPr>
            <b val="true"/>
            <sz val="8"/>
            <color rgb="FF000000"/>
            <rFont val="Tahoma"/>
            <family val="2"/>
          </rPr>
          <t xml:space="preserve">AUT: 93,98BEL: 0,9326DEU: 312,58DNK: -43,67ESP: 874,93FIN: 48,47FRK: 231,82GBE: -483,36GRC: -123,69IRL: 75,37ITA: 1242,83LUX: 18,99NLD: 454,77PRT: 462,42SWE: 522,77</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1</xdr:col>
                <xdr:colOff>31</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9,57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4</xdr:colOff>
                <xdr:row>17</xdr:row>
                <xdr:rowOff>9</xdr:rowOff>
              </xdr:to>
            </anchor>
          </commentPr>
        </mc:Choice>
        <mc:Fallback/>
      </mc:AlternateContent>
    </comment>
    <comment ref="O19" authorId="0">
      <text>
        <r>
          <rPr>
            <b val="true"/>
            <sz val="8"/>
            <color rgb="FF000000"/>
            <rFont val="Tahoma"/>
            <family val="2"/>
          </rPr>
          <t xml:space="preserve">AUT: NO; EF:NA; MA:NABEL: 1798,50DEU: 5654,56DNK: -10,27ESP: 815,26FIN: -124,04FRK: 1765,80GBE: 197,57GRC: -701,26IRL: -106,49ITA: -303,72LUX: NA,NO; EF:NA; MA:NANLD: -1339,39PRT: 322,44SWE: -38,86</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4</xdr:col>
                <xdr:colOff>54</xdr:colOff>
                <xdr:row>18</xdr:row>
                <xdr:rowOff>9</xdr:rowOff>
              </xdr:to>
            </anchor>
          </commentPr>
        </mc:Choice>
        <mc:Fallback/>
      </mc:AlternateContent>
    </comment>
    <comment ref="O20" authorId="0">
      <text>
        <r>
          <rPr>
            <b val="true"/>
            <sz val="8"/>
            <color rgb="FF000000"/>
            <rFont val="Tahoma"/>
            <family val="2"/>
          </rPr>
          <t xml:space="preserve">AUT: 244,03BEL: -516,74DEU: -38,57DNK: 184,78ESP: -384,62FIN: 58,37FRK: -39,60GBE: -210,43GRC: -97,26IRL: 125,23ITA: -164,36LUX: 7,72NLD: 44,02PRT: 268,78SWE: -493,29</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1</xdr:col>
                <xdr:colOff>35</xdr:colOff>
                <xdr:row>19</xdr:row>
                <xdr:rowOff>9</xdr:rowOff>
              </xdr:to>
            </anchor>
          </commentPr>
        </mc:Choice>
        <mc:Fallback/>
      </mc:AlternateContent>
    </comment>
    <comment ref="O21" authorId="0">
      <text>
        <r>
          <rPr>
            <b val="true"/>
            <sz val="8"/>
            <color rgb="FF000000"/>
            <rFont val="Tahoma"/>
            <family val="2"/>
          </rPr>
          <t xml:space="preserve">AUT: -0,8038BEL: 130,02DEU: -314,74DNK: 58,24ESP: -10,45FIN: 31,36FRK: -1145,60GBE: -352,87GRC: -77,97IRL: 22,83ITA: -494,27LUX: 7,56NLD: -339,85PRT: 9,29SWE: -2,32</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1</xdr:col>
                <xdr:colOff>18</xdr:colOff>
                <xdr:row>20</xdr:row>
                <xdr:rowOff>9</xdr:rowOff>
              </xdr:to>
            </anchor>
          </commentPr>
        </mc:Choice>
        <mc:Fallback/>
      </mc:AlternateContent>
    </comment>
    <comment ref="O22" authorId="0">
      <text>
        <r>
          <rPr>
            <b val="true"/>
            <sz val="8"/>
            <color rgb="FF000000"/>
            <rFont val="Tahoma"/>
            <family val="2"/>
          </rPr>
          <t xml:space="preserve">AUT: 39,88BEL: 184,57DEU: 396,30DNK: 153,96ESP: 2334,95FIN: 37,77FRK: 969,76GBE: 9,49GRC: 273,65IRL: 167,77ITA: 2109,70LUX: NA,NO; EF:NA; MA:NANLD: IE,NA; EF:NA; MA:NAPRT: 418,41SWE: 94,19</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3</xdr:col>
                <xdr:colOff>54</xdr:colOff>
                <xdr:row>21</xdr:row>
                <xdr:rowOff>9</xdr:rowOff>
              </xdr:to>
            </anchor>
          </commentPr>
        </mc:Choice>
        <mc:Fallback/>
      </mc:AlternateContent>
    </comment>
    <comment ref="O23" authorId="0">
      <text>
        <r>
          <rPr>
            <b val="true"/>
            <sz val="8"/>
            <color rgb="FF000000"/>
            <rFont val="Tahoma"/>
            <family val="2"/>
          </rPr>
          <t xml:space="preserve">AUT: 473,56BEL: NA; EF:NA; MA:NADEU: NA; EF:NA; MA:NADNK: -67,72ESP: 923,78FIN: 108,80FRK: -1117,31GBE: 5928,75GRC: 538,90IRL: NO; EF:NA; MA:NAITA: 4828,31LUX: NA,NO; EF:NA; MA:NANLD: IE,NA; EF:NA; MA:NAPRT: 812,52SWE: -263,56</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4</xdr:colOff>
                <xdr:row>22</xdr:row>
                <xdr:rowOff>9</xdr:rowOff>
              </xdr:to>
            </anchor>
          </commentPr>
        </mc:Choice>
        <mc:Fallback/>
      </mc:AlternateContent>
    </comment>
    <comment ref="O24" authorId="0">
      <text>
        <r>
          <rPr>
            <b val="true"/>
            <sz val="8"/>
            <color rgb="FF000000"/>
            <rFont val="Tahoma"/>
            <family val="2"/>
          </rPr>
          <t xml:space="preserve">AUT: -35,15BEL: 0,0000DEU: 851,84DNK: NA; EF:NA; MA:NAESP: -293,39FIN: 266,28FRK: 975,63GBE: -11,52GRC: NA; EF:NA; MA:NAIRL: NO; EF:NA; MA:NAITA: 604,63LUX: NA,NO; EF:NA; MA:NANLD: -1379,37PRT: -59,32SWE: 638,11</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6</xdr:col>
                <xdr:colOff>12</xdr:colOff>
                <xdr:row>23</xdr:row>
                <xdr:rowOff>9</xdr:rowOff>
              </xdr:to>
            </anchor>
          </commentPr>
        </mc:Choice>
        <mc:Fallback/>
      </mc:AlternateContent>
    </comment>
    <comment ref="O25" authorId="0">
      <text>
        <r>
          <rPr>
            <b val="true"/>
            <sz val="8"/>
            <color rgb="FF000000"/>
            <rFont val="Tahoma"/>
            <family val="2"/>
          </rPr>
          <t xml:space="preserve">AUT: NA; EF:NA; MA:NABEL: -108,57DEU: NA; EF:NA; MA:NADNK: 18,74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7</xdr:colOff>
                <xdr:row>24</xdr:row>
                <xdr:rowOff>9</xdr:rowOff>
              </xdr:to>
            </anchor>
          </commentPr>
        </mc:Choice>
        <mc:Fallback/>
      </mc:AlternateContent>
    </comment>
    <comment ref="O28" authorId="0">
      <text>
        <r>
          <rPr>
            <b val="true"/>
            <sz val="8"/>
            <color rgb="FF000000"/>
            <rFont val="Tahoma"/>
            <family val="2"/>
          </rPr>
          <t xml:space="preserve">AUT: 10636,95BEL: 19401,66DEU: 110772,49DNK: 7335,13ESP: 48812,79FIN: 8403,92FRK: 73986,70GBE: 61631,51GRC: 12527,09IRL: 5779,37ITA: 78012,95LUX: 1484,07NLD: 19092,55PRT: 13224,55SWE: 12721,46</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7</xdr:colOff>
                <xdr:row>27</xdr:row>
                <xdr:rowOff>7</xdr:rowOff>
              </xdr:to>
            </anchor>
          </commentPr>
        </mc:Choice>
        <mc:Fallback/>
      </mc:AlternateContent>
    </comment>
    <comment ref="O29" authorId="0">
      <text>
        <r>
          <rPr>
            <b val="true"/>
            <sz val="8"/>
            <color rgb="FF000000"/>
            <rFont val="Tahoma"/>
            <family val="2"/>
          </rPr>
          <t xml:space="preserve">AUT: 1,50BEL: NA; EF:NA; MA:NADEU: NA; EF:NA; MA:NADNK: NA; EF:NA; MA:NAESP: IE; EF:NA; MA:NAFIN: IE,NA,NO; EF:NA; MA:NAFRK: NO; EF:NA; MA:NAGBE: 206,59GRC: NA; EF:NA; MA:NAIRL: 44,02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4</xdr:col>
                <xdr:colOff>29</xdr:colOff>
                <xdr:row>28</xdr:row>
                <xdr:rowOff>7</xdr:rowOff>
              </xdr:to>
            </anchor>
          </commentPr>
        </mc:Choice>
        <mc:Fallback/>
      </mc:AlternateContent>
    </comment>
    <comment ref="O30" authorId="0">
      <text>
        <r>
          <rPr>
            <b val="true"/>
            <sz val="8"/>
            <color rgb="FF000000"/>
            <rFont val="Tahoma"/>
            <family val="2"/>
          </rPr>
          <t xml:space="preserve">AUT: 1568,91BEL: 2965,32DEU: 275,70DNK: NA; EF:NA; MA:NAESP: 3042,70FIN: 980,14FRK: 4911,69GBE: 6287,83GRC: NA; EF:NA; MA:NAIRL: NO; EF:NA; MA:NAITA: 5660,28LUX: NA,NO; EF:NA; MA:NANLD: IE,NA; EF:NA; MA:NAPRT: NO; EF:NA; MA:NASWE: 1192,58</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39</xdr:col>
                <xdr:colOff>30</xdr:colOff>
                <xdr:row>29</xdr:row>
                <xdr:rowOff>7</xdr:rowOff>
              </xdr:to>
            </anchor>
          </commentPr>
        </mc:Choice>
        <mc:Fallback/>
      </mc:AlternateContent>
    </comment>
    <comment ref="O31" authorId="0">
      <text>
        <r>
          <rPr>
            <b val="true"/>
            <sz val="8"/>
            <color rgb="FF000000"/>
            <rFont val="Tahoma"/>
            <family val="2"/>
          </rPr>
          <t xml:space="preserve">AUT: 1122,61BEL: 5396,06DEU: 49892,89DNK: 6086,01ESP: 14066,18FIN: 2589,53FRK: 11779,92GBE: 35079,34GRC: 897,18IRL: 2029,28ITA: 6783,14LUX: 114,90NLD: 9762,71PRT: 3476,60SWE: 885,38</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3</xdr:col>
                <xdr:colOff>44</xdr:colOff>
                <xdr:row>30</xdr:row>
                <xdr:rowOff>7</xdr:rowOff>
              </xdr:to>
            </anchor>
          </commentPr>
        </mc:Choice>
        <mc:Fallback/>
      </mc:AlternateContent>
    </comment>
    <comment ref="O32" authorId="0">
      <text>
        <r>
          <rPr>
            <b val="true"/>
            <sz val="8"/>
            <color rgb="FF000000"/>
            <rFont val="Tahoma"/>
            <family val="2"/>
          </rPr>
          <t xml:space="preserve">AUT: NO; EF:NA; MA:NABEL: 209,23DEU: NA; EF:NA; MA:NADNK: NA; EF:NA; MA:NAESP: 1076,51FIN: NA; EF:NA; MA:NAFRK: NO; EF:NA; MA:NAGBE: NA; EF:NA; MA:NAGRC: NA; EF:NA; MA:NAIRL: NO; EF:NA; MA:NAITA: 252,24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236,63BEL: 115,85DEU: 40986,88DNK: NA; EF:NA; MA:NAESP: 1971,95FIN: NA; EF:NA; MA:NAFRK: 510,96GBE: NA; EF:NA; MA:NAGRC: 11503,97IRL: 26,15ITA: 28,87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9</xdr:col>
                <xdr:colOff>15</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332,74FRK: NO; EF:NA; MA:NAGBE: 128,45GRC: NA; EF:NA; MA:NAIRL: 799,99ITA: NO; EF:NA; MA:NALUX: NA,NO; EF:NA; MA:NANLD: NA,NE; EF:NA; MA:NAPRT: NO; EF:NA; MA:NASWE: 383,92</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53,29BEL: 3,01DEU: 834,60DNK: 0,9858ESP: NA,NO; EF:NA; MA:NAFIN: NA; EF:NA; MA:NAFRK: 66,87GBE: 32,72GRC: -1,58IRL: 13,90ITA: NO; EF:NA; MA:NALUX: 6,19NLD: 22,01PRT: -86,24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5</xdr:col>
                <xdr:colOff>5</xdr:colOff>
                <xdr:row>35</xdr:row>
                <xdr:rowOff>7</xdr:rowOff>
              </xdr:to>
            </anchor>
          </commentPr>
        </mc:Choice>
        <mc:Fallback/>
      </mc:AlternateContent>
    </comment>
    <comment ref="O37" authorId="0">
      <text>
        <r>
          <rPr>
            <b val="true"/>
            <sz val="8"/>
            <color rgb="FF000000"/>
            <rFont val="Tahoma"/>
            <family val="2"/>
          </rPr>
          <t xml:space="preserve">AUT: 553,67BEL: 639,71DEU: 3179,66DNK: 39,51ESP: -329,44FIN: 377,86FRK: 861,52GBE: 278,81GRC: 2,59IRL: NO; EF:NA; MA:NAITA: 186,73LUX: NO; EF:NA; MA:NANLD: -549,33PRT: NO; EF:NA; MA:NASWE: 244,27</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37</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27,27ESP: NE; EF:NA; MA:NAFIN: NA; EF:NA; MA:NAFRK: NO; EF:NA; MA:NAGBE: NA; EF:NA; MA:NAGRC: NA; EF:NA; MA:NAIRL: 408,87ITA: NA; EF:NA; MA:NALUX: 11,06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4</xdr:col>
                <xdr:colOff>6</xdr:colOff>
                <xdr:row>37</xdr:row>
                <xdr:rowOff>7</xdr:rowOff>
              </xdr:to>
            </anchor>
          </commentPr>
        </mc:Choice>
        <mc:Fallback/>
      </mc:AlternateContent>
    </comment>
    <comment ref="O41" authorId="0">
      <text>
        <r>
          <rPr>
            <b val="true"/>
            <sz val="8"/>
            <color rgb="FF000000"/>
            <rFont val="Tahoma"/>
            <family val="2"/>
          </rPr>
          <t xml:space="preserve">AUT: 3536,74BEL: 9329,18DEU: 95169,74DNK: 6253,78ESP: 19827,89FIN: 6280,28FRK: 18130,96GBE: 42013,75GRC: 12402,17IRL: 3322,21ITA: 12911,26LUX: 132,15NLD: 9235,39PRT: 3390,36SWE: 2706,15</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15</xdr:colOff>
                <xdr:row>40</xdr:row>
                <xdr:rowOff>5</xdr:rowOff>
              </xdr:to>
            </anchor>
          </commentPr>
        </mc:Choice>
        <mc:Fallback/>
      </mc:AlternateContent>
    </comment>
    <comment ref="O42" authorId="0">
      <text>
        <r>
          <rPr>
            <b val="true"/>
            <sz val="8"/>
            <color rgb="FF000000"/>
            <rFont val="Tahoma"/>
            <family val="2"/>
          </rPr>
          <t xml:space="preserve">AUT: 4343,98BEL: 8012,57DEU: 46377,12DNK: 2736,59ESP: 7511,98FIN: 2142,06FRK: 21403,80GBE: 51700,73GRC: 466,04IRL: 1804,90ITA: 32757,04LUX: 405,31NLD: 23096,95PRT: 448,30SWE: 524,48</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4</xdr:col>
                <xdr:colOff>10</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23,7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343,98BEL: 8012,57DEU: 46377,12DNK: 2736,59ESP: 7511,98FIN: 2142,06FRK: 21403,80GBE: 51724,50GRC: 466,04IRL: 1804,90ITA: 32757,04LUX: 405,31NLD: 23096,95PRT: 448,30SWE: 524,4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10</xdr:colOff>
                <xdr:row>43</xdr:row>
                <xdr:rowOff>5</xdr:rowOff>
              </xdr:to>
            </anchor>
          </commentPr>
        </mc:Choice>
        <mc:Fallback/>
      </mc:AlternateContent>
    </comment>
    <comment ref="O45" authorId="0">
      <text>
        <r>
          <rPr>
            <b val="true"/>
            <sz val="8"/>
            <color rgb="FF000000"/>
            <rFont val="Tahoma"/>
            <family val="2"/>
          </rPr>
          <t xml:space="preserve">AUT: 18517,67BEL: 36743,42DEU: 252319,34DNK: 16325,50ESP: 76152,66FIN: 16826,26FRK: 113521,46GBE: 155369,76GRC: 25395,29IRL: 10906,48ITA: 123681,24LUX: 2021,52NLD: 51424,88PRT: 17063,21SWE: 15952,09</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7</xdr:colOff>
                <xdr:row>44</xdr:row>
                <xdr:rowOff>5</xdr:rowOff>
              </xdr:to>
            </anchor>
          </commentPr>
        </mc:Choice>
        <mc:Fallback/>
      </mc:AlternateContent>
    </comment>
    <comment ref="O46" authorId="0">
      <text>
        <r>
          <rPr>
            <b val="true"/>
            <sz val="8"/>
            <color rgb="FF000000"/>
            <rFont val="Tahoma"/>
            <family val="2"/>
          </rPr>
          <t xml:space="preserve">AUT: 3303,27BEL: NA; EF:NA; MA:NADEU: 7741,23DNK: 1780,56ESP: NE; EF:NA; MA:NAFIN: 7438,75FRK: 12990,63GBE: 1610,23GRC: 560,99IRL: 145,56ITA: 1830,85LUX: 21,17NLD: NA,NE; EF:NA; MA:NAPRT: 2823,15SWE: 8396,88</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265,34BEL: NA; EF:NA; MA:NADEU: 7741,23DNK: 1719,68ESP: NE; EF:NA; MA:NAFIN: 7438,75FRK: 12308,41GBE: 938,01GRC: 560,99IRL: 141,25ITA: 1830,85LUX: 19,29NLD: NA,NE; EF:NA; MA:NAPRT: 2243,63SWE: 4597,14</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669,31GBE: NA; EF:NA; MA:NAGRC: NA; EF:NA; MA:NAIRL: NO; EF:NA; MA:NAITA: NA,NO; EF:NA; MA:NALUX: NA,NO; EF:NA; MA:NANLD: NA,NE; EF:NA; MA:NAPRT: 579,52SWE: 3781,73</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37,93BEL: NA; EF:NA; MA:NADEU: NA; EF:NA; MA:NADNK: 60,89ESP: NE; EF:NA; MA:NAFIN: NA,NE; EF:NA; MA:NAFRK: 12,92GBE: 672,23GRC: NA; EF:NA; MA:NAIRL: 4,32ITA: IE,NA; EF:NA; MA:NALUX: 1,88NLD: NA,NE; EF:NA; MA:NAPRT: NO; EF:NA; MA:NASWE: 18,01</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9</xdr:col>
                <xdr:colOff>48</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55,52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5</xdr:col>
                <xdr:colOff>28</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7</xdr:col>
                <xdr:colOff>33</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O; EF:NA; MA:NALUX: NO; EF:NA; MA:NANLD: 2197,87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6</xdr:col>
                <xdr:colOff>41</xdr:colOff>
                <xdr:row>9</xdr:row>
                <xdr:rowOff>9</xdr:rowOff>
              </xdr:to>
            </anchor>
          </commentPr>
        </mc:Choice>
        <mc:Fallback/>
      </mc:AlternateContent>
    </comment>
    <comment ref="P11" authorId="0">
      <text>
        <r>
          <rPr>
            <b val="true"/>
            <sz val="8"/>
            <color rgb="FF000000"/>
            <rFont val="Tahoma"/>
            <family val="2"/>
          </rPr>
          <t xml:space="preserve">AUT: 1,58BEL: NA; EF:NA; MA:NADEU: NO; EF:NA; MA:NADNK: NA; EF:NA; MA:NAESP: NO; EF:NA; MA:NAFIN: NA; EF:NA; MA:NAFRK: NO; EF:NA; MA:NAGBE: 0,0000GRC: NA; EF:NA; MA:NAIRL: NA; EF:NA; MA:NAITA: IE; EF:NA; MA:NA; COMMLUX: NO; EF:NA; MA:NANLD: NO; EF:NA; MA:NAPRT: NO; EF:NA; MA:NASWE: 435,27</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5</xdr:col>
                <xdr:colOff>1</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4</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0,1067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5</xdr:col>
                <xdr:colOff>40</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NE; EF:NA; MA:NADEU: 246,68DNK: NA; EF:NA; MA:NAESP: NA; EF:NA; MA:NAFIN: NO; EF:NA; MA:NAFRK: 717,07GBE: 333,94GRC: NO; EF:NA; MA:NAIRL: NA; EF:NA; MA:NAITA: 1378,56LUX: NO; EF:NA; MA:NANLD: 239,95PRT: NE; EF:NA; MA:NASWE: 0,4106</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1</xdr:col>
                <xdr:colOff>42</xdr:colOff>
                <xdr:row>14</xdr:row>
                <xdr:rowOff>9</xdr:rowOff>
              </xdr:to>
            </anchor>
          </commentPr>
        </mc:Choice>
        <mc:Fallback/>
      </mc:AlternateContent>
    </comment>
    <comment ref="P16" authorId="0">
      <text>
        <r>
          <rPr>
            <b val="true"/>
            <sz val="8"/>
            <color rgb="FF000000"/>
            <rFont val="Tahoma"/>
            <family val="2"/>
          </rPr>
          <t xml:space="preserve">AUT: NO; EF:NA; MA:NABEL: 16,24DEU: 2955,47DNK: NA; EF:NA; MA:NAESP: NO; EF:NA; MA:NAFIN: 227,77FRK: NO; EF:NA; MA:NAGBE: 0,0000GRC: NA; EF:NA; MA:NAIRL: NA; EF:NA; MA:NAITA: IE; EF:NA; MA:NA; COMMLUX: NO; EF:NA; MA:NANLD: -14,24PRT: 134,94SWE: 45,78</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1</xdr:col>
                <xdr:colOff>11</xdr:colOff>
                <xdr:row>15</xdr:row>
                <xdr:rowOff>9</xdr:rowOff>
              </xdr:to>
            </anchor>
          </commentPr>
        </mc:Choice>
        <mc:Fallback/>
      </mc:AlternateContent>
    </comment>
    <comment ref="P17" authorId="0">
      <text>
        <r>
          <rPr>
            <b val="true"/>
            <sz val="8"/>
            <color rgb="FF000000"/>
            <rFont val="Tahoma"/>
            <family val="2"/>
          </rPr>
          <t xml:space="preserve">AUT: NO; EF:NA; MA:NABEL: NE; EF:NA; MA:NADEU: 451,78DNK: NA; EF:NA; MA:NAESP: NA; EF:NA; MA:NAFIN: 203,90FRK: 386,42GBE: 660,43GRC: NO; EF:NA; MA:NAIRL: NA; EF:NA; MA:NAITA: IE; EF:NA; MA:NA; COMMLUX: NO; EF:NA; MA:NANLD: 558,28PRT: NE; EF:NA; MA:NASWE: 374,46</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2</xdr:col>
                <xdr:colOff>15</xdr:colOff>
                <xdr:row>16</xdr:row>
                <xdr:rowOff>9</xdr:rowOff>
              </xdr:to>
            </anchor>
          </commentPr>
        </mc:Choice>
        <mc:Fallback/>
      </mc:AlternateContent>
    </comment>
    <comment ref="P18" authorId="0">
      <text>
        <r>
          <rPr>
            <b val="true"/>
            <sz val="8"/>
            <color rgb="FF000000"/>
            <rFont val="Tahoma"/>
            <family val="2"/>
          </rPr>
          <t xml:space="preserve">AUT: NO; EF:NA; MA:NABEL: NE; EF:NA; MA:NADEU: NO; EF:NA; MA:NADNK: NA; EF:NA; MA:NAESP: NO; EF:NA; MA:NAFIN: NO; EF:NA; MA:NAFRK: NO; EF:NA; MA:NAGBE: 818,1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6</xdr:col>
                <xdr:colOff>30</xdr:colOff>
                <xdr:row>17</xdr:row>
                <xdr:rowOff>9</xdr:rowOff>
              </xdr:to>
            </anchor>
          </commentPr>
        </mc:Choice>
        <mc:Fallback/>
      </mc:AlternateContent>
    </comment>
    <comment ref="P19" authorId="0">
      <text>
        <r>
          <rPr>
            <b val="true"/>
            <sz val="8"/>
            <color rgb="FF000000"/>
            <rFont val="Tahoma"/>
            <family val="2"/>
          </rPr>
          <t xml:space="preserve">AUT: 419,94BEL: 3104,78DEU: 5572,91DNK: NA; EF:NA; MA:NAESP: 2909,30FIN: 145,60FRK: 5718,01GBE: 1828,37GRC: 9,45IRL: NO; EF:NA; MA:NAITA: 3173,39LUX: NO; EF:NA; MA:NANLD: 1816,37PRT: 888,80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7</xdr:col>
                <xdr:colOff>22</xdr:colOff>
                <xdr:row>18</xdr:row>
                <xdr:rowOff>9</xdr:rowOff>
              </xdr:to>
            </anchor>
          </commentPr>
        </mc:Choice>
        <mc:Fallback/>
      </mc:AlternateContent>
    </comment>
    <comment ref="P20" authorId="0">
      <text>
        <r>
          <rPr>
            <b val="true"/>
            <sz val="8"/>
            <color rgb="FF000000"/>
            <rFont val="Tahoma"/>
            <family val="2"/>
          </rPr>
          <t xml:space="preserve">AUT: 505,75BEL: 283,68DEU: 2815,92DNK: 188,71ESP: 1849,70FIN: 297,30FRK: 2870,05GBE: 1739,18GRC: 277,31IRL: 125,23ITA: 2552,10LUX: 7,72NLD: 213,75PRT: 650,38SWE: 656,65</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3</xdr:col>
                <xdr:colOff>12</xdr:colOff>
                <xdr:row>19</xdr:row>
                <xdr:rowOff>9</xdr:rowOff>
              </xdr:to>
            </anchor>
          </commentPr>
        </mc:Choice>
        <mc:Fallback/>
      </mc:AlternateContent>
    </comment>
    <comment ref="P21" authorId="0">
      <text>
        <r>
          <rPr>
            <b val="true"/>
            <sz val="8"/>
            <color rgb="FF000000"/>
            <rFont val="Tahoma"/>
            <family val="2"/>
          </rPr>
          <t xml:space="preserve">AUT: 42,60BEL: 75,57DEU: 575,92DNK: 30,43ESP: 121,37FIN: 18,60FRK: 352,79GBE: 392,09GRC: 20,90IRL: 11,42ITA: 901,86LUX: 3,78NLD: 109,09PRT: 46,43SWE: 300,18</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1</xdr:col>
                <xdr:colOff>41</xdr:colOff>
                <xdr:row>20</xdr:row>
                <xdr:rowOff>9</xdr:rowOff>
              </xdr:to>
            </anchor>
          </commentPr>
        </mc:Choice>
        <mc:Fallback/>
      </mc:AlternateContent>
    </comment>
    <comment ref="P22" authorId="0">
      <text>
        <r>
          <rPr>
            <b val="true"/>
            <sz val="8"/>
            <color rgb="FF000000"/>
            <rFont val="Tahoma"/>
            <family val="2"/>
          </rPr>
          <t xml:space="preserve">AUT: 31,84BEL: NA; EF:NA; MA:NADEU: 564,70DNK: NA; EF:NA; MA:NAESP: 380,50FIN: NA; EF:NA; MA:NAFRK: NO; EF:NA; MA:NAGBE: 0,0000GRC: NA; EF:NA; MA:NAIRL: NO; EF:NA; MA:NAITA: NA; EF:NA; MA:NALUX: NO; EF:NA; MA:NANLD: IE; EF:NA; MA:NAPRT: NO; EF:NA; MA:NASWE: 246,57</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8,04</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4,32BEL: 0,0000DEU: 1313,96DNK: NA; EF:NA; MA:NAESP: 1179,98FIN: 94,80FRK: 1056,69GBE: 362,81GRC: 12,46IRL: NO; EF:NA; MA:NAITA: IE; EF:NA; MA:NA; COMMLUX: NO; EF:NA; MA:NANLD: -341,62PRT: NO; EF:NA; MA:NASWE: 56,19</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8</xdr:col>
                <xdr:colOff>21</xdr:colOff>
                <xdr:row>23</xdr:row>
                <xdr:rowOff>9</xdr:rowOff>
              </xdr:to>
            </anchor>
          </commentPr>
        </mc:Choice>
        <mc:Fallback/>
      </mc:AlternateContent>
    </comment>
    <comment ref="P25" authorId="0">
      <text>
        <r>
          <rPr>
            <b val="true"/>
            <sz val="8"/>
            <color rgb="FF000000"/>
            <rFont val="Tahoma"/>
            <family val="2"/>
          </rPr>
          <t xml:space="preserve">AUT: NA; EF:NA; MA:NABEL: 182,74DEU: NA; EF:NA; MA:NADNK: 14,05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5</xdr:colOff>
                <xdr:row>24</xdr:row>
                <xdr:rowOff>9</xdr:rowOff>
              </xdr:to>
            </anchor>
          </commentPr>
        </mc:Choice>
        <mc:Fallback/>
      </mc:AlternateContent>
    </comment>
    <comment ref="P28" authorId="0">
      <text>
        <r>
          <rPr>
            <b val="true"/>
            <sz val="8"/>
            <color rgb="FF000000"/>
            <rFont val="Tahoma"/>
            <family val="2"/>
          </rPr>
          <t xml:space="preserve">AUT: 1016,02BEL: 3663,01DEU: 14497,33DNK: 233,19ESP: 6440,85FIN: 987,97FRK: 11101,04GBE: 6135,00GRC: 320,12IRL: 136,65ITA: 8005,91LUX: 11,50NLD: 4834,87PRT: 1720,55SWE: 2133,55</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4</xdr:col>
                <xdr:colOff>12</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6</xdr:col>
                <xdr:colOff>21</xdr:colOff>
                <xdr:row>28</xdr:row>
                <xdr:rowOff>7</xdr:rowOff>
              </xdr:to>
            </anchor>
          </commentPr>
        </mc:Choice>
        <mc:Fallback/>
      </mc:AlternateContent>
    </comment>
    <comment ref="P30" authorId="0">
      <text>
        <r>
          <rPr>
            <b val="true"/>
            <sz val="8"/>
            <color rgb="FF000000"/>
            <rFont val="Tahoma"/>
            <family val="2"/>
          </rPr>
          <t xml:space="preserve">AUT: 38,17BEL: NE; EF:NA; MA:NADEU: 303,36DNK: NA; EF:NA; MA:NAESP: 90,83FIN: NO; EF:NA; MA:NAFRK: NO; EF:NA; MA:NAGBE: 213,24GRC: NO; EF:NA; MA:NAIRL: NA; EF:NA; MA:NAITA: 209,53LUX: NO; EF:NA; MA:NANLD: 80,07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1</xdr:col>
                <xdr:colOff>13</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2,28FIN: NA; EF:NA; MA:NAFRK: NO; EF:NA; MA:NAGBE: 0,0000GRC: NA; EF:NA; MA:NAIRL: NA; EF:NA; MA:NAITA: NA; EF:NA; MA:NALUX: NO; EF:NA; MA:NANLD: 4,93PRT: NO; EF:NA; MA:NASWE: 797,38</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3</xdr:col>
                <xdr:colOff>15</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5,50BEL: NA; EF:NA; MA:NADEU: 9875,46DNK: NA; EF:NA; MA:NAESP: 53,37FIN: 423,06FRK: NO; EF:NA; MA:NAGBE: 0,0000GRC: NA; EF:NA; MA:NAIRL: NO; EF:NA; MA:NAITA: NA; EF:NA; MA:NALUX: NO; EF:NA; MA:NANLD: 70,45PRT: NO; EF:NA; MA:NASWE: 27,31</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0</xdr:col>
                <xdr:colOff>11</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4,05BEL: NA,NE; EF:NA; MA:NADEU: 10178,82DNK: NA; EF:NA; MA:NAESP: 156,48FIN: 423,06FRK: NO; EF:NA; MA:NAGBE: 213,24GRC: NA,NO; EF:NA; MA:NAIRL: NA,NO; EF:NA; MA:NAITA: 209,53LUX: IE,NO; EF:NA; MA:NANLD: 155,46PRT: NE,NO; EF:NA; MA:NASWE: 824,69</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1</xdr:col>
                <xdr:colOff>47</xdr:colOff>
                <xdr:row>40</xdr:row>
                <xdr:rowOff>5</xdr:rowOff>
              </xdr:to>
            </anchor>
          </commentPr>
        </mc:Choice>
        <mc:Fallback/>
      </mc:AlternateContent>
    </comment>
    <comment ref="P42" authorId="0">
      <text>
        <r>
          <rPr>
            <b val="true"/>
            <sz val="8"/>
            <color rgb="FF000000"/>
            <rFont val="Tahoma"/>
            <family val="2"/>
          </rPr>
          <t xml:space="preserve">AUT: NO; EF:NA; MA:NABEL: 146,98DEU: 1195,21DNK: NA; EF:NA; MA:NAESP: 105,14FIN: 19,80FRK: 389,07GBE: 287,70GRC: 42,56IRL: 288,77ITA: 597,03LUX: NO; EF:NA; MA:NANLD: 644,41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7</xdr:col>
                <xdr:colOff>58</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46,98DEU: 1195,21DNK: NA; EF:NA; MA:NAESP: 105,14FIN: 19,80FRK: 389,07GBE: 287,70GRC: 42,56IRL: 288,77ITA: 597,03LUX: NA,NO; EF:NA; MA:NANLD: 644,41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2</xdr:colOff>
                <xdr:row>43</xdr:row>
                <xdr:rowOff>5</xdr:rowOff>
              </xdr:to>
            </anchor>
          </commentPr>
        </mc:Choice>
        <mc:Fallback/>
      </mc:AlternateContent>
    </comment>
    <comment ref="P45" authorId="0">
      <text>
        <r>
          <rPr>
            <b val="true"/>
            <sz val="8"/>
            <color rgb="FF000000"/>
            <rFont val="Tahoma"/>
            <family val="2"/>
          </rPr>
          <t xml:space="preserve">AUT: 1060,07BEL: 3810,00DEU: 25871,36DNK: 233,19ESP: 6702,47FIN: 1430,83FRK: 11490,11GBE: 6635,94GRC: 362,69IRL: 425,42ITA: 8812,47LUX: 11,50NLD: 5634,73PRT: 1720,55SWE: 2958,24</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43</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857,27BEL: 29014,57DEU: 92616,92DNK: 6818,92ESP: 50052,00FIN: 9698,32FRK: 77423,80GBE: 72424,03GRC: 15849,14IRL: 2545,39ITA: 75969,36LUX: NA,NO; EF:NA; MA:NANLD: 49901,76PRT: 11546,92SWE: 17101,36</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33</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719,50ESP: NA,NO; EF:NA; MA:NAFIN: NA; EF:NA; MA:NAFRK: NO; EF:NA; MA:NAGBE: NA; EF:NA; MA:NAGRC: NA; EF:NA; MA:NAIRL: NO; EF:NA; MA:NAITA: 414,63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8</xdr:col>
                <xdr:colOff>48</xdr:colOff>
                <xdr:row>8</xdr:row>
                <xdr:rowOff>9</xdr:rowOff>
              </xdr:to>
            </anchor>
          </commentPr>
        </mc:Choice>
        <mc:Fallback/>
      </mc:AlternateContent>
    </comment>
    <comment ref="Q10" authorId="0">
      <text>
        <r>
          <rPr>
            <b val="true"/>
            <sz val="8"/>
            <color rgb="FF000000"/>
            <rFont val="Tahoma"/>
            <family val="2"/>
          </rPr>
          <t xml:space="preserve">AUT: 175,54BEL: NA; EF:NA; MA:NADEU: NA; EF:NA; MA:NADNK: NA; EF:NA; MA:NAESP: NA,NO; EF:NA; MA:NAFIN: 83,22FRK: 189,96GBE: 4035,77GRC: 17,11IRL: 62,97ITA: NO; EF:NA; MA:NALUX: NA,NO; EF:NA; MA:NANLD: 2483,01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2</xdr:col>
                <xdr:colOff>37</xdr:colOff>
                <xdr:row>9</xdr:row>
                <xdr:rowOff>9</xdr:rowOff>
              </xdr:to>
            </anchor>
          </commentPr>
        </mc:Choice>
        <mc:Fallback/>
      </mc:AlternateContent>
    </comment>
    <comment ref="Q11" authorId="0">
      <text>
        <r>
          <rPr>
            <b val="true"/>
            <sz val="8"/>
            <color rgb="FF000000"/>
            <rFont val="Tahoma"/>
            <family val="2"/>
          </rPr>
          <t xml:space="preserve">AUT: -22,67BEL: -3271,79DEU: 3959,49DNK: -115,14ESP: -1093,51FIN: -1684,73FRK: -2487,32GBE: -4971,09GRC: -475,86IRL: 725,70ITA: -1649,83LUX: 460,71NLD: -4202,18PRT: -664,16SWE: -724,02</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6</xdr:col>
                <xdr:colOff>12</xdr:colOff>
                <xdr:row>10</xdr:row>
                <xdr:rowOff>9</xdr:rowOff>
              </xdr:to>
            </anchor>
          </commentPr>
        </mc:Choice>
        <mc:Fallback/>
      </mc:AlternateContent>
    </comment>
    <comment ref="Q12" authorId="0">
      <text>
        <r>
          <rPr>
            <b val="true"/>
            <sz val="8"/>
            <color rgb="FF000000"/>
            <rFont val="Tahoma"/>
            <family val="2"/>
          </rPr>
          <t xml:space="preserve">AUT: -423,14BEL: -1737,59DEU: -2124,19DNK: -167,20ESP: -1842,26FIN: -484,49FRK: -4466,01GBE: -5409,14GRC: -1357,30IRL: 9,63ITA: -2435,82LUX: -3,85NLD: -5089,50PRT: -552,30SWE: 183,75</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5</xdr:col>
                <xdr:colOff>54</xdr:colOff>
                <xdr:row>11</xdr:row>
                <xdr:rowOff>9</xdr:rowOff>
              </xdr:to>
            </anchor>
          </commentPr>
        </mc:Choice>
        <mc:Fallback/>
      </mc:AlternateContent>
    </comment>
    <comment ref="Q13" authorId="0">
      <text>
        <r>
          <rPr>
            <b val="true"/>
            <sz val="8"/>
            <color rgb="FF000000"/>
            <rFont val="Tahoma"/>
            <family val="2"/>
          </rPr>
          <t xml:space="preserve">AUT: 13,04BEL: 69,28DEU: NA; EF:NA; MA:NADNK: NA; EF:NA; MA:NAESP: -26,16FIN: 492,50FRK: 37,95GBE: -91,11GRC: 6,14IRL: 265,07ITA: -163,87LUX: NA,NO; EF:NA; MA:NANLD: 235,42PRT: -1,81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7</xdr:col>
                <xdr:colOff>43</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698,22BEL: -1206,03DEU: 12460,64DNK: 418,09ESP: 2083,12FIN: -645,74FRK: 5440,86GBE: -3914,45GRC: 900,65IRL: 1298,65ITA: -10217,26LUX: 987,88NLD: -13087,10PRT: -264,15SWE: -1674,95</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30</xdr:colOff>
                <xdr:row>14</xdr:row>
                <xdr:rowOff>9</xdr:rowOff>
              </xdr:to>
            </anchor>
          </commentPr>
        </mc:Choice>
        <mc:Fallback/>
      </mc:AlternateContent>
    </comment>
    <comment ref="Q16" authorId="0">
      <text>
        <r>
          <rPr>
            <b val="true"/>
            <sz val="8"/>
            <color rgb="FF000000"/>
            <rFont val="Tahoma"/>
            <family val="2"/>
          </rPr>
          <t xml:space="preserve">AUT: 521,60BEL: -4971,74DEU: -6204,50DNK: -633,12ESP: -4620,87FIN: 290,06FRK: -4510,11GBE: -5844,50GRC: -2225,18IRL: 585,47ITA: 6894,06LUX: 5,06NLD: -11068,04PRT: 790,58SWE: -3103,17</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3</xdr:colOff>
                <xdr:row>15</xdr:row>
                <xdr:rowOff>9</xdr:rowOff>
              </xdr:to>
            </anchor>
          </commentPr>
        </mc:Choice>
        <mc:Fallback/>
      </mc:AlternateContent>
    </comment>
    <comment ref="Q17" authorId="0">
      <text>
        <r>
          <rPr>
            <b val="true"/>
            <sz val="8"/>
            <color rgb="FF000000"/>
            <rFont val="Tahoma"/>
            <family val="2"/>
          </rPr>
          <t xml:space="preserve">AUT: 93,98BEL: 0,9326DEU: -139,21DNK: -43,67ESP: 874,93FIN: -155,43FRK: -154,60GBE: -1143,79GRC: -123,69IRL: 75,37ITA: 1242,83LUX: 18,99NLD: -103,51PRT: 462,42SWE: 148,31</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4</xdr:col>
                <xdr:colOff>37</xdr:colOff>
                <xdr:row>16</xdr:row>
                <xdr:rowOff>9</xdr:rowOff>
              </xdr:to>
            </anchor>
          </commentPr>
        </mc:Choice>
        <mc:Fallback/>
      </mc:AlternateContent>
    </comment>
    <comment ref="Q18" authorId="0">
      <text>
        <r>
          <rPr>
            <b val="true"/>
            <sz val="8"/>
            <color rgb="FF000000"/>
            <rFont val="Tahoma"/>
            <family val="2"/>
          </rPr>
          <t xml:space="preserve">AUT: IE,NA,NO; EF:NA; MA:NABEL: NA,NE; EF:NA; MA:NADEU: NA,NO; EF:NA; MA:NADNK: NA; EF:NA; MA:NAESP: IE,NE,NO; EF:NA; MA:NAFIN: NA,NO; EF:NA; MA:NAFRK: NO; EF:NA; MA:NAGBE: -827,75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2</xdr:col>
                <xdr:colOff>33</xdr:colOff>
                <xdr:row>17</xdr:row>
                <xdr:rowOff>9</xdr:rowOff>
              </xdr:to>
            </anchor>
          </commentPr>
        </mc:Choice>
        <mc:Fallback/>
      </mc:AlternateContent>
    </comment>
    <comment ref="Q19" authorId="0">
      <text>
        <r>
          <rPr>
            <b val="true"/>
            <sz val="8"/>
            <color rgb="FF000000"/>
            <rFont val="Tahoma"/>
            <family val="2"/>
          </rPr>
          <t xml:space="preserve">AUT: -419,94BEL: -1306,28DEU: 81,65DNK: -10,27ESP: -2094,04FIN: -269,64FRK: -3952,21GBE: -1630,80GRC: -710,71IRL: -106,49ITA: -3477,11LUX: NA,NO; EF:NA; MA:NANLD: -3155,77PRT: -566,36SWE: -38,86</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5</xdr:colOff>
                <xdr:row>18</xdr:row>
                <xdr:rowOff>9</xdr:rowOff>
              </xdr:to>
            </anchor>
          </commentPr>
        </mc:Choice>
        <mc:Fallback/>
      </mc:AlternateContent>
    </comment>
    <comment ref="Q20" authorId="0">
      <text>
        <r>
          <rPr>
            <b val="true"/>
            <sz val="8"/>
            <color rgb="FF000000"/>
            <rFont val="Tahoma"/>
            <family val="2"/>
          </rPr>
          <t xml:space="preserve">AUT: -261,72BEL: -800,42DEU: -2854,48DNK: -3,93ESP: -2234,32FIN: -238,93FRK: -2909,65GBE: -1949,62GRC: -374,57IRL: 0,0000ITA: -2716,46LUX: 0,0000NLD: -169,73PRT: -381,60SWE: -1149,94</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5</xdr:col>
                <xdr:colOff>54</xdr:colOff>
                <xdr:row>19</xdr:row>
                <xdr:rowOff>9</xdr:rowOff>
              </xdr:to>
            </anchor>
          </commentPr>
        </mc:Choice>
        <mc:Fallback/>
      </mc:AlternateContent>
    </comment>
    <comment ref="Q21" authorId="0">
      <text>
        <r>
          <rPr>
            <b val="true"/>
            <sz val="8"/>
            <color rgb="FF000000"/>
            <rFont val="Tahoma"/>
            <family val="2"/>
          </rPr>
          <t xml:space="preserve">AUT: -43,41BEL: 54,46DEU: -890,66DNK: 27,82ESP: -131,82FIN: 12,76FRK: -1498,39GBE: -744,96GRC: -98,87IRL: 11,42ITA: -1396,13LUX: 3,78NLD: -448,93PRT: -37,14SWE: -302,50</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4</xdr:col>
                <xdr:colOff>16</xdr:colOff>
                <xdr:row>20</xdr:row>
                <xdr:rowOff>9</xdr:rowOff>
              </xdr:to>
            </anchor>
          </commentPr>
        </mc:Choice>
        <mc:Fallback/>
      </mc:AlternateContent>
    </comment>
    <comment ref="Q22" authorId="0">
      <text>
        <r>
          <rPr>
            <b val="true"/>
            <sz val="8"/>
            <color rgb="FF000000"/>
            <rFont val="Tahoma"/>
            <family val="2"/>
          </rPr>
          <t xml:space="preserve">AUT: 8,04BEL: 184,57DEU: -168,40DNK: 153,96ESP: 1954,46FIN: 37,77FRK: 969,76GBE: 9,49GRC: 273,65IRL: 167,77ITA: 2109,70LUX: NA,NO; EF:NA; MA:NANLD: IE,NA; EF:NA; MA:NAPRT: 418,41SWE: -152,38</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6</xdr:col>
                <xdr:colOff>35</xdr:colOff>
                <xdr:row>21</xdr:row>
                <xdr:rowOff>9</xdr:rowOff>
              </xdr:to>
            </anchor>
          </commentPr>
        </mc:Choice>
        <mc:Fallback/>
      </mc:AlternateContent>
    </comment>
    <comment ref="Q23" authorId="0">
      <text>
        <r>
          <rPr>
            <b val="true"/>
            <sz val="8"/>
            <color rgb="FF000000"/>
            <rFont val="Tahoma"/>
            <family val="2"/>
          </rPr>
          <t xml:space="preserve">AUT: 473,56BEL: NA; EF:NA; MA:NADEU: NA; EF:NA; MA:NADNK: -67,72ESP: 923,78FIN: 108,80FRK: -1117,31GBE: 5928,75GRC: 538,90IRL: NO; EF:NA; MA:NAITA: 4828,31LUX: NA,NO; EF:NA; MA:NANLD: IE,NA; EF:NA; MA:NAPRT: 812,52SWE: -281,60</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5</xdr:colOff>
                <xdr:row>22</xdr:row>
                <xdr:rowOff>9</xdr:rowOff>
              </xdr:to>
            </anchor>
          </commentPr>
        </mc:Choice>
        <mc:Fallback/>
      </mc:AlternateContent>
    </comment>
    <comment ref="Q24" authorId="0">
      <text>
        <r>
          <rPr>
            <b val="true"/>
            <sz val="8"/>
            <color rgb="FF000000"/>
            <rFont val="Tahoma"/>
            <family val="2"/>
          </rPr>
          <t xml:space="preserve">AUT: -49,46BEL: 0,0000DEU: -462,12DNK: NA; EF:NA; MA:NAESP: -1473,37FIN: 171,48FRK: -81,07GBE: -374,33GRC: -12,46IRL: NO; EF:NA; MA:NAITA: 604,63LUX: NA,NO; EF:NA; MA:NANLD: -1037,76PRT: -59,32SWE: 581,92</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7</xdr:col>
                <xdr:colOff>58</xdr:colOff>
                <xdr:row>23</xdr:row>
                <xdr:rowOff>9</xdr:rowOff>
              </xdr:to>
            </anchor>
          </commentPr>
        </mc:Choice>
        <mc:Fallback/>
      </mc:AlternateContent>
    </comment>
    <comment ref="Q25" authorId="0">
      <text>
        <r>
          <rPr>
            <b val="true"/>
            <sz val="8"/>
            <color rgb="FF000000"/>
            <rFont val="Tahoma"/>
            <family val="2"/>
          </rPr>
          <t xml:space="preserve">AUT: NA; EF:NA; MA:NABEL: -291,31DEU: NA; EF:NA; MA:NADNK: 4,68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5</xdr:colOff>
                <xdr:row>24</xdr:row>
                <xdr:rowOff>9</xdr:rowOff>
              </xdr:to>
            </anchor>
          </commentPr>
        </mc:Choice>
        <mc:Fallback/>
      </mc:AlternateContent>
    </comment>
    <comment ref="Q28" authorId="0">
      <text>
        <r>
          <rPr>
            <b val="true"/>
            <sz val="8"/>
            <color rgb="FF000000"/>
            <rFont val="Tahoma"/>
            <family val="2"/>
          </rPr>
          <t xml:space="preserve">AUT: 9620,92BEL: 15738,65DEU: 96275,15DNK: 7101,93ESP: 42371,94FIN: 7415,95FRK: 62885,66GBE: 55496,50GRC: 12206,97IRL: 5642,72ITA: 70007,04LUX: 1472,57NLD: 14257,68PRT: 11504,00SWE: 10587,91</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22</xdr:colOff>
                <xdr:row>27</xdr:row>
                <xdr:rowOff>7</xdr:rowOff>
              </xdr:to>
            </anchor>
          </commentPr>
        </mc:Choice>
        <mc:Fallback/>
      </mc:AlternateContent>
    </comment>
    <comment ref="Q29" authorId="0">
      <text>
        <r>
          <rPr>
            <b val="true"/>
            <sz val="8"/>
            <color rgb="FF000000"/>
            <rFont val="Tahoma"/>
            <family val="2"/>
          </rPr>
          <t xml:space="preserve">AUT: 1,13BEL: NA; EF:NA; MA:NADEU: NA; EF:NA; MA:NADNK: NA; EF:NA; MA:NAESP: IE; EF:NA; MA:NAFIN: IE,NA,NO; EF:NA; MA:NAFRK: NO; EF:NA; MA:NAGBE: 206,59GRC: NA; EF:NA; MA:NAIRL: 44,02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58</xdr:colOff>
                <xdr:row>28</xdr:row>
                <xdr:rowOff>7</xdr:rowOff>
              </xdr:to>
            </anchor>
          </commentPr>
        </mc:Choice>
        <mc:Fallback/>
      </mc:AlternateContent>
    </comment>
    <comment ref="Q30" authorId="0">
      <text>
        <r>
          <rPr>
            <b val="true"/>
            <sz val="8"/>
            <color rgb="FF000000"/>
            <rFont val="Tahoma"/>
            <family val="2"/>
          </rPr>
          <t xml:space="preserve">AUT: 1530,74BEL: 2965,32DEU: -27,66DNK: NA; EF:NA; MA:NAESP: 2951,87FIN: 980,14FRK: 4911,69GBE: 6074,59GRC: NA,NO; EF:NA; MA:NAIRL: NA,NO; EF:NA; MA:NAITA: 5450,76LUX: NA,NO; EF:NA; MA:NANLD: -80,07PRT: NE,NO; EF:NA; MA:NASWE: 1192,58</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42</xdr:colOff>
                <xdr:row>29</xdr:row>
                <xdr:rowOff>7</xdr:rowOff>
              </xdr:to>
            </anchor>
          </commentPr>
        </mc:Choice>
        <mc:Fallback/>
      </mc:AlternateContent>
    </comment>
    <comment ref="Q31" authorId="0">
      <text>
        <r>
          <rPr>
            <b val="true"/>
            <sz val="8"/>
            <color rgb="FF000000"/>
            <rFont val="Tahoma"/>
            <family val="2"/>
          </rPr>
          <t xml:space="preserve">AUT: 1122,61BEL: 5396,06DEU: 49892,89DNK: 6086,01ESP: 14053,90FIN: 2589,53FRK: 11779,92GBE: 35079,34GRC: 897,18IRL: 2029,28ITA: 6783,14LUX: 114,90NLD: 9757,78PRT: 3476,60SWE: 88,00</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6</xdr:col>
                <xdr:colOff>7</xdr:colOff>
                <xdr:row>30</xdr:row>
                <xdr:rowOff>7</xdr:rowOff>
              </xdr:to>
            </anchor>
          </commentPr>
        </mc:Choice>
        <mc:Fallback/>
      </mc:AlternateContent>
    </comment>
    <comment ref="Q32" authorId="0">
      <text>
        <r>
          <rPr>
            <b val="true"/>
            <sz val="8"/>
            <color rgb="FF000000"/>
            <rFont val="Tahoma"/>
            <family val="2"/>
          </rPr>
          <t xml:space="preserve">AUT: NO; EF:NA; MA:NABEL: 209,23DEU: NA; EF:NA; MA:NADNK: NA; EF:NA; MA:NAESP: 1076,51FIN: NA; EF:NA; MA:NAFRK: NO; EF:NA; MA:NAGBE: NA; EF:NA; MA:NAGRC: NA; EF:NA; MA:NAIRL: NO; EF:NA; MA:NAITA: 252,24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236,63BEL: 115,85DEU: 40986,88DNK: NA; EF:NA; MA:NAESP: 1971,95FIN: NA; EF:NA; MA:NAFRK: 510,96GBE: NA; EF:NA; MA:NAGRC: 11503,97IRL: 26,15ITA: 28,87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1</xdr:col>
                <xdr:colOff>44</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332,74FRK: NO; EF:NA; MA:NAGBE: 128,45GRC: NA; EF:NA; MA:NAIRL: 799,99ITA: NO; EF:NA; MA:NALUX: NA,NO; EF:NA; MA:NANLD: NA,NE; EF:NA; MA:NAPRT: NO; EF:NA; MA:NASWE: 383,92</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53,29BEL: 3,01DEU: 834,60DNK: 0,9858ESP: NA,NO; EF:NA; MA:NAFIN: NA; EF:NA; MA:NAFRK: 66,87GBE: 32,72GRC: -1,58IRL: 13,90ITA: NO; EF:NA; MA:NALUX: 6,19NLD: 22,01PRT: -86,24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7</xdr:col>
                <xdr:colOff>40</xdr:colOff>
                <xdr:row>35</xdr:row>
                <xdr:rowOff>7</xdr:rowOff>
              </xdr:to>
            </anchor>
          </commentPr>
        </mc:Choice>
        <mc:Fallback/>
      </mc:AlternateContent>
    </comment>
    <comment ref="Q37" authorId="0">
      <text>
        <r>
          <rPr>
            <b val="true"/>
            <sz val="8"/>
            <color rgb="FF000000"/>
            <rFont val="Tahoma"/>
            <family val="2"/>
          </rPr>
          <t xml:space="preserve">AUT: 548,17BEL: 639,71DEU: -6695,80DNK: 39,51ESP: -382,81FIN: -45,20FRK: 861,52GBE: 278,81GRC: 2,59IRL: NO; EF:NA; MA:NAITA: 186,73LUX: NO; EF:NA; MA:NANLD: -619,78PRT: NO; EF:NA; MA:NASWE: 216,96</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7</xdr:col>
                <xdr:colOff>11</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27,27ESP: NE; EF:NA; MA:NAFIN: NA; EF:NA; MA:NAFRK: NO; EF:NA; MA:NAGBE: NA; EF:NA; MA:NAGRC: NA; EF:NA; MA:NAIRL: 408,87ITA: NA; EF:NA; MA:NALUX: 11,06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1</xdr:colOff>
                <xdr:row>37</xdr:row>
                <xdr:rowOff>7</xdr:rowOff>
              </xdr:to>
            </anchor>
          </commentPr>
        </mc:Choice>
        <mc:Fallback/>
      </mc:AlternateContent>
    </comment>
    <comment ref="Q41" authorId="0">
      <text>
        <r>
          <rPr>
            <b val="true"/>
            <sz val="8"/>
            <color rgb="FF000000"/>
            <rFont val="Tahoma"/>
            <family val="2"/>
          </rPr>
          <t xml:space="preserve">AUT: 3492,70BEL: 9329,18DEU: 84990,92DNK: 6253,78ESP: 19671,41FIN: 5857,22FRK: 18130,96GBE: 41800,51GRC: 12402,17IRL: 3322,21ITA: 12701,73LUX: 132,15NLD: 9079,93PRT: 3390,36SWE: 1881,46</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6</xdr:col>
                <xdr:colOff>44</xdr:colOff>
                <xdr:row>40</xdr:row>
                <xdr:rowOff>5</xdr:rowOff>
              </xdr:to>
            </anchor>
          </commentPr>
        </mc:Choice>
        <mc:Fallback/>
      </mc:AlternateContent>
    </comment>
    <comment ref="Q42" authorId="0">
      <text>
        <r>
          <rPr>
            <b val="true"/>
            <sz val="8"/>
            <color rgb="FF000000"/>
            <rFont val="Tahoma"/>
            <family val="2"/>
          </rPr>
          <t xml:space="preserve">AUT: 4343,98BEL: 7865,59DEU: 45181,91DNK: 2736,59ESP: 7406,84FIN: 2122,26FRK: 21014,73GBE: 51413,04GRC: 423,47IRL: 1516,14ITA: 32160,00LUX: 405,31NLD: 22452,54PRT: 448,30SWE: 524,48</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6</xdr:col>
                <xdr:colOff>39</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23,7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343,98BEL: 7865,59DEU: 45181,91DNK: 2736,59ESP: 7406,84FIN: 2122,26FRK: 21014,73GBE: 51436,81GRC: 423,47IRL: 1516,14ITA: 32160,00LUX: 405,31NLD: 22452,54PRT: 448,30SWE: 524,4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44</xdr:colOff>
                <xdr:row>43</xdr:row>
                <xdr:rowOff>5</xdr:rowOff>
              </xdr:to>
            </anchor>
          </commentPr>
        </mc:Choice>
        <mc:Fallback/>
      </mc:AlternateContent>
    </comment>
    <comment ref="Q45" authorId="0">
      <text>
        <r>
          <rPr>
            <b val="true"/>
            <sz val="8"/>
            <color rgb="FF000000"/>
            <rFont val="Tahoma"/>
            <family val="2"/>
          </rPr>
          <t xml:space="preserve">AUT: 17457,59BEL: 32933,43DEU: 226447,98DNK: 16092,30ESP: 69450,19FIN: 15395,43FRK: 102031,35GBE: 148733,82GRC: 25032,61IRL: 10481,06ITA: 114868,77LUX: 2010,02NLD: 45790,15PRT: 15342,66SWE: 12993,85</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47</xdr:colOff>
                <xdr:row>44</xdr:row>
                <xdr:rowOff>5</xdr:rowOff>
              </xdr:to>
            </anchor>
          </commentPr>
        </mc:Choice>
        <mc:Fallback/>
      </mc:AlternateContent>
    </comment>
    <comment ref="Q46" authorId="0">
      <text>
        <r>
          <rPr>
            <b val="true"/>
            <sz val="8"/>
            <color rgb="FF000000"/>
            <rFont val="Tahoma"/>
            <family val="2"/>
          </rPr>
          <t xml:space="preserve">AUT: 3303,27BEL: NA; EF:NA; MA:NADEU: 7741,23DNK: 1780,56ESP: NE; EF:NA; MA:NAFIN: 7438,75FRK: 12990,63GBE: 1610,23GRC: 560,99IRL: 145,56ITA: 1830,85LUX: 21,17NLD: NA,NE; EF:NA; MA:NAPRT: 2823,15SWE: 8396,88</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265,34BEL: NA; EF:NA; MA:NADEU: 7741,23DNK: 1719,68ESP: NE; EF:NA; MA:NAFIN: 7438,75FRK: 12308,41GBE: 938,01GRC: 560,99IRL: 141,25ITA: 1830,85LUX: 19,29NLD: NA,NE; EF:NA; MA:NAPRT: 2243,63SWE: 4597,14</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669,31GBE: NA; EF:NA; MA:NAGRC: NA; EF:NA; MA:NAIRL: NO; EF:NA; MA:NAITA: NA,NO; EF:NA; MA:NALUX: NA,NO; EF:NA; MA:NANLD: NA,NE; EF:NA; MA:NAPRT: 579,52SWE: 3781,73</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37,93BEL: NA; EF:NA; MA:NADEU: NA; EF:NA; MA:NADNK: 60,89ESP: NE; EF:NA; MA:NAFIN: NA,NE; EF:NA; MA:NAFRK: 12,92GBE: 672,23GRC: NA; EF:NA; MA:NAIRL: 4,32ITA: IE,NA; EF:NA; MA:NALUX: 1,88NLD: NA,NE; EF:NA; MA:NAPRT: NO; EF:NA; MA:NASWE: 18,01</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2</xdr:col>
                <xdr:colOff>23</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8521,90BEL: 105322,90DEU: 339595,37DNK: 25002,72ESP: 181688,77; EF:CS; MA:RAFIN: 35382,72FRK: 281048,39GBE: 262899,25; MA:RAGRC: 57532,36; EF:D; MA:RAIRL: 9333,11; EF:CS; MA:T1ITA: 275768,78; EF:D; MA:RALUX: NA,NO; EF:NA; MA:NANLD: 182973,12PRT: 41915,33SWE: 62704,97;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50</xdr:col>
                <xdr:colOff>3</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2638,17ESP: NA,NO; EF:NA; MA:NAFIN: NA; EF:NA; MA:NAFRK: NO; EF:NA; MA:NAGBE: NA; EF:NA; MA:NAGRC: NA; EF:NA; MA:NAIRL: NO; EF:NA; MA:NAITA: 1505,10; EF:CS;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21</xdr:colOff>
                <xdr:row>8</xdr:row>
                <xdr:rowOff>9</xdr:rowOff>
              </xdr:to>
            </anchor>
          </commentPr>
        </mc:Choice>
        <mc:Fallback/>
      </mc:AlternateContent>
    </comment>
    <comment ref="S10" authorId="0">
      <text>
        <r>
          <rPr>
            <b val="true"/>
            <sz val="8"/>
            <color rgb="FF000000"/>
            <rFont val="Tahoma"/>
            <family val="2"/>
          </rPr>
          <t xml:space="preserve">AUT: 637,20BEL: NA; EF:NA; MA:NADEU: NA; EF:NA; MA:NADNK: NA; EF:NA; MA:NAESP: NA,NO; EF:NA; MA:NAFIN: 303,62FRK: 689,54GBE: 14649,83; MA:RAGRC: 62,11; EF:CS; MA:RAIRL: 230,91; EF:CS; MA:T1ITA: NO; EF:NA; MA:NALUX: NA,NO; EF:NA; MA:NANLD: 9104,35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49</xdr:col>
                <xdr:colOff>25</xdr:colOff>
                <xdr:row>9</xdr:row>
                <xdr:rowOff>9</xdr:rowOff>
              </xdr:to>
            </anchor>
          </commentPr>
        </mc:Choice>
        <mc:Fallback/>
      </mc:AlternateContent>
    </comment>
    <comment ref="S11" authorId="0">
      <text>
        <r>
          <rPr>
            <b val="true"/>
            <sz val="8"/>
            <color rgb="FF000000"/>
            <rFont val="Tahoma"/>
            <family val="2"/>
          </rPr>
          <t xml:space="preserve">AUT: -82,28BEL: -11876,60DEU: 14518,14DNK: -422,18ESP: -3969,43; EF:CS; MA:RAFIN: -6177,33FRK: -9028,96GBE: -18045,06; MA:RAGRC: -1727,36; EF:D; MA:RAIRL: 2660,89; EF:CS; MA:T1ITA: -5988,87; EF:D; MA:RA, CSLUX: 1672,36; EF:D; MA:RANLD: -15408,00PRT: -2410,91SWE: -2654,74;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19</xdr:colOff>
                <xdr:row>10</xdr:row>
                <xdr:rowOff>9</xdr:rowOff>
              </xdr:to>
            </anchor>
          </commentPr>
        </mc:Choice>
        <mc:Fallback/>
      </mc:AlternateContent>
    </comment>
    <comment ref="S12" authorId="0">
      <text>
        <r>
          <rPr>
            <b val="true"/>
            <sz val="8"/>
            <color rgb="FF000000"/>
            <rFont val="Tahoma"/>
            <family val="2"/>
          </rPr>
          <t xml:space="preserve">AUT: -1536,01BEL: -6307,44DEU: -7788,71DNK: -613,07ESP: -6687,41; EF:CS; MA:RAFIN: -1776,47FRK: -16211,61GBE: -19635,20; MA:RAGRC: -4926,99; EF:D; MA:RAIRL: 35,32; EF:CS; MA:T1ITA: -8842,02; EF:D; MA:RALUX: -13,98; EF:D; MA:RANLD: -18661,50PRT: -2004,87SWE: 673,76;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33</xdr:colOff>
                <xdr:row>11</xdr:row>
                <xdr:rowOff>9</xdr:rowOff>
              </xdr:to>
            </anchor>
          </commentPr>
        </mc:Choice>
        <mc:Fallback/>
      </mc:AlternateContent>
    </comment>
    <comment ref="S13" authorId="0">
      <text>
        <r>
          <rPr>
            <b val="true"/>
            <sz val="8"/>
            <color rgb="FF000000"/>
            <rFont val="Tahoma"/>
            <family val="2"/>
          </rPr>
          <t xml:space="preserve">AUT: 47,35BEL: 251,48DEU: NA; EF:NA; MA:NADNK: NA; EF:NA; MA:NAESP: -94,96; EF:CR; MA:RAFIN: 1796,79FRK: 137,74GBE: -330,72; MA:RAGRC: 22,29; EF:D; MA:RAIRL: 971,92; EF:CS; MA:T1ITA: -594,84; EF:D; MA:RALUX: NA,NO; EF:NA; MA:NANLD: 863,19PRT: -6,58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7</xdr:col>
                <xdr:colOff>22</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6164,55BEL: -4377,89DEU: 45689,00DNK: 1532,99ESP: 7561,73; EF:CS; MA:RAFIN: -2355,89FRK: 19750,33GBE: -14209,46; MA:RAGRC: 3269,35; EF:D; MA:RAIRL: 4761,73; EF:CS; MA:T1ITA: -37088,67; EF:D; MA:RALUX: 3585,99; EF:D; MA:RANLD: -47986,02PRT: -958,86SWE: -6141,49;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8</xdr:col>
                <xdr:colOff>53</xdr:colOff>
                <xdr:row>14</xdr:row>
                <xdr:rowOff>9</xdr:rowOff>
              </xdr:to>
            </anchor>
          </commentPr>
        </mc:Choice>
        <mc:Fallback/>
      </mc:AlternateContent>
    </comment>
    <comment ref="S16" authorId="0">
      <text>
        <r>
          <rPr>
            <b val="true"/>
            <sz val="8"/>
            <color rgb="FF000000"/>
            <rFont val="Tahoma"/>
            <family val="2"/>
          </rPr>
          <t xml:space="preserve">AUT: 1893,41BEL: -18047,41DEU: -22749,82DNK: -2321,44ESP: -16773,76; EF:CS; MA:RAFIN: 1058,23FRK: -16371,69GBE: -21215,53; MA:RAGRC: -8077,39; EF:D; MA:RAIRL: 2146,72; EF:CS; MA:T1ITA: 25025,45; EF:D; MA:RA, CSLUX: 18,38; EF:D; MA:RANLD: -40582,80PRT: 2869,79SWE: -11378,29;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40</xdr:colOff>
                <xdr:row>15</xdr:row>
                <xdr:rowOff>9</xdr:rowOff>
              </xdr:to>
            </anchor>
          </commentPr>
        </mc:Choice>
        <mc:Fallback/>
      </mc:AlternateContent>
    </comment>
    <comment ref="S17" authorId="0">
      <text>
        <r>
          <rPr>
            <b val="true"/>
            <sz val="8"/>
            <color rgb="FF000000"/>
            <rFont val="Tahoma"/>
            <family val="2"/>
          </rPr>
          <t xml:space="preserve">AUT: 341,15BEL: 3,39DEU: -510,43DNK: -160,13ESP: 3176,00; EF:CS; MA:RAFIN: -567,05FRK: -561,21GBE: -4172,93; MA:RAGRC: -448,98; EF:D; MA:RAIRL: 276,35; EF:CS; MA:T1ITA: 4511,46; EF:D; MA:RA, CSLUX: 68,93; EF:D; MA:RANLD: -379,52PRT: 1678,60SWE: 543,81;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7</xdr:col>
                <xdr:colOff>0</xdr:colOff>
                <xdr:row>16</xdr:row>
                <xdr:rowOff>9</xdr:rowOff>
              </xdr:to>
            </anchor>
          </commentPr>
        </mc:Choice>
        <mc:Fallback/>
      </mc:AlternateContent>
    </comment>
    <comment ref="S18" authorId="0">
      <text>
        <r>
          <rPr>
            <b val="true"/>
            <sz val="8"/>
            <color rgb="FF000000"/>
            <rFont val="Tahoma"/>
            <family val="2"/>
          </rPr>
          <t xml:space="preserve">AUT: IE,NA,NO; EF:NA; MA:NABEL: NA,NE; EF:NA; MA:NADEU: NA,NO; EF:NA; MA:NADNK: NA; EF:NA; MA:NAESP: IE,NE,NO; EF:NA; MA:NAFIN: NA,NO; EF:NA; MA:NAFRK: NO; EF:NA; MA:NAGBE: -3019,91;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6</xdr:col>
                <xdr:colOff>21</xdr:colOff>
                <xdr:row>17</xdr:row>
                <xdr:rowOff>9</xdr:rowOff>
              </xdr:to>
            </anchor>
          </commentPr>
        </mc:Choice>
        <mc:Fallback/>
      </mc:AlternateContent>
    </comment>
    <comment ref="S19" authorId="0">
      <text>
        <r>
          <rPr>
            <b val="true"/>
            <sz val="8"/>
            <color rgb="FF000000"/>
            <rFont val="Tahoma"/>
            <family val="2"/>
          </rPr>
          <t xml:space="preserve">AUT: -1524,39BEL: -4741,80DEU: 299,39DNK: -37,64ESP: -7601,36; EF:CS; MA:RAFIN: -983,74FRK: -14346,51GBE: -5919,79GRC: -2579,87; EF:D; MA:RAIRL: -390,46; EF:D; MA:T1ITA: -12621,91; EF:D; MA:RALUX: NA,NO; EF:NA; MA:NANLD: -11571,14PRT: -2055,88SWE: -142,47;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34</xdr:colOff>
                <xdr:row>18</xdr:row>
                <xdr:rowOff>9</xdr:rowOff>
              </xdr:to>
            </anchor>
          </commentPr>
        </mc:Choice>
        <mc:Fallback/>
      </mc:AlternateContent>
    </comment>
    <comment ref="S20" authorId="0">
      <text>
        <r>
          <rPr>
            <b val="true"/>
            <sz val="8"/>
            <color rgb="FF000000"/>
            <rFont val="Tahoma"/>
            <family val="2"/>
          </rPr>
          <t xml:space="preserve">AUT: -950,03BEL: -2905,53DEU: -10466,44DNK: -14,40ESP: -8110,59; EF:D; MA:RAFIN: -876,08FRK: -10562,03GBE: -7077,11; MA:RAGRC: -1359,69; EF:D; MA:RAIRL: 0,0000; EF:D; MA:T1ITA: -9860,75; EF:D; MA:RALUX: 0,0000; EF:D; MA:RANLD: -622,34PRT: -1385,20SWE: -4216,45;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8</xdr:col>
                <xdr:colOff>5</xdr:colOff>
                <xdr:row>19</xdr:row>
                <xdr:rowOff>9</xdr:rowOff>
              </xdr:to>
            </anchor>
          </commentPr>
        </mc:Choice>
        <mc:Fallback/>
      </mc:AlternateContent>
    </comment>
    <comment ref="S21" authorId="0">
      <text>
        <r>
          <rPr>
            <b val="true"/>
            <sz val="8"/>
            <color rgb="FF000000"/>
            <rFont val="Tahoma"/>
            <family val="2"/>
          </rPr>
          <t xml:space="preserve">AUT: -157,56BEL: 197,67DEU: -3265,75DNK: 101,99ESP: -478,52; EF:D; MA:RAFIN: 46,54FRK: -5439,15GBE: -2704,21; MA:RAGRC: -358,89IRL: 20,93; EF:D; MA:T1ITA: -5067,95; EF:D; MA:RALUX: 13,72; EF:D; MA:RANLD: -1646,09PRT: -134,83SWE: -1109,18;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5</xdr:col>
                <xdr:colOff>39</xdr:colOff>
                <xdr:row>20</xdr:row>
                <xdr:rowOff>9</xdr:rowOff>
              </xdr:to>
            </anchor>
          </commentPr>
        </mc:Choice>
        <mc:Fallback/>
      </mc:AlternateContent>
    </comment>
    <comment ref="S22" authorId="0">
      <text>
        <r>
          <rPr>
            <b val="true"/>
            <sz val="8"/>
            <color rgb="FF000000"/>
            <rFont val="Tahoma"/>
            <family val="2"/>
          </rPr>
          <t xml:space="preserve">AUT: 29,20BEL: 670,00DEU: -617,45DNK: 564,53ESP: 7094,68; EF:CS; MA:RAFIN: 137,80FRK: 3520,23GBE: 34,10; MA:RAGRC: 993,36; EF:D; MA:RAIRL: 615,14; EF:CS; MA:T1ITA: 7658,19; EF:D; MA:RALUX: NA,NO; EF:NA; MA:NANLD: IE,NA; EF:NA; MA:NAPRT: 1518,81SWE: -558,73;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7</xdr:col>
                <xdr:colOff>34</xdr:colOff>
                <xdr:row>21</xdr:row>
                <xdr:rowOff>9</xdr:rowOff>
              </xdr:to>
            </anchor>
          </commentPr>
        </mc:Choice>
        <mc:Fallback/>
      </mc:AlternateContent>
    </comment>
    <comment ref="S23" authorId="0">
      <text>
        <r>
          <rPr>
            <b val="true"/>
            <sz val="8"/>
            <color rgb="FF000000"/>
            <rFont val="Tahoma"/>
            <family val="2"/>
          </rPr>
          <t xml:space="preserve">AUT: 1719,01BEL: NA; EF:NA; MA:NADEU: NA; EF:NA; MA:NADNK: -248,29ESP: 3353,31; EF:D; MA:RAFIN: 396,94FRK: -4055,84GBE: 21521,36; MA:RAGRC: 1956,21; EF:D; MA:RAIRL: NO; EF:NA; MA:NAITA: 17526,78; EF:D; MA:RALUX: NA,NO; EF:NA; MA:NANLD: IE,NA; EF:NA; MA:NAPRT: 2949,46SWE: -1032,55;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50</xdr:col>
                <xdr:colOff>9</xdr:colOff>
                <xdr:row>22</xdr:row>
                <xdr:rowOff>9</xdr:rowOff>
              </xdr:to>
            </anchor>
          </commentPr>
        </mc:Choice>
        <mc:Fallback/>
      </mc:AlternateContent>
    </comment>
    <comment ref="S24" authorId="0">
      <text>
        <r>
          <rPr>
            <b val="true"/>
            <sz val="8"/>
            <color rgb="FF000000"/>
            <rFont val="Tahoma"/>
            <family val="2"/>
          </rPr>
          <t xml:space="preserve">AUT: -179,56BEL: 0,0000DEU: -1694,43DNK: NA; EF:NA; MA:NAESP: -5348,32; EF:D; MA:RAFIN: 625,62FRK: -294,28GBE: -1358,81; MA:RAGRC: -45,23; EF:D; MA:RAIRL: NO; EF:NA; MA:NAITA: 2194,80; EF:D, CS; MA:RA, CSLUX: NA,NO; EF:NA; MA:NANLD: -3805,11PRT: -215,35SWE: 2133,70;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8</xdr:col>
                <xdr:colOff>27</xdr:colOff>
                <xdr:row>23</xdr:row>
                <xdr:rowOff>9</xdr:rowOff>
              </xdr:to>
            </anchor>
          </commentPr>
        </mc:Choice>
        <mc:Fallback/>
      </mc:AlternateContent>
    </comment>
    <comment ref="S25" authorId="0">
      <text>
        <r>
          <rPr>
            <b val="true"/>
            <sz val="8"/>
            <color rgb="FF000000"/>
            <rFont val="Tahoma"/>
            <family val="2"/>
          </rPr>
          <t xml:space="preserve">AUT: NA; EF:NA; MA:NABEL: -1057,46DEU: NA; EF:NA; MA:NADNK: 17,18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9</xdr:colOff>
                <xdr:row>24</xdr:row>
                <xdr:rowOff>9</xdr:rowOff>
              </xdr:to>
            </anchor>
          </commentPr>
        </mc:Choice>
        <mc:Fallback/>
      </mc:AlternateContent>
    </comment>
    <comment ref="S28" authorId="0">
      <text>
        <r>
          <rPr>
            <b val="true"/>
            <sz val="8"/>
            <color rgb="FF000000"/>
            <rFont val="Tahoma"/>
            <family val="2"/>
          </rPr>
          <t xml:space="preserve">AUT: 34923,94BEL: 57131,31DEU: 353008,89DNK: 26040,43ESP: 153810,13; EF:CR,CS,D; MA:RAFIN: 27011,70FRK: 228274,96GBE: 201415,82; MA:RAGRC: 44311,28; EF:CS,D; MA:RAIRL: 20662,58; EF:CS,D; MA:T1ITA: 254125,54; EF:CS,D; MA:CS,RALUX: 5345,41; EF:D; MA:RANLD: 52278,15PRT: 41759,52SWE: 38822,35;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4,04BEL: NA; EF:NA; MA:NADEU: NA; EF:NA; MA:NADNK: NA; EF:NA; MA:NAESP: IE; EF:NA; MA:NAFIN: IE,NA,NO; EF:NA; MA:NAFRK: NO; EF:NA; MA:NAGBE: 717,36; MA:RAGRC: NA; EF:NA; MA:NAIRL: 161,41;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2</xdr:col>
                <xdr:colOff>2</xdr:colOff>
                <xdr:row>28</xdr:row>
                <xdr:rowOff>7</xdr:rowOff>
              </xdr:to>
            </anchor>
          </commentPr>
        </mc:Choice>
        <mc:Fallback/>
      </mc:AlternateContent>
    </comment>
    <comment ref="S30" authorId="0">
      <text>
        <r>
          <rPr>
            <b val="true"/>
            <sz val="8"/>
            <color rgb="FF000000"/>
            <rFont val="Tahoma"/>
            <family val="2"/>
          </rPr>
          <t xml:space="preserve">AUT: 5500,46BEL: 10655,40DEU: -101,42DNK: NA; EF:NA; MA:NAESP: 10607,06; EF:CR; MA:RAFIN: 3557,92FRK: 17649,35GBE: 21828,01; MA:RAGRC: NA,NO; EF:NA; MA:NAIRL: NA,NO; EF:NA; MA:NAITA: 19586,40; EF:D; MA:RALUX: NA,NO; EF:NA; MA:NANLD: -293,60PRT: NE,NO; EF:NA; MA:NASWE: 4372,79;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26</xdr:colOff>
                <xdr:row>29</xdr:row>
                <xdr:rowOff>7</xdr:rowOff>
              </xdr:to>
            </anchor>
          </commentPr>
        </mc:Choice>
        <mc:Fallback/>
      </mc:AlternateContent>
    </comment>
    <comment ref="S31" authorId="0">
      <text>
        <r>
          <rPr>
            <b val="true"/>
            <sz val="8"/>
            <color rgb="FF000000"/>
            <rFont val="Tahoma"/>
            <family val="2"/>
          </rPr>
          <t xml:space="preserve">AUT: 4033,91BEL: 19389,83DEU: 182940,60DNK: 22315,39ESP: 50500,34; EF:CS; MA:RAFIN: 9400,00FRK: 42329,17GBE: 126051,75GRC: 3223,86; EF:D; MA:RAIRL: 7440,69; EF:CS; MA:T1ITA: 24374,09; EF:D; MA:RALUX: 412,88; EF:D; MA:RANLD: 35778,51PRT: 12492,58SWE: 322,66;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8</xdr:col>
                <xdr:colOff>7</xdr:colOff>
                <xdr:row>30</xdr:row>
                <xdr:rowOff>7</xdr:rowOff>
              </xdr:to>
            </anchor>
          </commentPr>
        </mc:Choice>
        <mc:Fallback/>
      </mc:AlternateContent>
    </comment>
    <comment ref="S32" authorId="0">
      <text>
        <r>
          <rPr>
            <b val="true"/>
            <sz val="8"/>
            <color rgb="FF000000"/>
            <rFont val="Tahoma"/>
            <family val="2"/>
          </rPr>
          <t xml:space="preserve">AUT: NO; EF:NA; MA:NABEL: 751,84DEU: NA; EF:NA; MA:NADNK: NA; EF:NA; MA:NAESP: 3868,25; EF:CS; MA:RAFIN: NA; EF:NA; MA:NAFRK: NO; EF:NA; MA:NAGBE: NA; EF:NA; MA:NAGRC: NA; EF:NA; MA:NAIRL: NO; EF:NA; MA:NAITA: 906,37;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23</xdr:colOff>
                <xdr:row>31</xdr:row>
                <xdr:rowOff>7</xdr:rowOff>
              </xdr:to>
            </anchor>
          </commentPr>
        </mc:Choice>
        <mc:Fallback/>
      </mc:AlternateContent>
    </comment>
    <comment ref="S33" authorId="0">
      <text>
        <r>
          <rPr>
            <b val="true"/>
            <sz val="8"/>
            <color rgb="FF000000"/>
            <rFont val="Tahoma"/>
            <family val="2"/>
          </rPr>
          <t xml:space="preserve">AUT: 850,28BEL: 416,29DEU: 150285,24DNK: NA; EF:NA; MA:NAESP: 7085,88; EF:CS; MA:RAFIN: NA; EF:NA; MA:NAFRK: 1836,05GBE: NA; EF:NA; MA:NAGRC: 41337,61; EF:CS; MA:RAIRL: 95,89; EF:D; MA:T1ITA: 103,73; EF:D; MA:RA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50</xdr:col>
                <xdr:colOff>21</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8467,86FRK: NO; EF:NA; MA:NAGBE: 447,45; MA:RAGRC: NA; EF:NA; MA:NAIRL: 2933,30; EF:CS; MA:T1ITA: NO; EF:NA; MA:NALUX: NA,NO; EF:NA; MA:NANLD: NA,NE; EF:NA; MA:NAPRT: NO; EF:NA; MA:NASWE: 1407,70;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191,50BEL: 10,81DEU: 3060,22DNK: 3,61ESP: NA,NO; EF:NA; MA:NAFIN: NA; EF:NA; MA:NAFRK: 240,30GBE: 116,39; MA:RAGRC: -5,67; EF:D; MA:RAIRL: 50,97; EF:CS; MA:T1ITA: NO; EF:NA; MA:NALUX: 22,25; EF:D; MA:RANLD: 80,70PRT: -309,90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5</xdr:col>
                <xdr:colOff>54</xdr:colOff>
                <xdr:row>35</xdr:row>
                <xdr:rowOff>7</xdr:rowOff>
              </xdr:to>
            </anchor>
          </commentPr>
        </mc:Choice>
        <mc:Fallback/>
      </mc:AlternateContent>
    </comment>
    <comment ref="S37" authorId="0">
      <text>
        <r>
          <rPr>
            <b val="true"/>
            <sz val="8"/>
            <color rgb="FF000000"/>
            <rFont val="Tahoma"/>
            <family val="2"/>
          </rPr>
          <t xml:space="preserve">AUT: 1969,77BEL: 2298,69DEU: -24551,26DNK: 144,87ESP: -1375,57; EF:CS; MA:RAFIN: -164,06FRK: 3095,72GBE: 991,65; MA:RAGRC: 9,32; EF:D; MA:RAIRL: NO; EF:NA; MA:NAITA: 670,99; EF:D; MA:RALUX: NO; EF:NA; MA:NANLD: -2272,52PRT: NO; EF:NA; MA:NASWE: 795,52;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7</xdr:col>
                <xdr:colOff>11</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466,67ESP: NE; EF:NA; MA:NAFIN: NA; EF:NA; MA:NAFRK: NO; EF:NA; MA:NAGBE: NA; EF:NA; MA:NAGRC: NA; EF:NA; MA:NAIRL: 1499,18; EF:CS; MA:T1ITA: NA; EF:NA; MA:NALUX: 40,54;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2550,42BEL: 33522,87DEU: 311633,37DNK: 22930,54ESP: 70685,95; EF:CR,CS; MA:RAFIN: 21261,70FRK: 65150,59GBE: 150152,61; MA:RAGRC: 44565,13; EF:CS,D; MA:RAIRL: 12181,44; EF:CS,D; MA:T1ITA: 45641,57; EF:D; MA:RALUX: 475,67; EF:D; MA:CS,RANLD: 33293,09PRT: 12182,68SWE: 6898,67;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8</xdr:colOff>
                <xdr:row>40</xdr:row>
                <xdr:rowOff>5</xdr:rowOff>
              </xdr:to>
            </anchor>
          </commentPr>
        </mc:Choice>
        <mc:Fallback/>
      </mc:AlternateContent>
    </comment>
    <comment ref="S42" authorId="0">
      <text>
        <r>
          <rPr>
            <b val="true"/>
            <sz val="8"/>
            <color rgb="FF000000"/>
            <rFont val="Tahoma"/>
            <family val="2"/>
          </rPr>
          <t xml:space="preserve">AUT: 15848,27BEL: 28696,30DEU: 165666,99DNK: 10034,15ESP: 27022,62; EF:CS; MA:RAFIN: 7742,72FRK: 77054,00GBE: 187571,89; MA:RAGRC: 1544,96; EF:CS; MA:RAIRL: 5559,16; EF:CS; MA:T1ITA: 117330,41; EF:CS; MA:RALUX: 1478,69; EF:D; MA:RANLD: 82325,97PRT: 1635,55SWE: 1923,10;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49</xdr:col>
                <xdr:colOff>53</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5848,27BEL: 28696,30DEU: 165666,99DNK: 10034,15ESP: 27022,62; EF:CS; MA:RAFIN: 7742,72FRK: 77054,00GBE: 187571,89; MA:RAGRC: 1544,96; EF:CS; MA:RAIRL: 5559,16; EF:CS; MA:T1ITA: 117330,41; EF:CS; MA:RALUX: 1478,69; EF:D; MA:RANLD: 82325,97PRT: 1635,55SWE: 1923,10;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9</xdr:col>
                <xdr:colOff>58</xdr:colOff>
                <xdr:row>43</xdr:row>
                <xdr:rowOff>5</xdr:rowOff>
              </xdr:to>
            </anchor>
          </commentPr>
        </mc:Choice>
        <mc:Fallback/>
      </mc:AlternateContent>
    </comment>
    <comment ref="S45" authorId="0">
      <text>
        <r>
          <rPr>
            <b val="true"/>
            <sz val="8"/>
            <color rgb="FF000000"/>
            <rFont val="Tahoma"/>
            <family val="2"/>
          </rPr>
          <t xml:space="preserve">AUT: 63322,64BEL: 119350,47DEU: 830309,25DNK: 59005,12ESP: 251518,70; EF:CR,CS,D; MA:RAFIN: 56016,12FRK: 370479,55GBE: 539140,32; MA:RAGRC: 90421,38; EF:CS,D; MA:RAIRL: 38403,18; EF:CS,D; MA:T1ITA: 417097,52; EF:CS,D; MA:CS,RALUX: 7299,78; EF:D; MA:CS,RANLD: 167897,21PRT: 55577,76SWE: 47644,12;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0673,86BEL: NA; EF:NA; MA:NADEU: 28384,51DNK: 6528,73ESP: NE; EF:NA; MA:NAFIN: 27002,66FRK: 46679,67GBE: 5823,07; MA:RAGRC: 2036,40; EF:D; MA:RAIRL: 533,74; EF:D; MA:T1ITA: 6578,87; EF:CS; MA:RALUX: 77,64; EF:D; MA:RANLD: NA,NE; EF:NA; MA:NAPRT: 10351,56SWE: 30788,57;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8</xdr:colOff>
                <xdr:row>45</xdr:row>
                <xdr:rowOff>5</xdr:rowOff>
              </xdr:to>
            </anchor>
          </commentPr>
        </mc:Choice>
        <mc:Fallback/>
      </mc:AlternateContent>
    </comment>
    <comment ref="S47" authorId="0">
      <text>
        <r>
          <rPr>
            <b val="true"/>
            <sz val="8"/>
            <color rgb="FF000000"/>
            <rFont val="Tahoma"/>
            <family val="2"/>
          </rPr>
          <t xml:space="preserve">AUT: 10536,18BEL: NA; EF:NA; MA:NADEU: 28384,51DNK: 6305,48ESP: NE; EF:NA; MA:NAFIN: 27002,66FRK: 44228,20GBE: 3370,57; MA:RAGRC: 2036,40; EF:D; MA:RAIRL: 517,91; EF:D; MA:T1ITA: 6578,87; EF:CS; MA:RALUX: 70,73; EF:D; MA:RANLD: NA,NE; EF:NA; MA:NAPRT: 8226,66SWE: 16856,17;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2405,04GBE: NA; EF:NA; MA:NAGRC: NA; EF:NA; MA:NAIRL: NO; EF:NA; MA:NAITA: NA,NO; EF:NA; MA:NALUX: NA,NO; EF:NA; MA:NANLD: NA,NE; EF:NA; MA:NAPRT: 2124,91SWE: 13866,35;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137,68BEL: NA; EF:NA; MA:NADEU: NA; EF:NA; MA:NADNK: 223,25ESP: NE; EF:NA; MA:NAFIN: NA,NE; EF:NA; MA:NAFRK: 46,42GBE: 2452,50; MA:RAGRC: NA; EF:NA; MA:NAIRL: 15,83; EF:D; MA:T1ITA: IE,NA; EF:NA; MA:NALUX: 6,91; EF:D; MA:RANLD: NA,NE; EF:NA; MA:NAPRT: NO; EF:NA; MA:NASWE: 66,05;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27</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9,60BEL: 971,93DEU: 5546,92DNK: 361,08ESP: 2427,15FIN: 414,44FRK: 3685,51GBE: 3122,77GRC: 623,99IRL: 288,21ITA: 3858,85LUX: 75,16NLD: 1023,00PRT: 654,58SWE: 639,84</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33,79BEL: 358,07DEU: 3569,69DNK: 243,20ESP: 741,21FIN: 231,89FRK: 697,27GBE: 1639,06GRC: 373,65IRL: 122,96ITA: 491,18LUX: 5,64NLD: 361,00PRT: 135,32SWE: 103,19</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3</xdr:colOff>
                <xdr:row>9</xdr:row>
                <xdr:rowOff>9</xdr:rowOff>
              </xdr:to>
            </anchor>
          </commentPr>
        </mc:Choice>
        <mc:Fallback/>
      </mc:AlternateContent>
    </comment>
    <comment ref="B11" authorId="0">
      <text>
        <r>
          <rPr>
            <b val="true"/>
            <sz val="8"/>
            <color rgb="FF000000"/>
            <rFont val="Tahoma"/>
            <family val="2"/>
          </rPr>
          <t xml:space="preserve">AUT: 283,92BEL: 523,70DEU: 3031,18DNK: 178,86ESP: 487,13FIN: 140,00FRK: 1398,94GBE: 3330,52GRC: 30,37IRL: 117,58ITA: 2154,78LUX: 26,49NLD: 1491,00PRT: 29,30SWE: 34,04</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11</xdr:colOff>
                <xdr:row>10</xdr:row>
                <xdr:rowOff>9</xdr:rowOff>
              </xdr:to>
            </anchor>
          </commentPr>
        </mc:Choice>
        <mc:Fallback/>
      </mc:AlternateContent>
    </comment>
    <comment ref="B12" authorId="0">
      <text>
        <r>
          <rPr>
            <b val="true"/>
            <sz val="8"/>
            <color rgb="FF000000"/>
            <rFont val="Tahoma"/>
            <family val="2"/>
          </rPr>
          <t xml:space="preserve">AUT: NA; EF:NA; MA:NABEL: NA; EF:NA; MA:NADEU: 32,03DNK: NO; EF:NA; MA:NAESP: NE; EF:NA; MA:NAFIN: IE,NA; EF:NA; MA:NAFRK: NA; EF:NA; MA:NAGBE: NA; EF:NA; MA:NAGRC: NA; EF:NA; MA:NAIRL: NO; EF:NA; MA:NAITA: NA; EF:NA; MA:NALUX: IE; EF:NA; MA:NA; COMMNLD: NA; EF:NA; MA:NAPRT: NO; EF:NA; MA:NASWE: 24,4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47,31BEL: 1853,70DEU: 12179,81DNK: 783,15ESP: 3655,49FIN: 786,33FRK: 5781,72GBE: 8092,34GRC: 1028,01IRL: 528,76ITA: 6504,81LUX: 107,29NLD: 2875,00PRT: 819,20SWE: 801,49</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4</xdr:col>
                <xdr:colOff>2</xdr:colOff>
                <xdr:row>12</xdr:row>
                <xdr:rowOff>9</xdr:rowOff>
              </xdr:to>
            </anchor>
          </commentPr>
        </mc:Choice>
        <mc:Fallback/>
      </mc:AlternateContent>
    </comment>
    <comment ref="C9" authorId="0">
      <text>
        <r>
          <rPr>
            <b val="true"/>
            <sz val="8"/>
            <color rgb="FF000000"/>
            <rFont val="Tahoma"/>
            <family val="2"/>
          </rPr>
          <t xml:space="preserve">AUT: 464,94BEL: 782,19DEU: 4557,29DNK: 348,84ESP: 2052,48FIN: 363,68FRK: 3685,51GBE: 3122,77GRC: 606,16IRL: 281,95ITA: 3480,20LUX: 74,81NLD: NA; EF:NA; MA:NAPRT: 556,83SWE: 553,3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07,13BEL: 358,07DEU: 3181,28DNK: 237,27ESP: 735,48FIN: 196,94FRK: 697,27GBE: 1639,06GRC: 373,65IRL: 122,96ITA: 483,94LUX: 5,64NLD: NA; EF:NA; MA:NAPRT: 135,32SWE: 87,6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5</xdr:colOff>
                <xdr:row>9</xdr:row>
                <xdr:rowOff>9</xdr:rowOff>
              </xdr:to>
            </anchor>
          </commentPr>
        </mc:Choice>
        <mc:Fallback/>
      </mc:AlternateContent>
    </comment>
    <comment ref="C11" authorId="0">
      <text>
        <r>
          <rPr>
            <b val="true"/>
            <sz val="8"/>
            <color rgb="FF000000"/>
            <rFont val="Tahoma"/>
            <family val="2"/>
          </rPr>
          <t xml:space="preserve">AUT: 273,20BEL: 494,59DEU: 2944,39DNK: 178,86ESP: 466,47FIN: 138,71FRK: 1398,94GBE: 3330,52GRC: 21,94IRL: 98,31ITA: 2115,50LUX: 26,49NLD: NA; EF:NA; MA:NAPRT: 29,30SWE: 34,04</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6</xdr:col>
                <xdr:colOff>25</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4,4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45,28BEL: 1634,85DEU: 10682,95DNK: 764,97ESP: 3254,42FIN: 699,33FRK: 5781,72GBE: 8092,34GRC: 1001,75IRL: 503,22ITA: 6079,64LUX: 106,95NLD: NA; EF:NA; MA:NAPRT: 721,45SWE: 699,38</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24</xdr:colOff>
                <xdr:row>12</xdr:row>
                <xdr:rowOff>9</xdr:rowOff>
              </xdr:to>
            </anchor>
          </commentPr>
        </mc:Choice>
        <mc:Fallback/>
      </mc:AlternateContent>
    </comment>
    <comment ref="D9" authorId="0">
      <text>
        <r>
          <rPr>
            <b val="true"/>
            <sz val="8"/>
            <color rgb="FF000000"/>
            <rFont val="Tahoma"/>
            <family val="2"/>
          </rPr>
          <t xml:space="preserve">AUT: 34923,94BEL: 57131,31DEU: 353008,89DNK: 26040,43ESP: 153810,13; EF:CR,CS,D; MA:RAFIN: 27011,70FRK: 228274,96GBE: 201415,82; MA:RAGRC: 44311,28; EF:CS,D; MA:RAIRL: 20662,58; EF:CS,D; MA:T1ITA: 254125,54; EF:CS,D; MA:CS,RALUX: 5345,41; EF:D; MA:RANLD: 52278,15PRT: 41759,52SWE: 38822,35;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2550,42BEL: 33522,87DEU: 311633,37DNK: 22930,54ESP: 70685,95; EF:CR,CS; MA:RAFIN: 21261,70FRK: 65150,59GBE: 150152,61; MA:RAGRC: 44565,13; EF:CS,D; MA:RAIRL: 12181,44; EF:CS,D; MA:T1ITA: 45641,57; EF:D; MA:RALUX: 475,67; EF:D; MA:CS,RANLD: 33293,09PRT: 12182,68SWE: 6898,6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25</xdr:colOff>
                <xdr:row>9</xdr:row>
                <xdr:rowOff>9</xdr:rowOff>
              </xdr:to>
            </anchor>
          </commentPr>
        </mc:Choice>
        <mc:Fallback/>
      </mc:AlternateContent>
    </comment>
    <comment ref="D11" authorId="0">
      <text>
        <r>
          <rPr>
            <b val="true"/>
            <sz val="8"/>
            <color rgb="FF000000"/>
            <rFont val="Tahoma"/>
            <family val="2"/>
          </rPr>
          <t xml:space="preserve">AUT: 15848,27BEL: 28696,30DEU: 165666,99DNK: 10034,15ESP: 27022,62; EF:CS; MA:RAFIN: 7742,72FRK: 77054,00GBE: 187571,89; MA:RAGRC: 1544,96; EF:CS; MA:RAIRL: 5559,16; EF:CS; MA:T1ITA: 117330,41; EF:CS; MA:RALUX: 1478,69; EF:D; MA:RANLD: 82325,97PRT: 1635,55SWE: 1923,10;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4</xdr:colOff>
                <xdr:row>10</xdr:row>
                <xdr:rowOff>9</xdr:rowOff>
              </xdr:to>
            </anchor>
          </commentPr>
        </mc:Choice>
        <mc:Fallback/>
      </mc:AlternateContent>
    </comment>
    <comment ref="D12" authorId="0">
      <text>
        <r>
          <rPr>
            <b val="true"/>
            <sz val="8"/>
            <color rgb="FF000000"/>
            <rFont val="Tahoma"/>
            <family val="2"/>
          </rPr>
          <t xml:space="preserve">AUT: NA; EF:NA; MA:NABEL: NA; EF:NA; MA:NADEU: 1996,35DNK: NO; EF:NA; MA:NAESP: NE; EF:NA; MA:NAFIN: IE,NA; EF:NA; MA:NAFRK: NA; EF:NA; MA:NAGBE: NA; EF:NA; MA:NAGRC: NA; EF:NA; MA:NAIRL: NO; EF:NA; MA:NAITA: NA; EF:NA; MA:NALUX: IE; EF:NA; MA:NA; COMMNLD: NA; EF:NA; MA:NAPRT: NO; EF:NA; MA:NASWE: 824,31;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3322,64BEL: 119350,47DEU: 832305,60DNK: 59005,12ESP: 251518,70; EF:CR,CS,D; MA:RAFIN: 56016,12FRK: 370479,55GBE: 539140,32; MA:RAGRC: 90421,38; EF:CS,D; MA:RAIRL: 38403,18; EF:CS,D; MA:T1ITA: 417097,52; EF:CS,D; MA:CS,RALUX: 7299,78; EF:D; MA:CS,RANLD: 167897,21PRT: 55577,76SWE: 48468,43;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61,99BEL: 759,74DEU: 4561,90DNK: 338,65ESP: 2041,31FIN: 359,30FRK: 3321,51GBE: 2630,37GRC: 637,99IRL: 282,09ITA: 3513,46LUX: 74,10NLD: 788,96PRT: 534,08SWE: 580,74</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90,34BEL: 339,30DEU: 3627,58DNK: 235,68ESP: 690,15FIN: 122,81FRK: 550,82GBE: 1511,19GRC: 371,38IRL: 120,13ITA: 492,11LUX: 3,67NLD: 288,89PRT: 122,05SWE: 93,26</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5</xdr:colOff>
                <xdr:row>9</xdr:row>
                <xdr:rowOff>9</xdr:rowOff>
              </xdr:to>
            </anchor>
          </commentPr>
        </mc:Choice>
        <mc:Fallback/>
      </mc:AlternateContent>
    </comment>
    <comment ref="E11" authorId="0">
      <text>
        <r>
          <rPr>
            <b val="true"/>
            <sz val="8"/>
            <color rgb="FF000000"/>
            <rFont val="Tahoma"/>
            <family val="2"/>
          </rPr>
          <t xml:space="preserve">AUT: 273,20BEL: 500,78DEU: 2808,72DNK: 178,71ESP: 472,75FIN: 138,77FRK: 1309,91GBE: 3217,07GRC: 26,86IRL: 97,84ITA: 2114,21LUX: 26,97NLD: 1376,23PRT: 25,81SWE: 34,89</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20</xdr:colOff>
                <xdr:row>10</xdr:row>
                <xdr:rowOff>9</xdr:rowOff>
              </xdr:to>
            </anchor>
          </commentPr>
        </mc:Choice>
        <mc:Fallback/>
      </mc:AlternateContent>
    </comment>
    <comment ref="E12" authorId="0">
      <text>
        <r>
          <rPr>
            <b val="true"/>
            <sz val="8"/>
            <color rgb="FF000000"/>
            <rFont val="Tahoma"/>
            <family val="2"/>
          </rPr>
          <t xml:space="preserve">AUT: 12,29BEL: 85,82DEU: 83,50DNK: IE,NA,NO; EF:NA; MA:NAESP: 11,37FIN: 84,57FRK: 71,90GBE: 26,91GRC: NO; EF:NA; MA:NAIRL: NA,NO; EF:NA; MA:NAITA: 26,78LUX: 1,26NLD: 22,78PRT: 2,03SWE: 24,4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9</xdr:colOff>
                <xdr:row>11</xdr:row>
                <xdr:rowOff>9</xdr:rowOff>
              </xdr:to>
            </anchor>
          </commentPr>
        </mc:Choice>
        <mc:Fallback/>
      </mc:AlternateContent>
    </comment>
    <comment ref="E13" authorId="0">
      <text>
        <r>
          <rPr>
            <b val="true"/>
            <sz val="8"/>
            <color rgb="FF000000"/>
            <rFont val="Tahoma"/>
            <family val="2"/>
          </rPr>
          <t xml:space="preserve">AUT: 837,82BEL: 1685,64DEU: 11081,70DNK: 753,03ESP: 3215,58FIN: 705,45FRK: 5254,14GBE: 7385,54GRC: 1036,22IRL: 500,06ITA: 6146,55LUX: 106,01NLD: 2476,87PRT: 683,98SWE: 733,32</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9</xdr:colOff>
                <xdr:row>12</xdr:row>
                <xdr:rowOff>9</xdr:rowOff>
              </xdr:to>
            </anchor>
          </commentPr>
        </mc:Choice>
        <mc:Fallback/>
      </mc:AlternateContent>
    </comment>
    <comment ref="F9" authorId="0">
      <text>
        <r>
          <rPr>
            <b val="true"/>
            <sz val="8"/>
            <color rgb="FF000000"/>
            <rFont val="Tahoma"/>
            <family val="2"/>
          </rPr>
          <t xml:space="preserve">AUT: 34274,15; EF:CS; MA:CS,M,T2,T3BEL: 55569,32DEU: 329424,31; EF:CS; MA:CS,T1,T2,T3DNK: 25094,80; EF:CR,CS; MA:CR,OTHESP: 149777,65; EF:CR,CS,D,PS; MA:CR,T2,T3FIN: 26371,59; EF:CS,D,PS; MA:CS,M,T1,T3FRK: 247311,35; EF:CS; MA:CR,T3GBE: 189543,28; EF:CS; MA:CS,T2,T3GRC: 45320,00; EF:D,M; MA:CR,M,T1,T2IRL: 20706,35; EF:CS,PS; MA:T1,T2,T3ITA: 259059,51; EF:CS; MA:D,M,T1,T2,T3LUX: 5386,34; EF:D; MA:T1,T3NLD: 53820,08; EF:CS,D; MA:CS,T2PRT: 38573,88; EF:CR,D,OTH,PS; MA:CR,T1,T2SWE: 41876,84;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8904,66; EF:CS; MA:T2BEL: 30135,57DEU: 329835,28; EF:CS; MA:CS,T1,T2DNK: 22406,98; EF:CS,D; MA:CRESP: 69094,06; EF:CR,CS,PS; MA:T2FIN: 12763,70; EF:CS,D,PS; MA:T1,T3FRK: 64034,61; EF:CS; MA:CRGBE: 151232,13; EF:CS; MA:T2GRC: 44178,86; EF:CS,D; MA:CRIRL: 11856,64; EF:CS,PS; MA:T1,T3ITA: 46612,23; EF:CS; MA:T2,T3LUX: 357,68; EF:D; MA:T1NLD: 31217,27; EF:CS; MA:T2PRT: 11340,70; EF:CR,D,PS; MA:T2SWE: 7219,11;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8</xdr:colOff>
                <xdr:row>9</xdr:row>
                <xdr:rowOff>9</xdr:rowOff>
              </xdr:to>
            </anchor>
          </commentPr>
        </mc:Choice>
        <mc:Fallback/>
      </mc:AlternateContent>
    </comment>
    <comment ref="F11" authorId="0">
      <text>
        <r>
          <rPr>
            <b val="true"/>
            <sz val="8"/>
            <color rgb="FF000000"/>
            <rFont val="Tahoma"/>
            <family val="2"/>
          </rPr>
          <t xml:space="preserve">AUT: 15135,50; EF:CS; MA:T2BEL: 27951,61DEU: 157279,72; EF:CS; MA:CS,T1,T2DNK: 10168,42; EF:CS; MA:CRESP: 26627,29; EF:CS,PS; MA:T2FIN: 7599,94; EF:CS; MA:T1,T3FRK: 74664,78; EF:CS; MA:CR,T3GBE: 187830,36; EF:CS; MA:T2GRC: 1412,05; EF:CS,D; MA:CRIRL: 5537,80; EF:CS,PS; MA:T1,T3ITA: 117176,24; EF:CS; MA:M,T2,T3LUX: 1512,84; EF:D; MA:T1NLD: 78218,22; EF:CS; MA:T2PRT: 1440,95; EF:CR,D,PS; MA:T2SWE: 1971,22;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2</xdr:colOff>
                <xdr:row>10</xdr:row>
                <xdr:rowOff>9</xdr:rowOff>
              </xdr:to>
            </anchor>
          </commentPr>
        </mc:Choice>
        <mc:Fallback/>
      </mc:AlternateContent>
    </comment>
    <comment ref="F12" authorId="0">
      <text>
        <r>
          <rPr>
            <b val="true"/>
            <sz val="8"/>
            <color rgb="FF000000"/>
            <rFont val="Tahoma"/>
            <family val="2"/>
          </rPr>
          <t xml:space="preserve">AUT: 818,32; EF:CS,PS; MA:T2BEL: 5451,29DEU: 7011,74; EF:CS; MA:CS,T2DNK: 364,06; EF:CS; MA:CRESP: 429,14; EF:CR,CS,PS; MA:T2FIN: 8734,27; EF:CS; MA:T1,T3FRK: 7334,01; EF:CS; MA:CR,T3GBE: 888,08; EF:CS; MA:CS,OTH,T1,T2GRC: NO; EF:NA; MA:NAIRL: NA,NO; EF:NA; MA:NAITA: 3438,59; EF:CS; MA:T2,T3LUX: 53,92; EF:D; MA:T2NLD: 1394,85; EF:CS; MA:T2PRT: 130,55; EF:CR,D,PS; MA:T2SWE: 764,6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59132,64; EF:CS,PS; MA:CS,M,T2,T3BEL: 119107,80DEU: 823551,06; EF:CS; MA:CS,T1,T2,T3DNK: 58034,27; EF:CR,CS,D; MA:CR,OTHESP: 245928,14; EF:CR,CS,D,PS; MA:CR,T2,T3FIN: 55469,51; EF:CS,D,PS; MA:CS,M,T1,T3FRK: 393344,75; EF:CS; MA:CR,T3GBE: 529493,86; EF:CS; MA:CS,OTH,T1,T2,T3GRC: 90910,91; EF:CS,D,M; MA:CR,M,T1,T2IRL: 38100,78; EF:CS,PS; MA:T1,T2,T3ITA: 426286,57; EF:CS; MA:D,M,T1,T2,T3LUX: 7310,78; EF:D; MA:T1,T2,T3NLD: 164650,42; EF:CS,D; MA:CS,T2PRT: 51486,09; EF:CR,D,OTH,PS; MA:CR,T1,T2SWE: 51831,83;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099" uniqueCount="24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S,T1,T2,T3</t>
  </si>
  <si>
    <t xml:space="preserve">CR,CS,D,OTH,T1,T1a,T2,T3</t>
  </si>
  <si>
    <t xml:space="preserve">CR,CS,D,OTH,T1,T2</t>
  </si>
  <si>
    <t xml:space="preserve">T2</t>
  </si>
  <si>
    <t xml:space="preserve">CS</t>
  </si>
  <si>
    <t xml:space="preserve">CR,CS,D,T1,T1a,T1b,T2</t>
  </si>
  <si>
    <t xml:space="preserve">CR,D,T1,T2</t>
  </si>
  <si>
    <t xml:space="preserve">CR,T1b</t>
  </si>
  <si>
    <t xml:space="preserve">CR,CS</t>
  </si>
  <si>
    <t xml:space="preserve">CR,T1,T2</t>
  </si>
  <si>
    <t xml:space="preserve">D,PS</t>
  </si>
  <si>
    <t xml:space="preserve">CS,CR,T2</t>
  </si>
  <si>
    <t xml:space="preserve">PS</t>
  </si>
  <si>
    <t xml:space="preserve">CS,D,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ITA,LUX</t>
  </si>
  <si>
    <t xml:space="preserve">FIN,LUX</t>
  </si>
  <si>
    <t xml:space="preserve">FIN,SWE</t>
  </si>
  <si>
    <t xml:space="preserve">FIN,ITA</t>
  </si>
  <si>
    <t xml:space="preserve">FIN</t>
  </si>
  <si>
    <t xml:space="preserve">1.AA.2</t>
  </si>
  <si>
    <t xml:space="preserve">Manufacturing Industries and Construction</t>
  </si>
  <si>
    <t xml:space="preserve">PRT</t>
  </si>
  <si>
    <t xml:space="preserve">SWE</t>
  </si>
  <si>
    <t xml:space="preserve">LUX,PRT</t>
  </si>
  <si>
    <t xml:space="preserve">LUX,SWE</t>
  </si>
  <si>
    <t xml:space="preserve">ITA</t>
  </si>
  <si>
    <t xml:space="preserve">PRT,SWE</t>
  </si>
  <si>
    <t xml:space="preserve">ITA,LUX</t>
  </si>
  <si>
    <t xml:space="preserve">LUX,PRT,SWE</t>
  </si>
  <si>
    <t xml:space="preserve">1.AA.3</t>
  </si>
  <si>
    <t xml:space="preserve">ITA,LUX,SWE</t>
  </si>
  <si>
    <t xml:space="preserve">FIN,LUX,PRT,SWE</t>
  </si>
  <si>
    <t xml:space="preserve">1.AA.4</t>
  </si>
  <si>
    <t xml:space="preserve">FIN,LUX,SWE</t>
  </si>
  <si>
    <t xml:space="preserve">NLD</t>
  </si>
  <si>
    <t xml:space="preserve">LUX,NLD</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5.D</t>
  </si>
  <si>
    <t xml:space="preserve">(Part 5 of 5)</t>
  </si>
  <si>
    <t xml:space="preserve">5.E</t>
  </si>
  <si>
    <t xml:space="preserve">ITA,NLD</t>
  </si>
  <si>
    <t xml:space="preserve">5.F</t>
  </si>
  <si>
    <t xml:space="preserve">5.G</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0,0000DEU: NO; EF:NA; MA:NADNK: NO; EF:NA; MA:NAESP: NA; EF:NA; MA:NAFIN: NO; EF:NA; MA:NAFRK: NA; EF:NA; MA:NAGBE: NO; EF:NA; MA:NAGRC: NE; EF:NA; MA:NA; COMMIRL: NO; EF:NA; MA:NAITA: NO; EF:NA; MA:NALUX: NE; EF:NA; MA:NA; COMMNLD: NO; EF:NA; MA:NAPRT: NO; EF:NA; MA:NA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5:30:2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0"/>
      <c r="K1" s="310"/>
      <c r="L1" s="113" t="s">
        <v>75</v>
      </c>
    </row>
    <row r="2" customFormat="false" ht="15.75" hidden="false" customHeight="true" outlineLevel="0" collapsed="false">
      <c r="A2" s="4" t="s">
        <v>325</v>
      </c>
      <c r="J2" s="310"/>
      <c r="K2" s="310"/>
      <c r="L2" s="113" t="s">
        <v>77</v>
      </c>
    </row>
    <row r="3" customFormat="false" ht="15.75" hidden="false" customHeight="true" outlineLevel="0" collapsed="false">
      <c r="A3" s="4" t="s">
        <v>211</v>
      </c>
      <c r="H3" s="113"/>
      <c r="J3" s="310"/>
      <c r="K3" s="310"/>
      <c r="L3" s="113" t="s">
        <v>78</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6</v>
      </c>
      <c r="I5" s="317"/>
      <c r="J5" s="310"/>
      <c r="K5" s="310"/>
      <c r="L5" s="310"/>
    </row>
    <row r="6" customFormat="false" ht="24" hidden="false" customHeight="true" outlineLevel="0" collapsed="false">
      <c r="A6" s="318" t="s">
        <v>327</v>
      </c>
      <c r="B6" s="319" t="s">
        <v>328</v>
      </c>
      <c r="C6" s="319"/>
      <c r="D6" s="320" t="s">
        <v>329</v>
      </c>
      <c r="E6" s="321" t="s">
        <v>330</v>
      </c>
      <c r="F6" s="322"/>
      <c r="G6" s="323"/>
      <c r="H6" s="324" t="s">
        <v>331</v>
      </c>
      <c r="I6" s="325" t="s">
        <v>332</v>
      </c>
      <c r="J6" s="326"/>
      <c r="K6" s="327" t="s">
        <v>333</v>
      </c>
      <c r="L6" s="328" t="s">
        <v>334</v>
      </c>
    </row>
    <row r="7" customFormat="false" ht="24" hidden="false" customHeight="true" outlineLevel="0" collapsed="false">
      <c r="A7" s="329"/>
      <c r="B7" s="330" t="s">
        <v>335</v>
      </c>
      <c r="C7" s="330" t="s">
        <v>336</v>
      </c>
      <c r="D7" s="330" t="s">
        <v>337</v>
      </c>
      <c r="E7" s="331" t="s">
        <v>338</v>
      </c>
      <c r="F7" s="314"/>
      <c r="G7" s="323"/>
      <c r="H7" s="324"/>
      <c r="I7" s="332" t="s">
        <v>339</v>
      </c>
      <c r="J7" s="310"/>
      <c r="K7" s="327"/>
      <c r="L7" s="333" t="s">
        <v>340</v>
      </c>
    </row>
    <row r="8" customFormat="false" ht="14.25" hidden="false" customHeight="true" outlineLevel="0" collapsed="false">
      <c r="A8" s="334"/>
      <c r="B8" s="335" t="s">
        <v>151</v>
      </c>
      <c r="C8" s="336"/>
      <c r="D8" s="335" t="s">
        <v>341</v>
      </c>
      <c r="E8" s="337" t="s">
        <v>342</v>
      </c>
      <c r="F8" s="314"/>
      <c r="G8" s="323"/>
      <c r="H8" s="338" t="s">
        <v>343</v>
      </c>
      <c r="I8" s="332"/>
      <c r="J8" s="310"/>
      <c r="K8" s="339" t="s">
        <v>87</v>
      </c>
      <c r="L8" s="333"/>
    </row>
    <row r="9" customFormat="false" ht="14.25" hidden="false" customHeight="true" outlineLevel="0" collapsed="false">
      <c r="A9" s="340" t="s">
        <v>344</v>
      </c>
      <c r="B9" s="341" t="n">
        <v>1992628</v>
      </c>
      <c r="C9" s="342" t="n">
        <v>0.75</v>
      </c>
      <c r="D9" s="343" t="n">
        <v>20</v>
      </c>
      <c r="E9" s="344" t="n">
        <v>29889.42</v>
      </c>
      <c r="F9" s="345"/>
      <c r="G9" s="346"/>
      <c r="H9" s="347" t="n">
        <v>109594.54</v>
      </c>
      <c r="I9" s="348" t="s">
        <v>254</v>
      </c>
      <c r="J9" s="310"/>
      <c r="K9" s="349" t="s">
        <v>254</v>
      </c>
      <c r="L9" s="350" t="s">
        <v>254</v>
      </c>
    </row>
    <row r="10" customFormat="false" ht="12" hidden="false" customHeight="true" outlineLevel="0" collapsed="false">
      <c r="A10" s="340" t="s">
        <v>264</v>
      </c>
      <c r="B10" s="341" t="n">
        <v>206766</v>
      </c>
      <c r="C10" s="342" t="n">
        <v>0.75</v>
      </c>
      <c r="D10" s="351" t="n">
        <v>20</v>
      </c>
      <c r="E10" s="344" t="n">
        <v>3101.49</v>
      </c>
      <c r="F10" s="345"/>
      <c r="G10" s="346"/>
      <c r="H10" s="347" t="n">
        <v>11372.13</v>
      </c>
      <c r="I10" s="352" t="s">
        <v>254</v>
      </c>
      <c r="J10" s="310"/>
      <c r="K10" s="349" t="s">
        <v>254</v>
      </c>
      <c r="L10" s="350" t="s">
        <v>254</v>
      </c>
    </row>
    <row r="11" customFormat="false" ht="12" hidden="false" customHeight="true" outlineLevel="0" collapsed="false">
      <c r="A11" s="340" t="s">
        <v>263</v>
      </c>
      <c r="B11" s="341" t="n">
        <v>652821</v>
      </c>
      <c r="C11" s="342" t="n">
        <v>1</v>
      </c>
      <c r="D11" s="351" t="n">
        <v>22</v>
      </c>
      <c r="E11" s="344" t="n">
        <v>14362.062</v>
      </c>
      <c r="F11" s="345"/>
      <c r="G11" s="346"/>
      <c r="H11" s="347" t="n">
        <v>52660.894</v>
      </c>
      <c r="I11" s="352" t="s">
        <v>254</v>
      </c>
      <c r="J11" s="310"/>
      <c r="K11" s="349" t="s">
        <v>254</v>
      </c>
      <c r="L11" s="350" t="s">
        <v>254</v>
      </c>
    </row>
    <row r="12" customFormat="false" ht="12" hidden="false" customHeight="true" outlineLevel="0" collapsed="false">
      <c r="A12" s="353" t="s">
        <v>345</v>
      </c>
      <c r="B12" s="341" t="n">
        <v>48545.380997</v>
      </c>
      <c r="C12" s="342" t="n">
        <v>0.75</v>
      </c>
      <c r="D12" s="351" t="n">
        <v>29.5</v>
      </c>
      <c r="E12" s="344" t="n">
        <v>1074.06655455863</v>
      </c>
      <c r="F12" s="345"/>
      <c r="G12" s="346"/>
      <c r="H12" s="347" t="n">
        <v>3938.24403338163</v>
      </c>
      <c r="I12" s="352" t="s">
        <v>254</v>
      </c>
      <c r="J12" s="310"/>
      <c r="K12" s="349" t="s">
        <v>254</v>
      </c>
      <c r="L12" s="350" t="s">
        <v>254</v>
      </c>
    </row>
    <row r="13" customFormat="false" ht="13.5" hidden="false" customHeight="true" outlineLevel="0" collapsed="false">
      <c r="A13" s="340" t="s">
        <v>346</v>
      </c>
      <c r="B13" s="341" t="n">
        <v>459953.1</v>
      </c>
      <c r="C13" s="342" t="n">
        <v>0.5</v>
      </c>
      <c r="D13" s="351" t="n">
        <v>15.3</v>
      </c>
      <c r="E13" s="344" t="n">
        <v>3518.641215</v>
      </c>
      <c r="F13" s="345"/>
      <c r="G13" s="346"/>
      <c r="H13" s="347" t="n">
        <v>12901.684455</v>
      </c>
      <c r="I13" s="352" t="s">
        <v>254</v>
      </c>
      <c r="J13" s="310"/>
      <c r="K13" s="349" t="s">
        <v>254</v>
      </c>
      <c r="L13" s="350" t="s">
        <v>254</v>
      </c>
    </row>
    <row r="14" customFormat="false" ht="13.5" hidden="false" customHeight="true" outlineLevel="0" collapsed="false">
      <c r="A14" s="340" t="s">
        <v>347</v>
      </c>
      <c r="B14" s="341" t="n">
        <v>213937.2</v>
      </c>
      <c r="C14" s="342" t="n">
        <v>0.5</v>
      </c>
      <c r="D14" s="351" t="n">
        <v>20.2</v>
      </c>
      <c r="E14" s="344" t="n">
        <v>2160.76572</v>
      </c>
      <c r="F14" s="345"/>
      <c r="G14" s="346"/>
      <c r="H14" s="347" t="n">
        <v>7922.80764</v>
      </c>
      <c r="I14" s="352" t="s">
        <v>254</v>
      </c>
      <c r="J14" s="310"/>
      <c r="K14" s="349" t="s">
        <v>254</v>
      </c>
      <c r="L14" s="350" t="s">
        <v>254</v>
      </c>
    </row>
    <row r="15" customFormat="false" ht="13.5" hidden="false" customHeight="true" outlineLevel="0" collapsed="false">
      <c r="A15" s="340" t="s">
        <v>348</v>
      </c>
      <c r="B15" s="341" t="n">
        <v>240074</v>
      </c>
      <c r="C15" s="342" t="n">
        <v>0.8</v>
      </c>
      <c r="D15" s="351" t="n">
        <v>17.2</v>
      </c>
      <c r="E15" s="344" t="n">
        <v>3303.41824</v>
      </c>
      <c r="F15" s="345"/>
      <c r="G15" s="346"/>
      <c r="H15" s="347" t="n">
        <v>12112.5335466667</v>
      </c>
      <c r="I15" s="352" t="s">
        <v>254</v>
      </c>
      <c r="J15" s="310"/>
      <c r="K15" s="349" t="s">
        <v>254</v>
      </c>
      <c r="L15" s="350" t="s">
        <v>254</v>
      </c>
    </row>
    <row r="16" customFormat="false" ht="13.5" hidden="false" customHeight="true" outlineLevel="0" collapsed="false">
      <c r="A16" s="340" t="s">
        <v>349</v>
      </c>
      <c r="B16" s="341" t="n">
        <v>107167.5</v>
      </c>
      <c r="C16" s="342" t="n">
        <v>0.8</v>
      </c>
      <c r="D16" s="351" t="n">
        <v>10.5</v>
      </c>
      <c r="E16" s="344" t="n">
        <v>900.207</v>
      </c>
      <c r="F16" s="345"/>
      <c r="G16" s="346"/>
      <c r="H16" s="347" t="n">
        <v>3300.759</v>
      </c>
      <c r="I16" s="352" t="s">
        <v>254</v>
      </c>
      <c r="J16" s="310"/>
      <c r="K16" s="349" t="s">
        <v>254</v>
      </c>
      <c r="L16" s="350" t="s">
        <v>254</v>
      </c>
    </row>
    <row r="17" customFormat="false" ht="12" hidden="false" customHeight="true" outlineLevel="0" collapsed="false">
      <c r="A17" s="340" t="s">
        <v>350</v>
      </c>
      <c r="B17" s="173"/>
      <c r="C17" s="173"/>
      <c r="D17" s="173"/>
      <c r="E17" s="354" t="n">
        <v>7725.3835</v>
      </c>
      <c r="F17" s="345"/>
      <c r="G17" s="355"/>
      <c r="H17" s="347"/>
      <c r="I17" s="176"/>
      <c r="J17" s="310"/>
      <c r="K17" s="356"/>
      <c r="L17" s="357"/>
    </row>
    <row r="18" customFormat="false" ht="12.75" hidden="false" customHeight="true" outlineLevel="0" collapsed="false">
      <c r="A18" s="358" t="s">
        <v>269</v>
      </c>
      <c r="B18" s="24" t="n">
        <v>39850.4</v>
      </c>
      <c r="C18" s="24" t="n">
        <v>0.5</v>
      </c>
      <c r="D18" s="359" t="n">
        <v>20</v>
      </c>
      <c r="E18" s="25" t="n">
        <v>398.504</v>
      </c>
      <c r="F18" s="345"/>
      <c r="G18" s="346"/>
      <c r="H18" s="360" t="n">
        <v>1461.18133333333</v>
      </c>
      <c r="I18" s="152" t="s">
        <v>254</v>
      </c>
      <c r="J18" s="310"/>
      <c r="K18" s="361" t="s">
        <v>254</v>
      </c>
      <c r="L18" s="362" t="s">
        <v>254</v>
      </c>
    </row>
    <row r="19" customFormat="false" ht="12.75" hidden="false" customHeight="true" outlineLevel="0" collapsed="false">
      <c r="A19" s="358" t="s">
        <v>351</v>
      </c>
      <c r="B19" s="24" t="n">
        <v>65824</v>
      </c>
      <c r="C19" s="24" t="n">
        <v>0.5</v>
      </c>
      <c r="D19" s="359" t="n">
        <v>27.5</v>
      </c>
      <c r="E19" s="25" t="n">
        <v>905.08</v>
      </c>
      <c r="F19" s="345"/>
      <c r="G19" s="346"/>
      <c r="H19" s="360" t="n">
        <v>3318.62666666667</v>
      </c>
      <c r="I19" s="152" t="s">
        <v>254</v>
      </c>
      <c r="J19" s="310"/>
      <c r="K19" s="361" t="s">
        <v>254</v>
      </c>
      <c r="L19" s="362" t="s">
        <v>254</v>
      </c>
    </row>
    <row r="20" customFormat="false" ht="12.75" hidden="false" customHeight="true" outlineLevel="0" collapsed="false">
      <c r="A20" s="358" t="s">
        <v>180</v>
      </c>
      <c r="B20" s="24" t="n">
        <v>53578</v>
      </c>
      <c r="C20" s="24" t="n">
        <v>0.5</v>
      </c>
      <c r="D20" s="359" t="n">
        <v>19.5</v>
      </c>
      <c r="E20" s="25" t="n">
        <v>522.3855</v>
      </c>
      <c r="F20" s="345"/>
      <c r="G20" s="346"/>
      <c r="H20" s="360" t="n">
        <v>1915.4135</v>
      </c>
      <c r="I20" s="152" t="s">
        <v>254</v>
      </c>
      <c r="J20" s="310"/>
      <c r="K20" s="361" t="s">
        <v>254</v>
      </c>
      <c r="L20" s="362" t="s">
        <v>254</v>
      </c>
    </row>
    <row r="21" customFormat="false" ht="12.75" hidden="false" customHeight="true" outlineLevel="0" collapsed="false">
      <c r="A21" s="358" t="s">
        <v>259</v>
      </c>
      <c r="B21" s="24" t="n">
        <v>141360</v>
      </c>
      <c r="C21" s="24" t="n">
        <v>0.5</v>
      </c>
      <c r="D21" s="359" t="n">
        <v>21.1</v>
      </c>
      <c r="E21" s="25" t="n">
        <v>1491.348</v>
      </c>
      <c r="F21" s="345"/>
      <c r="G21" s="346"/>
      <c r="H21" s="360" t="n">
        <v>5468.276</v>
      </c>
      <c r="I21" s="152" t="s">
        <v>254</v>
      </c>
      <c r="J21" s="310"/>
      <c r="K21" s="361" t="s">
        <v>254</v>
      </c>
      <c r="L21" s="362" t="s">
        <v>254</v>
      </c>
    </row>
    <row r="22" customFormat="false" ht="12.75" hidden="false" customHeight="true" outlineLevel="0" collapsed="false">
      <c r="A22" s="358" t="s">
        <v>352</v>
      </c>
      <c r="B22" s="24" t="s">
        <v>254</v>
      </c>
      <c r="C22" s="24" t="s">
        <v>254</v>
      </c>
      <c r="D22" s="359" t="s">
        <v>254</v>
      </c>
      <c r="E22" s="25" t="s">
        <v>254</v>
      </c>
      <c r="F22" s="345"/>
      <c r="G22" s="346"/>
      <c r="H22" s="360" t="s">
        <v>254</v>
      </c>
      <c r="I22" s="152" t="s">
        <v>254</v>
      </c>
      <c r="J22" s="310"/>
      <c r="K22" s="361" t="s">
        <v>254</v>
      </c>
      <c r="L22" s="362" t="s">
        <v>254</v>
      </c>
    </row>
    <row r="23" customFormat="false" ht="12.75" hidden="false" customHeight="true" outlineLevel="0" collapsed="false">
      <c r="A23" s="358" t="s">
        <v>353</v>
      </c>
      <c r="B23" s="24" t="n">
        <v>55880</v>
      </c>
      <c r="C23" s="24" t="n">
        <v>0.5</v>
      </c>
      <c r="D23" s="359" t="n">
        <v>18.9</v>
      </c>
      <c r="E23" s="25" t="n">
        <v>528.066</v>
      </c>
      <c r="F23" s="345"/>
      <c r="G23" s="346"/>
      <c r="H23" s="360" t="n">
        <v>1936.242</v>
      </c>
      <c r="I23" s="152" t="s">
        <v>254</v>
      </c>
      <c r="J23" s="310"/>
      <c r="K23" s="361" t="s">
        <v>254</v>
      </c>
      <c r="L23" s="362" t="s">
        <v>254</v>
      </c>
    </row>
    <row r="24" customFormat="false" ht="12.75" hidden="false" customHeight="true" outlineLevel="0" collapsed="false">
      <c r="A24" s="358" t="s">
        <v>354</v>
      </c>
      <c r="B24" s="24" t="n">
        <v>388000</v>
      </c>
      <c r="C24" s="24" t="n">
        <v>0.5</v>
      </c>
      <c r="D24" s="359" t="n">
        <v>20</v>
      </c>
      <c r="E24" s="25" t="n">
        <v>3880</v>
      </c>
      <c r="F24" s="345"/>
      <c r="G24" s="346"/>
      <c r="H24" s="360" t="n">
        <v>14226.6666666667</v>
      </c>
      <c r="I24" s="152" t="s">
        <v>254</v>
      </c>
      <c r="J24" s="310"/>
      <c r="K24" s="361" t="s">
        <v>254</v>
      </c>
      <c r="L24" s="362" t="s">
        <v>25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3" t="s">
        <v>355</v>
      </c>
      <c r="B26" s="363"/>
      <c r="C26" s="363"/>
      <c r="D26" s="363"/>
      <c r="E26" s="364" t="n">
        <v>66035.4542295586</v>
      </c>
      <c r="F26" s="365"/>
      <c r="G26" s="346"/>
      <c r="H26" s="366" t="n">
        <v>242129.998841715</v>
      </c>
      <c r="J26" s="312"/>
      <c r="K26" s="367" t="s">
        <v>356</v>
      </c>
      <c r="L26" s="367"/>
    </row>
    <row r="27" customFormat="false" ht="12.75" hidden="false" customHeight="true" outlineLevel="0" collapsed="false">
      <c r="A27" s="368" t="s">
        <v>357</v>
      </c>
      <c r="B27" s="368"/>
      <c r="C27" s="368"/>
      <c r="D27" s="368"/>
      <c r="E27" s="369" t="n">
        <v>25810.6889298529</v>
      </c>
      <c r="F27" s="365"/>
      <c r="G27" s="370"/>
      <c r="H27" s="371" t="n">
        <v>94639.1927427939</v>
      </c>
      <c r="J27" s="310"/>
      <c r="K27" s="367"/>
      <c r="L27" s="367"/>
    </row>
    <row r="28" customFormat="false" ht="13.5" hidden="false" customHeight="true" outlineLevel="0" collapsed="false">
      <c r="A28" s="372"/>
      <c r="B28" s="373"/>
      <c r="C28" s="373"/>
      <c r="D28" s="374"/>
      <c r="E28" s="375"/>
      <c r="F28" s="376"/>
      <c r="G28" s="377"/>
      <c r="H28" s="179"/>
      <c r="I28" s="179"/>
      <c r="J28" s="310"/>
      <c r="K28" s="367"/>
      <c r="L28" s="367"/>
    </row>
    <row r="29" customFormat="false" ht="13.5" hidden="false" customHeight="true" outlineLevel="0" collapsed="false">
      <c r="A29" s="378" t="s">
        <v>358</v>
      </c>
      <c r="B29" s="378"/>
      <c r="C29" s="378"/>
      <c r="D29" s="378"/>
      <c r="E29" s="378"/>
      <c r="F29" s="376"/>
      <c r="G29" s="379"/>
      <c r="H29" s="380" t="s">
        <v>359</v>
      </c>
      <c r="I29" s="379"/>
      <c r="J29" s="310"/>
      <c r="K29" s="367"/>
      <c r="L29" s="367"/>
    </row>
    <row r="30" customFormat="false" ht="17.25" hidden="false" customHeight="true" outlineLevel="0" collapsed="false">
      <c r="A30" s="378"/>
      <c r="B30" s="378"/>
      <c r="C30" s="378"/>
      <c r="D30" s="378"/>
      <c r="E30" s="378"/>
      <c r="F30" s="140"/>
      <c r="G30" s="379"/>
      <c r="J30" s="310"/>
      <c r="K30" s="367"/>
      <c r="L30" s="367"/>
    </row>
    <row r="31" customFormat="false" ht="12.75" hidden="false" customHeight="true" outlineLevel="0" collapsed="false">
      <c r="A31" s="381"/>
      <c r="B31" s="381"/>
      <c r="C31" s="381"/>
      <c r="D31" s="381"/>
      <c r="E31" s="381"/>
      <c r="F31" s="381"/>
      <c r="G31" s="381"/>
      <c r="J31" s="382"/>
      <c r="K31" s="367"/>
      <c r="L31" s="367"/>
    </row>
    <row r="32" customFormat="false" ht="12" hidden="false" customHeight="true" outlineLevel="0" collapsed="false">
      <c r="A32" s="383" t="s">
        <v>360</v>
      </c>
      <c r="B32" s="383"/>
      <c r="C32" s="383"/>
      <c r="D32" s="383"/>
      <c r="E32" s="383"/>
      <c r="F32" s="384"/>
      <c r="G32" s="384"/>
      <c r="H32" s="384"/>
      <c r="K32" s="367"/>
      <c r="L32" s="367"/>
    </row>
    <row r="33" customFormat="false" ht="39.75" hidden="false" customHeight="true" outlineLevel="0" collapsed="false">
      <c r="A33" s="385" t="s">
        <v>361</v>
      </c>
      <c r="B33" s="385"/>
      <c r="C33" s="385"/>
      <c r="D33" s="385"/>
      <c r="E33" s="385"/>
      <c r="F33" s="386"/>
      <c r="G33" s="386"/>
      <c r="H33" s="386"/>
      <c r="K33" s="367"/>
      <c r="L33" s="367"/>
    </row>
    <row r="34" customFormat="false" ht="27.75" hidden="false" customHeight="true" outlineLevel="0" collapsed="false">
      <c r="A34" s="387" t="s">
        <v>362</v>
      </c>
      <c r="B34" s="387"/>
      <c r="C34" s="387"/>
      <c r="D34" s="387"/>
      <c r="E34" s="387"/>
      <c r="F34" s="388"/>
      <c r="G34" s="388"/>
      <c r="H34" s="388"/>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5</v>
      </c>
    </row>
    <row r="2" customFormat="false" ht="15.75" hidden="false" customHeight="true" outlineLevel="0" collapsed="false">
      <c r="A2" s="4" t="s">
        <v>364</v>
      </c>
      <c r="G2" s="113" t="s">
        <v>77</v>
      </c>
    </row>
    <row r="3" customFormat="false" ht="15.75" hidden="false" customHeight="true" outlineLevel="0" collapsed="false">
      <c r="A3" s="4" t="s">
        <v>211</v>
      </c>
      <c r="F3" s="113"/>
      <c r="G3" s="113" t="s">
        <v>78</v>
      </c>
    </row>
    <row r="4" customFormat="false" ht="12.75" hidden="false" customHeight="true" outlineLevel="0" collapsed="false"/>
    <row r="5" customFormat="false" ht="12" hidden="false" customHeight="true" outlineLevel="0" collapsed="false">
      <c r="A5" s="153" t="s">
        <v>365</v>
      </c>
      <c r="B5" s="389" t="s">
        <v>366</v>
      </c>
      <c r="C5" s="390" t="s">
        <v>367</v>
      </c>
      <c r="D5" s="390"/>
      <c r="E5" s="391" t="s">
        <v>147</v>
      </c>
      <c r="F5" s="391"/>
      <c r="G5" s="391"/>
    </row>
    <row r="6" customFormat="false" ht="15" hidden="false" customHeight="true" outlineLevel="0" collapsed="false">
      <c r="A6" s="279" t="s">
        <v>368</v>
      </c>
      <c r="B6" s="392" t="s">
        <v>369</v>
      </c>
      <c r="C6" s="392" t="s">
        <v>370</v>
      </c>
      <c r="D6" s="393" t="s">
        <v>371</v>
      </c>
      <c r="E6" s="392" t="s">
        <v>372</v>
      </c>
      <c r="F6" s="392"/>
      <c r="G6" s="394" t="s">
        <v>371</v>
      </c>
    </row>
    <row r="7" customFormat="false" ht="22.5" hidden="false" customHeight="true" outlineLevel="0" collapsed="false">
      <c r="A7" s="395"/>
      <c r="B7" s="392"/>
      <c r="C7" s="392"/>
      <c r="D7" s="393"/>
      <c r="E7" s="396" t="s">
        <v>373</v>
      </c>
      <c r="F7" s="397" t="s">
        <v>374</v>
      </c>
      <c r="G7" s="394"/>
    </row>
    <row r="8" customFormat="false" ht="12.75" hidden="false" customHeight="true" outlineLevel="0" collapsed="false">
      <c r="A8" s="398"/>
      <c r="B8" s="399" t="s">
        <v>375</v>
      </c>
      <c r="C8" s="399" t="s">
        <v>376</v>
      </c>
      <c r="D8" s="399"/>
      <c r="E8" s="400" t="s">
        <v>87</v>
      </c>
      <c r="F8" s="400"/>
      <c r="G8" s="400"/>
    </row>
    <row r="9" customFormat="false" ht="12.75" hidden="false" customHeight="true" outlineLevel="0" collapsed="false">
      <c r="A9" s="401" t="s">
        <v>377</v>
      </c>
      <c r="B9" s="156" t="n">
        <v>346.479436</v>
      </c>
      <c r="C9" s="402"/>
      <c r="D9" s="402"/>
      <c r="E9" s="156" t="n">
        <v>30.7452922622546</v>
      </c>
      <c r="F9" s="156" t="n">
        <v>1163.09614278833</v>
      </c>
      <c r="G9" s="403" t="s">
        <v>120</v>
      </c>
    </row>
    <row r="10" customFormat="false" ht="13.5" hidden="false" customHeight="true" outlineLevel="0" collapsed="false">
      <c r="A10" s="404" t="s">
        <v>378</v>
      </c>
      <c r="B10" s="20" t="n">
        <v>87.544312</v>
      </c>
      <c r="C10" s="156" t="n">
        <v>12.8114951587629</v>
      </c>
      <c r="D10" s="177" t="s">
        <v>120</v>
      </c>
      <c r="E10" s="156" t="n">
        <v>30.7452922622546</v>
      </c>
      <c r="F10" s="156" t="n">
        <v>1090.82823710297</v>
      </c>
      <c r="G10" s="403" t="s">
        <v>120</v>
      </c>
    </row>
    <row r="11" customFormat="false" ht="12" hidden="false" customHeight="true" outlineLevel="0" collapsed="false">
      <c r="A11" s="405" t="s">
        <v>379</v>
      </c>
      <c r="B11" s="406"/>
      <c r="C11" s="156" t="n">
        <v>11.9079527384202</v>
      </c>
      <c r="D11" s="177" t="s">
        <v>132</v>
      </c>
      <c r="E11" s="407" t="n">
        <v>30.7452922622546</v>
      </c>
      <c r="F11" s="407" t="n">
        <v>1011.72823755126</v>
      </c>
      <c r="G11" s="21" t="s">
        <v>132</v>
      </c>
    </row>
    <row r="12" customFormat="false" ht="12" hidden="false" customHeight="true" outlineLevel="0" collapsed="false">
      <c r="A12" s="405" t="s">
        <v>380</v>
      </c>
      <c r="B12" s="406"/>
      <c r="C12" s="156" t="n">
        <v>0.903542420342667</v>
      </c>
      <c r="D12" s="177" t="s">
        <v>381</v>
      </c>
      <c r="E12" s="407" t="s">
        <v>132</v>
      </c>
      <c r="F12" s="407" t="n">
        <v>79.0999995517136</v>
      </c>
      <c r="G12" s="21" t="s">
        <v>381</v>
      </c>
    </row>
    <row r="13" customFormat="false" ht="13.5" hidden="false" customHeight="true" outlineLevel="0" collapsed="false">
      <c r="A13" s="404" t="s">
        <v>382</v>
      </c>
      <c r="B13" s="20" t="n">
        <v>258.935124</v>
      </c>
      <c r="C13" s="156" t="n">
        <v>0.279096572797717</v>
      </c>
      <c r="D13" s="177" t="s">
        <v>120</v>
      </c>
      <c r="E13" s="177" t="s">
        <v>131</v>
      </c>
      <c r="F13" s="156" t="n">
        <v>72.2679056853518</v>
      </c>
      <c r="G13" s="403" t="s">
        <v>120</v>
      </c>
    </row>
    <row r="14" customFormat="false" ht="12" hidden="false" customHeight="true" outlineLevel="0" collapsed="false">
      <c r="A14" s="405" t="s">
        <v>383</v>
      </c>
      <c r="B14" s="406"/>
      <c r="C14" s="156" t="n">
        <v>0.276690476634603</v>
      </c>
      <c r="D14" s="177" t="s">
        <v>132</v>
      </c>
      <c r="E14" s="407" t="s">
        <v>132</v>
      </c>
      <c r="F14" s="407" t="n">
        <v>71.644882877</v>
      </c>
      <c r="G14" s="21" t="s">
        <v>132</v>
      </c>
    </row>
    <row r="15" customFormat="false" ht="12.75" hidden="false" customHeight="true" outlineLevel="0" collapsed="false">
      <c r="A15" s="159" t="s">
        <v>384</v>
      </c>
      <c r="B15" s="256"/>
      <c r="C15" s="408" t="n">
        <v>0.00240609616311377</v>
      </c>
      <c r="D15" s="409" t="s">
        <v>385</v>
      </c>
      <c r="E15" s="410" t="s">
        <v>132</v>
      </c>
      <c r="F15" s="411" t="n">
        <v>0.623022808351787</v>
      </c>
      <c r="G15" s="42" t="s">
        <v>385</v>
      </c>
    </row>
    <row r="16" customFormat="false" ht="12.75" hidden="false" customHeight="true" outlineLevel="0" collapsed="false">
      <c r="A16" s="412" t="s">
        <v>386</v>
      </c>
      <c r="B16" s="413" t="n">
        <v>115.77526</v>
      </c>
      <c r="C16" s="414" t="n">
        <v>0.0752823300502927</v>
      </c>
      <c r="D16" s="414" t="n">
        <v>5.74435267217945</v>
      </c>
      <c r="E16" s="413" t="s">
        <v>121</v>
      </c>
      <c r="F16" s="415" t="n">
        <v>8.71583133497845</v>
      </c>
      <c r="G16" s="416" t="n">
        <v>665.053924153271</v>
      </c>
    </row>
    <row r="17" customFormat="false" ht="14.25" hidden="false" customHeight="true" outlineLevel="0" collapsed="false">
      <c r="A17" s="417" t="s">
        <v>387</v>
      </c>
      <c r="B17" s="406"/>
      <c r="C17" s="418"/>
      <c r="D17" s="419"/>
      <c r="E17" s="420" t="s">
        <v>131</v>
      </c>
      <c r="F17" s="421" t="n">
        <v>107.55369760936</v>
      </c>
      <c r="G17" s="158" t="n">
        <v>847.3284492567</v>
      </c>
    </row>
    <row r="18" customFormat="false" ht="12.75" hidden="false" customHeight="true" outlineLevel="0" collapsed="false">
      <c r="A18" s="134" t="s">
        <v>101</v>
      </c>
      <c r="B18" s="422" t="s">
        <v>254</v>
      </c>
      <c r="C18" s="177" t="s">
        <v>254</v>
      </c>
      <c r="D18" s="177" t="s">
        <v>254</v>
      </c>
      <c r="E18" s="422" t="s">
        <v>132</v>
      </c>
      <c r="F18" s="423" t="n">
        <v>107.55369760936</v>
      </c>
      <c r="G18" s="424" t="n">
        <v>847.328449256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5" t="s">
        <v>391</v>
      </c>
    </row>
    <row r="24" customFormat="false" ht="13.5" hidden="false" customHeight="true" outlineLevel="0" collapsed="false">
      <c r="A24" s="426" t="s">
        <v>392</v>
      </c>
    </row>
    <row r="25" customFormat="false" ht="5.25" hidden="false" customHeight="true" outlineLevel="0" collapsed="false"/>
    <row r="26" customFormat="false" ht="24.75" hidden="false" customHeight="true" outlineLevel="0" collapsed="false">
      <c r="A26" s="427" t="s">
        <v>393</v>
      </c>
      <c r="B26" s="427"/>
      <c r="C26" s="427"/>
      <c r="D26" s="427"/>
      <c r="E26" s="427"/>
      <c r="F26" s="427"/>
      <c r="G26" s="427"/>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8" t="s">
        <v>395</v>
      </c>
      <c r="B29" s="428"/>
      <c r="C29" s="428"/>
      <c r="D29" s="428"/>
      <c r="E29" s="428"/>
      <c r="F29" s="428"/>
      <c r="G29" s="428"/>
    </row>
    <row r="30" customFormat="false" ht="12" hidden="false" customHeight="true" outlineLevel="0" collapsed="false">
      <c r="A30" s="428" t="s">
        <v>396</v>
      </c>
      <c r="B30" s="428"/>
      <c r="C30" s="428"/>
      <c r="D30" s="428"/>
      <c r="E30" s="428"/>
      <c r="F30" s="428"/>
      <c r="G30" s="428"/>
    </row>
    <row r="31" customFormat="false" ht="12" hidden="false" customHeight="true" outlineLevel="0" collapsed="false">
      <c r="A31" s="428" t="s">
        <v>397</v>
      </c>
      <c r="B31" s="428"/>
      <c r="C31" s="428"/>
      <c r="D31" s="428"/>
      <c r="E31" s="428"/>
      <c r="F31" s="428"/>
      <c r="G31" s="428"/>
    </row>
    <row r="32" customFormat="false" ht="24.75" hidden="false" customHeight="true" outlineLevel="0" collapsed="false">
      <c r="A32" s="428" t="s">
        <v>398</v>
      </c>
      <c r="B32" s="428"/>
      <c r="C32" s="428"/>
      <c r="D32" s="428"/>
      <c r="E32" s="428"/>
      <c r="F32" s="428"/>
      <c r="G32" s="428"/>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1</v>
      </c>
      <c r="J3" s="113"/>
      <c r="K3" s="113" t="s">
        <v>78</v>
      </c>
    </row>
    <row r="4" customFormat="false" ht="12.75" hidden="false" customHeight="true" outlineLevel="0" collapsed="false"/>
    <row r="5" customFormat="false" ht="15" hidden="false" customHeight="true" outlineLevel="0" collapsed="false">
      <c r="A5" s="274" t="s">
        <v>365</v>
      </c>
      <c r="B5" s="429"/>
      <c r="C5" s="430" t="s">
        <v>401</v>
      </c>
      <c r="D5" s="430"/>
      <c r="E5" s="430"/>
      <c r="F5" s="389" t="s">
        <v>402</v>
      </c>
      <c r="G5" s="389"/>
      <c r="H5" s="389"/>
      <c r="I5" s="391" t="s">
        <v>147</v>
      </c>
      <c r="J5" s="391"/>
      <c r="K5" s="391"/>
    </row>
    <row r="6" customFormat="false" ht="12" hidden="false" customHeight="true" outlineLevel="0" collapsed="false">
      <c r="A6" s="395" t="s">
        <v>368</v>
      </c>
      <c r="B6" s="431"/>
      <c r="C6" s="432" t="s">
        <v>403</v>
      </c>
      <c r="D6" s="432" t="s">
        <v>404</v>
      </c>
      <c r="E6" s="433" t="s">
        <v>405</v>
      </c>
      <c r="F6" s="434" t="s">
        <v>371</v>
      </c>
      <c r="G6" s="434" t="s">
        <v>406</v>
      </c>
      <c r="H6" s="393" t="s">
        <v>407</v>
      </c>
      <c r="I6" s="434" t="s">
        <v>371</v>
      </c>
      <c r="J6" s="393" t="s">
        <v>406</v>
      </c>
      <c r="K6" s="394" t="s">
        <v>407</v>
      </c>
    </row>
    <row r="7" customFormat="false" ht="15" hidden="false" customHeight="true" outlineLevel="0" collapsed="false">
      <c r="A7" s="435"/>
      <c r="B7" s="436"/>
      <c r="C7" s="437"/>
      <c r="D7" s="437"/>
      <c r="E7" s="437"/>
      <c r="F7" s="438" t="s">
        <v>408</v>
      </c>
      <c r="G7" s="438"/>
      <c r="H7" s="438"/>
      <c r="I7" s="439" t="s">
        <v>87</v>
      </c>
      <c r="J7" s="439"/>
      <c r="K7" s="439"/>
    </row>
    <row r="8" customFormat="false" ht="15" hidden="false" customHeight="true" outlineLevel="0" collapsed="false">
      <c r="A8" s="440" t="s">
        <v>409</v>
      </c>
      <c r="B8" s="441"/>
      <c r="C8" s="442"/>
      <c r="D8" s="442"/>
      <c r="E8" s="221"/>
      <c r="F8" s="442"/>
      <c r="G8" s="442"/>
      <c r="H8" s="442"/>
      <c r="I8" s="443" t="n">
        <v>9919.94943853966</v>
      </c>
      <c r="J8" s="443" t="n">
        <v>67.6897663307889</v>
      </c>
      <c r="K8" s="444" t="n">
        <v>0.1412732240672</v>
      </c>
    </row>
    <row r="9" customFormat="false" ht="12.75" hidden="false" customHeight="true" outlineLevel="0" collapsed="false">
      <c r="A9" s="241"/>
      <c r="B9" s="246" t="s">
        <v>410</v>
      </c>
      <c r="C9" s="445" t="s">
        <v>411</v>
      </c>
      <c r="D9" s="446"/>
      <c r="E9" s="144" t="s">
        <v>254</v>
      </c>
      <c r="F9" s="78" t="s">
        <v>254</v>
      </c>
      <c r="G9" s="78" t="s">
        <v>254</v>
      </c>
      <c r="H9" s="447" t="s">
        <v>254</v>
      </c>
      <c r="I9" s="448" t="n">
        <v>648.810000535368</v>
      </c>
      <c r="J9" s="144" t="n">
        <v>8.30314909748019</v>
      </c>
      <c r="K9" s="449" t="n">
        <v>0.0177123000672</v>
      </c>
    </row>
    <row r="10" customFormat="false" ht="12.75" hidden="false" customHeight="true" outlineLevel="0" collapsed="false">
      <c r="A10" s="450"/>
      <c r="B10" s="451" t="s">
        <v>412</v>
      </c>
      <c r="C10" s="452" t="s">
        <v>411</v>
      </c>
      <c r="D10" s="446"/>
      <c r="E10" s="144" t="s">
        <v>254</v>
      </c>
      <c r="F10" s="78" t="s">
        <v>254</v>
      </c>
      <c r="G10" s="78" t="s">
        <v>254</v>
      </c>
      <c r="H10" s="453"/>
      <c r="I10" s="454" t="n">
        <v>1110.96990914732</v>
      </c>
      <c r="J10" s="144" t="n">
        <v>36.7472116343333</v>
      </c>
      <c r="K10" s="455"/>
    </row>
    <row r="11" customFormat="false" ht="12.75" hidden="false" customHeight="true" outlineLevel="0" collapsed="false">
      <c r="A11" s="241"/>
      <c r="B11" s="246" t="s">
        <v>413</v>
      </c>
      <c r="C11" s="452" t="s">
        <v>411</v>
      </c>
      <c r="D11" s="446"/>
      <c r="E11" s="144" t="s">
        <v>254</v>
      </c>
      <c r="F11" s="78" t="s">
        <v>254</v>
      </c>
      <c r="G11" s="78" t="s">
        <v>254</v>
      </c>
      <c r="H11" s="453"/>
      <c r="I11" s="454" t="n">
        <v>14.983063269731</v>
      </c>
      <c r="J11" s="144" t="n">
        <v>4.37198693725</v>
      </c>
      <c r="K11" s="455"/>
    </row>
    <row r="12" customFormat="false" ht="12.75" hidden="false" customHeight="true" outlineLevel="0" collapsed="false">
      <c r="A12" s="450"/>
      <c r="B12" s="451" t="s">
        <v>414</v>
      </c>
      <c r="C12" s="452" t="s">
        <v>411</v>
      </c>
      <c r="D12" s="446"/>
      <c r="E12" s="144" t="s">
        <v>254</v>
      </c>
      <c r="F12" s="78" t="s">
        <v>254</v>
      </c>
      <c r="G12" s="78" t="s">
        <v>254</v>
      </c>
      <c r="H12" s="456" t="s">
        <v>254</v>
      </c>
      <c r="I12" s="454" t="n">
        <v>8095.70790651028</v>
      </c>
      <c r="J12" s="144" t="n">
        <v>11.9313969917254</v>
      </c>
      <c r="K12" s="449" t="n">
        <v>0.123326424</v>
      </c>
    </row>
    <row r="13" customFormat="false" ht="12.75" hidden="false" customHeight="true" outlineLevel="0" collapsed="false">
      <c r="A13" s="450"/>
      <c r="B13" s="451" t="s">
        <v>415</v>
      </c>
      <c r="C13" s="452" t="s">
        <v>411</v>
      </c>
      <c r="D13" s="446"/>
      <c r="E13" s="144" t="s">
        <v>254</v>
      </c>
      <c r="F13" s="78" t="s">
        <v>254</v>
      </c>
      <c r="G13" s="78" t="s">
        <v>254</v>
      </c>
      <c r="H13" s="453"/>
      <c r="I13" s="454" t="n">
        <v>49.4785590769638</v>
      </c>
      <c r="J13" s="144" t="n">
        <v>5.00027725</v>
      </c>
      <c r="K13" s="455"/>
    </row>
    <row r="14" customFormat="false" ht="12.75" hidden="false" customHeight="true" outlineLevel="0" collapsed="false">
      <c r="A14" s="457"/>
      <c r="B14" s="458" t="s">
        <v>416</v>
      </c>
      <c r="C14" s="459" t="s">
        <v>411</v>
      </c>
      <c r="D14" s="460"/>
      <c r="E14" s="461" t="s">
        <v>254</v>
      </c>
      <c r="F14" s="78" t="s">
        <v>132</v>
      </c>
      <c r="G14" s="78" t="s">
        <v>254</v>
      </c>
      <c r="H14" s="462" t="s">
        <v>254</v>
      </c>
      <c r="I14" s="463" t="s">
        <v>132</v>
      </c>
      <c r="J14" s="461" t="n">
        <v>1.33574442</v>
      </c>
      <c r="K14" s="464" t="n">
        <v>0.0002345</v>
      </c>
    </row>
    <row r="15" customFormat="false" ht="12" hidden="false" customHeight="true" outlineLevel="0" collapsed="false">
      <c r="A15" s="440" t="s">
        <v>417</v>
      </c>
      <c r="B15" s="465"/>
      <c r="C15" s="466"/>
      <c r="D15" s="467"/>
      <c r="E15" s="419"/>
      <c r="F15" s="468"/>
      <c r="G15" s="468"/>
      <c r="H15" s="442"/>
      <c r="I15" s="469" t="n">
        <v>704.196065546738</v>
      </c>
      <c r="J15" s="469" t="n">
        <v>1186.04815669802</v>
      </c>
      <c r="K15" s="470"/>
    </row>
    <row r="16" customFormat="false" ht="12.75" hidden="false" customHeight="true" outlineLevel="0" collapsed="false">
      <c r="A16" s="440"/>
      <c r="B16" s="246" t="s">
        <v>418</v>
      </c>
      <c r="C16" s="471" t="s">
        <v>411</v>
      </c>
      <c r="D16" s="446"/>
      <c r="E16" s="144" t="s">
        <v>254</v>
      </c>
      <c r="F16" s="78" t="s">
        <v>254</v>
      </c>
      <c r="G16" s="78" t="s">
        <v>254</v>
      </c>
      <c r="H16" s="472"/>
      <c r="I16" s="448" t="n">
        <v>563.104</v>
      </c>
      <c r="J16" s="233" t="n">
        <v>0.218</v>
      </c>
      <c r="K16" s="473"/>
    </row>
    <row r="17" customFormat="false" ht="12.75" hidden="false" customHeight="true" outlineLevel="0" collapsed="false">
      <c r="A17" s="450"/>
      <c r="B17" s="474" t="s">
        <v>419</v>
      </c>
      <c r="C17" s="452" t="s">
        <v>411</v>
      </c>
      <c r="D17" s="446"/>
      <c r="E17" s="144" t="s">
        <v>254</v>
      </c>
      <c r="F17" s="78" t="s">
        <v>254</v>
      </c>
      <c r="G17" s="78" t="s">
        <v>254</v>
      </c>
      <c r="H17" s="453"/>
      <c r="I17" s="454" t="n">
        <v>117.1232241875</v>
      </c>
      <c r="J17" s="144" t="n">
        <v>205.827615812437</v>
      </c>
      <c r="K17" s="455"/>
    </row>
    <row r="18" customFormat="false" ht="12.75" hidden="false" customHeight="true" outlineLevel="0" collapsed="false">
      <c r="A18" s="450"/>
      <c r="B18" s="451" t="s">
        <v>420</v>
      </c>
      <c r="C18" s="452" t="s">
        <v>411</v>
      </c>
      <c r="D18" s="446"/>
      <c r="E18" s="144" t="s">
        <v>254</v>
      </c>
      <c r="F18" s="78" t="s">
        <v>254</v>
      </c>
      <c r="G18" s="78" t="s">
        <v>254</v>
      </c>
      <c r="H18" s="453"/>
      <c r="I18" s="454" t="n">
        <v>15.3584783592383</v>
      </c>
      <c r="J18" s="144" t="n">
        <v>89.3976374444932</v>
      </c>
      <c r="K18" s="455"/>
    </row>
    <row r="19" customFormat="false" ht="12.75" hidden="false" customHeight="true" outlineLevel="0" collapsed="false">
      <c r="A19" s="450"/>
      <c r="B19" s="451" t="s">
        <v>421</v>
      </c>
      <c r="C19" s="452" t="s">
        <v>411</v>
      </c>
      <c r="D19" s="446"/>
      <c r="E19" s="144" t="s">
        <v>254</v>
      </c>
      <c r="F19" s="78" t="s">
        <v>254</v>
      </c>
      <c r="G19" s="78" t="s">
        <v>254</v>
      </c>
      <c r="H19" s="453"/>
      <c r="I19" s="454" t="n">
        <v>8.610363</v>
      </c>
      <c r="J19" s="144" t="n">
        <v>829.986723441086</v>
      </c>
      <c r="K19" s="455"/>
    </row>
    <row r="20" customFormat="false" ht="12.75" hidden="false" customHeight="true" outlineLevel="0" collapsed="false">
      <c r="A20" s="241"/>
      <c r="B20" s="246" t="s">
        <v>422</v>
      </c>
      <c r="C20" s="452" t="s">
        <v>423</v>
      </c>
      <c r="D20" s="446"/>
      <c r="E20" s="475" t="s">
        <v>254</v>
      </c>
      <c r="F20" s="78" t="s">
        <v>120</v>
      </c>
      <c r="G20" s="78" t="s">
        <v>254</v>
      </c>
      <c r="H20" s="453"/>
      <c r="I20" s="469" t="s">
        <v>120</v>
      </c>
      <c r="J20" s="469" t="n">
        <v>60.61818</v>
      </c>
      <c r="K20" s="455"/>
    </row>
    <row r="21" customFormat="false" ht="12.75" hidden="false" customHeight="true" outlineLevel="0" collapsed="false">
      <c r="A21" s="476" t="s">
        <v>424</v>
      </c>
      <c r="B21" s="477"/>
      <c r="C21" s="452" t="s">
        <v>411</v>
      </c>
      <c r="D21" s="446"/>
      <c r="E21" s="144" t="s">
        <v>254</v>
      </c>
      <c r="F21" s="78" t="s">
        <v>381</v>
      </c>
      <c r="G21" s="78" t="s">
        <v>425</v>
      </c>
      <c r="H21" s="453"/>
      <c r="I21" s="454" t="s">
        <v>381</v>
      </c>
      <c r="J21" s="144" t="s">
        <v>425</v>
      </c>
      <c r="K21" s="455"/>
    </row>
    <row r="22" customFormat="false" ht="12.75" hidden="false" customHeight="true" outlineLevel="0" collapsed="false">
      <c r="A22" s="478" t="s">
        <v>426</v>
      </c>
      <c r="B22" s="479"/>
      <c r="C22" s="459" t="s">
        <v>411</v>
      </c>
      <c r="D22" s="446"/>
      <c r="E22" s="144" t="s">
        <v>254</v>
      </c>
      <c r="F22" s="78" t="s">
        <v>381</v>
      </c>
      <c r="G22" s="78" t="s">
        <v>254</v>
      </c>
      <c r="H22" s="462"/>
      <c r="I22" s="463" t="s">
        <v>381</v>
      </c>
      <c r="J22" s="461" t="n">
        <v>60.61818</v>
      </c>
      <c r="K22" s="480"/>
    </row>
    <row r="23" customFormat="false" ht="14.25" hidden="false" customHeight="true" outlineLevel="0" collapsed="false">
      <c r="A23" s="440" t="s">
        <v>427</v>
      </c>
      <c r="B23" s="465"/>
      <c r="C23" s="466"/>
      <c r="D23" s="467"/>
      <c r="E23" s="419"/>
      <c r="F23" s="468"/>
      <c r="G23" s="468"/>
      <c r="H23" s="442"/>
      <c r="I23" s="469" t="n">
        <v>270.797173332011</v>
      </c>
      <c r="J23" s="469" t="n">
        <v>90.4064855039112</v>
      </c>
      <c r="K23" s="470"/>
    </row>
    <row r="24" customFormat="false" ht="12.75" hidden="false" customHeight="true" outlineLevel="0" collapsed="false">
      <c r="A24" s="450"/>
      <c r="B24" s="451" t="s">
        <v>428</v>
      </c>
      <c r="C24" s="452" t="s">
        <v>411</v>
      </c>
      <c r="D24" s="446"/>
      <c r="E24" s="144" t="s">
        <v>254</v>
      </c>
      <c r="F24" s="78" t="s">
        <v>254</v>
      </c>
      <c r="G24" s="78" t="s">
        <v>254</v>
      </c>
      <c r="H24" s="453"/>
      <c r="I24" s="454" t="n">
        <v>98.6345548220111</v>
      </c>
      <c r="J24" s="144" t="n">
        <v>1.05638983391119</v>
      </c>
      <c r="K24" s="455"/>
    </row>
    <row r="25" customFormat="false" ht="12.75" hidden="false" customHeight="true" outlineLevel="0" collapsed="false">
      <c r="A25" s="450"/>
      <c r="B25" s="451" t="s">
        <v>429</v>
      </c>
      <c r="C25" s="452" t="s">
        <v>411</v>
      </c>
      <c r="D25" s="446"/>
      <c r="E25" s="144" t="s">
        <v>254</v>
      </c>
      <c r="F25" s="78" t="s">
        <v>254</v>
      </c>
      <c r="G25" s="78" t="s">
        <v>254</v>
      </c>
      <c r="H25" s="453"/>
      <c r="I25" s="454" t="n">
        <v>1.5040435</v>
      </c>
      <c r="J25" s="144" t="n">
        <v>23.4455166</v>
      </c>
      <c r="K25" s="455"/>
    </row>
    <row r="26" customFormat="false" ht="12.75" hidden="false" customHeight="true" outlineLevel="0" collapsed="false">
      <c r="A26" s="457"/>
      <c r="B26" s="458" t="s">
        <v>430</v>
      </c>
      <c r="C26" s="459" t="s">
        <v>411</v>
      </c>
      <c r="D26" s="446"/>
      <c r="E26" s="144" t="s">
        <v>254</v>
      </c>
      <c r="F26" s="78" t="s">
        <v>254</v>
      </c>
      <c r="G26" s="78" t="s">
        <v>254</v>
      </c>
      <c r="H26" s="462"/>
      <c r="I26" s="463" t="n">
        <v>170.65857501</v>
      </c>
      <c r="J26" s="461" t="n">
        <v>65.90457907</v>
      </c>
      <c r="K26" s="480"/>
    </row>
    <row r="27" customFormat="false" ht="12" hidden="false" customHeight="true" outlineLevel="0" collapsed="false">
      <c r="A27" s="440" t="s">
        <v>431</v>
      </c>
      <c r="B27" s="465"/>
      <c r="C27" s="466"/>
      <c r="D27" s="467"/>
      <c r="E27" s="419"/>
      <c r="F27" s="468"/>
      <c r="G27" s="468"/>
      <c r="H27" s="442"/>
      <c r="I27" s="469" t="n">
        <v>7341.57361274794</v>
      </c>
      <c r="J27" s="469" t="n">
        <v>25.2868005603766</v>
      </c>
      <c r="K27" s="99" t="n">
        <v>0.180183786170715</v>
      </c>
    </row>
    <row r="28" customFormat="false" ht="12.75" hidden="false" customHeight="true" outlineLevel="0" collapsed="false">
      <c r="A28" s="450"/>
      <c r="B28" s="451" t="s">
        <v>428</v>
      </c>
      <c r="C28" s="452" t="s">
        <v>411</v>
      </c>
      <c r="D28" s="446"/>
      <c r="E28" s="144" t="s">
        <v>254</v>
      </c>
      <c r="F28" s="78" t="s">
        <v>254</v>
      </c>
      <c r="G28" s="78" t="s">
        <v>254</v>
      </c>
      <c r="H28" s="78" t="s">
        <v>254</v>
      </c>
      <c r="I28" s="454" t="n">
        <v>1010.0048929696</v>
      </c>
      <c r="J28" s="144" t="n">
        <v>0.636595855272304</v>
      </c>
      <c r="K28" s="143" t="n">
        <v>0.00914387913929787</v>
      </c>
    </row>
    <row r="29" customFormat="false" ht="12.75" hidden="false" customHeight="true" outlineLevel="0" collapsed="false">
      <c r="A29" s="450"/>
      <c r="B29" s="451" t="s">
        <v>429</v>
      </c>
      <c r="C29" s="452" t="s">
        <v>411</v>
      </c>
      <c r="D29" s="446"/>
      <c r="E29" s="144" t="s">
        <v>254</v>
      </c>
      <c r="F29" s="78" t="s">
        <v>254</v>
      </c>
      <c r="G29" s="78" t="s">
        <v>254</v>
      </c>
      <c r="H29" s="78" t="s">
        <v>254</v>
      </c>
      <c r="I29" s="454" t="n">
        <v>422.4753043</v>
      </c>
      <c r="J29" s="144" t="n">
        <v>0.042828476</v>
      </c>
      <c r="K29" s="143" t="n">
        <v>0.007664123</v>
      </c>
    </row>
    <row r="30" customFormat="false" ht="12.75" hidden="false" customHeight="true" outlineLevel="0" collapsed="false">
      <c r="A30" s="457"/>
      <c r="B30" s="458" t="s">
        <v>430</v>
      </c>
      <c r="C30" s="459" t="s">
        <v>411</v>
      </c>
      <c r="D30" s="446"/>
      <c r="E30" s="144" t="s">
        <v>254</v>
      </c>
      <c r="F30" s="78" t="s">
        <v>254</v>
      </c>
      <c r="G30" s="78" t="s">
        <v>254</v>
      </c>
      <c r="H30" s="78" t="s">
        <v>254</v>
      </c>
      <c r="I30" s="463" t="n">
        <v>5909.09341547834</v>
      </c>
      <c r="J30" s="461" t="n">
        <v>24.6073762291043</v>
      </c>
      <c r="K30" s="481" t="n">
        <v>0.163375784031417</v>
      </c>
    </row>
    <row r="31" customFormat="false" ht="14.25" hidden="false" customHeight="true" outlineLevel="0" collapsed="false">
      <c r="A31" s="482" t="s">
        <v>432</v>
      </c>
      <c r="B31" s="483"/>
      <c r="C31" s="484"/>
      <c r="D31" s="467"/>
      <c r="E31" s="419"/>
      <c r="F31" s="468"/>
      <c r="G31" s="468"/>
      <c r="H31" s="468"/>
      <c r="I31" s="485" t="n">
        <v>105.739288220551</v>
      </c>
      <c r="J31" s="485" t="s">
        <v>131</v>
      </c>
      <c r="K31" s="486" t="n">
        <v>4.41102756892231E-008</v>
      </c>
    </row>
    <row r="32" customFormat="false" ht="12.75" hidden="false" customHeight="true" outlineLevel="0" collapsed="false">
      <c r="A32" s="134"/>
      <c r="B32" s="134" t="s">
        <v>101</v>
      </c>
      <c r="C32" s="459" t="s">
        <v>411</v>
      </c>
      <c r="D32" s="446"/>
      <c r="E32" s="422" t="s">
        <v>254</v>
      </c>
      <c r="F32" s="177" t="s">
        <v>254</v>
      </c>
      <c r="G32" s="177" t="s">
        <v>132</v>
      </c>
      <c r="H32" s="177" t="s">
        <v>254</v>
      </c>
      <c r="I32" s="487" t="n">
        <v>105.739288220551</v>
      </c>
      <c r="J32" s="488" t="s">
        <v>132</v>
      </c>
      <c r="K32" s="489" t="n">
        <v>4.41102756892231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33</v>
      </c>
      <c r="B34" s="490"/>
      <c r="C34" s="490"/>
      <c r="D34" s="490"/>
      <c r="E34" s="490"/>
      <c r="F34" s="490"/>
      <c r="G34" s="490"/>
      <c r="H34" s="490"/>
      <c r="I34" s="490"/>
      <c r="J34" s="490"/>
      <c r="K34" s="490"/>
    </row>
    <row r="35" customFormat="false" ht="14.25" hidden="false" customHeight="true" outlineLevel="0" collapsed="false">
      <c r="A35" s="273" t="s">
        <v>434</v>
      </c>
    </row>
    <row r="36" customFormat="false" ht="13.5" hidden="false" customHeight="true" outlineLevel="0" collapsed="false">
      <c r="A36" s="273" t="s">
        <v>435</v>
      </c>
    </row>
    <row r="37" customFormat="false" ht="15" hidden="false" customHeight="true" outlineLevel="0" collapsed="false">
      <c r="A37" s="273" t="s">
        <v>436</v>
      </c>
    </row>
    <row r="38" customFormat="false" ht="14.25" hidden="false" customHeight="true" outlineLevel="0" collapsed="false">
      <c r="A38" s="273" t="s">
        <v>437</v>
      </c>
    </row>
    <row r="39" customFormat="false" ht="14.25" hidden="false" customHeight="true" outlineLevel="0" collapsed="false">
      <c r="A39" s="273"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8" t="s">
        <v>440</v>
      </c>
      <c r="B42" s="428"/>
      <c r="C42" s="428"/>
      <c r="D42" s="428"/>
      <c r="E42" s="428"/>
      <c r="F42" s="428"/>
      <c r="G42" s="428"/>
      <c r="H42" s="428"/>
      <c r="I42" s="428"/>
      <c r="J42" s="428"/>
      <c r="K42" s="428"/>
    </row>
    <row r="43" customFormat="false" ht="12" hidden="false" customHeight="true" outlineLevel="0" collapsed="false">
      <c r="A43" s="428" t="s">
        <v>441</v>
      </c>
      <c r="B43" s="428"/>
      <c r="C43" s="428"/>
      <c r="D43" s="428"/>
      <c r="E43" s="428"/>
      <c r="F43" s="428"/>
      <c r="G43" s="428"/>
      <c r="H43" s="428"/>
      <c r="I43" s="428"/>
      <c r="J43" s="428"/>
      <c r="K43" s="428"/>
    </row>
    <row r="44" customFormat="false" ht="15" hidden="false" customHeight="true" outlineLevel="0" collapsed="false">
      <c r="A44" s="428" t="s">
        <v>442</v>
      </c>
      <c r="B44" s="428"/>
      <c r="C44" s="428"/>
      <c r="D44" s="428"/>
      <c r="E44" s="428"/>
      <c r="F44" s="428"/>
      <c r="G44" s="428"/>
      <c r="H44" s="428"/>
      <c r="I44" s="428"/>
      <c r="J44" s="428"/>
      <c r="K44" s="428"/>
    </row>
    <row r="45" customFormat="false" ht="12.75" hidden="false" customHeight="true" outlineLevel="0" collapsed="false">
      <c r="A45" s="491" t="s">
        <v>443</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1</v>
      </c>
      <c r="K3" s="113"/>
      <c r="L3" s="113" t="s">
        <v>78</v>
      </c>
    </row>
    <row r="4" customFormat="false" ht="12.75" hidden="false" customHeight="true" outlineLevel="0" collapsed="false">
      <c r="J4" s="494" t="s">
        <v>446</v>
      </c>
    </row>
    <row r="5" customFormat="false" ht="14.25" hidden="false" customHeight="true" outlineLevel="0" collapsed="false">
      <c r="A5" s="153" t="s">
        <v>447</v>
      </c>
      <c r="B5" s="320" t="s">
        <v>448</v>
      </c>
      <c r="C5" s="320" t="s">
        <v>367</v>
      </c>
      <c r="D5" s="320"/>
      <c r="E5" s="320"/>
      <c r="F5" s="495" t="s">
        <v>147</v>
      </c>
      <c r="G5" s="495"/>
      <c r="H5" s="495"/>
      <c r="I5" s="140"/>
      <c r="J5" s="496" t="s">
        <v>449</v>
      </c>
      <c r="K5" s="497" t="s">
        <v>450</v>
      </c>
      <c r="L5" s="497"/>
    </row>
    <row r="6" customFormat="false" ht="13.5" hidden="false" customHeight="true" outlineLevel="0" collapsed="false">
      <c r="A6" s="279" t="s">
        <v>451</v>
      </c>
      <c r="B6" s="330" t="s">
        <v>148</v>
      </c>
      <c r="C6" s="498" t="s">
        <v>452</v>
      </c>
      <c r="D6" s="498" t="s">
        <v>406</v>
      </c>
      <c r="E6" s="499" t="s">
        <v>407</v>
      </c>
      <c r="F6" s="498" t="s">
        <v>452</v>
      </c>
      <c r="G6" s="498" t="s">
        <v>406</v>
      </c>
      <c r="H6" s="500" t="s">
        <v>407</v>
      </c>
      <c r="I6" s="140"/>
      <c r="J6" s="501" t="s">
        <v>453</v>
      </c>
      <c r="K6" s="502" t="s">
        <v>454</v>
      </c>
      <c r="L6" s="503" t="s">
        <v>217</v>
      </c>
    </row>
    <row r="7" customFormat="false" ht="12.75" hidden="false" customHeight="true" outlineLevel="0" collapsed="false">
      <c r="A7" s="504"/>
      <c r="B7" s="335" t="s">
        <v>151</v>
      </c>
      <c r="C7" s="288" t="s">
        <v>153</v>
      </c>
      <c r="D7" s="288"/>
      <c r="E7" s="288"/>
      <c r="F7" s="290" t="s">
        <v>87</v>
      </c>
      <c r="G7" s="290"/>
      <c r="H7" s="290"/>
      <c r="I7" s="140"/>
      <c r="J7" s="101" t="s">
        <v>135</v>
      </c>
      <c r="K7" s="505" t="n">
        <v>16.988365411795</v>
      </c>
      <c r="L7" s="506" t="n">
        <v>83.011634588205</v>
      </c>
    </row>
    <row r="8" customFormat="false" ht="13.5" hidden="false" customHeight="true" outlineLevel="0" collapsed="false">
      <c r="A8" s="482" t="s">
        <v>455</v>
      </c>
      <c r="B8" s="95" t="n">
        <v>1320220.75964363</v>
      </c>
      <c r="C8" s="418"/>
      <c r="D8" s="419"/>
      <c r="E8" s="419"/>
      <c r="F8" s="95" t="n">
        <v>95093.0031533329</v>
      </c>
      <c r="G8" s="95" t="n">
        <v>1.45199813792811</v>
      </c>
      <c r="H8" s="507" t="n">
        <v>2.5290952788282</v>
      </c>
      <c r="I8" s="140"/>
      <c r="J8" s="508" t="s">
        <v>136</v>
      </c>
      <c r="K8" s="509" t="n">
        <v>13.6340109475746</v>
      </c>
      <c r="L8" s="510" t="n">
        <v>86.3659890524254</v>
      </c>
    </row>
    <row r="9" customFormat="false" ht="12" hidden="false" customHeight="true" outlineLevel="0" collapsed="false">
      <c r="A9" s="450" t="s">
        <v>180</v>
      </c>
      <c r="B9" s="131" t="n">
        <v>1320144.52210018</v>
      </c>
      <c r="C9" s="78" t="n">
        <v>72.0282244676734</v>
      </c>
      <c r="D9" s="78" t="n">
        <v>0.00109797730813088</v>
      </c>
      <c r="E9" s="78" t="n">
        <v>0.00191565503476109</v>
      </c>
      <c r="F9" s="511" t="n">
        <v>95087.6659676012</v>
      </c>
      <c r="G9" s="511" t="n">
        <v>1.44948872871928</v>
      </c>
      <c r="H9" s="512" t="n">
        <v>2.52894150037348</v>
      </c>
      <c r="I9" s="140"/>
      <c r="J9" s="377"/>
      <c r="K9" s="377"/>
      <c r="L9" s="377"/>
    </row>
    <row r="10" customFormat="false" ht="12.75" hidden="false" customHeight="true" outlineLevel="0" collapsed="false">
      <c r="A10" s="457" t="s">
        <v>181</v>
      </c>
      <c r="B10" s="272" t="n">
        <v>76.2375434513248</v>
      </c>
      <c r="C10" s="108" t="n">
        <v>70.0073151630644</v>
      </c>
      <c r="D10" s="108" t="n">
        <v>0.032915661958992</v>
      </c>
      <c r="E10" s="108" t="n">
        <v>0.00201709614138318</v>
      </c>
      <c r="F10" s="513" t="n">
        <v>5.33718573165471</v>
      </c>
      <c r="G10" s="513" t="n">
        <v>0.00250940920882777</v>
      </c>
      <c r="H10" s="514" t="n">
        <v>0.0001537784547242</v>
      </c>
      <c r="I10" s="140"/>
      <c r="J10" s="515" t="s">
        <v>456</v>
      </c>
      <c r="K10" s="515"/>
      <c r="L10" s="515"/>
    </row>
    <row r="11" customFormat="false" ht="12" hidden="false" customHeight="true" outlineLevel="0" collapsed="false">
      <c r="A11" s="516" t="s">
        <v>457</v>
      </c>
      <c r="B11" s="214" t="n">
        <v>1674163.15572095</v>
      </c>
      <c r="C11" s="517"/>
      <c r="D11" s="167"/>
      <c r="E11" s="518"/>
      <c r="F11" s="95" t="n">
        <v>127864.509513809</v>
      </c>
      <c r="G11" s="95" t="n">
        <v>4.47042501461113</v>
      </c>
      <c r="H11" s="99" t="n">
        <v>5.61004951582903</v>
      </c>
      <c r="I11" s="140"/>
      <c r="J11" s="515"/>
      <c r="K11" s="515"/>
      <c r="L11" s="515"/>
    </row>
    <row r="12" customFormat="false" ht="12" hidden="false" customHeight="true" outlineLevel="0" collapsed="false">
      <c r="A12" s="340" t="s">
        <v>181</v>
      </c>
      <c r="B12" s="212" t="n">
        <v>64.523004</v>
      </c>
      <c r="C12" s="133" t="n">
        <v>68.607</v>
      </c>
      <c r="D12" s="78" t="n">
        <v>0.0001</v>
      </c>
      <c r="E12" s="78" t="n">
        <v>0.0134</v>
      </c>
      <c r="F12" s="519" t="n">
        <v>4.426729735428</v>
      </c>
      <c r="G12" s="519" t="n">
        <v>6.4523004E-006</v>
      </c>
      <c r="H12" s="520" t="n">
        <v>0.0008646082536</v>
      </c>
      <c r="I12" s="140"/>
      <c r="J12" s="515"/>
      <c r="K12" s="515"/>
      <c r="L12" s="515"/>
    </row>
    <row r="13" customFormat="false" ht="12" hidden="false" customHeight="true" outlineLevel="0" collapsed="false">
      <c r="A13" s="450" t="s">
        <v>189</v>
      </c>
      <c r="B13" s="131" t="n">
        <v>343678.968417312</v>
      </c>
      <c r="C13" s="78" t="n">
        <v>73.7525177986</v>
      </c>
      <c r="D13" s="78" t="n">
        <v>0.00276538029019584</v>
      </c>
      <c r="E13" s="78" t="n">
        <v>0.00305666756903738</v>
      </c>
      <c r="F13" s="511" t="n">
        <v>25347.1892352023</v>
      </c>
      <c r="G13" s="511" t="n">
        <v>0.950403045416072</v>
      </c>
      <c r="H13" s="512" t="n">
        <v>1.05051235692142</v>
      </c>
      <c r="I13" s="140"/>
      <c r="J13" s="515"/>
      <c r="K13" s="515"/>
      <c r="L13" s="515"/>
    </row>
    <row r="14" customFormat="false" ht="12" hidden="false" customHeight="true" outlineLevel="0" collapsed="false">
      <c r="A14" s="450" t="s">
        <v>259</v>
      </c>
      <c r="B14" s="131" t="n">
        <v>1321020.27434268</v>
      </c>
      <c r="C14" s="78" t="n">
        <v>77.1107053031131</v>
      </c>
      <c r="D14" s="78" t="n">
        <v>0.00264791236469553</v>
      </c>
      <c r="E14" s="78" t="n">
        <v>0.00343759469296625</v>
      </c>
      <c r="F14" s="511" t="n">
        <v>101864.805074276</v>
      </c>
      <c r="G14" s="511" t="n">
        <v>3.49794591844546</v>
      </c>
      <c r="H14" s="512" t="n">
        <v>4.54113228438121</v>
      </c>
      <c r="I14" s="140"/>
      <c r="J14" s="515"/>
      <c r="K14" s="515"/>
      <c r="L14" s="515"/>
    </row>
    <row r="15" customFormat="false" ht="12" hidden="false" customHeight="true" outlineLevel="0" collapsed="false">
      <c r="A15" s="450" t="s">
        <v>264</v>
      </c>
      <c r="B15" s="131" t="n">
        <v>9390.24936495578</v>
      </c>
      <c r="C15" s="78" t="n">
        <v>68.9479176316795</v>
      </c>
      <c r="D15" s="78" t="n">
        <v>0.00235017021724257</v>
      </c>
      <c r="E15" s="78" t="n">
        <v>0.00185487963770193</v>
      </c>
      <c r="F15" s="511" t="n">
        <v>647.438139755902</v>
      </c>
      <c r="G15" s="511" t="n">
        <v>0.02206868439</v>
      </c>
      <c r="H15" s="512" t="n">
        <v>0.01741778234</v>
      </c>
      <c r="I15" s="140"/>
      <c r="J15" s="112"/>
      <c r="K15" s="112"/>
      <c r="L15" s="112"/>
    </row>
    <row r="16" customFormat="false" ht="12" hidden="false" customHeight="true" outlineLevel="0" collapsed="false">
      <c r="A16" s="450" t="s">
        <v>458</v>
      </c>
      <c r="B16" s="131" t="s">
        <v>191</v>
      </c>
      <c r="C16" s="78" t="s">
        <v>191</v>
      </c>
      <c r="D16" s="78" t="s">
        <v>191</v>
      </c>
      <c r="E16" s="78" t="s">
        <v>191</v>
      </c>
      <c r="F16" s="511" t="s">
        <v>191</v>
      </c>
      <c r="G16" s="511" t="s">
        <v>191</v>
      </c>
      <c r="H16" s="512" t="s">
        <v>191</v>
      </c>
      <c r="I16" s="140"/>
      <c r="J16" s="112"/>
      <c r="K16" s="112"/>
      <c r="L16" s="112"/>
    </row>
    <row r="17" customFormat="false" ht="13.5" hidden="false" customHeight="true" outlineLevel="0" collapsed="false">
      <c r="A17" s="450" t="s">
        <v>459</v>
      </c>
      <c r="B17" s="78" t="n">
        <v>9.140592</v>
      </c>
      <c r="C17" s="521"/>
      <c r="D17" s="80"/>
      <c r="E17" s="80"/>
      <c r="F17" s="78" t="n">
        <v>0.650334839616</v>
      </c>
      <c r="G17" s="505" t="n">
        <v>9.140592E-007</v>
      </c>
      <c r="H17" s="130" t="n">
        <v>0.0001224839328</v>
      </c>
      <c r="I17" s="140"/>
      <c r="J17" s="112"/>
      <c r="K17" s="112"/>
      <c r="L17" s="112"/>
    </row>
    <row r="18" customFormat="false" ht="12.75" hidden="false" customHeight="true" outlineLevel="0" collapsed="false">
      <c r="A18" s="134" t="s">
        <v>101</v>
      </c>
      <c r="B18" s="423" t="n">
        <v>9.140592</v>
      </c>
      <c r="C18" s="78" t="n">
        <v>71.148</v>
      </c>
      <c r="D18" s="78" t="n">
        <v>0.0001</v>
      </c>
      <c r="E18" s="78" t="n">
        <v>0.0134</v>
      </c>
      <c r="F18" s="423" t="n">
        <v>0.650334839616</v>
      </c>
      <c r="G18" s="423" t="n">
        <v>9.140592E-007</v>
      </c>
      <c r="H18" s="424" t="n">
        <v>0.0001224839328</v>
      </c>
      <c r="I18" s="140"/>
      <c r="J18" s="522"/>
      <c r="K18" s="179"/>
      <c r="L18" s="179"/>
    </row>
    <row r="19" customFormat="false" ht="15" hidden="false" customHeight="true" outlineLevel="0" collapsed="false">
      <c r="A19" s="523" t="s">
        <v>460</v>
      </c>
      <c r="B19" s="524" t="n">
        <v>4.41626994423259</v>
      </c>
      <c r="C19" s="525" t="n">
        <v>72.2080130665557</v>
      </c>
      <c r="D19" s="525" t="n">
        <v>0.000884105993764138</v>
      </c>
      <c r="E19" s="526" t="n">
        <v>0.000926295991870988</v>
      </c>
      <c r="F19" s="527" t="n">
        <v>0.318890077838584</v>
      </c>
      <c r="G19" s="527" t="n">
        <v>3.90445072777645E-006</v>
      </c>
      <c r="H19" s="528" t="n">
        <v>4.09077314836296E-006</v>
      </c>
      <c r="I19" s="529"/>
      <c r="J19" s="112"/>
      <c r="K19" s="377"/>
      <c r="L19" s="377"/>
    </row>
    <row r="20" customFormat="false" ht="7.5" hidden="false" customHeight="true" outlineLevel="0" collapsed="false">
      <c r="J20" s="3" t="s">
        <v>301</v>
      </c>
    </row>
    <row r="21" customFormat="false" ht="14.25" hidden="false" customHeight="true" outlineLevel="0" collapsed="false">
      <c r="A21" s="425" t="s">
        <v>461</v>
      </c>
      <c r="B21" s="530"/>
      <c r="C21" s="530"/>
      <c r="D21" s="530"/>
      <c r="E21" s="530"/>
      <c r="F21" s="530"/>
      <c r="G21" s="530"/>
      <c r="H21" s="530"/>
      <c r="I21" s="425"/>
      <c r="J21" s="425"/>
      <c r="K21" s="425"/>
      <c r="L21" s="425"/>
    </row>
    <row r="22" customFormat="false" ht="13.5" hidden="false" customHeight="true" outlineLevel="0" collapsed="false">
      <c r="A22" s="531" t="s">
        <v>462</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63</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39</v>
      </c>
      <c r="B26" s="534"/>
      <c r="C26" s="534"/>
      <c r="D26" s="534"/>
      <c r="E26" s="534"/>
      <c r="F26" s="534"/>
      <c r="G26" s="534"/>
      <c r="H26" s="534"/>
    </row>
    <row r="27" customFormat="false" ht="39.75" hidden="false" customHeight="true" outlineLevel="0" collapsed="false">
      <c r="A27" s="535" t="s">
        <v>464</v>
      </c>
      <c r="B27" s="535"/>
      <c r="C27" s="535"/>
      <c r="D27" s="535"/>
      <c r="E27" s="535"/>
      <c r="F27" s="535"/>
      <c r="G27" s="535"/>
      <c r="H27" s="535"/>
    </row>
    <row r="28" customFormat="false" ht="26.25" hidden="false" customHeight="true" outlineLevel="0" collapsed="false">
      <c r="A28" s="536" t="s">
        <v>465</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2"/>
      <c r="M3" s="113"/>
      <c r="N3" s="113" t="s">
        <v>78</v>
      </c>
    </row>
    <row r="4" customFormat="false" ht="12.75" hidden="false" customHeight="true" outlineLevel="0" collapsed="false">
      <c r="N4" s="537"/>
    </row>
    <row r="5" customFormat="false" ht="14.25" hidden="false" customHeight="true" outlineLevel="0" collapsed="false">
      <c r="A5" s="538" t="s">
        <v>365</v>
      </c>
      <c r="B5" s="539" t="s">
        <v>371</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8</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45"/>
      <c r="B7" s="546" t="s">
        <v>87</v>
      </c>
      <c r="C7" s="546"/>
      <c r="D7" s="546"/>
      <c r="E7" s="546" t="s">
        <v>474</v>
      </c>
      <c r="F7" s="546"/>
      <c r="G7" s="546"/>
      <c r="H7" s="546"/>
      <c r="I7" s="547" t="s">
        <v>87</v>
      </c>
      <c r="J7" s="547"/>
      <c r="K7" s="547"/>
      <c r="L7" s="547"/>
      <c r="M7" s="547"/>
      <c r="N7" s="547"/>
    </row>
    <row r="8" customFormat="false" ht="13.5" hidden="false" customHeight="true" outlineLevel="0" collapsed="false">
      <c r="A8" s="548" t="s">
        <v>475</v>
      </c>
      <c r="B8" s="549" t="n">
        <v>209351.612894026</v>
      </c>
      <c r="C8" s="550" t="n">
        <v>29.8036173702623</v>
      </c>
      <c r="D8" s="550" t="n">
        <v>230.943766032215</v>
      </c>
      <c r="E8" s="550" t="n">
        <v>57947.6691975933</v>
      </c>
      <c r="F8" s="550" t="n">
        <v>54095.0865999527</v>
      </c>
      <c r="G8" s="550" t="n">
        <v>912.57162876706</v>
      </c>
      <c r="H8" s="550" t="n">
        <v>8865.10838335173</v>
      </c>
      <c r="I8" s="550" t="n">
        <v>721.812011198728</v>
      </c>
      <c r="J8" s="550" t="n">
        <v>0.538494680190662</v>
      </c>
      <c r="K8" s="550" t="n">
        <v>142.373024820719</v>
      </c>
      <c r="L8" s="551" t="n">
        <v>2588.05923585474</v>
      </c>
      <c r="M8" s="552" t="n">
        <v>647.961129417151</v>
      </c>
      <c r="N8" s="553" t="n">
        <v>273.444078348173</v>
      </c>
    </row>
    <row r="9" customFormat="false" ht="12" hidden="false" customHeight="true" outlineLevel="0" collapsed="false">
      <c r="A9" s="554" t="s">
        <v>476</v>
      </c>
      <c r="B9" s="555" t="n">
        <v>109462.586847751</v>
      </c>
      <c r="C9" s="555" t="n">
        <v>0.799874286830065</v>
      </c>
      <c r="D9" s="555" t="s">
        <v>120</v>
      </c>
      <c r="E9" s="556"/>
      <c r="F9" s="556"/>
      <c r="G9" s="556"/>
      <c r="H9" s="556"/>
      <c r="I9" s="556"/>
      <c r="J9" s="557"/>
      <c r="K9" s="555" t="n">
        <v>68.25670106</v>
      </c>
      <c r="L9" s="555" t="n">
        <v>14.560924770979</v>
      </c>
      <c r="M9" s="558" t="n">
        <v>112.437839678537</v>
      </c>
      <c r="N9" s="559" t="n">
        <v>58.1523544033461</v>
      </c>
    </row>
    <row r="10" customFormat="false" ht="12" hidden="false" customHeight="true" outlineLevel="0" collapsed="false">
      <c r="A10" s="560" t="s">
        <v>477</v>
      </c>
      <c r="B10" s="561" t="n">
        <v>79181.6563420818</v>
      </c>
      <c r="C10" s="562"/>
      <c r="D10" s="562"/>
      <c r="E10" s="563"/>
      <c r="F10" s="563"/>
      <c r="G10" s="563"/>
      <c r="H10" s="563"/>
      <c r="I10" s="563"/>
      <c r="J10" s="564"/>
      <c r="K10" s="562" t="n">
        <v>40.07378688</v>
      </c>
      <c r="L10" s="562"/>
      <c r="M10" s="562" t="n">
        <v>1.335792896</v>
      </c>
      <c r="N10" s="565" t="n">
        <v>23.4495447</v>
      </c>
    </row>
    <row r="11" customFormat="false" ht="12" hidden="false" customHeight="true" outlineLevel="0" collapsed="false">
      <c r="A11" s="560" t="s">
        <v>478</v>
      </c>
      <c r="B11" s="566" t="n">
        <v>17481.1859149078</v>
      </c>
      <c r="C11" s="563"/>
      <c r="D11" s="563"/>
      <c r="E11" s="563"/>
      <c r="F11" s="563"/>
      <c r="G11" s="563"/>
      <c r="H11" s="563"/>
      <c r="I11" s="563"/>
      <c r="J11" s="564"/>
      <c r="K11" s="563" t="n">
        <v>10.7640975</v>
      </c>
      <c r="L11" s="563"/>
      <c r="M11" s="563" t="n">
        <v>0.293869850456024</v>
      </c>
      <c r="N11" s="567" t="n">
        <v>0.738498339829294</v>
      </c>
    </row>
    <row r="12" customFormat="false" ht="12" hidden="false" customHeight="true" outlineLevel="0" collapsed="false">
      <c r="A12" s="560" t="s">
        <v>479</v>
      </c>
      <c r="B12" s="566" t="n">
        <v>6241.34773773368</v>
      </c>
      <c r="C12" s="563"/>
      <c r="D12" s="563"/>
      <c r="E12" s="563"/>
      <c r="F12" s="563"/>
      <c r="G12" s="563"/>
      <c r="H12" s="563"/>
      <c r="I12" s="563"/>
      <c r="J12" s="564"/>
      <c r="K12" s="563"/>
      <c r="L12" s="563"/>
      <c r="M12" s="563"/>
      <c r="N12" s="567"/>
    </row>
    <row r="13" customFormat="false" ht="12" hidden="false" customHeight="true" outlineLevel="0" collapsed="false">
      <c r="A13" s="560" t="s">
        <v>480</v>
      </c>
      <c r="B13" s="566" t="n">
        <v>1793.81140849975</v>
      </c>
      <c r="C13" s="563"/>
      <c r="D13" s="563"/>
      <c r="E13" s="563"/>
      <c r="F13" s="563"/>
      <c r="G13" s="563"/>
      <c r="H13" s="563"/>
      <c r="I13" s="563"/>
      <c r="J13" s="564"/>
      <c r="K13" s="563"/>
      <c r="L13" s="563"/>
      <c r="M13" s="563"/>
      <c r="N13" s="567"/>
    </row>
    <row r="14" customFormat="false" ht="12" hidden="false" customHeight="true" outlineLevel="0" collapsed="false">
      <c r="A14" s="560" t="s">
        <v>481</v>
      </c>
      <c r="B14" s="566" t="n">
        <v>0.02600225</v>
      </c>
      <c r="C14" s="563"/>
      <c r="D14" s="563"/>
      <c r="E14" s="563"/>
      <c r="F14" s="563"/>
      <c r="G14" s="563"/>
      <c r="H14" s="563"/>
      <c r="I14" s="563"/>
      <c r="J14" s="564"/>
      <c r="K14" s="563"/>
      <c r="L14" s="131" t="n">
        <v>9.474216952</v>
      </c>
      <c r="M14" s="568" t="n">
        <v>13.5350778575</v>
      </c>
      <c r="N14" s="567"/>
    </row>
    <row r="15" customFormat="false" ht="12" hidden="false" customHeight="true" outlineLevel="0" collapsed="false">
      <c r="A15" s="560" t="s">
        <v>482</v>
      </c>
      <c r="B15" s="566" t="n">
        <v>19.1222340459459</v>
      </c>
      <c r="C15" s="563" t="n">
        <v>0.090402</v>
      </c>
      <c r="D15" s="563"/>
      <c r="E15" s="563"/>
      <c r="F15" s="563"/>
      <c r="G15" s="563"/>
      <c r="H15" s="563"/>
      <c r="I15" s="563"/>
      <c r="J15" s="564"/>
      <c r="K15" s="131" t="n">
        <v>0.9525</v>
      </c>
      <c r="L15" s="131" t="n">
        <v>0.21375</v>
      </c>
      <c r="M15" s="131" t="n">
        <v>91.093171290566</v>
      </c>
      <c r="N15" s="512" t="n">
        <v>1.905</v>
      </c>
    </row>
    <row r="16" customFormat="false" ht="12.75" hidden="false" customHeight="true" outlineLevel="0" collapsed="false">
      <c r="A16" s="18" t="s">
        <v>483</v>
      </c>
      <c r="B16" s="566" t="n">
        <v>4745.43720823247</v>
      </c>
      <c r="C16" s="566" t="n">
        <v>0.709472286830065</v>
      </c>
      <c r="D16" s="566" t="s">
        <v>120</v>
      </c>
      <c r="E16" s="406"/>
      <c r="F16" s="406"/>
      <c r="G16" s="406"/>
      <c r="H16" s="406"/>
      <c r="I16" s="406"/>
      <c r="J16" s="453"/>
      <c r="K16" s="566" t="n">
        <v>16.46631668</v>
      </c>
      <c r="L16" s="566" t="n">
        <v>4.87295781897902</v>
      </c>
      <c r="M16" s="566" t="n">
        <v>6.17992778401533</v>
      </c>
      <c r="N16" s="569" t="n">
        <v>32.0593113635168</v>
      </c>
    </row>
    <row r="17" customFormat="false" ht="12.75" hidden="false" customHeight="true" outlineLevel="0" collapsed="false">
      <c r="A17" s="570" t="s">
        <v>484</v>
      </c>
      <c r="B17" s="561" t="n">
        <v>2732.90929295165</v>
      </c>
      <c r="C17" s="213" t="s">
        <v>385</v>
      </c>
      <c r="D17" s="213" t="s">
        <v>385</v>
      </c>
      <c r="E17" s="213"/>
      <c r="F17" s="213"/>
      <c r="G17" s="213"/>
      <c r="H17" s="213"/>
      <c r="I17" s="213"/>
      <c r="J17" s="472"/>
      <c r="K17" s="131" t="n">
        <v>15.9637134</v>
      </c>
      <c r="L17" s="131" t="n">
        <v>0.0143648800000003</v>
      </c>
      <c r="M17" s="131" t="n">
        <v>1.5920236387597</v>
      </c>
      <c r="N17" s="512" t="n">
        <v>12.789023758</v>
      </c>
    </row>
    <row r="18" customFormat="false" ht="12.75" hidden="false" customHeight="true" outlineLevel="0" collapsed="false">
      <c r="A18" s="571" t="s">
        <v>101</v>
      </c>
      <c r="B18" s="572" t="n">
        <v>2012.52791528082</v>
      </c>
      <c r="C18" s="572" t="n">
        <v>0.709472286830065</v>
      </c>
      <c r="D18" s="572" t="s">
        <v>385</v>
      </c>
      <c r="E18" s="256"/>
      <c r="F18" s="256"/>
      <c r="G18" s="256"/>
      <c r="H18" s="256"/>
      <c r="I18" s="256"/>
      <c r="J18" s="256"/>
      <c r="K18" s="572" t="n">
        <v>0.502603279999999</v>
      </c>
      <c r="L18" s="572" t="n">
        <v>4.85859293897902</v>
      </c>
      <c r="M18" s="572" t="n">
        <v>4.58790414525563</v>
      </c>
      <c r="N18" s="573" t="n">
        <v>19.2702876055168</v>
      </c>
    </row>
    <row r="19" customFormat="false" ht="12" hidden="false" customHeight="true" outlineLevel="0" collapsed="false">
      <c r="A19" s="574" t="s">
        <v>485</v>
      </c>
      <c r="B19" s="555" t="n">
        <v>30216.5614289486</v>
      </c>
      <c r="C19" s="555" t="n">
        <v>22.2448515319535</v>
      </c>
      <c r="D19" s="575" t="n">
        <v>230.648026000339</v>
      </c>
      <c r="E19" s="562" t="s">
        <v>121</v>
      </c>
      <c r="F19" s="562" t="s">
        <v>486</v>
      </c>
      <c r="G19" s="562" t="s">
        <v>121</v>
      </c>
      <c r="H19" s="562" t="s">
        <v>486</v>
      </c>
      <c r="I19" s="562" t="s">
        <v>486</v>
      </c>
      <c r="J19" s="562" t="s">
        <v>486</v>
      </c>
      <c r="K19" s="555" t="n">
        <v>40.7825793455412</v>
      </c>
      <c r="L19" s="555" t="n">
        <v>161.642723288804</v>
      </c>
      <c r="M19" s="555" t="n">
        <v>247.676175858033</v>
      </c>
      <c r="N19" s="559" t="n">
        <v>133.388333273809</v>
      </c>
    </row>
    <row r="20" customFormat="false" ht="12" hidden="false" customHeight="true" outlineLevel="0" collapsed="false">
      <c r="A20" s="576" t="s">
        <v>487</v>
      </c>
      <c r="B20" s="561" t="n">
        <v>17842.9450251918</v>
      </c>
      <c r="C20" s="577" t="n">
        <v>0.10254</v>
      </c>
      <c r="D20" s="577" t="s">
        <v>132</v>
      </c>
      <c r="E20" s="562"/>
      <c r="F20" s="562"/>
      <c r="G20" s="562"/>
      <c r="H20" s="562"/>
      <c r="I20" s="562"/>
      <c r="J20" s="578"/>
      <c r="K20" s="212" t="n">
        <v>7.39483072262419</v>
      </c>
      <c r="L20" s="212" t="n">
        <v>6.531168947</v>
      </c>
      <c r="M20" s="212" t="n">
        <v>5.59435079692714</v>
      </c>
      <c r="N20" s="520" t="n">
        <v>0.59941043316</v>
      </c>
    </row>
    <row r="21" customFormat="false" ht="12" hidden="false" customHeight="true" outlineLevel="0" collapsed="false">
      <c r="A21" s="560" t="s">
        <v>488</v>
      </c>
      <c r="B21" s="563"/>
      <c r="C21" s="563"/>
      <c r="D21" s="566" t="n">
        <v>105.846852446534</v>
      </c>
      <c r="E21" s="563"/>
      <c r="F21" s="563"/>
      <c r="G21" s="563"/>
      <c r="H21" s="563"/>
      <c r="I21" s="563"/>
      <c r="J21" s="564"/>
      <c r="K21" s="131" t="n">
        <v>22.6035909371261</v>
      </c>
      <c r="L21" s="563"/>
      <c r="M21" s="563"/>
      <c r="N21" s="567"/>
    </row>
    <row r="22" customFormat="false" ht="12" hidden="false" customHeight="true" outlineLevel="0" collapsed="false">
      <c r="A22" s="560" t="s">
        <v>489</v>
      </c>
      <c r="B22" s="579" t="n">
        <v>1.7577</v>
      </c>
      <c r="C22" s="563"/>
      <c r="D22" s="566" t="n">
        <v>110.2237569</v>
      </c>
      <c r="E22" s="563"/>
      <c r="F22" s="563"/>
      <c r="G22" s="563"/>
      <c r="H22" s="563"/>
      <c r="I22" s="563"/>
      <c r="J22" s="564"/>
      <c r="K22" s="131" t="n">
        <v>0.3763</v>
      </c>
      <c r="L22" s="131" t="s">
        <v>132</v>
      </c>
      <c r="M22" s="131" t="s">
        <v>381</v>
      </c>
      <c r="N22" s="567"/>
    </row>
    <row r="23" customFormat="false" ht="12" hidden="false" customHeight="true" outlineLevel="0" collapsed="false">
      <c r="A23" s="560" t="s">
        <v>490</v>
      </c>
      <c r="B23" s="566" t="n">
        <v>336.652472162657</v>
      </c>
      <c r="C23" s="566" t="n">
        <v>1.41831044</v>
      </c>
      <c r="D23" s="563"/>
      <c r="E23" s="563"/>
      <c r="F23" s="563"/>
      <c r="G23" s="563"/>
      <c r="H23" s="563"/>
      <c r="I23" s="563"/>
      <c r="J23" s="564"/>
      <c r="K23" s="131" t="s">
        <v>121</v>
      </c>
      <c r="L23" s="131" t="n">
        <v>6.4208976</v>
      </c>
      <c r="M23" s="131" t="n">
        <v>0.653</v>
      </c>
      <c r="N23" s="512" t="n">
        <v>0.0647533382974398</v>
      </c>
    </row>
    <row r="24" customFormat="false" ht="12.75" hidden="false" customHeight="true" outlineLevel="0" collapsed="false">
      <c r="A24" s="580" t="s">
        <v>491</v>
      </c>
      <c r="B24" s="566" t="n">
        <v>12035.2062315941</v>
      </c>
      <c r="C24" s="566" t="n">
        <v>20.7240010919535</v>
      </c>
      <c r="D24" s="566" t="n">
        <v>14.5774166538053</v>
      </c>
      <c r="E24" s="563" t="s">
        <v>121</v>
      </c>
      <c r="F24" s="563" t="s">
        <v>486</v>
      </c>
      <c r="G24" s="563" t="s">
        <v>121</v>
      </c>
      <c r="H24" s="563" t="s">
        <v>486</v>
      </c>
      <c r="I24" s="563" t="s">
        <v>486</v>
      </c>
      <c r="J24" s="563" t="s">
        <v>486</v>
      </c>
      <c r="K24" s="566" t="n">
        <v>10.4078576857909</v>
      </c>
      <c r="L24" s="566" t="n">
        <v>148.690656741804</v>
      </c>
      <c r="M24" s="566" t="n">
        <v>241.428825061106</v>
      </c>
      <c r="N24" s="569" t="n">
        <v>132.724169502352</v>
      </c>
    </row>
    <row r="25" customFormat="false" ht="12.75" hidden="false" customHeight="true" outlineLevel="0" collapsed="false">
      <c r="A25" s="570" t="s">
        <v>492</v>
      </c>
      <c r="B25" s="562"/>
      <c r="C25" s="561" t="n">
        <v>3.11915849675046</v>
      </c>
      <c r="D25" s="562"/>
      <c r="E25" s="562"/>
      <c r="F25" s="562"/>
      <c r="G25" s="562"/>
      <c r="H25" s="562"/>
      <c r="I25" s="562"/>
      <c r="J25" s="578"/>
      <c r="K25" s="578"/>
      <c r="L25" s="578"/>
      <c r="M25" s="578"/>
      <c r="N25" s="567"/>
    </row>
    <row r="26" customFormat="false" ht="12.75" hidden="false" customHeight="true" outlineLevel="0" collapsed="false">
      <c r="A26" s="570" t="s">
        <v>493</v>
      </c>
      <c r="B26" s="561" t="n">
        <v>6.9413738354424</v>
      </c>
      <c r="C26" s="561" t="n">
        <v>5.33828929</v>
      </c>
      <c r="D26" s="561" t="s">
        <v>132</v>
      </c>
      <c r="E26" s="562"/>
      <c r="F26" s="562"/>
      <c r="G26" s="562"/>
      <c r="H26" s="562"/>
      <c r="I26" s="562"/>
      <c r="J26" s="578"/>
      <c r="K26" s="578"/>
      <c r="L26" s="578"/>
      <c r="M26" s="578"/>
      <c r="N26" s="567"/>
    </row>
    <row r="27" customFormat="false" ht="12.75" hidden="false" customHeight="true" outlineLevel="0" collapsed="false">
      <c r="A27" s="570" t="s">
        <v>494</v>
      </c>
      <c r="B27" s="562"/>
      <c r="C27" s="561" t="n">
        <v>0.28597052</v>
      </c>
      <c r="D27" s="562"/>
      <c r="E27" s="562"/>
      <c r="F27" s="562"/>
      <c r="G27" s="562"/>
      <c r="H27" s="562"/>
      <c r="I27" s="562"/>
      <c r="J27" s="578"/>
      <c r="K27" s="578"/>
      <c r="L27" s="578"/>
      <c r="M27" s="578"/>
      <c r="N27" s="567"/>
    </row>
    <row r="28" customFormat="false" ht="12.75" hidden="false" customHeight="true" outlineLevel="0" collapsed="false">
      <c r="A28" s="570" t="s">
        <v>495</v>
      </c>
      <c r="B28" s="562"/>
      <c r="C28" s="561" t="n">
        <v>5.324346676</v>
      </c>
      <c r="D28" s="562"/>
      <c r="E28" s="562"/>
      <c r="F28" s="562"/>
      <c r="G28" s="562"/>
      <c r="H28" s="562"/>
      <c r="I28" s="562"/>
      <c r="J28" s="578"/>
      <c r="K28" s="578"/>
      <c r="L28" s="578"/>
      <c r="M28" s="578"/>
      <c r="N28" s="567"/>
    </row>
    <row r="29" customFormat="false" ht="12.75" hidden="false" customHeight="true" outlineLevel="0" collapsed="false">
      <c r="A29" s="570" t="s">
        <v>496</v>
      </c>
      <c r="B29" s="562"/>
      <c r="C29" s="561" t="n">
        <v>1.73</v>
      </c>
      <c r="D29" s="562"/>
      <c r="E29" s="562"/>
      <c r="F29" s="562"/>
      <c r="G29" s="562"/>
      <c r="H29" s="562"/>
      <c r="I29" s="562"/>
      <c r="J29" s="578"/>
      <c r="K29" s="578"/>
      <c r="L29" s="578"/>
      <c r="M29" s="578"/>
      <c r="N29" s="567"/>
    </row>
    <row r="30" customFormat="false" ht="12.75" hidden="false" customHeight="true" outlineLevel="0" collapsed="false">
      <c r="A30" s="571" t="s">
        <v>101</v>
      </c>
      <c r="B30" s="572" t="n">
        <v>12028.2648577587</v>
      </c>
      <c r="C30" s="572" t="n">
        <v>4.92623610920305</v>
      </c>
      <c r="D30" s="572" t="n">
        <v>14.5774166538053</v>
      </c>
      <c r="E30" s="256" t="s">
        <v>121</v>
      </c>
      <c r="F30" s="256" t="s">
        <v>486</v>
      </c>
      <c r="G30" s="256" t="s">
        <v>121</v>
      </c>
      <c r="H30" s="213" t="s">
        <v>486</v>
      </c>
      <c r="I30" s="256" t="s">
        <v>486</v>
      </c>
      <c r="J30" s="213" t="s">
        <v>486</v>
      </c>
      <c r="K30" s="572" t="n">
        <v>10.4078576857909</v>
      </c>
      <c r="L30" s="572" t="n">
        <v>148.690656741804</v>
      </c>
      <c r="M30" s="581" t="n">
        <v>241.428825061106</v>
      </c>
      <c r="N30" s="573" t="n">
        <v>132.724169502352</v>
      </c>
    </row>
    <row r="31" customFormat="false" ht="12" hidden="false" customHeight="true" outlineLevel="0" collapsed="false">
      <c r="A31" s="554" t="s">
        <v>497</v>
      </c>
      <c r="B31" s="555" t="n">
        <v>69320.4112642402</v>
      </c>
      <c r="C31" s="555" t="n">
        <v>4.62013143441076</v>
      </c>
      <c r="D31" s="575" t="n">
        <v>0.0340770318762886</v>
      </c>
      <c r="E31" s="213" t="s">
        <v>121</v>
      </c>
      <c r="F31" s="213" t="s">
        <v>121</v>
      </c>
      <c r="G31" s="213" t="s">
        <v>131</v>
      </c>
      <c r="H31" s="555" t="n">
        <v>6429.81999335546</v>
      </c>
      <c r="I31" s="213" t="s">
        <v>120</v>
      </c>
      <c r="J31" s="555" t="n">
        <v>0.0872571</v>
      </c>
      <c r="K31" s="555" t="n">
        <v>17.0738957694432</v>
      </c>
      <c r="L31" s="555" t="n">
        <v>2396.28877051615</v>
      </c>
      <c r="M31" s="558" t="n">
        <v>20.3959220748312</v>
      </c>
      <c r="N31" s="559" t="n">
        <v>50.6919824420148</v>
      </c>
    </row>
    <row r="32" customFormat="false" ht="12" hidden="false" customHeight="true" outlineLevel="0" collapsed="false">
      <c r="A32" s="560" t="s">
        <v>498</v>
      </c>
      <c r="B32" s="561" t="n">
        <v>64308.757973469</v>
      </c>
      <c r="C32" s="561" t="n">
        <v>4.62013143441076</v>
      </c>
      <c r="D32" s="562" t="n">
        <v>0.0340770318762886</v>
      </c>
      <c r="E32" s="562"/>
      <c r="F32" s="562"/>
      <c r="G32" s="562"/>
      <c r="H32" s="562"/>
      <c r="I32" s="562"/>
      <c r="J32" s="578"/>
      <c r="K32" s="212" t="n">
        <v>14.5932280574864</v>
      </c>
      <c r="L32" s="212" t="n">
        <v>1967.66829194193</v>
      </c>
      <c r="M32" s="212" t="n">
        <v>16.7330242064978</v>
      </c>
      <c r="N32" s="520" t="n">
        <v>13.4154035053233</v>
      </c>
    </row>
    <row r="33" customFormat="false" ht="12" hidden="false" customHeight="true" outlineLevel="0" collapsed="false">
      <c r="A33" s="560" t="s">
        <v>499</v>
      </c>
      <c r="B33" s="566" t="n">
        <v>1126.71922225067</v>
      </c>
      <c r="C33" s="566" t="s">
        <v>132</v>
      </c>
      <c r="D33" s="563"/>
      <c r="E33" s="563"/>
      <c r="F33" s="563"/>
      <c r="G33" s="563"/>
      <c r="H33" s="563"/>
      <c r="I33" s="563"/>
      <c r="J33" s="564"/>
      <c r="K33" s="131" t="n">
        <v>0.3075197</v>
      </c>
      <c r="L33" s="131" t="n">
        <v>95.36510528</v>
      </c>
      <c r="M33" s="131" t="s">
        <v>381</v>
      </c>
      <c r="N33" s="512" t="n">
        <v>0.34329379</v>
      </c>
    </row>
    <row r="34" customFormat="false" ht="12" hidden="false" customHeight="true" outlineLevel="0" collapsed="false">
      <c r="A34" s="560" t="s">
        <v>500</v>
      </c>
      <c r="B34" s="566" t="n">
        <v>3544.57661060621</v>
      </c>
      <c r="C34" s="566" t="s">
        <v>132</v>
      </c>
      <c r="D34" s="563"/>
      <c r="E34" s="563"/>
      <c r="F34" s="563"/>
      <c r="G34" s="582" t="s">
        <v>132</v>
      </c>
      <c r="H34" s="566" t="n">
        <v>6429.81999335546</v>
      </c>
      <c r="I34" s="563"/>
      <c r="J34" s="564"/>
      <c r="K34" s="131" t="n">
        <v>1.83925747458313</v>
      </c>
      <c r="L34" s="131" t="n">
        <v>286.405210214945</v>
      </c>
      <c r="M34" s="131" t="n">
        <v>0.577769133333333</v>
      </c>
      <c r="N34" s="512" t="n">
        <v>25.5408311432265</v>
      </c>
    </row>
    <row r="35" customFormat="false" ht="12" hidden="false" customHeight="true" outlineLevel="0" collapsed="false">
      <c r="A35" s="18" t="s">
        <v>501</v>
      </c>
      <c r="B35" s="583"/>
      <c r="C35" s="583"/>
      <c r="D35" s="584"/>
      <c r="E35" s="563"/>
      <c r="F35" s="563"/>
      <c r="G35" s="563"/>
      <c r="H35" s="563"/>
      <c r="I35" s="521" t="s">
        <v>173</v>
      </c>
      <c r="J35" s="585" t="n">
        <v>0.0675316</v>
      </c>
      <c r="K35" s="583"/>
      <c r="L35" s="583"/>
      <c r="M35" s="583"/>
      <c r="N35" s="586"/>
    </row>
    <row r="36" customFormat="false" ht="12.75" hidden="false" customHeight="true" outlineLevel="0" collapsed="false">
      <c r="A36" s="580" t="s">
        <v>491</v>
      </c>
      <c r="B36" s="566" t="n">
        <v>340.357457914314</v>
      </c>
      <c r="C36" s="566" t="s">
        <v>131</v>
      </c>
      <c r="D36" s="566" t="s">
        <v>121</v>
      </c>
      <c r="E36" s="562" t="s">
        <v>121</v>
      </c>
      <c r="F36" s="562" t="s">
        <v>121</v>
      </c>
      <c r="G36" s="562" t="s">
        <v>121</v>
      </c>
      <c r="H36" s="562" t="s">
        <v>121</v>
      </c>
      <c r="I36" s="562" t="s">
        <v>131</v>
      </c>
      <c r="J36" s="563" t="n">
        <v>0.0197255</v>
      </c>
      <c r="K36" s="566" t="n">
        <v>0.333890537373594</v>
      </c>
      <c r="L36" s="566" t="n">
        <v>46.850163079278</v>
      </c>
      <c r="M36" s="566" t="n">
        <v>3.085128735</v>
      </c>
      <c r="N36" s="569" t="n">
        <v>11.392454003465</v>
      </c>
    </row>
    <row r="37" customFormat="false" ht="12.75" hidden="false" customHeight="true" outlineLevel="0" collapsed="false">
      <c r="A37" s="587" t="s">
        <v>101</v>
      </c>
      <c r="B37" s="423" t="n">
        <v>340.357457914314</v>
      </c>
      <c r="C37" s="422" t="s">
        <v>132</v>
      </c>
      <c r="D37" s="422" t="s">
        <v>121</v>
      </c>
      <c r="E37" s="213" t="s">
        <v>121</v>
      </c>
      <c r="F37" s="213" t="s">
        <v>121</v>
      </c>
      <c r="G37" s="213" t="s">
        <v>121</v>
      </c>
      <c r="H37" s="213" t="s">
        <v>121</v>
      </c>
      <c r="I37" s="213" t="s">
        <v>132</v>
      </c>
      <c r="J37" s="562" t="n">
        <v>0.0197255</v>
      </c>
      <c r="K37" s="423" t="n">
        <v>0.333890537373594</v>
      </c>
      <c r="L37" s="423" t="n">
        <v>46.850163079278</v>
      </c>
      <c r="M37" s="423" t="n">
        <v>3.085128735</v>
      </c>
      <c r="N37" s="424" t="n">
        <v>11.39245400346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02</v>
      </c>
      <c r="B39" s="588"/>
      <c r="C39" s="588"/>
      <c r="D39" s="588"/>
      <c r="E39" s="588"/>
      <c r="F39" s="588"/>
      <c r="G39" s="588"/>
      <c r="H39" s="588"/>
      <c r="I39" s="588"/>
      <c r="J39" s="588"/>
      <c r="K39" s="588"/>
      <c r="L39" s="588"/>
      <c r="M39" s="588"/>
      <c r="N39" s="588"/>
    </row>
    <row r="41" customFormat="false" ht="13.5" hidden="false" customHeight="true" outlineLevel="0" collapsed="false">
      <c r="A41" s="182"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1</v>
      </c>
      <c r="N2" s="113" t="s">
        <v>77</v>
      </c>
    </row>
    <row r="3" customFormat="false" ht="15.75" hidden="false" customHeight="true" outlineLevel="0" collapsed="false">
      <c r="A3" s="382"/>
      <c r="M3" s="113"/>
      <c r="N3" s="113" t="s">
        <v>78</v>
      </c>
    </row>
    <row r="4" customFormat="false" ht="12.75" hidden="false" customHeight="true" outlineLevel="0" collapsed="false">
      <c r="N4" s="589"/>
    </row>
    <row r="5" customFormat="false" ht="14.25" hidden="false" customHeight="true" outlineLevel="0" collapsed="false">
      <c r="A5" s="538" t="s">
        <v>365</v>
      </c>
      <c r="B5" s="539" t="s">
        <v>371</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8</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90"/>
      <c r="B7" s="546" t="s">
        <v>87</v>
      </c>
      <c r="C7" s="546"/>
      <c r="D7" s="546"/>
      <c r="E7" s="546" t="s">
        <v>474</v>
      </c>
      <c r="F7" s="546"/>
      <c r="G7" s="546"/>
      <c r="H7" s="546"/>
      <c r="I7" s="547" t="s">
        <v>87</v>
      </c>
      <c r="J7" s="547"/>
      <c r="K7" s="547"/>
      <c r="L7" s="547"/>
      <c r="M7" s="547"/>
      <c r="N7" s="547"/>
    </row>
    <row r="8" customFormat="false" ht="12.75" hidden="false" customHeight="true" outlineLevel="0" collapsed="false">
      <c r="A8" s="17" t="s">
        <v>504</v>
      </c>
      <c r="B8" s="591" t="n">
        <v>41.68504126</v>
      </c>
      <c r="C8" s="592" t="n">
        <v>0.274227</v>
      </c>
      <c r="D8" s="592" t="n">
        <v>0.241152</v>
      </c>
      <c r="E8" s="592"/>
      <c r="F8" s="592"/>
      <c r="G8" s="592"/>
      <c r="H8" s="592"/>
      <c r="I8" s="592"/>
      <c r="J8" s="593"/>
      <c r="K8" s="561" t="n">
        <v>16.11422651</v>
      </c>
      <c r="L8" s="561" t="n">
        <v>13.419743355</v>
      </c>
      <c r="M8" s="594" t="n">
        <v>244.544630181673</v>
      </c>
      <c r="N8" s="595" t="n">
        <v>30.9535527873333</v>
      </c>
    </row>
    <row r="9" customFormat="false" ht="12" hidden="false" customHeight="true" outlineLevel="0" collapsed="false">
      <c r="A9" s="18" t="s">
        <v>505</v>
      </c>
      <c r="B9" s="562"/>
      <c r="C9" s="563" t="n">
        <v>0.274227</v>
      </c>
      <c r="D9" s="563" t="n">
        <v>0.241152</v>
      </c>
      <c r="E9" s="563"/>
      <c r="F9" s="563"/>
      <c r="G9" s="563"/>
      <c r="H9" s="563"/>
      <c r="I9" s="563"/>
      <c r="J9" s="564"/>
      <c r="K9" s="212" t="n">
        <v>16.11422651</v>
      </c>
      <c r="L9" s="212" t="n">
        <v>13.419743355</v>
      </c>
      <c r="M9" s="212" t="n">
        <v>25.2589358638147</v>
      </c>
      <c r="N9" s="520" t="n">
        <v>30.9535527873333</v>
      </c>
    </row>
    <row r="10" customFormat="false" ht="14.25" hidden="false" customHeight="true" outlineLevel="0" collapsed="false">
      <c r="A10" s="596" t="s">
        <v>506</v>
      </c>
      <c r="B10" s="597" t="n">
        <v>41.68504126</v>
      </c>
      <c r="C10" s="598"/>
      <c r="D10" s="598"/>
      <c r="E10" s="598"/>
      <c r="F10" s="598"/>
      <c r="G10" s="598"/>
      <c r="H10" s="598"/>
      <c r="I10" s="598"/>
      <c r="J10" s="599"/>
      <c r="K10" s="598"/>
      <c r="L10" s="598"/>
      <c r="M10" s="272" t="n">
        <v>219.285694317858</v>
      </c>
      <c r="N10" s="464"/>
    </row>
    <row r="11" customFormat="false" ht="13.5" hidden="false" customHeight="true" outlineLevel="0" collapsed="false">
      <c r="A11" s="17" t="s">
        <v>507</v>
      </c>
      <c r="B11" s="592"/>
      <c r="C11" s="592"/>
      <c r="D11" s="592"/>
      <c r="E11" s="419"/>
      <c r="F11" s="555" t="n">
        <v>33375.6940813</v>
      </c>
      <c r="G11" s="419"/>
      <c r="H11" s="555" t="n">
        <v>1033.8425513097</v>
      </c>
      <c r="I11" s="419"/>
      <c r="J11" s="555" t="n">
        <v>0.0142</v>
      </c>
      <c r="K11" s="592"/>
      <c r="L11" s="592"/>
      <c r="M11" s="592"/>
      <c r="N11" s="600"/>
    </row>
    <row r="12" customFormat="false" ht="12" hidden="false" customHeight="true" outlineLevel="0" collapsed="false">
      <c r="A12" s="18" t="s">
        <v>508</v>
      </c>
      <c r="B12" s="563"/>
      <c r="C12" s="563"/>
      <c r="D12" s="563"/>
      <c r="E12" s="563"/>
      <c r="F12" s="601" t="n">
        <v>29646.6976513</v>
      </c>
      <c r="G12" s="563"/>
      <c r="H12" s="566" t="n">
        <v>618.567753609245</v>
      </c>
      <c r="I12" s="563"/>
      <c r="J12" s="566" t="n">
        <v>0.0065</v>
      </c>
      <c r="K12" s="563"/>
      <c r="L12" s="563"/>
      <c r="M12" s="563"/>
      <c r="N12" s="567"/>
    </row>
    <row r="13" customFormat="false" ht="12" hidden="false" customHeight="true" outlineLevel="0" collapsed="false">
      <c r="A13" s="602" t="s">
        <v>509</v>
      </c>
      <c r="B13" s="563"/>
      <c r="C13" s="563"/>
      <c r="D13" s="563"/>
      <c r="E13" s="563"/>
      <c r="F13" s="601" t="n">
        <v>17443.4600223</v>
      </c>
      <c r="G13" s="563"/>
      <c r="H13" s="563"/>
      <c r="I13" s="563"/>
      <c r="J13" s="563"/>
      <c r="K13" s="563"/>
      <c r="L13" s="563"/>
      <c r="M13" s="563"/>
      <c r="N13" s="567"/>
    </row>
    <row r="14" customFormat="false" ht="12" hidden="false" customHeight="true" outlineLevel="0" collapsed="false">
      <c r="A14" s="602" t="s">
        <v>510</v>
      </c>
      <c r="B14" s="563"/>
      <c r="C14" s="563"/>
      <c r="D14" s="563"/>
      <c r="E14" s="563"/>
      <c r="F14" s="601" t="n">
        <v>12203.237629</v>
      </c>
      <c r="G14" s="563"/>
      <c r="H14" s="566" t="n">
        <v>618.567753609245</v>
      </c>
      <c r="I14" s="563"/>
      <c r="J14" s="566" t="n">
        <v>0.0065</v>
      </c>
      <c r="K14" s="563"/>
      <c r="L14" s="563"/>
      <c r="M14" s="563"/>
      <c r="N14" s="567"/>
    </row>
    <row r="15" customFormat="false" ht="12" hidden="false" customHeight="true" outlineLevel="0" collapsed="false">
      <c r="A15" s="18" t="s">
        <v>511</v>
      </c>
      <c r="B15" s="563"/>
      <c r="C15" s="563"/>
      <c r="D15" s="563"/>
      <c r="E15" s="563"/>
      <c r="F15" s="601" t="n">
        <v>376.60043</v>
      </c>
      <c r="G15" s="563"/>
      <c r="H15" s="566" t="n">
        <v>415.274797700455</v>
      </c>
      <c r="I15" s="563"/>
      <c r="J15" s="566" t="n">
        <v>0.002</v>
      </c>
      <c r="K15" s="563"/>
      <c r="L15" s="563"/>
      <c r="M15" s="563"/>
      <c r="N15" s="567"/>
    </row>
    <row r="16" customFormat="false" ht="12.75" hidden="false" customHeight="true" outlineLevel="0" collapsed="false">
      <c r="A16" s="18" t="s">
        <v>512</v>
      </c>
      <c r="B16" s="563"/>
      <c r="C16" s="563"/>
      <c r="D16" s="563"/>
      <c r="E16" s="80"/>
      <c r="F16" s="566" t="n">
        <v>3352.396</v>
      </c>
      <c r="G16" s="406"/>
      <c r="H16" s="566" t="s">
        <v>121</v>
      </c>
      <c r="I16" s="406"/>
      <c r="J16" s="566" t="n">
        <v>0.0057</v>
      </c>
      <c r="K16" s="563"/>
      <c r="L16" s="563"/>
      <c r="M16" s="563"/>
      <c r="N16" s="567"/>
    </row>
    <row r="17" customFormat="false" ht="12.75" hidden="false" customHeight="true" outlineLevel="0" collapsed="false">
      <c r="A17" s="587" t="s">
        <v>101</v>
      </c>
      <c r="B17" s="562"/>
      <c r="C17" s="562"/>
      <c r="D17" s="562"/>
      <c r="E17" s="582"/>
      <c r="F17" s="572" t="n">
        <v>3352.396</v>
      </c>
      <c r="G17" s="213"/>
      <c r="H17" s="572" t="s">
        <v>121</v>
      </c>
      <c r="I17" s="213"/>
      <c r="J17" s="572" t="n">
        <v>0.0057</v>
      </c>
      <c r="K17" s="562"/>
      <c r="L17" s="562"/>
      <c r="M17" s="562"/>
      <c r="N17" s="603"/>
    </row>
    <row r="18" customFormat="false" ht="13.5" hidden="false" customHeight="true" outlineLevel="0" collapsed="false">
      <c r="A18" s="26" t="s">
        <v>513</v>
      </c>
      <c r="B18" s="556"/>
      <c r="C18" s="556"/>
      <c r="D18" s="556"/>
      <c r="E18" s="555" t="n">
        <v>57947.6691975933</v>
      </c>
      <c r="F18" s="555" t="n">
        <v>20719.3925186527</v>
      </c>
      <c r="G18" s="555" t="n">
        <v>912.57162876706</v>
      </c>
      <c r="H18" s="555" t="n">
        <v>1401.44583868657</v>
      </c>
      <c r="I18" s="555" t="n">
        <v>721.812011198728</v>
      </c>
      <c r="J18" s="555" t="n">
        <v>0.405787580190662</v>
      </c>
      <c r="K18" s="556"/>
      <c r="L18" s="556"/>
      <c r="M18" s="556"/>
      <c r="N18" s="604"/>
    </row>
    <row r="19" customFormat="false" ht="12" hidden="false" customHeight="true" outlineLevel="0" collapsed="false">
      <c r="A19" s="18" t="s">
        <v>514</v>
      </c>
      <c r="B19" s="563"/>
      <c r="C19" s="563"/>
      <c r="D19" s="563"/>
      <c r="E19" s="131" t="n">
        <v>21919.6421651307</v>
      </c>
      <c r="F19" s="566" t="n">
        <v>10294.940676021</v>
      </c>
      <c r="G19" s="131" t="n">
        <v>51.112362</v>
      </c>
      <c r="H19" s="566" t="n">
        <v>106.816259178</v>
      </c>
      <c r="I19" s="144" t="s">
        <v>385</v>
      </c>
      <c r="J19" s="566" t="s">
        <v>121</v>
      </c>
      <c r="K19" s="563"/>
      <c r="L19" s="563"/>
      <c r="M19" s="563"/>
      <c r="N19" s="567"/>
    </row>
    <row r="20" customFormat="false" ht="12" hidden="false" customHeight="true" outlineLevel="0" collapsed="false">
      <c r="A20" s="18" t="s">
        <v>515</v>
      </c>
      <c r="B20" s="563"/>
      <c r="C20" s="563"/>
      <c r="D20" s="563"/>
      <c r="E20" s="131" t="n">
        <v>1094.71544365918</v>
      </c>
      <c r="F20" s="566" t="n">
        <v>3004.11997907359</v>
      </c>
      <c r="G20" s="131" t="s">
        <v>132</v>
      </c>
      <c r="H20" s="566" t="s">
        <v>131</v>
      </c>
      <c r="I20" s="144" t="s">
        <v>132</v>
      </c>
      <c r="J20" s="566" t="s">
        <v>132</v>
      </c>
      <c r="K20" s="563"/>
      <c r="L20" s="563"/>
      <c r="M20" s="563"/>
      <c r="N20" s="567"/>
    </row>
    <row r="21" customFormat="false" ht="12" hidden="false" customHeight="true" outlineLevel="0" collapsed="false">
      <c r="A21" s="18" t="s">
        <v>516</v>
      </c>
      <c r="B21" s="563"/>
      <c r="C21" s="563"/>
      <c r="D21" s="563"/>
      <c r="E21" s="131" t="n">
        <v>110.236728239709</v>
      </c>
      <c r="F21" s="566" t="n">
        <v>169.283887873733</v>
      </c>
      <c r="G21" s="131" t="n">
        <v>44.5074</v>
      </c>
      <c r="H21" s="566" t="n">
        <v>4.70193216171875</v>
      </c>
      <c r="I21" s="144" t="s">
        <v>132</v>
      </c>
      <c r="J21" s="566" t="s">
        <v>132</v>
      </c>
      <c r="K21" s="563"/>
      <c r="L21" s="563"/>
      <c r="M21" s="563"/>
      <c r="N21" s="567"/>
    </row>
    <row r="22" customFormat="false" ht="12" hidden="false" customHeight="true" outlineLevel="0" collapsed="false">
      <c r="A22" s="18" t="s">
        <v>517</v>
      </c>
      <c r="B22" s="563"/>
      <c r="C22" s="563"/>
      <c r="D22" s="563"/>
      <c r="E22" s="131" t="n">
        <v>2186.68550423016</v>
      </c>
      <c r="F22" s="566" t="n">
        <v>6179.72777004799</v>
      </c>
      <c r="G22" s="131" t="s">
        <v>132</v>
      </c>
      <c r="H22" s="566" t="s">
        <v>518</v>
      </c>
      <c r="I22" s="144" t="s">
        <v>132</v>
      </c>
      <c r="J22" s="566" t="s">
        <v>132</v>
      </c>
      <c r="K22" s="563"/>
      <c r="L22" s="563"/>
      <c r="M22" s="563"/>
      <c r="N22" s="567"/>
    </row>
    <row r="23" customFormat="false" ht="12" hidden="false" customHeight="true" outlineLevel="0" collapsed="false">
      <c r="A23" s="18" t="s">
        <v>519</v>
      </c>
      <c r="B23" s="563"/>
      <c r="C23" s="563"/>
      <c r="D23" s="563"/>
      <c r="E23" s="131" t="s">
        <v>132</v>
      </c>
      <c r="F23" s="566" t="n">
        <v>51.9770716954215</v>
      </c>
      <c r="G23" s="131" t="s">
        <v>132</v>
      </c>
      <c r="H23" s="566" t="s">
        <v>520</v>
      </c>
      <c r="I23" s="144" t="s">
        <v>132</v>
      </c>
      <c r="J23" s="566" t="s">
        <v>132</v>
      </c>
      <c r="K23" s="563"/>
      <c r="L23" s="563"/>
      <c r="M23" s="563"/>
      <c r="N23" s="567"/>
    </row>
    <row r="24" customFormat="false" ht="13.5" hidden="false" customHeight="true" outlineLevel="0" collapsed="false">
      <c r="A24" s="18" t="s">
        <v>521</v>
      </c>
      <c r="B24" s="563"/>
      <c r="C24" s="563"/>
      <c r="D24" s="563"/>
      <c r="E24" s="144" t="s">
        <v>132</v>
      </c>
      <c r="F24" s="566" t="s">
        <v>131</v>
      </c>
      <c r="G24" s="144" t="s">
        <v>132</v>
      </c>
      <c r="H24" s="566" t="s">
        <v>131</v>
      </c>
      <c r="I24" s="144" t="s">
        <v>132</v>
      </c>
      <c r="J24" s="566" t="s">
        <v>132</v>
      </c>
      <c r="K24" s="563"/>
      <c r="L24" s="563"/>
      <c r="M24" s="563"/>
      <c r="N24" s="567"/>
    </row>
    <row r="25" customFormat="false" ht="12" hidden="false" customHeight="true" outlineLevel="0" collapsed="false">
      <c r="A25" s="18" t="s">
        <v>522</v>
      </c>
      <c r="B25" s="563"/>
      <c r="C25" s="563"/>
      <c r="D25" s="563"/>
      <c r="E25" s="131" t="n">
        <v>5.3015</v>
      </c>
      <c r="F25" s="566" t="n">
        <v>91.0791231788568</v>
      </c>
      <c r="G25" s="131" t="n">
        <v>117.4</v>
      </c>
      <c r="H25" s="566" t="n">
        <v>904.615713117863</v>
      </c>
      <c r="I25" s="144" t="n">
        <v>0.0032</v>
      </c>
      <c r="J25" s="566" t="n">
        <v>0.030487034868</v>
      </c>
      <c r="K25" s="563"/>
      <c r="L25" s="563"/>
      <c r="M25" s="563"/>
      <c r="N25" s="567"/>
    </row>
    <row r="26" customFormat="false" ht="12" hidden="false" customHeight="true" outlineLevel="0" collapsed="false">
      <c r="A26" s="18" t="s">
        <v>523</v>
      </c>
      <c r="B26" s="563"/>
      <c r="C26" s="563"/>
      <c r="D26" s="563"/>
      <c r="E26" s="131" t="s">
        <v>381</v>
      </c>
      <c r="F26" s="566" t="s">
        <v>250</v>
      </c>
      <c r="G26" s="131" t="s">
        <v>381</v>
      </c>
      <c r="H26" s="566" t="s">
        <v>250</v>
      </c>
      <c r="I26" s="144" t="n">
        <v>0.002206</v>
      </c>
      <c r="J26" s="566" t="n">
        <v>0.122836750126349</v>
      </c>
      <c r="K26" s="563"/>
      <c r="L26" s="563"/>
      <c r="M26" s="563"/>
      <c r="N26" s="567"/>
    </row>
    <row r="27" customFormat="false" ht="12.75" hidden="false" customHeight="true" outlineLevel="0" collapsed="false">
      <c r="A27" s="18" t="s">
        <v>524</v>
      </c>
      <c r="B27" s="563"/>
      <c r="C27" s="563"/>
      <c r="D27" s="563"/>
      <c r="E27" s="566" t="n">
        <v>6491.348</v>
      </c>
      <c r="F27" s="566" t="n">
        <v>928.264010762113</v>
      </c>
      <c r="G27" s="566" t="n">
        <v>246.23276576706</v>
      </c>
      <c r="H27" s="566" t="n">
        <v>385.311934228988</v>
      </c>
      <c r="I27" s="566" t="n">
        <v>31.8939152463392</v>
      </c>
      <c r="J27" s="566" t="n">
        <v>0.252463795196313</v>
      </c>
      <c r="K27" s="563"/>
      <c r="L27" s="563"/>
      <c r="M27" s="563"/>
      <c r="N27" s="567"/>
    </row>
    <row r="28" customFormat="false" ht="12.75" hidden="false" customHeight="true" outlineLevel="0" collapsed="false">
      <c r="A28" s="587" t="s">
        <v>101</v>
      </c>
      <c r="B28" s="562"/>
      <c r="C28" s="562"/>
      <c r="D28" s="562"/>
      <c r="E28" s="605" t="n">
        <v>6491.348</v>
      </c>
      <c r="F28" s="572" t="n">
        <v>928.264010762113</v>
      </c>
      <c r="G28" s="572" t="n">
        <v>246.23276576706</v>
      </c>
      <c r="H28" s="572" t="n">
        <v>385.311934228988</v>
      </c>
      <c r="I28" s="572" t="n">
        <v>31.8939152463392</v>
      </c>
      <c r="J28" s="572" t="n">
        <v>0.252463795196313</v>
      </c>
      <c r="K28" s="562"/>
      <c r="L28" s="562"/>
      <c r="M28" s="562"/>
      <c r="N28" s="603"/>
    </row>
    <row r="29" customFormat="false" ht="13.5" hidden="false" customHeight="true" outlineLevel="0" collapsed="false">
      <c r="A29" s="26" t="s">
        <v>525</v>
      </c>
      <c r="B29" s="555" t="n">
        <v>310.368311826</v>
      </c>
      <c r="C29" s="555" t="n">
        <v>1.86453311706794</v>
      </c>
      <c r="D29" s="575" t="n">
        <v>0.020511</v>
      </c>
      <c r="E29" s="555" t="s">
        <v>131</v>
      </c>
      <c r="F29" s="555" t="s">
        <v>121</v>
      </c>
      <c r="G29" s="555" t="s">
        <v>121</v>
      </c>
      <c r="H29" s="555" t="s">
        <v>121</v>
      </c>
      <c r="I29" s="555" t="s">
        <v>121</v>
      </c>
      <c r="J29" s="555" t="n">
        <v>0.03125</v>
      </c>
      <c r="K29" s="555" t="n">
        <v>0.1456221357348</v>
      </c>
      <c r="L29" s="555" t="n">
        <v>2.14707392381</v>
      </c>
      <c r="M29" s="555" t="n">
        <v>22.9065616240772</v>
      </c>
      <c r="N29" s="559" t="n">
        <v>0.25785544167</v>
      </c>
    </row>
    <row r="30" customFormat="false" ht="12.75" hidden="false" customHeight="true" outlineLevel="0" collapsed="false">
      <c r="A30" s="134" t="s">
        <v>101</v>
      </c>
      <c r="B30" s="423" t="n">
        <v>310.368311826</v>
      </c>
      <c r="C30" s="423" t="n">
        <v>1.86453311706794</v>
      </c>
      <c r="D30" s="423" t="n">
        <v>0.020511</v>
      </c>
      <c r="E30" s="422" t="s">
        <v>132</v>
      </c>
      <c r="F30" s="422" t="s">
        <v>121</v>
      </c>
      <c r="G30" s="422" t="s">
        <v>121</v>
      </c>
      <c r="H30" s="422" t="s">
        <v>121</v>
      </c>
      <c r="I30" s="422" t="s">
        <v>121</v>
      </c>
      <c r="J30" s="423" t="n">
        <v>0.03125</v>
      </c>
      <c r="K30" s="423" t="n">
        <v>0.1456221357348</v>
      </c>
      <c r="L30" s="423" t="n">
        <v>2.14707392381</v>
      </c>
      <c r="M30" s="423" t="n">
        <v>22.9065616240772</v>
      </c>
      <c r="N30" s="424" t="n">
        <v>0.2578554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3</v>
      </c>
      <c r="B34" s="140"/>
      <c r="C34" s="140"/>
      <c r="D34" s="140"/>
      <c r="E34" s="140"/>
      <c r="F34" s="140"/>
      <c r="G34" s="140"/>
      <c r="H34" s="140"/>
      <c r="I34" s="140"/>
      <c r="J34" s="140"/>
      <c r="K34" s="607"/>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39</v>
      </c>
      <c r="B38" s="609"/>
      <c r="C38" s="609"/>
      <c r="D38" s="609"/>
      <c r="E38" s="609"/>
      <c r="F38" s="609"/>
      <c r="G38" s="609"/>
      <c r="H38" s="609"/>
      <c r="I38" s="609"/>
      <c r="J38" s="609"/>
      <c r="K38" s="609"/>
      <c r="L38" s="609"/>
      <c r="M38" s="609"/>
      <c r="N38" s="610"/>
    </row>
    <row r="39" customFormat="false" ht="26.25" hidden="false" customHeight="true" outlineLevel="0" collapsed="false">
      <c r="A39" s="611" t="s">
        <v>528</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5</v>
      </c>
      <c r="B5" s="614" t="s">
        <v>448</v>
      </c>
      <c r="C5" s="614"/>
      <c r="D5" s="389" t="s">
        <v>531</v>
      </c>
      <c r="E5" s="389"/>
      <c r="F5" s="389"/>
      <c r="G5" s="391" t="s">
        <v>147</v>
      </c>
      <c r="H5" s="391"/>
      <c r="I5" s="391"/>
      <c r="J5" s="391"/>
      <c r="K5" s="391"/>
      <c r="L5" s="391"/>
    </row>
    <row r="6" customFormat="false" ht="13.5" hidden="false" customHeight="true" outlineLevel="0" collapsed="false">
      <c r="A6" s="279" t="s">
        <v>368</v>
      </c>
      <c r="B6" s="615" t="s">
        <v>532</v>
      </c>
      <c r="C6" s="615"/>
      <c r="D6" s="616" t="s">
        <v>371</v>
      </c>
      <c r="E6" s="617" t="s">
        <v>406</v>
      </c>
      <c r="F6" s="616" t="s">
        <v>407</v>
      </c>
      <c r="G6" s="616" t="s">
        <v>371</v>
      </c>
      <c r="H6" s="616"/>
      <c r="I6" s="616" t="s">
        <v>406</v>
      </c>
      <c r="J6" s="616"/>
      <c r="K6" s="503" t="s">
        <v>407</v>
      </c>
      <c r="L6" s="503"/>
    </row>
    <row r="7" customFormat="false" ht="14.25" hidden="false" customHeight="true" outlineLevel="0" collapsed="false">
      <c r="A7" s="279"/>
      <c r="B7" s="615"/>
      <c r="C7" s="615"/>
      <c r="D7" s="616"/>
      <c r="E7" s="616"/>
      <c r="F7" s="616"/>
      <c r="G7" s="392" t="s">
        <v>533</v>
      </c>
      <c r="H7" s="618" t="s">
        <v>534</v>
      </c>
      <c r="I7" s="392" t="s">
        <v>533</v>
      </c>
      <c r="J7" s="618" t="s">
        <v>534</v>
      </c>
      <c r="K7" s="392" t="s">
        <v>533</v>
      </c>
      <c r="L7" s="619" t="s">
        <v>534</v>
      </c>
    </row>
    <row r="8" customFormat="false" ht="15" hidden="false" customHeight="true" outlineLevel="0" collapsed="false">
      <c r="A8" s="504"/>
      <c r="B8" s="620" t="s">
        <v>535</v>
      </c>
      <c r="C8" s="288" t="s">
        <v>536</v>
      </c>
      <c r="D8" s="289" t="s">
        <v>537</v>
      </c>
      <c r="E8" s="289"/>
      <c r="F8" s="289"/>
      <c r="G8" s="400" t="s">
        <v>87</v>
      </c>
      <c r="H8" s="400"/>
      <c r="I8" s="400"/>
      <c r="J8" s="400"/>
      <c r="K8" s="400"/>
      <c r="L8" s="400"/>
    </row>
    <row r="9" customFormat="false" ht="12.75" hidden="false" customHeight="true" outlineLevel="0" collapsed="false">
      <c r="A9" s="162" t="s">
        <v>476</v>
      </c>
      <c r="B9" s="621"/>
      <c r="C9" s="622"/>
      <c r="D9" s="623"/>
      <c r="E9" s="623"/>
      <c r="F9" s="624"/>
      <c r="G9" s="625" t="n">
        <v>109462.586847751</v>
      </c>
      <c r="H9" s="625" t="s">
        <v>120</v>
      </c>
      <c r="I9" s="625" t="n">
        <v>0.799874286830065</v>
      </c>
      <c r="J9" s="625" t="s">
        <v>131</v>
      </c>
      <c r="K9" s="626" t="s">
        <v>120</v>
      </c>
      <c r="L9" s="627" t="s">
        <v>131</v>
      </c>
    </row>
    <row r="10" customFormat="false" ht="24" hidden="false" customHeight="true" outlineLevel="0" collapsed="false">
      <c r="A10" s="628" t="s">
        <v>538</v>
      </c>
      <c r="B10" s="629" t="s">
        <v>539</v>
      </c>
      <c r="C10" s="131" t="s">
        <v>254</v>
      </c>
      <c r="D10" s="78" t="s">
        <v>254</v>
      </c>
      <c r="E10" s="563"/>
      <c r="F10" s="563"/>
      <c r="G10" s="630" t="n">
        <v>79181.6563420818</v>
      </c>
      <c r="H10" s="131" t="s">
        <v>132</v>
      </c>
      <c r="I10" s="563"/>
      <c r="J10" s="563"/>
      <c r="K10" s="563"/>
      <c r="L10" s="567"/>
    </row>
    <row r="11" customFormat="false" ht="24" hidden="false" customHeight="true" outlineLevel="0" collapsed="false">
      <c r="A11" s="628" t="s">
        <v>478</v>
      </c>
      <c r="B11" s="629" t="s">
        <v>540</v>
      </c>
      <c r="C11" s="131" t="s">
        <v>254</v>
      </c>
      <c r="D11" s="78" t="s">
        <v>254</v>
      </c>
      <c r="E11" s="563"/>
      <c r="F11" s="563"/>
      <c r="G11" s="630" t="n">
        <v>17481.1859149078</v>
      </c>
      <c r="H11" s="131" t="s">
        <v>132</v>
      </c>
      <c r="I11" s="563"/>
      <c r="J11" s="563"/>
      <c r="K11" s="563"/>
      <c r="L11" s="567"/>
    </row>
    <row r="12" customFormat="false" ht="24" hidden="false" customHeight="true" outlineLevel="0" collapsed="false">
      <c r="A12" s="628" t="s">
        <v>541</v>
      </c>
      <c r="B12" s="629" t="s">
        <v>542</v>
      </c>
      <c r="C12" s="131" t="s">
        <v>254</v>
      </c>
      <c r="D12" s="78" t="s">
        <v>254</v>
      </c>
      <c r="E12" s="563"/>
      <c r="F12" s="563"/>
      <c r="G12" s="630" t="n">
        <v>6241.34773773368</v>
      </c>
      <c r="H12" s="131" t="s">
        <v>173</v>
      </c>
      <c r="I12" s="563"/>
      <c r="J12" s="563"/>
      <c r="K12" s="563"/>
      <c r="L12" s="567"/>
    </row>
    <row r="13" customFormat="false" ht="12" hidden="false" customHeight="true" outlineLevel="0" collapsed="false">
      <c r="A13" s="628" t="s">
        <v>543</v>
      </c>
      <c r="B13" s="563"/>
      <c r="C13" s="563"/>
      <c r="D13" s="563"/>
      <c r="E13" s="563"/>
      <c r="F13" s="563"/>
      <c r="G13" s="505" t="n">
        <v>1793.81140849975</v>
      </c>
      <c r="H13" s="505" t="s">
        <v>250</v>
      </c>
      <c r="I13" s="563"/>
      <c r="J13" s="563"/>
      <c r="K13" s="563"/>
      <c r="L13" s="567"/>
    </row>
    <row r="14" customFormat="false" ht="24" hidden="false" customHeight="true" outlineLevel="0" collapsed="false">
      <c r="A14" s="83" t="s">
        <v>544</v>
      </c>
      <c r="B14" s="629" t="s">
        <v>545</v>
      </c>
      <c r="C14" s="131" t="s">
        <v>254</v>
      </c>
      <c r="D14" s="78" t="s">
        <v>254</v>
      </c>
      <c r="E14" s="563"/>
      <c r="F14" s="563"/>
      <c r="G14" s="630" t="n">
        <v>894.826665238622</v>
      </c>
      <c r="H14" s="131" t="s">
        <v>173</v>
      </c>
      <c r="I14" s="563"/>
      <c r="J14" s="563"/>
      <c r="K14" s="563"/>
      <c r="L14" s="567"/>
    </row>
    <row r="15" customFormat="false" ht="24" hidden="false" customHeight="true" outlineLevel="0" collapsed="false">
      <c r="A15" s="83" t="s">
        <v>546</v>
      </c>
      <c r="B15" s="629" t="s">
        <v>547</v>
      </c>
      <c r="C15" s="131" t="s">
        <v>254</v>
      </c>
      <c r="D15" s="78" t="s">
        <v>254</v>
      </c>
      <c r="E15" s="563"/>
      <c r="F15" s="563"/>
      <c r="G15" s="630" t="n">
        <v>898.984743261128</v>
      </c>
      <c r="H15" s="131" t="s">
        <v>173</v>
      </c>
      <c r="I15" s="563"/>
      <c r="J15" s="563"/>
      <c r="K15" s="563"/>
      <c r="L15" s="567"/>
    </row>
    <row r="16" customFormat="false" ht="24" hidden="false" customHeight="true" outlineLevel="0" collapsed="false">
      <c r="A16" s="628" t="s">
        <v>481</v>
      </c>
      <c r="B16" s="629" t="s">
        <v>548</v>
      </c>
      <c r="C16" s="131" t="s">
        <v>254</v>
      </c>
      <c r="D16" s="78" t="s">
        <v>254</v>
      </c>
      <c r="E16" s="563"/>
      <c r="F16" s="563"/>
      <c r="G16" s="630" t="n">
        <v>0.02600225</v>
      </c>
      <c r="H16" s="131" t="s">
        <v>132</v>
      </c>
      <c r="I16" s="563"/>
      <c r="J16" s="563"/>
      <c r="K16" s="563"/>
      <c r="L16" s="567"/>
    </row>
    <row r="17" customFormat="false" ht="24" hidden="false" customHeight="true" outlineLevel="0" collapsed="false">
      <c r="A17" s="628" t="s">
        <v>482</v>
      </c>
      <c r="B17" s="629" t="s">
        <v>549</v>
      </c>
      <c r="C17" s="131" t="s">
        <v>254</v>
      </c>
      <c r="D17" s="78" t="s">
        <v>254</v>
      </c>
      <c r="E17" s="563" t="s">
        <v>254</v>
      </c>
      <c r="F17" s="563"/>
      <c r="G17" s="630" t="n">
        <v>19.1222340459459</v>
      </c>
      <c r="H17" s="131" t="s">
        <v>132</v>
      </c>
      <c r="I17" s="563" t="n">
        <v>0.090402</v>
      </c>
      <c r="J17" s="563"/>
      <c r="K17" s="563"/>
      <c r="L17" s="567"/>
    </row>
    <row r="18" customFormat="false" ht="12" hidden="false" customHeight="true" outlineLevel="0" collapsed="false">
      <c r="A18" s="628" t="s">
        <v>550</v>
      </c>
      <c r="B18" s="563"/>
      <c r="C18" s="563"/>
      <c r="D18" s="563"/>
      <c r="E18" s="631"/>
      <c r="F18" s="631"/>
      <c r="G18" s="505" t="n">
        <v>4745.43720823247</v>
      </c>
      <c r="H18" s="505" t="s">
        <v>131</v>
      </c>
      <c r="I18" s="505" t="n">
        <v>0.709472286830065</v>
      </c>
      <c r="J18" s="505" t="s">
        <v>131</v>
      </c>
      <c r="K18" s="505" t="s">
        <v>120</v>
      </c>
      <c r="L18" s="506" t="s">
        <v>131</v>
      </c>
    </row>
    <row r="19" customFormat="false" ht="24" hidden="false" customHeight="true" outlineLevel="0" collapsed="false">
      <c r="A19" s="83" t="s">
        <v>484</v>
      </c>
      <c r="B19" s="632" t="s">
        <v>551</v>
      </c>
      <c r="C19" s="422" t="s">
        <v>254</v>
      </c>
      <c r="D19" s="78" t="s">
        <v>254</v>
      </c>
      <c r="E19" s="631" t="s">
        <v>385</v>
      </c>
      <c r="F19" s="631" t="s">
        <v>385</v>
      </c>
      <c r="G19" s="505" t="n">
        <v>2732.90929295165</v>
      </c>
      <c r="H19" s="505" t="s">
        <v>132</v>
      </c>
      <c r="I19" s="563" t="s">
        <v>385</v>
      </c>
      <c r="J19" s="563" t="s">
        <v>132</v>
      </c>
      <c r="K19" s="563" t="s">
        <v>385</v>
      </c>
      <c r="L19" s="563" t="s">
        <v>132</v>
      </c>
    </row>
    <row r="20" customFormat="false" ht="12.75" hidden="false" customHeight="true" outlineLevel="0" collapsed="false">
      <c r="A20" s="633" t="s">
        <v>101</v>
      </c>
      <c r="B20" s="632" t="s">
        <v>101</v>
      </c>
      <c r="C20" s="422" t="s">
        <v>254</v>
      </c>
      <c r="D20" s="78" t="s">
        <v>254</v>
      </c>
      <c r="E20" s="78" t="s">
        <v>254</v>
      </c>
      <c r="F20" s="78" t="s">
        <v>385</v>
      </c>
      <c r="G20" s="423" t="n">
        <v>2012.52791528082</v>
      </c>
      <c r="H20" s="422" t="s">
        <v>132</v>
      </c>
      <c r="I20" s="423" t="n">
        <v>0.709472286830065</v>
      </c>
      <c r="J20" s="422" t="s">
        <v>132</v>
      </c>
      <c r="K20" s="422" t="s">
        <v>385</v>
      </c>
      <c r="L20" s="634" t="s">
        <v>132</v>
      </c>
    </row>
    <row r="21" customFormat="false" ht="12.75" hidden="false" customHeight="true" outlineLevel="0" collapsed="false">
      <c r="A21" s="635" t="s">
        <v>485</v>
      </c>
      <c r="B21" s="636"/>
      <c r="C21" s="97"/>
      <c r="D21" s="637"/>
      <c r="E21" s="638"/>
      <c r="F21" s="639"/>
      <c r="G21" s="95" t="n">
        <v>30216.5614289486</v>
      </c>
      <c r="H21" s="95" t="s">
        <v>486</v>
      </c>
      <c r="I21" s="95" t="n">
        <v>22.2448515319535</v>
      </c>
      <c r="J21" s="95" t="s">
        <v>486</v>
      </c>
      <c r="K21" s="95" t="n">
        <v>230.648026000339</v>
      </c>
      <c r="L21" s="640" t="s">
        <v>121</v>
      </c>
    </row>
    <row r="22" customFormat="false" ht="24" hidden="false" customHeight="true" outlineLevel="0" collapsed="false">
      <c r="A22" s="628" t="s">
        <v>552</v>
      </c>
      <c r="B22" s="629" t="s">
        <v>553</v>
      </c>
      <c r="C22" s="144" t="s">
        <v>254</v>
      </c>
      <c r="D22" s="78" t="s">
        <v>254</v>
      </c>
      <c r="E22" s="78" t="s">
        <v>254</v>
      </c>
      <c r="F22" s="78" t="s">
        <v>132</v>
      </c>
      <c r="G22" s="144" t="n">
        <v>17842.9450251918</v>
      </c>
      <c r="H22" s="144" t="s">
        <v>121</v>
      </c>
      <c r="I22" s="144" t="n">
        <v>0.10254</v>
      </c>
      <c r="J22" s="454" t="s">
        <v>121</v>
      </c>
      <c r="K22" s="454" t="s">
        <v>132</v>
      </c>
      <c r="L22" s="143" t="s">
        <v>121</v>
      </c>
    </row>
    <row r="23" customFormat="false" ht="24" hidden="false" customHeight="true" outlineLevel="0" collapsed="false">
      <c r="A23" s="628" t="s">
        <v>488</v>
      </c>
      <c r="B23" s="629" t="s">
        <v>554</v>
      </c>
      <c r="C23" s="144" t="s">
        <v>254</v>
      </c>
      <c r="D23" s="406"/>
      <c r="E23" s="406"/>
      <c r="F23" s="78" t="s">
        <v>254</v>
      </c>
      <c r="G23" s="406"/>
      <c r="H23" s="406"/>
      <c r="I23" s="406"/>
      <c r="J23" s="453"/>
      <c r="K23" s="454" t="n">
        <v>105.846852446534</v>
      </c>
      <c r="L23" s="143" t="s">
        <v>121</v>
      </c>
    </row>
    <row r="24" customFormat="false" ht="24" hidden="false" customHeight="true" outlineLevel="0" collapsed="false">
      <c r="A24" s="628" t="s">
        <v>489</v>
      </c>
      <c r="B24" s="629" t="s">
        <v>555</v>
      </c>
      <c r="C24" s="144" t="s">
        <v>254</v>
      </c>
      <c r="D24" s="641" t="s">
        <v>254</v>
      </c>
      <c r="E24" s="406"/>
      <c r="F24" s="78" t="s">
        <v>254</v>
      </c>
      <c r="G24" s="642" t="n">
        <v>1.7577</v>
      </c>
      <c r="H24" s="643" t="s">
        <v>121</v>
      </c>
      <c r="I24" s="406"/>
      <c r="J24" s="453"/>
      <c r="K24" s="454" t="n">
        <v>110.2237569</v>
      </c>
      <c r="L24" s="143" t="s">
        <v>121</v>
      </c>
    </row>
    <row r="25" customFormat="false" ht="24" hidden="false" customHeight="true" outlineLevel="0" collapsed="false">
      <c r="A25" s="628" t="s">
        <v>490</v>
      </c>
      <c r="B25" s="629" t="s">
        <v>556</v>
      </c>
      <c r="C25" s="144" t="s">
        <v>557</v>
      </c>
      <c r="D25" s="78" t="s">
        <v>557</v>
      </c>
      <c r="E25" s="78" t="s">
        <v>557</v>
      </c>
      <c r="F25" s="453"/>
      <c r="G25" s="78" t="n">
        <v>336.652472162657</v>
      </c>
      <c r="H25" s="78" t="s">
        <v>486</v>
      </c>
      <c r="I25" s="78" t="n">
        <v>1.41831044</v>
      </c>
      <c r="J25" s="78" t="s">
        <v>486</v>
      </c>
      <c r="K25" s="453" t="s">
        <v>301</v>
      </c>
      <c r="L25" s="455"/>
    </row>
    <row r="26" customFormat="false" ht="24" hidden="false" customHeight="true" outlineLevel="0" collapsed="false">
      <c r="A26" s="83" t="s">
        <v>558</v>
      </c>
      <c r="B26" s="629" t="s">
        <v>559</v>
      </c>
      <c r="C26" s="144" t="s">
        <v>560</v>
      </c>
      <c r="D26" s="78" t="s">
        <v>560</v>
      </c>
      <c r="E26" s="78" t="s">
        <v>560</v>
      </c>
      <c r="F26" s="453"/>
      <c r="G26" s="131" t="n">
        <v>36.920832</v>
      </c>
      <c r="H26" s="131" t="s">
        <v>486</v>
      </c>
      <c r="I26" s="131" t="n">
        <v>0.90756244</v>
      </c>
      <c r="J26" s="511" t="s">
        <v>486</v>
      </c>
      <c r="K26" s="453"/>
      <c r="L26" s="455"/>
    </row>
    <row r="27" customFormat="false" ht="24" hidden="false" customHeight="true" outlineLevel="0" collapsed="false">
      <c r="A27" s="83" t="s">
        <v>561</v>
      </c>
      <c r="B27" s="629" t="s">
        <v>562</v>
      </c>
      <c r="C27" s="144" t="s">
        <v>254</v>
      </c>
      <c r="D27" s="78" t="s">
        <v>254</v>
      </c>
      <c r="E27" s="78" t="s">
        <v>254</v>
      </c>
      <c r="F27" s="406"/>
      <c r="G27" s="131" t="n">
        <v>299.731640162657</v>
      </c>
      <c r="H27" s="131" t="s">
        <v>121</v>
      </c>
      <c r="I27" s="131" t="n">
        <v>0.510748</v>
      </c>
      <c r="J27" s="511" t="s">
        <v>121</v>
      </c>
      <c r="K27" s="453"/>
      <c r="L27" s="455"/>
    </row>
    <row r="28" customFormat="false" ht="12" hidden="false" customHeight="true" outlineLevel="0" collapsed="false">
      <c r="A28" s="628" t="s">
        <v>563</v>
      </c>
      <c r="B28" s="563"/>
      <c r="C28" s="563"/>
      <c r="D28" s="563"/>
      <c r="E28" s="563"/>
      <c r="F28" s="563"/>
      <c r="G28" s="78" t="n">
        <v>12035.2062315941</v>
      </c>
      <c r="H28" s="78" t="s">
        <v>121</v>
      </c>
      <c r="I28" s="78" t="n">
        <v>20.7240010919535</v>
      </c>
      <c r="J28" s="78" t="s">
        <v>121</v>
      </c>
      <c r="K28" s="78" t="n">
        <v>14.5774166538053</v>
      </c>
      <c r="L28" s="130" t="s">
        <v>121</v>
      </c>
    </row>
    <row r="29" customFormat="false" ht="24" hidden="false" customHeight="true" outlineLevel="0" collapsed="false">
      <c r="A29" s="83" t="s">
        <v>492</v>
      </c>
      <c r="B29" s="629" t="s">
        <v>564</v>
      </c>
      <c r="C29" s="644" t="s">
        <v>254</v>
      </c>
      <c r="D29" s="563"/>
      <c r="E29" s="645" t="s">
        <v>254</v>
      </c>
      <c r="F29" s="563"/>
      <c r="G29" s="646"/>
      <c r="H29" s="646"/>
      <c r="I29" s="644" t="n">
        <v>3.11915849675046</v>
      </c>
      <c r="J29" s="644" t="s">
        <v>121</v>
      </c>
      <c r="K29" s="646"/>
      <c r="L29" s="647"/>
    </row>
    <row r="30" customFormat="false" ht="24" hidden="false" customHeight="true" outlineLevel="0" collapsed="false">
      <c r="A30" s="648" t="s">
        <v>493</v>
      </c>
      <c r="B30" s="629" t="s">
        <v>565</v>
      </c>
      <c r="C30" s="644" t="s">
        <v>254</v>
      </c>
      <c r="D30" s="645" t="s">
        <v>254</v>
      </c>
      <c r="E30" s="645" t="s">
        <v>254</v>
      </c>
      <c r="F30" s="645" t="s">
        <v>132</v>
      </c>
      <c r="G30" s="644" t="n">
        <v>6.9413738354424</v>
      </c>
      <c r="H30" s="644" t="s">
        <v>121</v>
      </c>
      <c r="I30" s="644" t="n">
        <v>5.33828929</v>
      </c>
      <c r="J30" s="644" t="s">
        <v>121</v>
      </c>
      <c r="K30" s="644" t="s">
        <v>132</v>
      </c>
      <c r="L30" s="649" t="s">
        <v>121</v>
      </c>
    </row>
    <row r="31" customFormat="false" ht="36" hidden="false" customHeight="true" outlineLevel="0" collapsed="false">
      <c r="A31" s="648" t="s">
        <v>494</v>
      </c>
      <c r="B31" s="629" t="s">
        <v>566</v>
      </c>
      <c r="C31" s="644" t="s">
        <v>254</v>
      </c>
      <c r="D31" s="563"/>
      <c r="E31" s="645" t="s">
        <v>254</v>
      </c>
      <c r="F31" s="563"/>
      <c r="G31" s="646"/>
      <c r="H31" s="646"/>
      <c r="I31" s="644" t="n">
        <v>0.28597052</v>
      </c>
      <c r="J31" s="644" t="s">
        <v>121</v>
      </c>
      <c r="K31" s="646"/>
      <c r="L31" s="647"/>
    </row>
    <row r="32" customFormat="false" ht="24" hidden="false" customHeight="true" outlineLevel="0" collapsed="false">
      <c r="A32" s="648" t="s">
        <v>495</v>
      </c>
      <c r="B32" s="629" t="s">
        <v>567</v>
      </c>
      <c r="C32" s="644" t="s">
        <v>254</v>
      </c>
      <c r="D32" s="563"/>
      <c r="E32" s="645" t="s">
        <v>254</v>
      </c>
      <c r="F32" s="563"/>
      <c r="G32" s="646"/>
      <c r="H32" s="646"/>
      <c r="I32" s="644" t="n">
        <v>5.324346676</v>
      </c>
      <c r="J32" s="644" t="s">
        <v>121</v>
      </c>
      <c r="K32" s="646"/>
      <c r="L32" s="647"/>
    </row>
    <row r="33" customFormat="false" ht="24" hidden="false" customHeight="true" outlineLevel="0" collapsed="false">
      <c r="A33" s="648" t="s">
        <v>496</v>
      </c>
      <c r="B33" s="629" t="s">
        <v>568</v>
      </c>
      <c r="C33" s="644" t="s">
        <v>254</v>
      </c>
      <c r="D33" s="563"/>
      <c r="E33" s="645" t="s">
        <v>254</v>
      </c>
      <c r="F33" s="563"/>
      <c r="G33" s="646"/>
      <c r="H33" s="646"/>
      <c r="I33" s="644" t="n">
        <v>1.73</v>
      </c>
      <c r="J33" s="644" t="s">
        <v>121</v>
      </c>
      <c r="K33" s="646"/>
      <c r="L33" s="647"/>
    </row>
    <row r="34" customFormat="false" ht="12.75" hidden="false" customHeight="true" outlineLevel="0" collapsed="false">
      <c r="A34" s="650" t="s">
        <v>101</v>
      </c>
      <c r="B34" s="651" t="s">
        <v>101</v>
      </c>
      <c r="C34" s="422" t="s">
        <v>254</v>
      </c>
      <c r="D34" s="86" t="s">
        <v>254</v>
      </c>
      <c r="E34" s="86" t="s">
        <v>254</v>
      </c>
      <c r="F34" s="86" t="s">
        <v>254</v>
      </c>
      <c r="G34" s="423" t="n">
        <v>12028.2648577587</v>
      </c>
      <c r="H34" s="422" t="s">
        <v>121</v>
      </c>
      <c r="I34" s="423" t="n">
        <v>4.92623610920305</v>
      </c>
      <c r="J34" s="422" t="s">
        <v>121</v>
      </c>
      <c r="K34" s="423" t="n">
        <v>14.5774166538053</v>
      </c>
      <c r="L34" s="634" t="s">
        <v>12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69</v>
      </c>
      <c r="B36" s="490"/>
      <c r="C36" s="490"/>
      <c r="D36" s="490"/>
      <c r="E36" s="490"/>
      <c r="F36" s="490"/>
      <c r="G36" s="490"/>
      <c r="H36" s="490"/>
      <c r="I36" s="490"/>
      <c r="J36" s="490"/>
      <c r="K36" s="490"/>
      <c r="L36" s="490"/>
    </row>
    <row r="37" customFormat="false" ht="12" hidden="false" customHeight="true" outlineLevel="0" collapsed="false">
      <c r="A37" s="273" t="s">
        <v>570</v>
      </c>
    </row>
    <row r="38" customFormat="false" ht="12" hidden="false" customHeight="true" outlineLevel="0" collapsed="false">
      <c r="A38" s="182" t="s">
        <v>571</v>
      </c>
    </row>
    <row r="39" customFormat="false" ht="12" hidden="false" customHeight="true" outlineLevel="0" collapsed="false">
      <c r="A39" s="182" t="s">
        <v>572</v>
      </c>
    </row>
    <row r="40" customFormat="false" ht="12.75" hidden="false" customHeight="true" outlineLevel="0" collapsed="false">
      <c r="A40" s="273"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4</v>
      </c>
      <c r="L1" s="113" t="s">
        <v>75</v>
      </c>
    </row>
    <row r="2" customFormat="false" ht="17.25" hidden="false" customHeight="true" outlineLevel="0" collapsed="false">
      <c r="A2" s="652" t="s">
        <v>530</v>
      </c>
      <c r="L2" s="113" t="s">
        <v>77</v>
      </c>
    </row>
    <row r="3" customFormat="false" ht="15.75" hidden="false" customHeight="true" outlineLevel="0" collapsed="false">
      <c r="A3" s="652" t="s">
        <v>108</v>
      </c>
      <c r="K3" s="113"/>
      <c r="L3" s="113" t="s">
        <v>78</v>
      </c>
    </row>
    <row r="4" customFormat="false" ht="12.75" hidden="false" customHeight="true" outlineLevel="0" collapsed="false">
      <c r="A4" s="494"/>
      <c r="B4" s="653"/>
      <c r="C4" s="377"/>
      <c r="D4" s="654"/>
      <c r="E4" s="654"/>
      <c r="F4" s="655"/>
      <c r="G4" s="655"/>
      <c r="H4" s="655"/>
      <c r="I4" s="654"/>
      <c r="J4" s="654"/>
      <c r="K4" s="655"/>
      <c r="L4" s="655"/>
    </row>
    <row r="5" customFormat="false" ht="14.25" hidden="false" customHeight="true" outlineLevel="0" collapsed="false">
      <c r="A5" s="153" t="s">
        <v>365</v>
      </c>
      <c r="B5" s="614" t="s">
        <v>448</v>
      </c>
      <c r="C5" s="614"/>
      <c r="D5" s="389" t="s">
        <v>531</v>
      </c>
      <c r="E5" s="389"/>
      <c r="F5" s="389"/>
      <c r="G5" s="391" t="s">
        <v>147</v>
      </c>
      <c r="H5" s="391"/>
      <c r="I5" s="391"/>
      <c r="J5" s="391"/>
      <c r="K5" s="391"/>
      <c r="L5" s="391"/>
    </row>
    <row r="6" customFormat="false" ht="13.5" hidden="false" customHeight="true" outlineLevel="0" collapsed="false">
      <c r="A6" s="279" t="s">
        <v>368</v>
      </c>
      <c r="B6" s="615" t="s">
        <v>532</v>
      </c>
      <c r="C6" s="615"/>
      <c r="D6" s="616" t="s">
        <v>371</v>
      </c>
      <c r="E6" s="617" t="s">
        <v>406</v>
      </c>
      <c r="F6" s="616" t="s">
        <v>407</v>
      </c>
      <c r="G6" s="616" t="s">
        <v>371</v>
      </c>
      <c r="H6" s="616"/>
      <c r="I6" s="616" t="s">
        <v>406</v>
      </c>
      <c r="J6" s="616"/>
      <c r="K6" s="503" t="s">
        <v>407</v>
      </c>
      <c r="L6" s="503"/>
    </row>
    <row r="7" customFormat="false" ht="14.25" hidden="false" customHeight="true" outlineLevel="0" collapsed="false">
      <c r="A7" s="279"/>
      <c r="B7" s="615"/>
      <c r="C7" s="615"/>
      <c r="D7" s="616"/>
      <c r="E7" s="616"/>
      <c r="F7" s="616"/>
      <c r="G7" s="392" t="s">
        <v>533</v>
      </c>
      <c r="H7" s="618" t="s">
        <v>534</v>
      </c>
      <c r="I7" s="392" t="s">
        <v>533</v>
      </c>
      <c r="J7" s="618" t="s">
        <v>534</v>
      </c>
      <c r="K7" s="392" t="s">
        <v>533</v>
      </c>
      <c r="L7" s="619" t="s">
        <v>534</v>
      </c>
    </row>
    <row r="8" customFormat="false" ht="15" hidden="false" customHeight="true" outlineLevel="0" collapsed="false">
      <c r="A8" s="504"/>
      <c r="B8" s="620" t="s">
        <v>535</v>
      </c>
      <c r="C8" s="288" t="s">
        <v>536</v>
      </c>
      <c r="D8" s="289" t="s">
        <v>537</v>
      </c>
      <c r="E8" s="289"/>
      <c r="F8" s="289"/>
      <c r="G8" s="400" t="s">
        <v>87</v>
      </c>
      <c r="H8" s="400"/>
      <c r="I8" s="400"/>
      <c r="J8" s="400"/>
      <c r="K8" s="400"/>
      <c r="L8" s="400"/>
    </row>
    <row r="9" customFormat="false" ht="12.75" hidden="false" customHeight="true" outlineLevel="0" collapsed="false">
      <c r="A9" s="162" t="s">
        <v>575</v>
      </c>
      <c r="B9" s="656"/>
      <c r="C9" s="173"/>
      <c r="D9" s="623"/>
      <c r="E9" s="623"/>
      <c r="F9" s="657"/>
      <c r="G9" s="214" t="n">
        <v>69320.4112642402</v>
      </c>
      <c r="H9" s="214" t="s">
        <v>120</v>
      </c>
      <c r="I9" s="214" t="n">
        <v>4.62013143441076</v>
      </c>
      <c r="J9" s="214" t="s">
        <v>120</v>
      </c>
      <c r="K9" s="214" t="n">
        <v>0.0340770318762886</v>
      </c>
      <c r="L9" s="215" t="s">
        <v>121</v>
      </c>
    </row>
    <row r="10" customFormat="false" ht="12" hidden="false" customHeight="true" outlineLevel="0" collapsed="false">
      <c r="A10" s="628" t="s">
        <v>498</v>
      </c>
      <c r="B10" s="658"/>
      <c r="C10" s="659"/>
      <c r="D10" s="660" t="s">
        <v>254</v>
      </c>
      <c r="E10" s="661" t="s">
        <v>254</v>
      </c>
      <c r="F10" s="564" t="s">
        <v>254</v>
      </c>
      <c r="G10" s="78" t="n">
        <v>64308.757973469</v>
      </c>
      <c r="H10" s="78" t="s">
        <v>120</v>
      </c>
      <c r="I10" s="78" t="n">
        <v>4.62013143441076</v>
      </c>
      <c r="J10" s="78" t="s">
        <v>120</v>
      </c>
      <c r="K10" s="564" t="n">
        <v>0.0340770318762886</v>
      </c>
      <c r="L10" s="567"/>
    </row>
    <row r="11" customFormat="false" ht="24" hidden="false" customHeight="true" outlineLevel="0" collapsed="false">
      <c r="A11" s="83" t="s">
        <v>576</v>
      </c>
      <c r="B11" s="662" t="s">
        <v>577</v>
      </c>
      <c r="C11" s="144" t="s">
        <v>254</v>
      </c>
      <c r="D11" s="78" t="s">
        <v>254</v>
      </c>
      <c r="E11" s="661" t="s">
        <v>254</v>
      </c>
      <c r="F11" s="564"/>
      <c r="G11" s="131" t="n">
        <v>51886.498061639</v>
      </c>
      <c r="H11" s="144" t="s">
        <v>132</v>
      </c>
      <c r="I11" s="642" t="n">
        <v>0.700137524218596</v>
      </c>
      <c r="J11" s="663" t="s">
        <v>121</v>
      </c>
      <c r="K11" s="564"/>
      <c r="L11" s="567"/>
    </row>
    <row r="12" customFormat="false" ht="24" hidden="false" customHeight="true" outlineLevel="0" collapsed="false">
      <c r="A12" s="83" t="s">
        <v>578</v>
      </c>
      <c r="B12" s="662" t="s">
        <v>579</v>
      </c>
      <c r="C12" s="144" t="s">
        <v>254</v>
      </c>
      <c r="D12" s="78" t="s">
        <v>254</v>
      </c>
      <c r="E12" s="78" t="s">
        <v>254</v>
      </c>
      <c r="F12" s="564"/>
      <c r="G12" s="131" t="n">
        <v>8116.87061025615</v>
      </c>
      <c r="H12" s="144" t="s">
        <v>121</v>
      </c>
      <c r="I12" s="131" t="n">
        <v>2.75469379042</v>
      </c>
      <c r="J12" s="454" t="s">
        <v>121</v>
      </c>
      <c r="K12" s="564"/>
      <c r="L12" s="567"/>
    </row>
    <row r="13" customFormat="false" ht="24" hidden="false" customHeight="true" outlineLevel="0" collapsed="false">
      <c r="A13" s="83" t="s">
        <v>580</v>
      </c>
      <c r="B13" s="662" t="s">
        <v>581</v>
      </c>
      <c r="C13" s="144" t="s">
        <v>254</v>
      </c>
      <c r="D13" s="78" t="s">
        <v>254</v>
      </c>
      <c r="E13" s="78" t="s">
        <v>385</v>
      </c>
      <c r="F13" s="564"/>
      <c r="G13" s="131" t="n">
        <v>534.82972</v>
      </c>
      <c r="H13" s="144" t="s">
        <v>173</v>
      </c>
      <c r="I13" s="131" t="s">
        <v>385</v>
      </c>
      <c r="J13" s="454" t="s">
        <v>173</v>
      </c>
      <c r="K13" s="564"/>
      <c r="L13" s="567"/>
    </row>
    <row r="14" customFormat="false" ht="24" hidden="false" customHeight="true" outlineLevel="0" collapsed="false">
      <c r="A14" s="83" t="s">
        <v>582</v>
      </c>
      <c r="B14" s="662" t="s">
        <v>583</v>
      </c>
      <c r="C14" s="144" t="s">
        <v>254</v>
      </c>
      <c r="D14" s="78" t="s">
        <v>254</v>
      </c>
      <c r="E14" s="78" t="s">
        <v>254</v>
      </c>
      <c r="F14" s="80"/>
      <c r="G14" s="131" t="n">
        <v>3.91140137142857</v>
      </c>
      <c r="H14" s="144" t="s">
        <v>381</v>
      </c>
      <c r="I14" s="131" t="n">
        <v>0.456</v>
      </c>
      <c r="J14" s="454" t="s">
        <v>381</v>
      </c>
      <c r="K14" s="564"/>
      <c r="L14" s="567"/>
    </row>
    <row r="15" customFormat="false" ht="12" hidden="false" customHeight="true" outlineLevel="0" collapsed="false">
      <c r="A15" s="664" t="s">
        <v>350</v>
      </c>
      <c r="B15" s="665"/>
      <c r="C15" s="453"/>
      <c r="D15" s="453"/>
      <c r="E15" s="453"/>
      <c r="F15" s="453"/>
      <c r="G15" s="78" t="n">
        <v>3766.6481802024</v>
      </c>
      <c r="H15" s="78" t="s">
        <v>121</v>
      </c>
      <c r="I15" s="78" t="n">
        <v>0.709300119772161</v>
      </c>
      <c r="J15" s="78" t="s">
        <v>121</v>
      </c>
      <c r="K15" s="563" t="n">
        <v>0.0340770318762886</v>
      </c>
      <c r="L15" s="136"/>
    </row>
    <row r="16" customFormat="false" ht="12.75" hidden="false" customHeight="true" outlineLevel="0" collapsed="false">
      <c r="A16" s="650" t="s">
        <v>101</v>
      </c>
      <c r="B16" s="662" t="s">
        <v>101</v>
      </c>
      <c r="C16" s="144" t="s">
        <v>254</v>
      </c>
      <c r="D16" s="78" t="s">
        <v>254</v>
      </c>
      <c r="E16" s="78" t="s">
        <v>254</v>
      </c>
      <c r="F16" s="666" t="s">
        <v>254</v>
      </c>
      <c r="G16" s="131" t="n">
        <v>3766.6481802024</v>
      </c>
      <c r="H16" s="144" t="s">
        <v>121</v>
      </c>
      <c r="I16" s="131" t="n">
        <v>0.709300119772161</v>
      </c>
      <c r="J16" s="144" t="s">
        <v>121</v>
      </c>
      <c r="K16" s="88" t="n">
        <v>0.0340770318762886</v>
      </c>
      <c r="L16" s="136"/>
    </row>
    <row r="17" customFormat="false" ht="36" hidden="false" customHeight="true" outlineLevel="0" collapsed="false">
      <c r="A17" s="628" t="s">
        <v>499</v>
      </c>
      <c r="B17" s="662" t="s">
        <v>584</v>
      </c>
      <c r="C17" s="144" t="s">
        <v>254</v>
      </c>
      <c r="D17" s="78" t="s">
        <v>254</v>
      </c>
      <c r="E17" s="78" t="s">
        <v>132</v>
      </c>
      <c r="F17" s="564"/>
      <c r="G17" s="131" t="n">
        <v>1126.71922225067</v>
      </c>
      <c r="H17" s="144" t="s">
        <v>132</v>
      </c>
      <c r="I17" s="144" t="s">
        <v>132</v>
      </c>
      <c r="J17" s="454" t="s">
        <v>132</v>
      </c>
      <c r="K17" s="564"/>
      <c r="L17" s="567"/>
    </row>
    <row r="18" customFormat="false" ht="36" hidden="false" customHeight="true" outlineLevel="0" collapsed="false">
      <c r="A18" s="628" t="s">
        <v>500</v>
      </c>
      <c r="B18" s="662" t="s">
        <v>585</v>
      </c>
      <c r="C18" s="144" t="s">
        <v>254</v>
      </c>
      <c r="D18" s="78" t="s">
        <v>254</v>
      </c>
      <c r="E18" s="78" t="s">
        <v>132</v>
      </c>
      <c r="F18" s="564"/>
      <c r="G18" s="131" t="n">
        <v>3544.57661060621</v>
      </c>
      <c r="H18" s="144" t="s">
        <v>121</v>
      </c>
      <c r="I18" s="144" t="s">
        <v>132</v>
      </c>
      <c r="J18" s="454" t="s">
        <v>121</v>
      </c>
      <c r="K18" s="564"/>
      <c r="L18" s="567"/>
    </row>
    <row r="19" customFormat="false" ht="29.25" hidden="false" customHeight="true" outlineLevel="0" collapsed="false">
      <c r="A19" s="667" t="s">
        <v>586</v>
      </c>
      <c r="B19" s="665"/>
      <c r="C19" s="80"/>
      <c r="D19" s="80"/>
      <c r="E19" s="563"/>
      <c r="F19" s="564"/>
      <c r="G19" s="80"/>
      <c r="H19" s="80"/>
      <c r="I19" s="563"/>
      <c r="J19" s="564"/>
      <c r="K19" s="564"/>
      <c r="L19" s="567"/>
    </row>
    <row r="20" customFormat="false" ht="12" hidden="false" customHeight="true" outlineLevel="0" collapsed="false">
      <c r="A20" s="628" t="s">
        <v>587</v>
      </c>
      <c r="B20" s="135"/>
      <c r="C20" s="80"/>
      <c r="D20" s="80"/>
      <c r="E20" s="80"/>
      <c r="F20" s="80"/>
      <c r="G20" s="78" t="n">
        <v>340.357457914314</v>
      </c>
      <c r="H20" s="78" t="s">
        <v>121</v>
      </c>
      <c r="I20" s="78" t="s">
        <v>131</v>
      </c>
      <c r="J20" s="78" t="s">
        <v>121</v>
      </c>
      <c r="K20" s="78" t="s">
        <v>121</v>
      </c>
      <c r="L20" s="130" t="s">
        <v>121</v>
      </c>
    </row>
    <row r="21" customFormat="false" ht="12.75" hidden="false" customHeight="true" outlineLevel="0" collapsed="false">
      <c r="A21" s="668" t="s">
        <v>101</v>
      </c>
      <c r="B21" s="662" t="s">
        <v>101</v>
      </c>
      <c r="C21" s="669" t="s">
        <v>254</v>
      </c>
      <c r="D21" s="86" t="s">
        <v>254</v>
      </c>
      <c r="E21" s="86" t="s">
        <v>132</v>
      </c>
      <c r="F21" s="86" t="s">
        <v>121</v>
      </c>
      <c r="G21" s="423" t="n">
        <v>340.357457914314</v>
      </c>
      <c r="H21" s="422" t="s">
        <v>121</v>
      </c>
      <c r="I21" s="422" t="s">
        <v>132</v>
      </c>
      <c r="J21" s="422" t="s">
        <v>121</v>
      </c>
      <c r="K21" s="422" t="s">
        <v>121</v>
      </c>
      <c r="L21" s="634" t="s">
        <v>121</v>
      </c>
    </row>
    <row r="22" customFormat="false" ht="12" hidden="false" customHeight="true" outlineLevel="0" collapsed="false">
      <c r="A22" s="635" t="s">
        <v>504</v>
      </c>
      <c r="B22" s="670"/>
      <c r="C22" s="670"/>
      <c r="D22" s="670"/>
      <c r="E22" s="670"/>
      <c r="F22" s="670"/>
      <c r="G22" s="95" t="n">
        <v>41.68504126</v>
      </c>
      <c r="H22" s="95" t="s">
        <v>131</v>
      </c>
      <c r="I22" s="671" t="n">
        <v>0.274227</v>
      </c>
      <c r="J22" s="670"/>
      <c r="K22" s="671" t="n">
        <v>0.241152</v>
      </c>
      <c r="L22" s="670"/>
      <c r="M22" s="16"/>
    </row>
    <row r="23" customFormat="false" ht="12" hidden="false" customHeight="true" outlineLevel="0" collapsed="false">
      <c r="A23" s="628" t="s">
        <v>505</v>
      </c>
      <c r="B23" s="672"/>
      <c r="C23" s="672"/>
      <c r="D23" s="672"/>
      <c r="E23" s="672"/>
      <c r="F23" s="672"/>
      <c r="G23" s="672"/>
      <c r="H23" s="672"/>
      <c r="I23" s="673" t="n">
        <v>0.274227</v>
      </c>
      <c r="J23" s="672"/>
      <c r="K23" s="673" t="n">
        <v>0.241152</v>
      </c>
      <c r="L23" s="672"/>
      <c r="M23" s="16"/>
    </row>
    <row r="24" customFormat="false" ht="24" hidden="false" customHeight="true" outlineLevel="0" collapsed="false">
      <c r="A24" s="674" t="s">
        <v>588</v>
      </c>
      <c r="B24" s="662" t="s">
        <v>589</v>
      </c>
      <c r="C24" s="461" t="s">
        <v>254</v>
      </c>
      <c r="D24" s="108" t="s">
        <v>254</v>
      </c>
      <c r="E24" s="672"/>
      <c r="F24" s="672"/>
      <c r="G24" s="461" t="n">
        <v>41.68504126</v>
      </c>
      <c r="H24" s="461" t="s">
        <v>132</v>
      </c>
      <c r="I24" s="675"/>
      <c r="J24" s="675"/>
      <c r="K24" s="675"/>
      <c r="L24" s="675"/>
      <c r="M24" s="16"/>
    </row>
    <row r="25" customFormat="false" ht="12" hidden="false" customHeight="true" outlineLevel="0" collapsed="false">
      <c r="A25" s="417" t="s">
        <v>590</v>
      </c>
      <c r="B25" s="670"/>
      <c r="C25" s="670"/>
      <c r="D25" s="670"/>
      <c r="E25" s="670"/>
      <c r="F25" s="670"/>
      <c r="G25" s="223" t="n">
        <v>310.368311826</v>
      </c>
      <c r="H25" s="223" t="s">
        <v>121</v>
      </c>
      <c r="I25" s="223" t="n">
        <v>1.86453311706794</v>
      </c>
      <c r="J25" s="223" t="s">
        <v>121</v>
      </c>
      <c r="K25" s="223" t="n">
        <v>0.020511</v>
      </c>
      <c r="L25" s="676" t="s">
        <v>121</v>
      </c>
    </row>
    <row r="26" customFormat="false" ht="12.75" hidden="false" customHeight="true" outlineLevel="0" collapsed="false">
      <c r="A26" s="134" t="s">
        <v>101</v>
      </c>
      <c r="B26" s="662" t="s">
        <v>101</v>
      </c>
      <c r="C26" s="422" t="s">
        <v>254</v>
      </c>
      <c r="D26" s="177" t="s">
        <v>254</v>
      </c>
      <c r="E26" s="177" t="s">
        <v>254</v>
      </c>
      <c r="F26" s="177" t="s">
        <v>254</v>
      </c>
      <c r="G26" s="423" t="n">
        <v>310.368311826</v>
      </c>
      <c r="H26" s="422" t="s">
        <v>121</v>
      </c>
      <c r="I26" s="423" t="n">
        <v>1.86453311706794</v>
      </c>
      <c r="J26" s="422" t="s">
        <v>121</v>
      </c>
      <c r="K26" s="423" t="n">
        <v>0.020511</v>
      </c>
      <c r="L26" s="422"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1</v>
      </c>
      <c r="B28" s="490"/>
      <c r="C28" s="490"/>
      <c r="D28" s="490"/>
      <c r="E28" s="490"/>
      <c r="F28" s="490"/>
      <c r="G28" s="490"/>
      <c r="H28" s="490"/>
      <c r="I28" s="490"/>
      <c r="J28" s="490"/>
      <c r="K28" s="490"/>
      <c r="L28" s="490"/>
    </row>
    <row r="29" customFormat="false" ht="13.5" hidden="false" customHeight="true" outlineLevel="0" collapsed="false">
      <c r="A29" s="273" t="s">
        <v>592</v>
      </c>
      <c r="B29" s="140"/>
      <c r="C29" s="140"/>
      <c r="D29" s="140"/>
      <c r="E29" s="140"/>
      <c r="F29" s="140"/>
      <c r="G29" s="140"/>
      <c r="H29" s="140"/>
      <c r="I29" s="140"/>
      <c r="J29" s="140"/>
      <c r="K29" s="140"/>
      <c r="L29" s="140"/>
    </row>
    <row r="30" customFormat="false" ht="13.5" hidden="false" customHeight="true" outlineLevel="0" collapsed="false">
      <c r="A30" s="182" t="s">
        <v>571</v>
      </c>
      <c r="B30" s="140"/>
      <c r="C30" s="140"/>
      <c r="D30" s="140"/>
      <c r="E30" s="140"/>
      <c r="F30" s="140"/>
      <c r="G30" s="140"/>
      <c r="H30" s="140"/>
      <c r="I30" s="140"/>
      <c r="J30" s="140"/>
      <c r="K30" s="140"/>
      <c r="L30" s="140"/>
    </row>
    <row r="31" customFormat="false" ht="13.5" hidden="false" customHeight="true" outlineLevel="0" collapsed="false">
      <c r="A31" s="182" t="s">
        <v>57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8" t="s">
        <v>593</v>
      </c>
      <c r="B34" s="428"/>
      <c r="C34" s="428"/>
      <c r="D34" s="428"/>
      <c r="E34" s="428"/>
      <c r="F34" s="428"/>
      <c r="G34" s="428"/>
      <c r="H34" s="428"/>
      <c r="I34" s="428"/>
      <c r="J34" s="428"/>
      <c r="K34" s="428"/>
      <c r="L34" s="428"/>
    </row>
    <row r="35" customFormat="false" ht="15.75" hidden="false" customHeight="true" outlineLevel="0" collapsed="false">
      <c r="A35" s="428" t="s">
        <v>594</v>
      </c>
      <c r="B35" s="428"/>
      <c r="C35" s="428"/>
      <c r="D35" s="428"/>
      <c r="E35" s="428"/>
      <c r="F35" s="428"/>
      <c r="G35" s="428"/>
      <c r="H35" s="428"/>
      <c r="I35" s="428"/>
      <c r="J35" s="428"/>
      <c r="K35" s="428"/>
      <c r="L35" s="428"/>
    </row>
    <row r="36" customFormat="false" ht="12" hidden="false" customHeight="true" outlineLevel="0" collapsed="false">
      <c r="A36" s="491" t="s">
        <v>595</v>
      </c>
      <c r="B36" s="492"/>
      <c r="C36" s="492"/>
      <c r="D36" s="492"/>
      <c r="E36" s="492"/>
      <c r="F36" s="492"/>
      <c r="G36" s="492"/>
      <c r="H36" s="492"/>
      <c r="I36" s="492"/>
      <c r="J36" s="492"/>
      <c r="K36" s="492"/>
      <c r="L36" s="49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6</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3" t="s">
        <v>75</v>
      </c>
    </row>
    <row r="2" customFormat="false" ht="15.75" hidden="false" customHeight="true" outlineLevel="0" collapsed="false">
      <c r="A2" s="652" t="s">
        <v>76</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3" t="s">
        <v>77</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3"/>
      <c r="AB3" s="113" t="s">
        <v>78</v>
      </c>
    </row>
    <row r="4" customFormat="false" ht="16.5" hidden="false" customHeight="true" outlineLevel="0" collapsed="false">
      <c r="A4" s="311"/>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9</v>
      </c>
      <c r="B5" s="681" t="s">
        <v>597</v>
      </c>
      <c r="C5" s="681" t="s">
        <v>598</v>
      </c>
      <c r="D5" s="681" t="s">
        <v>599</v>
      </c>
      <c r="E5" s="681" t="s">
        <v>600</v>
      </c>
      <c r="F5" s="681" t="s">
        <v>601</v>
      </c>
      <c r="G5" s="681" t="s">
        <v>602</v>
      </c>
      <c r="H5" s="681" t="s">
        <v>603</v>
      </c>
      <c r="I5" s="681" t="s">
        <v>604</v>
      </c>
      <c r="J5" s="681" t="s">
        <v>605</v>
      </c>
      <c r="K5" s="681" t="s">
        <v>606</v>
      </c>
      <c r="L5" s="681" t="s">
        <v>607</v>
      </c>
      <c r="M5" s="681" t="s">
        <v>608</v>
      </c>
      <c r="N5" s="681" t="s">
        <v>609</v>
      </c>
      <c r="O5" s="682" t="s">
        <v>610</v>
      </c>
      <c r="P5" s="682" t="s">
        <v>611</v>
      </c>
      <c r="Q5" s="681" t="s">
        <v>612</v>
      </c>
      <c r="R5" s="681" t="s">
        <v>613</v>
      </c>
      <c r="S5" s="681" t="s">
        <v>614</v>
      </c>
      <c r="T5" s="681" t="s">
        <v>615</v>
      </c>
      <c r="U5" s="681" t="s">
        <v>616</v>
      </c>
      <c r="V5" s="681" t="s">
        <v>617</v>
      </c>
      <c r="W5" s="681" t="s">
        <v>618</v>
      </c>
      <c r="X5" s="681" t="s">
        <v>619</v>
      </c>
      <c r="Y5" s="682" t="s">
        <v>620</v>
      </c>
      <c r="Z5" s="681" t="s">
        <v>621</v>
      </c>
      <c r="AA5" s="683" t="s">
        <v>469</v>
      </c>
    </row>
    <row r="6" customFormat="false" ht="62.25" hidden="false" customHeight="true" outlineLevel="0" collapsed="false">
      <c r="A6" s="680"/>
      <c r="B6" s="546" t="s">
        <v>622</v>
      </c>
      <c r="C6" s="546"/>
      <c r="D6" s="546"/>
      <c r="E6" s="546"/>
      <c r="F6" s="546"/>
      <c r="G6" s="546"/>
      <c r="H6" s="546"/>
      <c r="I6" s="546"/>
      <c r="J6" s="546"/>
      <c r="K6" s="546"/>
      <c r="L6" s="546"/>
      <c r="M6" s="546"/>
      <c r="N6" s="546"/>
      <c r="O6" s="684" t="s">
        <v>623</v>
      </c>
      <c r="P6" s="684" t="s">
        <v>623</v>
      </c>
      <c r="Q6" s="684" t="s">
        <v>623</v>
      </c>
      <c r="R6" s="546" t="s">
        <v>622</v>
      </c>
      <c r="S6" s="546"/>
      <c r="T6" s="546"/>
      <c r="U6" s="546"/>
      <c r="V6" s="546"/>
      <c r="W6" s="546"/>
      <c r="X6" s="546"/>
      <c r="Y6" s="684" t="s">
        <v>623</v>
      </c>
      <c r="Z6" s="684" t="s">
        <v>623</v>
      </c>
      <c r="AA6" s="547" t="s">
        <v>622</v>
      </c>
    </row>
    <row r="7" customFormat="false" ht="26.25" hidden="false" customHeight="true" outlineLevel="0" collapsed="false">
      <c r="A7" s="685" t="s">
        <v>624</v>
      </c>
      <c r="B7" s="686" t="n">
        <v>1509.18685551135</v>
      </c>
      <c r="C7" s="686" t="n">
        <v>34.715258754721</v>
      </c>
      <c r="D7" s="687" t="s">
        <v>120</v>
      </c>
      <c r="E7" s="686" t="n">
        <v>39.9823628426319</v>
      </c>
      <c r="F7" s="686" t="n">
        <v>501.883562890612</v>
      </c>
      <c r="G7" s="687" t="s">
        <v>120</v>
      </c>
      <c r="H7" s="686" t="n">
        <v>8845.40994302749</v>
      </c>
      <c r="I7" s="686" t="n">
        <v>1107.69610798759</v>
      </c>
      <c r="J7" s="687" t="s">
        <v>120</v>
      </c>
      <c r="K7" s="686" t="n">
        <v>425.461416517793</v>
      </c>
      <c r="L7" s="686" t="n">
        <v>26.6186518420653</v>
      </c>
      <c r="M7" s="687" t="s">
        <v>120</v>
      </c>
      <c r="N7" s="687" t="s">
        <v>120</v>
      </c>
      <c r="O7" s="686" t="n">
        <v>21609.7265703266</v>
      </c>
      <c r="P7" s="688"/>
      <c r="Q7" s="167"/>
      <c r="R7" s="686" t="n">
        <v>885.655963840868</v>
      </c>
      <c r="S7" s="686" t="n">
        <v>210.256616047534</v>
      </c>
      <c r="T7" s="686" t="n">
        <v>26.1216879490797</v>
      </c>
      <c r="U7" s="686" t="n">
        <v>11.4625814697878</v>
      </c>
      <c r="V7" s="686" t="n">
        <v>10.709482759</v>
      </c>
      <c r="W7" s="686" t="n">
        <v>25.2161090333015</v>
      </c>
      <c r="X7" s="686" t="n">
        <v>35.1349750560186</v>
      </c>
      <c r="Y7" s="686" t="n">
        <v>368.601731649104</v>
      </c>
      <c r="Z7" s="167"/>
      <c r="AA7" s="689" t="n">
        <v>538.494680190662</v>
      </c>
    </row>
    <row r="8" customFormat="false" ht="12.75" hidden="false" customHeight="true" outlineLevel="0" collapsed="false">
      <c r="A8" s="685" t="s">
        <v>625</v>
      </c>
      <c r="B8" s="690" t="s">
        <v>121</v>
      </c>
      <c r="C8" s="690" t="s">
        <v>121</v>
      </c>
      <c r="D8" s="690" t="s">
        <v>121</v>
      </c>
      <c r="E8" s="690" t="s">
        <v>121</v>
      </c>
      <c r="F8" s="690" t="s">
        <v>121</v>
      </c>
      <c r="G8" s="690" t="s">
        <v>121</v>
      </c>
      <c r="H8" s="690" t="s">
        <v>121</v>
      </c>
      <c r="I8" s="690" t="s">
        <v>121</v>
      </c>
      <c r="J8" s="690" t="s">
        <v>121</v>
      </c>
      <c r="K8" s="690" t="s">
        <v>121</v>
      </c>
      <c r="L8" s="690" t="s">
        <v>121</v>
      </c>
      <c r="M8" s="690" t="s">
        <v>121</v>
      </c>
      <c r="N8" s="690" t="s">
        <v>121</v>
      </c>
      <c r="O8" s="690" t="s">
        <v>121</v>
      </c>
      <c r="P8" s="690"/>
      <c r="Q8" s="690"/>
      <c r="R8" s="691" t="n">
        <v>805.408394825072</v>
      </c>
      <c r="S8" s="692" t="n">
        <v>129.854937716575</v>
      </c>
      <c r="T8" s="212" t="s">
        <v>131</v>
      </c>
      <c r="U8" s="422" t="s">
        <v>131</v>
      </c>
      <c r="V8" s="422" t="s">
        <v>131</v>
      </c>
      <c r="W8" s="422" t="s">
        <v>131</v>
      </c>
      <c r="X8" s="422" t="s">
        <v>131</v>
      </c>
      <c r="Y8" s="422" t="s">
        <v>121</v>
      </c>
      <c r="Z8" s="693"/>
      <c r="AA8" s="595" t="n">
        <v>87.2571</v>
      </c>
    </row>
    <row r="9" customFormat="false" ht="12.75" hidden="false" customHeight="true" outlineLevel="0" collapsed="false">
      <c r="A9" s="602" t="s">
        <v>626</v>
      </c>
      <c r="B9" s="694"/>
      <c r="C9" s="694"/>
      <c r="D9" s="694"/>
      <c r="E9" s="694"/>
      <c r="F9" s="694"/>
      <c r="G9" s="694"/>
      <c r="H9" s="694"/>
      <c r="I9" s="694"/>
      <c r="J9" s="694"/>
      <c r="K9" s="694"/>
      <c r="L9" s="694"/>
      <c r="M9" s="694"/>
      <c r="N9" s="694"/>
      <c r="O9" s="694"/>
      <c r="P9" s="694"/>
      <c r="Q9" s="694"/>
      <c r="R9" s="566" t="n">
        <v>805.408394825072</v>
      </c>
      <c r="S9" s="566" t="n">
        <v>129.854937716575</v>
      </c>
      <c r="T9" s="212" t="s">
        <v>132</v>
      </c>
      <c r="U9" s="422" t="s">
        <v>132</v>
      </c>
      <c r="V9" s="422" t="s">
        <v>132</v>
      </c>
      <c r="W9" s="422" t="s">
        <v>132</v>
      </c>
      <c r="X9" s="422" t="s">
        <v>132</v>
      </c>
      <c r="Y9" s="422" t="s">
        <v>121</v>
      </c>
      <c r="Z9" s="694"/>
      <c r="AA9" s="176"/>
    </row>
    <row r="10" customFormat="false" ht="13.5" hidden="false" customHeight="true" outlineLevel="0" collapsed="false">
      <c r="A10" s="602"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569" t="n">
        <v>1.27</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6"/>
      <c r="X11" s="697"/>
      <c r="Y11" s="697"/>
      <c r="Z11" s="697"/>
      <c r="AA11" s="698" t="n">
        <v>66.2616</v>
      </c>
    </row>
    <row r="12" customFormat="false" ht="13.5" hidden="false" customHeight="true" outlineLevel="0" collapsed="false">
      <c r="A12" s="699" t="s">
        <v>629</v>
      </c>
      <c r="B12" s="686" t="n">
        <v>1490.894019</v>
      </c>
      <c r="C12" s="686" t="n">
        <v>4.04</v>
      </c>
      <c r="D12" s="687" t="s">
        <v>250</v>
      </c>
      <c r="E12" s="687" t="s">
        <v>250</v>
      </c>
      <c r="F12" s="686" t="n">
        <v>83.741</v>
      </c>
      <c r="G12" s="687" t="s">
        <v>250</v>
      </c>
      <c r="H12" s="686" t="n">
        <v>76.7375</v>
      </c>
      <c r="I12" s="687" t="s">
        <v>250</v>
      </c>
      <c r="J12" s="687" t="s">
        <v>250</v>
      </c>
      <c r="K12" s="686" t="n">
        <v>66.6666</v>
      </c>
      <c r="L12" s="686" t="n">
        <v>1.574</v>
      </c>
      <c r="M12" s="687" t="s">
        <v>250</v>
      </c>
      <c r="N12" s="687" t="s">
        <v>250</v>
      </c>
      <c r="O12" s="686" t="n">
        <v>15337.476829</v>
      </c>
      <c r="P12" s="688"/>
      <c r="Q12" s="690"/>
      <c r="R12" s="686" t="n">
        <v>36.943</v>
      </c>
      <c r="S12" s="686" t="n">
        <v>17.4111581851625</v>
      </c>
      <c r="T12" s="686" t="n">
        <v>14.5756247700797</v>
      </c>
      <c r="U12" s="686" t="n">
        <v>11.1790768752565</v>
      </c>
      <c r="V12" s="686" t="n">
        <v>10.64</v>
      </c>
      <c r="W12" s="686" t="n">
        <v>25.2161090333015</v>
      </c>
      <c r="X12" s="686" t="n">
        <v>17.4405987550979</v>
      </c>
      <c r="Y12" s="686" t="n">
        <v>42.4982359513657</v>
      </c>
      <c r="Z12" s="690"/>
      <c r="AA12" s="700" t="n">
        <v>14.2</v>
      </c>
    </row>
    <row r="13" customFormat="false" ht="12.75" hidden="false" customHeight="true" outlineLevel="0" collapsed="false">
      <c r="A13" s="18" t="s">
        <v>630</v>
      </c>
      <c r="B13" s="686" t="n">
        <v>1490.894019</v>
      </c>
      <c r="C13" s="687" t="s">
        <v>250</v>
      </c>
      <c r="D13" s="687" t="s">
        <v>250</v>
      </c>
      <c r="E13" s="687" t="s">
        <v>250</v>
      </c>
      <c r="F13" s="686" t="n">
        <v>17.181</v>
      </c>
      <c r="G13" s="687" t="s">
        <v>250</v>
      </c>
      <c r="H13" s="687" t="s">
        <v>250</v>
      </c>
      <c r="I13" s="687" t="s">
        <v>250</v>
      </c>
      <c r="J13" s="687" t="s">
        <v>250</v>
      </c>
      <c r="K13" s="686" t="n">
        <v>10</v>
      </c>
      <c r="L13" s="687" t="s">
        <v>250</v>
      </c>
      <c r="M13" s="687" t="s">
        <v>250</v>
      </c>
      <c r="N13" s="687" t="s">
        <v>250</v>
      </c>
      <c r="O13" s="686" t="n">
        <v>12117.130829</v>
      </c>
      <c r="P13" s="687"/>
      <c r="Q13" s="694"/>
      <c r="R13" s="686" t="n">
        <v>36.943</v>
      </c>
      <c r="S13" s="686" t="n">
        <v>17.4111581851625</v>
      </c>
      <c r="T13" s="686" t="n">
        <v>14.5756247700797</v>
      </c>
      <c r="U13" s="686" t="n">
        <v>9.35727774371551</v>
      </c>
      <c r="V13" s="687" t="s">
        <v>250</v>
      </c>
      <c r="W13" s="686" t="n">
        <v>1.09693930104231</v>
      </c>
      <c r="X13" s="687" t="s">
        <v>250</v>
      </c>
      <c r="Y13" s="686" t="n">
        <v>42.4982359513657</v>
      </c>
      <c r="Z13" s="694"/>
      <c r="AA13" s="700" t="n">
        <v>6.5</v>
      </c>
    </row>
    <row r="14" customFormat="false" ht="12.75" hidden="false" customHeight="true" outlineLevel="0" collapsed="false">
      <c r="A14" s="602" t="s">
        <v>631</v>
      </c>
      <c r="B14" s="686" t="n">
        <v>1490.8940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701"/>
    </row>
    <row r="15" customFormat="false" ht="12.75" hidden="false" customHeight="true" outlineLevel="0" collapsed="false">
      <c r="A15" s="602" t="s">
        <v>510</v>
      </c>
      <c r="B15" s="422" t="s">
        <v>250</v>
      </c>
      <c r="C15" s="422" t="s">
        <v>250</v>
      </c>
      <c r="D15" s="422" t="s">
        <v>250</v>
      </c>
      <c r="E15" s="422" t="s">
        <v>250</v>
      </c>
      <c r="F15" s="423" t="n">
        <v>17.181</v>
      </c>
      <c r="G15" s="422" t="s">
        <v>250</v>
      </c>
      <c r="H15" s="422" t="s">
        <v>250</v>
      </c>
      <c r="I15" s="422" t="s">
        <v>250</v>
      </c>
      <c r="J15" s="422" t="s">
        <v>250</v>
      </c>
      <c r="K15" s="423" t="n">
        <v>10</v>
      </c>
      <c r="L15" s="422" t="s">
        <v>250</v>
      </c>
      <c r="M15" s="422" t="s">
        <v>250</v>
      </c>
      <c r="N15" s="422" t="s">
        <v>250</v>
      </c>
      <c r="O15" s="423" t="n">
        <v>12117.130829</v>
      </c>
      <c r="P15" s="422"/>
      <c r="Q15" s="694"/>
      <c r="R15" s="423" t="n">
        <v>36.943</v>
      </c>
      <c r="S15" s="423" t="n">
        <v>17.4111581851625</v>
      </c>
      <c r="T15" s="423" t="n">
        <v>14.5756247700797</v>
      </c>
      <c r="U15" s="423" t="n">
        <v>9.35727774371551</v>
      </c>
      <c r="V15" s="422" t="s">
        <v>250</v>
      </c>
      <c r="W15" s="423" t="n">
        <v>1.09693930104231</v>
      </c>
      <c r="X15" s="422" t="s">
        <v>250</v>
      </c>
      <c r="Y15" s="423" t="n">
        <v>42.4982359513657</v>
      </c>
      <c r="Z15" s="694"/>
      <c r="AA15" s="702" t="n">
        <v>6.5</v>
      </c>
    </row>
    <row r="16" customFormat="false" ht="12.75" hidden="false" customHeight="true" outlineLevel="0" collapsed="false">
      <c r="A16" s="18" t="s">
        <v>632</v>
      </c>
      <c r="B16" s="422" t="s">
        <v>121</v>
      </c>
      <c r="C16" s="423" t="n">
        <v>3.04</v>
      </c>
      <c r="D16" s="422" t="s">
        <v>121</v>
      </c>
      <c r="E16" s="422" t="s">
        <v>121</v>
      </c>
      <c r="F16" s="423" t="n">
        <v>50.56</v>
      </c>
      <c r="G16" s="422" t="s">
        <v>121</v>
      </c>
      <c r="H16" s="423" t="n">
        <v>62.7375</v>
      </c>
      <c r="I16" s="422" t="s">
        <v>121</v>
      </c>
      <c r="J16" s="422" t="s">
        <v>121</v>
      </c>
      <c r="K16" s="423" t="n">
        <v>38.6666</v>
      </c>
      <c r="L16" s="423" t="n">
        <v>1.574</v>
      </c>
      <c r="M16" s="422" t="s">
        <v>121</v>
      </c>
      <c r="N16" s="422" t="s">
        <v>121</v>
      </c>
      <c r="O16" s="422" t="s">
        <v>165</v>
      </c>
      <c r="P16" s="422"/>
      <c r="Q16" s="694"/>
      <c r="R16" s="422" t="s">
        <v>121</v>
      </c>
      <c r="S16" s="422" t="s">
        <v>121</v>
      </c>
      <c r="T16" s="422" t="s">
        <v>121</v>
      </c>
      <c r="U16" s="423" t="n">
        <v>1.82179913154099</v>
      </c>
      <c r="V16" s="423" t="n">
        <v>10.64</v>
      </c>
      <c r="W16" s="423" t="n">
        <v>24.1191697322592</v>
      </c>
      <c r="X16" s="423" t="n">
        <v>17.4405987550979</v>
      </c>
      <c r="Y16" s="422" t="s">
        <v>131</v>
      </c>
      <c r="Z16" s="694"/>
      <c r="AA16" s="702" t="n">
        <v>2</v>
      </c>
    </row>
    <row r="17" customFormat="false" ht="12.75" hidden="false" customHeight="true" outlineLevel="0" collapsed="false">
      <c r="A17" s="18" t="s">
        <v>633</v>
      </c>
      <c r="B17" s="687" t="s">
        <v>121</v>
      </c>
      <c r="C17" s="686" t="n">
        <v>1</v>
      </c>
      <c r="D17" s="687" t="s">
        <v>121</v>
      </c>
      <c r="E17" s="687" t="s">
        <v>121</v>
      </c>
      <c r="F17" s="686" t="n">
        <v>16</v>
      </c>
      <c r="G17" s="687" t="s">
        <v>121</v>
      </c>
      <c r="H17" s="686" t="n">
        <v>14</v>
      </c>
      <c r="I17" s="687" t="s">
        <v>121</v>
      </c>
      <c r="J17" s="687" t="s">
        <v>121</v>
      </c>
      <c r="K17" s="686" t="n">
        <v>18</v>
      </c>
      <c r="L17" s="687" t="s">
        <v>486</v>
      </c>
      <c r="M17" s="687" t="s">
        <v>121</v>
      </c>
      <c r="N17" s="687" t="s">
        <v>121</v>
      </c>
      <c r="O17" s="686" t="n">
        <v>3220.346</v>
      </c>
      <c r="P17" s="687"/>
      <c r="Q17" s="694"/>
      <c r="R17" s="687" t="s">
        <v>121</v>
      </c>
      <c r="S17" s="687" t="s">
        <v>121</v>
      </c>
      <c r="T17" s="687" t="s">
        <v>121</v>
      </c>
      <c r="U17" s="687" t="s">
        <v>121</v>
      </c>
      <c r="V17" s="687" t="s">
        <v>121</v>
      </c>
      <c r="W17" s="687" t="s">
        <v>121</v>
      </c>
      <c r="X17" s="687" t="s">
        <v>121</v>
      </c>
      <c r="Y17" s="687" t="s">
        <v>121</v>
      </c>
      <c r="Z17" s="694"/>
      <c r="AA17" s="700" t="n">
        <v>5.7</v>
      </c>
    </row>
    <row r="18" customFormat="false" ht="13.5" hidden="false" customHeight="true" outlineLevel="0" collapsed="false">
      <c r="A18" s="134" t="s">
        <v>101</v>
      </c>
      <c r="B18" s="422" t="s">
        <v>121</v>
      </c>
      <c r="C18" s="423" t="n">
        <v>1</v>
      </c>
      <c r="D18" s="422" t="s">
        <v>121</v>
      </c>
      <c r="E18" s="422" t="s">
        <v>121</v>
      </c>
      <c r="F18" s="423" t="n">
        <v>16</v>
      </c>
      <c r="G18" s="422" t="s">
        <v>121</v>
      </c>
      <c r="H18" s="423" t="n">
        <v>14</v>
      </c>
      <c r="I18" s="422" t="s">
        <v>121</v>
      </c>
      <c r="J18" s="422" t="s">
        <v>121</v>
      </c>
      <c r="K18" s="423" t="n">
        <v>18</v>
      </c>
      <c r="L18" s="422" t="s">
        <v>486</v>
      </c>
      <c r="M18" s="422" t="s">
        <v>121</v>
      </c>
      <c r="N18" s="422" t="s">
        <v>121</v>
      </c>
      <c r="O18" s="423" t="n">
        <v>3220.346</v>
      </c>
      <c r="P18" s="422"/>
      <c r="Q18" s="703"/>
      <c r="R18" s="422" t="s">
        <v>121</v>
      </c>
      <c r="S18" s="422" t="s">
        <v>121</v>
      </c>
      <c r="T18" s="422" t="s">
        <v>121</v>
      </c>
      <c r="U18" s="422" t="s">
        <v>121</v>
      </c>
      <c r="V18" s="422" t="s">
        <v>121</v>
      </c>
      <c r="W18" s="422" t="s">
        <v>121</v>
      </c>
      <c r="X18" s="422" t="s">
        <v>121</v>
      </c>
      <c r="Y18" s="422" t="s">
        <v>121</v>
      </c>
      <c r="Z18" s="703"/>
      <c r="AA18" s="424" t="n">
        <v>5.7</v>
      </c>
    </row>
    <row r="19" customFormat="false" ht="13.5" hidden="false" customHeight="true" outlineLevel="0" collapsed="false">
      <c r="A19" s="704" t="s">
        <v>634</v>
      </c>
      <c r="B19" s="705" t="n">
        <v>18.292836511348</v>
      </c>
      <c r="C19" s="705" t="n">
        <v>30.675258754721</v>
      </c>
      <c r="D19" s="705" t="s">
        <v>120</v>
      </c>
      <c r="E19" s="705" t="n">
        <v>39.9823628426319</v>
      </c>
      <c r="F19" s="705" t="n">
        <v>418.142562890612</v>
      </c>
      <c r="G19" s="705" t="s">
        <v>120</v>
      </c>
      <c r="H19" s="705" t="n">
        <v>8768.67244302749</v>
      </c>
      <c r="I19" s="705" t="n">
        <v>1107.69610798759</v>
      </c>
      <c r="J19" s="705" t="s">
        <v>120</v>
      </c>
      <c r="K19" s="705" t="n">
        <v>358.794816517793</v>
      </c>
      <c r="L19" s="705" t="n">
        <v>25.0446518420653</v>
      </c>
      <c r="M19" s="705" t="s">
        <v>120</v>
      </c>
      <c r="N19" s="705" t="s">
        <v>120</v>
      </c>
      <c r="O19" s="705" t="n">
        <v>6272.24974132659</v>
      </c>
      <c r="P19" s="705"/>
      <c r="Q19" s="706"/>
      <c r="R19" s="705" t="n">
        <v>43.3045690157962</v>
      </c>
      <c r="S19" s="705" t="n">
        <v>62.9905201457962</v>
      </c>
      <c r="T19" s="705" t="n">
        <v>11.546063179</v>
      </c>
      <c r="U19" s="705" t="n">
        <v>0.28350459453125</v>
      </c>
      <c r="V19" s="705" t="n">
        <v>0.069482759</v>
      </c>
      <c r="W19" s="705" t="s">
        <v>120</v>
      </c>
      <c r="X19" s="705" t="n">
        <v>17.6943763009207</v>
      </c>
      <c r="Y19" s="705" t="n">
        <v>326.103495697738</v>
      </c>
      <c r="Z19" s="706"/>
      <c r="AA19" s="707" t="n">
        <v>405.787580190662</v>
      </c>
    </row>
    <row r="20" customFormat="false" ht="25.5" hidden="false" customHeight="true" outlineLevel="0" collapsed="false">
      <c r="A20" s="18" t="s">
        <v>635</v>
      </c>
      <c r="B20" s="423" t="n">
        <v>3.14198299153224</v>
      </c>
      <c r="C20" s="423" t="n">
        <v>30.666978754721</v>
      </c>
      <c r="D20" s="422" t="s">
        <v>173</v>
      </c>
      <c r="E20" s="422" t="s">
        <v>173</v>
      </c>
      <c r="F20" s="423" t="n">
        <v>417.903312890612</v>
      </c>
      <c r="G20" s="422" t="s">
        <v>173</v>
      </c>
      <c r="H20" s="423" t="n">
        <v>3498.36052715851</v>
      </c>
      <c r="I20" s="423" t="n">
        <v>46.4630670400308</v>
      </c>
      <c r="J20" s="422" t="s">
        <v>173</v>
      </c>
      <c r="K20" s="423" t="n">
        <v>358.794816517793</v>
      </c>
      <c r="L20" s="423" t="n">
        <v>1.332125</v>
      </c>
      <c r="M20" s="422" t="s">
        <v>173</v>
      </c>
      <c r="N20" s="422" t="s">
        <v>173</v>
      </c>
      <c r="O20" s="423" t="n">
        <v>3146.45968277648</v>
      </c>
      <c r="P20" s="422"/>
      <c r="Q20" s="694"/>
      <c r="R20" s="422" t="s">
        <v>173</v>
      </c>
      <c r="S20" s="423" t="n">
        <v>0.32049184</v>
      </c>
      <c r="T20" s="423" t="n">
        <v>11.32161175</v>
      </c>
      <c r="U20" s="422" t="s">
        <v>173</v>
      </c>
      <c r="V20" s="422" t="s">
        <v>173</v>
      </c>
      <c r="W20" s="422" t="s">
        <v>173</v>
      </c>
      <c r="X20" s="422" t="s">
        <v>173</v>
      </c>
      <c r="Y20" s="423" t="n">
        <v>24.616452</v>
      </c>
      <c r="Z20" s="694"/>
      <c r="AA20" s="702" t="s">
        <v>121</v>
      </c>
    </row>
    <row r="21" customFormat="false" ht="12.75" hidden="false" customHeight="true" outlineLevel="0" collapsed="false">
      <c r="A21" s="18" t="s">
        <v>515</v>
      </c>
      <c r="B21" s="422" t="s">
        <v>385</v>
      </c>
      <c r="C21" s="422" t="s">
        <v>254</v>
      </c>
      <c r="D21" s="422" t="s">
        <v>385</v>
      </c>
      <c r="E21" s="422" t="s">
        <v>385</v>
      </c>
      <c r="F21" s="422" t="s">
        <v>254</v>
      </c>
      <c r="G21" s="422" t="s">
        <v>385</v>
      </c>
      <c r="H21" s="423" t="n">
        <v>2179.09709610705</v>
      </c>
      <c r="I21" s="423" t="n">
        <v>1012.13636881731</v>
      </c>
      <c r="J21" s="422" t="s">
        <v>385</v>
      </c>
      <c r="K21" s="422" t="s">
        <v>254</v>
      </c>
      <c r="L21" s="422" t="s">
        <v>254</v>
      </c>
      <c r="M21" s="422" t="s">
        <v>385</v>
      </c>
      <c r="N21" s="422" t="s">
        <v>385</v>
      </c>
      <c r="O21" s="423" t="n">
        <v>29.5946625</v>
      </c>
      <c r="P21" s="422"/>
      <c r="Q21" s="694"/>
      <c r="R21" s="422" t="s">
        <v>132</v>
      </c>
      <c r="S21" s="422" t="s">
        <v>132</v>
      </c>
      <c r="T21" s="422" t="s">
        <v>132</v>
      </c>
      <c r="U21" s="422" t="s">
        <v>132</v>
      </c>
      <c r="V21" s="422" t="s">
        <v>132</v>
      </c>
      <c r="W21" s="422" t="s">
        <v>132</v>
      </c>
      <c r="X21" s="422" t="s">
        <v>132</v>
      </c>
      <c r="Y21" s="422" t="s">
        <v>132</v>
      </c>
      <c r="Z21" s="694"/>
      <c r="AA21" s="702" t="s">
        <v>132</v>
      </c>
    </row>
    <row r="22" customFormat="false" ht="12.75" hidden="false" customHeight="true" outlineLevel="0" collapsed="false">
      <c r="A22" s="18" t="s">
        <v>516</v>
      </c>
      <c r="B22" s="423" t="n">
        <v>7.65299040681577</v>
      </c>
      <c r="C22" s="422" t="s">
        <v>385</v>
      </c>
      <c r="D22" s="422" t="s">
        <v>385</v>
      </c>
      <c r="E22" s="422" t="s">
        <v>385</v>
      </c>
      <c r="F22" s="423" t="n">
        <v>0.23025</v>
      </c>
      <c r="G22" s="422" t="s">
        <v>385</v>
      </c>
      <c r="H22" s="423" t="n">
        <v>1.30475</v>
      </c>
      <c r="I22" s="422" t="s">
        <v>385</v>
      </c>
      <c r="J22" s="422" t="s">
        <v>385</v>
      </c>
      <c r="K22" s="422" t="s">
        <v>385</v>
      </c>
      <c r="L22" s="423" t="n">
        <v>22.8046845220649</v>
      </c>
      <c r="M22" s="422" t="s">
        <v>254</v>
      </c>
      <c r="N22" s="422" t="s">
        <v>385</v>
      </c>
      <c r="O22" s="423" t="n">
        <v>11.26944</v>
      </c>
      <c r="P22" s="422"/>
      <c r="Q22" s="694"/>
      <c r="R22" s="422" t="s">
        <v>385</v>
      </c>
      <c r="S22" s="422" t="s">
        <v>385</v>
      </c>
      <c r="T22" s="422" t="s">
        <v>385</v>
      </c>
      <c r="U22" s="423" t="n">
        <v>0.28350459453125</v>
      </c>
      <c r="V22" s="422" t="s">
        <v>385</v>
      </c>
      <c r="W22" s="422" t="s">
        <v>385</v>
      </c>
      <c r="X22" s="422" t="s">
        <v>385</v>
      </c>
      <c r="Y22" s="423" t="n">
        <v>2.7174</v>
      </c>
      <c r="Z22" s="694"/>
      <c r="AA22" s="702" t="s">
        <v>132</v>
      </c>
    </row>
    <row r="23" customFormat="false" ht="12.75" hidden="false" customHeight="true" outlineLevel="0" collapsed="false">
      <c r="A23" s="18" t="s">
        <v>636</v>
      </c>
      <c r="B23" s="422" t="s">
        <v>385</v>
      </c>
      <c r="C23" s="422" t="s">
        <v>385</v>
      </c>
      <c r="D23" s="422" t="s">
        <v>385</v>
      </c>
      <c r="E23" s="422" t="s">
        <v>385</v>
      </c>
      <c r="F23" s="422" t="s">
        <v>385</v>
      </c>
      <c r="G23" s="422" t="s">
        <v>385</v>
      </c>
      <c r="H23" s="423" t="n">
        <v>3089.63134976193</v>
      </c>
      <c r="I23" s="423" t="n">
        <v>49.0966721302463</v>
      </c>
      <c r="J23" s="422" t="s">
        <v>385</v>
      </c>
      <c r="K23" s="422" t="s">
        <v>385</v>
      </c>
      <c r="L23" s="423" t="n">
        <v>0.907842320000383</v>
      </c>
      <c r="M23" s="422" t="s">
        <v>385</v>
      </c>
      <c r="N23" s="422" t="s">
        <v>385</v>
      </c>
      <c r="O23" s="423" t="n">
        <v>2153.70073853124</v>
      </c>
      <c r="P23" s="422"/>
      <c r="Q23" s="694"/>
      <c r="R23" s="422" t="s">
        <v>132</v>
      </c>
      <c r="S23" s="422" t="s">
        <v>132</v>
      </c>
      <c r="T23" s="422" t="s">
        <v>637</v>
      </c>
      <c r="U23" s="422" t="s">
        <v>132</v>
      </c>
      <c r="V23" s="422" t="s">
        <v>132</v>
      </c>
      <c r="W23" s="422" t="s">
        <v>132</v>
      </c>
      <c r="X23" s="422" t="s">
        <v>132</v>
      </c>
      <c r="Y23" s="422" t="s">
        <v>132</v>
      </c>
      <c r="Z23" s="694"/>
      <c r="AA23" s="702" t="s">
        <v>132</v>
      </c>
    </row>
    <row r="24" customFormat="false" ht="12.75" hidden="false" customHeight="true" outlineLevel="0" collapsed="false">
      <c r="A24" s="18" t="s">
        <v>519</v>
      </c>
      <c r="B24" s="422" t="s">
        <v>191</v>
      </c>
      <c r="C24" s="422" t="s">
        <v>191</v>
      </c>
      <c r="D24" s="422" t="s">
        <v>191</v>
      </c>
      <c r="E24" s="423" t="n">
        <v>39.9823628426319</v>
      </c>
      <c r="F24" s="422" t="s">
        <v>191</v>
      </c>
      <c r="G24" s="422" t="s">
        <v>191</v>
      </c>
      <c r="H24" s="422" t="s">
        <v>191</v>
      </c>
      <c r="I24" s="422" t="s">
        <v>191</v>
      </c>
      <c r="J24" s="422" t="s">
        <v>191</v>
      </c>
      <c r="K24" s="422" t="s">
        <v>191</v>
      </c>
      <c r="L24" s="422" t="s">
        <v>191</v>
      </c>
      <c r="M24" s="422" t="s">
        <v>191</v>
      </c>
      <c r="N24" s="422" t="s">
        <v>191</v>
      </c>
      <c r="O24" s="422" t="s">
        <v>254</v>
      </c>
      <c r="P24" s="422"/>
      <c r="Q24" s="694"/>
      <c r="R24" s="422" t="s">
        <v>191</v>
      </c>
      <c r="S24" s="422" t="s">
        <v>191</v>
      </c>
      <c r="T24" s="422" t="s">
        <v>191</v>
      </c>
      <c r="U24" s="422" t="s">
        <v>191</v>
      </c>
      <c r="V24" s="422" t="s">
        <v>191</v>
      </c>
      <c r="W24" s="422" t="s">
        <v>191</v>
      </c>
      <c r="X24" s="422" t="s">
        <v>191</v>
      </c>
      <c r="Y24" s="422" t="s">
        <v>191</v>
      </c>
      <c r="Z24" s="694"/>
      <c r="AA24" s="702" t="s">
        <v>132</v>
      </c>
    </row>
    <row r="25" customFormat="false" ht="12.75" hidden="false" customHeight="true" outlineLevel="0" collapsed="false">
      <c r="A25" s="18" t="s">
        <v>638</v>
      </c>
      <c r="B25" s="422" t="s">
        <v>132</v>
      </c>
      <c r="C25" s="422" t="s">
        <v>132</v>
      </c>
      <c r="D25" s="422" t="s">
        <v>132</v>
      </c>
      <c r="E25" s="422" t="s">
        <v>132</v>
      </c>
      <c r="F25" s="422" t="s">
        <v>132</v>
      </c>
      <c r="G25" s="422" t="s">
        <v>132</v>
      </c>
      <c r="H25" s="422" t="s">
        <v>132</v>
      </c>
      <c r="I25" s="422" t="s">
        <v>132</v>
      </c>
      <c r="J25" s="422" t="s">
        <v>132</v>
      </c>
      <c r="K25" s="422" t="s">
        <v>132</v>
      </c>
      <c r="L25" s="422" t="s">
        <v>132</v>
      </c>
      <c r="M25" s="422" t="s">
        <v>132</v>
      </c>
      <c r="N25" s="422" t="s">
        <v>132</v>
      </c>
      <c r="O25" s="422" t="s">
        <v>132</v>
      </c>
      <c r="P25" s="422"/>
      <c r="Q25" s="694"/>
      <c r="R25" s="422" t="s">
        <v>132</v>
      </c>
      <c r="S25" s="422" t="s">
        <v>132</v>
      </c>
      <c r="T25" s="422" t="s">
        <v>132</v>
      </c>
      <c r="U25" s="422" t="s">
        <v>132</v>
      </c>
      <c r="V25" s="422" t="s">
        <v>132</v>
      </c>
      <c r="W25" s="422" t="s">
        <v>132</v>
      </c>
      <c r="X25" s="422" t="s">
        <v>132</v>
      </c>
      <c r="Y25" s="422" t="s">
        <v>132</v>
      </c>
      <c r="Z25" s="694"/>
      <c r="AA25" s="702" t="s">
        <v>132</v>
      </c>
    </row>
    <row r="26" customFormat="false" ht="13.5" hidden="false" customHeight="true" outlineLevel="0" collapsed="false">
      <c r="A26" s="18" t="s">
        <v>522</v>
      </c>
      <c r="B26" s="423" t="n">
        <v>7.497863113</v>
      </c>
      <c r="C26" s="423" t="n">
        <v>0.00828</v>
      </c>
      <c r="D26" s="422" t="s">
        <v>385</v>
      </c>
      <c r="E26" s="422" t="s">
        <v>385</v>
      </c>
      <c r="F26" s="423" t="n">
        <v>0.009</v>
      </c>
      <c r="G26" s="422" t="s">
        <v>385</v>
      </c>
      <c r="H26" s="423" t="n">
        <v>0.27872</v>
      </c>
      <c r="I26" s="422" t="s">
        <v>385</v>
      </c>
      <c r="J26" s="422" t="s">
        <v>385</v>
      </c>
      <c r="K26" s="422" t="s">
        <v>385</v>
      </c>
      <c r="L26" s="422" t="s">
        <v>385</v>
      </c>
      <c r="M26" s="422" t="s">
        <v>385</v>
      </c>
      <c r="N26" s="422" t="s">
        <v>385</v>
      </c>
      <c r="O26" s="423" t="n">
        <v>2.96120675675676</v>
      </c>
      <c r="P26" s="422"/>
      <c r="Q26" s="694"/>
      <c r="R26" s="423" t="n">
        <v>43.3045690157962</v>
      </c>
      <c r="S26" s="423" t="n">
        <v>62.6700283057962</v>
      </c>
      <c r="T26" s="423" t="n">
        <v>0.224451429</v>
      </c>
      <c r="U26" s="422" t="s">
        <v>254</v>
      </c>
      <c r="V26" s="423" t="n">
        <v>0.069482759</v>
      </c>
      <c r="W26" s="422" t="s">
        <v>173</v>
      </c>
      <c r="X26" s="422" t="s">
        <v>173</v>
      </c>
      <c r="Y26" s="423" t="n">
        <v>44.3960940955626</v>
      </c>
      <c r="Z26" s="694"/>
      <c r="AA26" s="702" t="n">
        <v>30.487034868</v>
      </c>
    </row>
    <row r="27" customFormat="false" ht="12.75" hidden="false" customHeight="true" outlineLevel="0" collapsed="false">
      <c r="A27" s="18" t="s">
        <v>523</v>
      </c>
      <c r="B27" s="694" t="s">
        <v>173</v>
      </c>
      <c r="C27" s="694" t="s">
        <v>173</v>
      </c>
      <c r="D27" s="694" t="s">
        <v>173</v>
      </c>
      <c r="E27" s="694" t="s">
        <v>173</v>
      </c>
      <c r="F27" s="694" t="s">
        <v>173</v>
      </c>
      <c r="G27" s="694" t="s">
        <v>173</v>
      </c>
      <c r="H27" s="694" t="s">
        <v>173</v>
      </c>
      <c r="I27" s="694" t="s">
        <v>173</v>
      </c>
      <c r="J27" s="694" t="s">
        <v>173</v>
      </c>
      <c r="K27" s="694" t="s">
        <v>173</v>
      </c>
      <c r="L27" s="694" t="s">
        <v>173</v>
      </c>
      <c r="M27" s="694" t="s">
        <v>173</v>
      </c>
      <c r="N27" s="694" t="s">
        <v>173</v>
      </c>
      <c r="O27" s="694" t="s">
        <v>173</v>
      </c>
      <c r="P27" s="694"/>
      <c r="Q27" s="694"/>
      <c r="R27" s="694" t="s">
        <v>173</v>
      </c>
      <c r="S27" s="694" t="s">
        <v>173</v>
      </c>
      <c r="T27" s="694" t="s">
        <v>173</v>
      </c>
      <c r="U27" s="694" t="s">
        <v>173</v>
      </c>
      <c r="V27" s="694" t="s">
        <v>173</v>
      </c>
      <c r="W27" s="694" t="s">
        <v>173</v>
      </c>
      <c r="X27" s="694" t="s">
        <v>173</v>
      </c>
      <c r="Y27" s="694" t="s">
        <v>173</v>
      </c>
      <c r="Z27" s="694"/>
      <c r="AA27" s="702" t="n">
        <v>122.836750126349</v>
      </c>
    </row>
    <row r="28" customFormat="false" ht="12.75" hidden="false" customHeight="true" outlineLevel="0" collapsed="false">
      <c r="A28" s="18" t="s">
        <v>639</v>
      </c>
      <c r="B28" s="687" t="s">
        <v>250</v>
      </c>
      <c r="C28" s="687" t="s">
        <v>250</v>
      </c>
      <c r="D28" s="687" t="s">
        <v>250</v>
      </c>
      <c r="E28" s="687" t="s">
        <v>640</v>
      </c>
      <c r="F28" s="687" t="s">
        <v>250</v>
      </c>
      <c r="G28" s="687" t="s">
        <v>250</v>
      </c>
      <c r="H28" s="687" t="s">
        <v>250</v>
      </c>
      <c r="I28" s="687" t="s">
        <v>250</v>
      </c>
      <c r="J28" s="687" t="s">
        <v>250</v>
      </c>
      <c r="K28" s="687" t="s">
        <v>250</v>
      </c>
      <c r="L28" s="687" t="s">
        <v>250</v>
      </c>
      <c r="M28" s="687" t="s">
        <v>250</v>
      </c>
      <c r="N28" s="687" t="s">
        <v>250</v>
      </c>
      <c r="O28" s="686" t="n">
        <v>928.264010762113</v>
      </c>
      <c r="P28" s="687"/>
      <c r="Q28" s="694"/>
      <c r="R28" s="687" t="s">
        <v>250</v>
      </c>
      <c r="S28" s="687" t="s">
        <v>250</v>
      </c>
      <c r="T28" s="687" t="s">
        <v>640</v>
      </c>
      <c r="U28" s="687" t="s">
        <v>250</v>
      </c>
      <c r="V28" s="687" t="s">
        <v>250</v>
      </c>
      <c r="W28" s="687" t="s">
        <v>250</v>
      </c>
      <c r="X28" s="686" t="n">
        <v>17.6943763009207</v>
      </c>
      <c r="Y28" s="686" t="n">
        <v>254.373549602175</v>
      </c>
      <c r="Z28" s="694"/>
      <c r="AA28" s="700" t="n">
        <v>252.463795196313</v>
      </c>
    </row>
    <row r="29" customFormat="false" ht="12.75" hidden="false" customHeight="true" outlineLevel="0" collapsed="false">
      <c r="A29" s="134" t="s">
        <v>101</v>
      </c>
      <c r="B29" s="422" t="s">
        <v>173</v>
      </c>
      <c r="C29" s="422" t="s">
        <v>173</v>
      </c>
      <c r="D29" s="422" t="s">
        <v>173</v>
      </c>
      <c r="E29" s="422" t="s">
        <v>641</v>
      </c>
      <c r="F29" s="422" t="s">
        <v>173</v>
      </c>
      <c r="G29" s="422" t="s">
        <v>173</v>
      </c>
      <c r="H29" s="422" t="s">
        <v>173</v>
      </c>
      <c r="I29" s="422" t="s">
        <v>173</v>
      </c>
      <c r="J29" s="422" t="s">
        <v>173</v>
      </c>
      <c r="K29" s="422" t="s">
        <v>173</v>
      </c>
      <c r="L29" s="422" t="s">
        <v>173</v>
      </c>
      <c r="M29" s="422" t="s">
        <v>173</v>
      </c>
      <c r="N29" s="422" t="s">
        <v>173</v>
      </c>
      <c r="O29" s="423" t="n">
        <v>928.264010762113</v>
      </c>
      <c r="P29" s="422"/>
      <c r="Q29" s="703"/>
      <c r="R29" s="422" t="s">
        <v>173</v>
      </c>
      <c r="S29" s="422" t="s">
        <v>173</v>
      </c>
      <c r="T29" s="422" t="s">
        <v>641</v>
      </c>
      <c r="U29" s="422" t="s">
        <v>173</v>
      </c>
      <c r="V29" s="422" t="s">
        <v>173</v>
      </c>
      <c r="W29" s="422" t="s">
        <v>173</v>
      </c>
      <c r="X29" s="423" t="n">
        <v>17.6943763009207</v>
      </c>
      <c r="Y29" s="423" t="n">
        <v>254.373549602175</v>
      </c>
      <c r="Z29" s="703"/>
      <c r="AA29" s="424" t="n">
        <v>252.463795196313</v>
      </c>
    </row>
    <row r="30" customFormat="false" ht="13.5" hidden="false" customHeight="true" outlineLevel="0" collapsed="false">
      <c r="A30" s="708" t="s">
        <v>642</v>
      </c>
      <c r="B30" s="705" t="s">
        <v>121</v>
      </c>
      <c r="C30" s="705" t="s">
        <v>121</v>
      </c>
      <c r="D30" s="705" t="s">
        <v>121</v>
      </c>
      <c r="E30" s="705" t="s">
        <v>121</v>
      </c>
      <c r="F30" s="705" t="s">
        <v>121</v>
      </c>
      <c r="G30" s="705" t="s">
        <v>121</v>
      </c>
      <c r="H30" s="705" t="s">
        <v>121</v>
      </c>
      <c r="I30" s="705" t="s">
        <v>121</v>
      </c>
      <c r="J30" s="705" t="s">
        <v>121</v>
      </c>
      <c r="K30" s="705" t="s">
        <v>121</v>
      </c>
      <c r="L30" s="705" t="s">
        <v>121</v>
      </c>
      <c r="M30" s="705" t="s">
        <v>121</v>
      </c>
      <c r="N30" s="705" t="s">
        <v>121</v>
      </c>
      <c r="O30" s="705" t="s">
        <v>121</v>
      </c>
      <c r="P30" s="705"/>
      <c r="Q30" s="706"/>
      <c r="R30" s="705" t="s">
        <v>121</v>
      </c>
      <c r="S30" s="705" t="s">
        <v>121</v>
      </c>
      <c r="T30" s="705" t="s">
        <v>121</v>
      </c>
      <c r="U30" s="705" t="s">
        <v>121</v>
      </c>
      <c r="V30" s="705" t="s">
        <v>121</v>
      </c>
      <c r="W30" s="705" t="s">
        <v>121</v>
      </c>
      <c r="X30" s="705" t="s">
        <v>121</v>
      </c>
      <c r="Y30" s="705" t="s">
        <v>121</v>
      </c>
      <c r="Z30" s="706"/>
      <c r="AA30" s="707" t="n">
        <v>31.25</v>
      </c>
    </row>
    <row r="31" customFormat="false" ht="12.75" hidden="false" customHeight="true" outlineLevel="0" collapsed="false">
      <c r="A31" s="134" t="s">
        <v>101</v>
      </c>
      <c r="B31" s="422" t="s">
        <v>121</v>
      </c>
      <c r="C31" s="422" t="s">
        <v>121</v>
      </c>
      <c r="D31" s="422" t="s">
        <v>121</v>
      </c>
      <c r="E31" s="422" t="s">
        <v>121</v>
      </c>
      <c r="F31" s="422" t="s">
        <v>121</v>
      </c>
      <c r="G31" s="422" t="s">
        <v>121</v>
      </c>
      <c r="H31" s="422" t="s">
        <v>121</v>
      </c>
      <c r="I31" s="422" t="s">
        <v>121</v>
      </c>
      <c r="J31" s="422" t="s">
        <v>121</v>
      </c>
      <c r="K31" s="422" t="s">
        <v>121</v>
      </c>
      <c r="L31" s="422" t="s">
        <v>121</v>
      </c>
      <c r="M31" s="422" t="s">
        <v>121</v>
      </c>
      <c r="N31" s="422" t="s">
        <v>121</v>
      </c>
      <c r="O31" s="422" t="s">
        <v>121</v>
      </c>
      <c r="P31" s="422"/>
      <c r="Q31" s="703"/>
      <c r="R31" s="422" t="s">
        <v>121</v>
      </c>
      <c r="S31" s="422" t="s">
        <v>121</v>
      </c>
      <c r="T31" s="422" t="s">
        <v>121</v>
      </c>
      <c r="U31" s="422" t="s">
        <v>121</v>
      </c>
      <c r="V31" s="422" t="s">
        <v>121</v>
      </c>
      <c r="W31" s="422" t="s">
        <v>121</v>
      </c>
      <c r="X31" s="422" t="s">
        <v>121</v>
      </c>
      <c r="Y31" s="422" t="s">
        <v>121</v>
      </c>
      <c r="Z31" s="703"/>
      <c r="AA31" s="424" t="n">
        <v>31.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9" t="s">
        <v>643</v>
      </c>
      <c r="B33" s="709"/>
      <c r="C33" s="709"/>
      <c r="D33" s="709"/>
      <c r="E33" s="709"/>
      <c r="F33" s="709"/>
      <c r="G33" s="709"/>
      <c r="H33" s="709"/>
      <c r="I33" s="709"/>
      <c r="J33" s="709"/>
      <c r="K33" s="709"/>
      <c r="L33" s="709"/>
      <c r="M33" s="709"/>
      <c r="N33" s="709"/>
      <c r="O33" s="709"/>
      <c r="P33" s="709"/>
      <c r="Q33" s="709"/>
      <c r="R33" s="709"/>
      <c r="S33" s="678"/>
      <c r="T33" s="678"/>
      <c r="U33" s="678"/>
      <c r="V33" s="678"/>
      <c r="W33" s="678"/>
      <c r="X33" s="678"/>
      <c r="Y33" s="678"/>
      <c r="Z33" s="678"/>
      <c r="AA33" s="678"/>
      <c r="AB33" s="678"/>
    </row>
    <row r="34" customFormat="false" ht="15.75" hidden="false" customHeight="true" outlineLevel="0" collapsed="false">
      <c r="A34" s="612" t="s">
        <v>644</v>
      </c>
      <c r="B34" s="182"/>
      <c r="C34" s="182"/>
      <c r="D34" s="182"/>
      <c r="E34" s="182"/>
      <c r="F34" s="182"/>
      <c r="G34" s="182"/>
      <c r="H34" s="182"/>
      <c r="I34" s="182"/>
      <c r="J34" s="182"/>
      <c r="K34" s="182"/>
      <c r="L34" s="182"/>
      <c r="M34" s="613"/>
      <c r="N34" s="613"/>
      <c r="O34" s="613"/>
      <c r="P34" s="613"/>
      <c r="Q34" s="613"/>
      <c r="R34" s="613"/>
      <c r="S34" s="678"/>
      <c r="T34" s="678"/>
      <c r="U34" s="678"/>
      <c r="V34" s="678"/>
      <c r="W34" s="678"/>
      <c r="X34" s="678"/>
      <c r="Y34" s="678"/>
      <c r="Z34" s="678"/>
      <c r="AA34" s="678"/>
      <c r="AB34" s="678"/>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2" min="20" style="3" width="9.85"/>
    <col collapsed="false" customWidth="true" hidden="false" outlineLevel="0" max="23" min="23"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7"/>
    <col collapsed="false" customWidth="true" hidden="false" outlineLevel="0" max="27" min="27" style="3" width="11.13"/>
    <col collapsed="false" customWidth="false" hidden="false" outlineLevel="0" max="257" min="28" style="3" width="7.99"/>
  </cols>
  <sheetData>
    <row r="1" customFormat="false" ht="17.25" hidden="false" customHeight="true" outlineLevel="0" collapsed="false">
      <c r="A1" s="652" t="s">
        <v>596</v>
      </c>
      <c r="AB1" s="113" t="s">
        <v>75</v>
      </c>
    </row>
    <row r="2" customFormat="false" ht="15.75" hidden="false" customHeight="true" outlineLevel="0" collapsed="false">
      <c r="A2" s="652" t="s">
        <v>108</v>
      </c>
      <c r="AB2" s="113" t="s">
        <v>77</v>
      </c>
    </row>
    <row r="3" customFormat="false" ht="15.75" hidden="false" customHeight="true" outlineLevel="0" collapsed="false">
      <c r="A3" s="677"/>
      <c r="AA3" s="113"/>
      <c r="AB3" s="113" t="s">
        <v>78</v>
      </c>
    </row>
    <row r="4" customFormat="false" ht="10.5" hidden="false" customHeight="true" outlineLevel="0" collapsed="false">
      <c r="A4" s="311"/>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5</v>
      </c>
      <c r="B5" s="681" t="s">
        <v>597</v>
      </c>
      <c r="C5" s="681" t="s">
        <v>598</v>
      </c>
      <c r="D5" s="681" t="s">
        <v>599</v>
      </c>
      <c r="E5" s="681" t="s">
        <v>600</v>
      </c>
      <c r="F5" s="681" t="s">
        <v>601</v>
      </c>
      <c r="G5" s="681" t="s">
        <v>602</v>
      </c>
      <c r="H5" s="681" t="s">
        <v>603</v>
      </c>
      <c r="I5" s="681" t="s">
        <v>604</v>
      </c>
      <c r="J5" s="681" t="s">
        <v>605</v>
      </c>
      <c r="K5" s="681" t="s">
        <v>606</v>
      </c>
      <c r="L5" s="681" t="s">
        <v>607</v>
      </c>
      <c r="M5" s="681" t="s">
        <v>608</v>
      </c>
      <c r="N5" s="681" t="s">
        <v>609</v>
      </c>
      <c r="O5" s="682" t="s">
        <v>646</v>
      </c>
      <c r="P5" s="682" t="s">
        <v>611</v>
      </c>
      <c r="Q5" s="681" t="s">
        <v>612</v>
      </c>
      <c r="R5" s="681" t="s">
        <v>613</v>
      </c>
      <c r="S5" s="681" t="s">
        <v>614</v>
      </c>
      <c r="T5" s="681" t="s">
        <v>647</v>
      </c>
      <c r="U5" s="681" t="s">
        <v>616</v>
      </c>
      <c r="V5" s="681" t="s">
        <v>617</v>
      </c>
      <c r="W5" s="681" t="s">
        <v>618</v>
      </c>
      <c r="X5" s="681" t="s">
        <v>619</v>
      </c>
      <c r="Y5" s="682" t="s">
        <v>648</v>
      </c>
      <c r="Z5" s="681" t="s">
        <v>621</v>
      </c>
      <c r="AA5" s="683" t="s">
        <v>469</v>
      </c>
    </row>
    <row r="6" customFormat="false" ht="47.25" hidden="false" customHeight="true" outlineLevel="0" collapsed="false">
      <c r="A6" s="680"/>
      <c r="B6" s="546" t="s">
        <v>622</v>
      </c>
      <c r="C6" s="546"/>
      <c r="D6" s="546"/>
      <c r="E6" s="546"/>
      <c r="F6" s="546"/>
      <c r="G6" s="546"/>
      <c r="H6" s="546"/>
      <c r="I6" s="546"/>
      <c r="J6" s="546"/>
      <c r="K6" s="546"/>
      <c r="L6" s="546"/>
      <c r="M6" s="546"/>
      <c r="N6" s="546"/>
      <c r="O6" s="684" t="s">
        <v>623</v>
      </c>
      <c r="P6" s="684" t="s">
        <v>623</v>
      </c>
      <c r="Q6" s="710" t="s">
        <v>623</v>
      </c>
      <c r="R6" s="711" t="s">
        <v>622</v>
      </c>
      <c r="S6" s="711"/>
      <c r="T6" s="711"/>
      <c r="U6" s="711"/>
      <c r="V6" s="711"/>
      <c r="W6" s="711"/>
      <c r="X6" s="711"/>
      <c r="Y6" s="684" t="s">
        <v>623</v>
      </c>
      <c r="Z6" s="684" t="s">
        <v>623</v>
      </c>
      <c r="AA6" s="547" t="s">
        <v>622</v>
      </c>
    </row>
    <row r="7" customFormat="false" ht="27.75" hidden="false" customHeight="true" outlineLevel="0" collapsed="false">
      <c r="A7" s="712" t="s">
        <v>649</v>
      </c>
      <c r="B7" s="687" t="s">
        <v>247</v>
      </c>
      <c r="C7" s="687" t="s">
        <v>247</v>
      </c>
      <c r="D7" s="687" t="s">
        <v>247</v>
      </c>
      <c r="E7" s="687" t="s">
        <v>247</v>
      </c>
      <c r="F7" s="687" t="s">
        <v>247</v>
      </c>
      <c r="G7" s="687" t="s">
        <v>247</v>
      </c>
      <c r="H7" s="687" t="s">
        <v>247</v>
      </c>
      <c r="I7" s="687" t="s">
        <v>247</v>
      </c>
      <c r="J7" s="687" t="s">
        <v>247</v>
      </c>
      <c r="K7" s="687" t="s">
        <v>247</v>
      </c>
      <c r="L7" s="687" t="s">
        <v>247</v>
      </c>
      <c r="M7" s="687" t="s">
        <v>247</v>
      </c>
      <c r="N7" s="687" t="s">
        <v>247</v>
      </c>
      <c r="O7" s="686" t="n">
        <v>57947.6691975933</v>
      </c>
      <c r="P7" s="688"/>
      <c r="Q7" s="592"/>
      <c r="R7" s="687" t="s">
        <v>247</v>
      </c>
      <c r="S7" s="687" t="s">
        <v>247</v>
      </c>
      <c r="T7" s="687" t="s">
        <v>247</v>
      </c>
      <c r="U7" s="687" t="s">
        <v>247</v>
      </c>
      <c r="V7" s="687" t="s">
        <v>247</v>
      </c>
      <c r="W7" s="687" t="s">
        <v>247</v>
      </c>
      <c r="X7" s="687" t="s">
        <v>247</v>
      </c>
      <c r="Y7" s="686" t="n">
        <v>912.57162876706</v>
      </c>
      <c r="Z7" s="592"/>
      <c r="AA7" s="689" t="n">
        <v>721812.011198728</v>
      </c>
    </row>
    <row r="8" customFormat="false" ht="13.5" hidden="false" customHeight="true" outlineLevel="0" collapsed="false">
      <c r="A8" s="713" t="s">
        <v>650</v>
      </c>
      <c r="B8" s="422" t="s">
        <v>247</v>
      </c>
      <c r="C8" s="422" t="s">
        <v>247</v>
      </c>
      <c r="D8" s="422" t="s">
        <v>247</v>
      </c>
      <c r="E8" s="422" t="s">
        <v>247</v>
      </c>
      <c r="F8" s="422" t="s">
        <v>247</v>
      </c>
      <c r="G8" s="422" t="s">
        <v>247</v>
      </c>
      <c r="H8" s="422" t="s">
        <v>247</v>
      </c>
      <c r="I8" s="422" t="s">
        <v>247</v>
      </c>
      <c r="J8" s="422" t="s">
        <v>247</v>
      </c>
      <c r="K8" s="422" t="s">
        <v>247</v>
      </c>
      <c r="L8" s="422" t="s">
        <v>247</v>
      </c>
      <c r="M8" s="422" t="s">
        <v>247</v>
      </c>
      <c r="N8" s="422" t="s">
        <v>247</v>
      </c>
      <c r="O8" s="422" t="s">
        <v>247</v>
      </c>
      <c r="P8" s="422"/>
      <c r="Q8" s="694"/>
      <c r="R8" s="422" t="s">
        <v>247</v>
      </c>
      <c r="S8" s="422" t="s">
        <v>247</v>
      </c>
      <c r="T8" s="422" t="s">
        <v>247</v>
      </c>
      <c r="U8" s="422" t="s">
        <v>247</v>
      </c>
      <c r="V8" s="422" t="s">
        <v>247</v>
      </c>
      <c r="W8" s="422" t="s">
        <v>247</v>
      </c>
      <c r="X8" s="422" t="s">
        <v>247</v>
      </c>
      <c r="Y8" s="422" t="s">
        <v>247</v>
      </c>
      <c r="Z8" s="694"/>
      <c r="AA8" s="702" t="s">
        <v>247</v>
      </c>
    </row>
    <row r="9" customFormat="false" ht="12.75" hidden="false" customHeight="true" outlineLevel="0" collapsed="false">
      <c r="A9" s="713" t="s">
        <v>651</v>
      </c>
      <c r="B9" s="687" t="s">
        <v>247</v>
      </c>
      <c r="C9" s="687" t="s">
        <v>247</v>
      </c>
      <c r="D9" s="687" t="s">
        <v>247</v>
      </c>
      <c r="E9" s="687" t="s">
        <v>247</v>
      </c>
      <c r="F9" s="687" t="s">
        <v>247</v>
      </c>
      <c r="G9" s="687" t="s">
        <v>247</v>
      </c>
      <c r="H9" s="687" t="s">
        <v>247</v>
      </c>
      <c r="I9" s="687" t="s">
        <v>247</v>
      </c>
      <c r="J9" s="687" t="s">
        <v>247</v>
      </c>
      <c r="K9" s="687" t="s">
        <v>247</v>
      </c>
      <c r="L9" s="687" t="s">
        <v>247</v>
      </c>
      <c r="M9" s="687" t="s">
        <v>247</v>
      </c>
      <c r="N9" s="687" t="s">
        <v>247</v>
      </c>
      <c r="O9" s="687" t="s">
        <v>247</v>
      </c>
      <c r="P9" s="687"/>
      <c r="Q9" s="694"/>
      <c r="R9" s="687" t="s">
        <v>247</v>
      </c>
      <c r="S9" s="687" t="s">
        <v>247</v>
      </c>
      <c r="T9" s="687" t="s">
        <v>247</v>
      </c>
      <c r="U9" s="687" t="s">
        <v>247</v>
      </c>
      <c r="V9" s="687" t="s">
        <v>247</v>
      </c>
      <c r="W9" s="687" t="s">
        <v>247</v>
      </c>
      <c r="X9" s="687" t="s">
        <v>247</v>
      </c>
      <c r="Y9" s="687" t="s">
        <v>247</v>
      </c>
      <c r="Z9" s="694"/>
      <c r="AA9" s="700" t="s">
        <v>247</v>
      </c>
    </row>
    <row r="10" customFormat="false" ht="12.75" hidden="false" customHeight="true" outlineLevel="0" collapsed="false">
      <c r="A10" s="714" t="s">
        <v>652</v>
      </c>
      <c r="B10" s="422" t="s">
        <v>247</v>
      </c>
      <c r="C10" s="422" t="s">
        <v>247</v>
      </c>
      <c r="D10" s="422" t="s">
        <v>247</v>
      </c>
      <c r="E10" s="422" t="s">
        <v>247</v>
      </c>
      <c r="F10" s="422" t="s">
        <v>247</v>
      </c>
      <c r="G10" s="422" t="s">
        <v>247</v>
      </c>
      <c r="H10" s="422" t="s">
        <v>247</v>
      </c>
      <c r="I10" s="422" t="s">
        <v>247</v>
      </c>
      <c r="J10" s="422" t="s">
        <v>247</v>
      </c>
      <c r="K10" s="422" t="s">
        <v>247</v>
      </c>
      <c r="L10" s="422" t="s">
        <v>247</v>
      </c>
      <c r="M10" s="422" t="s">
        <v>247</v>
      </c>
      <c r="N10" s="422" t="s">
        <v>247</v>
      </c>
      <c r="O10" s="422" t="s">
        <v>247</v>
      </c>
      <c r="P10" s="422"/>
      <c r="Q10" s="694"/>
      <c r="R10" s="422" t="s">
        <v>247</v>
      </c>
      <c r="S10" s="422" t="s">
        <v>247</v>
      </c>
      <c r="T10" s="422" t="s">
        <v>247</v>
      </c>
      <c r="U10" s="422" t="s">
        <v>247</v>
      </c>
      <c r="V10" s="422" t="s">
        <v>247</v>
      </c>
      <c r="W10" s="422" t="s">
        <v>247</v>
      </c>
      <c r="X10" s="422" t="s">
        <v>247</v>
      </c>
      <c r="Y10" s="422" t="s">
        <v>247</v>
      </c>
      <c r="Z10" s="694"/>
      <c r="AA10" s="702" t="s">
        <v>247</v>
      </c>
    </row>
    <row r="11" customFormat="false" ht="13.5" hidden="false" customHeight="true" outlineLevel="0" collapsed="false">
      <c r="A11" s="714" t="s">
        <v>653</v>
      </c>
      <c r="B11" s="422" t="s">
        <v>247</v>
      </c>
      <c r="C11" s="422" t="s">
        <v>247</v>
      </c>
      <c r="D11" s="422" t="s">
        <v>247</v>
      </c>
      <c r="E11" s="422" t="s">
        <v>247</v>
      </c>
      <c r="F11" s="422" t="s">
        <v>247</v>
      </c>
      <c r="G11" s="422" t="s">
        <v>247</v>
      </c>
      <c r="H11" s="422" t="s">
        <v>247</v>
      </c>
      <c r="I11" s="422" t="s">
        <v>247</v>
      </c>
      <c r="J11" s="422" t="s">
        <v>247</v>
      </c>
      <c r="K11" s="422" t="s">
        <v>247</v>
      </c>
      <c r="L11" s="422" t="s">
        <v>247</v>
      </c>
      <c r="M11" s="422" t="s">
        <v>247</v>
      </c>
      <c r="N11" s="422" t="s">
        <v>247</v>
      </c>
      <c r="O11" s="422" t="s">
        <v>247</v>
      </c>
      <c r="P11" s="422"/>
      <c r="Q11" s="694"/>
      <c r="R11" s="422" t="s">
        <v>247</v>
      </c>
      <c r="S11" s="422" t="s">
        <v>247</v>
      </c>
      <c r="T11" s="422" t="s">
        <v>247</v>
      </c>
      <c r="U11" s="422" t="s">
        <v>247</v>
      </c>
      <c r="V11" s="422" t="s">
        <v>247</v>
      </c>
      <c r="W11" s="422" t="s">
        <v>247</v>
      </c>
      <c r="X11" s="422" t="s">
        <v>247</v>
      </c>
      <c r="Y11" s="422" t="s">
        <v>247</v>
      </c>
      <c r="Z11" s="694"/>
      <c r="AA11" s="702" t="s">
        <v>247</v>
      </c>
    </row>
    <row r="12" customFormat="false" ht="12.75" hidden="false" customHeight="true" outlineLevel="0" collapsed="false">
      <c r="A12" s="713" t="s">
        <v>654</v>
      </c>
      <c r="B12" s="687" t="s">
        <v>247</v>
      </c>
      <c r="C12" s="687" t="s">
        <v>247</v>
      </c>
      <c r="D12" s="687" t="s">
        <v>247</v>
      </c>
      <c r="E12" s="687" t="s">
        <v>247</v>
      </c>
      <c r="F12" s="687" t="s">
        <v>247</v>
      </c>
      <c r="G12" s="687" t="s">
        <v>247</v>
      </c>
      <c r="H12" s="687" t="s">
        <v>247</v>
      </c>
      <c r="I12" s="687" t="s">
        <v>247</v>
      </c>
      <c r="J12" s="687" t="s">
        <v>247</v>
      </c>
      <c r="K12" s="687" t="s">
        <v>247</v>
      </c>
      <c r="L12" s="687" t="s">
        <v>247</v>
      </c>
      <c r="M12" s="687" t="s">
        <v>247</v>
      </c>
      <c r="N12" s="687" t="s">
        <v>247</v>
      </c>
      <c r="O12" s="687" t="s">
        <v>247</v>
      </c>
      <c r="P12" s="687"/>
      <c r="Q12" s="694"/>
      <c r="R12" s="687" t="s">
        <v>247</v>
      </c>
      <c r="S12" s="687" t="s">
        <v>247</v>
      </c>
      <c r="T12" s="687" t="s">
        <v>247</v>
      </c>
      <c r="U12" s="687" t="s">
        <v>247</v>
      </c>
      <c r="V12" s="687" t="s">
        <v>247</v>
      </c>
      <c r="W12" s="687" t="s">
        <v>247</v>
      </c>
      <c r="X12" s="687" t="s">
        <v>247</v>
      </c>
      <c r="Y12" s="687" t="s">
        <v>247</v>
      </c>
      <c r="Z12" s="694"/>
      <c r="AA12" s="700" t="s">
        <v>247</v>
      </c>
    </row>
    <row r="13" customFormat="false" ht="12.75" hidden="false" customHeight="true" outlineLevel="0" collapsed="false">
      <c r="A13" s="714" t="s">
        <v>652</v>
      </c>
      <c r="B13" s="422" t="s">
        <v>247</v>
      </c>
      <c r="C13" s="422" t="s">
        <v>247</v>
      </c>
      <c r="D13" s="422" t="s">
        <v>247</v>
      </c>
      <c r="E13" s="422" t="s">
        <v>247</v>
      </c>
      <c r="F13" s="422" t="s">
        <v>247</v>
      </c>
      <c r="G13" s="422" t="s">
        <v>247</v>
      </c>
      <c r="H13" s="422" t="s">
        <v>247</v>
      </c>
      <c r="I13" s="422" t="s">
        <v>247</v>
      </c>
      <c r="J13" s="422" t="s">
        <v>247</v>
      </c>
      <c r="K13" s="422" t="s">
        <v>247</v>
      </c>
      <c r="L13" s="422" t="s">
        <v>247</v>
      </c>
      <c r="M13" s="422" t="s">
        <v>247</v>
      </c>
      <c r="N13" s="422" t="s">
        <v>247</v>
      </c>
      <c r="O13" s="422" t="s">
        <v>247</v>
      </c>
      <c r="P13" s="422"/>
      <c r="Q13" s="694"/>
      <c r="R13" s="422" t="s">
        <v>247</v>
      </c>
      <c r="S13" s="422" t="s">
        <v>247</v>
      </c>
      <c r="T13" s="422" t="s">
        <v>247</v>
      </c>
      <c r="U13" s="422" t="s">
        <v>247</v>
      </c>
      <c r="V13" s="422" t="s">
        <v>247</v>
      </c>
      <c r="W13" s="422" t="s">
        <v>247</v>
      </c>
      <c r="X13" s="422" t="s">
        <v>247</v>
      </c>
      <c r="Y13" s="422" t="s">
        <v>247</v>
      </c>
      <c r="Z13" s="694"/>
      <c r="AA13" s="702" t="s">
        <v>247</v>
      </c>
    </row>
    <row r="14" customFormat="false" ht="13.5" hidden="false" customHeight="true" outlineLevel="0" collapsed="false">
      <c r="A14" s="714" t="s">
        <v>653</v>
      </c>
      <c r="B14" s="422" t="s">
        <v>247</v>
      </c>
      <c r="C14" s="422" t="s">
        <v>247</v>
      </c>
      <c r="D14" s="422" t="s">
        <v>247</v>
      </c>
      <c r="E14" s="422" t="s">
        <v>247</v>
      </c>
      <c r="F14" s="422" t="s">
        <v>247</v>
      </c>
      <c r="G14" s="422" t="s">
        <v>247</v>
      </c>
      <c r="H14" s="422" t="s">
        <v>247</v>
      </c>
      <c r="I14" s="422" t="s">
        <v>247</v>
      </c>
      <c r="J14" s="422" t="s">
        <v>247</v>
      </c>
      <c r="K14" s="422" t="s">
        <v>247</v>
      </c>
      <c r="L14" s="422" t="s">
        <v>247</v>
      </c>
      <c r="M14" s="422" t="s">
        <v>247</v>
      </c>
      <c r="N14" s="422" t="s">
        <v>247</v>
      </c>
      <c r="O14" s="422" t="s">
        <v>247</v>
      </c>
      <c r="P14" s="422"/>
      <c r="Q14" s="694"/>
      <c r="R14" s="422" t="s">
        <v>247</v>
      </c>
      <c r="S14" s="422" t="s">
        <v>247</v>
      </c>
      <c r="T14" s="422" t="s">
        <v>247</v>
      </c>
      <c r="U14" s="422" t="s">
        <v>247</v>
      </c>
      <c r="V14" s="422" t="s">
        <v>247</v>
      </c>
      <c r="W14" s="422" t="s">
        <v>247</v>
      </c>
      <c r="X14" s="422" t="s">
        <v>247</v>
      </c>
      <c r="Y14" s="422" t="s">
        <v>247</v>
      </c>
      <c r="Z14" s="694"/>
      <c r="AA14" s="702" t="s">
        <v>247</v>
      </c>
    </row>
    <row r="15" customFormat="false" ht="13.5" hidden="false" customHeight="true" outlineLevel="0" collapsed="false">
      <c r="A15" s="715" t="s">
        <v>655</v>
      </c>
      <c r="B15" s="716" t="s">
        <v>247</v>
      </c>
      <c r="C15" s="716" t="s">
        <v>247</v>
      </c>
      <c r="D15" s="716" t="s">
        <v>247</v>
      </c>
      <c r="E15" s="716" t="s">
        <v>247</v>
      </c>
      <c r="F15" s="716" t="s">
        <v>247</v>
      </c>
      <c r="G15" s="716" t="s">
        <v>247</v>
      </c>
      <c r="H15" s="716" t="s">
        <v>247</v>
      </c>
      <c r="I15" s="716" t="s">
        <v>247</v>
      </c>
      <c r="J15" s="716" t="s">
        <v>247</v>
      </c>
      <c r="K15" s="716" t="s">
        <v>247</v>
      </c>
      <c r="L15" s="716" t="s">
        <v>247</v>
      </c>
      <c r="M15" s="716" t="s">
        <v>247</v>
      </c>
      <c r="N15" s="716" t="s">
        <v>247</v>
      </c>
      <c r="O15" s="716" t="s">
        <v>247</v>
      </c>
      <c r="P15" s="716"/>
      <c r="Q15" s="697"/>
      <c r="R15" s="716" t="s">
        <v>247</v>
      </c>
      <c r="S15" s="716" t="s">
        <v>247</v>
      </c>
      <c r="T15" s="716" t="s">
        <v>247</v>
      </c>
      <c r="U15" s="716" t="s">
        <v>247</v>
      </c>
      <c r="V15" s="716" t="s">
        <v>247</v>
      </c>
      <c r="W15" s="716" t="s">
        <v>247</v>
      </c>
      <c r="X15" s="716" t="s">
        <v>247</v>
      </c>
      <c r="Y15" s="716" t="s">
        <v>247</v>
      </c>
      <c r="Z15" s="697"/>
      <c r="AA15" s="717" t="s">
        <v>24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6</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57</v>
      </c>
      <c r="B18" s="686" t="n">
        <v>17657.4862094828</v>
      </c>
      <c r="C18" s="686" t="n">
        <v>22.5649181905687</v>
      </c>
      <c r="D18" s="687" t="s">
        <v>120</v>
      </c>
      <c r="E18" s="686" t="n">
        <v>51.9770716954215</v>
      </c>
      <c r="F18" s="686" t="n">
        <v>1405.27397609371</v>
      </c>
      <c r="G18" s="687" t="s">
        <v>120</v>
      </c>
      <c r="H18" s="686" t="n">
        <v>11499.0329259357</v>
      </c>
      <c r="I18" s="686" t="n">
        <v>155.077455118263</v>
      </c>
      <c r="J18" s="687" t="s">
        <v>120</v>
      </c>
      <c r="K18" s="686" t="n">
        <v>1616.75338276761</v>
      </c>
      <c r="L18" s="686" t="n">
        <v>77.1940903419894</v>
      </c>
      <c r="M18" s="687" t="s">
        <v>120</v>
      </c>
      <c r="N18" s="687" t="s">
        <v>120</v>
      </c>
      <c r="O18" s="686" t="n">
        <v>21609.7265703266</v>
      </c>
      <c r="P18" s="687"/>
      <c r="Q18" s="686" t="n">
        <v>54095.0865999527</v>
      </c>
      <c r="R18" s="686" t="n">
        <v>5756.76376496564</v>
      </c>
      <c r="S18" s="686" t="n">
        <v>1934.36086763731</v>
      </c>
      <c r="T18" s="686" t="n">
        <v>182.851815643558</v>
      </c>
      <c r="U18" s="686" t="n">
        <v>80.2380702885146</v>
      </c>
      <c r="V18" s="686" t="n">
        <v>93.1725000033</v>
      </c>
      <c r="W18" s="686" t="n">
        <v>189.120817749761</v>
      </c>
      <c r="X18" s="686" t="n">
        <v>259.998815414538</v>
      </c>
      <c r="Y18" s="686" t="n">
        <v>368.601731649104</v>
      </c>
      <c r="Z18" s="686" t="n">
        <v>8865.10838335173</v>
      </c>
      <c r="AA18" s="700" t="n">
        <v>12870.0228565568</v>
      </c>
    </row>
    <row r="19" customFormat="false" ht="12.75" hidden="false" customHeight="true" outlineLevel="0" collapsed="false">
      <c r="A19" s="724" t="s">
        <v>658</v>
      </c>
      <c r="B19" s="694" t="s">
        <v>121</v>
      </c>
      <c r="C19" s="694" t="s">
        <v>121</v>
      </c>
      <c r="D19" s="694" t="s">
        <v>121</v>
      </c>
      <c r="E19" s="694" t="s">
        <v>121</v>
      </c>
      <c r="F19" s="694" t="s">
        <v>121</v>
      </c>
      <c r="G19" s="694" t="s">
        <v>121</v>
      </c>
      <c r="H19" s="694" t="s">
        <v>121</v>
      </c>
      <c r="I19" s="694" t="s">
        <v>121</v>
      </c>
      <c r="J19" s="694" t="s">
        <v>121</v>
      </c>
      <c r="K19" s="694" t="s">
        <v>121</v>
      </c>
      <c r="L19" s="694" t="s">
        <v>121</v>
      </c>
      <c r="M19" s="694" t="s">
        <v>121</v>
      </c>
      <c r="N19" s="694" t="s">
        <v>121</v>
      </c>
      <c r="O19" s="694" t="s">
        <v>121</v>
      </c>
      <c r="P19" s="694"/>
      <c r="Q19" s="694"/>
      <c r="R19" s="686" t="n">
        <v>5235.15456636297</v>
      </c>
      <c r="S19" s="686" t="n">
        <v>1194.66542699249</v>
      </c>
      <c r="T19" s="422" t="s">
        <v>131</v>
      </c>
      <c r="U19" s="422" t="s">
        <v>131</v>
      </c>
      <c r="V19" s="422" t="s">
        <v>131</v>
      </c>
      <c r="W19" s="422" t="s">
        <v>131</v>
      </c>
      <c r="X19" s="422" t="s">
        <v>131</v>
      </c>
      <c r="Y19" s="422" t="s">
        <v>121</v>
      </c>
      <c r="Z19" s="686" t="n">
        <v>6429.81999335546</v>
      </c>
      <c r="AA19" s="700" t="n">
        <v>2085.44469</v>
      </c>
    </row>
    <row r="20" customFormat="false" ht="13.5" hidden="false" customHeight="true" outlineLevel="0" collapsed="false">
      <c r="A20" s="725" t="s">
        <v>659</v>
      </c>
      <c r="B20" s="686" t="n">
        <v>17443.4600223</v>
      </c>
      <c r="C20" s="686" t="n">
        <v>2.626</v>
      </c>
      <c r="D20" s="687" t="s">
        <v>250</v>
      </c>
      <c r="E20" s="687" t="s">
        <v>250</v>
      </c>
      <c r="F20" s="686" t="n">
        <v>234.4748</v>
      </c>
      <c r="G20" s="687" t="s">
        <v>250</v>
      </c>
      <c r="H20" s="686" t="n">
        <v>99.75875</v>
      </c>
      <c r="I20" s="687" t="s">
        <v>250</v>
      </c>
      <c r="J20" s="687" t="s">
        <v>250</v>
      </c>
      <c r="K20" s="686" t="n">
        <v>253.33308</v>
      </c>
      <c r="L20" s="686" t="n">
        <v>4.5646</v>
      </c>
      <c r="M20" s="687" t="s">
        <v>250</v>
      </c>
      <c r="N20" s="687" t="s">
        <v>250</v>
      </c>
      <c r="O20" s="686" t="n">
        <v>15337.476829</v>
      </c>
      <c r="P20" s="687"/>
      <c r="Q20" s="686" t="n">
        <v>33375.6940813</v>
      </c>
      <c r="R20" s="686" t="n">
        <v>240.1295</v>
      </c>
      <c r="S20" s="686" t="n">
        <v>160.182655303495</v>
      </c>
      <c r="T20" s="686" t="n">
        <v>102.029373390558</v>
      </c>
      <c r="U20" s="686" t="n">
        <v>78.2535381267955</v>
      </c>
      <c r="V20" s="686" t="n">
        <v>92.568</v>
      </c>
      <c r="W20" s="686" t="n">
        <v>189.120817749761</v>
      </c>
      <c r="X20" s="686" t="n">
        <v>129.060430787724</v>
      </c>
      <c r="Y20" s="686" t="n">
        <v>42.4982359513657</v>
      </c>
      <c r="Z20" s="686" t="n">
        <v>1033.8425513097</v>
      </c>
      <c r="AA20" s="700" t="n">
        <v>339.38</v>
      </c>
    </row>
    <row r="21" customFormat="false" ht="13.5" hidden="false" customHeight="true" outlineLevel="0" collapsed="false">
      <c r="A21" s="725" t="s">
        <v>660</v>
      </c>
      <c r="B21" s="686" t="n">
        <v>214.026187182772</v>
      </c>
      <c r="C21" s="686" t="n">
        <v>19.9389181905687</v>
      </c>
      <c r="D21" s="687" t="s">
        <v>120</v>
      </c>
      <c r="E21" s="686" t="n">
        <v>51.9770716954215</v>
      </c>
      <c r="F21" s="686" t="n">
        <v>1170.79917609371</v>
      </c>
      <c r="G21" s="687" t="s">
        <v>120</v>
      </c>
      <c r="H21" s="686" t="n">
        <v>11399.2741759357</v>
      </c>
      <c r="I21" s="686" t="n">
        <v>155.077455118263</v>
      </c>
      <c r="J21" s="687" t="s">
        <v>120</v>
      </c>
      <c r="K21" s="686" t="n">
        <v>1363.42030276761</v>
      </c>
      <c r="L21" s="686" t="n">
        <v>72.6294903419894</v>
      </c>
      <c r="M21" s="687" t="s">
        <v>120</v>
      </c>
      <c r="N21" s="687" t="s">
        <v>120</v>
      </c>
      <c r="O21" s="686" t="n">
        <v>6272.24974132659</v>
      </c>
      <c r="P21" s="687"/>
      <c r="Q21" s="686" t="n">
        <v>20719.3925186527</v>
      </c>
      <c r="R21" s="686" t="n">
        <v>281.479698602675</v>
      </c>
      <c r="S21" s="686" t="n">
        <v>579.512785341325</v>
      </c>
      <c r="T21" s="686" t="n">
        <v>80.822442253</v>
      </c>
      <c r="U21" s="686" t="n">
        <v>1.98453216171875</v>
      </c>
      <c r="V21" s="686" t="n">
        <v>0.6045000033</v>
      </c>
      <c r="W21" s="687" t="s">
        <v>120</v>
      </c>
      <c r="X21" s="686" t="n">
        <v>130.938384626813</v>
      </c>
      <c r="Y21" s="686" t="n">
        <v>326.103495697738</v>
      </c>
      <c r="Z21" s="686" t="n">
        <v>1401.44583868657</v>
      </c>
      <c r="AA21" s="700" t="n">
        <v>9698.32316655682</v>
      </c>
    </row>
    <row r="22" customFormat="false" ht="13.5" hidden="false" customHeight="true" outlineLevel="0" collapsed="false">
      <c r="A22" s="726" t="s">
        <v>661</v>
      </c>
      <c r="B22" s="687" t="s">
        <v>121</v>
      </c>
      <c r="C22" s="687" t="s">
        <v>121</v>
      </c>
      <c r="D22" s="687" t="s">
        <v>121</v>
      </c>
      <c r="E22" s="687" t="s">
        <v>121</v>
      </c>
      <c r="F22" s="687" t="s">
        <v>121</v>
      </c>
      <c r="G22" s="687" t="s">
        <v>121</v>
      </c>
      <c r="H22" s="687" t="s">
        <v>121</v>
      </c>
      <c r="I22" s="687" t="s">
        <v>121</v>
      </c>
      <c r="J22" s="687" t="s">
        <v>121</v>
      </c>
      <c r="K22" s="687" t="s">
        <v>121</v>
      </c>
      <c r="L22" s="687" t="s">
        <v>121</v>
      </c>
      <c r="M22" s="687" t="s">
        <v>121</v>
      </c>
      <c r="N22" s="687" t="s">
        <v>121</v>
      </c>
      <c r="O22" s="687" t="s">
        <v>121</v>
      </c>
      <c r="P22" s="687"/>
      <c r="Q22" s="687" t="s">
        <v>121</v>
      </c>
      <c r="R22" s="687" t="s">
        <v>121</v>
      </c>
      <c r="S22" s="687" t="s">
        <v>121</v>
      </c>
      <c r="T22" s="687" t="s">
        <v>121</v>
      </c>
      <c r="U22" s="687" t="s">
        <v>121</v>
      </c>
      <c r="V22" s="687" t="s">
        <v>121</v>
      </c>
      <c r="W22" s="687" t="s">
        <v>121</v>
      </c>
      <c r="X22" s="687" t="s">
        <v>121</v>
      </c>
      <c r="Y22" s="687" t="s">
        <v>121</v>
      </c>
      <c r="Z22" s="687" t="s">
        <v>121</v>
      </c>
      <c r="AA22" s="700" t="n">
        <v>746.875</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62</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63</v>
      </c>
      <c r="B25" s="686" t="n">
        <v>214.026187182772</v>
      </c>
      <c r="C25" s="686" t="n">
        <v>19.9389181905687</v>
      </c>
      <c r="D25" s="687" t="s">
        <v>120</v>
      </c>
      <c r="E25" s="686" t="n">
        <v>51.9770716954215</v>
      </c>
      <c r="F25" s="686" t="n">
        <v>1170.79917609371</v>
      </c>
      <c r="G25" s="687" t="s">
        <v>120</v>
      </c>
      <c r="H25" s="686" t="n">
        <v>11399.2741759357</v>
      </c>
      <c r="I25" s="686" t="n">
        <v>155.077455118263</v>
      </c>
      <c r="J25" s="687" t="s">
        <v>120</v>
      </c>
      <c r="K25" s="686" t="n">
        <v>1363.42030276761</v>
      </c>
      <c r="L25" s="686" t="n">
        <v>72.6294903419894</v>
      </c>
      <c r="M25" s="687" t="s">
        <v>120</v>
      </c>
      <c r="N25" s="687" t="s">
        <v>120</v>
      </c>
      <c r="O25" s="686" t="n">
        <v>6272.24974132659</v>
      </c>
      <c r="P25" s="687"/>
      <c r="Q25" s="686" t="n">
        <v>20719.3925186527</v>
      </c>
      <c r="R25" s="686" t="n">
        <v>281.479698602675</v>
      </c>
      <c r="S25" s="686" t="n">
        <v>579.512785341325</v>
      </c>
      <c r="T25" s="686" t="n">
        <v>80.822442253</v>
      </c>
      <c r="U25" s="686" t="n">
        <v>1.98453216171875</v>
      </c>
      <c r="V25" s="686" t="n">
        <v>0.6045000033</v>
      </c>
      <c r="W25" s="687" t="s">
        <v>120</v>
      </c>
      <c r="X25" s="686" t="n">
        <v>130.938384626813</v>
      </c>
      <c r="Y25" s="686" t="n">
        <v>326.103495697738</v>
      </c>
      <c r="Z25" s="686" t="n">
        <v>1401.44583868657</v>
      </c>
      <c r="AA25" s="700" t="n">
        <v>9698.32316655682</v>
      </c>
    </row>
    <row r="26" customFormat="false" ht="13.5" hidden="false" customHeight="true" outlineLevel="0" collapsed="false">
      <c r="A26" s="731" t="s">
        <v>664</v>
      </c>
      <c r="B26" s="687" t="s">
        <v>247</v>
      </c>
      <c r="C26" s="687" t="s">
        <v>247</v>
      </c>
      <c r="D26" s="687" t="s">
        <v>247</v>
      </c>
      <c r="E26" s="687" t="s">
        <v>247</v>
      </c>
      <c r="F26" s="687" t="s">
        <v>247</v>
      </c>
      <c r="G26" s="687" t="s">
        <v>247</v>
      </c>
      <c r="H26" s="687" t="s">
        <v>247</v>
      </c>
      <c r="I26" s="687" t="s">
        <v>247</v>
      </c>
      <c r="J26" s="687" t="s">
        <v>247</v>
      </c>
      <c r="K26" s="687" t="s">
        <v>247</v>
      </c>
      <c r="L26" s="687" t="s">
        <v>247</v>
      </c>
      <c r="M26" s="687" t="s">
        <v>247</v>
      </c>
      <c r="N26" s="687" t="s">
        <v>247</v>
      </c>
      <c r="O26" s="686" t="n">
        <v>57947.6691975933</v>
      </c>
      <c r="P26" s="687"/>
      <c r="Q26" s="686" t="n">
        <v>57947.6691975933</v>
      </c>
      <c r="R26" s="687" t="s">
        <v>247</v>
      </c>
      <c r="S26" s="687" t="s">
        <v>247</v>
      </c>
      <c r="T26" s="687" t="s">
        <v>247</v>
      </c>
      <c r="U26" s="687" t="s">
        <v>247</v>
      </c>
      <c r="V26" s="687" t="s">
        <v>247</v>
      </c>
      <c r="W26" s="687" t="s">
        <v>247</v>
      </c>
      <c r="X26" s="687" t="s">
        <v>247</v>
      </c>
      <c r="Y26" s="686" t="n">
        <v>912.57162876706</v>
      </c>
      <c r="Z26" s="686" t="n">
        <v>912.57162876706</v>
      </c>
      <c r="AA26" s="700" t="n">
        <v>17251307.0676496</v>
      </c>
    </row>
    <row r="27" customFormat="false" ht="13.5" hidden="false" customHeight="true" outlineLevel="0" collapsed="false">
      <c r="A27" s="732" t="s">
        <v>665</v>
      </c>
      <c r="B27" s="733" t="s">
        <v>247</v>
      </c>
      <c r="C27" s="733" t="s">
        <v>247</v>
      </c>
      <c r="D27" s="733" t="s">
        <v>120</v>
      </c>
      <c r="E27" s="733" t="s">
        <v>247</v>
      </c>
      <c r="F27" s="733" t="s">
        <v>247</v>
      </c>
      <c r="G27" s="733" t="s">
        <v>120</v>
      </c>
      <c r="H27" s="733" t="s">
        <v>247</v>
      </c>
      <c r="I27" s="733" t="s">
        <v>247</v>
      </c>
      <c r="J27" s="733" t="s">
        <v>120</v>
      </c>
      <c r="K27" s="733" t="s">
        <v>247</v>
      </c>
      <c r="L27" s="733" t="s">
        <v>247</v>
      </c>
      <c r="M27" s="733" t="s">
        <v>120</v>
      </c>
      <c r="N27" s="733" t="s">
        <v>120</v>
      </c>
      <c r="O27" s="733" t="n">
        <v>9.23873754831345</v>
      </c>
      <c r="P27" s="733"/>
      <c r="Q27" s="733" t="n">
        <v>2.79678417914163</v>
      </c>
      <c r="R27" s="733" t="s">
        <v>247</v>
      </c>
      <c r="S27" s="733" t="s">
        <v>247</v>
      </c>
      <c r="T27" s="733" t="s">
        <v>247</v>
      </c>
      <c r="U27" s="733" t="s">
        <v>247</v>
      </c>
      <c r="V27" s="733" t="s">
        <v>247</v>
      </c>
      <c r="W27" s="733" t="s">
        <v>120</v>
      </c>
      <c r="X27" s="733" t="s">
        <v>247</v>
      </c>
      <c r="Y27" s="733" t="n">
        <v>2.79841105908572</v>
      </c>
      <c r="Z27" s="733" t="n">
        <v>0.651164392926036</v>
      </c>
      <c r="AA27" s="734" t="n">
        <v>1778.79276359217</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5" t="s">
        <v>666</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7</v>
      </c>
      <c r="B30" s="736"/>
      <c r="C30" s="736"/>
      <c r="D30" s="736"/>
      <c r="E30" s="736"/>
      <c r="F30" s="736"/>
      <c r="G30" s="736"/>
      <c r="H30" s="736"/>
      <c r="I30" s="736"/>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68</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9</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70</v>
      </c>
      <c r="B33" s="736"/>
      <c r="C33" s="736"/>
      <c r="D33" s="736"/>
      <c r="E33" s="736"/>
      <c r="F33" s="736"/>
      <c r="G33" s="736"/>
      <c r="H33" s="736"/>
      <c r="I33" s="736"/>
      <c r="J33" s="736"/>
      <c r="K33" s="736"/>
      <c r="L33" s="736"/>
      <c r="M33" s="736"/>
      <c r="N33" s="736"/>
      <c r="O33" s="736"/>
      <c r="P33" s="736"/>
      <c r="Q33" s="736"/>
      <c r="R33" s="736"/>
      <c r="S33" s="736"/>
      <c r="T33" s="736"/>
      <c r="U33" s="736"/>
      <c r="V33" s="736"/>
      <c r="W33" s="736"/>
      <c r="X33" s="182"/>
      <c r="Y33" s="182"/>
      <c r="Z33" s="182"/>
      <c r="AA33" s="182"/>
      <c r="AB33" s="182"/>
    </row>
    <row r="34" customFormat="false" ht="13.5" hidden="false" customHeight="true" outlineLevel="0" collapsed="false">
      <c r="A34" s="739" t="s">
        <v>671</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38" t="s">
        <v>673</v>
      </c>
      <c r="B36" s="736"/>
      <c r="C36" s="736"/>
      <c r="D36" s="736"/>
      <c r="E36" s="736"/>
      <c r="F36" s="736"/>
      <c r="G36" s="736"/>
      <c r="H36" s="736"/>
      <c r="I36" s="736"/>
      <c r="J36" s="736"/>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0" t="s">
        <v>674</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7"/>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3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5</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134491.29929077</v>
      </c>
      <c r="C7" s="12" t="n">
        <v>3320.07625015002</v>
      </c>
      <c r="D7" s="12" t="n">
        <v>108.990422716085</v>
      </c>
      <c r="E7" s="12" t="n">
        <v>10726.4428499319</v>
      </c>
      <c r="F7" s="12" t="n">
        <v>32032.5879713192</v>
      </c>
      <c r="G7" s="12" t="n">
        <v>5822.10208134155</v>
      </c>
      <c r="H7" s="13" t="n">
        <v>7337.4703382044</v>
      </c>
    </row>
    <row r="8" customFormat="false" ht="12.75" hidden="false" customHeight="true" outlineLevel="0" collapsed="false">
      <c r="A8" s="14" t="s">
        <v>89</v>
      </c>
      <c r="B8" s="15" t="n">
        <v>3114636.66133897</v>
      </c>
      <c r="C8" s="15" t="n">
        <v>671.27936932427</v>
      </c>
      <c r="D8" s="15" t="n">
        <v>108.659158394181</v>
      </c>
      <c r="E8" s="15" t="n">
        <v>10700.0040027248</v>
      </c>
      <c r="F8" s="15" t="n">
        <v>31940.9027603827</v>
      </c>
      <c r="G8" s="15" t="n">
        <v>4901.41005232698</v>
      </c>
      <c r="H8" s="15" t="n">
        <v>7083.5412526093</v>
      </c>
      <c r="I8" s="16"/>
    </row>
    <row r="9" customFormat="false" ht="12" hidden="false" customHeight="true" outlineLevel="0" collapsed="false">
      <c r="A9" s="17" t="s">
        <v>90</v>
      </c>
      <c r="B9" s="15" t="n">
        <v>1103456.70093168</v>
      </c>
      <c r="C9" s="15" t="n">
        <v>59.7715003826158</v>
      </c>
      <c r="D9" s="15" t="n">
        <v>30.4325701810822</v>
      </c>
      <c r="E9" s="15" t="n">
        <v>1891.95605308699</v>
      </c>
      <c r="F9" s="15" t="n">
        <v>424.733051731041</v>
      </c>
      <c r="G9" s="15" t="n">
        <v>53.7902859339387</v>
      </c>
      <c r="H9" s="15" t="n">
        <v>4899.14841362315</v>
      </c>
      <c r="I9" s="16"/>
    </row>
    <row r="10" customFormat="false" ht="12" hidden="false" customHeight="true" outlineLevel="0" collapsed="false">
      <c r="A10" s="18" t="s">
        <v>91</v>
      </c>
      <c r="B10" s="19" t="n">
        <v>920414.469051774</v>
      </c>
      <c r="C10" s="19" t="n">
        <v>38.3864622067736</v>
      </c>
      <c r="D10" s="19" t="n">
        <v>25.1541261907702</v>
      </c>
      <c r="E10" s="20" t="n">
        <v>1591.17400536835</v>
      </c>
      <c r="F10" s="20" t="n">
        <v>322.388297271016</v>
      </c>
      <c r="G10" s="20" t="n">
        <v>39.2472996979789</v>
      </c>
      <c r="H10" s="21" t="n">
        <v>4118.72205278694</v>
      </c>
    </row>
    <row r="11" customFormat="false" ht="12" hidden="false" customHeight="true" outlineLevel="0" collapsed="false">
      <c r="A11" s="18" t="s">
        <v>92</v>
      </c>
      <c r="B11" s="19" t="n">
        <v>121757.599504496</v>
      </c>
      <c r="C11" s="19" t="n">
        <v>3.42962430015077</v>
      </c>
      <c r="D11" s="19" t="n">
        <v>2.7831632401229</v>
      </c>
      <c r="E11" s="20" t="n">
        <v>177.99016345264</v>
      </c>
      <c r="F11" s="20" t="n">
        <v>27.1405717476128</v>
      </c>
      <c r="G11" s="20" t="n">
        <v>5.23717868441663</v>
      </c>
      <c r="H11" s="21" t="n">
        <v>674.128084302491</v>
      </c>
    </row>
    <row r="12" customFormat="false" ht="12.75" hidden="false" customHeight="true" outlineLevel="0" collapsed="false">
      <c r="A12" s="22" t="s">
        <v>93</v>
      </c>
      <c r="B12" s="23" t="n">
        <v>61284.632375407</v>
      </c>
      <c r="C12" s="23" t="n">
        <v>17.9554138756915</v>
      </c>
      <c r="D12" s="23" t="n">
        <v>2.49528075018911</v>
      </c>
      <c r="E12" s="24" t="n">
        <v>122.791884265998</v>
      </c>
      <c r="F12" s="24" t="n">
        <v>75.2041827124127</v>
      </c>
      <c r="G12" s="24" t="n">
        <v>9.30580755154314</v>
      </c>
      <c r="H12" s="25" t="n">
        <v>106.298276533716</v>
      </c>
    </row>
    <row r="13" customFormat="false" ht="12" hidden="false" customHeight="true" outlineLevel="0" collapsed="false">
      <c r="A13" s="26" t="s">
        <v>94</v>
      </c>
      <c r="B13" s="15" t="n">
        <v>551497.469522896</v>
      </c>
      <c r="C13" s="15" t="n">
        <v>56.833029398513</v>
      </c>
      <c r="D13" s="15" t="n">
        <v>20.2303789702032</v>
      </c>
      <c r="E13" s="15" t="n">
        <v>1470.51635498895</v>
      </c>
      <c r="F13" s="15" t="n">
        <v>3567.53833999871</v>
      </c>
      <c r="G13" s="15" t="n">
        <v>124.771101566629</v>
      </c>
      <c r="H13" s="15" t="n">
        <v>1245.30107947009</v>
      </c>
      <c r="I13" s="16"/>
    </row>
    <row r="14" customFormat="false" ht="12" hidden="false" customHeight="true" outlineLevel="0" collapsed="false">
      <c r="A14" s="18" t="s">
        <v>95</v>
      </c>
      <c r="B14" s="19" t="n">
        <v>109577.185027997</v>
      </c>
      <c r="C14" s="19" t="n">
        <v>24.7689521492439</v>
      </c>
      <c r="D14" s="19" t="n">
        <v>1.68476508598543</v>
      </c>
      <c r="E14" s="20" t="n">
        <v>138.331574921453</v>
      </c>
      <c r="F14" s="20" t="n">
        <v>2204.29212893049</v>
      </c>
      <c r="G14" s="20" t="n">
        <v>7.11319356852074</v>
      </c>
      <c r="H14" s="21" t="n">
        <v>146.707657934347</v>
      </c>
    </row>
    <row r="15" customFormat="false" ht="12" hidden="false" customHeight="true" outlineLevel="0" collapsed="false">
      <c r="A15" s="18" t="s">
        <v>96</v>
      </c>
      <c r="B15" s="19" t="n">
        <v>9889.53698650853</v>
      </c>
      <c r="C15" s="19" t="n">
        <v>0.290515752657169</v>
      </c>
      <c r="D15" s="19" t="n">
        <v>0.344073995739238</v>
      </c>
      <c r="E15" s="20" t="n">
        <v>16.1488094523528</v>
      </c>
      <c r="F15" s="20" t="n">
        <v>5.12937582654944</v>
      </c>
      <c r="G15" s="20" t="n">
        <v>1.18761784951072</v>
      </c>
      <c r="H15" s="21" t="n">
        <v>80.6065067124394</v>
      </c>
    </row>
    <row r="16" customFormat="false" ht="12" hidden="false" customHeight="true" outlineLevel="0" collapsed="false">
      <c r="A16" s="18" t="s">
        <v>97</v>
      </c>
      <c r="B16" s="19" t="n">
        <v>67028.8926899503</v>
      </c>
      <c r="C16" s="19" t="n">
        <v>3.78548206098145</v>
      </c>
      <c r="D16" s="19" t="n">
        <v>1.23349193800625</v>
      </c>
      <c r="E16" s="20" t="n">
        <v>79.5336594761291</v>
      </c>
      <c r="F16" s="20" t="n">
        <v>48.6725635137233</v>
      </c>
      <c r="G16" s="20" t="n">
        <v>5.21587133085362</v>
      </c>
      <c r="H16" s="21" t="n">
        <v>139.481004261305</v>
      </c>
    </row>
    <row r="17" customFormat="false" ht="12" hidden="false" customHeight="true" outlineLevel="0" collapsed="false">
      <c r="A17" s="18" t="s">
        <v>98</v>
      </c>
      <c r="B17" s="19" t="n">
        <v>29078.7852374096</v>
      </c>
      <c r="C17" s="19" t="n">
        <v>4.45207489515259</v>
      </c>
      <c r="D17" s="19" t="n">
        <v>1.65210975052648</v>
      </c>
      <c r="E17" s="20" t="n">
        <v>92.8658643290013</v>
      </c>
      <c r="F17" s="20" t="n">
        <v>72.2360860785797</v>
      </c>
      <c r="G17" s="20" t="n">
        <v>7.25444917412533</v>
      </c>
      <c r="H17" s="21" t="n">
        <v>85.5512339362699</v>
      </c>
    </row>
    <row r="18" customFormat="false" ht="12" hidden="false" customHeight="true" outlineLevel="0" collapsed="false">
      <c r="A18" s="18" t="s">
        <v>99</v>
      </c>
      <c r="B18" s="19" t="n">
        <v>37013.842512686</v>
      </c>
      <c r="C18" s="19" t="n">
        <v>3.27283252409609</v>
      </c>
      <c r="D18" s="19" t="n">
        <v>0.962594345418473</v>
      </c>
      <c r="E18" s="20" t="n">
        <v>56.925390483016</v>
      </c>
      <c r="F18" s="20" t="n">
        <v>40.0560335082243</v>
      </c>
      <c r="G18" s="20" t="n">
        <v>7.25286392825803</v>
      </c>
      <c r="H18" s="21" t="n">
        <v>129.700940031948</v>
      </c>
    </row>
    <row r="19" customFormat="false" ht="12.75" hidden="false" customHeight="true" outlineLevel="0" collapsed="false">
      <c r="A19" s="18" t="s">
        <v>100</v>
      </c>
      <c r="B19" s="19" t="n">
        <v>298909.227068345</v>
      </c>
      <c r="C19" s="19" t="n">
        <v>20.2631720163819</v>
      </c>
      <c r="D19" s="19" t="n">
        <v>14.3533438545274</v>
      </c>
      <c r="E19" s="19" t="n">
        <v>1086.711056327</v>
      </c>
      <c r="F19" s="19" t="n">
        <v>1197.15215214114</v>
      </c>
      <c r="G19" s="19" t="n">
        <v>96.7471057153603</v>
      </c>
      <c r="H19" s="27" t="n">
        <v>663.253736593779</v>
      </c>
    </row>
    <row r="20" customFormat="false" ht="12.75" hidden="false" customHeight="true" outlineLevel="0" collapsed="false">
      <c r="A20" s="18" t="s">
        <v>101</v>
      </c>
      <c r="B20" s="19" t="n">
        <v>298909.227068345</v>
      </c>
      <c r="C20" s="19" t="n">
        <v>20.2631720163819</v>
      </c>
      <c r="D20" s="19" t="n">
        <v>14.3533438545274</v>
      </c>
      <c r="E20" s="19" t="n">
        <v>1086.711056327</v>
      </c>
      <c r="F20" s="19" t="n">
        <v>1197.15215214114</v>
      </c>
      <c r="G20" s="19" t="n">
        <v>96.7471057153603</v>
      </c>
      <c r="H20" s="27" t="n">
        <v>663.253736593779</v>
      </c>
    </row>
    <row r="21" customFormat="false" ht="12" hidden="false" customHeight="true" outlineLevel="0" collapsed="false">
      <c r="A21" s="26" t="s">
        <v>102</v>
      </c>
      <c r="B21" s="15" t="n">
        <v>795915.032327308</v>
      </c>
      <c r="C21" s="15" t="n">
        <v>143.891261868109</v>
      </c>
      <c r="D21" s="15" t="n">
        <v>35.9024713446919</v>
      </c>
      <c r="E21" s="15" t="n">
        <v>5942.12635122467</v>
      </c>
      <c r="F21" s="15" t="n">
        <v>20771.6355705299</v>
      </c>
      <c r="G21" s="15" t="n">
        <v>3658.61317464779</v>
      </c>
      <c r="H21" s="15" t="n">
        <v>384.599974602894</v>
      </c>
      <c r="I21" s="16"/>
    </row>
    <row r="22" customFormat="false" ht="12" hidden="false" customHeight="true" outlineLevel="0" collapsed="false">
      <c r="A22" s="18" t="s">
        <v>103</v>
      </c>
      <c r="B22" s="28" t="n">
        <v>19467.2722129211</v>
      </c>
      <c r="C22" s="28" t="n">
        <v>0.43903677557728</v>
      </c>
      <c r="D22" s="28" t="n">
        <v>0.621717873887503</v>
      </c>
      <c r="E22" s="20" t="n">
        <v>72.1005406666909</v>
      </c>
      <c r="F22" s="20" t="n">
        <v>78.3327007684116</v>
      </c>
      <c r="G22" s="20" t="n">
        <v>8.94612071359827</v>
      </c>
      <c r="H22" s="21" t="n">
        <v>5.79870091987419</v>
      </c>
    </row>
    <row r="23" customFormat="false" ht="12" hidden="false" customHeight="true" outlineLevel="0" collapsed="false">
      <c r="A23" s="18" t="s">
        <v>104</v>
      </c>
      <c r="B23" s="28" t="n">
        <v>743419.049280879</v>
      </c>
      <c r="C23" s="28" t="n">
        <v>139.341058523652</v>
      </c>
      <c r="D23" s="28" t="n">
        <v>33.2133461278515</v>
      </c>
      <c r="E23" s="20" t="n">
        <v>5346.93619850922</v>
      </c>
      <c r="F23" s="20" t="n">
        <v>20024.0472802654</v>
      </c>
      <c r="G23" s="20" t="n">
        <v>3431.5831068299</v>
      </c>
      <c r="H23" s="21" t="n">
        <v>186.444079649432</v>
      </c>
    </row>
    <row r="24" customFormat="false" ht="12" hidden="false" customHeight="true" outlineLevel="0" collapsed="false">
      <c r="A24" s="18" t="s">
        <v>105</v>
      </c>
      <c r="B24" s="28" t="n">
        <v>6646.12270063731</v>
      </c>
      <c r="C24" s="28" t="n">
        <v>0.459588906582157</v>
      </c>
      <c r="D24" s="28" t="n">
        <v>1.13349449743852</v>
      </c>
      <c r="E24" s="20" t="n">
        <v>104.601713658985</v>
      </c>
      <c r="F24" s="20" t="n">
        <v>30.597656316995</v>
      </c>
      <c r="G24" s="20" t="n">
        <v>9.85845774417772</v>
      </c>
      <c r="H24" s="21" t="n">
        <v>4.85536562455165</v>
      </c>
    </row>
    <row r="25" customFormat="false" ht="12" hidden="false" customHeight="true" outlineLevel="0" collapsed="false">
      <c r="A25" s="18" t="s">
        <v>106</v>
      </c>
      <c r="B25" s="28" t="n">
        <v>19685.0737250758</v>
      </c>
      <c r="C25" s="28" t="n">
        <v>2.99977117006524</v>
      </c>
      <c r="D25" s="28" t="n">
        <v>0.59985476074138</v>
      </c>
      <c r="E25" s="20" t="n">
        <v>354.189803567702</v>
      </c>
      <c r="F25" s="20" t="n">
        <v>422.820572664085</v>
      </c>
      <c r="G25" s="20" t="n">
        <v>180.974489997872</v>
      </c>
      <c r="H25" s="21" t="n">
        <v>185.950163042553</v>
      </c>
    </row>
    <row r="26" customFormat="false" ht="12" hidden="false" customHeight="true" outlineLevel="0" collapsed="false">
      <c r="A26" s="22" t="s">
        <v>107</v>
      </c>
      <c r="B26" s="23" t="n">
        <v>6697.5144077952</v>
      </c>
      <c r="C26" s="23" t="n">
        <v>0.651806492232446</v>
      </c>
      <c r="D26" s="23" t="n">
        <v>0.334058084773033</v>
      </c>
      <c r="E26" s="23" t="n">
        <v>64.2980948220748</v>
      </c>
      <c r="F26" s="23" t="n">
        <v>215.837360515024</v>
      </c>
      <c r="G26" s="23" t="n">
        <v>27.2509993622406</v>
      </c>
      <c r="H26" s="29" t="n">
        <v>1.55166536648338</v>
      </c>
    </row>
    <row r="27" customFormat="false" ht="12" hidden="false" customHeight="true" outlineLevel="0" collapsed="false">
      <c r="A27" s="22" t="s">
        <v>101</v>
      </c>
      <c r="B27" s="23" t="n">
        <v>6697.5144077952</v>
      </c>
      <c r="C27" s="23" t="n">
        <v>0.651806492232446</v>
      </c>
      <c r="D27" s="23" t="n">
        <v>0.334058084773033</v>
      </c>
      <c r="E27" s="23" t="n">
        <v>64.2980948220748</v>
      </c>
      <c r="F27" s="23" t="n">
        <v>215.837360515024</v>
      </c>
      <c r="G27" s="23" t="n">
        <v>27.2509993622406</v>
      </c>
      <c r="H27" s="30" t="n">
        <v>1.551665366483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6</v>
      </c>
      <c r="L1" s="113" t="s">
        <v>75</v>
      </c>
    </row>
    <row r="2" customFormat="false" ht="15.75" hidden="false" customHeight="true" outlineLevel="0" collapsed="false">
      <c r="A2" s="652" t="s">
        <v>677</v>
      </c>
      <c r="L2" s="113" t="s">
        <v>77</v>
      </c>
    </row>
    <row r="3" customFormat="false" ht="15.75" hidden="false" customHeight="true" outlineLevel="0" collapsed="false">
      <c r="A3" s="652" t="s">
        <v>211</v>
      </c>
      <c r="K3" s="113"/>
      <c r="L3" s="113" t="s">
        <v>78</v>
      </c>
    </row>
    <row r="4" customFormat="false" ht="12.75" hidden="false" customHeight="true" outlineLevel="0" collapsed="false">
      <c r="A4" s="612"/>
      <c r="B4" s="612"/>
      <c r="C4" s="612"/>
      <c r="L4" s="140"/>
    </row>
    <row r="5" customFormat="false" ht="32.25" hidden="false" customHeight="true" outlineLevel="0" collapsed="false">
      <c r="A5" s="747" t="s">
        <v>79</v>
      </c>
      <c r="B5" s="614" t="s">
        <v>366</v>
      </c>
      <c r="C5" s="614"/>
      <c r="D5" s="390" t="s">
        <v>678</v>
      </c>
      <c r="E5" s="390"/>
      <c r="F5" s="390"/>
      <c r="G5" s="748" t="s">
        <v>147</v>
      </c>
      <c r="H5" s="748"/>
      <c r="I5" s="748"/>
      <c r="J5" s="748"/>
      <c r="K5" s="748"/>
      <c r="L5" s="748"/>
    </row>
    <row r="6" customFormat="false" ht="13.5" hidden="false" customHeight="true" outlineLevel="0" collapsed="false">
      <c r="A6" s="749"/>
      <c r="B6" s="614"/>
      <c r="C6" s="614"/>
      <c r="D6" s="617" t="s">
        <v>613</v>
      </c>
      <c r="E6" s="617" t="s">
        <v>614</v>
      </c>
      <c r="F6" s="750" t="s">
        <v>469</v>
      </c>
      <c r="G6" s="392" t="s">
        <v>613</v>
      </c>
      <c r="H6" s="392"/>
      <c r="I6" s="392" t="s">
        <v>614</v>
      </c>
      <c r="J6" s="392"/>
      <c r="K6" s="751" t="s">
        <v>469</v>
      </c>
      <c r="L6" s="751"/>
    </row>
    <row r="7" customFormat="false" ht="14.25" hidden="false" customHeight="true" outlineLevel="0" collapsed="false">
      <c r="A7" s="749"/>
      <c r="B7" s="614"/>
      <c r="C7" s="614"/>
      <c r="D7" s="617"/>
      <c r="E7" s="617"/>
      <c r="F7" s="750"/>
      <c r="G7" s="392" t="s">
        <v>533</v>
      </c>
      <c r="H7" s="618" t="s">
        <v>534</v>
      </c>
      <c r="I7" s="392" t="s">
        <v>533</v>
      </c>
      <c r="J7" s="618" t="s">
        <v>534</v>
      </c>
      <c r="K7" s="392" t="s">
        <v>533</v>
      </c>
      <c r="L7" s="619" t="s">
        <v>534</v>
      </c>
    </row>
    <row r="8" customFormat="false" ht="15" hidden="false" customHeight="true" outlineLevel="0" collapsed="false">
      <c r="A8" s="752"/>
      <c r="B8" s="753" t="s">
        <v>535</v>
      </c>
      <c r="C8" s="399" t="s">
        <v>679</v>
      </c>
      <c r="D8" s="281" t="s">
        <v>680</v>
      </c>
      <c r="E8" s="281"/>
      <c r="F8" s="281"/>
      <c r="G8" s="754" t="s">
        <v>681</v>
      </c>
      <c r="H8" s="754"/>
      <c r="I8" s="754"/>
      <c r="J8" s="754"/>
      <c r="K8" s="754"/>
      <c r="L8" s="754"/>
    </row>
    <row r="9" customFormat="false" ht="14.25" hidden="false" customHeight="true" outlineLevel="0" collapsed="false">
      <c r="A9" s="755" t="s">
        <v>682</v>
      </c>
      <c r="B9" s="756"/>
      <c r="C9" s="757"/>
      <c r="D9" s="757"/>
      <c r="E9" s="757"/>
      <c r="F9" s="757"/>
      <c r="G9" s="758" t="n">
        <v>805.408394825072</v>
      </c>
      <c r="H9" s="759" t="s">
        <v>131</v>
      </c>
      <c r="I9" s="758" t="n">
        <v>129.854937716575</v>
      </c>
      <c r="J9" s="759" t="s">
        <v>131</v>
      </c>
      <c r="K9" s="758" t="n">
        <v>87.2571</v>
      </c>
      <c r="L9" s="760" t="s">
        <v>250</v>
      </c>
    </row>
    <row r="10" customFormat="false" ht="36" hidden="false" customHeight="true" outlineLevel="0" collapsed="false">
      <c r="A10" s="761" t="s">
        <v>683</v>
      </c>
      <c r="B10" s="651" t="s">
        <v>585</v>
      </c>
      <c r="C10" s="422" t="s">
        <v>254</v>
      </c>
      <c r="D10" s="177" t="s">
        <v>254</v>
      </c>
      <c r="E10" s="177" t="s">
        <v>254</v>
      </c>
      <c r="F10" s="213"/>
      <c r="G10" s="423" t="n">
        <v>805.408394825072</v>
      </c>
      <c r="H10" s="422" t="s">
        <v>132</v>
      </c>
      <c r="I10" s="423" t="n">
        <v>129.854937716575</v>
      </c>
      <c r="J10" s="422" t="s">
        <v>132</v>
      </c>
      <c r="K10" s="406"/>
      <c r="L10" s="473"/>
    </row>
    <row r="11" customFormat="false" ht="13.5" hidden="false" customHeight="true" outlineLevel="0" collapsed="false">
      <c r="A11" s="762" t="s">
        <v>684</v>
      </c>
      <c r="B11" s="672"/>
      <c r="C11" s="672"/>
      <c r="D11" s="672"/>
      <c r="E11" s="672"/>
      <c r="F11" s="672"/>
      <c r="G11" s="672"/>
      <c r="H11" s="672"/>
      <c r="I11" s="672"/>
      <c r="J11" s="672"/>
      <c r="K11" s="156" t="n">
        <v>67.5316</v>
      </c>
      <c r="L11" s="763" t="s">
        <v>250</v>
      </c>
    </row>
    <row r="12" customFormat="false" ht="36" hidden="false" customHeight="true" outlineLevel="0" collapsed="false">
      <c r="A12" s="764" t="s">
        <v>685</v>
      </c>
      <c r="B12" s="651" t="s">
        <v>686</v>
      </c>
      <c r="C12" s="422" t="s">
        <v>254</v>
      </c>
      <c r="D12" s="672"/>
      <c r="E12" s="672"/>
      <c r="F12" s="177" t="s">
        <v>254</v>
      </c>
      <c r="G12" s="672"/>
      <c r="H12" s="672"/>
      <c r="I12" s="672"/>
      <c r="J12" s="672"/>
      <c r="K12" s="423" t="n">
        <v>1.27</v>
      </c>
      <c r="L12" s="634" t="s">
        <v>121</v>
      </c>
    </row>
    <row r="13" customFormat="false" ht="36" hidden="false" customHeight="true" outlineLevel="0" collapsed="false">
      <c r="A13" s="765" t="s">
        <v>687</v>
      </c>
      <c r="B13" s="651" t="s">
        <v>688</v>
      </c>
      <c r="C13" s="422" t="s">
        <v>254</v>
      </c>
      <c r="D13" s="672"/>
      <c r="E13" s="672"/>
      <c r="F13" s="766" t="s">
        <v>254</v>
      </c>
      <c r="G13" s="672"/>
      <c r="H13" s="672"/>
      <c r="I13" s="672"/>
      <c r="J13" s="672"/>
      <c r="K13" s="767" t="n">
        <v>66.2616</v>
      </c>
      <c r="L13" s="768" t="s">
        <v>17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9</v>
      </c>
      <c r="B15" s="770"/>
      <c r="C15" s="770"/>
      <c r="D15" s="770"/>
      <c r="E15" s="770"/>
      <c r="F15" s="770"/>
      <c r="G15" s="770"/>
      <c r="H15" s="770"/>
      <c r="I15" s="770"/>
      <c r="J15" s="770"/>
      <c r="K15" s="770"/>
      <c r="L15" s="770"/>
    </row>
    <row r="16" customFormat="false" ht="18" hidden="false" customHeight="true" outlineLevel="0" collapsed="false">
      <c r="A16" s="771" t="s">
        <v>690</v>
      </c>
    </row>
    <row r="17" customFormat="false" ht="18" hidden="false" customHeight="true" outlineLevel="0" collapsed="false">
      <c r="A17" s="772" t="s">
        <v>691</v>
      </c>
    </row>
    <row r="18" customFormat="false" ht="18" hidden="false" customHeight="true" outlineLevel="0" collapsed="false">
      <c r="A18" s="772"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8" t="s">
        <v>593</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693</v>
      </c>
      <c r="B23" s="773"/>
      <c r="C23" s="773"/>
      <c r="D23" s="773"/>
      <c r="E23" s="773"/>
      <c r="F23" s="773"/>
      <c r="G23" s="773"/>
      <c r="H23" s="773"/>
      <c r="I23" s="773"/>
      <c r="J23" s="773"/>
      <c r="K23" s="773"/>
      <c r="L23" s="774"/>
    </row>
    <row r="24" customFormat="false" ht="12.75" hidden="false" customHeight="true" outlineLevel="0" collapsed="false">
      <c r="A24" s="491" t="s">
        <v>694</v>
      </c>
      <c r="B24" s="773"/>
      <c r="C24" s="773"/>
      <c r="D24" s="773"/>
      <c r="E24" s="773"/>
      <c r="F24" s="773"/>
      <c r="G24" s="773"/>
      <c r="H24" s="773"/>
      <c r="I24" s="773"/>
      <c r="J24" s="773"/>
      <c r="K24" s="773"/>
      <c r="L24" s="774"/>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6</v>
      </c>
      <c r="B1" s="652"/>
      <c r="C1" s="652"/>
      <c r="H1" s="113" t="s">
        <v>75</v>
      </c>
    </row>
    <row r="2" customFormat="false" ht="17.25" hidden="false" customHeight="true" outlineLevel="0" collapsed="false">
      <c r="A2" s="652" t="s">
        <v>697</v>
      </c>
      <c r="B2" s="652"/>
      <c r="C2" s="652"/>
      <c r="H2" s="113" t="s">
        <v>77</v>
      </c>
    </row>
    <row r="3" customFormat="false" ht="15.75" hidden="false" customHeight="true" outlineLevel="0" collapsed="false">
      <c r="A3" s="652" t="s">
        <v>211</v>
      </c>
      <c r="B3" s="652"/>
      <c r="C3" s="652"/>
      <c r="H3" s="113" t="s">
        <v>78</v>
      </c>
    </row>
    <row r="4" customFormat="false" ht="13.5" hidden="false" customHeight="true" outlineLevel="0" collapsed="false"/>
    <row r="5" customFormat="false" ht="24" hidden="false" customHeight="true" outlineLevel="0" collapsed="false">
      <c r="A5" s="775" t="s">
        <v>79</v>
      </c>
      <c r="B5" s="775"/>
      <c r="C5" s="775"/>
      <c r="D5" s="389" t="s">
        <v>366</v>
      </c>
      <c r="E5" s="389"/>
      <c r="F5" s="390" t="s">
        <v>678</v>
      </c>
      <c r="G5" s="497" t="s">
        <v>147</v>
      </c>
      <c r="H5" s="497"/>
    </row>
    <row r="6" customFormat="false" ht="14.25" hidden="false" customHeight="true" outlineLevel="0" collapsed="false">
      <c r="A6" s="775"/>
      <c r="B6" s="775"/>
      <c r="C6" s="775"/>
      <c r="D6" s="389"/>
      <c r="E6" s="389"/>
      <c r="F6" s="390"/>
      <c r="G6" s="392" t="s">
        <v>533</v>
      </c>
      <c r="H6" s="619" t="s">
        <v>534</v>
      </c>
    </row>
    <row r="7" customFormat="false" ht="15" hidden="false" customHeight="true" outlineLevel="0" collapsed="false">
      <c r="A7" s="775"/>
      <c r="B7" s="775"/>
      <c r="C7" s="775"/>
      <c r="D7" s="753" t="s">
        <v>535</v>
      </c>
      <c r="E7" s="399" t="s">
        <v>679</v>
      </c>
      <c r="F7" s="776" t="s">
        <v>680</v>
      </c>
      <c r="G7" s="777" t="s">
        <v>681</v>
      </c>
      <c r="H7" s="777"/>
    </row>
    <row r="8" customFormat="false" ht="14.25" hidden="false" customHeight="true" outlineLevel="0" collapsed="false">
      <c r="A8" s="778" t="s">
        <v>698</v>
      </c>
      <c r="B8" s="779"/>
      <c r="C8" s="779"/>
      <c r="D8" s="780"/>
      <c r="E8" s="757"/>
      <c r="F8" s="757"/>
      <c r="G8" s="757"/>
      <c r="H8" s="781"/>
    </row>
    <row r="9" customFormat="false" ht="12" hidden="false" customHeight="true" outlineLevel="0" collapsed="false">
      <c r="A9" s="782"/>
      <c r="B9" s="783" t="s">
        <v>630</v>
      </c>
      <c r="C9" s="784"/>
      <c r="D9" s="785"/>
      <c r="E9" s="213"/>
      <c r="F9" s="213"/>
      <c r="G9" s="213"/>
      <c r="H9" s="473"/>
    </row>
    <row r="10" customFormat="false" ht="12" hidden="false" customHeight="true" outlineLevel="0" collapsed="false">
      <c r="A10" s="786"/>
      <c r="B10" s="787" t="s">
        <v>631</v>
      </c>
      <c r="C10" s="788"/>
      <c r="D10" s="789"/>
      <c r="E10" s="790"/>
      <c r="F10" s="148"/>
      <c r="G10" s="229"/>
      <c r="H10" s="791"/>
    </row>
    <row r="11" customFormat="false" ht="24" hidden="false" customHeight="true" outlineLevel="0" collapsed="false">
      <c r="A11" s="792"/>
      <c r="B11" s="793" t="s">
        <v>597</v>
      </c>
      <c r="C11" s="794"/>
      <c r="D11" s="795" t="s">
        <v>699</v>
      </c>
      <c r="E11" s="341" t="s">
        <v>637</v>
      </c>
      <c r="F11" s="78" t="s">
        <v>637</v>
      </c>
      <c r="G11" s="240" t="n">
        <v>1490.894019</v>
      </c>
      <c r="H11" s="796" t="s">
        <v>637</v>
      </c>
    </row>
    <row r="12" customFormat="false" ht="12" hidden="false" customHeight="true" outlineLevel="0" collapsed="false">
      <c r="A12" s="786"/>
      <c r="B12" s="787" t="s">
        <v>700</v>
      </c>
      <c r="C12" s="797"/>
      <c r="D12" s="798"/>
      <c r="E12" s="406"/>
      <c r="F12" s="406"/>
      <c r="G12" s="406"/>
      <c r="H12" s="455"/>
    </row>
    <row r="13" customFormat="false" ht="12.75" hidden="false" customHeight="true" outlineLevel="0" collapsed="false">
      <c r="A13" s="799" t="s">
        <v>101</v>
      </c>
      <c r="B13" s="800"/>
      <c r="C13" s="801"/>
      <c r="D13" s="802"/>
      <c r="E13" s="802"/>
      <c r="F13" s="802"/>
      <c r="G13" s="294"/>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5" t="n">
        <v>376600.43</v>
      </c>
      <c r="H15" s="647"/>
    </row>
    <row r="16" customFormat="false" ht="12" hidden="false" customHeight="true" outlineLevel="0" collapsed="false">
      <c r="A16" s="807"/>
      <c r="B16" s="810" t="s">
        <v>597</v>
      </c>
      <c r="C16" s="809"/>
      <c r="D16" s="802"/>
      <c r="E16" s="802"/>
      <c r="F16" s="802"/>
      <c r="G16" s="645" t="s">
        <v>121</v>
      </c>
      <c r="H16" s="647"/>
    </row>
    <row r="17" customFormat="false" ht="12" hidden="false" customHeight="true" outlineLevel="0" collapsed="false">
      <c r="A17" s="807"/>
      <c r="B17" s="810" t="s">
        <v>598</v>
      </c>
      <c r="C17" s="809"/>
      <c r="D17" s="802"/>
      <c r="E17" s="802"/>
      <c r="F17" s="802"/>
      <c r="G17" s="645" t="n">
        <v>3.04</v>
      </c>
      <c r="H17" s="647"/>
    </row>
    <row r="18" customFormat="false" ht="12" hidden="false" customHeight="true" outlineLevel="0" collapsed="false">
      <c r="A18" s="807"/>
      <c r="B18" s="810" t="s">
        <v>599</v>
      </c>
      <c r="C18" s="809"/>
      <c r="D18" s="802"/>
      <c r="E18" s="802"/>
      <c r="F18" s="802"/>
      <c r="G18" s="645" t="s">
        <v>121</v>
      </c>
      <c r="H18" s="647"/>
    </row>
    <row r="19" customFormat="false" ht="12" hidden="false" customHeight="true" outlineLevel="0" collapsed="false">
      <c r="A19" s="807"/>
      <c r="B19" s="810" t="s">
        <v>703</v>
      </c>
      <c r="C19" s="809"/>
      <c r="D19" s="802"/>
      <c r="E19" s="802"/>
      <c r="F19" s="802"/>
      <c r="G19" s="645" t="s">
        <v>121</v>
      </c>
      <c r="H19" s="647"/>
    </row>
    <row r="20" customFormat="false" ht="12" hidden="false" customHeight="true" outlineLevel="0" collapsed="false">
      <c r="A20" s="807"/>
      <c r="B20" s="810" t="s">
        <v>601</v>
      </c>
      <c r="C20" s="809"/>
      <c r="D20" s="802"/>
      <c r="E20" s="802"/>
      <c r="F20" s="802"/>
      <c r="G20" s="645" t="n">
        <v>50.56</v>
      </c>
      <c r="H20" s="647"/>
    </row>
    <row r="21" customFormat="false" ht="12" hidden="false" customHeight="true" outlineLevel="0" collapsed="false">
      <c r="A21" s="807"/>
      <c r="B21" s="810" t="s">
        <v>602</v>
      </c>
      <c r="C21" s="809"/>
      <c r="D21" s="802"/>
      <c r="E21" s="802"/>
      <c r="F21" s="802"/>
      <c r="G21" s="645" t="s">
        <v>121</v>
      </c>
      <c r="H21" s="647"/>
    </row>
    <row r="22" customFormat="false" ht="12" hidden="false" customHeight="true" outlineLevel="0" collapsed="false">
      <c r="A22" s="807"/>
      <c r="B22" s="810" t="s">
        <v>603</v>
      </c>
      <c r="C22" s="809"/>
      <c r="D22" s="802"/>
      <c r="E22" s="802"/>
      <c r="F22" s="802"/>
      <c r="G22" s="645" t="n">
        <v>62.7375</v>
      </c>
      <c r="H22" s="647"/>
    </row>
    <row r="23" customFormat="false" ht="12" hidden="false" customHeight="true" outlineLevel="0" collapsed="false">
      <c r="A23" s="807"/>
      <c r="B23" s="810" t="s">
        <v>604</v>
      </c>
      <c r="C23" s="809"/>
      <c r="D23" s="802"/>
      <c r="E23" s="802"/>
      <c r="F23" s="802"/>
      <c r="G23" s="645" t="s">
        <v>121</v>
      </c>
      <c r="H23" s="647"/>
    </row>
    <row r="24" customFormat="false" ht="12" hidden="false" customHeight="true" outlineLevel="0" collapsed="false">
      <c r="A24" s="807"/>
      <c r="B24" s="810" t="s">
        <v>605</v>
      </c>
      <c r="C24" s="809"/>
      <c r="D24" s="802"/>
      <c r="E24" s="802"/>
      <c r="F24" s="802"/>
      <c r="G24" s="645" t="s">
        <v>121</v>
      </c>
      <c r="H24" s="647"/>
    </row>
    <row r="25" customFormat="false" ht="12" hidden="false" customHeight="true" outlineLevel="0" collapsed="false">
      <c r="A25" s="807"/>
      <c r="B25" s="810" t="s">
        <v>606</v>
      </c>
      <c r="C25" s="809"/>
      <c r="D25" s="802"/>
      <c r="E25" s="802"/>
      <c r="F25" s="802"/>
      <c r="G25" s="645" t="n">
        <v>38.6666</v>
      </c>
      <c r="H25" s="647"/>
    </row>
    <row r="26" customFormat="false" ht="12" hidden="false" customHeight="true" outlineLevel="0" collapsed="false">
      <c r="A26" s="807"/>
      <c r="B26" s="810" t="s">
        <v>607</v>
      </c>
      <c r="C26" s="809"/>
      <c r="D26" s="802"/>
      <c r="E26" s="802"/>
      <c r="F26" s="802"/>
      <c r="G26" s="645" t="n">
        <v>1.574</v>
      </c>
      <c r="H26" s="647"/>
    </row>
    <row r="27" customFormat="false" ht="12" hidden="false" customHeight="true" outlineLevel="0" collapsed="false">
      <c r="A27" s="807"/>
      <c r="B27" s="810" t="s">
        <v>608</v>
      </c>
      <c r="C27" s="809"/>
      <c r="D27" s="802"/>
      <c r="E27" s="802"/>
      <c r="F27" s="802"/>
      <c r="G27" s="645" t="s">
        <v>121</v>
      </c>
      <c r="H27" s="647"/>
    </row>
    <row r="28" customFormat="false" ht="12.75" hidden="false" customHeight="true" outlineLevel="0" collapsed="false">
      <c r="A28" s="807"/>
      <c r="B28" s="810" t="s">
        <v>609</v>
      </c>
      <c r="C28" s="809"/>
      <c r="D28" s="802"/>
      <c r="E28" s="802"/>
      <c r="F28" s="802"/>
      <c r="G28" s="645" t="s">
        <v>121</v>
      </c>
      <c r="H28" s="647"/>
    </row>
    <row r="29" customFormat="false" ht="12" hidden="false" customHeight="true" outlineLevel="0" collapsed="false">
      <c r="A29" s="807"/>
      <c r="B29" s="810" t="s">
        <v>704</v>
      </c>
      <c r="C29" s="809"/>
      <c r="D29" s="802"/>
      <c r="E29" s="802"/>
      <c r="F29" s="802"/>
      <c r="G29" s="645" t="s">
        <v>165</v>
      </c>
      <c r="H29" s="647"/>
    </row>
    <row r="30" customFormat="false" ht="12" hidden="false" customHeight="true" outlineLevel="0" collapsed="false">
      <c r="A30" s="807"/>
      <c r="B30" s="808" t="s">
        <v>705</v>
      </c>
      <c r="C30" s="809"/>
      <c r="D30" s="802"/>
      <c r="E30" s="802"/>
      <c r="F30" s="802"/>
      <c r="G30" s="645" t="n">
        <v>415274.797700455</v>
      </c>
      <c r="H30" s="647"/>
    </row>
    <row r="31" customFormat="false" ht="12" hidden="false" customHeight="true" outlineLevel="0" collapsed="false">
      <c r="A31" s="807"/>
      <c r="B31" s="810" t="s">
        <v>706</v>
      </c>
      <c r="C31" s="809"/>
      <c r="D31" s="802"/>
      <c r="E31" s="802"/>
      <c r="F31" s="802"/>
      <c r="G31" s="645" t="s">
        <v>121</v>
      </c>
      <c r="H31" s="647"/>
    </row>
    <row r="32" customFormat="false" ht="12" hidden="false" customHeight="true" outlineLevel="0" collapsed="false">
      <c r="A32" s="807"/>
      <c r="B32" s="810" t="s">
        <v>707</v>
      </c>
      <c r="C32" s="809"/>
      <c r="D32" s="802"/>
      <c r="E32" s="802"/>
      <c r="F32" s="802"/>
      <c r="G32" s="645" t="s">
        <v>121</v>
      </c>
      <c r="H32" s="647"/>
    </row>
    <row r="33" customFormat="false" ht="12" hidden="false" customHeight="true" outlineLevel="0" collapsed="false">
      <c r="A33" s="807"/>
      <c r="B33" s="810" t="s">
        <v>708</v>
      </c>
      <c r="C33" s="809"/>
      <c r="D33" s="802"/>
      <c r="E33" s="802"/>
      <c r="F33" s="802"/>
      <c r="G33" s="645" t="s">
        <v>121</v>
      </c>
      <c r="H33" s="647"/>
    </row>
    <row r="34" customFormat="false" ht="12" hidden="false" customHeight="true" outlineLevel="0" collapsed="false">
      <c r="A34" s="807"/>
      <c r="B34" s="810" t="s">
        <v>709</v>
      </c>
      <c r="C34" s="809"/>
      <c r="D34" s="802"/>
      <c r="E34" s="802"/>
      <c r="F34" s="802"/>
      <c r="G34" s="645" t="n">
        <v>1.82179913154099</v>
      </c>
      <c r="H34" s="647"/>
    </row>
    <row r="35" customFormat="false" ht="12" hidden="false" customHeight="true" outlineLevel="0" collapsed="false">
      <c r="A35" s="807"/>
      <c r="B35" s="810" t="s">
        <v>710</v>
      </c>
      <c r="C35" s="809"/>
      <c r="D35" s="802"/>
      <c r="E35" s="802"/>
      <c r="F35" s="802"/>
      <c r="G35" s="645" t="n">
        <v>10.64</v>
      </c>
      <c r="H35" s="647"/>
    </row>
    <row r="36" customFormat="false" ht="12" hidden="false" customHeight="true" outlineLevel="0" collapsed="false">
      <c r="A36" s="807"/>
      <c r="B36" s="810" t="s">
        <v>711</v>
      </c>
      <c r="C36" s="809"/>
      <c r="D36" s="802"/>
      <c r="E36" s="802"/>
      <c r="F36" s="802"/>
      <c r="G36" s="645" t="n">
        <v>24.1191697322592</v>
      </c>
      <c r="H36" s="647"/>
    </row>
    <row r="37" customFormat="false" ht="12" hidden="false" customHeight="true" outlineLevel="0" collapsed="false">
      <c r="A37" s="807"/>
      <c r="B37" s="810" t="s">
        <v>712</v>
      </c>
      <c r="C37" s="809"/>
      <c r="D37" s="802"/>
      <c r="E37" s="802"/>
      <c r="F37" s="802"/>
      <c r="G37" s="645" t="n">
        <v>17.4405987550979</v>
      </c>
      <c r="H37" s="647"/>
    </row>
    <row r="38" customFormat="false" ht="12" hidden="false" customHeight="true" outlineLevel="0" collapsed="false">
      <c r="A38" s="807"/>
      <c r="B38" s="810" t="s">
        <v>713</v>
      </c>
      <c r="C38" s="809"/>
      <c r="D38" s="802"/>
      <c r="E38" s="802"/>
      <c r="F38" s="802"/>
      <c r="G38" s="645" t="s">
        <v>131</v>
      </c>
      <c r="H38" s="647"/>
    </row>
    <row r="39" customFormat="false" ht="12" hidden="false" customHeight="true" outlineLevel="0" collapsed="false">
      <c r="A39" s="807"/>
      <c r="B39" s="808" t="s">
        <v>714</v>
      </c>
      <c r="C39" s="809"/>
      <c r="D39" s="802"/>
      <c r="E39" s="802"/>
      <c r="F39" s="802"/>
      <c r="G39" s="645" t="n">
        <v>2</v>
      </c>
      <c r="H39" s="647"/>
    </row>
    <row r="40" customFormat="false" ht="12" hidden="false" customHeight="true" outlineLevel="0" collapsed="false">
      <c r="A40" s="799"/>
      <c r="B40" s="811" t="s">
        <v>101</v>
      </c>
      <c r="C40" s="812"/>
      <c r="D40" s="802"/>
      <c r="E40" s="802"/>
      <c r="F40" s="802"/>
      <c r="G40" s="802"/>
      <c r="H40" s="647"/>
    </row>
    <row r="41" customFormat="false" ht="12.75" hidden="false" customHeight="true" outlineLevel="0" collapsed="false">
      <c r="A41" s="799"/>
      <c r="B41" s="813" t="s">
        <v>702</v>
      </c>
      <c r="C41" s="812"/>
      <c r="D41" s="802"/>
      <c r="E41" s="802"/>
      <c r="F41" s="802"/>
      <c r="G41" s="814" t="n">
        <v>376600.43</v>
      </c>
      <c r="H41" s="647"/>
    </row>
    <row r="42" customFormat="false" ht="12" hidden="false" customHeight="true" outlineLevel="0" collapsed="false">
      <c r="A42" s="799"/>
      <c r="B42" s="815" t="s">
        <v>597</v>
      </c>
      <c r="C42" s="812"/>
      <c r="D42" s="802"/>
      <c r="E42" s="802"/>
      <c r="F42" s="802"/>
      <c r="G42" s="814" t="s">
        <v>121</v>
      </c>
      <c r="H42" s="647"/>
    </row>
    <row r="43" customFormat="false" ht="12" hidden="false" customHeight="true" outlineLevel="0" collapsed="false">
      <c r="A43" s="799"/>
      <c r="B43" s="815" t="s">
        <v>598</v>
      </c>
      <c r="C43" s="812"/>
      <c r="D43" s="802"/>
      <c r="E43" s="802"/>
      <c r="F43" s="802"/>
      <c r="G43" s="814" t="n">
        <v>3.04</v>
      </c>
      <c r="H43" s="647"/>
    </row>
    <row r="44" customFormat="false" ht="12" hidden="false" customHeight="true" outlineLevel="0" collapsed="false">
      <c r="A44" s="799"/>
      <c r="B44" s="815" t="s">
        <v>599</v>
      </c>
      <c r="C44" s="812"/>
      <c r="D44" s="802"/>
      <c r="E44" s="802"/>
      <c r="F44" s="802"/>
      <c r="G44" s="814" t="s">
        <v>121</v>
      </c>
      <c r="H44" s="647"/>
    </row>
    <row r="45" customFormat="false" ht="12" hidden="false" customHeight="true" outlineLevel="0" collapsed="false">
      <c r="A45" s="799"/>
      <c r="B45" s="815" t="s">
        <v>703</v>
      </c>
      <c r="C45" s="812"/>
      <c r="D45" s="802"/>
      <c r="E45" s="802"/>
      <c r="F45" s="802"/>
      <c r="G45" s="814" t="s">
        <v>121</v>
      </c>
      <c r="H45" s="647"/>
    </row>
    <row r="46" customFormat="false" ht="12" hidden="false" customHeight="true" outlineLevel="0" collapsed="false">
      <c r="A46" s="799"/>
      <c r="B46" s="815" t="s">
        <v>601</v>
      </c>
      <c r="C46" s="812"/>
      <c r="D46" s="802"/>
      <c r="E46" s="802"/>
      <c r="F46" s="802"/>
      <c r="G46" s="814" t="n">
        <v>50.56</v>
      </c>
      <c r="H46" s="647"/>
    </row>
    <row r="47" customFormat="false" ht="12" hidden="false" customHeight="true" outlineLevel="0" collapsed="false">
      <c r="A47" s="799"/>
      <c r="B47" s="815" t="s">
        <v>602</v>
      </c>
      <c r="C47" s="812"/>
      <c r="D47" s="802"/>
      <c r="E47" s="802"/>
      <c r="F47" s="802"/>
      <c r="G47" s="814" t="s">
        <v>121</v>
      </c>
      <c r="H47" s="647"/>
    </row>
    <row r="48" customFormat="false" ht="12" hidden="false" customHeight="true" outlineLevel="0" collapsed="false">
      <c r="A48" s="799"/>
      <c r="B48" s="815" t="s">
        <v>603</v>
      </c>
      <c r="C48" s="812"/>
      <c r="D48" s="802"/>
      <c r="E48" s="802"/>
      <c r="F48" s="802"/>
      <c r="G48" s="814" t="n">
        <v>62.7375</v>
      </c>
      <c r="H48" s="647"/>
    </row>
    <row r="49" customFormat="false" ht="12" hidden="false" customHeight="true" outlineLevel="0" collapsed="false">
      <c r="A49" s="799"/>
      <c r="B49" s="815" t="s">
        <v>604</v>
      </c>
      <c r="C49" s="812"/>
      <c r="D49" s="802"/>
      <c r="E49" s="802"/>
      <c r="F49" s="802"/>
      <c r="G49" s="814" t="s">
        <v>121</v>
      </c>
      <c r="H49" s="647"/>
    </row>
    <row r="50" customFormat="false" ht="12" hidden="false" customHeight="true" outlineLevel="0" collapsed="false">
      <c r="A50" s="799"/>
      <c r="B50" s="815" t="s">
        <v>605</v>
      </c>
      <c r="C50" s="812"/>
      <c r="D50" s="802"/>
      <c r="E50" s="802"/>
      <c r="F50" s="802"/>
      <c r="G50" s="814" t="s">
        <v>121</v>
      </c>
      <c r="H50" s="647"/>
    </row>
    <row r="51" customFormat="false" ht="12" hidden="false" customHeight="true" outlineLevel="0" collapsed="false">
      <c r="A51" s="799"/>
      <c r="B51" s="815" t="s">
        <v>606</v>
      </c>
      <c r="C51" s="812"/>
      <c r="D51" s="802"/>
      <c r="E51" s="802"/>
      <c r="F51" s="802"/>
      <c r="G51" s="814" t="n">
        <v>38.6666</v>
      </c>
      <c r="H51" s="647"/>
    </row>
    <row r="52" customFormat="false" ht="12" hidden="false" customHeight="true" outlineLevel="0" collapsed="false">
      <c r="A52" s="799"/>
      <c r="B52" s="815" t="s">
        <v>607</v>
      </c>
      <c r="C52" s="812"/>
      <c r="D52" s="802"/>
      <c r="E52" s="802"/>
      <c r="F52" s="802"/>
      <c r="G52" s="814" t="n">
        <v>1.574</v>
      </c>
      <c r="H52" s="647"/>
    </row>
    <row r="53" customFormat="false" ht="12" hidden="false" customHeight="true" outlineLevel="0" collapsed="false">
      <c r="A53" s="799"/>
      <c r="B53" s="815" t="s">
        <v>608</v>
      </c>
      <c r="C53" s="812"/>
      <c r="D53" s="802"/>
      <c r="E53" s="802"/>
      <c r="F53" s="802"/>
      <c r="G53" s="814" t="s">
        <v>121</v>
      </c>
      <c r="H53" s="647"/>
    </row>
    <row r="54" customFormat="false" ht="12" hidden="false" customHeight="true" outlineLevel="0" collapsed="false">
      <c r="A54" s="799"/>
      <c r="B54" s="815" t="s">
        <v>609</v>
      </c>
      <c r="C54" s="812"/>
      <c r="D54" s="802"/>
      <c r="E54" s="802"/>
      <c r="F54" s="802"/>
      <c r="G54" s="814" t="s">
        <v>121</v>
      </c>
      <c r="H54" s="647"/>
    </row>
    <row r="55" customFormat="false" ht="12.75" hidden="false" customHeight="true" outlineLevel="0" collapsed="false">
      <c r="A55" s="799"/>
      <c r="B55" s="815" t="s">
        <v>704</v>
      </c>
      <c r="C55" s="812"/>
      <c r="D55" s="802"/>
      <c r="E55" s="802"/>
      <c r="F55" s="802"/>
      <c r="G55" s="814" t="s">
        <v>165</v>
      </c>
      <c r="H55" s="647"/>
    </row>
    <row r="56" customFormat="false" ht="12" hidden="false" customHeight="true" outlineLevel="0" collapsed="false">
      <c r="A56" s="799"/>
      <c r="B56" s="813" t="s">
        <v>705</v>
      </c>
      <c r="C56" s="812"/>
      <c r="D56" s="802"/>
      <c r="E56" s="802"/>
      <c r="F56" s="802"/>
      <c r="G56" s="814" t="n">
        <v>415274.797700455</v>
      </c>
      <c r="H56" s="647"/>
    </row>
    <row r="57" customFormat="false" ht="12" hidden="false" customHeight="true" outlineLevel="0" collapsed="false">
      <c r="A57" s="799"/>
      <c r="B57" s="815" t="s">
        <v>706</v>
      </c>
      <c r="C57" s="812"/>
      <c r="D57" s="802"/>
      <c r="E57" s="802"/>
      <c r="F57" s="802"/>
      <c r="G57" s="814" t="s">
        <v>121</v>
      </c>
      <c r="H57" s="647"/>
    </row>
    <row r="58" customFormat="false" ht="12" hidden="false" customHeight="true" outlineLevel="0" collapsed="false">
      <c r="A58" s="799"/>
      <c r="B58" s="815" t="s">
        <v>707</v>
      </c>
      <c r="C58" s="812"/>
      <c r="D58" s="802"/>
      <c r="E58" s="802"/>
      <c r="F58" s="802"/>
      <c r="G58" s="814" t="s">
        <v>121</v>
      </c>
      <c r="H58" s="647"/>
    </row>
    <row r="59" customFormat="false" ht="12" hidden="false" customHeight="true" outlineLevel="0" collapsed="false">
      <c r="A59" s="799"/>
      <c r="B59" s="815" t="s">
        <v>708</v>
      </c>
      <c r="C59" s="812"/>
      <c r="D59" s="802"/>
      <c r="E59" s="802"/>
      <c r="F59" s="802"/>
      <c r="G59" s="814" t="s">
        <v>121</v>
      </c>
      <c r="H59" s="647"/>
    </row>
    <row r="60" customFormat="false" ht="12" hidden="false" customHeight="true" outlineLevel="0" collapsed="false">
      <c r="A60" s="799"/>
      <c r="B60" s="815" t="s">
        <v>709</v>
      </c>
      <c r="C60" s="812"/>
      <c r="D60" s="802"/>
      <c r="E60" s="802"/>
      <c r="F60" s="802"/>
      <c r="G60" s="814" t="n">
        <v>1.82179913154099</v>
      </c>
      <c r="H60" s="647"/>
    </row>
    <row r="61" customFormat="false" ht="12" hidden="false" customHeight="true" outlineLevel="0" collapsed="false">
      <c r="A61" s="799"/>
      <c r="B61" s="815" t="s">
        <v>710</v>
      </c>
      <c r="C61" s="812"/>
      <c r="D61" s="802"/>
      <c r="E61" s="802"/>
      <c r="F61" s="802"/>
      <c r="G61" s="814" t="n">
        <v>10.64</v>
      </c>
      <c r="H61" s="647"/>
    </row>
    <row r="62" customFormat="false" ht="12" hidden="false" customHeight="true" outlineLevel="0" collapsed="false">
      <c r="A62" s="799"/>
      <c r="B62" s="815" t="s">
        <v>711</v>
      </c>
      <c r="C62" s="812"/>
      <c r="D62" s="802"/>
      <c r="E62" s="802"/>
      <c r="F62" s="802"/>
      <c r="G62" s="814" t="n">
        <v>24.1191697322592</v>
      </c>
      <c r="H62" s="647"/>
    </row>
    <row r="63" customFormat="false" ht="12" hidden="false" customHeight="true" outlineLevel="0" collapsed="false">
      <c r="A63" s="799"/>
      <c r="B63" s="815" t="s">
        <v>712</v>
      </c>
      <c r="C63" s="812"/>
      <c r="D63" s="802"/>
      <c r="E63" s="802"/>
      <c r="F63" s="802"/>
      <c r="G63" s="814" t="n">
        <v>17.4405987550979</v>
      </c>
      <c r="H63" s="647"/>
    </row>
    <row r="64" customFormat="false" ht="12" hidden="false" customHeight="true" outlineLevel="0" collapsed="false">
      <c r="A64" s="799"/>
      <c r="B64" s="815" t="s">
        <v>713</v>
      </c>
      <c r="C64" s="812"/>
      <c r="D64" s="802"/>
      <c r="E64" s="802"/>
      <c r="F64" s="802"/>
      <c r="G64" s="814" t="s">
        <v>132</v>
      </c>
      <c r="H64" s="647"/>
    </row>
    <row r="65" customFormat="false" ht="12" hidden="false" customHeight="true" outlineLevel="0" collapsed="false">
      <c r="A65" s="799"/>
      <c r="B65" s="813" t="s">
        <v>714</v>
      </c>
      <c r="C65" s="812"/>
      <c r="D65" s="802"/>
      <c r="E65" s="802"/>
      <c r="F65" s="802"/>
      <c r="G65" s="814" t="n">
        <v>2</v>
      </c>
      <c r="H65" s="647"/>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5" t="n">
        <v>3352396</v>
      </c>
      <c r="H67" s="647"/>
    </row>
    <row r="68" customFormat="false" ht="12.75" hidden="false" customHeight="true" outlineLevel="0" collapsed="false">
      <c r="A68" s="819"/>
      <c r="B68" s="822" t="s">
        <v>597</v>
      </c>
      <c r="C68" s="821"/>
      <c r="D68" s="802"/>
      <c r="E68" s="802"/>
      <c r="F68" s="802"/>
      <c r="G68" s="645" t="s">
        <v>121</v>
      </c>
      <c r="H68" s="647"/>
    </row>
    <row r="69" customFormat="false" ht="12.75" hidden="false" customHeight="true" outlineLevel="0" collapsed="false">
      <c r="A69" s="819"/>
      <c r="B69" s="822" t="s">
        <v>598</v>
      </c>
      <c r="C69" s="821"/>
      <c r="D69" s="802"/>
      <c r="E69" s="802"/>
      <c r="F69" s="802"/>
      <c r="G69" s="645" t="n">
        <v>1</v>
      </c>
      <c r="H69" s="647"/>
    </row>
    <row r="70" customFormat="false" ht="12.75" hidden="false" customHeight="true" outlineLevel="0" collapsed="false">
      <c r="A70" s="819"/>
      <c r="B70" s="822" t="s">
        <v>599</v>
      </c>
      <c r="C70" s="821"/>
      <c r="D70" s="802"/>
      <c r="E70" s="802"/>
      <c r="F70" s="802"/>
      <c r="G70" s="645" t="s">
        <v>121</v>
      </c>
      <c r="H70" s="647"/>
    </row>
    <row r="71" customFormat="false" ht="12.75" hidden="false" customHeight="true" outlineLevel="0" collapsed="false">
      <c r="A71" s="819"/>
      <c r="B71" s="822" t="s">
        <v>703</v>
      </c>
      <c r="C71" s="821"/>
      <c r="D71" s="802"/>
      <c r="E71" s="802"/>
      <c r="F71" s="802"/>
      <c r="G71" s="645" t="s">
        <v>121</v>
      </c>
      <c r="H71" s="647"/>
    </row>
    <row r="72" customFormat="false" ht="12.75" hidden="false" customHeight="true" outlineLevel="0" collapsed="false">
      <c r="A72" s="819"/>
      <c r="B72" s="822" t="s">
        <v>601</v>
      </c>
      <c r="C72" s="821"/>
      <c r="D72" s="802"/>
      <c r="E72" s="802"/>
      <c r="F72" s="802"/>
      <c r="G72" s="645" t="n">
        <v>16</v>
      </c>
      <c r="H72" s="647"/>
    </row>
    <row r="73" customFormat="false" ht="12.75" hidden="false" customHeight="true" outlineLevel="0" collapsed="false">
      <c r="A73" s="819"/>
      <c r="B73" s="822" t="s">
        <v>602</v>
      </c>
      <c r="C73" s="821"/>
      <c r="D73" s="802"/>
      <c r="E73" s="802"/>
      <c r="F73" s="802"/>
      <c r="G73" s="645" t="s">
        <v>121</v>
      </c>
      <c r="H73" s="647"/>
    </row>
    <row r="74" customFormat="false" ht="12" hidden="false" customHeight="true" outlineLevel="0" collapsed="false">
      <c r="A74" s="819"/>
      <c r="B74" s="822" t="s">
        <v>603</v>
      </c>
      <c r="C74" s="821"/>
      <c r="D74" s="802"/>
      <c r="E74" s="802"/>
      <c r="F74" s="802"/>
      <c r="G74" s="645" t="n">
        <v>14</v>
      </c>
      <c r="H74" s="647"/>
    </row>
    <row r="75" customFormat="false" ht="12" hidden="false" customHeight="true" outlineLevel="0" collapsed="false">
      <c r="A75" s="819"/>
      <c r="B75" s="822" t="s">
        <v>604</v>
      </c>
      <c r="C75" s="821"/>
      <c r="D75" s="802"/>
      <c r="E75" s="802"/>
      <c r="F75" s="802"/>
      <c r="G75" s="645" t="s">
        <v>121</v>
      </c>
      <c r="H75" s="647"/>
    </row>
    <row r="76" customFormat="false" ht="12" hidden="false" customHeight="true" outlineLevel="0" collapsed="false">
      <c r="A76" s="819"/>
      <c r="B76" s="822" t="s">
        <v>605</v>
      </c>
      <c r="C76" s="821"/>
      <c r="D76" s="802"/>
      <c r="E76" s="802"/>
      <c r="F76" s="802"/>
      <c r="G76" s="645" t="s">
        <v>121</v>
      </c>
      <c r="H76" s="647"/>
    </row>
    <row r="77" customFormat="false" ht="12" hidden="false" customHeight="true" outlineLevel="0" collapsed="false">
      <c r="A77" s="819"/>
      <c r="B77" s="822" t="s">
        <v>606</v>
      </c>
      <c r="C77" s="821"/>
      <c r="D77" s="802"/>
      <c r="E77" s="802"/>
      <c r="F77" s="802"/>
      <c r="G77" s="645" t="n">
        <v>18</v>
      </c>
      <c r="H77" s="647"/>
    </row>
    <row r="78" customFormat="false" ht="12" hidden="false" customHeight="true" outlineLevel="0" collapsed="false">
      <c r="A78" s="819"/>
      <c r="B78" s="822" t="s">
        <v>607</v>
      </c>
      <c r="C78" s="821"/>
      <c r="D78" s="802"/>
      <c r="E78" s="802"/>
      <c r="F78" s="802"/>
      <c r="G78" s="645" t="s">
        <v>486</v>
      </c>
      <c r="H78" s="647"/>
    </row>
    <row r="79" customFormat="false" ht="12" hidden="false" customHeight="true" outlineLevel="0" collapsed="false">
      <c r="A79" s="819"/>
      <c r="B79" s="822" t="s">
        <v>608</v>
      </c>
      <c r="C79" s="821"/>
      <c r="D79" s="802"/>
      <c r="E79" s="802"/>
      <c r="F79" s="802"/>
      <c r="G79" s="645" t="s">
        <v>121</v>
      </c>
      <c r="H79" s="647"/>
    </row>
    <row r="80" customFormat="false" ht="12" hidden="false" customHeight="true" outlineLevel="0" collapsed="false">
      <c r="A80" s="819"/>
      <c r="B80" s="822" t="s">
        <v>609</v>
      </c>
      <c r="C80" s="821"/>
      <c r="D80" s="802"/>
      <c r="E80" s="802"/>
      <c r="F80" s="802"/>
      <c r="G80" s="645" t="s">
        <v>121</v>
      </c>
      <c r="H80" s="647"/>
    </row>
    <row r="81" customFormat="false" ht="12" hidden="false" customHeight="true" outlineLevel="0" collapsed="false">
      <c r="A81" s="819"/>
      <c r="B81" s="822" t="s">
        <v>704</v>
      </c>
      <c r="C81" s="821"/>
      <c r="D81" s="802"/>
      <c r="E81" s="802"/>
      <c r="F81" s="802"/>
      <c r="G81" s="645" t="n">
        <v>3220346</v>
      </c>
      <c r="H81" s="647"/>
    </row>
    <row r="82" customFormat="false" ht="12" hidden="false" customHeight="true" outlineLevel="0" collapsed="false">
      <c r="A82" s="819"/>
      <c r="B82" s="820" t="s">
        <v>705</v>
      </c>
      <c r="C82" s="821"/>
      <c r="D82" s="802"/>
      <c r="E82" s="802"/>
      <c r="F82" s="802"/>
      <c r="G82" s="645" t="s">
        <v>121</v>
      </c>
      <c r="H82" s="647"/>
    </row>
    <row r="83" customFormat="false" ht="12" hidden="false" customHeight="true" outlineLevel="0" collapsed="false">
      <c r="A83" s="819"/>
      <c r="B83" s="822" t="s">
        <v>706</v>
      </c>
      <c r="C83" s="821"/>
      <c r="D83" s="802"/>
      <c r="E83" s="802"/>
      <c r="F83" s="802"/>
      <c r="G83" s="645" t="s">
        <v>121</v>
      </c>
      <c r="H83" s="647"/>
    </row>
    <row r="84" customFormat="false" ht="12" hidden="false" customHeight="true" outlineLevel="0" collapsed="false">
      <c r="A84" s="819"/>
      <c r="B84" s="822" t="s">
        <v>707</v>
      </c>
      <c r="C84" s="821"/>
      <c r="D84" s="802"/>
      <c r="E84" s="802"/>
      <c r="F84" s="802"/>
      <c r="G84" s="645" t="s">
        <v>121</v>
      </c>
      <c r="H84" s="647"/>
    </row>
    <row r="85" customFormat="false" ht="12" hidden="false" customHeight="true" outlineLevel="0" collapsed="false">
      <c r="A85" s="819"/>
      <c r="B85" s="822" t="s">
        <v>708</v>
      </c>
      <c r="C85" s="821"/>
      <c r="D85" s="802"/>
      <c r="E85" s="802"/>
      <c r="F85" s="802"/>
      <c r="G85" s="645" t="s">
        <v>121</v>
      </c>
      <c r="H85" s="647"/>
    </row>
    <row r="86" customFormat="false" ht="12" hidden="false" customHeight="true" outlineLevel="0" collapsed="false">
      <c r="A86" s="819"/>
      <c r="B86" s="822" t="s">
        <v>709</v>
      </c>
      <c r="C86" s="821"/>
      <c r="D86" s="802"/>
      <c r="E86" s="802"/>
      <c r="F86" s="802"/>
      <c r="G86" s="645" t="s">
        <v>121</v>
      </c>
      <c r="H86" s="647"/>
    </row>
    <row r="87" customFormat="false" ht="12" hidden="false" customHeight="true" outlineLevel="0" collapsed="false">
      <c r="A87" s="819"/>
      <c r="B87" s="822" t="s">
        <v>710</v>
      </c>
      <c r="C87" s="821"/>
      <c r="D87" s="802"/>
      <c r="E87" s="802"/>
      <c r="F87" s="802"/>
      <c r="G87" s="645" t="s">
        <v>121</v>
      </c>
      <c r="H87" s="647"/>
    </row>
    <row r="88" customFormat="false" ht="12" hidden="false" customHeight="true" outlineLevel="0" collapsed="false">
      <c r="A88" s="819"/>
      <c r="B88" s="822" t="s">
        <v>711</v>
      </c>
      <c r="C88" s="821"/>
      <c r="D88" s="802"/>
      <c r="E88" s="802"/>
      <c r="F88" s="802"/>
      <c r="G88" s="645" t="s">
        <v>121</v>
      </c>
      <c r="H88" s="647"/>
    </row>
    <row r="89" customFormat="false" ht="12" hidden="false" customHeight="true" outlineLevel="0" collapsed="false">
      <c r="A89" s="819"/>
      <c r="B89" s="822" t="s">
        <v>712</v>
      </c>
      <c r="C89" s="821"/>
      <c r="D89" s="802"/>
      <c r="E89" s="802"/>
      <c r="F89" s="802"/>
      <c r="G89" s="645" t="s">
        <v>121</v>
      </c>
      <c r="H89" s="647"/>
    </row>
    <row r="90" customFormat="false" ht="12" hidden="false" customHeight="true" outlineLevel="0" collapsed="false">
      <c r="A90" s="819"/>
      <c r="B90" s="822" t="s">
        <v>713</v>
      </c>
      <c r="C90" s="821"/>
      <c r="D90" s="802"/>
      <c r="E90" s="802"/>
      <c r="F90" s="802"/>
      <c r="G90" s="645" t="s">
        <v>121</v>
      </c>
      <c r="H90" s="647"/>
    </row>
    <row r="91" customFormat="false" ht="12" hidden="false" customHeight="true" outlineLevel="0" collapsed="false">
      <c r="A91" s="819"/>
      <c r="B91" s="820" t="s">
        <v>714</v>
      </c>
      <c r="C91" s="821"/>
      <c r="D91" s="802"/>
      <c r="E91" s="802"/>
      <c r="F91" s="802"/>
      <c r="G91" s="645" t="n">
        <v>5.7</v>
      </c>
      <c r="H91" s="647"/>
    </row>
    <row r="92" customFormat="false" ht="12.75" hidden="false" customHeight="true" outlineLevel="0" collapsed="false">
      <c r="A92" s="823"/>
      <c r="B92" s="824" t="s">
        <v>101</v>
      </c>
      <c r="C92" s="824"/>
      <c r="D92" s="802"/>
      <c r="E92" s="802"/>
      <c r="F92" s="802"/>
      <c r="G92" s="802"/>
      <c r="H92" s="647"/>
    </row>
    <row r="93" customFormat="false" ht="12.75" hidden="false" customHeight="true" outlineLevel="0" collapsed="false">
      <c r="A93" s="823"/>
      <c r="B93" s="825" t="s">
        <v>702</v>
      </c>
      <c r="C93" s="824"/>
      <c r="D93" s="802"/>
      <c r="E93" s="802"/>
      <c r="F93" s="802"/>
      <c r="G93" s="826" t="n">
        <v>3352396</v>
      </c>
      <c r="H93" s="802"/>
    </row>
    <row r="94" customFormat="false" ht="13.5" hidden="false" customHeight="true" outlineLevel="0" collapsed="false">
      <c r="A94" s="823"/>
      <c r="B94" s="827" t="s">
        <v>597</v>
      </c>
      <c r="C94" s="824"/>
      <c r="D94" s="802"/>
      <c r="E94" s="802"/>
      <c r="F94" s="802"/>
      <c r="G94" s="828" t="s">
        <v>121</v>
      </c>
      <c r="H94" s="802"/>
    </row>
    <row r="95" customFormat="false" ht="12.75" hidden="false" customHeight="true" outlineLevel="0" collapsed="false">
      <c r="A95" s="823"/>
      <c r="B95" s="827" t="s">
        <v>598</v>
      </c>
      <c r="C95" s="824"/>
      <c r="D95" s="802"/>
      <c r="E95" s="802"/>
      <c r="F95" s="802"/>
      <c r="G95" s="826" t="n">
        <v>1</v>
      </c>
      <c r="H95" s="802"/>
    </row>
    <row r="96" customFormat="false" ht="12.75" hidden="false" customHeight="true" outlineLevel="0" collapsed="false">
      <c r="A96" s="823"/>
      <c r="B96" s="827" t="s">
        <v>599</v>
      </c>
      <c r="C96" s="824"/>
      <c r="D96" s="802"/>
      <c r="E96" s="802"/>
      <c r="F96" s="802"/>
      <c r="G96" s="828" t="s">
        <v>121</v>
      </c>
      <c r="H96" s="802"/>
    </row>
    <row r="97" customFormat="false" ht="12.75" hidden="false" customHeight="true" outlineLevel="0" collapsed="false">
      <c r="A97" s="823"/>
      <c r="B97" s="827" t="s">
        <v>703</v>
      </c>
      <c r="C97" s="824"/>
      <c r="D97" s="802"/>
      <c r="E97" s="802"/>
      <c r="F97" s="802"/>
      <c r="G97" s="828" t="s">
        <v>121</v>
      </c>
      <c r="H97" s="802"/>
    </row>
    <row r="98" customFormat="false" ht="12.75" hidden="false" customHeight="true" outlineLevel="0" collapsed="false">
      <c r="A98" s="823"/>
      <c r="B98" s="827" t="s">
        <v>601</v>
      </c>
      <c r="C98" s="824"/>
      <c r="D98" s="802"/>
      <c r="E98" s="802"/>
      <c r="F98" s="802"/>
      <c r="G98" s="826" t="n">
        <v>16</v>
      </c>
      <c r="H98" s="802"/>
    </row>
    <row r="99" customFormat="false" ht="12.75" hidden="false" customHeight="true" outlineLevel="0" collapsed="false">
      <c r="A99" s="823"/>
      <c r="B99" s="827" t="s">
        <v>602</v>
      </c>
      <c r="C99" s="824"/>
      <c r="D99" s="802"/>
      <c r="E99" s="802"/>
      <c r="F99" s="802"/>
      <c r="G99" s="828" t="s">
        <v>121</v>
      </c>
      <c r="H99" s="802"/>
    </row>
    <row r="100" customFormat="false" ht="12.75" hidden="false" customHeight="true" outlineLevel="0" collapsed="false">
      <c r="A100" s="823"/>
      <c r="B100" s="827" t="s">
        <v>603</v>
      </c>
      <c r="C100" s="824"/>
      <c r="D100" s="802"/>
      <c r="E100" s="802"/>
      <c r="F100" s="802"/>
      <c r="G100" s="826" t="n">
        <v>14</v>
      </c>
      <c r="H100" s="802"/>
    </row>
    <row r="101" customFormat="false" ht="12" hidden="false" customHeight="true" outlineLevel="0" collapsed="false">
      <c r="A101" s="823"/>
      <c r="B101" s="827" t="s">
        <v>604</v>
      </c>
      <c r="C101" s="824"/>
      <c r="D101" s="802"/>
      <c r="E101" s="802"/>
      <c r="F101" s="802"/>
      <c r="G101" s="828" t="s">
        <v>121</v>
      </c>
      <c r="H101" s="802"/>
    </row>
    <row r="102" customFormat="false" ht="12" hidden="false" customHeight="true" outlineLevel="0" collapsed="false">
      <c r="A102" s="823"/>
      <c r="B102" s="827" t="s">
        <v>605</v>
      </c>
      <c r="C102" s="824"/>
      <c r="D102" s="802"/>
      <c r="E102" s="802"/>
      <c r="F102" s="802"/>
      <c r="G102" s="828" t="s">
        <v>121</v>
      </c>
      <c r="H102" s="802"/>
    </row>
    <row r="103" customFormat="false" ht="12" hidden="false" customHeight="true" outlineLevel="0" collapsed="false">
      <c r="A103" s="823"/>
      <c r="B103" s="827" t="s">
        <v>606</v>
      </c>
      <c r="C103" s="824"/>
      <c r="D103" s="802"/>
      <c r="E103" s="802"/>
      <c r="F103" s="802"/>
      <c r="G103" s="826" t="n">
        <v>18</v>
      </c>
      <c r="H103" s="802"/>
    </row>
    <row r="104" customFormat="false" ht="12" hidden="false" customHeight="true" outlineLevel="0" collapsed="false">
      <c r="A104" s="823"/>
      <c r="B104" s="827" t="s">
        <v>607</v>
      </c>
      <c r="C104" s="824"/>
      <c r="D104" s="802"/>
      <c r="E104" s="802"/>
      <c r="F104" s="802"/>
      <c r="G104" s="828" t="s">
        <v>486</v>
      </c>
      <c r="H104" s="802"/>
    </row>
    <row r="105" customFormat="false" ht="12" hidden="false" customHeight="true" outlineLevel="0" collapsed="false">
      <c r="A105" s="823"/>
      <c r="B105" s="827" t="s">
        <v>608</v>
      </c>
      <c r="C105" s="824"/>
      <c r="D105" s="802"/>
      <c r="E105" s="802"/>
      <c r="F105" s="802"/>
      <c r="G105" s="828" t="s">
        <v>121</v>
      </c>
      <c r="H105" s="802"/>
    </row>
    <row r="106" customFormat="false" ht="12" hidden="false" customHeight="true" outlineLevel="0" collapsed="false">
      <c r="A106" s="823"/>
      <c r="B106" s="827" t="s">
        <v>609</v>
      </c>
      <c r="C106" s="824"/>
      <c r="D106" s="802"/>
      <c r="E106" s="802"/>
      <c r="F106" s="802"/>
      <c r="G106" s="828" t="s">
        <v>121</v>
      </c>
      <c r="H106" s="802"/>
    </row>
    <row r="107" customFormat="false" ht="12" hidden="false" customHeight="true" outlineLevel="0" collapsed="false">
      <c r="A107" s="823"/>
      <c r="B107" s="827" t="s">
        <v>704</v>
      </c>
      <c r="C107" s="824"/>
      <c r="D107" s="802"/>
      <c r="E107" s="802"/>
      <c r="F107" s="802"/>
      <c r="G107" s="826" t="n">
        <v>3220346</v>
      </c>
      <c r="H107" s="802"/>
    </row>
    <row r="108" customFormat="false" ht="12" hidden="false" customHeight="true" outlineLevel="0" collapsed="false">
      <c r="A108" s="823"/>
      <c r="B108" s="825" t="s">
        <v>705</v>
      </c>
      <c r="C108" s="824"/>
      <c r="D108" s="802"/>
      <c r="E108" s="802"/>
      <c r="F108" s="802"/>
      <c r="G108" s="828" t="s">
        <v>121</v>
      </c>
      <c r="H108" s="802"/>
    </row>
    <row r="109" customFormat="false" ht="12" hidden="false" customHeight="true" outlineLevel="0" collapsed="false">
      <c r="A109" s="823"/>
      <c r="B109" s="827" t="s">
        <v>706</v>
      </c>
      <c r="C109" s="824"/>
      <c r="D109" s="802"/>
      <c r="E109" s="802"/>
      <c r="F109" s="802"/>
      <c r="G109" s="828" t="s">
        <v>121</v>
      </c>
      <c r="H109" s="802"/>
    </row>
    <row r="110" customFormat="false" ht="12" hidden="false" customHeight="true" outlineLevel="0" collapsed="false">
      <c r="A110" s="823"/>
      <c r="B110" s="827" t="s">
        <v>707</v>
      </c>
      <c r="C110" s="824"/>
      <c r="D110" s="802"/>
      <c r="E110" s="802"/>
      <c r="F110" s="802"/>
      <c r="G110" s="828" t="s">
        <v>121</v>
      </c>
      <c r="H110" s="802"/>
    </row>
    <row r="111" customFormat="false" ht="12" hidden="false" customHeight="true" outlineLevel="0" collapsed="false">
      <c r="A111" s="823"/>
      <c r="B111" s="827" t="s">
        <v>708</v>
      </c>
      <c r="C111" s="824"/>
      <c r="D111" s="802"/>
      <c r="E111" s="802"/>
      <c r="F111" s="802"/>
      <c r="G111" s="828" t="s">
        <v>121</v>
      </c>
      <c r="H111" s="802"/>
    </row>
    <row r="112" customFormat="false" ht="12" hidden="false" customHeight="true" outlineLevel="0" collapsed="false">
      <c r="A112" s="823"/>
      <c r="B112" s="827" t="s">
        <v>709</v>
      </c>
      <c r="C112" s="824"/>
      <c r="D112" s="802"/>
      <c r="E112" s="802"/>
      <c r="F112" s="802"/>
      <c r="G112" s="828" t="s">
        <v>121</v>
      </c>
      <c r="H112" s="802"/>
    </row>
    <row r="113" customFormat="false" ht="12" hidden="false" customHeight="true" outlineLevel="0" collapsed="false">
      <c r="A113" s="823"/>
      <c r="B113" s="827" t="s">
        <v>710</v>
      </c>
      <c r="C113" s="824"/>
      <c r="D113" s="802"/>
      <c r="E113" s="802"/>
      <c r="F113" s="802"/>
      <c r="G113" s="828" t="s">
        <v>121</v>
      </c>
      <c r="H113" s="802"/>
    </row>
    <row r="114" customFormat="false" ht="12" hidden="false" customHeight="true" outlineLevel="0" collapsed="false">
      <c r="A114" s="823"/>
      <c r="B114" s="827" t="s">
        <v>711</v>
      </c>
      <c r="C114" s="824"/>
      <c r="D114" s="802"/>
      <c r="E114" s="802"/>
      <c r="F114" s="802"/>
      <c r="G114" s="828" t="s">
        <v>121</v>
      </c>
      <c r="H114" s="802"/>
    </row>
    <row r="115" customFormat="false" ht="12" hidden="false" customHeight="true" outlineLevel="0" collapsed="false">
      <c r="A115" s="823"/>
      <c r="B115" s="827" t="s">
        <v>712</v>
      </c>
      <c r="C115" s="824"/>
      <c r="D115" s="802"/>
      <c r="E115" s="802"/>
      <c r="F115" s="802"/>
      <c r="G115" s="828" t="s">
        <v>121</v>
      </c>
      <c r="H115" s="802"/>
    </row>
    <row r="116" customFormat="false" ht="12" hidden="false" customHeight="true" outlineLevel="0" collapsed="false">
      <c r="A116" s="823"/>
      <c r="B116" s="827" t="s">
        <v>713</v>
      </c>
      <c r="C116" s="824"/>
      <c r="D116" s="802"/>
      <c r="E116" s="802"/>
      <c r="F116" s="802"/>
      <c r="G116" s="828" t="s">
        <v>121</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6</v>
      </c>
    </row>
    <row r="120" customFormat="false" ht="12.75" hidden="false" customHeight="true" outlineLevel="0" collapsed="false">
      <c r="A120" s="273" t="s">
        <v>717</v>
      </c>
    </row>
    <row r="121" customFormat="false" ht="13.5" hidden="false" customHeight="true" outlineLevel="0" collapsed="false">
      <c r="A121" s="829" t="s">
        <v>718</v>
      </c>
    </row>
    <row r="122" customFormat="false" ht="12.75" hidden="false" customHeight="true" outlineLevel="0" collapsed="false">
      <c r="A122" s="182" t="s">
        <v>572</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3</v>
      </c>
      <c r="B125" s="187"/>
      <c r="C125" s="187"/>
      <c r="D125" s="187"/>
      <c r="E125" s="187"/>
      <c r="F125" s="187"/>
      <c r="G125" s="187"/>
      <c r="H125" s="187"/>
    </row>
    <row r="126" customFormat="false" ht="12.75" hidden="false" customHeight="true" outlineLevel="0" collapsed="false">
      <c r="A126" s="385" t="s">
        <v>693</v>
      </c>
      <c r="B126" s="385"/>
      <c r="C126" s="385"/>
      <c r="D126" s="385"/>
      <c r="E126" s="385"/>
      <c r="F126" s="385"/>
      <c r="G126" s="385"/>
      <c r="H126" s="385"/>
    </row>
    <row r="127" customFormat="false" ht="12.75" hidden="false" customHeight="true" outlineLevel="0" collapsed="false">
      <c r="A127" s="385" t="s">
        <v>719</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5</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0</v>
      </c>
      <c r="J1" s="113" t="s">
        <v>75</v>
      </c>
    </row>
    <row r="2" customFormat="false" ht="15.75" hidden="false" customHeight="true" outlineLevel="0" collapsed="false">
      <c r="A2" s="652" t="s">
        <v>721</v>
      </c>
      <c r="J2" s="113" t="s">
        <v>77</v>
      </c>
    </row>
    <row r="3" customFormat="false" ht="15.75" hidden="false" customHeight="true" outlineLevel="0" collapsed="false">
      <c r="A3" s="652" t="s">
        <v>76</v>
      </c>
      <c r="J3" s="113" t="s">
        <v>78</v>
      </c>
    </row>
    <row r="4" customFormat="false" ht="12.75" hidden="false" customHeight="true" outlineLevel="0" collapsed="false">
      <c r="A4" s="612"/>
      <c r="J4" s="140"/>
    </row>
    <row r="5" customFormat="false" ht="12" hidden="false" customHeight="true" outlineLevel="0" collapsed="false">
      <c r="A5" s="153" t="s">
        <v>722</v>
      </c>
      <c r="B5" s="430" t="s">
        <v>448</v>
      </c>
      <c r="C5" s="430"/>
      <c r="D5" s="430"/>
      <c r="E5" s="614" t="s">
        <v>723</v>
      </c>
      <c r="F5" s="614"/>
      <c r="G5" s="614"/>
      <c r="H5" s="391" t="s">
        <v>147</v>
      </c>
      <c r="I5" s="391"/>
      <c r="J5" s="391"/>
    </row>
    <row r="6" customFormat="false" ht="12" hidden="false" customHeight="true" outlineLevel="0" collapsed="false">
      <c r="A6" s="279" t="s">
        <v>451</v>
      </c>
      <c r="B6" s="833" t="s">
        <v>724</v>
      </c>
      <c r="C6" s="833"/>
      <c r="D6" s="833"/>
      <c r="E6" s="392" t="s">
        <v>725</v>
      </c>
      <c r="F6" s="392" t="s">
        <v>726</v>
      </c>
      <c r="G6" s="834" t="s">
        <v>727</v>
      </c>
      <c r="H6" s="392" t="s">
        <v>728</v>
      </c>
      <c r="I6" s="392" t="s">
        <v>729</v>
      </c>
      <c r="J6" s="835" t="s">
        <v>730</v>
      </c>
    </row>
    <row r="7" customFormat="false" ht="39.75" hidden="false" customHeight="true" outlineLevel="0" collapsed="false">
      <c r="A7" s="279"/>
      <c r="B7" s="392" t="s">
        <v>731</v>
      </c>
      <c r="C7" s="392" t="s">
        <v>732</v>
      </c>
      <c r="D7" s="836" t="s">
        <v>733</v>
      </c>
      <c r="E7" s="392"/>
      <c r="F7" s="392"/>
      <c r="G7" s="834"/>
      <c r="H7" s="392"/>
      <c r="I7" s="392"/>
      <c r="J7" s="835"/>
    </row>
    <row r="8" customFormat="false" ht="12.75" hidden="false" customHeight="true" outlineLevel="0" collapsed="false">
      <c r="A8" s="837"/>
      <c r="B8" s="399" t="s">
        <v>679</v>
      </c>
      <c r="C8" s="399"/>
      <c r="D8" s="399"/>
      <c r="E8" s="74" t="s">
        <v>734</v>
      </c>
      <c r="F8" s="74"/>
      <c r="G8" s="74"/>
      <c r="H8" s="76" t="s">
        <v>681</v>
      </c>
      <c r="I8" s="76"/>
      <c r="J8" s="76"/>
    </row>
    <row r="9" customFormat="false" ht="15" hidden="false" customHeight="true" outlineLevel="0" collapsed="false">
      <c r="A9" s="838" t="s">
        <v>735</v>
      </c>
      <c r="B9" s="402"/>
      <c r="C9" s="402"/>
      <c r="D9" s="402"/>
      <c r="E9" s="402"/>
      <c r="F9" s="402"/>
      <c r="G9" s="402"/>
      <c r="H9" s="402"/>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7</v>
      </c>
      <c r="B12" s="423" t="n">
        <v>21.3044596400021</v>
      </c>
      <c r="C12" s="423" t="n">
        <v>28.4552458174204</v>
      </c>
      <c r="D12" s="422" t="s">
        <v>254</v>
      </c>
      <c r="E12" s="423" t="n">
        <v>0</v>
      </c>
      <c r="F12" s="423" t="n">
        <v>0</v>
      </c>
      <c r="G12" s="423" t="n">
        <v>0</v>
      </c>
      <c r="H12" s="423" t="n">
        <v>0.106522298200011</v>
      </c>
      <c r="I12" s="423" t="n">
        <v>0.284552458174204</v>
      </c>
      <c r="J12" s="634" t="s">
        <v>254</v>
      </c>
    </row>
    <row r="13" customFormat="false" ht="12" hidden="false" customHeight="true" outlineLevel="0" collapsed="false">
      <c r="A13" s="841" t="s">
        <v>598</v>
      </c>
      <c r="B13" s="423" t="n">
        <v>143.400667351091</v>
      </c>
      <c r="C13" s="423" t="n">
        <v>144.978993668061</v>
      </c>
      <c r="D13" s="422" t="s">
        <v>254</v>
      </c>
      <c r="E13" s="423" t="n">
        <v>0</v>
      </c>
      <c r="F13" s="423" t="n">
        <v>0</v>
      </c>
      <c r="G13" s="423" t="n">
        <v>0</v>
      </c>
      <c r="H13" s="423" t="n">
        <v>4.30202002053274</v>
      </c>
      <c r="I13" s="423" t="n">
        <v>14.4978993668061</v>
      </c>
      <c r="J13" s="634" t="s">
        <v>254</v>
      </c>
    </row>
    <row r="14" customFormat="false" ht="12" hidden="false" customHeight="true" outlineLevel="0" collapsed="false">
      <c r="A14" s="841" t="s">
        <v>601</v>
      </c>
      <c r="B14" s="423" t="n">
        <v>288.31910879122</v>
      </c>
      <c r="C14" s="423" t="n">
        <v>406.382463270805</v>
      </c>
      <c r="D14" s="422" t="s">
        <v>254</v>
      </c>
      <c r="E14" s="423" t="n">
        <v>0</v>
      </c>
      <c r="F14" s="423" t="n">
        <v>0</v>
      </c>
      <c r="G14" s="423" t="n">
        <v>0</v>
      </c>
      <c r="H14" s="423" t="n">
        <v>8.58479190576482</v>
      </c>
      <c r="I14" s="423" t="n">
        <v>27.7362665323147</v>
      </c>
      <c r="J14" s="634" t="s">
        <v>254</v>
      </c>
    </row>
    <row r="15" customFormat="false" ht="12" hidden="false" customHeight="true" outlineLevel="0" collapsed="false">
      <c r="A15" s="841" t="s">
        <v>603</v>
      </c>
      <c r="B15" s="423" t="n">
        <v>4192.71422048461</v>
      </c>
      <c r="C15" s="423" t="n">
        <v>6267.37929571419</v>
      </c>
      <c r="D15" s="423" t="n">
        <v>18.8159299922581</v>
      </c>
      <c r="E15" s="423" t="n">
        <v>0</v>
      </c>
      <c r="F15" s="423" t="n">
        <v>0</v>
      </c>
      <c r="G15" s="423" t="n">
        <v>0</v>
      </c>
      <c r="H15" s="423" t="n">
        <v>116.375611808569</v>
      </c>
      <c r="I15" s="423" t="n">
        <v>51.6056377718546</v>
      </c>
      <c r="J15" s="634" t="s">
        <v>254</v>
      </c>
    </row>
    <row r="16" customFormat="false" ht="12" hidden="false" customHeight="true" outlineLevel="0" collapsed="false">
      <c r="A16" s="841" t="s">
        <v>606</v>
      </c>
      <c r="B16" s="423" t="n">
        <v>150.807722329803</v>
      </c>
      <c r="C16" s="423" t="n">
        <v>287.015988487331</v>
      </c>
      <c r="D16" s="422" t="s">
        <v>254</v>
      </c>
      <c r="E16" s="423" t="n">
        <v>0</v>
      </c>
      <c r="F16" s="423" t="n">
        <v>0</v>
      </c>
      <c r="G16" s="423" t="n">
        <v>0</v>
      </c>
      <c r="H16" s="423" t="n">
        <v>4.44652214140026</v>
      </c>
      <c r="I16" s="423" t="n">
        <v>13.6713850167449</v>
      </c>
      <c r="J16" s="634" t="s">
        <v>254</v>
      </c>
    </row>
    <row r="17" customFormat="false" ht="12" hidden="false" customHeight="true" outlineLevel="0" collapsed="false">
      <c r="A17" s="841" t="s">
        <v>704</v>
      </c>
      <c r="B17" s="423" t="n">
        <v>114310.940010941</v>
      </c>
      <c r="C17" s="423" t="n">
        <v>2806164.02397422</v>
      </c>
      <c r="D17" s="422" t="s">
        <v>254</v>
      </c>
      <c r="E17" s="423" t="n">
        <v>0</v>
      </c>
      <c r="F17" s="423" t="n">
        <v>0</v>
      </c>
      <c r="G17" s="423" t="n">
        <v>0</v>
      </c>
      <c r="H17" s="423" t="n">
        <v>1143.10940010941</v>
      </c>
      <c r="I17" s="423" t="n">
        <v>28166.2796542104</v>
      </c>
      <c r="J17" s="634" t="s">
        <v>254</v>
      </c>
    </row>
    <row r="18" customFormat="false" ht="12" hidden="false" customHeight="true" outlineLevel="0" collapsed="false">
      <c r="A18" s="786" t="s">
        <v>738</v>
      </c>
      <c r="B18" s="80"/>
      <c r="C18" s="80"/>
      <c r="D18" s="80"/>
      <c r="E18" s="80"/>
      <c r="F18" s="80"/>
      <c r="G18" s="80"/>
      <c r="H18" s="80"/>
      <c r="I18" s="80"/>
      <c r="J18" s="136"/>
    </row>
    <row r="19" customFormat="false" ht="12" hidden="false" customHeight="true" outlineLevel="0" collapsed="false">
      <c r="A19" s="134" t="s">
        <v>597</v>
      </c>
      <c r="B19" s="423" t="n">
        <v>4.21847896924683</v>
      </c>
      <c r="C19" s="423" t="n">
        <v>10.9786237917107</v>
      </c>
      <c r="D19" s="423" t="n">
        <v>0.230873324482844</v>
      </c>
      <c r="E19" s="423" t="n">
        <v>0</v>
      </c>
      <c r="F19" s="423" t="n">
        <v>0</v>
      </c>
      <c r="G19" s="423" t="n">
        <v>0</v>
      </c>
      <c r="H19" s="423" t="n">
        <v>0.0169023131695312</v>
      </c>
      <c r="I19" s="423" t="n">
        <v>0.632768024068008</v>
      </c>
      <c r="J19" s="634" t="s">
        <v>254</v>
      </c>
    </row>
    <row r="20" customFormat="false" ht="12" hidden="false" customHeight="true" outlineLevel="0" collapsed="false">
      <c r="A20" s="134" t="s">
        <v>598</v>
      </c>
      <c r="B20" s="423" t="n">
        <v>31.7501195881571</v>
      </c>
      <c r="C20" s="423" t="n">
        <v>85.9114262220692</v>
      </c>
      <c r="D20" s="423" t="n">
        <v>16.7415229813126</v>
      </c>
      <c r="E20" s="423" t="n">
        <v>0</v>
      </c>
      <c r="F20" s="423" t="n">
        <v>0</v>
      </c>
      <c r="G20" s="423" t="n">
        <v>0</v>
      </c>
      <c r="H20" s="423" t="n">
        <v>0.631705539730272</v>
      </c>
      <c r="I20" s="423" t="n">
        <v>6.30599990726364</v>
      </c>
      <c r="J20" s="634" t="s">
        <v>254</v>
      </c>
    </row>
    <row r="21" customFormat="false" ht="12" hidden="false" customHeight="true" outlineLevel="0" collapsed="false">
      <c r="A21" s="134" t="s">
        <v>601</v>
      </c>
      <c r="B21" s="423" t="n">
        <v>597.318946009388</v>
      </c>
      <c r="C21" s="423" t="n">
        <v>2070.76099561717</v>
      </c>
      <c r="D21" s="423" t="n">
        <v>68.3288552928803</v>
      </c>
      <c r="E21" s="423" t="n">
        <v>0</v>
      </c>
      <c r="F21" s="423" t="n">
        <v>0</v>
      </c>
      <c r="G21" s="423" t="n">
        <v>0</v>
      </c>
      <c r="H21" s="423" t="n">
        <v>8.9058153462683</v>
      </c>
      <c r="I21" s="423" t="n">
        <v>257.710938647995</v>
      </c>
      <c r="J21" s="424" t="n">
        <v>6.43567030052593</v>
      </c>
    </row>
    <row r="22" customFormat="false" ht="12" hidden="false" customHeight="true" outlineLevel="0" collapsed="false">
      <c r="A22" s="134" t="s">
        <v>603</v>
      </c>
      <c r="B22" s="423" t="n">
        <v>1269.59487941797</v>
      </c>
      <c r="C22" s="423" t="n">
        <v>4848.29216774382</v>
      </c>
      <c r="D22" s="423" t="n">
        <v>330.24067081975</v>
      </c>
      <c r="E22" s="423" t="n">
        <v>0</v>
      </c>
      <c r="F22" s="423" t="n">
        <v>0</v>
      </c>
      <c r="G22" s="423" t="n">
        <v>0</v>
      </c>
      <c r="H22" s="423" t="n">
        <v>24.9678190284257</v>
      </c>
      <c r="I22" s="423" t="n">
        <v>453.21322465021</v>
      </c>
      <c r="J22" s="424" t="n">
        <v>5.21321923248678</v>
      </c>
    </row>
    <row r="23" customFormat="false" ht="12" hidden="false" customHeight="true" outlineLevel="0" collapsed="false">
      <c r="A23" s="134" t="s">
        <v>604</v>
      </c>
      <c r="B23" s="423" t="n">
        <v>34.6010154191035</v>
      </c>
      <c r="C23" s="423" t="n">
        <v>267.443660947506</v>
      </c>
      <c r="D23" s="423" t="n">
        <v>25.3458978573777</v>
      </c>
      <c r="E23" s="423" t="n">
        <v>0</v>
      </c>
      <c r="F23" s="423" t="n">
        <v>0</v>
      </c>
      <c r="G23" s="423" t="n">
        <v>0</v>
      </c>
      <c r="H23" s="423" t="n">
        <v>1.20854906721814</v>
      </c>
      <c r="I23" s="423" t="n">
        <v>28.2394040497693</v>
      </c>
      <c r="J23" s="424" t="n">
        <v>2.86435616366794</v>
      </c>
    </row>
    <row r="24" customFormat="false" ht="12" hidden="false" customHeight="true" outlineLevel="0" collapsed="false">
      <c r="A24" s="134" t="s">
        <v>606</v>
      </c>
      <c r="B24" s="423" t="n">
        <v>681.198075505592</v>
      </c>
      <c r="C24" s="423" t="n">
        <v>1864.51799882598</v>
      </c>
      <c r="D24" s="423" t="n">
        <v>54.1223067194255</v>
      </c>
      <c r="E24" s="423" t="n">
        <v>0</v>
      </c>
      <c r="F24" s="423" t="n">
        <v>0</v>
      </c>
      <c r="G24" s="423" t="n">
        <v>0</v>
      </c>
      <c r="H24" s="423" t="n">
        <v>10.4071084638478</v>
      </c>
      <c r="I24" s="423" t="n">
        <v>219.351075374107</v>
      </c>
      <c r="J24" s="424" t="n">
        <v>2.0202843477424</v>
      </c>
    </row>
    <row r="25" customFormat="false" ht="12" hidden="false" customHeight="true" outlineLevel="0" collapsed="false">
      <c r="A25" s="134" t="s">
        <v>704</v>
      </c>
      <c r="B25" s="423" t="n">
        <v>2470563.47345454</v>
      </c>
      <c r="C25" s="423" t="n">
        <v>9994723.75572726</v>
      </c>
      <c r="D25" s="423" t="n">
        <v>53126510.7272726</v>
      </c>
      <c r="E25" s="423" t="n">
        <v>0</v>
      </c>
      <c r="F25" s="423" t="n">
        <v>0</v>
      </c>
      <c r="G25" s="423" t="n">
        <v>0</v>
      </c>
      <c r="H25" s="423" t="n">
        <v>50476.1700763636</v>
      </c>
      <c r="I25" s="423" t="n">
        <v>2239896.34476019</v>
      </c>
      <c r="J25" s="424" t="n">
        <v>26563.2553636364</v>
      </c>
    </row>
    <row r="26" customFormat="false" ht="12" hidden="false" customHeight="true" outlineLevel="0" collapsed="false">
      <c r="A26" s="134" t="s">
        <v>707</v>
      </c>
      <c r="B26" s="423" t="n">
        <v>1.07892</v>
      </c>
      <c r="C26" s="423" t="n">
        <v>2.15784</v>
      </c>
      <c r="D26" s="422" t="s">
        <v>254</v>
      </c>
      <c r="E26" s="423" t="n">
        <v>0</v>
      </c>
      <c r="F26" s="423" t="n">
        <v>0</v>
      </c>
      <c r="G26" s="423" t="n">
        <v>0</v>
      </c>
      <c r="H26" s="423" t="n">
        <v>0.00215784</v>
      </c>
      <c r="I26" s="423" t="n">
        <v>0.215784</v>
      </c>
      <c r="J26" s="634" t="s">
        <v>254</v>
      </c>
    </row>
    <row r="27" customFormat="false" ht="12" hidden="false" customHeight="true" outlineLevel="0" collapsed="false">
      <c r="A27" s="134" t="s">
        <v>708</v>
      </c>
      <c r="B27" s="423" t="n">
        <v>19.7103727333333</v>
      </c>
      <c r="C27" s="423" t="n">
        <v>94.6512830833333</v>
      </c>
      <c r="D27" s="423" t="n">
        <v>0.54</v>
      </c>
      <c r="E27" s="423" t="n">
        <v>0</v>
      </c>
      <c r="F27" s="423" t="n">
        <v>0</v>
      </c>
      <c r="G27" s="423" t="n">
        <v>0</v>
      </c>
      <c r="H27" s="423" t="n">
        <v>0.569863</v>
      </c>
      <c r="I27" s="423" t="n">
        <v>10.61112375</v>
      </c>
      <c r="J27" s="634" t="s">
        <v>254</v>
      </c>
    </row>
    <row r="28" customFormat="false" ht="12" hidden="false" customHeight="true" outlineLevel="0" collapsed="false">
      <c r="A28" s="134" t="s">
        <v>713</v>
      </c>
      <c r="B28" s="422" t="s">
        <v>254</v>
      </c>
      <c r="C28" s="422" t="s">
        <v>254</v>
      </c>
      <c r="D28" s="422" t="s">
        <v>254</v>
      </c>
      <c r="E28" s="423" t="n">
        <v>0</v>
      </c>
      <c r="F28" s="423" t="n">
        <v>0</v>
      </c>
      <c r="G28" s="423" t="n">
        <v>0</v>
      </c>
      <c r="H28" s="422" t="s">
        <v>254</v>
      </c>
      <c r="I28" s="423" t="n">
        <v>24616.452</v>
      </c>
      <c r="J28" s="634" t="s">
        <v>254</v>
      </c>
    </row>
    <row r="29" customFormat="false" ht="12" hidden="false" customHeight="true" outlineLevel="0" collapsed="false">
      <c r="A29" s="786" t="s">
        <v>739</v>
      </c>
      <c r="B29" s="80"/>
      <c r="C29" s="80"/>
      <c r="D29" s="80"/>
      <c r="E29" s="80"/>
      <c r="F29" s="80"/>
      <c r="G29" s="80"/>
      <c r="H29" s="80"/>
      <c r="I29" s="80"/>
      <c r="J29" s="136"/>
    </row>
    <row r="30" customFormat="false" ht="12" hidden="false" customHeight="true" outlineLevel="0" collapsed="false">
      <c r="A30" s="134" t="s">
        <v>598</v>
      </c>
      <c r="B30" s="423" t="n">
        <v>2.14387936158915</v>
      </c>
      <c r="C30" s="423" t="n">
        <v>11.232185476027</v>
      </c>
      <c r="D30" s="422" t="s">
        <v>254</v>
      </c>
      <c r="E30" s="423" t="n">
        <v>0</v>
      </c>
      <c r="F30" s="423" t="n">
        <v>0</v>
      </c>
      <c r="G30" s="423" t="n">
        <v>0</v>
      </c>
      <c r="H30" s="423" t="n">
        <v>0.00142762938326921</v>
      </c>
      <c r="I30" s="423" t="n">
        <v>0.842413910702023</v>
      </c>
      <c r="J30" s="634" t="s">
        <v>254</v>
      </c>
    </row>
    <row r="31" customFormat="false" ht="12" hidden="false" customHeight="true" outlineLevel="0" collapsed="false">
      <c r="A31" s="134" t="s">
        <v>601</v>
      </c>
      <c r="B31" s="423" t="n">
        <v>63.8607940281528</v>
      </c>
      <c r="C31" s="423" t="n">
        <v>178.703642348339</v>
      </c>
      <c r="D31" s="423" t="n">
        <v>2.16013438156851</v>
      </c>
      <c r="E31" s="423" t="n">
        <v>0</v>
      </c>
      <c r="F31" s="423" t="n">
        <v>0</v>
      </c>
      <c r="G31" s="423" t="n">
        <v>0</v>
      </c>
      <c r="H31" s="423" t="n">
        <v>2.39123711631603</v>
      </c>
      <c r="I31" s="423" t="n">
        <v>17.4080367657322</v>
      </c>
      <c r="J31" s="634" t="s">
        <v>254</v>
      </c>
    </row>
    <row r="32" customFormat="false" ht="12" hidden="false" customHeight="true" outlineLevel="0" collapsed="false">
      <c r="A32" s="134" t="s">
        <v>603</v>
      </c>
      <c r="B32" s="423" t="n">
        <v>166.155459875864</v>
      </c>
      <c r="C32" s="423" t="n">
        <v>661.23725301893</v>
      </c>
      <c r="D32" s="423" t="n">
        <v>2.44204414903191</v>
      </c>
      <c r="E32" s="423" t="n">
        <v>0</v>
      </c>
      <c r="F32" s="423" t="n">
        <v>0</v>
      </c>
      <c r="G32" s="423" t="n">
        <v>0</v>
      </c>
      <c r="H32" s="423" t="n">
        <v>6.43763389892918</v>
      </c>
      <c r="I32" s="423" t="n">
        <v>114.84997843962</v>
      </c>
      <c r="J32" s="424" t="n">
        <v>0.44941827645014</v>
      </c>
    </row>
    <row r="33" customFormat="false" ht="12" hidden="false" customHeight="true" outlineLevel="0" collapsed="false">
      <c r="A33" s="134" t="s">
        <v>604</v>
      </c>
      <c r="B33" s="422" t="s">
        <v>254</v>
      </c>
      <c r="C33" s="423" t="n">
        <v>36.6027612963651</v>
      </c>
      <c r="D33" s="423" t="n">
        <v>0.770860640431195</v>
      </c>
      <c r="E33" s="423" t="n">
        <v>0</v>
      </c>
      <c r="F33" s="423" t="n">
        <v>0</v>
      </c>
      <c r="G33" s="423" t="n">
        <v>0</v>
      </c>
      <c r="H33" s="422" t="s">
        <v>254</v>
      </c>
      <c r="I33" s="423" t="n">
        <v>10.7923716744909</v>
      </c>
      <c r="J33" s="424" t="n">
        <v>1.74059436900109</v>
      </c>
    </row>
    <row r="34" customFormat="false" ht="12" hidden="false" customHeight="true" outlineLevel="0" collapsed="false">
      <c r="A34" s="134" t="s">
        <v>606</v>
      </c>
      <c r="B34" s="423" t="n">
        <v>72.4133026630223</v>
      </c>
      <c r="C34" s="423" t="n">
        <v>208.896767001722</v>
      </c>
      <c r="D34" s="423" t="n">
        <v>2.59122422762709</v>
      </c>
      <c r="E34" s="423" t="n">
        <v>0</v>
      </c>
      <c r="F34" s="423" t="n">
        <v>0</v>
      </c>
      <c r="G34" s="423" t="n">
        <v>0</v>
      </c>
      <c r="H34" s="423" t="n">
        <v>2.85909476136947</v>
      </c>
      <c r="I34" s="423" t="n">
        <v>21.2556415349823</v>
      </c>
      <c r="J34" s="634" t="s">
        <v>254</v>
      </c>
    </row>
    <row r="35" customFormat="false" ht="12" hidden="false" customHeight="true" outlineLevel="0" collapsed="false">
      <c r="A35" s="134" t="s">
        <v>704</v>
      </c>
      <c r="B35" s="423" t="n">
        <v>136645.454545455</v>
      </c>
      <c r="C35" s="423" t="n">
        <v>284085.9</v>
      </c>
      <c r="D35" s="422" t="s">
        <v>254</v>
      </c>
      <c r="E35" s="423" t="n">
        <v>0</v>
      </c>
      <c r="F35" s="423" t="n">
        <v>0</v>
      </c>
      <c r="G35" s="423" t="n">
        <v>0</v>
      </c>
      <c r="H35" s="423" t="n">
        <v>1366.45454545455</v>
      </c>
      <c r="I35" s="423" t="n">
        <v>37167.5636363637</v>
      </c>
      <c r="J35" s="634" t="s">
        <v>254</v>
      </c>
    </row>
    <row r="36" customFormat="false" ht="12" hidden="false" customHeight="true" outlineLevel="0" collapsed="false">
      <c r="A36" s="134" t="s">
        <v>708</v>
      </c>
      <c r="B36" s="422" t="s">
        <v>254</v>
      </c>
      <c r="C36" s="423" t="n">
        <v>0.5625</v>
      </c>
      <c r="D36" s="422" t="s">
        <v>254</v>
      </c>
      <c r="E36" s="423" t="n">
        <v>0</v>
      </c>
      <c r="F36" s="423" t="n">
        <v>0</v>
      </c>
      <c r="G36" s="423" t="n">
        <v>0</v>
      </c>
      <c r="H36" s="422" t="s">
        <v>254</v>
      </c>
      <c r="I36" s="423" t="n">
        <v>0.140625</v>
      </c>
      <c r="J36" s="634" t="s">
        <v>254</v>
      </c>
    </row>
    <row r="37" customFormat="false" ht="12" hidden="false" customHeight="true" outlineLevel="0" collapsed="false">
      <c r="A37" s="786" t="s">
        <v>740</v>
      </c>
      <c r="B37" s="80"/>
      <c r="C37" s="80"/>
      <c r="D37" s="80"/>
      <c r="E37" s="80"/>
      <c r="F37" s="80"/>
      <c r="G37" s="80"/>
      <c r="H37" s="80"/>
      <c r="I37" s="80"/>
      <c r="J37" s="136"/>
    </row>
    <row r="38" customFormat="false" ht="12" hidden="false" customHeight="true" outlineLevel="0" collapsed="false">
      <c r="A38" s="134" t="s">
        <v>597</v>
      </c>
      <c r="B38" s="423" t="n">
        <v>9.09845613725492</v>
      </c>
      <c r="C38" s="423" t="n">
        <v>29.82271733878</v>
      </c>
      <c r="D38" s="422" t="s">
        <v>254</v>
      </c>
      <c r="E38" s="423" t="n">
        <v>0</v>
      </c>
      <c r="F38" s="423" t="n">
        <v>0</v>
      </c>
      <c r="G38" s="423" t="n">
        <v>0</v>
      </c>
      <c r="H38" s="423" t="n">
        <v>0.0136476842058824</v>
      </c>
      <c r="I38" s="423" t="n">
        <v>2.0875902137146</v>
      </c>
      <c r="J38" s="634" t="s">
        <v>254</v>
      </c>
    </row>
    <row r="39" customFormat="false" ht="12" hidden="false" customHeight="true" outlineLevel="0" collapsed="false">
      <c r="A39" s="134" t="s">
        <v>598</v>
      </c>
      <c r="B39" s="423" t="n">
        <v>5.96930524445283</v>
      </c>
      <c r="C39" s="423" t="n">
        <v>15.2333418076824</v>
      </c>
      <c r="D39" s="422" t="s">
        <v>254</v>
      </c>
      <c r="E39" s="423" t="n">
        <v>0</v>
      </c>
      <c r="F39" s="423" t="n">
        <v>0</v>
      </c>
      <c r="G39" s="423" t="n">
        <v>0</v>
      </c>
      <c r="H39" s="423" t="n">
        <v>0.00696806059663754</v>
      </c>
      <c r="I39" s="423" t="n">
        <v>1.15402696914645</v>
      </c>
      <c r="J39" s="634" t="s">
        <v>254</v>
      </c>
    </row>
    <row r="40" customFormat="false" ht="12" hidden="false" customHeight="true" outlineLevel="0" collapsed="false">
      <c r="A40" s="134" t="s">
        <v>601</v>
      </c>
      <c r="B40" s="423" t="n">
        <v>370.812018249137</v>
      </c>
      <c r="C40" s="423" t="n">
        <v>621.993675132509</v>
      </c>
      <c r="D40" s="422" t="s">
        <v>254</v>
      </c>
      <c r="E40" s="423" t="n">
        <v>0</v>
      </c>
      <c r="F40" s="423" t="n">
        <v>0</v>
      </c>
      <c r="G40" s="423" t="n">
        <v>0</v>
      </c>
      <c r="H40" s="423" t="n">
        <v>2.81739672554842</v>
      </c>
      <c r="I40" s="423" t="n">
        <v>81.2111524489733</v>
      </c>
      <c r="J40" s="424" t="n">
        <v>1.24432030364533</v>
      </c>
    </row>
    <row r="41" customFormat="false" ht="12" hidden="false" customHeight="true" outlineLevel="0" collapsed="false">
      <c r="A41" s="134" t="s">
        <v>603</v>
      </c>
      <c r="B41" s="423" t="n">
        <v>669.854768644533</v>
      </c>
      <c r="C41" s="423" t="n">
        <v>1533.88203663181</v>
      </c>
      <c r="D41" s="422" t="s">
        <v>254</v>
      </c>
      <c r="E41" s="423" t="n">
        <v>0</v>
      </c>
      <c r="F41" s="423" t="n">
        <v>0</v>
      </c>
      <c r="G41" s="423" t="n">
        <v>0</v>
      </c>
      <c r="H41" s="423" t="n">
        <v>1.15148552872405</v>
      </c>
      <c r="I41" s="423" t="n">
        <v>287.362553462869</v>
      </c>
      <c r="J41" s="424" t="n">
        <v>5.93907247240926</v>
      </c>
    </row>
    <row r="42" customFormat="false" ht="12" hidden="false" customHeight="true" outlineLevel="0" collapsed="false">
      <c r="A42" s="134" t="s">
        <v>604</v>
      </c>
      <c r="B42" s="423" t="n">
        <v>2.09776875616009</v>
      </c>
      <c r="C42" s="423" t="n">
        <v>7.36298127193984</v>
      </c>
      <c r="D42" s="422" t="s">
        <v>254</v>
      </c>
      <c r="E42" s="423" t="n">
        <v>0</v>
      </c>
      <c r="F42" s="423" t="n">
        <v>0</v>
      </c>
      <c r="G42" s="423" t="n">
        <v>0</v>
      </c>
      <c r="H42" s="422" t="s">
        <v>254</v>
      </c>
      <c r="I42" s="423" t="n">
        <v>0.736298127193984</v>
      </c>
      <c r="J42" s="634" t="s">
        <v>254</v>
      </c>
    </row>
    <row r="43" customFormat="false" ht="12" hidden="false" customHeight="true" outlineLevel="0" collapsed="false">
      <c r="A43" s="134" t="s">
        <v>606</v>
      </c>
      <c r="B43" s="423" t="n">
        <v>394.622122685175</v>
      </c>
      <c r="C43" s="423" t="n">
        <v>635.098488674827</v>
      </c>
      <c r="D43" s="422" t="s">
        <v>254</v>
      </c>
      <c r="E43" s="423" t="n">
        <v>0</v>
      </c>
      <c r="F43" s="423" t="n">
        <v>0</v>
      </c>
      <c r="G43" s="423" t="n">
        <v>0</v>
      </c>
      <c r="H43" s="423" t="n">
        <v>3.37019254356611</v>
      </c>
      <c r="I43" s="423" t="n">
        <v>79.9667340128331</v>
      </c>
      <c r="J43" s="424" t="n">
        <v>1.26915298768433</v>
      </c>
    </row>
    <row r="44" customFormat="false" ht="12" hidden="false" customHeight="true" outlineLevel="0" collapsed="false">
      <c r="A44" s="134" t="s">
        <v>607</v>
      </c>
      <c r="B44" s="423" t="n">
        <v>7.25</v>
      </c>
      <c r="C44" s="423" t="n">
        <v>18.875</v>
      </c>
      <c r="D44" s="422" t="s">
        <v>254</v>
      </c>
      <c r="E44" s="423" t="n">
        <v>0</v>
      </c>
      <c r="F44" s="423" t="n">
        <v>0</v>
      </c>
      <c r="G44" s="423" t="n">
        <v>0</v>
      </c>
      <c r="H44" s="423" t="n">
        <v>0.010875</v>
      </c>
      <c r="I44" s="423" t="n">
        <v>1.32125</v>
      </c>
      <c r="J44" s="634" t="s">
        <v>254</v>
      </c>
    </row>
    <row r="45" customFormat="false" ht="12" hidden="false" customHeight="true" outlineLevel="0" collapsed="false">
      <c r="A45" s="134" t="s">
        <v>704</v>
      </c>
      <c r="B45" s="423" t="n">
        <v>500095.465454545</v>
      </c>
      <c r="C45" s="423" t="n">
        <v>950931.527561818</v>
      </c>
      <c r="D45" s="422" t="s">
        <v>254</v>
      </c>
      <c r="E45" s="423" t="n">
        <v>0</v>
      </c>
      <c r="F45" s="423" t="n">
        <v>0</v>
      </c>
      <c r="G45" s="423" t="n">
        <v>0</v>
      </c>
      <c r="H45" s="423" t="n">
        <v>10001.9093090909</v>
      </c>
      <c r="I45" s="423" t="n">
        <v>157119.416963636</v>
      </c>
      <c r="J45" s="634" t="s">
        <v>254</v>
      </c>
    </row>
    <row r="46" customFormat="false" ht="12" hidden="false" customHeight="true" outlineLevel="0" collapsed="false">
      <c r="A46" s="134" t="s">
        <v>707</v>
      </c>
      <c r="B46" s="423" t="n">
        <v>0.7</v>
      </c>
      <c r="C46" s="423" t="n">
        <v>1.45</v>
      </c>
      <c r="D46" s="422" t="s">
        <v>254</v>
      </c>
      <c r="E46" s="423" t="n">
        <v>0</v>
      </c>
      <c r="F46" s="423" t="n">
        <v>0</v>
      </c>
      <c r="G46" s="423" t="n">
        <v>0</v>
      </c>
      <c r="H46" s="423" t="n">
        <v>0.00105</v>
      </c>
      <c r="I46" s="423" t="n">
        <v>0.1015</v>
      </c>
      <c r="J46" s="634" t="s">
        <v>254</v>
      </c>
    </row>
    <row r="47" customFormat="false" ht="12" hidden="false" customHeight="true" outlineLevel="0" collapsed="false">
      <c r="A47" s="786" t="s">
        <v>741</v>
      </c>
      <c r="B47" s="80"/>
      <c r="C47" s="80"/>
      <c r="D47" s="80"/>
      <c r="E47" s="80"/>
      <c r="F47" s="80"/>
      <c r="G47" s="80"/>
      <c r="H47" s="80"/>
      <c r="I47" s="80"/>
      <c r="J47" s="136"/>
    </row>
    <row r="48" customFormat="false" ht="12" hidden="false" customHeight="true" outlineLevel="0" collapsed="false">
      <c r="A48" s="134" t="s">
        <v>598</v>
      </c>
      <c r="B48" s="423" t="n">
        <v>29.4610541166382</v>
      </c>
      <c r="C48" s="423" t="n">
        <v>100.212715208325</v>
      </c>
      <c r="D48" s="422" t="s">
        <v>254</v>
      </c>
      <c r="E48" s="423" t="n">
        <v>0</v>
      </c>
      <c r="F48" s="423" t="n">
        <v>0</v>
      </c>
      <c r="G48" s="423" t="n">
        <v>0</v>
      </c>
      <c r="H48" s="423" t="n">
        <v>0.306962025614913</v>
      </c>
      <c r="I48" s="423" t="n">
        <v>2.6175553249449</v>
      </c>
      <c r="J48" s="634" t="s">
        <v>254</v>
      </c>
    </row>
    <row r="49" customFormat="false" ht="12" hidden="false" customHeight="true" outlineLevel="0" collapsed="false">
      <c r="A49" s="134" t="s">
        <v>601</v>
      </c>
      <c r="B49" s="423" t="n">
        <v>31.3892376713072</v>
      </c>
      <c r="C49" s="423" t="n">
        <v>117.330754565281</v>
      </c>
      <c r="D49" s="422" t="s">
        <v>254</v>
      </c>
      <c r="E49" s="423" t="n">
        <v>0</v>
      </c>
      <c r="F49" s="423" t="n">
        <v>0</v>
      </c>
      <c r="G49" s="423" t="n">
        <v>0</v>
      </c>
      <c r="H49" s="423" t="n">
        <v>0.347912963240288</v>
      </c>
      <c r="I49" s="423" t="n">
        <v>3.10977383428757</v>
      </c>
      <c r="J49" s="634" t="s">
        <v>254</v>
      </c>
    </row>
    <row r="50" customFormat="false" ht="12" hidden="false" customHeight="true" outlineLevel="0" collapsed="false">
      <c r="A50" s="134" t="s">
        <v>603</v>
      </c>
      <c r="B50" s="423" t="n">
        <v>893.550703413297</v>
      </c>
      <c r="C50" s="423" t="n">
        <v>3620.49726541289</v>
      </c>
      <c r="D50" s="422" t="s">
        <v>254</v>
      </c>
      <c r="E50" s="423" t="n">
        <v>0</v>
      </c>
      <c r="F50" s="423" t="n">
        <v>0</v>
      </c>
      <c r="G50" s="423" t="n">
        <v>0</v>
      </c>
      <c r="H50" s="423" t="n">
        <v>6.7716323601731</v>
      </c>
      <c r="I50" s="423" t="n">
        <v>148.531074756464</v>
      </c>
      <c r="J50" s="634" t="s">
        <v>254</v>
      </c>
    </row>
    <row r="51" customFormat="false" ht="12" hidden="false" customHeight="true" outlineLevel="0" collapsed="false">
      <c r="A51" s="134" t="s">
        <v>604</v>
      </c>
      <c r="B51" s="422" t="s">
        <v>254</v>
      </c>
      <c r="C51" s="422" t="s">
        <v>254</v>
      </c>
      <c r="D51" s="422" t="s">
        <v>254</v>
      </c>
      <c r="E51" s="423" t="n">
        <v>0</v>
      </c>
      <c r="F51" s="423" t="n">
        <v>0</v>
      </c>
      <c r="G51" s="423" t="n">
        <v>0</v>
      </c>
      <c r="H51" s="422" t="s">
        <v>254</v>
      </c>
      <c r="I51" s="422" t="s">
        <v>254</v>
      </c>
      <c r="J51" s="634" t="s">
        <v>254</v>
      </c>
    </row>
    <row r="52" customFormat="false" ht="12" hidden="false" customHeight="true" outlineLevel="0" collapsed="false">
      <c r="A52" s="134" t="s">
        <v>606</v>
      </c>
      <c r="B52" s="423" t="n">
        <v>1.40893295903814</v>
      </c>
      <c r="C52" s="423" t="n">
        <v>4.77770133627198</v>
      </c>
      <c r="D52" s="422" t="s">
        <v>254</v>
      </c>
      <c r="E52" s="423" t="n">
        <v>0</v>
      </c>
      <c r="F52" s="423" t="n">
        <v>0</v>
      </c>
      <c r="G52" s="423" t="n">
        <v>0</v>
      </c>
      <c r="H52" s="423" t="n">
        <v>0.000612795138979994</v>
      </c>
      <c r="I52" s="423" t="n">
        <v>0.177012538376303</v>
      </c>
      <c r="J52" s="634" t="s">
        <v>254</v>
      </c>
    </row>
    <row r="53" customFormat="false" ht="12" hidden="false" customHeight="true" outlineLevel="0" collapsed="false">
      <c r="A53" s="134" t="s">
        <v>704</v>
      </c>
      <c r="B53" s="423" t="n">
        <v>293792.92</v>
      </c>
      <c r="C53" s="423" t="n">
        <v>687537.242981817</v>
      </c>
      <c r="D53" s="422" t="s">
        <v>254</v>
      </c>
      <c r="E53" s="423" t="n">
        <v>0</v>
      </c>
      <c r="F53" s="423" t="n">
        <v>0</v>
      </c>
      <c r="G53" s="423" t="n">
        <v>0</v>
      </c>
      <c r="H53" s="423" t="n">
        <v>6095.1985090909</v>
      </c>
      <c r="I53" s="423" t="n">
        <v>80503.514290909</v>
      </c>
      <c r="J53" s="634" t="s">
        <v>254</v>
      </c>
    </row>
    <row r="54" customFormat="false" ht="12" hidden="false" customHeight="true" outlineLevel="0" collapsed="false">
      <c r="A54" s="786" t="s">
        <v>742</v>
      </c>
      <c r="B54" s="80"/>
      <c r="C54" s="80"/>
      <c r="D54" s="80"/>
      <c r="E54" s="80"/>
      <c r="F54" s="80"/>
      <c r="G54" s="80"/>
      <c r="H54" s="80"/>
      <c r="I54" s="80"/>
      <c r="J54" s="136"/>
    </row>
    <row r="55" customFormat="false" ht="12.75" hidden="false" customHeight="true" outlineLevel="0" collapsed="false">
      <c r="A55" s="134" t="s">
        <v>598</v>
      </c>
      <c r="B55" s="422" t="s">
        <v>254</v>
      </c>
      <c r="C55" s="422" t="s">
        <v>254</v>
      </c>
      <c r="D55" s="422" t="s">
        <v>254</v>
      </c>
      <c r="E55" s="423" t="n">
        <v>0</v>
      </c>
      <c r="F55" s="423" t="n">
        <v>0</v>
      </c>
      <c r="G55" s="423" t="n">
        <v>0</v>
      </c>
      <c r="H55" s="422" t="s">
        <v>254</v>
      </c>
      <c r="I55" s="422" t="s">
        <v>254</v>
      </c>
      <c r="J55" s="634" t="s">
        <v>254</v>
      </c>
    </row>
    <row r="56" customFormat="false" ht="12.75" hidden="false" customHeight="true" outlineLevel="0" collapsed="false">
      <c r="A56" s="134" t="s">
        <v>601</v>
      </c>
      <c r="B56" s="422" t="s">
        <v>254</v>
      </c>
      <c r="C56" s="422" t="s">
        <v>254</v>
      </c>
      <c r="D56" s="422" t="s">
        <v>254</v>
      </c>
      <c r="E56" s="423" t="n">
        <v>0</v>
      </c>
      <c r="F56" s="423" t="n">
        <v>0</v>
      </c>
      <c r="G56" s="423" t="n">
        <v>0</v>
      </c>
      <c r="H56" s="422" t="s">
        <v>254</v>
      </c>
      <c r="I56" s="422" t="s">
        <v>254</v>
      </c>
      <c r="J56" s="634" t="s">
        <v>254</v>
      </c>
    </row>
    <row r="57" customFormat="false" ht="12.75" hidden="false" customHeight="true" outlineLevel="0" collapsed="false">
      <c r="A57" s="134" t="s">
        <v>603</v>
      </c>
      <c r="B57" s="423" t="n">
        <v>8592.2842686831</v>
      </c>
      <c r="C57" s="423" t="n">
        <v>15038.6052575416</v>
      </c>
      <c r="D57" s="423" t="n">
        <v>159.441908458344</v>
      </c>
      <c r="E57" s="423" t="n">
        <v>0</v>
      </c>
      <c r="F57" s="423" t="n">
        <v>0</v>
      </c>
      <c r="G57" s="423" t="n">
        <v>0</v>
      </c>
      <c r="H57" s="423" t="n">
        <v>193.360701278811</v>
      </c>
      <c r="I57" s="423" t="n">
        <v>2072.98675316986</v>
      </c>
      <c r="J57" s="424" t="n">
        <v>9.14471102265221</v>
      </c>
    </row>
    <row r="58" customFormat="false" ht="12.75" hidden="false" customHeight="true" outlineLevel="0" collapsed="false">
      <c r="A58" s="134" t="s">
        <v>604</v>
      </c>
      <c r="B58" s="423" t="n">
        <v>0.146927046380952</v>
      </c>
      <c r="C58" s="423" t="n">
        <v>3.81227259193215</v>
      </c>
      <c r="D58" s="422" t="s">
        <v>254</v>
      </c>
      <c r="E58" s="423" t="n">
        <v>0</v>
      </c>
      <c r="F58" s="423" t="n">
        <v>0</v>
      </c>
      <c r="G58" s="423" t="n">
        <v>0</v>
      </c>
      <c r="H58" s="423" t="n">
        <v>0.00638813245134576</v>
      </c>
      <c r="I58" s="423" t="n">
        <v>0.754211766836306</v>
      </c>
      <c r="J58" s="424" t="n">
        <v>0.120893689401812</v>
      </c>
    </row>
    <row r="59" customFormat="false" ht="12.75" hidden="false" customHeight="true" outlineLevel="0" collapsed="false">
      <c r="A59" s="134" t="s">
        <v>704</v>
      </c>
      <c r="B59" s="423" t="n">
        <v>1208497.59085714</v>
      </c>
      <c r="C59" s="423" t="n">
        <v>3469732.319196</v>
      </c>
      <c r="D59" s="422" t="s">
        <v>254</v>
      </c>
      <c r="E59" s="423" t="n">
        <v>0</v>
      </c>
      <c r="F59" s="423" t="n">
        <v>0</v>
      </c>
      <c r="G59" s="423" t="n">
        <v>0</v>
      </c>
      <c r="H59" s="423" t="n">
        <v>12084.9759085714</v>
      </c>
      <c r="I59" s="423" t="n">
        <v>495875.490358857</v>
      </c>
      <c r="J59" s="634" t="s">
        <v>254</v>
      </c>
    </row>
    <row r="60" customFormat="false" ht="14.25" hidden="false" customHeight="true" outlineLevel="0" collapsed="false">
      <c r="A60" s="842" t="s">
        <v>743</v>
      </c>
      <c r="B60" s="97"/>
      <c r="C60" s="97"/>
      <c r="D60" s="97"/>
      <c r="E60" s="97"/>
      <c r="F60" s="97"/>
      <c r="G60" s="97"/>
      <c r="H60" s="97"/>
      <c r="I60" s="97"/>
      <c r="J60" s="730"/>
    </row>
    <row r="61" customFormat="false" ht="12" hidden="false" customHeight="true" outlineLevel="0" collapsed="false">
      <c r="A61" s="786" t="s">
        <v>744</v>
      </c>
      <c r="B61" s="80"/>
      <c r="C61" s="80"/>
      <c r="D61" s="80"/>
      <c r="E61" s="80"/>
      <c r="F61" s="80"/>
      <c r="G61" s="80"/>
      <c r="H61" s="80"/>
      <c r="I61" s="80"/>
      <c r="J61" s="136"/>
    </row>
    <row r="62" customFormat="false" ht="12" hidden="false" customHeight="true" outlineLevel="0" collapsed="false">
      <c r="A62" s="843" t="s">
        <v>601</v>
      </c>
      <c r="B62" s="144" t="s">
        <v>254</v>
      </c>
      <c r="C62" s="144" t="s">
        <v>254</v>
      </c>
      <c r="D62" s="144" t="s">
        <v>254</v>
      </c>
      <c r="E62" s="144" t="n">
        <v>0</v>
      </c>
      <c r="F62" s="144" t="n">
        <v>0</v>
      </c>
      <c r="G62" s="144" t="n">
        <v>0</v>
      </c>
      <c r="H62" s="144" t="s">
        <v>254</v>
      </c>
      <c r="I62" s="144" t="s">
        <v>254</v>
      </c>
      <c r="J62" s="143" t="s">
        <v>254</v>
      </c>
    </row>
    <row r="63" customFormat="false" ht="12" hidden="false" customHeight="true" outlineLevel="0" collapsed="false">
      <c r="A63" s="843" t="s">
        <v>603</v>
      </c>
      <c r="B63" s="144" t="n">
        <v>2659.04012163302</v>
      </c>
      <c r="C63" s="144" t="n">
        <v>4359.35354292582</v>
      </c>
      <c r="D63" s="144" t="n">
        <v>4.97268081729859</v>
      </c>
      <c r="E63" s="144" t="n">
        <v>0</v>
      </c>
      <c r="F63" s="144" t="n">
        <v>0</v>
      </c>
      <c r="G63" s="144" t="n">
        <v>0</v>
      </c>
      <c r="H63" s="144" t="n">
        <v>536.687673621372</v>
      </c>
      <c r="I63" s="144" t="n">
        <v>1301.94333820624</v>
      </c>
      <c r="J63" s="143" t="s">
        <v>254</v>
      </c>
    </row>
    <row r="64" customFormat="false" ht="12" hidden="false" customHeight="true" outlineLevel="0" collapsed="false">
      <c r="A64" s="843" t="s">
        <v>604</v>
      </c>
      <c r="B64" s="144" t="n">
        <v>195.306369539241</v>
      </c>
      <c r="C64" s="144" t="n">
        <v>5508.42566545962</v>
      </c>
      <c r="D64" s="144" t="s">
        <v>254</v>
      </c>
      <c r="E64" s="144" t="n">
        <v>0</v>
      </c>
      <c r="F64" s="144" t="n">
        <v>0</v>
      </c>
      <c r="G64" s="144" t="n">
        <v>0</v>
      </c>
      <c r="H64" s="144" t="n">
        <v>58.6120455390444</v>
      </c>
      <c r="I64" s="144" t="n">
        <v>854.46808681242</v>
      </c>
      <c r="J64" s="143" t="s">
        <v>254</v>
      </c>
    </row>
    <row r="65" customFormat="false" ht="12" hidden="false" customHeight="true" outlineLevel="0" collapsed="false">
      <c r="A65" s="843" t="s">
        <v>606</v>
      </c>
      <c r="B65" s="144" t="s">
        <v>254</v>
      </c>
      <c r="C65" s="144" t="s">
        <v>254</v>
      </c>
      <c r="D65" s="144" t="s">
        <v>254</v>
      </c>
      <c r="E65" s="144" t="n">
        <v>0</v>
      </c>
      <c r="F65" s="144" t="n">
        <v>0</v>
      </c>
      <c r="G65" s="144" t="n">
        <v>0</v>
      </c>
      <c r="H65" s="144" t="s">
        <v>254</v>
      </c>
      <c r="I65" s="144" t="s">
        <v>254</v>
      </c>
      <c r="J65" s="143" t="s">
        <v>254</v>
      </c>
    </row>
    <row r="66" customFormat="false" ht="12" hidden="false" customHeight="true" outlineLevel="0" collapsed="false">
      <c r="A66" s="843" t="s">
        <v>607</v>
      </c>
      <c r="B66" s="144" t="s">
        <v>254</v>
      </c>
      <c r="C66" s="144" t="s">
        <v>254</v>
      </c>
      <c r="D66" s="144" t="s">
        <v>254</v>
      </c>
      <c r="E66" s="144" t="n">
        <v>0</v>
      </c>
      <c r="F66" s="144" t="n">
        <v>0</v>
      </c>
      <c r="G66" s="144" t="n">
        <v>0</v>
      </c>
      <c r="H66" s="144" t="s">
        <v>254</v>
      </c>
      <c r="I66" s="144" t="s">
        <v>254</v>
      </c>
      <c r="J66" s="143" t="s">
        <v>254</v>
      </c>
    </row>
    <row r="67" customFormat="false" ht="12" hidden="false" customHeight="true" outlineLevel="0" collapsed="false">
      <c r="A67" s="843" t="s">
        <v>704</v>
      </c>
      <c r="B67" s="144" t="s">
        <v>254</v>
      </c>
      <c r="C67" s="144" t="s">
        <v>254</v>
      </c>
      <c r="D67" s="144" t="s">
        <v>254</v>
      </c>
      <c r="E67" s="144" t="n">
        <v>0</v>
      </c>
      <c r="F67" s="144" t="n">
        <v>0</v>
      </c>
      <c r="G67" s="144" t="n">
        <v>0</v>
      </c>
      <c r="H67" s="144" t="n">
        <v>29594.6625</v>
      </c>
      <c r="I67" s="144" t="s">
        <v>254</v>
      </c>
      <c r="J67" s="143" t="s">
        <v>254</v>
      </c>
    </row>
    <row r="68" customFormat="false" ht="12" hidden="false" customHeight="true" outlineLevel="0" collapsed="false">
      <c r="A68" s="786" t="s">
        <v>745</v>
      </c>
      <c r="B68" s="80"/>
      <c r="C68" s="80"/>
      <c r="D68" s="80"/>
      <c r="E68" s="80"/>
      <c r="F68" s="80"/>
      <c r="G68" s="80"/>
      <c r="H68" s="80"/>
      <c r="I68" s="80"/>
      <c r="J68" s="136"/>
    </row>
    <row r="69" customFormat="false" ht="12.75" hidden="false" customHeight="true" outlineLevel="0" collapsed="false">
      <c r="A69" s="134" t="s">
        <v>598</v>
      </c>
      <c r="B69" s="422" t="s">
        <v>254</v>
      </c>
      <c r="C69" s="422" t="s">
        <v>254</v>
      </c>
      <c r="D69" s="422" t="s">
        <v>254</v>
      </c>
      <c r="E69" s="423" t="n">
        <v>0</v>
      </c>
      <c r="F69" s="423" t="n">
        <v>0</v>
      </c>
      <c r="G69" s="423" t="n">
        <v>0</v>
      </c>
      <c r="H69" s="422" t="s">
        <v>254</v>
      </c>
      <c r="I69" s="422" t="s">
        <v>254</v>
      </c>
      <c r="J69" s="634" t="s">
        <v>254</v>
      </c>
    </row>
    <row r="70" customFormat="false" ht="12.75" hidden="false" customHeight="true" outlineLevel="0" collapsed="false">
      <c r="A70" s="134" t="s">
        <v>601</v>
      </c>
      <c r="B70" s="422" t="s">
        <v>254</v>
      </c>
      <c r="C70" s="422" t="s">
        <v>254</v>
      </c>
      <c r="D70" s="422" t="s">
        <v>254</v>
      </c>
      <c r="E70" s="423" t="n">
        <v>0</v>
      </c>
      <c r="F70" s="423" t="n">
        <v>0</v>
      </c>
      <c r="G70" s="423" t="n">
        <v>0</v>
      </c>
      <c r="H70" s="422" t="s">
        <v>254</v>
      </c>
      <c r="I70" s="422" t="s">
        <v>254</v>
      </c>
      <c r="J70" s="634" t="s">
        <v>254</v>
      </c>
    </row>
    <row r="71" customFormat="false" ht="12.75" hidden="false" customHeight="true" outlineLevel="0" collapsed="false">
      <c r="A71" s="134" t="s">
        <v>603</v>
      </c>
      <c r="B71" s="423" t="n">
        <v>566.847063670315</v>
      </c>
      <c r="C71" s="423" t="n">
        <v>350.279371882565</v>
      </c>
      <c r="D71" s="422" t="s">
        <v>254</v>
      </c>
      <c r="E71" s="423" t="n">
        <v>0</v>
      </c>
      <c r="F71" s="423" t="n">
        <v>0</v>
      </c>
      <c r="G71" s="423" t="n">
        <v>0</v>
      </c>
      <c r="H71" s="423" t="n">
        <v>126.358217914835</v>
      </c>
      <c r="I71" s="423" t="n">
        <v>214.107866364595</v>
      </c>
      <c r="J71" s="634" t="s">
        <v>254</v>
      </c>
    </row>
    <row r="72" customFormat="false" ht="12.75" hidden="false" customHeight="true" outlineLevel="0" collapsed="false">
      <c r="A72" s="134" t="s">
        <v>604</v>
      </c>
      <c r="B72" s="423" t="n">
        <v>110.418972853669</v>
      </c>
      <c r="C72" s="423" t="n">
        <v>107.949716207625</v>
      </c>
      <c r="D72" s="422" t="s">
        <v>254</v>
      </c>
      <c r="E72" s="423" t="n">
        <v>0</v>
      </c>
      <c r="F72" s="423" t="n">
        <v>0</v>
      </c>
      <c r="G72" s="423" t="n">
        <v>0</v>
      </c>
      <c r="H72" s="423" t="n">
        <v>7.80218744293359</v>
      </c>
      <c r="I72" s="423" t="n">
        <v>91.2540490229104</v>
      </c>
      <c r="J72" s="634" t="s">
        <v>254</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8"/>
      <c r="C74" s="718"/>
      <c r="D74" s="718"/>
      <c r="E74" s="718"/>
      <c r="F74" s="718"/>
      <c r="G74" s="718"/>
      <c r="H74" s="718"/>
      <c r="I74" s="718"/>
      <c r="J74" s="718"/>
    </row>
    <row r="75" customFormat="false" ht="42.75" hidden="false" customHeight="true" outlineLevel="0" collapsed="false">
      <c r="A75" s="588" t="s">
        <v>747</v>
      </c>
      <c r="B75" s="588"/>
      <c r="C75" s="588"/>
      <c r="D75" s="588"/>
      <c r="E75" s="588"/>
      <c r="F75" s="588"/>
      <c r="G75" s="588"/>
      <c r="H75" s="588"/>
      <c r="I75" s="588"/>
      <c r="J75" s="588"/>
    </row>
    <row r="76" customFormat="false" ht="12.75" hidden="false" customHeight="true" outlineLevel="0" collapsed="false">
      <c r="A76" s="844" t="s">
        <v>748</v>
      </c>
      <c r="B76" s="718"/>
      <c r="C76" s="718"/>
      <c r="D76" s="718"/>
      <c r="E76" s="718"/>
      <c r="F76" s="718"/>
      <c r="G76" s="718"/>
      <c r="H76" s="718"/>
      <c r="I76" s="718"/>
      <c r="J76" s="718"/>
    </row>
    <row r="77" customFormat="false" ht="12.75" hidden="false" customHeight="true" outlineLevel="0" collapsed="false">
      <c r="A77" s="844" t="s">
        <v>749</v>
      </c>
      <c r="B77" s="718"/>
      <c r="C77" s="718"/>
      <c r="D77" s="718"/>
      <c r="E77" s="718"/>
      <c r="F77" s="718"/>
      <c r="G77" s="718"/>
      <c r="H77" s="718"/>
      <c r="I77" s="718"/>
      <c r="J77" s="718"/>
    </row>
    <row r="78" customFormat="false" ht="12.75" hidden="false" customHeight="true" outlineLevel="0" collapsed="false">
      <c r="A78" s="844" t="s">
        <v>750</v>
      </c>
      <c r="B78" s="718"/>
      <c r="C78" s="718"/>
      <c r="D78" s="718"/>
      <c r="E78" s="718"/>
      <c r="F78" s="718"/>
      <c r="G78" s="718"/>
      <c r="H78" s="718"/>
      <c r="I78" s="718"/>
      <c r="J78" s="718"/>
    </row>
    <row r="79" customFormat="false" ht="12.75" hidden="false" customHeight="true" outlineLevel="0" collapsed="false">
      <c r="A79" s="844" t="s">
        <v>751</v>
      </c>
      <c r="B79" s="718"/>
      <c r="C79" s="718"/>
      <c r="D79" s="718"/>
      <c r="E79" s="718"/>
      <c r="F79" s="718"/>
      <c r="G79" s="718"/>
      <c r="H79" s="718"/>
      <c r="I79" s="718"/>
      <c r="J79" s="718"/>
    </row>
    <row r="80" customFormat="false" ht="12.75" hidden="false" customHeight="true" outlineLevel="0" collapsed="false">
      <c r="A80" s="844" t="s">
        <v>752</v>
      </c>
      <c r="B80" s="718"/>
      <c r="C80" s="718"/>
      <c r="D80" s="718"/>
      <c r="E80" s="718"/>
      <c r="F80" s="718"/>
      <c r="G80" s="718"/>
      <c r="H80" s="718"/>
      <c r="I80" s="718"/>
      <c r="J80" s="718"/>
    </row>
    <row r="81" customFormat="false" ht="12.75" hidden="false" customHeight="true" outlineLevel="0" collapsed="false">
      <c r="A81" s="140" t="s">
        <v>753</v>
      </c>
      <c r="B81" s="718"/>
      <c r="C81" s="718"/>
      <c r="D81" s="718"/>
      <c r="E81" s="718"/>
      <c r="F81" s="718"/>
      <c r="G81" s="718"/>
      <c r="H81" s="718"/>
      <c r="I81" s="718"/>
      <c r="J8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0</v>
      </c>
      <c r="J1" s="113" t="s">
        <v>75</v>
      </c>
    </row>
    <row r="2" customFormat="false" ht="16.5" hidden="false" customHeight="true" outlineLevel="0" collapsed="false">
      <c r="A2" s="652" t="s">
        <v>721</v>
      </c>
      <c r="J2" s="113" t="s">
        <v>77</v>
      </c>
    </row>
    <row r="3" customFormat="false" ht="16.5" hidden="false" customHeight="true" outlineLevel="0" collapsed="false">
      <c r="A3" s="652" t="s">
        <v>108</v>
      </c>
      <c r="J3" s="113" t="s">
        <v>78</v>
      </c>
    </row>
    <row r="4" customFormat="false" ht="12.75" hidden="false" customHeight="true" outlineLevel="0" collapsed="false">
      <c r="A4" s="612"/>
      <c r="J4" s="140"/>
    </row>
    <row r="5" customFormat="false" ht="12" hidden="false" customHeight="true" outlineLevel="0" collapsed="false">
      <c r="A5" s="153" t="s">
        <v>447</v>
      </c>
      <c r="B5" s="430" t="s">
        <v>448</v>
      </c>
      <c r="C5" s="430"/>
      <c r="D5" s="430"/>
      <c r="E5" s="614" t="s">
        <v>723</v>
      </c>
      <c r="F5" s="614"/>
      <c r="G5" s="614"/>
      <c r="H5" s="391" t="s">
        <v>147</v>
      </c>
      <c r="I5" s="391"/>
      <c r="J5" s="391"/>
    </row>
    <row r="6" customFormat="false" ht="12" hidden="false" customHeight="true" outlineLevel="0" collapsed="false">
      <c r="A6" s="279" t="s">
        <v>451</v>
      </c>
      <c r="B6" s="833" t="s">
        <v>724</v>
      </c>
      <c r="C6" s="833"/>
      <c r="D6" s="833"/>
      <c r="E6" s="392" t="s">
        <v>725</v>
      </c>
      <c r="F6" s="392" t="s">
        <v>726</v>
      </c>
      <c r="G6" s="834" t="s">
        <v>727</v>
      </c>
      <c r="H6" s="392" t="s">
        <v>728</v>
      </c>
      <c r="I6" s="392" t="s">
        <v>729</v>
      </c>
      <c r="J6" s="835" t="s">
        <v>730</v>
      </c>
    </row>
    <row r="7" customFormat="false" ht="39" hidden="false" customHeight="true" outlineLevel="0" collapsed="false">
      <c r="A7" s="279"/>
      <c r="B7" s="392" t="s">
        <v>731</v>
      </c>
      <c r="C7" s="392" t="s">
        <v>732</v>
      </c>
      <c r="D7" s="836" t="s">
        <v>733</v>
      </c>
      <c r="E7" s="392"/>
      <c r="F7" s="392"/>
      <c r="G7" s="834"/>
      <c r="H7" s="392"/>
      <c r="I7" s="392"/>
      <c r="J7" s="835"/>
    </row>
    <row r="8" customFormat="false" ht="12.75" hidden="false" customHeight="true" outlineLevel="0" collapsed="false">
      <c r="A8" s="837"/>
      <c r="B8" s="399" t="s">
        <v>679</v>
      </c>
      <c r="C8" s="399"/>
      <c r="D8" s="399"/>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7</v>
      </c>
      <c r="B10" s="423" t="n">
        <v>80.6220738868508</v>
      </c>
      <c r="C10" s="423" t="n">
        <v>160.136568722201</v>
      </c>
      <c r="D10" s="422" t="s">
        <v>254</v>
      </c>
      <c r="E10" s="423" t="n">
        <v>0</v>
      </c>
      <c r="F10" s="423" t="n">
        <v>0</v>
      </c>
      <c r="G10" s="423" t="n">
        <v>0</v>
      </c>
      <c r="H10" s="423" t="n">
        <v>0.0522830645859168</v>
      </c>
      <c r="I10" s="423" t="n">
        <v>7.60070734222985</v>
      </c>
      <c r="J10" s="634" t="s">
        <v>254</v>
      </c>
    </row>
    <row r="11" customFormat="false" ht="12.75" hidden="false" customHeight="true" outlineLevel="0" collapsed="false">
      <c r="A11" s="134" t="s">
        <v>601</v>
      </c>
      <c r="B11" s="423" t="n">
        <v>11.25</v>
      </c>
      <c r="C11" s="423" t="n">
        <v>8.7</v>
      </c>
      <c r="D11" s="423" t="n">
        <v>5.34375</v>
      </c>
      <c r="E11" s="423" t="n">
        <v>0</v>
      </c>
      <c r="F11" s="423" t="n">
        <v>0</v>
      </c>
      <c r="G11" s="423" t="n">
        <v>0</v>
      </c>
      <c r="H11" s="423" t="n">
        <v>0.05625</v>
      </c>
      <c r="I11" s="423" t="n">
        <v>0.174</v>
      </c>
      <c r="J11" s="634" t="s">
        <v>254</v>
      </c>
    </row>
    <row r="12" customFormat="false" ht="12.75" hidden="false" customHeight="true" outlineLevel="0" collapsed="false">
      <c r="A12" s="134" t="s">
        <v>603</v>
      </c>
      <c r="B12" s="423" t="n">
        <v>63.75</v>
      </c>
      <c r="C12" s="423" t="n">
        <v>49.3</v>
      </c>
      <c r="D12" s="423" t="n">
        <v>30.28125</v>
      </c>
      <c r="E12" s="423" t="n">
        <v>0</v>
      </c>
      <c r="F12" s="423" t="n">
        <v>0</v>
      </c>
      <c r="G12" s="423" t="n">
        <v>0</v>
      </c>
      <c r="H12" s="423" t="n">
        <v>0.31875</v>
      </c>
      <c r="I12" s="423" t="n">
        <v>0.986</v>
      </c>
      <c r="J12" s="634" t="s">
        <v>254</v>
      </c>
    </row>
    <row r="13" customFormat="false" ht="12.75" hidden="false" customHeight="true" outlineLevel="0" collapsed="false">
      <c r="A13" s="134" t="s">
        <v>607</v>
      </c>
      <c r="B13" s="423" t="n">
        <v>239.617</v>
      </c>
      <c r="C13" s="423" t="n">
        <v>606.5689125</v>
      </c>
      <c r="D13" s="422" t="s">
        <v>254</v>
      </c>
      <c r="E13" s="423" t="n">
        <v>0</v>
      </c>
      <c r="F13" s="423" t="n">
        <v>0</v>
      </c>
      <c r="G13" s="423" t="n">
        <v>0</v>
      </c>
      <c r="H13" s="423" t="n">
        <v>1.250669</v>
      </c>
      <c r="I13" s="423" t="n">
        <v>21.5540155220649</v>
      </c>
      <c r="J13" s="634" t="s">
        <v>254</v>
      </c>
    </row>
    <row r="14" customFormat="false" ht="12.75" hidden="false" customHeight="true" outlineLevel="0" collapsed="false">
      <c r="A14" s="134" t="s">
        <v>608</v>
      </c>
      <c r="B14" s="422" t="s">
        <v>254</v>
      </c>
      <c r="C14" s="422" t="s">
        <v>254</v>
      </c>
      <c r="D14" s="422" t="s">
        <v>254</v>
      </c>
      <c r="E14" s="423" t="n">
        <v>0</v>
      </c>
      <c r="F14" s="423" t="n">
        <v>0</v>
      </c>
      <c r="G14" s="423" t="n">
        <v>0</v>
      </c>
      <c r="H14" s="422" t="s">
        <v>254</v>
      </c>
      <c r="I14" s="422" t="s">
        <v>254</v>
      </c>
      <c r="J14" s="634" t="s">
        <v>254</v>
      </c>
    </row>
    <row r="15" customFormat="false" ht="12.75" hidden="false" customHeight="true" outlineLevel="0" collapsed="false">
      <c r="A15" s="134" t="s">
        <v>704</v>
      </c>
      <c r="B15" s="423" t="n">
        <v>36996960</v>
      </c>
      <c r="C15" s="423" t="n">
        <v>225388800</v>
      </c>
      <c r="D15" s="422" t="s">
        <v>254</v>
      </c>
      <c r="E15" s="423" t="n">
        <v>0</v>
      </c>
      <c r="F15" s="423" t="n">
        <v>0</v>
      </c>
      <c r="G15" s="423" t="n">
        <v>0</v>
      </c>
      <c r="H15" s="422" t="s">
        <v>254</v>
      </c>
      <c r="I15" s="423" t="n">
        <v>11044.0512</v>
      </c>
      <c r="J15" s="424" t="n">
        <v>225.3888</v>
      </c>
    </row>
    <row r="16" customFormat="false" ht="12.75" hidden="false" customHeight="true" outlineLevel="0" collapsed="false">
      <c r="A16" s="134" t="s">
        <v>709</v>
      </c>
      <c r="B16" s="423" t="n">
        <v>0.8</v>
      </c>
      <c r="C16" s="423" t="n">
        <v>5.670091890625</v>
      </c>
      <c r="D16" s="422" t="s">
        <v>254</v>
      </c>
      <c r="E16" s="423" t="n">
        <v>0</v>
      </c>
      <c r="F16" s="423" t="n">
        <v>0</v>
      </c>
      <c r="G16" s="423" t="n">
        <v>0</v>
      </c>
      <c r="H16" s="422" t="s">
        <v>254</v>
      </c>
      <c r="I16" s="423" t="n">
        <v>0.28350459453125</v>
      </c>
      <c r="J16" s="634" t="s">
        <v>254</v>
      </c>
    </row>
    <row r="17" customFormat="false" ht="12.75" hidden="false" customHeight="true" outlineLevel="0" collapsed="false">
      <c r="A17" s="134" t="s">
        <v>713</v>
      </c>
      <c r="B17" s="422" t="s">
        <v>254</v>
      </c>
      <c r="C17" s="422" t="s">
        <v>254</v>
      </c>
      <c r="D17" s="422" t="s">
        <v>254</v>
      </c>
      <c r="E17" s="423" t="n">
        <v>0</v>
      </c>
      <c r="F17" s="423" t="n">
        <v>0</v>
      </c>
      <c r="G17" s="423" t="n">
        <v>0</v>
      </c>
      <c r="H17" s="422" t="s">
        <v>254</v>
      </c>
      <c r="I17" s="423" t="n">
        <v>2717.4</v>
      </c>
      <c r="J17" s="634" t="s">
        <v>254</v>
      </c>
    </row>
    <row r="18" customFormat="false" ht="14.25" hidden="false" customHeight="true" outlineLevel="0" collapsed="false">
      <c r="A18" s="846" t="s">
        <v>755</v>
      </c>
      <c r="B18" s="97"/>
      <c r="C18" s="97"/>
      <c r="D18" s="97"/>
      <c r="E18" s="97"/>
      <c r="F18" s="97"/>
      <c r="G18" s="97"/>
      <c r="H18" s="97"/>
      <c r="I18" s="97"/>
      <c r="J18" s="730"/>
    </row>
    <row r="19" customFormat="false" ht="12" hidden="false" customHeight="true" outlineLevel="0" collapsed="false">
      <c r="A19" s="786" t="s">
        <v>756</v>
      </c>
      <c r="B19" s="80"/>
      <c r="C19" s="80"/>
      <c r="D19" s="80"/>
      <c r="E19" s="80"/>
      <c r="F19" s="80"/>
      <c r="G19" s="80"/>
      <c r="H19" s="80"/>
      <c r="I19" s="80"/>
      <c r="J19" s="136"/>
    </row>
    <row r="20" customFormat="false" ht="12" hidden="false" customHeight="true" outlineLevel="0" collapsed="false">
      <c r="A20" s="134" t="s">
        <v>603</v>
      </c>
      <c r="B20" s="423" t="n">
        <v>2.2540156576461</v>
      </c>
      <c r="C20" s="423" t="n">
        <v>436.882772739107</v>
      </c>
      <c r="D20" s="423" t="n">
        <v>0.0325877420590633</v>
      </c>
      <c r="E20" s="423" t="n">
        <v>0</v>
      </c>
      <c r="F20" s="423" t="n">
        <v>0</v>
      </c>
      <c r="G20" s="423" t="n">
        <v>0</v>
      </c>
      <c r="H20" s="422" t="s">
        <v>254</v>
      </c>
      <c r="I20" s="423" t="n">
        <v>54.2258978609999</v>
      </c>
      <c r="J20" s="424" t="n">
        <v>0.0125715103773501</v>
      </c>
    </row>
    <row r="21" customFormat="false" ht="12" hidden="false" customHeight="true" outlineLevel="0" collapsed="false">
      <c r="A21" s="134" t="s">
        <v>607</v>
      </c>
      <c r="B21" s="422" t="s">
        <v>254</v>
      </c>
      <c r="C21" s="423" t="n">
        <v>0.907842320000383</v>
      </c>
      <c r="D21" s="422" t="s">
        <v>254</v>
      </c>
      <c r="E21" s="423" t="n">
        <v>0</v>
      </c>
      <c r="F21" s="423" t="n">
        <v>0</v>
      </c>
      <c r="G21" s="423" t="n">
        <v>0</v>
      </c>
      <c r="H21" s="422" t="s">
        <v>254</v>
      </c>
      <c r="I21" s="423" t="n">
        <v>0.907842320000383</v>
      </c>
      <c r="J21" s="634" t="s">
        <v>254</v>
      </c>
    </row>
    <row r="22" customFormat="false" ht="12" hidden="false" customHeight="true" outlineLevel="0" collapsed="false">
      <c r="A22" s="134" t="s">
        <v>704</v>
      </c>
      <c r="B22" s="423" t="n">
        <v>953198.179804105</v>
      </c>
      <c r="C22" s="423" t="n">
        <v>423705.550998308</v>
      </c>
      <c r="D22" s="422" t="s">
        <v>254</v>
      </c>
      <c r="E22" s="423" t="n">
        <v>0</v>
      </c>
      <c r="F22" s="423" t="n">
        <v>0</v>
      </c>
      <c r="G22" s="423" t="n">
        <v>0</v>
      </c>
      <c r="H22" s="423" t="n">
        <v>18154.125</v>
      </c>
      <c r="I22" s="423" t="n">
        <v>451467.140855651</v>
      </c>
      <c r="J22" s="634" t="s">
        <v>254</v>
      </c>
    </row>
    <row r="23" customFormat="false" ht="12" hidden="false" customHeight="true" outlineLevel="0" collapsed="false">
      <c r="A23" s="786" t="s">
        <v>757</v>
      </c>
      <c r="B23" s="80"/>
      <c r="C23" s="80"/>
      <c r="D23" s="80"/>
      <c r="E23" s="80"/>
      <c r="F23" s="80"/>
      <c r="G23" s="80"/>
      <c r="H23" s="80"/>
      <c r="I23" s="80"/>
      <c r="J23" s="136"/>
    </row>
    <row r="24" customFormat="false" ht="12.75" hidden="false" customHeight="true" outlineLevel="0" collapsed="false">
      <c r="A24" s="134" t="s">
        <v>603</v>
      </c>
      <c r="B24" s="423" t="n">
        <v>1252.18692361188</v>
      </c>
      <c r="C24" s="423" t="n">
        <v>4094.8512304734</v>
      </c>
      <c r="D24" s="423" t="n">
        <v>7.61491776231792</v>
      </c>
      <c r="E24" s="423" t="n">
        <v>0</v>
      </c>
      <c r="F24" s="423" t="n">
        <v>0</v>
      </c>
      <c r="G24" s="423" t="n">
        <v>0</v>
      </c>
      <c r="H24" s="423" t="n">
        <v>2.43677368394173</v>
      </c>
      <c r="I24" s="423" t="n">
        <v>3030.02579680024</v>
      </c>
      <c r="J24" s="424" t="n">
        <v>2.93030990637282</v>
      </c>
    </row>
    <row r="25" customFormat="false" ht="12.75" hidden="false" customHeight="true" outlineLevel="0" collapsed="false">
      <c r="A25" s="134" t="s">
        <v>604</v>
      </c>
      <c r="B25" s="423" t="n">
        <v>10</v>
      </c>
      <c r="C25" s="423" t="n">
        <v>41</v>
      </c>
      <c r="D25" s="423" t="n">
        <v>1</v>
      </c>
      <c r="E25" s="423" t="n">
        <v>0</v>
      </c>
      <c r="F25" s="423" t="n">
        <v>0</v>
      </c>
      <c r="G25" s="423" t="n">
        <v>0</v>
      </c>
      <c r="H25" s="423" t="n">
        <v>0.15</v>
      </c>
      <c r="I25" s="423" t="n">
        <v>48.3466721302463</v>
      </c>
      <c r="J25" s="424" t="n">
        <v>0.6</v>
      </c>
    </row>
    <row r="26" customFormat="false" ht="12.75" hidden="false" customHeight="true" outlineLevel="0" collapsed="false">
      <c r="A26" s="134" t="s">
        <v>704</v>
      </c>
      <c r="B26" s="423" t="n">
        <v>1912283.4868042</v>
      </c>
      <c r="C26" s="423" t="n">
        <v>1688361.36942001</v>
      </c>
      <c r="D26" s="423" t="n">
        <v>35498822.9894901</v>
      </c>
      <c r="E26" s="423" t="n">
        <v>0</v>
      </c>
      <c r="F26" s="423" t="n">
        <v>0</v>
      </c>
      <c r="G26" s="423" t="n">
        <v>0</v>
      </c>
      <c r="H26" s="423" t="n">
        <v>19122.834868042</v>
      </c>
      <c r="I26" s="423" t="n">
        <v>1631450.54560825</v>
      </c>
      <c r="J26" s="424" t="n">
        <v>33506.0921992993</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3" t="n">
        <v>0.859912228860018</v>
      </c>
      <c r="C28" s="423" t="n">
        <v>39.1372346151407</v>
      </c>
      <c r="D28" s="422" t="s">
        <v>254</v>
      </c>
      <c r="E28" s="423" t="n">
        <v>0</v>
      </c>
      <c r="F28" s="423" t="n">
        <v>0</v>
      </c>
      <c r="G28" s="423" t="n">
        <v>0</v>
      </c>
      <c r="H28" s="422" t="s">
        <v>254</v>
      </c>
      <c r="I28" s="423" t="n">
        <v>39.9823628426319</v>
      </c>
      <c r="J28" s="634" t="s">
        <v>254</v>
      </c>
    </row>
    <row r="29" customFormat="false" ht="12.75" hidden="false" customHeight="true" outlineLevel="0" collapsed="false">
      <c r="A29" s="134" t="s">
        <v>704</v>
      </c>
      <c r="B29" s="422" t="s">
        <v>254</v>
      </c>
      <c r="C29" s="422" t="s">
        <v>254</v>
      </c>
      <c r="D29" s="422" t="s">
        <v>254</v>
      </c>
      <c r="E29" s="423" t="n">
        <v>0</v>
      </c>
      <c r="F29" s="423" t="n">
        <v>0</v>
      </c>
      <c r="G29" s="423" t="n">
        <v>0</v>
      </c>
      <c r="H29" s="422" t="s">
        <v>254</v>
      </c>
      <c r="I29" s="422" t="s">
        <v>254</v>
      </c>
      <c r="J29" s="634" t="s">
        <v>254</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7</v>
      </c>
      <c r="B32" s="423" t="n">
        <v>3.2877994592124</v>
      </c>
      <c r="C32" s="423" t="n">
        <v>6.72872573680237</v>
      </c>
      <c r="D32" s="423" t="n">
        <v>0.0152345559100139</v>
      </c>
      <c r="E32" s="423" t="n">
        <v>0</v>
      </c>
      <c r="F32" s="423" t="n">
        <v>0</v>
      </c>
      <c r="G32" s="423" t="n">
        <v>0</v>
      </c>
      <c r="H32" s="423" t="n">
        <v>2.6531805825023</v>
      </c>
      <c r="I32" s="423" t="n">
        <v>4.8446825304977</v>
      </c>
      <c r="J32" s="634" t="s">
        <v>254</v>
      </c>
    </row>
    <row r="33" customFormat="false" ht="12.75" hidden="false" customHeight="true" outlineLevel="0" collapsed="false">
      <c r="A33" s="134" t="s">
        <v>598</v>
      </c>
      <c r="B33" s="422" t="s">
        <v>254</v>
      </c>
      <c r="C33" s="422" t="s">
        <v>254</v>
      </c>
      <c r="D33" s="422" t="s">
        <v>254</v>
      </c>
      <c r="E33" s="423" t="n">
        <v>0</v>
      </c>
      <c r="F33" s="423" t="n">
        <v>0</v>
      </c>
      <c r="G33" s="423" t="n">
        <v>0</v>
      </c>
      <c r="H33" s="423" t="n">
        <v>0.00828</v>
      </c>
      <c r="I33" s="422" t="s">
        <v>254</v>
      </c>
      <c r="J33" s="634" t="s">
        <v>254</v>
      </c>
    </row>
    <row r="34" customFormat="false" ht="12.75" hidden="false" customHeight="true" outlineLevel="0" collapsed="false">
      <c r="A34" s="134" t="s">
        <v>601</v>
      </c>
      <c r="B34" s="422" t="s">
        <v>254</v>
      </c>
      <c r="C34" s="422" t="s">
        <v>254</v>
      </c>
      <c r="D34" s="422" t="s">
        <v>254</v>
      </c>
      <c r="E34" s="423" t="n">
        <v>0</v>
      </c>
      <c r="F34" s="423" t="n">
        <v>0</v>
      </c>
      <c r="G34" s="423" t="n">
        <v>0</v>
      </c>
      <c r="H34" s="423" t="n">
        <v>0.009</v>
      </c>
      <c r="I34" s="422" t="s">
        <v>254</v>
      </c>
      <c r="J34" s="634" t="s">
        <v>254</v>
      </c>
    </row>
    <row r="35" customFormat="false" ht="12.75" hidden="false" customHeight="true" outlineLevel="0" collapsed="false">
      <c r="A35" s="134" t="s">
        <v>603</v>
      </c>
      <c r="B35" s="423" t="n">
        <v>0.55744</v>
      </c>
      <c r="C35" s="422" t="s">
        <v>254</v>
      </c>
      <c r="D35" s="422" t="s">
        <v>254</v>
      </c>
      <c r="E35" s="423" t="n">
        <v>0</v>
      </c>
      <c r="F35" s="423" t="n">
        <v>0</v>
      </c>
      <c r="G35" s="423" t="n">
        <v>0</v>
      </c>
      <c r="H35" s="423" t="n">
        <v>0.27872</v>
      </c>
      <c r="I35" s="422" t="s">
        <v>254</v>
      </c>
      <c r="J35" s="634" t="s">
        <v>254</v>
      </c>
    </row>
    <row r="36" customFormat="false" ht="12.75" hidden="false" customHeight="true" outlineLevel="0" collapsed="false">
      <c r="A36" s="134" t="s">
        <v>706</v>
      </c>
      <c r="B36" s="423" t="n">
        <v>2.96761658164265</v>
      </c>
      <c r="C36" s="423" t="n">
        <v>32.8856273081034</v>
      </c>
      <c r="D36" s="423" t="n">
        <v>0.0855433961256423</v>
      </c>
      <c r="E36" s="423" t="n">
        <v>0</v>
      </c>
      <c r="F36" s="423" t="n">
        <v>0</v>
      </c>
      <c r="G36" s="423" t="n">
        <v>0</v>
      </c>
      <c r="H36" s="423" t="n">
        <v>19.6269173539617</v>
      </c>
      <c r="I36" s="423" t="n">
        <v>23.6776516618344</v>
      </c>
      <c r="J36" s="634" t="s">
        <v>254</v>
      </c>
    </row>
    <row r="37" customFormat="false" ht="12.75" hidden="false" customHeight="true" outlineLevel="0" collapsed="false">
      <c r="A37" s="134" t="s">
        <v>707</v>
      </c>
      <c r="B37" s="423" t="n">
        <v>6.2212790632164</v>
      </c>
      <c r="C37" s="423" t="n">
        <v>51.4150886150085</v>
      </c>
      <c r="D37" s="423" t="n">
        <v>0.15185799288166</v>
      </c>
      <c r="E37" s="423" t="n">
        <v>0</v>
      </c>
      <c r="F37" s="423" t="n">
        <v>0</v>
      </c>
      <c r="G37" s="423" t="n">
        <v>0</v>
      </c>
      <c r="H37" s="423" t="n">
        <v>25.65116450299</v>
      </c>
      <c r="I37" s="423" t="n">
        <v>37.0188638028061</v>
      </c>
      <c r="J37" s="634" t="s">
        <v>254</v>
      </c>
    </row>
    <row r="38" customFormat="false" ht="12.75" hidden="false" customHeight="true" outlineLevel="0" collapsed="false">
      <c r="A38" s="134" t="s">
        <v>708</v>
      </c>
      <c r="B38" s="422" t="s">
        <v>254</v>
      </c>
      <c r="C38" s="423" t="n">
        <v>0.004</v>
      </c>
      <c r="D38" s="422" t="s">
        <v>254</v>
      </c>
      <c r="E38" s="423" t="n">
        <v>0</v>
      </c>
      <c r="F38" s="423" t="n">
        <v>0</v>
      </c>
      <c r="G38" s="423" t="n">
        <v>0</v>
      </c>
      <c r="H38" s="423" t="n">
        <v>0.221571429</v>
      </c>
      <c r="I38" s="423" t="n">
        <v>0.00288</v>
      </c>
      <c r="J38" s="634" t="s">
        <v>254</v>
      </c>
    </row>
    <row r="39" customFormat="false" ht="12.75" hidden="false" customHeight="true" outlineLevel="0" collapsed="false">
      <c r="A39" s="134" t="s">
        <v>710</v>
      </c>
      <c r="B39" s="423" t="n">
        <v>0.01</v>
      </c>
      <c r="C39" s="422" t="s">
        <v>254</v>
      </c>
      <c r="D39" s="422" t="s">
        <v>254</v>
      </c>
      <c r="E39" s="423" t="n">
        <v>0</v>
      </c>
      <c r="F39" s="423" t="n">
        <v>0</v>
      </c>
      <c r="G39" s="423" t="n">
        <v>0</v>
      </c>
      <c r="H39" s="423" t="n">
        <v>0.069482759</v>
      </c>
      <c r="I39" s="422" t="s">
        <v>254</v>
      </c>
      <c r="J39" s="634" t="s">
        <v>254</v>
      </c>
    </row>
    <row r="40" customFormat="false" ht="12.75" hidden="false" customHeight="true" outlineLevel="0" collapsed="false">
      <c r="A40" s="134" t="s">
        <v>714</v>
      </c>
      <c r="B40" s="423" t="n">
        <v>24.5904949314848</v>
      </c>
      <c r="C40" s="423" t="n">
        <v>8.1533614199107</v>
      </c>
      <c r="D40" s="423" t="n">
        <v>0.0168132766887782</v>
      </c>
      <c r="E40" s="423" t="n">
        <v>0</v>
      </c>
      <c r="F40" s="423" t="n">
        <v>0</v>
      </c>
      <c r="G40" s="423" t="n">
        <v>0</v>
      </c>
      <c r="H40" s="423" t="n">
        <v>24.6166146456643</v>
      </c>
      <c r="I40" s="423" t="n">
        <v>5.8704202223357</v>
      </c>
      <c r="J40" s="634" t="s">
        <v>254</v>
      </c>
    </row>
    <row r="41" customFormat="false" ht="12.75" hidden="false" customHeight="true" outlineLevel="0" collapsed="false">
      <c r="A41" s="134" t="s">
        <v>713</v>
      </c>
      <c r="B41" s="423" t="n">
        <v>110710000</v>
      </c>
      <c r="C41" s="422" t="s">
        <v>254</v>
      </c>
      <c r="D41" s="422" t="s">
        <v>254</v>
      </c>
      <c r="E41" s="423" t="n">
        <v>0</v>
      </c>
      <c r="F41" s="423" t="n">
        <v>0</v>
      </c>
      <c r="G41" s="423" t="n">
        <v>0</v>
      </c>
      <c r="H41" s="423" t="n">
        <v>44396.0940955626</v>
      </c>
      <c r="I41" s="422" t="s">
        <v>254</v>
      </c>
      <c r="J41" s="634" t="s">
        <v>254</v>
      </c>
    </row>
    <row r="42" customFormat="false" ht="12.75" hidden="false" customHeight="true" outlineLevel="0" collapsed="false">
      <c r="A42" s="134" t="s">
        <v>704</v>
      </c>
      <c r="B42" s="423" t="n">
        <v>11524500</v>
      </c>
      <c r="C42" s="422" t="s">
        <v>254</v>
      </c>
      <c r="D42" s="422" t="s">
        <v>254</v>
      </c>
      <c r="E42" s="423" t="n">
        <v>0</v>
      </c>
      <c r="F42" s="423" t="n">
        <v>0</v>
      </c>
      <c r="G42" s="423" t="n">
        <v>0</v>
      </c>
      <c r="H42" s="423" t="n">
        <v>2961.20675675676</v>
      </c>
      <c r="I42" s="422" t="s">
        <v>254</v>
      </c>
      <c r="J42" s="634" t="s">
        <v>254</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3" t="n">
        <v>981.00536524937</v>
      </c>
      <c r="C44" s="423" t="n">
        <v>3300.65451906707</v>
      </c>
      <c r="D44" s="423" t="n">
        <v>17.3591561689898</v>
      </c>
      <c r="E44" s="423" t="n">
        <v>0</v>
      </c>
      <c r="F44" s="423" t="n">
        <v>0</v>
      </c>
      <c r="G44" s="423" t="n">
        <v>0</v>
      </c>
      <c r="H44" s="423" t="n">
        <v>74.3691946499053</v>
      </c>
      <c r="I44" s="423" t="n">
        <v>47.6183860946341</v>
      </c>
      <c r="J44" s="424" t="n">
        <v>0.849169381809309</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70"/>
      <c r="C50" s="770"/>
      <c r="D50" s="770"/>
      <c r="E50" s="770"/>
      <c r="F50" s="770"/>
      <c r="G50" s="770"/>
      <c r="H50" s="770"/>
      <c r="I50" s="770"/>
      <c r="J50" s="770"/>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69</v>
      </c>
      <c r="D1" s="113" t="s">
        <v>75</v>
      </c>
    </row>
    <row r="2" customFormat="false" ht="15.75" hidden="false" customHeight="true" outlineLevel="0" collapsed="false">
      <c r="A2" s="652" t="s">
        <v>211</v>
      </c>
      <c r="D2" s="113" t="s">
        <v>77</v>
      </c>
    </row>
    <row r="3" customFormat="false" ht="12" hidden="false" customHeight="true" outlineLevel="0" collapsed="false">
      <c r="A3" s="612"/>
      <c r="D3" s="113" t="s">
        <v>78</v>
      </c>
    </row>
    <row r="4" customFormat="false" ht="12.75" hidden="false" customHeight="true" outlineLevel="0" collapsed="false">
      <c r="A4" s="612"/>
      <c r="D4" s="855"/>
    </row>
    <row r="5" customFormat="false" ht="13.5" hidden="false" customHeight="true" outlineLevel="0" collapsed="false">
      <c r="A5" s="538" t="s">
        <v>79</v>
      </c>
      <c r="B5" s="539" t="s">
        <v>371</v>
      </c>
      <c r="C5" s="539"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50" t="n">
        <v>8420.66209216897</v>
      </c>
      <c r="C7" s="550" t="n">
        <v>12.4138292793094</v>
      </c>
      <c r="D7" s="860" t="n">
        <v>3559.32348588373</v>
      </c>
    </row>
    <row r="8" customFormat="false" ht="12" hidden="false" customHeight="true" outlineLevel="0" collapsed="false">
      <c r="A8" s="861" t="s">
        <v>771</v>
      </c>
      <c r="B8" s="448" t="n">
        <v>3690.10905209781</v>
      </c>
      <c r="C8" s="862"/>
      <c r="D8" s="565" t="n">
        <v>1388.43384201798</v>
      </c>
    </row>
    <row r="9" customFormat="false" ht="12" hidden="false" customHeight="true" outlineLevel="0" collapsed="false">
      <c r="A9" s="861" t="s">
        <v>772</v>
      </c>
      <c r="B9" s="448" t="n">
        <v>523.881435646427</v>
      </c>
      <c r="C9" s="448" t="s">
        <v>132</v>
      </c>
      <c r="D9" s="565" t="n">
        <v>230.599531993481</v>
      </c>
    </row>
    <row r="10" customFormat="false" ht="12" hidden="false" customHeight="true" outlineLevel="0" collapsed="false">
      <c r="A10" s="861" t="s">
        <v>773</v>
      </c>
      <c r="B10" s="863" t="n">
        <v>635.311977193952</v>
      </c>
      <c r="C10" s="578"/>
      <c r="D10" s="565" t="n">
        <v>427.869027487942</v>
      </c>
    </row>
    <row r="11" customFormat="false" ht="12" hidden="false" customHeight="true" outlineLevel="0" collapsed="false">
      <c r="A11" s="861" t="s">
        <v>774</v>
      </c>
      <c r="B11" s="594" t="n">
        <v>3571.35962723078</v>
      </c>
      <c r="C11" s="594" t="n">
        <v>12.4138292793094</v>
      </c>
      <c r="D11" s="569" t="n">
        <v>1512.42108438433</v>
      </c>
    </row>
    <row r="12" customFormat="false" ht="13.5" hidden="false" customHeight="true" outlineLevel="0" collapsed="false">
      <c r="A12" s="864" t="s">
        <v>775</v>
      </c>
      <c r="B12" s="862"/>
      <c r="C12" s="448" t="n">
        <v>10.5956092793094</v>
      </c>
      <c r="D12" s="865"/>
    </row>
    <row r="13" customFormat="false" ht="13.5" hidden="false" customHeight="true" outlineLevel="0" collapsed="false">
      <c r="A13" s="864" t="s">
        <v>776</v>
      </c>
      <c r="B13" s="862"/>
      <c r="C13" s="448" t="s">
        <v>132</v>
      </c>
      <c r="D13" s="865"/>
    </row>
    <row r="14" customFormat="false" ht="13.5" hidden="false" customHeight="true" outlineLevel="0" collapsed="false">
      <c r="A14" s="864" t="s">
        <v>777</v>
      </c>
      <c r="B14" s="862"/>
      <c r="C14" s="448" t="n">
        <v>0.815989</v>
      </c>
      <c r="D14" s="865"/>
    </row>
    <row r="15" customFormat="false" ht="13.5" hidden="false" customHeight="true" outlineLevel="0" collapsed="false">
      <c r="A15" s="864" t="s">
        <v>778</v>
      </c>
      <c r="B15" s="862"/>
      <c r="C15" s="448" t="n">
        <v>0.826111</v>
      </c>
      <c r="D15" s="865"/>
    </row>
    <row r="16" customFormat="false" ht="12.75" hidden="false" customHeight="true" outlineLevel="0" collapsed="false">
      <c r="A16" s="866" t="s">
        <v>779</v>
      </c>
      <c r="B16" s="867" t="n">
        <v>3571.35962723078</v>
      </c>
      <c r="C16" s="867" t="n">
        <v>0.17612</v>
      </c>
      <c r="D16" s="868" t="n">
        <v>1512.42108438433</v>
      </c>
    </row>
    <row r="17" customFormat="false" ht="12.75" hidden="false" customHeight="true" outlineLevel="0" collapsed="false">
      <c r="A17" s="134" t="s">
        <v>101</v>
      </c>
      <c r="B17" s="423" t="n">
        <v>3571.35962723078</v>
      </c>
      <c r="C17" s="423" t="n">
        <v>0.17612</v>
      </c>
      <c r="D17" s="424" t="n">
        <v>1512.42108438433</v>
      </c>
    </row>
    <row r="18" customFormat="false" ht="10.5" hidden="false" customHeight="true" outlineLevel="0" collapsed="false">
      <c r="A18" s="727"/>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82</v>
      </c>
      <c r="B22" s="609"/>
      <c r="C22" s="609"/>
      <c r="D22" s="610"/>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85</v>
      </c>
      <c r="E1" s="113" t="s">
        <v>75</v>
      </c>
    </row>
    <row r="2" customFormat="false" ht="15.75" hidden="false" customHeight="true" outlineLevel="0" collapsed="false">
      <c r="A2" s="652" t="s">
        <v>211</v>
      </c>
      <c r="E2" s="113" t="s">
        <v>77</v>
      </c>
    </row>
    <row r="3" customFormat="false" ht="12" hidden="false" customHeight="true" outlineLevel="0" collapsed="false">
      <c r="A3" s="381"/>
      <c r="E3" s="113" t="s">
        <v>78</v>
      </c>
    </row>
    <row r="4" customFormat="false" ht="12.75" hidden="false" customHeight="true" outlineLevel="0" collapsed="false"/>
    <row r="5" customFormat="false" ht="14.25" hidden="false" customHeight="true" outlineLevel="0" collapsed="false">
      <c r="A5" s="153" t="s">
        <v>79</v>
      </c>
      <c r="B5" s="389" t="s">
        <v>448</v>
      </c>
      <c r="C5" s="389"/>
      <c r="D5" s="497" t="s">
        <v>786</v>
      </c>
      <c r="E5" s="497"/>
    </row>
    <row r="6" customFormat="false" ht="13.5" hidden="false" customHeight="true" outlineLevel="0" collapsed="false">
      <c r="A6" s="279"/>
      <c r="B6" s="876" t="s">
        <v>787</v>
      </c>
      <c r="C6" s="877" t="s">
        <v>536</v>
      </c>
      <c r="D6" s="282" t="s">
        <v>788</v>
      </c>
      <c r="E6" s="283" t="s">
        <v>789</v>
      </c>
    </row>
    <row r="7" customFormat="false" ht="12.75" hidden="false" customHeight="true" outlineLevel="0" collapsed="false">
      <c r="A7" s="504"/>
      <c r="B7" s="876"/>
      <c r="C7" s="877"/>
      <c r="D7" s="877" t="s">
        <v>537</v>
      </c>
      <c r="E7" s="290" t="s">
        <v>537</v>
      </c>
    </row>
    <row r="8" customFormat="false" ht="12.75" hidden="false" customHeight="true" outlineLevel="0" collapsed="false">
      <c r="A8" s="162" t="s">
        <v>771</v>
      </c>
      <c r="B8" s="651" t="s">
        <v>790</v>
      </c>
      <c r="C8" s="422" t="s">
        <v>254</v>
      </c>
      <c r="D8" s="177" t="s">
        <v>254</v>
      </c>
      <c r="E8" s="47"/>
    </row>
    <row r="9" customFormat="false" ht="24" hidden="false" customHeight="true" outlineLevel="0" collapsed="false">
      <c r="A9" s="77" t="s">
        <v>772</v>
      </c>
      <c r="B9" s="651" t="s">
        <v>791</v>
      </c>
      <c r="C9" s="422" t="s">
        <v>254</v>
      </c>
      <c r="D9" s="177" t="s">
        <v>254</v>
      </c>
      <c r="E9" s="403" t="s">
        <v>132</v>
      </c>
    </row>
    <row r="10" customFormat="false" ht="24" hidden="false" customHeight="true" outlineLevel="0" collapsed="false">
      <c r="A10" s="77" t="s">
        <v>773</v>
      </c>
      <c r="B10" s="651" t="s">
        <v>792</v>
      </c>
      <c r="C10" s="422" t="s">
        <v>254</v>
      </c>
      <c r="D10" s="177" t="s">
        <v>254</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1" t="s">
        <v>793</v>
      </c>
      <c r="C12" s="422" t="s">
        <v>254</v>
      </c>
      <c r="D12" s="173"/>
      <c r="E12" s="403" t="s">
        <v>254</v>
      </c>
    </row>
    <row r="13" customFormat="false" ht="24" hidden="false" customHeight="true" outlineLevel="0" collapsed="false">
      <c r="A13" s="879" t="s">
        <v>776</v>
      </c>
      <c r="B13" s="651" t="s">
        <v>794</v>
      </c>
      <c r="C13" s="422" t="s">
        <v>381</v>
      </c>
      <c r="D13" s="173"/>
      <c r="E13" s="403" t="s">
        <v>132</v>
      </c>
    </row>
    <row r="14" customFormat="false" ht="24" hidden="false" customHeight="true" outlineLevel="0" collapsed="false">
      <c r="A14" s="879" t="s">
        <v>777</v>
      </c>
      <c r="B14" s="651" t="s">
        <v>795</v>
      </c>
      <c r="C14" s="422" t="s">
        <v>254</v>
      </c>
      <c r="D14" s="173"/>
      <c r="E14" s="403" t="s">
        <v>254</v>
      </c>
    </row>
    <row r="15" customFormat="false" ht="24" hidden="false" customHeight="true" outlineLevel="0" collapsed="false">
      <c r="A15" s="879" t="s">
        <v>778</v>
      </c>
      <c r="B15" s="651" t="s">
        <v>796</v>
      </c>
      <c r="C15" s="422" t="s">
        <v>254</v>
      </c>
      <c r="D15" s="173"/>
      <c r="E15" s="403" t="s">
        <v>254</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1" t="s">
        <v>101</v>
      </c>
      <c r="C17" s="422" t="s">
        <v>254</v>
      </c>
      <c r="D17" s="177" t="s">
        <v>254</v>
      </c>
      <c r="E17" s="403" t="s">
        <v>254</v>
      </c>
    </row>
    <row r="18" customFormat="false" ht="13.5" hidden="false" customHeight="true" outlineLevel="0" collapsed="false">
      <c r="A18" s="727"/>
      <c r="B18" s="31"/>
      <c r="C18" s="31"/>
      <c r="D18" s="31"/>
      <c r="E18" s="31"/>
    </row>
    <row r="19" customFormat="false" ht="12.75" hidden="false" customHeight="true" outlineLevel="0" collapsed="false">
      <c r="A19" s="882" t="s">
        <v>798</v>
      </c>
      <c r="B19" s="883"/>
      <c r="C19" s="883"/>
      <c r="D19" s="770"/>
      <c r="E19" s="770"/>
    </row>
    <row r="20" customFormat="false" ht="18" hidden="false" customHeight="true" outlineLevel="0" collapsed="false">
      <c r="A20" s="882" t="s">
        <v>799</v>
      </c>
      <c r="B20" s="883"/>
      <c r="C20" s="883"/>
      <c r="D20" s="883"/>
      <c r="E20" s="883"/>
    </row>
    <row r="21" customFormat="false" ht="18" hidden="false" customHeight="true" outlineLevel="0" collapsed="false">
      <c r="A21" s="718"/>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1</v>
      </c>
      <c r="F1" s="113" t="s">
        <v>75</v>
      </c>
    </row>
    <row r="2" customFormat="false" ht="15.75" hidden="false" customHeight="true" outlineLevel="0" collapsed="false">
      <c r="A2" s="652"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5</v>
      </c>
      <c r="B5" s="540" t="s">
        <v>406</v>
      </c>
      <c r="C5" s="540" t="s">
        <v>407</v>
      </c>
      <c r="D5" s="540" t="s">
        <v>470</v>
      </c>
      <c r="E5" s="540" t="s">
        <v>84</v>
      </c>
      <c r="F5" s="856" t="s">
        <v>85</v>
      </c>
    </row>
    <row r="6" customFormat="false" ht="12.75" hidden="false" customHeight="true" outlineLevel="0" collapsed="false">
      <c r="A6" s="9" t="s">
        <v>368</v>
      </c>
      <c r="B6" s="858" t="s">
        <v>87</v>
      </c>
      <c r="C6" s="858"/>
      <c r="D6" s="858"/>
      <c r="E6" s="858"/>
      <c r="F6" s="858"/>
    </row>
    <row r="7" customFormat="false" ht="13.5" hidden="false" customHeight="true" outlineLevel="0" collapsed="false">
      <c r="A7" s="886" t="s">
        <v>802</v>
      </c>
      <c r="B7" s="887" t="n">
        <v>8438.12097262872</v>
      </c>
      <c r="C7" s="550" t="n">
        <v>742.715462848143</v>
      </c>
      <c r="D7" s="550" t="n">
        <v>125.442688905041</v>
      </c>
      <c r="E7" s="550" t="n">
        <v>484.162812979025</v>
      </c>
      <c r="F7" s="860" t="n">
        <v>502.130432161136</v>
      </c>
    </row>
    <row r="8" customFormat="false" ht="12" hidden="false" customHeight="true" outlineLevel="0" collapsed="false">
      <c r="A8" s="54" t="s">
        <v>803</v>
      </c>
      <c r="B8" s="555" t="n">
        <v>6152.9621925929</v>
      </c>
      <c r="C8" s="690"/>
      <c r="D8" s="690"/>
      <c r="E8" s="690"/>
      <c r="F8" s="47"/>
    </row>
    <row r="9" customFormat="false" ht="13.5" hidden="false" customHeight="true" outlineLevel="0" collapsed="false">
      <c r="A9" s="864" t="s">
        <v>804</v>
      </c>
      <c r="B9" s="561" t="n">
        <v>5017.73471740274</v>
      </c>
      <c r="C9" s="694"/>
      <c r="D9" s="694"/>
      <c r="E9" s="694"/>
      <c r="F9" s="47"/>
    </row>
    <row r="10" customFormat="false" ht="12" hidden="false" customHeight="true" outlineLevel="0" collapsed="false">
      <c r="A10" s="888" t="s">
        <v>805</v>
      </c>
      <c r="B10" s="173"/>
      <c r="C10" s="694"/>
      <c r="D10" s="694"/>
      <c r="E10" s="694"/>
      <c r="F10" s="47"/>
    </row>
    <row r="11" customFormat="false" ht="12" hidden="false" customHeight="true" outlineLevel="0" collapsed="false">
      <c r="A11" s="602" t="s">
        <v>806</v>
      </c>
      <c r="B11" s="144" t="n">
        <v>2136.56790772166</v>
      </c>
      <c r="C11" s="694"/>
      <c r="D11" s="694"/>
      <c r="E11" s="694"/>
      <c r="F11" s="47"/>
    </row>
    <row r="12" customFormat="false" ht="12" hidden="false" customHeight="true" outlineLevel="0" collapsed="false">
      <c r="A12" s="602" t="s">
        <v>807</v>
      </c>
      <c r="B12" s="144" t="n">
        <v>2881.16680968108</v>
      </c>
      <c r="C12" s="694"/>
      <c r="D12" s="694"/>
      <c r="E12" s="694"/>
      <c r="F12" s="47"/>
    </row>
    <row r="13" customFormat="false" ht="12" hidden="false" customHeight="true" outlineLevel="0" collapsed="false">
      <c r="A13" s="888" t="s">
        <v>808</v>
      </c>
      <c r="B13" s="173"/>
      <c r="C13" s="694"/>
      <c r="D13" s="694"/>
      <c r="E13" s="694"/>
      <c r="F13" s="47"/>
    </row>
    <row r="14" customFormat="false" ht="12" hidden="false" customHeight="true" outlineLevel="0" collapsed="false">
      <c r="A14" s="602" t="s">
        <v>809</v>
      </c>
      <c r="B14" s="144"/>
      <c r="C14" s="694"/>
      <c r="D14" s="694"/>
      <c r="E14" s="694"/>
      <c r="F14" s="47"/>
    </row>
    <row r="15" customFormat="false" ht="12" hidden="false" customHeight="true" outlineLevel="0" collapsed="false">
      <c r="A15" s="602" t="s">
        <v>810</v>
      </c>
      <c r="B15" s="144"/>
      <c r="C15" s="694"/>
      <c r="D15" s="694"/>
      <c r="E15" s="694"/>
      <c r="F15" s="47"/>
    </row>
    <row r="16" customFormat="false" ht="12" hidden="false" customHeight="true" outlineLevel="0" collapsed="false">
      <c r="A16" s="602" t="s">
        <v>811</v>
      </c>
      <c r="B16" s="144"/>
      <c r="C16" s="694"/>
      <c r="D16" s="694"/>
      <c r="E16" s="694"/>
      <c r="F16" s="47"/>
    </row>
    <row r="17" customFormat="false" ht="12" hidden="false" customHeight="true" outlineLevel="0" collapsed="false">
      <c r="A17" s="18" t="s">
        <v>812</v>
      </c>
      <c r="B17" s="144" t="n">
        <v>11.6028213423583</v>
      </c>
      <c r="C17" s="694"/>
      <c r="D17" s="694"/>
      <c r="E17" s="694"/>
      <c r="F17" s="47"/>
    </row>
    <row r="18" customFormat="false" ht="12" hidden="false" customHeight="true" outlineLevel="0" collapsed="false">
      <c r="A18" s="18" t="s">
        <v>813</v>
      </c>
      <c r="B18" s="144" t="n">
        <v>791.108264950016</v>
      </c>
      <c r="C18" s="694"/>
      <c r="D18" s="694"/>
      <c r="E18" s="694"/>
      <c r="F18" s="47"/>
    </row>
    <row r="19" customFormat="false" ht="12" hidden="false" customHeight="true" outlineLevel="0" collapsed="false">
      <c r="A19" s="18" t="s">
        <v>814</v>
      </c>
      <c r="B19" s="144" t="n">
        <v>70.568574596066</v>
      </c>
      <c r="C19" s="694"/>
      <c r="D19" s="694"/>
      <c r="E19" s="694"/>
      <c r="F19" s="47"/>
    </row>
    <row r="20" customFormat="false" ht="12" hidden="false" customHeight="true" outlineLevel="0" collapsed="false">
      <c r="A20" s="18" t="s">
        <v>815</v>
      </c>
      <c r="B20" s="144" t="s">
        <v>165</v>
      </c>
      <c r="C20" s="694"/>
      <c r="D20" s="694"/>
      <c r="E20" s="694"/>
      <c r="F20" s="47"/>
    </row>
    <row r="21" customFormat="false" ht="12" hidden="false" customHeight="true" outlineLevel="0" collapsed="false">
      <c r="A21" s="18" t="s">
        <v>816</v>
      </c>
      <c r="B21" s="144" t="n">
        <v>50.6709585524186</v>
      </c>
      <c r="C21" s="694"/>
      <c r="D21" s="694"/>
      <c r="E21" s="694"/>
      <c r="F21" s="47"/>
    </row>
    <row r="22" customFormat="false" ht="12" hidden="false" customHeight="true" outlineLevel="0" collapsed="false">
      <c r="A22" s="18" t="s">
        <v>817</v>
      </c>
      <c r="B22" s="144" t="n">
        <v>5.17941396666667</v>
      </c>
      <c r="C22" s="694"/>
      <c r="D22" s="694"/>
      <c r="E22" s="694"/>
      <c r="F22" s="47"/>
    </row>
    <row r="23" customFormat="false" ht="12" hidden="false" customHeight="true" outlineLevel="0" collapsed="false">
      <c r="A23" s="18" t="s">
        <v>818</v>
      </c>
      <c r="B23" s="144" t="n">
        <v>162.167136492947</v>
      </c>
      <c r="C23" s="694"/>
      <c r="D23" s="694"/>
      <c r="E23" s="694"/>
      <c r="F23" s="47"/>
    </row>
    <row r="24" customFormat="false" ht="12" hidden="false" customHeight="true" outlineLevel="0" collapsed="false">
      <c r="A24" s="18" t="s">
        <v>819</v>
      </c>
      <c r="B24" s="144" t="n">
        <v>0.276366627549579</v>
      </c>
      <c r="C24" s="694"/>
      <c r="D24" s="694"/>
      <c r="E24" s="694"/>
      <c r="F24" s="47"/>
    </row>
    <row r="25" customFormat="false" ht="12.75" hidden="false" customHeight="true" outlineLevel="0" collapsed="false">
      <c r="A25" s="18" t="s">
        <v>820</v>
      </c>
      <c r="B25" s="594" t="n">
        <v>43.6539386621375</v>
      </c>
      <c r="C25" s="694"/>
      <c r="D25" s="694"/>
      <c r="E25" s="694"/>
      <c r="F25" s="47"/>
    </row>
    <row r="26" customFormat="false" ht="12.75" hidden="false" customHeight="true" outlineLevel="0" collapsed="false">
      <c r="A26" s="134" t="s">
        <v>101</v>
      </c>
      <c r="B26" s="423" t="n">
        <v>43.6539386621375</v>
      </c>
      <c r="C26" s="889"/>
      <c r="D26" s="889"/>
      <c r="E26" s="889"/>
      <c r="F26" s="47"/>
    </row>
    <row r="27" customFormat="false" ht="12" hidden="false" customHeight="true" outlineLevel="0" collapsed="false">
      <c r="A27" s="26" t="s">
        <v>821</v>
      </c>
      <c r="B27" s="555" t="n">
        <v>2183.60917680344</v>
      </c>
      <c r="C27" s="555" t="n">
        <v>77.580997938782</v>
      </c>
      <c r="D27" s="419"/>
      <c r="E27" s="419"/>
      <c r="F27" s="559" t="n">
        <v>271.298850282</v>
      </c>
    </row>
    <row r="28" customFormat="false" ht="13.5" hidden="false" customHeight="true" outlineLevel="0" collapsed="false">
      <c r="A28" s="864" t="s">
        <v>804</v>
      </c>
      <c r="B28" s="561" t="n">
        <v>946.981169675543</v>
      </c>
      <c r="C28" s="672"/>
      <c r="D28" s="672"/>
      <c r="E28" s="672"/>
      <c r="F28" s="47"/>
    </row>
    <row r="29" customFormat="false" ht="12" hidden="false" customHeight="true" outlineLevel="0" collapsed="false">
      <c r="A29" s="890" t="s">
        <v>805</v>
      </c>
      <c r="B29" s="173"/>
      <c r="C29" s="672"/>
      <c r="D29" s="672"/>
      <c r="E29" s="672"/>
      <c r="F29" s="47"/>
    </row>
    <row r="30" customFormat="false" ht="12" hidden="false" customHeight="true" outlineLevel="0" collapsed="false">
      <c r="A30" s="602" t="s">
        <v>806</v>
      </c>
      <c r="B30" s="144" t="n">
        <v>392.847913643682</v>
      </c>
      <c r="C30" s="672"/>
      <c r="D30" s="672"/>
      <c r="E30" s="672"/>
      <c r="F30" s="47"/>
    </row>
    <row r="31" customFormat="false" ht="12" hidden="false" customHeight="true" outlineLevel="0" collapsed="false">
      <c r="A31" s="602" t="s">
        <v>807</v>
      </c>
      <c r="B31" s="144" t="n">
        <v>554.133256031861</v>
      </c>
      <c r="C31" s="672"/>
      <c r="D31" s="672"/>
      <c r="E31" s="672"/>
      <c r="F31" s="47"/>
    </row>
    <row r="32" customFormat="false" ht="12" hidden="false" customHeight="true" outlineLevel="0" collapsed="false">
      <c r="A32" s="890" t="s">
        <v>808</v>
      </c>
      <c r="B32" s="173"/>
      <c r="C32" s="672"/>
      <c r="D32" s="672"/>
      <c r="E32" s="672"/>
      <c r="F32" s="47"/>
    </row>
    <row r="33" customFormat="false" ht="12" hidden="false" customHeight="true" outlineLevel="0" collapsed="false">
      <c r="A33" s="602" t="s">
        <v>809</v>
      </c>
      <c r="B33" s="144"/>
      <c r="C33" s="672"/>
      <c r="D33" s="672"/>
      <c r="E33" s="672"/>
      <c r="F33" s="47"/>
    </row>
    <row r="34" customFormat="false" ht="12" hidden="false" customHeight="true" outlineLevel="0" collapsed="false">
      <c r="A34" s="602" t="s">
        <v>810</v>
      </c>
      <c r="B34" s="144"/>
      <c r="C34" s="672"/>
      <c r="D34" s="672"/>
      <c r="E34" s="672"/>
      <c r="F34" s="47"/>
    </row>
    <row r="35" customFormat="false" ht="12" hidden="false" customHeight="true" outlineLevel="0" collapsed="false">
      <c r="A35" s="602" t="s">
        <v>811</v>
      </c>
      <c r="B35" s="144"/>
      <c r="C35" s="672"/>
      <c r="D35" s="672"/>
      <c r="E35" s="672"/>
      <c r="F35" s="47"/>
    </row>
    <row r="36" customFormat="false" ht="12" hidden="false" customHeight="true" outlineLevel="0" collapsed="false">
      <c r="A36" s="18" t="s">
        <v>812</v>
      </c>
      <c r="B36" s="144" t="n">
        <v>2.25547322487703</v>
      </c>
      <c r="C36" s="672"/>
      <c r="D36" s="672"/>
      <c r="E36" s="672"/>
      <c r="F36" s="47"/>
    </row>
    <row r="37" customFormat="false" ht="12" hidden="false" customHeight="true" outlineLevel="0" collapsed="false">
      <c r="A37" s="18" t="s">
        <v>813</v>
      </c>
      <c r="B37" s="144" t="n">
        <v>21.7095265427829</v>
      </c>
      <c r="C37" s="672"/>
      <c r="D37" s="672"/>
      <c r="E37" s="672"/>
      <c r="F37" s="47"/>
    </row>
    <row r="38" customFormat="false" ht="12" hidden="false" customHeight="true" outlineLevel="0" collapsed="false">
      <c r="A38" s="18" t="s">
        <v>814</v>
      </c>
      <c r="B38" s="144" t="n">
        <v>2.11648162899328</v>
      </c>
      <c r="C38" s="672"/>
      <c r="D38" s="672"/>
      <c r="E38" s="672"/>
      <c r="F38" s="47"/>
    </row>
    <row r="39" customFormat="false" ht="12" hidden="false" customHeight="true" outlineLevel="0" collapsed="false">
      <c r="A39" s="18" t="s">
        <v>815</v>
      </c>
      <c r="B39" s="144" t="s">
        <v>165</v>
      </c>
      <c r="C39" s="672"/>
      <c r="D39" s="672"/>
      <c r="E39" s="672"/>
      <c r="F39" s="47"/>
    </row>
    <row r="40" customFormat="false" ht="12" hidden="false" customHeight="true" outlineLevel="0" collapsed="false">
      <c r="A40" s="18" t="s">
        <v>816</v>
      </c>
      <c r="B40" s="144" t="n">
        <v>6.70207172124987</v>
      </c>
      <c r="C40" s="672"/>
      <c r="D40" s="672"/>
      <c r="E40" s="672"/>
      <c r="F40" s="47"/>
    </row>
    <row r="41" customFormat="false" ht="12" hidden="false" customHeight="true" outlineLevel="0" collapsed="false">
      <c r="A41" s="18" t="s">
        <v>822</v>
      </c>
      <c r="B41" s="144" t="n">
        <v>0.501785748037931</v>
      </c>
      <c r="C41" s="672"/>
      <c r="D41" s="672"/>
      <c r="E41" s="672"/>
      <c r="F41" s="47"/>
    </row>
    <row r="42" customFormat="false" ht="12" hidden="false" customHeight="true" outlineLevel="0" collapsed="false">
      <c r="A42" s="18" t="s">
        <v>818</v>
      </c>
      <c r="B42" s="144" t="n">
        <v>1092.77228246923</v>
      </c>
      <c r="C42" s="672"/>
      <c r="D42" s="672"/>
      <c r="E42" s="672"/>
      <c r="F42" s="47"/>
    </row>
    <row r="43" customFormat="false" ht="12" hidden="false" customHeight="true" outlineLevel="0" collapsed="false">
      <c r="A43" s="18" t="s">
        <v>823</v>
      </c>
      <c r="B43" s="144" t="n">
        <v>104.223541792088</v>
      </c>
      <c r="C43" s="672"/>
      <c r="D43" s="672"/>
      <c r="E43" s="672"/>
      <c r="F43" s="47"/>
    </row>
    <row r="44" customFormat="false" ht="12.75" hidden="false" customHeight="true" outlineLevel="0" collapsed="false">
      <c r="A44" s="891" t="s">
        <v>824</v>
      </c>
      <c r="B44" s="892" t="n">
        <v>6.34684400063334</v>
      </c>
      <c r="C44" s="672"/>
      <c r="D44" s="672"/>
      <c r="E44" s="672"/>
      <c r="F44" s="47"/>
    </row>
    <row r="45" customFormat="false" ht="12.75" hidden="false" customHeight="true" outlineLevel="0" collapsed="false">
      <c r="A45" s="134" t="s">
        <v>101</v>
      </c>
      <c r="B45" s="423" t="n">
        <v>6.34684400063334</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1</v>
      </c>
      <c r="F1" s="113" t="s">
        <v>75</v>
      </c>
    </row>
    <row r="2" customFormat="false" ht="15.75" hidden="false" customHeight="true" outlineLevel="0" collapsed="false">
      <c r="A2" s="652" t="s">
        <v>108</v>
      </c>
      <c r="F2" s="113" t="s">
        <v>77</v>
      </c>
    </row>
    <row r="3" customFormat="false" ht="12.75" hidden="false" customHeight="true" outlineLevel="0" collapsed="false">
      <c r="F3" s="113" t="s">
        <v>78</v>
      </c>
    </row>
    <row r="4" customFormat="false" ht="8.25" hidden="false" customHeight="true" outlineLevel="0" collapsed="false">
      <c r="F4" s="537"/>
    </row>
    <row r="5" customFormat="false" ht="13.5" hidden="false" customHeight="true" outlineLevel="0" collapsed="false">
      <c r="A5" s="893" t="s">
        <v>365</v>
      </c>
      <c r="B5" s="894" t="s">
        <v>406</v>
      </c>
      <c r="C5" s="894" t="s">
        <v>407</v>
      </c>
      <c r="D5" s="894" t="s">
        <v>470</v>
      </c>
      <c r="E5" s="894" t="s">
        <v>84</v>
      </c>
      <c r="F5" s="895" t="s">
        <v>85</v>
      </c>
    </row>
    <row r="6" customFormat="false" ht="12.75" hidden="false" customHeight="true" outlineLevel="0" collapsed="false">
      <c r="A6" s="896" t="s">
        <v>368</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4"/>
      <c r="C8" s="144" t="n">
        <v>0.0249325528571429</v>
      </c>
      <c r="D8" s="694"/>
      <c r="E8" s="694"/>
      <c r="F8" s="634" t="s">
        <v>132</v>
      </c>
    </row>
    <row r="9" customFormat="false" ht="12" hidden="false" customHeight="true" outlineLevel="0" collapsed="false">
      <c r="A9" s="18" t="s">
        <v>828</v>
      </c>
      <c r="B9" s="694"/>
      <c r="C9" s="144" t="n">
        <v>8.01223794207665</v>
      </c>
      <c r="D9" s="694"/>
      <c r="E9" s="694"/>
      <c r="F9" s="424" t="n">
        <v>0.301311642703925</v>
      </c>
    </row>
    <row r="10" customFormat="false" ht="12" hidden="false" customHeight="true" outlineLevel="0" collapsed="false">
      <c r="A10" s="18" t="s">
        <v>829</v>
      </c>
      <c r="B10" s="694"/>
      <c r="C10" s="144" t="n">
        <v>66.760807990755</v>
      </c>
      <c r="D10" s="694"/>
      <c r="E10" s="694"/>
      <c r="F10" s="424" t="n">
        <v>0.351641884296075</v>
      </c>
    </row>
    <row r="11" customFormat="false" ht="12" hidden="false" customHeight="true" outlineLevel="0" collapsed="false">
      <c r="A11" s="900" t="s">
        <v>830</v>
      </c>
      <c r="B11" s="80"/>
      <c r="C11" s="901" t="n">
        <v>2.78301945309319</v>
      </c>
      <c r="D11" s="694"/>
      <c r="E11" s="694"/>
      <c r="F11" s="902" t="n">
        <v>270.645896755</v>
      </c>
    </row>
    <row r="12" customFormat="false" ht="12" hidden="false" customHeight="true" outlineLevel="0" collapsed="false">
      <c r="A12" s="903" t="s">
        <v>831</v>
      </c>
      <c r="B12" s="555" t="n">
        <v>109.13478426921</v>
      </c>
      <c r="C12" s="904"/>
      <c r="D12" s="904"/>
      <c r="E12" s="904"/>
      <c r="F12" s="905" t="n">
        <v>0.107588727272727</v>
      </c>
    </row>
    <row r="13" customFormat="false" ht="12" hidden="false" customHeight="true" outlineLevel="0" collapsed="false">
      <c r="A13" s="18" t="s">
        <v>832</v>
      </c>
      <c r="B13" s="561" t="n">
        <v>109.13478426921</v>
      </c>
      <c r="C13" s="694"/>
      <c r="D13" s="694"/>
      <c r="E13" s="694"/>
      <c r="F13" s="424" t="n">
        <v>0.107588727272727</v>
      </c>
    </row>
    <row r="14" customFormat="false" ht="12" hidden="false" customHeight="true" outlineLevel="0" collapsed="false">
      <c r="A14" s="18" t="s">
        <v>833</v>
      </c>
      <c r="B14" s="566" t="s">
        <v>520</v>
      </c>
      <c r="C14" s="694"/>
      <c r="D14" s="694"/>
      <c r="E14" s="694"/>
      <c r="F14" s="634" t="s">
        <v>191</v>
      </c>
    </row>
    <row r="15" customFormat="false" ht="12" hidden="false" customHeight="true" outlineLevel="0" collapsed="false">
      <c r="A15" s="18" t="s">
        <v>834</v>
      </c>
      <c r="B15" s="566" t="s">
        <v>520</v>
      </c>
      <c r="C15" s="694"/>
      <c r="D15" s="694"/>
      <c r="E15" s="694"/>
      <c r="F15" s="634" t="s">
        <v>191</v>
      </c>
    </row>
    <row r="16" customFormat="false" ht="12.75" hidden="false" customHeight="true" outlineLevel="0" collapsed="false">
      <c r="A16" s="18" t="s">
        <v>835</v>
      </c>
      <c r="B16" s="566" t="s">
        <v>131</v>
      </c>
      <c r="C16" s="694"/>
      <c r="D16" s="694"/>
      <c r="E16" s="694"/>
      <c r="F16" s="569" t="s">
        <v>131</v>
      </c>
    </row>
    <row r="17" customFormat="false" ht="12.75" hidden="false" customHeight="true" outlineLevel="0" collapsed="false">
      <c r="A17" s="134" t="s">
        <v>101</v>
      </c>
      <c r="B17" s="422" t="s">
        <v>132</v>
      </c>
      <c r="C17" s="889"/>
      <c r="D17" s="889"/>
      <c r="E17" s="889"/>
      <c r="F17" s="634" t="s">
        <v>132</v>
      </c>
    </row>
    <row r="18" customFormat="false" ht="14.25" hidden="false" customHeight="true" outlineLevel="0" collapsed="false">
      <c r="A18" s="906" t="s">
        <v>836</v>
      </c>
      <c r="B18" s="555" t="n">
        <v>-30.659089604</v>
      </c>
      <c r="C18" s="555" t="n">
        <v>664.649254249186</v>
      </c>
      <c r="D18" s="907"/>
      <c r="E18" s="907"/>
      <c r="F18" s="559" t="n">
        <v>166.993934842112</v>
      </c>
    </row>
    <row r="19" customFormat="false" ht="12" hidden="false" customHeight="true" outlineLevel="0" collapsed="false">
      <c r="A19" s="18" t="s">
        <v>837</v>
      </c>
      <c r="B19" s="144" t="n">
        <v>0.449487896</v>
      </c>
      <c r="C19" s="566" t="n">
        <v>345.739142232351</v>
      </c>
      <c r="D19" s="898"/>
      <c r="E19" s="898"/>
      <c r="F19" s="424" t="n">
        <v>166.629968047112</v>
      </c>
    </row>
    <row r="20" customFormat="false" ht="13.5" hidden="false" customHeight="true" outlineLevel="0" collapsed="false">
      <c r="A20" s="18" t="s">
        <v>838</v>
      </c>
      <c r="B20" s="80" t="s">
        <v>381</v>
      </c>
      <c r="C20" s="566" t="n">
        <v>91.8285348345043</v>
      </c>
      <c r="D20" s="898"/>
      <c r="E20" s="898"/>
      <c r="F20" s="634" t="s">
        <v>381</v>
      </c>
    </row>
    <row r="21" customFormat="false" ht="12" hidden="false" customHeight="true" outlineLevel="0" collapsed="false">
      <c r="A21" s="18" t="s">
        <v>839</v>
      </c>
      <c r="B21" s="144" t="s">
        <v>381</v>
      </c>
      <c r="C21" s="566" t="n">
        <v>223.40879305473</v>
      </c>
      <c r="D21" s="898"/>
      <c r="E21" s="898"/>
      <c r="F21" s="634" t="s">
        <v>381</v>
      </c>
    </row>
    <row r="22" customFormat="false" ht="12.75" hidden="false" customHeight="true" outlineLevel="0" collapsed="false">
      <c r="A22" s="18" t="s">
        <v>840</v>
      </c>
      <c r="B22" s="566" t="n">
        <v>-31.1085775</v>
      </c>
      <c r="C22" s="566" t="n">
        <v>3.67278412760052</v>
      </c>
      <c r="D22" s="898"/>
      <c r="E22" s="898"/>
      <c r="F22" s="569" t="n">
        <v>0.363966795</v>
      </c>
    </row>
    <row r="23" customFormat="false" ht="12.75" hidden="false" customHeight="true" outlineLevel="0" collapsed="false">
      <c r="A23" s="134" t="s">
        <v>101</v>
      </c>
      <c r="B23" s="423" t="n">
        <v>-31.1085775</v>
      </c>
      <c r="C23" s="423" t="n">
        <v>3.67278412760052</v>
      </c>
      <c r="D23" s="908"/>
      <c r="E23" s="908"/>
      <c r="F23" s="909" t="n">
        <v>0.363966795</v>
      </c>
    </row>
    <row r="24" customFormat="false" ht="12.75" hidden="false" customHeight="true" outlineLevel="0" collapsed="false">
      <c r="A24" s="910" t="s">
        <v>841</v>
      </c>
      <c r="B24" s="911" t="s">
        <v>131</v>
      </c>
      <c r="C24" s="911" t="s">
        <v>131</v>
      </c>
      <c r="D24" s="524" t="s">
        <v>191</v>
      </c>
      <c r="E24" s="524" t="s">
        <v>191</v>
      </c>
      <c r="F24" s="528" t="s">
        <v>191</v>
      </c>
    </row>
    <row r="25" customFormat="false" ht="12" hidden="false" customHeight="true" outlineLevel="0" collapsed="false">
      <c r="A25" s="897" t="s">
        <v>842</v>
      </c>
      <c r="B25" s="555" t="n">
        <v>23.0739085671734</v>
      </c>
      <c r="C25" s="555" t="n">
        <v>0.485210660175471</v>
      </c>
      <c r="D25" s="555" t="n">
        <v>17.5309029095459</v>
      </c>
      <c r="E25" s="555" t="n">
        <v>484.162812979025</v>
      </c>
      <c r="F25" s="559" t="n">
        <v>62.8618283097516</v>
      </c>
    </row>
    <row r="26" customFormat="false" ht="12" hidden="false" customHeight="true" outlineLevel="0" collapsed="false">
      <c r="A26" s="18" t="s">
        <v>843</v>
      </c>
      <c r="B26" s="561" t="n">
        <v>7.01605270340401</v>
      </c>
      <c r="C26" s="561" t="n">
        <v>0.136318905703386</v>
      </c>
      <c r="D26" s="233" t="n">
        <v>4.92695475501624</v>
      </c>
      <c r="E26" s="233" t="n">
        <v>147.120589799768</v>
      </c>
      <c r="F26" s="424" t="n">
        <v>14.8407784834016</v>
      </c>
    </row>
    <row r="27" customFormat="false" ht="12" hidden="false" customHeight="true" outlineLevel="0" collapsed="false">
      <c r="A27" s="18" t="s">
        <v>844</v>
      </c>
      <c r="B27" s="566" t="n">
        <v>0.038159345705</v>
      </c>
      <c r="C27" s="566" t="n">
        <v>0.00271705699469875</v>
      </c>
      <c r="D27" s="144" t="n">
        <v>0.0982022027755405</v>
      </c>
      <c r="E27" s="144" t="n">
        <v>0.801346259805</v>
      </c>
      <c r="F27" s="424" t="n">
        <v>0.0722508526</v>
      </c>
    </row>
    <row r="28" customFormat="false" ht="12.75" hidden="false" customHeight="true" outlineLevel="0" collapsed="false">
      <c r="A28" s="18" t="s">
        <v>845</v>
      </c>
      <c r="B28" s="566" t="n">
        <v>1.5868418074944</v>
      </c>
      <c r="C28" s="566" t="n">
        <v>0.0672109263554864</v>
      </c>
      <c r="D28" s="144" t="n">
        <v>2.42919491436258</v>
      </c>
      <c r="E28" s="144" t="n">
        <v>33.3236779773824</v>
      </c>
      <c r="F28" s="424" t="n">
        <v>4.52128651</v>
      </c>
    </row>
    <row r="29" customFormat="false" ht="12" hidden="false" customHeight="true" outlineLevel="0" collapsed="false">
      <c r="A29" s="18" t="s">
        <v>846</v>
      </c>
      <c r="B29" s="566" t="s">
        <v>165</v>
      </c>
      <c r="C29" s="566" t="s">
        <v>165</v>
      </c>
      <c r="D29" s="144" t="s">
        <v>191</v>
      </c>
      <c r="E29" s="144" t="s">
        <v>191</v>
      </c>
      <c r="F29" s="634" t="s">
        <v>191</v>
      </c>
    </row>
    <row r="30" customFormat="false" ht="12.75" hidden="false" customHeight="true" outlineLevel="0" collapsed="false">
      <c r="A30" s="18" t="s">
        <v>847</v>
      </c>
      <c r="B30" s="566" t="n">
        <v>14.43285471057</v>
      </c>
      <c r="C30" s="566" t="n">
        <v>0.2789637711219</v>
      </c>
      <c r="D30" s="566" t="n">
        <v>10.0765510373915</v>
      </c>
      <c r="E30" s="566" t="n">
        <v>302.91719894207</v>
      </c>
      <c r="F30" s="569" t="n">
        <v>43.42751246375</v>
      </c>
    </row>
    <row r="31" customFormat="false" ht="12.75" hidden="false" customHeight="true" outlineLevel="0" collapsed="false">
      <c r="A31" s="134" t="s">
        <v>101</v>
      </c>
      <c r="B31" s="423" t="n">
        <v>14.43285471057</v>
      </c>
      <c r="C31" s="423" t="n">
        <v>0.2789637711219</v>
      </c>
      <c r="D31" s="423" t="n">
        <v>10.0765510373915</v>
      </c>
      <c r="E31" s="423" t="n">
        <v>302.91719894207</v>
      </c>
      <c r="F31" s="424" t="n">
        <v>43.42751246375</v>
      </c>
    </row>
    <row r="32" customFormat="false" ht="12" hidden="false" customHeight="true" outlineLevel="0" collapsed="false">
      <c r="A32" s="912" t="s">
        <v>848</v>
      </c>
      <c r="B32" s="913" t="s">
        <v>121</v>
      </c>
      <c r="C32" s="913" t="s">
        <v>131</v>
      </c>
      <c r="D32" s="913" t="n">
        <v>107.911785995495</v>
      </c>
      <c r="E32" s="913" t="s">
        <v>121</v>
      </c>
      <c r="F32" s="914" t="n">
        <v>0.86823</v>
      </c>
    </row>
    <row r="33" customFormat="false" ht="12.75" hidden="false" customHeight="true" outlineLevel="0" collapsed="false">
      <c r="A33" s="134" t="s">
        <v>101</v>
      </c>
      <c r="B33" s="422" t="s">
        <v>121</v>
      </c>
      <c r="C33" s="422" t="s">
        <v>132</v>
      </c>
      <c r="D33" s="423" t="n">
        <v>107.911785995495</v>
      </c>
      <c r="E33" s="422" t="s">
        <v>121</v>
      </c>
      <c r="F33" s="424" t="n">
        <v>0.86823</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65</v>
      </c>
      <c r="W1" s="113" t="s">
        <v>75</v>
      </c>
    </row>
    <row r="2" customFormat="false" ht="15.75" hidden="false" customHeight="true" outlineLevel="0" collapsed="false">
      <c r="A2" s="652" t="s">
        <v>866</v>
      </c>
      <c r="W2" s="113" t="s">
        <v>77</v>
      </c>
    </row>
    <row r="3" customFormat="false" ht="15.75" hidden="false" customHeight="true" outlineLevel="0" collapsed="false">
      <c r="A3" s="652" t="s">
        <v>211</v>
      </c>
      <c r="W3" s="113" t="s">
        <v>78</v>
      </c>
    </row>
    <row r="4" customFormat="false" ht="12.75" hidden="false" customHeight="true" outlineLevel="0" collapsed="false">
      <c r="A4" s="929"/>
      <c r="B4" s="718"/>
      <c r="C4" s="718"/>
      <c r="D4" s="718"/>
      <c r="E4" s="718"/>
      <c r="F4" s="718"/>
      <c r="G4" s="718"/>
      <c r="H4" s="718"/>
      <c r="I4" s="718"/>
      <c r="J4" s="718"/>
      <c r="K4" s="718"/>
      <c r="L4" s="718"/>
      <c r="M4" s="718"/>
      <c r="N4" s="718"/>
      <c r="O4" s="718"/>
      <c r="P4" s="718"/>
      <c r="Q4" s="718"/>
      <c r="R4" s="718"/>
      <c r="S4" s="718"/>
      <c r="T4" s="718"/>
      <c r="U4" s="718"/>
      <c r="V4" s="718"/>
      <c r="W4" s="930"/>
    </row>
    <row r="5" customFormat="false" ht="13.5" hidden="false" customHeight="true" outlineLevel="0" collapsed="false">
      <c r="A5" s="612"/>
      <c r="B5" s="613"/>
      <c r="C5" s="613"/>
      <c r="D5" s="613"/>
      <c r="E5" s="613"/>
      <c r="F5" s="718"/>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7" t="s">
        <v>79</v>
      </c>
      <c r="B6" s="390" t="s">
        <v>868</v>
      </c>
      <c r="C6" s="390"/>
      <c r="D6" s="390"/>
      <c r="E6" s="932" t="s">
        <v>869</v>
      </c>
      <c r="G6" s="747" t="s">
        <v>870</v>
      </c>
      <c r="H6" s="747"/>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9"/>
      <c r="B7" s="502" t="s">
        <v>880</v>
      </c>
      <c r="C7" s="397" t="s">
        <v>881</v>
      </c>
      <c r="D7" s="936" t="s">
        <v>882</v>
      </c>
      <c r="E7" s="287" t="s">
        <v>406</v>
      </c>
      <c r="G7" s="747"/>
      <c r="H7" s="747"/>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0" t="s">
        <v>883</v>
      </c>
      <c r="C8" s="288" t="s">
        <v>884</v>
      </c>
      <c r="D8" s="289" t="s">
        <v>311</v>
      </c>
      <c r="E8" s="290"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3329.11394</v>
      </c>
      <c r="C9" s="944"/>
      <c r="D9" s="944"/>
      <c r="E9" s="158" t="n">
        <v>60.2158655018904</v>
      </c>
      <c r="G9" s="945" t="s">
        <v>888</v>
      </c>
      <c r="H9" s="946" t="s">
        <v>889</v>
      </c>
      <c r="I9" s="131" t="n">
        <v>612.788363714889</v>
      </c>
      <c r="J9" s="131" t="n">
        <v>373.185521967984</v>
      </c>
      <c r="K9" s="131"/>
      <c r="L9" s="131"/>
      <c r="M9" s="131"/>
      <c r="N9" s="131" t="n">
        <v>516.608949444194</v>
      </c>
      <c r="O9" s="131" t="n">
        <v>45.545920749547</v>
      </c>
      <c r="P9" s="131" t="n">
        <v>41.0813452097289</v>
      </c>
      <c r="Q9" s="131" t="s">
        <v>121</v>
      </c>
      <c r="R9" s="131" t="n">
        <v>516.946213996726</v>
      </c>
      <c r="S9" s="131" t="n">
        <v>299.150503242466</v>
      </c>
      <c r="T9" s="131" t="n">
        <v>71.5197775008456</v>
      </c>
      <c r="U9" s="131" t="n">
        <v>1.81485446792776</v>
      </c>
      <c r="V9" s="131"/>
      <c r="W9" s="512" t="s">
        <v>254</v>
      </c>
    </row>
    <row r="10" customFormat="false" ht="13.5" hidden="false" customHeight="true" outlineLevel="0" collapsed="false">
      <c r="A10" s="947" t="s">
        <v>805</v>
      </c>
      <c r="B10" s="944"/>
      <c r="C10" s="948"/>
      <c r="D10" s="862"/>
      <c r="E10" s="47"/>
      <c r="G10" s="945" t="s">
        <v>890</v>
      </c>
      <c r="H10" s="949"/>
      <c r="I10" s="950" t="s">
        <v>254</v>
      </c>
      <c r="J10" s="950" t="s">
        <v>254</v>
      </c>
      <c r="K10" s="950"/>
      <c r="L10" s="950"/>
      <c r="M10" s="950"/>
      <c r="N10" s="950" t="s">
        <v>254</v>
      </c>
      <c r="O10" s="950" t="s">
        <v>254</v>
      </c>
      <c r="P10" s="950" t="s">
        <v>254</v>
      </c>
      <c r="Q10" s="950" t="s">
        <v>248</v>
      </c>
      <c r="R10" s="950" t="s">
        <v>254</v>
      </c>
      <c r="S10" s="950" t="s">
        <v>254</v>
      </c>
      <c r="T10" s="950" t="s">
        <v>254</v>
      </c>
      <c r="U10" s="950" t="s">
        <v>254</v>
      </c>
      <c r="V10" s="950"/>
      <c r="W10" s="951" t="s">
        <v>254</v>
      </c>
    </row>
    <row r="11" customFormat="false" ht="13.5" hidden="false" customHeight="true" outlineLevel="0" collapsed="false">
      <c r="A11" s="664" t="s">
        <v>891</v>
      </c>
      <c r="B11" s="423" t="n">
        <v>21257.0136666667</v>
      </c>
      <c r="C11" s="423" t="n">
        <v>250.693361463245</v>
      </c>
      <c r="D11" s="423" t="n">
        <v>5.74853904977521</v>
      </c>
      <c r="E11" s="158" t="n">
        <v>100.511197914504</v>
      </c>
      <c r="G11" s="945" t="s">
        <v>892</v>
      </c>
      <c r="H11" s="946" t="s">
        <v>893</v>
      </c>
      <c r="I11" s="131" t="n">
        <v>15.2331229365979</v>
      </c>
      <c r="J11" s="131" t="n">
        <v>4.65232134943641</v>
      </c>
      <c r="K11" s="131"/>
      <c r="L11" s="131"/>
      <c r="M11" s="131"/>
      <c r="N11" s="131" t="n">
        <v>2.00895538788367</v>
      </c>
      <c r="O11" s="131" t="n">
        <v>0.306851151664668</v>
      </c>
      <c r="P11" s="131" t="n">
        <v>1.23607005405823</v>
      </c>
      <c r="Q11" s="131" t="s">
        <v>248</v>
      </c>
      <c r="R11" s="131" t="s">
        <v>248</v>
      </c>
      <c r="S11" s="131" t="s">
        <v>248</v>
      </c>
      <c r="T11" s="131" t="s">
        <v>254</v>
      </c>
      <c r="U11" s="131" t="s">
        <v>254</v>
      </c>
      <c r="V11" s="131"/>
      <c r="W11" s="512" t="s">
        <v>254</v>
      </c>
    </row>
    <row r="12" customFormat="false" ht="12" hidden="false" customHeight="true" outlineLevel="0" collapsed="false">
      <c r="A12" s="83" t="s">
        <v>807</v>
      </c>
      <c r="B12" s="423" t="n">
        <v>62072.1002733333</v>
      </c>
      <c r="C12" s="423" t="n">
        <v>138.864454109288</v>
      </c>
      <c r="D12" s="423" t="n">
        <v>5.7734668211493</v>
      </c>
      <c r="E12" s="158" t="n">
        <v>46.4164543650676</v>
      </c>
      <c r="G12" s="945" t="s">
        <v>894</v>
      </c>
      <c r="H12" s="946" t="s">
        <v>895</v>
      </c>
      <c r="I12" s="131" t="s">
        <v>254</v>
      </c>
      <c r="J12" s="131" t="s">
        <v>254</v>
      </c>
      <c r="K12" s="131"/>
      <c r="L12" s="131"/>
      <c r="M12" s="131"/>
      <c r="N12" s="131" t="s">
        <v>254</v>
      </c>
      <c r="O12" s="131" t="s">
        <v>254</v>
      </c>
      <c r="P12" s="131" t="s">
        <v>254</v>
      </c>
      <c r="Q12" s="131" t="s">
        <v>248</v>
      </c>
      <c r="R12" s="131" t="s">
        <v>254</v>
      </c>
      <c r="S12" s="131" t="s">
        <v>254</v>
      </c>
      <c r="T12" s="131" t="s">
        <v>254</v>
      </c>
      <c r="U12" s="131" t="s">
        <v>254</v>
      </c>
      <c r="V12" s="131"/>
      <c r="W12" s="512" t="s">
        <v>254</v>
      </c>
    </row>
    <row r="13" customFormat="false" ht="12" hidden="false" customHeight="true" outlineLevel="0" collapsed="false">
      <c r="A13" s="947" t="s">
        <v>808</v>
      </c>
      <c r="B13" s="952"/>
      <c r="C13" s="953"/>
      <c r="D13" s="954"/>
      <c r="E13" s="47"/>
      <c r="G13" s="945" t="s">
        <v>896</v>
      </c>
      <c r="H13" s="946" t="s">
        <v>311</v>
      </c>
      <c r="I13" s="131" t="n">
        <v>85.2429471751708</v>
      </c>
      <c r="J13" s="131" t="n">
        <v>44.2942021066333</v>
      </c>
      <c r="K13" s="131" t="n">
        <v>0</v>
      </c>
      <c r="L13" s="131" t="n">
        <v>0</v>
      </c>
      <c r="M13" s="131" t="n">
        <v>0</v>
      </c>
      <c r="N13" s="131" t="n">
        <v>86.3609622771638</v>
      </c>
      <c r="O13" s="131" t="n">
        <v>27.3756500538079</v>
      </c>
      <c r="P13" s="131" t="s">
        <v>248</v>
      </c>
      <c r="Q13" s="131" t="s">
        <v>248</v>
      </c>
      <c r="R13" s="131" t="s">
        <v>248</v>
      </c>
      <c r="S13" s="131" t="s">
        <v>248</v>
      </c>
      <c r="T13" s="131" t="n">
        <v>68.67211325</v>
      </c>
      <c r="U13" s="131" t="s">
        <v>254</v>
      </c>
      <c r="V13" s="131"/>
      <c r="W13" s="512" t="s">
        <v>254</v>
      </c>
    </row>
    <row r="14" customFormat="false" ht="12" hidden="false" customHeight="true" outlineLevel="0" collapsed="false">
      <c r="A14" s="83" t="s">
        <v>809</v>
      </c>
      <c r="B14" s="422"/>
      <c r="C14" s="422"/>
      <c r="D14" s="422"/>
      <c r="E14" s="403"/>
      <c r="G14" s="955" t="s">
        <v>897</v>
      </c>
      <c r="H14" s="956"/>
      <c r="I14" s="272" t="n">
        <v>70.8880125937921</v>
      </c>
      <c r="J14" s="272" t="n">
        <v>71.3751618332233</v>
      </c>
      <c r="K14" s="957" t="n">
        <v>0</v>
      </c>
      <c r="L14" s="957" t="n">
        <v>0</v>
      </c>
      <c r="M14" s="957" t="n">
        <v>0</v>
      </c>
      <c r="N14" s="957" t="n">
        <v>65</v>
      </c>
      <c r="O14" s="957" t="n">
        <v>62.4659735270037</v>
      </c>
      <c r="P14" s="957" t="n">
        <v>60.2388190507411</v>
      </c>
      <c r="Q14" s="957" t="s">
        <v>248</v>
      </c>
      <c r="R14" s="957" t="n">
        <v>70.9193889753379</v>
      </c>
      <c r="S14" s="957" t="s">
        <v>248</v>
      </c>
      <c r="T14" s="957" t="n">
        <v>77.1901455998453</v>
      </c>
      <c r="U14" s="957" t="n">
        <v>81</v>
      </c>
      <c r="V14" s="272"/>
      <c r="W14" s="514" t="s">
        <v>254</v>
      </c>
    </row>
    <row r="15" customFormat="false" ht="12.75" hidden="false" customHeight="true" outlineLevel="0" collapsed="false">
      <c r="A15" s="83" t="s">
        <v>810</v>
      </c>
      <c r="B15" s="422"/>
      <c r="C15" s="422"/>
      <c r="D15" s="422"/>
      <c r="E15" s="403"/>
      <c r="G15" s="958" t="s">
        <v>898</v>
      </c>
      <c r="H15" s="959" t="s">
        <v>311</v>
      </c>
      <c r="I15" s="272"/>
      <c r="J15" s="272"/>
      <c r="K15" s="957"/>
      <c r="L15" s="957"/>
      <c r="M15" s="957"/>
      <c r="N15" s="957"/>
      <c r="O15" s="957"/>
      <c r="P15" s="957"/>
      <c r="Q15" s="957"/>
      <c r="R15" s="957"/>
      <c r="S15" s="957"/>
      <c r="T15" s="957"/>
      <c r="U15" s="957"/>
      <c r="V15" s="272"/>
      <c r="W15" s="514"/>
    </row>
    <row r="16" customFormat="false" ht="13.5" hidden="false" customHeight="true" outlineLevel="0" collapsed="false">
      <c r="A16" s="83" t="s">
        <v>811</v>
      </c>
      <c r="B16" s="422"/>
      <c r="C16" s="422"/>
      <c r="D16" s="422"/>
      <c r="E16" s="403"/>
    </row>
    <row r="17" customFormat="false" ht="13.5" hidden="false" customHeight="true" outlineLevel="0" collapsed="false">
      <c r="A17" s="960" t="s">
        <v>812</v>
      </c>
      <c r="B17" s="423" t="n">
        <v>187.416047619033</v>
      </c>
      <c r="C17" s="423" t="n">
        <v>159.560752091968</v>
      </c>
      <c r="D17" s="423" t="n">
        <v>6</v>
      </c>
      <c r="E17" s="158" t="n">
        <v>61.9094335291061</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3" t="n">
        <v>115502.515972637</v>
      </c>
      <c r="C18" s="423" t="n">
        <v>20.4540774540826</v>
      </c>
      <c r="D18" s="423" t="n">
        <v>6.26494735599937</v>
      </c>
      <c r="E18" s="158" t="n">
        <v>6.84927300750256</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3" t="n">
        <v>12036.6096391637</v>
      </c>
      <c r="C19" s="423" t="n">
        <v>19.0757729020057</v>
      </c>
      <c r="D19" s="423" t="n">
        <v>5</v>
      </c>
      <c r="E19" s="158" t="n">
        <v>5.86282821422205</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2" t="s">
        <v>165</v>
      </c>
      <c r="C20" s="422" t="s">
        <v>248</v>
      </c>
      <c r="D20" s="422" t="s">
        <v>248</v>
      </c>
      <c r="E20" s="403" t="s">
        <v>165</v>
      </c>
    </row>
    <row r="21" customFormat="false" ht="13.5" hidden="false" customHeight="true" outlineLevel="0" collapsed="false">
      <c r="A21" s="960" t="s">
        <v>816</v>
      </c>
      <c r="B21" s="423" t="n">
        <v>2763.108</v>
      </c>
      <c r="C21" s="423" t="n">
        <v>112.400538043647</v>
      </c>
      <c r="D21" s="423" t="n">
        <v>2.5</v>
      </c>
      <c r="E21" s="158" t="n">
        <v>18.3383923293692</v>
      </c>
    </row>
    <row r="22" customFormat="false" ht="12" hidden="false" customHeight="true" outlineLevel="0" collapsed="false">
      <c r="A22" s="960" t="s">
        <v>817</v>
      </c>
      <c r="B22" s="423" t="n">
        <v>512.793666666667</v>
      </c>
      <c r="C22" s="423" t="n">
        <v>60</v>
      </c>
      <c r="D22" s="422" t="s">
        <v>248</v>
      </c>
      <c r="E22" s="158" t="n">
        <v>10.1003859902066</v>
      </c>
    </row>
    <row r="23" customFormat="false" ht="12" hidden="false" customHeight="true" outlineLevel="0" collapsed="false">
      <c r="A23" s="960" t="s">
        <v>818</v>
      </c>
      <c r="B23" s="423" t="n">
        <v>121162.534666667</v>
      </c>
      <c r="C23" s="423" t="n">
        <v>33.3527863980296</v>
      </c>
      <c r="D23" s="423" t="n">
        <v>0.571998593752382</v>
      </c>
      <c r="E23" s="158" t="n">
        <v>1.3384264115891</v>
      </c>
    </row>
    <row r="24" customFormat="false" ht="14.25" hidden="false" customHeight="true" outlineLevel="0" collapsed="false">
      <c r="A24" s="960" t="s">
        <v>819</v>
      </c>
      <c r="B24" s="423" t="n">
        <v>1227493.60986017</v>
      </c>
      <c r="C24" s="423" t="n">
        <v>1.66823340062857</v>
      </c>
      <c r="D24" s="423" t="n">
        <v>0.09</v>
      </c>
      <c r="E24" s="158" t="n">
        <v>0.000225147100831801</v>
      </c>
    </row>
    <row r="25" customFormat="false" ht="12" hidden="false" customHeight="true" outlineLevel="0" collapsed="false">
      <c r="A25" s="960" t="s">
        <v>902</v>
      </c>
      <c r="B25" s="582"/>
      <c r="C25" s="582"/>
      <c r="D25" s="582"/>
      <c r="E25" s="47"/>
    </row>
    <row r="26" customFormat="false" ht="12.75" hidden="false" customHeight="true" outlineLevel="0" collapsed="false">
      <c r="A26" s="633" t="s">
        <v>101</v>
      </c>
      <c r="B26" s="422" t="s">
        <v>254</v>
      </c>
      <c r="C26" s="422" t="s">
        <v>254</v>
      </c>
      <c r="D26" s="422" t="s">
        <v>254</v>
      </c>
      <c r="E26" s="403" t="s">
        <v>254</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8"/>
      <c r="C29" s="140"/>
      <c r="D29" s="140"/>
      <c r="E29" s="140"/>
    </row>
    <row r="30" customFormat="false" ht="13.5" hidden="false" customHeight="true" outlineLevel="0" collapsed="false">
      <c r="A30" s="273" t="s">
        <v>905</v>
      </c>
      <c r="B30" s="140"/>
      <c r="C30" s="140"/>
      <c r="D30" s="140"/>
      <c r="E30" s="140"/>
    </row>
    <row r="31" customFormat="false" ht="13.5" hidden="false" customHeight="true" outlineLevel="0" collapsed="false">
      <c r="A31" s="273"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12</v>
      </c>
      <c r="I1" s="113" t="s">
        <v>75</v>
      </c>
    </row>
    <row r="2" customFormat="false" ht="17.25" hidden="false" customHeight="true" outlineLevel="0" collapsed="false">
      <c r="A2" s="652" t="s">
        <v>913</v>
      </c>
      <c r="I2" s="113" t="s">
        <v>77</v>
      </c>
    </row>
    <row r="3" customFormat="false" ht="15.75" hidden="false" customHeight="true" outlineLevel="0" collapsed="false">
      <c r="A3" s="652" t="s">
        <v>76</v>
      </c>
      <c r="I3" s="113" t="s">
        <v>78</v>
      </c>
    </row>
    <row r="4" customFormat="false" ht="13.5" hidden="false" customHeight="false" outlineLevel="0" collapsed="false">
      <c r="I4" s="612"/>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3329.11394</v>
      </c>
      <c r="C9" s="672"/>
      <c r="D9" s="672"/>
      <c r="E9" s="672"/>
      <c r="F9" s="672"/>
      <c r="G9" s="672"/>
      <c r="H9" s="672"/>
      <c r="I9" s="158" t="n">
        <v>11.3643494440299</v>
      </c>
    </row>
    <row r="10" customFormat="false" ht="15.75" hidden="false" customHeight="true" outlineLevel="0" collapsed="false">
      <c r="A10" s="984" t="s">
        <v>805</v>
      </c>
      <c r="B10" s="672"/>
      <c r="C10" s="672"/>
      <c r="D10" s="672"/>
      <c r="E10" s="672"/>
      <c r="F10" s="672"/>
      <c r="G10" s="672"/>
      <c r="H10" s="672"/>
      <c r="I10" s="47"/>
    </row>
    <row r="11" customFormat="false" ht="18" hidden="false" customHeight="true" outlineLevel="0" collapsed="false">
      <c r="A11" s="985" t="s">
        <v>928</v>
      </c>
      <c r="B11" s="986" t="n">
        <v>21257.0136666667</v>
      </c>
      <c r="C11" s="986" t="n">
        <v>68.2082685306947</v>
      </c>
      <c r="D11" s="986" t="n">
        <v>24.1909648454706</v>
      </c>
      <c r="E11" s="986" t="n">
        <v>0.0238321340873203</v>
      </c>
      <c r="F11" s="342" t="n">
        <v>624.860401487247</v>
      </c>
      <c r="G11" s="341" t="n">
        <v>4.05660159878746</v>
      </c>
      <c r="H11" s="342" t="n">
        <v>0.229291728813689</v>
      </c>
      <c r="I11" s="158" t="n">
        <v>18.4808609433088</v>
      </c>
    </row>
    <row r="12" customFormat="false" ht="15.75" hidden="false" customHeight="true" outlineLevel="0" collapsed="false">
      <c r="A12" s="985" t="s">
        <v>807</v>
      </c>
      <c r="B12" s="986" t="n">
        <v>62072.1002733333</v>
      </c>
      <c r="C12" s="986" t="n">
        <v>64.9455518129221</v>
      </c>
      <c r="D12" s="986" t="n">
        <v>30.522700562567</v>
      </c>
      <c r="E12" s="986" t="n">
        <v>0.226344732983304</v>
      </c>
      <c r="F12" s="342" t="n">
        <v>414.980849533729</v>
      </c>
      <c r="G12" s="341" t="n">
        <v>2.16710581875257</v>
      </c>
      <c r="H12" s="342" t="n">
        <v>0.185677940007735</v>
      </c>
      <c r="I12" s="158" t="n">
        <v>8.92725159277269</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3"/>
    </row>
    <row r="15" customFormat="false" ht="15.75" hidden="false" customHeight="true" outlineLevel="0" collapsed="false">
      <c r="A15" s="985" t="s">
        <v>810</v>
      </c>
      <c r="B15" s="991"/>
      <c r="C15" s="991" t="n">
        <v>0</v>
      </c>
      <c r="D15" s="991" t="n">
        <v>0</v>
      </c>
      <c r="E15" s="991" t="n">
        <v>0</v>
      </c>
      <c r="F15" s="992"/>
      <c r="G15" s="20"/>
      <c r="H15" s="992"/>
      <c r="I15" s="403"/>
    </row>
    <row r="16" customFormat="false" ht="15.75" hidden="false" customHeight="true" outlineLevel="0" collapsed="false">
      <c r="A16" s="985" t="s">
        <v>811</v>
      </c>
      <c r="B16" s="991"/>
      <c r="C16" s="991" t="n">
        <v>0</v>
      </c>
      <c r="D16" s="991" t="n">
        <v>0</v>
      </c>
      <c r="E16" s="991" t="n">
        <v>0</v>
      </c>
      <c r="F16" s="992"/>
      <c r="G16" s="20"/>
      <c r="H16" s="992"/>
      <c r="I16" s="403"/>
    </row>
    <row r="17" customFormat="false" ht="15.75" hidden="false" customHeight="true" outlineLevel="0" collapsed="false">
      <c r="A17" s="993" t="s">
        <v>812</v>
      </c>
      <c r="B17" s="991" t="n">
        <v>187.416047619033</v>
      </c>
      <c r="C17" s="991" t="n">
        <v>71.050183298273</v>
      </c>
      <c r="D17" s="991" t="n">
        <v>28.949816701727</v>
      </c>
      <c r="E17" s="991" t="n">
        <v>0</v>
      </c>
      <c r="F17" s="992" t="n">
        <v>516.608949444194</v>
      </c>
      <c r="G17" s="20" t="n">
        <v>5.31061414955052</v>
      </c>
      <c r="H17" s="992" t="n">
        <v>0.136280734384134</v>
      </c>
      <c r="I17" s="158" t="n">
        <v>12.0345789676549</v>
      </c>
    </row>
    <row r="18" customFormat="false" ht="15.75" hidden="false" customHeight="true" outlineLevel="0" collapsed="false">
      <c r="A18" s="993" t="s">
        <v>813</v>
      </c>
      <c r="B18" s="991" t="n">
        <v>115502.515972637</v>
      </c>
      <c r="C18" s="991" t="n">
        <v>67.942900579896</v>
      </c>
      <c r="D18" s="991" t="n">
        <v>30.6936650509573</v>
      </c>
      <c r="E18" s="991" t="n">
        <v>0.0199303017827365</v>
      </c>
      <c r="F18" s="992" t="n">
        <v>43.1106149602962</v>
      </c>
      <c r="G18" s="20" t="n">
        <v>0.405786209385423</v>
      </c>
      <c r="H18" s="992" t="n">
        <v>0.190115068597324</v>
      </c>
      <c r="I18" s="158" t="n">
        <v>0.187957174438745</v>
      </c>
    </row>
    <row r="19" customFormat="false" ht="15.75" hidden="false" customHeight="true" outlineLevel="0" collapsed="false">
      <c r="A19" s="993" t="s">
        <v>814</v>
      </c>
      <c r="B19" s="991" t="n">
        <v>12036.6096391637</v>
      </c>
      <c r="C19" s="991" t="n">
        <v>16.3274050544067</v>
      </c>
      <c r="D19" s="991" t="n">
        <v>81.822514178037</v>
      </c>
      <c r="E19" s="991" t="n">
        <v>0.652177002937634</v>
      </c>
      <c r="F19" s="992" t="n">
        <v>40.708274497369</v>
      </c>
      <c r="G19" s="20" t="n">
        <v>0.304858536634133</v>
      </c>
      <c r="H19" s="992" t="n">
        <v>0.170410098496775</v>
      </c>
      <c r="I19" s="158" t="n">
        <v>0.175837024913299</v>
      </c>
    </row>
    <row r="20" customFormat="false" ht="17.25" hidden="false" customHeight="true" outlineLevel="0" collapsed="false">
      <c r="A20" s="993" t="s">
        <v>815</v>
      </c>
      <c r="B20" s="991" t="s">
        <v>165</v>
      </c>
      <c r="C20" s="991" t="s">
        <v>165</v>
      </c>
      <c r="D20" s="991" t="s">
        <v>165</v>
      </c>
      <c r="E20" s="991" t="s">
        <v>165</v>
      </c>
      <c r="F20" s="992" t="s">
        <v>121</v>
      </c>
      <c r="G20" s="20" t="s">
        <v>165</v>
      </c>
      <c r="H20" s="992" t="s">
        <v>165</v>
      </c>
      <c r="I20" s="403" t="s">
        <v>165</v>
      </c>
    </row>
    <row r="21" customFormat="false" ht="15.75" hidden="false" customHeight="true" outlineLevel="0" collapsed="false">
      <c r="A21" s="993" t="s">
        <v>816</v>
      </c>
      <c r="B21" s="991" t="n">
        <v>2763.108</v>
      </c>
      <c r="C21" s="991" t="n">
        <v>73.9084944347883</v>
      </c>
      <c r="D21" s="991" t="n">
        <v>20.8583767841434</v>
      </c>
      <c r="E21" s="991" t="n">
        <v>0.0676774125368969</v>
      </c>
      <c r="F21" s="992" t="n">
        <v>449.371832520761</v>
      </c>
      <c r="G21" s="20" t="n">
        <v>1.93995547858514</v>
      </c>
      <c r="H21" s="992" t="n">
        <v>0.3163589492157</v>
      </c>
      <c r="I21" s="158" t="n">
        <v>2.42555546914919</v>
      </c>
    </row>
    <row r="22" customFormat="false" ht="15.75" hidden="false" customHeight="true" outlineLevel="0" collapsed="false">
      <c r="A22" s="993" t="s">
        <v>817</v>
      </c>
      <c r="B22" s="991" t="n">
        <v>512.793666666667</v>
      </c>
      <c r="C22" s="991" t="n">
        <v>39.6917303450139</v>
      </c>
      <c r="D22" s="991" t="n">
        <v>60.1953587441</v>
      </c>
      <c r="E22" s="991" t="n">
        <v>0</v>
      </c>
      <c r="F22" s="992" t="n">
        <v>299.150503242466</v>
      </c>
      <c r="G22" s="20" t="n">
        <v>2.28091364575121</v>
      </c>
      <c r="H22" s="992" t="n">
        <v>0.33</v>
      </c>
      <c r="I22" s="158" t="n">
        <v>0.978533434899282</v>
      </c>
    </row>
    <row r="23" customFormat="false" ht="16.5" hidden="false" customHeight="true" outlineLevel="0" collapsed="false">
      <c r="A23" s="993" t="s">
        <v>818</v>
      </c>
      <c r="B23" s="991" t="n">
        <v>121162.534666667</v>
      </c>
      <c r="C23" s="991" t="n">
        <v>62.76913253974</v>
      </c>
      <c r="D23" s="991" t="n">
        <v>19.7262377838103</v>
      </c>
      <c r="E23" s="991" t="n">
        <v>0.108507964414654</v>
      </c>
      <c r="F23" s="992" t="n">
        <v>71.9128118050918</v>
      </c>
      <c r="G23" s="20" t="n">
        <v>0.379142606433593</v>
      </c>
      <c r="H23" s="992" t="n">
        <v>0.446743945651784</v>
      </c>
      <c r="I23" s="158" t="n">
        <v>9.0190609289875</v>
      </c>
    </row>
    <row r="24" customFormat="false" ht="15.75" hidden="false" customHeight="true" outlineLevel="0" collapsed="false">
      <c r="A24" s="993" t="s">
        <v>819</v>
      </c>
      <c r="B24" s="991" t="n">
        <v>1227493.60986017</v>
      </c>
      <c r="C24" s="991" t="n">
        <v>52.0828524109292</v>
      </c>
      <c r="D24" s="991" t="n">
        <v>36.265777036006</v>
      </c>
      <c r="E24" s="991" t="n">
        <v>0.185206666799591</v>
      </c>
      <c r="F24" s="992" t="n">
        <v>1.74273647745707</v>
      </c>
      <c r="G24" s="20" t="n">
        <v>0.084309186942411</v>
      </c>
      <c r="H24" s="992" t="n">
        <v>0.332579757273326</v>
      </c>
      <c r="I24" s="158" t="n">
        <v>0.0849076043694929</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3" t="s">
        <v>101</v>
      </c>
      <c r="B26" s="422" t="s">
        <v>254</v>
      </c>
      <c r="C26" s="423" t="n">
        <v>0</v>
      </c>
      <c r="D26" s="423" t="n">
        <v>0</v>
      </c>
      <c r="E26" s="423" t="n">
        <v>0</v>
      </c>
      <c r="F26" s="422" t="s">
        <v>254</v>
      </c>
      <c r="G26" s="422" t="s">
        <v>254</v>
      </c>
      <c r="H26" s="422" t="s">
        <v>254</v>
      </c>
      <c r="I26" s="403" t="s">
        <v>25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1" t="s">
        <v>909</v>
      </c>
      <c r="B38" s="773"/>
      <c r="C38" s="773"/>
      <c r="D38" s="773"/>
      <c r="E38" s="773"/>
      <c r="F38" s="773"/>
      <c r="G38" s="773"/>
      <c r="H38" s="773"/>
      <c r="I38" s="774"/>
    </row>
    <row r="39" customFormat="false" ht="12" hidden="false" customHeight="true" outlineLevel="0" collapsed="false">
      <c r="A39" s="1006" t="s">
        <v>936</v>
      </c>
      <c r="B39" s="773"/>
      <c r="C39" s="773"/>
      <c r="D39" s="773"/>
      <c r="E39" s="773"/>
      <c r="F39" s="773"/>
      <c r="G39" s="773"/>
      <c r="H39" s="773"/>
      <c r="I39" s="774"/>
    </row>
    <row r="40" customFormat="false" ht="12" hidden="false" customHeight="true" outlineLevel="0" collapsed="false">
      <c r="A40" s="966" t="s">
        <v>937</v>
      </c>
      <c r="B40" s="773"/>
      <c r="C40" s="773"/>
      <c r="D40" s="773"/>
      <c r="E40" s="773"/>
      <c r="F40" s="773"/>
      <c r="G40" s="773"/>
      <c r="H40" s="773"/>
      <c r="I40" s="774"/>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53616.445993479</v>
      </c>
      <c r="C7" s="37" t="n">
        <v>409.934091454869</v>
      </c>
      <c r="D7" s="37" t="n">
        <v>20.5469511834996</v>
      </c>
      <c r="E7" s="37" t="n">
        <v>1333.69320977931</v>
      </c>
      <c r="F7" s="37" t="n">
        <v>7056.17124370595</v>
      </c>
      <c r="G7" s="37" t="n">
        <v>1053.60161995166</v>
      </c>
      <c r="H7" s="38" t="n">
        <v>545.107990452543</v>
      </c>
    </row>
    <row r="8" customFormat="false" ht="12" hidden="false" customHeight="true" outlineLevel="0" collapsed="false">
      <c r="A8" s="18" t="s">
        <v>111</v>
      </c>
      <c r="B8" s="19" t="n">
        <v>162752.279705225</v>
      </c>
      <c r="C8" s="19" t="n">
        <v>22.468796874863</v>
      </c>
      <c r="D8" s="19" t="n">
        <v>2.68137247780987</v>
      </c>
      <c r="E8" s="20" t="n">
        <v>174.241350468754</v>
      </c>
      <c r="F8" s="20" t="n">
        <v>211.199149123368</v>
      </c>
      <c r="G8" s="20" t="n">
        <v>24.6138788935119</v>
      </c>
      <c r="H8" s="21" t="n">
        <v>144.092981113832</v>
      </c>
    </row>
    <row r="9" customFormat="false" ht="12" hidden="false" customHeight="true" outlineLevel="0" collapsed="false">
      <c r="A9" s="18" t="s">
        <v>112</v>
      </c>
      <c r="B9" s="19" t="n">
        <v>426088.917591391</v>
      </c>
      <c r="C9" s="19" t="n">
        <v>367.943765850033</v>
      </c>
      <c r="D9" s="19" t="n">
        <v>10.2267520035894</v>
      </c>
      <c r="E9" s="20" t="n">
        <v>421.946724528499</v>
      </c>
      <c r="F9" s="20" t="n">
        <v>6221.12972274561</v>
      </c>
      <c r="G9" s="20" t="n">
        <v>860.302592587243</v>
      </c>
      <c r="H9" s="21" t="n">
        <v>331.641259241496</v>
      </c>
    </row>
    <row r="10" customFormat="false" ht="12.75" hidden="false" customHeight="true" outlineLevel="0" collapsed="false">
      <c r="A10" s="39" t="s">
        <v>113</v>
      </c>
      <c r="B10" s="40" t="n">
        <v>64775.2486968633</v>
      </c>
      <c r="C10" s="40" t="n">
        <v>19.5215287299725</v>
      </c>
      <c r="D10" s="40" t="n">
        <v>7.63882670210041</v>
      </c>
      <c r="E10" s="41" t="n">
        <v>737.505134782061</v>
      </c>
      <c r="F10" s="41" t="n">
        <v>623.842371836971</v>
      </c>
      <c r="G10" s="41" t="n">
        <v>168.685148470905</v>
      </c>
      <c r="H10" s="42" t="n">
        <v>69.3737500972153</v>
      </c>
    </row>
    <row r="11" customFormat="false" ht="12" hidden="false" customHeight="true" outlineLevel="0" collapsed="false">
      <c r="A11" s="43" t="s">
        <v>114</v>
      </c>
      <c r="B11" s="15" t="n">
        <v>10151.0125636071</v>
      </c>
      <c r="C11" s="15" t="n">
        <v>0.849486220163144</v>
      </c>
      <c r="D11" s="15" t="n">
        <v>1.54678671470424</v>
      </c>
      <c r="E11" s="15" t="n">
        <v>61.7120336449173</v>
      </c>
      <c r="F11" s="15" t="n">
        <v>120.824554417141</v>
      </c>
      <c r="G11" s="15" t="n">
        <v>10.6338702269608</v>
      </c>
      <c r="H11" s="15" t="n">
        <v>9.38379446062022</v>
      </c>
      <c r="I11" s="16"/>
    </row>
    <row r="12" customFormat="false" ht="12" hidden="false" customHeight="true" outlineLevel="0" collapsed="false">
      <c r="A12" s="18" t="s">
        <v>115</v>
      </c>
      <c r="B12" s="19" t="n">
        <v>2353.08360685651</v>
      </c>
      <c r="C12" s="19" t="n">
        <v>0.147445220208027</v>
      </c>
      <c r="D12" s="19" t="n">
        <v>1.12082083034375</v>
      </c>
      <c r="E12" s="44" t="n">
        <v>1.97084841777843</v>
      </c>
      <c r="F12" s="44" t="n">
        <v>1.29620643519912</v>
      </c>
      <c r="G12" s="44" t="n">
        <v>0.144718800122116</v>
      </c>
      <c r="H12" s="45" t="n">
        <v>2.33775264178657</v>
      </c>
    </row>
    <row r="13" customFormat="false" ht="12" hidden="false" customHeight="true" outlineLevel="0" collapsed="false">
      <c r="A13" s="46" t="s">
        <v>101</v>
      </c>
      <c r="B13" s="19" t="n">
        <v>2353.08360685651</v>
      </c>
      <c r="C13" s="19" t="n">
        <v>0.147445220208027</v>
      </c>
      <c r="D13" s="19" t="n">
        <v>1.12082083034375</v>
      </c>
      <c r="E13" s="20" t="n">
        <v>1.97084841777843</v>
      </c>
      <c r="F13" s="20" t="n">
        <v>1.29620643519912</v>
      </c>
      <c r="G13" s="20" t="n">
        <v>0.144718800122116</v>
      </c>
      <c r="H13" s="21" t="n">
        <v>2.33775264178657</v>
      </c>
    </row>
    <row r="14" customFormat="false" ht="12.75" hidden="false" customHeight="true" outlineLevel="0" collapsed="false">
      <c r="A14" s="18" t="s">
        <v>116</v>
      </c>
      <c r="B14" s="19" t="n">
        <v>7797.92895675055</v>
      </c>
      <c r="C14" s="19" t="n">
        <v>0.702040999955117</v>
      </c>
      <c r="D14" s="19" t="n">
        <v>0.425965884360483</v>
      </c>
      <c r="E14" s="44" t="n">
        <v>59.7411852271389</v>
      </c>
      <c r="F14" s="44" t="n">
        <v>119.528347981942</v>
      </c>
      <c r="G14" s="44" t="n">
        <v>10.4891514268387</v>
      </c>
      <c r="H14" s="45" t="n">
        <v>7.04604181883365</v>
      </c>
    </row>
    <row r="15" customFormat="false" ht="12.75" hidden="false" customHeight="true" outlineLevel="0" collapsed="false">
      <c r="A15" s="46" t="s">
        <v>101</v>
      </c>
      <c r="B15" s="19" t="n">
        <v>7797.92895675055</v>
      </c>
      <c r="C15" s="19" t="n">
        <v>0.702040999955117</v>
      </c>
      <c r="D15" s="19" t="n">
        <v>0.425965884360483</v>
      </c>
      <c r="E15" s="20" t="n">
        <v>59.7411852271389</v>
      </c>
      <c r="F15" s="20" t="n">
        <v>119.528347981942</v>
      </c>
      <c r="G15" s="20" t="n">
        <v>10.4891514268387</v>
      </c>
      <c r="H15" s="21" t="n">
        <v>7.04604181883365</v>
      </c>
    </row>
    <row r="16" customFormat="false" ht="12.75" hidden="false" customHeight="true" outlineLevel="0" collapsed="false">
      <c r="A16" s="14" t="s">
        <v>117</v>
      </c>
      <c r="B16" s="15" t="n">
        <v>19854.6379517969</v>
      </c>
      <c r="C16" s="15" t="n">
        <v>2648.79688082575</v>
      </c>
      <c r="D16" s="15" t="n">
        <v>0.331264321903711</v>
      </c>
      <c r="E16" s="15" t="n">
        <v>26.4388472070733</v>
      </c>
      <c r="F16" s="15" t="n">
        <v>91.6852109365054</v>
      </c>
      <c r="G16" s="15" t="n">
        <v>920.692029014569</v>
      </c>
      <c r="H16" s="15" t="n">
        <v>253.929085595096</v>
      </c>
      <c r="I16" s="16"/>
    </row>
    <row r="17" customFormat="false" ht="12" hidden="false" customHeight="true" outlineLevel="0" collapsed="false">
      <c r="A17" s="43" t="s">
        <v>118</v>
      </c>
      <c r="B17" s="15" t="n">
        <v>1512.38237340997</v>
      </c>
      <c r="C17" s="15" t="n">
        <v>1279.36567173266</v>
      </c>
      <c r="D17" s="15" t="n">
        <v>0.00980726755552013</v>
      </c>
      <c r="E17" s="15" t="n">
        <v>1.4541261546618</v>
      </c>
      <c r="F17" s="15" t="n">
        <v>48.1625907625381</v>
      </c>
      <c r="G17" s="15" t="n">
        <v>7.62106908574774</v>
      </c>
      <c r="H17" s="15" t="n">
        <v>10.528183416121</v>
      </c>
      <c r="I17" s="16"/>
    </row>
    <row r="18" customFormat="false" ht="12" hidden="false" customHeight="true" outlineLevel="0" collapsed="false">
      <c r="A18" s="18" t="s">
        <v>119</v>
      </c>
      <c r="B18" s="19" t="s">
        <v>120</v>
      </c>
      <c r="C18" s="19" t="n">
        <v>1163.09614278833</v>
      </c>
      <c r="D18" s="20" t="s">
        <v>121</v>
      </c>
      <c r="E18" s="20" t="s">
        <v>121</v>
      </c>
      <c r="F18" s="20" t="s">
        <v>121</v>
      </c>
      <c r="G18" s="20" t="s">
        <v>121</v>
      </c>
      <c r="H18" s="47"/>
    </row>
    <row r="19" customFormat="false" ht="12" hidden="false" customHeight="true" outlineLevel="0" collapsed="false">
      <c r="A19" s="18" t="s">
        <v>122</v>
      </c>
      <c r="B19" s="19" t="n">
        <v>665.053924153271</v>
      </c>
      <c r="C19" s="19" t="n">
        <v>8.71583133497845</v>
      </c>
      <c r="D19" s="20" t="n">
        <v>0.00241204883552013</v>
      </c>
      <c r="E19" s="20" t="n">
        <v>1.3431978738618</v>
      </c>
      <c r="F19" s="20" t="n">
        <v>48.1256146689381</v>
      </c>
      <c r="G19" s="20" t="n">
        <v>7.61367386702774</v>
      </c>
      <c r="H19" s="21" t="n">
        <v>10.495441579321</v>
      </c>
    </row>
    <row r="20" customFormat="false" ht="12.75" hidden="false" customHeight="true" outlineLevel="0" collapsed="false">
      <c r="A20" s="22" t="s">
        <v>123</v>
      </c>
      <c r="B20" s="19" t="n">
        <v>847.3284492567</v>
      </c>
      <c r="C20" s="19" t="n">
        <v>107.55369760936</v>
      </c>
      <c r="D20" s="19" t="n">
        <v>0.00739521872</v>
      </c>
      <c r="E20" s="19" t="n">
        <v>0.1109282808</v>
      </c>
      <c r="F20" s="19" t="n">
        <v>0.0369760936</v>
      </c>
      <c r="G20" s="19" t="n">
        <v>0.00739521872</v>
      </c>
      <c r="H20" s="27" t="n">
        <v>0.0327418368</v>
      </c>
    </row>
    <row r="21" customFormat="false" ht="12.75" hidden="false" customHeight="true" outlineLevel="0" collapsed="false">
      <c r="A21" s="48" t="s">
        <v>101</v>
      </c>
      <c r="B21" s="19" t="n">
        <v>847.3284492567</v>
      </c>
      <c r="C21" s="19" t="n">
        <v>107.55369760936</v>
      </c>
      <c r="D21" s="19" t="n">
        <v>0.00739521872</v>
      </c>
      <c r="E21" s="19" t="n">
        <v>0.1109282808</v>
      </c>
      <c r="F21" s="19" t="n">
        <v>0.0369760936</v>
      </c>
      <c r="G21" s="19" t="n">
        <v>0.00739521872</v>
      </c>
      <c r="H21" s="27" t="n">
        <v>0.0327418368</v>
      </c>
    </row>
    <row r="22" customFormat="false" ht="12.75" hidden="false" customHeight="true" outlineLevel="0" collapsed="false">
      <c r="A22" s="49" t="s">
        <v>124</v>
      </c>
      <c r="B22" s="15" t="n">
        <v>18342.2555783869</v>
      </c>
      <c r="C22" s="15" t="n">
        <v>1369.43120909309</v>
      </c>
      <c r="D22" s="15" t="n">
        <v>0.321457054348191</v>
      </c>
      <c r="E22" s="15" t="n">
        <v>24.9847210524115</v>
      </c>
      <c r="F22" s="15" t="n">
        <v>43.5226201739673</v>
      </c>
      <c r="G22" s="15" t="n">
        <v>913.070959928821</v>
      </c>
      <c r="H22" s="15" t="n">
        <v>243.400902178975</v>
      </c>
      <c r="I22" s="16"/>
    </row>
    <row r="23" customFormat="false" ht="12" hidden="false" customHeight="true" outlineLevel="0" collapsed="false">
      <c r="A23" s="18" t="s">
        <v>125</v>
      </c>
      <c r="B23" s="19" t="n">
        <v>9919.94943853966</v>
      </c>
      <c r="C23" s="19" t="n">
        <v>67.6897663307889</v>
      </c>
      <c r="D23" s="19" t="n">
        <v>0.1412732240672</v>
      </c>
      <c r="E23" s="20" t="n">
        <v>17.8106243250313</v>
      </c>
      <c r="F23" s="20" t="n">
        <v>27.0664831050662</v>
      </c>
      <c r="G23" s="20" t="n">
        <v>754.207113757237</v>
      </c>
      <c r="H23" s="21" t="n">
        <v>190.708255735086</v>
      </c>
    </row>
    <row r="24" customFormat="false" ht="12" hidden="false" customHeight="true" outlineLevel="0" collapsed="false">
      <c r="A24" s="18" t="s">
        <v>126</v>
      </c>
      <c r="B24" s="19" t="n">
        <v>704.196065546738</v>
      </c>
      <c r="C24" s="19" t="n">
        <v>1186.04815669802</v>
      </c>
      <c r="D24" s="50"/>
      <c r="E24" s="50"/>
      <c r="F24" s="50"/>
      <c r="G24" s="20" t="n">
        <v>115.409528031623</v>
      </c>
      <c r="H24" s="21" t="n">
        <v>8.8705</v>
      </c>
    </row>
    <row r="25" customFormat="false" ht="12" hidden="false" customHeight="true" outlineLevel="0" collapsed="false">
      <c r="A25" s="18" t="s">
        <v>127</v>
      </c>
      <c r="B25" s="19" t="n">
        <v>7612.37078607995</v>
      </c>
      <c r="C25" s="19" t="n">
        <v>115.693286064288</v>
      </c>
      <c r="D25" s="19" t="n">
        <v>0.180183786170715</v>
      </c>
      <c r="E25" s="19" t="n">
        <v>6.68589672738011</v>
      </c>
      <c r="F25" s="19" t="n">
        <v>15.8589370689011</v>
      </c>
      <c r="G25" s="19" t="n">
        <v>38.8770058641671</v>
      </c>
      <c r="H25" s="27" t="n">
        <v>43.8221464438881</v>
      </c>
    </row>
    <row r="26" customFormat="false" ht="12" hidden="false" customHeight="true" outlineLevel="0" collapsed="false">
      <c r="A26" s="51" t="s">
        <v>128</v>
      </c>
      <c r="B26" s="19" t="n">
        <v>270.797173332011</v>
      </c>
      <c r="C26" s="19" t="n">
        <v>90.4064855039112</v>
      </c>
      <c r="D26" s="50"/>
      <c r="E26" s="50"/>
      <c r="F26" s="50"/>
      <c r="G26" s="20" t="n">
        <v>16.7446481782683</v>
      </c>
      <c r="H26" s="21" t="n">
        <v>1.05183672415745</v>
      </c>
    </row>
    <row r="27" customFormat="false" ht="12" hidden="false" customHeight="true" outlineLevel="0" collapsed="false">
      <c r="A27" s="51" t="s">
        <v>129</v>
      </c>
      <c r="B27" s="19" t="n">
        <v>7341.57361274794</v>
      </c>
      <c r="C27" s="19" t="n">
        <v>25.2868005603766</v>
      </c>
      <c r="D27" s="19" t="n">
        <v>0.180183786170715</v>
      </c>
      <c r="E27" s="20" t="n">
        <v>6.68589672738011</v>
      </c>
      <c r="F27" s="20" t="n">
        <v>15.8589370689011</v>
      </c>
      <c r="G27" s="20" t="n">
        <v>22.1323576858989</v>
      </c>
      <c r="H27" s="21" t="n">
        <v>42.7703097197306</v>
      </c>
    </row>
    <row r="28" customFormat="false" ht="12.75" hidden="false" customHeight="true" outlineLevel="0" collapsed="false">
      <c r="A28" s="18" t="s">
        <v>130</v>
      </c>
      <c r="B28" s="19" t="n">
        <v>105.739288220551</v>
      </c>
      <c r="C28" s="19" t="s">
        <v>131</v>
      </c>
      <c r="D28" s="19" t="n">
        <v>4.41102756892231E-008</v>
      </c>
      <c r="E28" s="19" t="n">
        <v>0.4882</v>
      </c>
      <c r="F28" s="19" t="n">
        <v>0.5972</v>
      </c>
      <c r="G28" s="19" t="n">
        <v>4.57731227579434</v>
      </c>
      <c r="H28" s="27" t="s">
        <v>131</v>
      </c>
    </row>
    <row r="29" customFormat="false" ht="12.75" hidden="false" customHeight="true" outlineLevel="0" collapsed="false">
      <c r="A29" s="48" t="s">
        <v>101</v>
      </c>
      <c r="B29" s="19" t="n">
        <v>105.739288220551</v>
      </c>
      <c r="C29" s="19" t="s">
        <v>132</v>
      </c>
      <c r="D29" s="19" t="n">
        <v>4.41102756892231E-008</v>
      </c>
      <c r="E29" s="19" t="n">
        <v>0.4882</v>
      </c>
      <c r="F29" s="19" t="n">
        <v>0.5972</v>
      </c>
      <c r="G29" s="19" t="n">
        <v>4.57731227579434</v>
      </c>
      <c r="H29" s="27" t="s">
        <v>132</v>
      </c>
    </row>
    <row r="30" customFormat="false" ht="14.25" hidden="false" customHeight="true" outlineLevel="0" collapsed="false">
      <c r="A30" s="26" t="s">
        <v>133</v>
      </c>
      <c r="B30" s="52"/>
      <c r="C30" s="52"/>
      <c r="D30" s="52"/>
      <c r="E30" s="52"/>
      <c r="F30" s="52"/>
      <c r="G30" s="52"/>
      <c r="H30" s="53"/>
    </row>
    <row r="31" customFormat="false" ht="12" hidden="false" customHeight="true" outlineLevel="0" collapsed="false">
      <c r="A31" s="54" t="s">
        <v>134</v>
      </c>
      <c r="B31" s="19" t="n">
        <v>222957.512667142</v>
      </c>
      <c r="C31" s="19" t="n">
        <v>5.92242315253924</v>
      </c>
      <c r="D31" s="19" t="n">
        <v>8.13914479465723</v>
      </c>
      <c r="E31" s="19" t="n">
        <v>1938.91115181343</v>
      </c>
      <c r="F31" s="19" t="n">
        <v>289.114095875271</v>
      </c>
      <c r="G31" s="19" t="n">
        <v>95.6962215182622</v>
      </c>
      <c r="H31" s="27" t="n">
        <v>1166.89975435098</v>
      </c>
    </row>
    <row r="32" customFormat="false" ht="12" hidden="false" customHeight="true" outlineLevel="0" collapsed="false">
      <c r="A32" s="51" t="s">
        <v>135</v>
      </c>
      <c r="B32" s="19" t="n">
        <v>95093.0031533329</v>
      </c>
      <c r="C32" s="19" t="n">
        <v>1.45199813792811</v>
      </c>
      <c r="D32" s="19" t="n">
        <v>2.5290952788282</v>
      </c>
      <c r="E32" s="20" t="n">
        <v>365.508832635506</v>
      </c>
      <c r="F32" s="20" t="n">
        <v>154.604664492679</v>
      </c>
      <c r="G32" s="20" t="n">
        <v>33.9648991424154</v>
      </c>
      <c r="H32" s="21" t="n">
        <v>22.8304210246117</v>
      </c>
    </row>
    <row r="33" customFormat="false" ht="12" hidden="false" customHeight="true" outlineLevel="0" collapsed="false">
      <c r="A33" s="51" t="s">
        <v>136</v>
      </c>
      <c r="B33" s="19" t="n">
        <v>127864.509513809</v>
      </c>
      <c r="C33" s="19" t="n">
        <v>4.47042501461113</v>
      </c>
      <c r="D33" s="19" t="n">
        <v>5.61004951582903</v>
      </c>
      <c r="E33" s="20" t="n">
        <v>1573.40231917792</v>
      </c>
      <c r="F33" s="20" t="n">
        <v>134.509431382592</v>
      </c>
      <c r="G33" s="20" t="n">
        <v>61.7313223758468</v>
      </c>
      <c r="H33" s="21" t="n">
        <v>1144.06933332637</v>
      </c>
    </row>
    <row r="34" customFormat="false" ht="12" hidden="false" customHeight="true" outlineLevel="0" collapsed="false">
      <c r="A34" s="54" t="s">
        <v>137</v>
      </c>
      <c r="B34" s="19" t="n">
        <v>0.318890077838584</v>
      </c>
      <c r="C34" s="19" t="n">
        <v>3.90445072777645E-006</v>
      </c>
      <c r="D34" s="19" t="n">
        <v>4.09077314836296E-006</v>
      </c>
      <c r="E34" s="20" t="n">
        <v>0.00298308643510853</v>
      </c>
      <c r="F34" s="20" t="n">
        <v>0.000764451141951653</v>
      </c>
      <c r="G34" s="20" t="n">
        <v>0.000191318093947477</v>
      </c>
      <c r="H34" s="21" t="n">
        <v>7.96678488542758E-006</v>
      </c>
    </row>
    <row r="35" customFormat="false" ht="14.25" hidden="false" customHeight="true" outlineLevel="0" collapsed="false">
      <c r="A35" s="55" t="s">
        <v>138</v>
      </c>
      <c r="B35" s="40" t="n">
        <v>190773.63573877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0</v>
      </c>
      <c r="B39" s="60"/>
      <c r="C39" s="60"/>
      <c r="D39" s="60"/>
      <c r="E39" s="60"/>
      <c r="F39" s="60"/>
      <c r="G39" s="60"/>
      <c r="H39" s="61"/>
    </row>
    <row r="40" customFormat="false" ht="26.25" hidden="false" customHeight="true" outlineLevel="0" collapsed="false">
      <c r="A40" s="62" t="s">
        <v>14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12</v>
      </c>
      <c r="J1" s="113" t="s">
        <v>75</v>
      </c>
    </row>
    <row r="2" customFormat="false" ht="17.25" hidden="false" customHeight="true" outlineLevel="0" collapsed="false">
      <c r="A2" s="652" t="s">
        <v>913</v>
      </c>
      <c r="J2" s="113" t="s">
        <v>77</v>
      </c>
    </row>
    <row r="3" customFormat="false" ht="15.75" hidden="false" customHeight="true" outlineLevel="0" collapsed="false">
      <c r="A3" s="652" t="s">
        <v>108</v>
      </c>
      <c r="J3" s="113" t="s">
        <v>78</v>
      </c>
    </row>
    <row r="4" customFormat="false" ht="12" hidden="false" customHeight="true" outlineLevel="0" collapsed="false">
      <c r="J4" s="382"/>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664575932084579</v>
      </c>
      <c r="E10" s="1023" t="n">
        <v>27.2954788721907</v>
      </c>
      <c r="F10" s="1023" t="n">
        <v>1.26438229821895</v>
      </c>
      <c r="G10" s="1024" t="n">
        <v>17.647834819417</v>
      </c>
      <c r="H10" s="1025" t="n">
        <v>0</v>
      </c>
      <c r="I10" s="1026" t="n">
        <v>10.5639746081339</v>
      </c>
      <c r="J10" s="1027" t="n">
        <v>0.0158418301498324</v>
      </c>
    </row>
    <row r="11" customFormat="false" ht="12.75" hidden="false" customHeight="false" outlineLevel="0" collapsed="false">
      <c r="A11" s="1019"/>
      <c r="B11" s="1020"/>
      <c r="C11" s="1028" t="s">
        <v>921</v>
      </c>
      <c r="D11" s="1029" t="n">
        <v>0.00746722967677775</v>
      </c>
      <c r="E11" s="1030" t="n">
        <v>3.08182337269497</v>
      </c>
      <c r="F11" s="1030" t="n">
        <v>0.281685547843018</v>
      </c>
      <c r="G11" s="144" t="n">
        <v>10.9894613054102</v>
      </c>
      <c r="H11" s="454" t="n">
        <v>0</v>
      </c>
      <c r="I11" s="1031" t="n">
        <v>9.8377947696135</v>
      </c>
      <c r="J11" s="1032" t="n">
        <v>0</v>
      </c>
    </row>
    <row r="12" customFormat="false" ht="13.5" hidden="false" customHeight="false" outlineLevel="0" collapsed="false">
      <c r="A12" s="1019"/>
      <c r="B12" s="1020"/>
      <c r="C12" s="1028" t="s">
        <v>922</v>
      </c>
      <c r="D12" s="1029" t="n">
        <v>0</v>
      </c>
      <c r="E12" s="1030" t="n">
        <v>0.00252620621325595</v>
      </c>
      <c r="F12" s="1030" t="n">
        <v>0</v>
      </c>
      <c r="G12" s="144" t="n">
        <v>0.0101048248530238</v>
      </c>
      <c r="H12" s="454" t="n">
        <v>0</v>
      </c>
      <c r="I12" s="1031" t="n">
        <v>0.0112011030210405</v>
      </c>
      <c r="J12" s="1032" t="n">
        <v>0</v>
      </c>
    </row>
    <row r="13" customFormat="false" ht="12.75" hidden="false" customHeight="false" outlineLevel="0" collapsed="false">
      <c r="A13" s="1019"/>
      <c r="B13" s="1033" t="s">
        <v>951</v>
      </c>
      <c r="C13" s="1021" t="s">
        <v>920</v>
      </c>
      <c r="D13" s="1029" t="n">
        <v>72.6722043130582</v>
      </c>
      <c r="E13" s="1030" t="n">
        <v>16.4557298873558</v>
      </c>
      <c r="F13" s="1030" t="s">
        <v>248</v>
      </c>
      <c r="G13" s="144" t="n">
        <v>1.66314293616789</v>
      </c>
      <c r="H13" s="454" t="s">
        <v>248</v>
      </c>
      <c r="I13" s="1031" t="n">
        <v>1</v>
      </c>
      <c r="J13" s="1032" t="n">
        <v>15.4873390743794</v>
      </c>
    </row>
    <row r="14" customFormat="false" ht="12.75" hidden="false" customHeight="false" outlineLevel="0" collapsed="false">
      <c r="A14" s="1019"/>
      <c r="B14" s="1033"/>
      <c r="C14" s="1028" t="s">
        <v>921</v>
      </c>
      <c r="D14" s="1029" t="n">
        <v>45</v>
      </c>
      <c r="E14" s="1030" t="n">
        <v>36.1769314755521</v>
      </c>
      <c r="F14" s="1030" t="s">
        <v>248</v>
      </c>
      <c r="G14" s="144" t="n">
        <v>2.28317808254869</v>
      </c>
      <c r="H14" s="454" t="n">
        <v>1.5</v>
      </c>
      <c r="I14" s="1031" t="n">
        <v>1.5</v>
      </c>
      <c r="J14" s="1032" t="s">
        <v>248</v>
      </c>
    </row>
    <row r="15" customFormat="false" ht="13.5" hidden="false" customHeight="false" outlineLevel="0" collapsed="false">
      <c r="A15" s="1019"/>
      <c r="B15" s="1033"/>
      <c r="C15" s="1028" t="s">
        <v>922</v>
      </c>
      <c r="D15" s="1034" t="s">
        <v>248</v>
      </c>
      <c r="E15" s="272" t="n">
        <v>72</v>
      </c>
      <c r="F15" s="272" t="s">
        <v>248</v>
      </c>
      <c r="G15" s="461" t="n">
        <v>2</v>
      </c>
      <c r="H15" s="463" t="n">
        <v>2</v>
      </c>
      <c r="I15" s="513" t="n">
        <v>2</v>
      </c>
      <c r="J15" s="514" t="s">
        <v>248</v>
      </c>
    </row>
    <row r="16" customFormat="false" ht="12.75" hidden="false" customHeight="true" outlineLevel="0" collapsed="false">
      <c r="A16" s="1019" t="s">
        <v>807</v>
      </c>
      <c r="B16" s="1020" t="s">
        <v>950</v>
      </c>
      <c r="C16" s="1021" t="s">
        <v>920</v>
      </c>
      <c r="D16" s="1022" t="n">
        <v>0</v>
      </c>
      <c r="E16" s="1023" t="n">
        <v>17.225883273052</v>
      </c>
      <c r="F16" s="1023" t="n">
        <v>0</v>
      </c>
      <c r="G16" s="1024" t="n">
        <v>15.814493068563</v>
      </c>
      <c r="H16" s="1025" t="n">
        <v>0</v>
      </c>
      <c r="I16" s="1026" t="n">
        <v>15.8847599718708</v>
      </c>
      <c r="J16" s="1027" t="n">
        <v>0.22985205812553</v>
      </c>
    </row>
    <row r="17" customFormat="false" ht="12.75" hidden="false" customHeight="false" outlineLevel="0" collapsed="false">
      <c r="A17" s="1019"/>
      <c r="B17" s="1020"/>
      <c r="C17" s="1028" t="s">
        <v>921</v>
      </c>
      <c r="D17" s="1029" t="n">
        <v>0</v>
      </c>
      <c r="E17" s="1030" t="n">
        <v>9.19114669356921</v>
      </c>
      <c r="F17" s="1030" t="n">
        <v>0.0175036448777417</v>
      </c>
      <c r="G17" s="144" t="n">
        <v>8.02086837601638</v>
      </c>
      <c r="H17" s="454" t="n">
        <v>0</v>
      </c>
      <c r="I17" s="1031" t="n">
        <v>13.2782488002862</v>
      </c>
      <c r="J17" s="1032" t="n">
        <v>0.0116690965851611</v>
      </c>
    </row>
    <row r="18" customFormat="false" ht="13.5" hidden="false" customHeight="false" outlineLevel="0" collapsed="false">
      <c r="A18" s="1019"/>
      <c r="B18" s="1020"/>
      <c r="C18" s="1028" t="s">
        <v>922</v>
      </c>
      <c r="D18" s="1029" t="n">
        <v>0</v>
      </c>
      <c r="E18" s="1030" t="n">
        <v>0.0773171180184562</v>
      </c>
      <c r="F18" s="1030" t="n">
        <v>0</v>
      </c>
      <c r="G18" s="144" t="n">
        <v>0.0544746869273878</v>
      </c>
      <c r="H18" s="454" t="n">
        <v>0</v>
      </c>
      <c r="I18" s="1031" t="n">
        <v>0.0945529280374595</v>
      </c>
      <c r="J18" s="1032" t="n">
        <v>0</v>
      </c>
    </row>
    <row r="19" customFormat="false" ht="12.75" hidden="false" customHeight="false" outlineLevel="0" collapsed="false">
      <c r="A19" s="1019"/>
      <c r="B19" s="1033" t="s">
        <v>951</v>
      </c>
      <c r="C19" s="1021" t="s">
        <v>920</v>
      </c>
      <c r="D19" s="1029" t="n">
        <v>90</v>
      </c>
      <c r="E19" s="1030" t="n">
        <v>18.9791082131456</v>
      </c>
      <c r="F19" s="1030" t="s">
        <v>248</v>
      </c>
      <c r="G19" s="144" t="n">
        <v>1.60164828883517</v>
      </c>
      <c r="H19" s="454" t="s">
        <v>248</v>
      </c>
      <c r="I19" s="1031" t="n">
        <v>1</v>
      </c>
      <c r="J19" s="1032" t="n">
        <v>18.9365765288443</v>
      </c>
    </row>
    <row r="20" customFormat="false" ht="12.75" hidden="false" customHeight="false" outlineLevel="0" collapsed="false">
      <c r="A20" s="1019"/>
      <c r="B20" s="1033"/>
      <c r="C20" s="1028" t="s">
        <v>921</v>
      </c>
      <c r="D20" s="1029" t="s">
        <v>248</v>
      </c>
      <c r="E20" s="1030" t="n">
        <v>38.6225172504234</v>
      </c>
      <c r="F20" s="1030" t="s">
        <v>248</v>
      </c>
      <c r="G20" s="144" t="n">
        <v>2.07054256177537</v>
      </c>
      <c r="H20" s="454" t="n">
        <v>1.5</v>
      </c>
      <c r="I20" s="1031" t="n">
        <v>1.5</v>
      </c>
      <c r="J20" s="1032" t="s">
        <v>248</v>
      </c>
    </row>
    <row r="21" customFormat="false" ht="13.5" hidden="false" customHeight="false" outlineLevel="0" collapsed="false">
      <c r="A21" s="1019"/>
      <c r="B21" s="1033"/>
      <c r="C21" s="1028" t="s">
        <v>922</v>
      </c>
      <c r="D21" s="1034" t="s">
        <v>248</v>
      </c>
      <c r="E21" s="272" t="n">
        <v>72</v>
      </c>
      <c r="F21" s="272" t="s">
        <v>248</v>
      </c>
      <c r="G21" s="461" t="n">
        <v>2</v>
      </c>
      <c r="H21" s="463" t="n">
        <v>2</v>
      </c>
      <c r="I21" s="513" t="n">
        <v>2</v>
      </c>
      <c r="J21" s="514" t="s">
        <v>248</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4"/>
      <c r="I23" s="1031"/>
      <c r="J23" s="1032"/>
    </row>
    <row r="24" customFormat="false" ht="13.5" hidden="false" customHeight="false" outlineLevel="0" collapsed="false">
      <c r="A24" s="1019"/>
      <c r="B24" s="1020"/>
      <c r="C24" s="1028" t="s">
        <v>922</v>
      </c>
      <c r="D24" s="1029"/>
      <c r="E24" s="1030"/>
      <c r="F24" s="1030"/>
      <c r="G24" s="144"/>
      <c r="H24" s="454"/>
      <c r="I24" s="1031"/>
      <c r="J24" s="1032"/>
    </row>
    <row r="25" customFormat="false" ht="12.75" hidden="false" customHeight="false" outlineLevel="0" collapsed="false">
      <c r="A25" s="1019"/>
      <c r="B25" s="1033" t="s">
        <v>951</v>
      </c>
      <c r="C25" s="1021" t="s">
        <v>920</v>
      </c>
      <c r="D25" s="1029"/>
      <c r="E25" s="1030"/>
      <c r="F25" s="1030"/>
      <c r="G25" s="144"/>
      <c r="H25" s="454"/>
      <c r="I25" s="1031"/>
      <c r="J25" s="1032"/>
    </row>
    <row r="26" customFormat="false" ht="12.75" hidden="false" customHeight="false" outlineLevel="0" collapsed="false">
      <c r="A26" s="1019"/>
      <c r="B26" s="1033"/>
      <c r="C26" s="1028" t="s">
        <v>921</v>
      </c>
      <c r="D26" s="1029"/>
      <c r="E26" s="1030"/>
      <c r="F26" s="1030"/>
      <c r="G26" s="144"/>
      <c r="H26" s="454"/>
      <c r="I26" s="1031"/>
      <c r="J26" s="1032"/>
    </row>
    <row r="27" customFormat="false" ht="13.5" hidden="false" customHeight="false" outlineLevel="0" collapsed="false">
      <c r="A27" s="1019"/>
      <c r="B27" s="1033"/>
      <c r="C27" s="1028" t="s">
        <v>922</v>
      </c>
      <c r="D27" s="1034"/>
      <c r="E27" s="272"/>
      <c r="F27" s="272"/>
      <c r="G27" s="461"/>
      <c r="H27" s="463"/>
      <c r="I27" s="513"/>
      <c r="J27" s="514"/>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4"/>
      <c r="I29" s="1031"/>
      <c r="J29" s="1032"/>
    </row>
    <row r="30" customFormat="false" ht="13.5" hidden="false" customHeight="false" outlineLevel="0" collapsed="false">
      <c r="A30" s="1019"/>
      <c r="B30" s="1020"/>
      <c r="C30" s="1028" t="s">
        <v>922</v>
      </c>
      <c r="D30" s="1029"/>
      <c r="E30" s="1030"/>
      <c r="F30" s="1030"/>
      <c r="G30" s="144"/>
      <c r="H30" s="454"/>
      <c r="I30" s="1031"/>
      <c r="J30" s="1032"/>
    </row>
    <row r="31" customFormat="false" ht="12.75" hidden="false" customHeight="false" outlineLevel="0" collapsed="false">
      <c r="A31" s="1019"/>
      <c r="B31" s="1033" t="s">
        <v>951</v>
      </c>
      <c r="C31" s="1021" t="s">
        <v>920</v>
      </c>
      <c r="D31" s="1029"/>
      <c r="E31" s="1030"/>
      <c r="F31" s="1030"/>
      <c r="G31" s="144"/>
      <c r="H31" s="454"/>
      <c r="I31" s="1031"/>
      <c r="J31" s="1032"/>
    </row>
    <row r="32" customFormat="false" ht="12.75" hidden="false" customHeight="false" outlineLevel="0" collapsed="false">
      <c r="A32" s="1019"/>
      <c r="B32" s="1033"/>
      <c r="C32" s="1028" t="s">
        <v>921</v>
      </c>
      <c r="D32" s="1029"/>
      <c r="E32" s="1030"/>
      <c r="F32" s="1030"/>
      <c r="G32" s="144"/>
      <c r="H32" s="454"/>
      <c r="I32" s="1031"/>
      <c r="J32" s="1032"/>
    </row>
    <row r="33" customFormat="false" ht="13.5" hidden="false" customHeight="false" outlineLevel="0" collapsed="false">
      <c r="A33" s="1019"/>
      <c r="B33" s="1033"/>
      <c r="C33" s="1028" t="s">
        <v>922</v>
      </c>
      <c r="D33" s="1034"/>
      <c r="E33" s="272"/>
      <c r="F33" s="272"/>
      <c r="G33" s="461"/>
      <c r="H33" s="463"/>
      <c r="I33" s="513"/>
      <c r="J33" s="514"/>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4"/>
      <c r="I35" s="1031"/>
      <c r="J35" s="1032"/>
    </row>
    <row r="36" customFormat="false" ht="13.5" hidden="false" customHeight="false" outlineLevel="0" collapsed="false">
      <c r="A36" s="1019"/>
      <c r="B36" s="1020"/>
      <c r="C36" s="1028" t="s">
        <v>922</v>
      </c>
      <c r="D36" s="1029"/>
      <c r="E36" s="1030"/>
      <c r="F36" s="1030"/>
      <c r="G36" s="144"/>
      <c r="H36" s="454"/>
      <c r="I36" s="1031"/>
      <c r="J36" s="1032"/>
    </row>
    <row r="37" customFormat="false" ht="12.75" hidden="false" customHeight="false" outlineLevel="0" collapsed="false">
      <c r="A37" s="1019"/>
      <c r="B37" s="1033" t="s">
        <v>951</v>
      </c>
      <c r="C37" s="1021" t="s">
        <v>920</v>
      </c>
      <c r="D37" s="1029"/>
      <c r="E37" s="1030"/>
      <c r="F37" s="1030"/>
      <c r="G37" s="144"/>
      <c r="H37" s="454"/>
      <c r="I37" s="1031"/>
      <c r="J37" s="1032"/>
    </row>
    <row r="38" customFormat="false" ht="12.75" hidden="false" customHeight="false" outlineLevel="0" collapsed="false">
      <c r="A38" s="1019"/>
      <c r="B38" s="1033"/>
      <c r="C38" s="1028" t="s">
        <v>921</v>
      </c>
      <c r="D38" s="1029"/>
      <c r="E38" s="1030"/>
      <c r="F38" s="1030"/>
      <c r="G38" s="144"/>
      <c r="H38" s="454"/>
      <c r="I38" s="1031"/>
      <c r="J38" s="1032"/>
    </row>
    <row r="39" customFormat="false" ht="13.5" hidden="false" customHeight="false" outlineLevel="0" collapsed="false">
      <c r="A39" s="1019"/>
      <c r="B39" s="1033"/>
      <c r="C39" s="1028" t="s">
        <v>922</v>
      </c>
      <c r="D39" s="1034"/>
      <c r="E39" s="272"/>
      <c r="F39" s="272"/>
      <c r="G39" s="461"/>
      <c r="H39" s="463"/>
      <c r="I39" s="513"/>
      <c r="J39" s="514"/>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4"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4"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4"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4" t="n">
        <v>0</v>
      </c>
      <c r="I44" s="1031" t="n">
        <v>0</v>
      </c>
      <c r="J44" s="1032" t="n">
        <v>0</v>
      </c>
    </row>
    <row r="45" customFormat="false" ht="13.5" hidden="false" customHeight="false" outlineLevel="0" collapsed="false">
      <c r="A45" s="1019"/>
      <c r="B45" s="1033"/>
      <c r="C45" s="1028" t="s">
        <v>922</v>
      </c>
      <c r="D45" s="1034" t="n">
        <v>0</v>
      </c>
      <c r="E45" s="272" t="n">
        <v>0</v>
      </c>
      <c r="F45" s="272" t="n">
        <v>0</v>
      </c>
      <c r="G45" s="461" t="n">
        <v>0</v>
      </c>
      <c r="H45" s="463" t="n">
        <v>0</v>
      </c>
      <c r="I45" s="513" t="n">
        <v>0</v>
      </c>
      <c r="J45" s="514" t="n">
        <v>0</v>
      </c>
    </row>
    <row r="46" customFormat="false" ht="12.75" hidden="false" customHeight="true" outlineLevel="0" collapsed="false">
      <c r="A46" s="1019" t="s">
        <v>872</v>
      </c>
      <c r="B46" s="1020" t="s">
        <v>950</v>
      </c>
      <c r="C46" s="1021" t="s">
        <v>920</v>
      </c>
      <c r="D46" s="1022" t="n">
        <v>0</v>
      </c>
      <c r="E46" s="1023" t="n">
        <v>0.000298241739089367</v>
      </c>
      <c r="F46" s="1023" t="n">
        <v>0</v>
      </c>
      <c r="G46" s="1024" t="n">
        <v>4.38692305430895</v>
      </c>
      <c r="H46" s="1025" t="n">
        <v>0</v>
      </c>
      <c r="I46" s="1026" t="n">
        <v>24.4992259886258</v>
      </c>
      <c r="J46" s="1027" t="n">
        <v>0</v>
      </c>
    </row>
    <row r="47" customFormat="false" ht="12.75" hidden="false" customHeight="false" outlineLevel="0" collapsed="false">
      <c r="A47" s="1019"/>
      <c r="B47" s="1020"/>
      <c r="C47" s="1028" t="s">
        <v>921</v>
      </c>
      <c r="D47" s="1029" t="n">
        <v>0</v>
      </c>
      <c r="E47" s="1030" t="n">
        <v>0</v>
      </c>
      <c r="F47" s="1030" t="n">
        <v>0</v>
      </c>
      <c r="G47" s="144" t="n">
        <v>4.94037580598542</v>
      </c>
      <c r="H47" s="454" t="n">
        <v>0</v>
      </c>
      <c r="I47" s="1031" t="n">
        <v>23.5207467363006</v>
      </c>
      <c r="J47" s="1032" t="n">
        <v>2.16282472489616</v>
      </c>
    </row>
    <row r="48" customFormat="false" ht="13.5" hidden="false" customHeight="false" outlineLevel="0" collapsed="false">
      <c r="A48" s="1019"/>
      <c r="B48" s="1020"/>
      <c r="C48" s="1028" t="s">
        <v>922</v>
      </c>
      <c r="D48" s="1029" t="n">
        <v>0</v>
      </c>
      <c r="E48" s="1030" t="n">
        <v>0</v>
      </c>
      <c r="F48" s="1030" t="n">
        <v>0</v>
      </c>
      <c r="G48" s="144" t="n">
        <v>0.00597909053482095</v>
      </c>
      <c r="H48" s="454" t="n">
        <v>0</v>
      </c>
      <c r="I48" s="1031" t="n">
        <v>0.0139512112479155</v>
      </c>
      <c r="J48" s="1032" t="n">
        <v>0</v>
      </c>
    </row>
    <row r="49" customFormat="false" ht="12.75" hidden="false" customHeight="false" outlineLevel="0" collapsed="false">
      <c r="A49" s="1019"/>
      <c r="B49" s="1033" t="s">
        <v>951</v>
      </c>
      <c r="C49" s="1021" t="s">
        <v>920</v>
      </c>
      <c r="D49" s="1029" t="s">
        <v>248</v>
      </c>
      <c r="E49" s="1030" t="n">
        <v>10</v>
      </c>
      <c r="F49" s="1030" t="s">
        <v>248</v>
      </c>
      <c r="G49" s="144" t="n">
        <v>1</v>
      </c>
      <c r="H49" s="454" t="s">
        <v>248</v>
      </c>
      <c r="I49" s="1031" t="n">
        <v>1</v>
      </c>
      <c r="J49" s="1032" t="s">
        <v>248</v>
      </c>
    </row>
    <row r="50" customFormat="false" ht="12.75" hidden="false" customHeight="false" outlineLevel="0" collapsed="false">
      <c r="A50" s="1019"/>
      <c r="B50" s="1033"/>
      <c r="C50" s="1028" t="s">
        <v>921</v>
      </c>
      <c r="D50" s="1029" t="s">
        <v>248</v>
      </c>
      <c r="E50" s="1030" t="n">
        <v>1.5</v>
      </c>
      <c r="F50" s="1030" t="s">
        <v>248</v>
      </c>
      <c r="G50" s="144" t="n">
        <v>1.5</v>
      </c>
      <c r="H50" s="454" t="n">
        <v>1.5</v>
      </c>
      <c r="I50" s="1031" t="n">
        <v>1.5</v>
      </c>
      <c r="J50" s="1032" t="s">
        <v>248</v>
      </c>
    </row>
    <row r="51" customFormat="false" ht="13.5" hidden="false" customHeight="false" outlineLevel="0" collapsed="false">
      <c r="A51" s="1019"/>
      <c r="B51" s="1033"/>
      <c r="C51" s="1028" t="s">
        <v>922</v>
      </c>
      <c r="D51" s="1034" t="s">
        <v>248</v>
      </c>
      <c r="E51" s="272" t="n">
        <v>2</v>
      </c>
      <c r="F51" s="272" t="s">
        <v>248</v>
      </c>
      <c r="G51" s="461" t="n">
        <v>2</v>
      </c>
      <c r="H51" s="463" t="n">
        <v>2</v>
      </c>
      <c r="I51" s="513" t="n">
        <v>2</v>
      </c>
      <c r="J51" s="514" t="s">
        <v>248</v>
      </c>
    </row>
    <row r="52" customFormat="false" ht="12.75" hidden="false" customHeight="true" outlineLevel="0" collapsed="false">
      <c r="A52" s="1019" t="s">
        <v>873</v>
      </c>
      <c r="B52" s="1020" t="s">
        <v>950</v>
      </c>
      <c r="C52" s="1021" t="s">
        <v>920</v>
      </c>
      <c r="D52" s="1022" t="n">
        <v>0</v>
      </c>
      <c r="E52" s="1023" t="n">
        <v>0.000361363305074177</v>
      </c>
      <c r="F52" s="1023" t="n">
        <v>0</v>
      </c>
      <c r="G52" s="1024" t="n">
        <v>1.92387017218427</v>
      </c>
      <c r="H52" s="1025" t="n">
        <v>0</v>
      </c>
      <c r="I52" s="1026" t="n">
        <v>13.2542318370782</v>
      </c>
      <c r="J52" s="1027" t="n">
        <v>0</v>
      </c>
    </row>
    <row r="53" customFormat="false" ht="12.75" hidden="false" customHeight="false" outlineLevel="0" collapsed="false">
      <c r="A53" s="1019"/>
      <c r="B53" s="1020"/>
      <c r="C53" s="1028" t="s">
        <v>921</v>
      </c>
      <c r="D53" s="1029" t="n">
        <v>0</v>
      </c>
      <c r="E53" s="1030" t="n">
        <v>0</v>
      </c>
      <c r="F53" s="1030" t="n">
        <v>0</v>
      </c>
      <c r="G53" s="144" t="n">
        <v>10.9329920862829</v>
      </c>
      <c r="H53" s="454" t="n">
        <v>0</v>
      </c>
      <c r="I53" s="1031" t="n">
        <v>70.8831052119303</v>
      </c>
      <c r="J53" s="1032" t="n">
        <v>0</v>
      </c>
    </row>
    <row r="54" customFormat="false" ht="13.5" hidden="false" customHeight="false" outlineLevel="0" collapsed="false">
      <c r="A54" s="1019"/>
      <c r="B54" s="1020"/>
      <c r="C54" s="1028" t="s">
        <v>922</v>
      </c>
      <c r="D54" s="1029" t="n">
        <v>0</v>
      </c>
      <c r="E54" s="1030" t="n">
        <v>0</v>
      </c>
      <c r="F54" s="1030" t="n">
        <v>0</v>
      </c>
      <c r="G54" s="144" t="n">
        <v>0.652177002937634</v>
      </c>
      <c r="H54" s="454" t="n">
        <v>0</v>
      </c>
      <c r="I54" s="1031" t="n">
        <v>0</v>
      </c>
      <c r="J54" s="1032" t="n">
        <v>0</v>
      </c>
    </row>
    <row r="55" customFormat="false" ht="12.75" hidden="false" customHeight="false" outlineLevel="0" collapsed="false">
      <c r="A55" s="1019"/>
      <c r="B55" s="1033" t="s">
        <v>951</v>
      </c>
      <c r="C55" s="1021" t="s">
        <v>920</v>
      </c>
      <c r="D55" s="1029" t="s">
        <v>248</v>
      </c>
      <c r="E55" s="1030" t="n">
        <v>10</v>
      </c>
      <c r="F55" s="1030" t="s">
        <v>248</v>
      </c>
      <c r="G55" s="144" t="n">
        <v>1</v>
      </c>
      <c r="H55" s="454" t="s">
        <v>248</v>
      </c>
      <c r="I55" s="1031" t="n">
        <v>1</v>
      </c>
      <c r="J55" s="1032" t="s">
        <v>248</v>
      </c>
    </row>
    <row r="56" customFormat="false" ht="12.75" hidden="false" customHeight="false" outlineLevel="0" collapsed="false">
      <c r="A56" s="1019"/>
      <c r="B56" s="1033"/>
      <c r="C56" s="1028" t="s">
        <v>921</v>
      </c>
      <c r="D56" s="1029" t="s">
        <v>248</v>
      </c>
      <c r="E56" s="1030" t="n">
        <v>1.5</v>
      </c>
      <c r="F56" s="1030" t="s">
        <v>248</v>
      </c>
      <c r="G56" s="144" t="n">
        <v>1.5</v>
      </c>
      <c r="H56" s="454" t="n">
        <v>1.5</v>
      </c>
      <c r="I56" s="1031" t="n">
        <v>1.5</v>
      </c>
      <c r="J56" s="1032" t="s">
        <v>248</v>
      </c>
    </row>
    <row r="57" customFormat="false" ht="13.5" hidden="false" customHeight="false" outlineLevel="0" collapsed="false">
      <c r="A57" s="1019"/>
      <c r="B57" s="1033"/>
      <c r="C57" s="1028" t="s">
        <v>922</v>
      </c>
      <c r="D57" s="1034" t="s">
        <v>248</v>
      </c>
      <c r="E57" s="272" t="n">
        <v>2</v>
      </c>
      <c r="F57" s="272" t="s">
        <v>248</v>
      </c>
      <c r="G57" s="461" t="n">
        <v>2</v>
      </c>
      <c r="H57" s="463" t="n">
        <v>2</v>
      </c>
      <c r="I57" s="513" t="n">
        <v>2</v>
      </c>
      <c r="J57" s="514" t="s">
        <v>248</v>
      </c>
    </row>
    <row r="58" customFormat="false" ht="12.75" hidden="false" customHeight="true" outlineLevel="0" collapsed="false">
      <c r="A58" s="1019" t="s">
        <v>874</v>
      </c>
      <c r="B58" s="1020" t="s">
        <v>950</v>
      </c>
      <c r="C58" s="1021" t="s">
        <v>920</v>
      </c>
      <c r="D58" s="1022" t="s">
        <v>165</v>
      </c>
      <c r="E58" s="1023" t="s">
        <v>165</v>
      </c>
      <c r="F58" s="1023" t="s">
        <v>165</v>
      </c>
      <c r="G58" s="1024" t="s">
        <v>165</v>
      </c>
      <c r="H58" s="1025" t="s">
        <v>165</v>
      </c>
      <c r="I58" s="1026" t="s">
        <v>165</v>
      </c>
      <c r="J58" s="1027" t="s">
        <v>165</v>
      </c>
    </row>
    <row r="59" customFormat="false" ht="12.75" hidden="false" customHeight="false" outlineLevel="0" collapsed="false">
      <c r="A59" s="1019"/>
      <c r="B59" s="1020"/>
      <c r="C59" s="1028" t="s">
        <v>921</v>
      </c>
      <c r="D59" s="1029" t="s">
        <v>165</v>
      </c>
      <c r="E59" s="1030" t="s">
        <v>165</v>
      </c>
      <c r="F59" s="1030" t="s">
        <v>165</v>
      </c>
      <c r="G59" s="144" t="s">
        <v>165</v>
      </c>
      <c r="H59" s="454" t="s">
        <v>165</v>
      </c>
      <c r="I59" s="1031" t="s">
        <v>165</v>
      </c>
      <c r="J59" s="1032" t="s">
        <v>165</v>
      </c>
    </row>
    <row r="60" customFormat="false" ht="13.5" hidden="false" customHeight="false" outlineLevel="0" collapsed="false">
      <c r="A60" s="1019"/>
      <c r="B60" s="1020"/>
      <c r="C60" s="1028" t="s">
        <v>922</v>
      </c>
      <c r="D60" s="1029" t="s">
        <v>165</v>
      </c>
      <c r="E60" s="1030" t="s">
        <v>165</v>
      </c>
      <c r="F60" s="1030" t="s">
        <v>165</v>
      </c>
      <c r="G60" s="144" t="s">
        <v>165</v>
      </c>
      <c r="H60" s="454" t="s">
        <v>165</v>
      </c>
      <c r="I60" s="1031" t="s">
        <v>165</v>
      </c>
      <c r="J60" s="1032" t="s">
        <v>165</v>
      </c>
    </row>
    <row r="61" customFormat="false" ht="12.75" hidden="false" customHeight="false" outlineLevel="0" collapsed="false">
      <c r="A61" s="1019"/>
      <c r="B61" s="1033" t="s">
        <v>951</v>
      </c>
      <c r="C61" s="1021" t="s">
        <v>920</v>
      </c>
      <c r="D61" s="1029" t="s">
        <v>248</v>
      </c>
      <c r="E61" s="1030" t="s">
        <v>248</v>
      </c>
      <c r="F61" s="1030" t="s">
        <v>248</v>
      </c>
      <c r="G61" s="144" t="s">
        <v>248</v>
      </c>
      <c r="H61" s="454" t="s">
        <v>248</v>
      </c>
      <c r="I61" s="1031" t="s">
        <v>248</v>
      </c>
      <c r="J61" s="1032" t="s">
        <v>248</v>
      </c>
    </row>
    <row r="62" customFormat="false" ht="12.75" hidden="false" customHeight="false" outlineLevel="0" collapsed="false">
      <c r="A62" s="1019"/>
      <c r="B62" s="1033"/>
      <c r="C62" s="1028" t="s">
        <v>921</v>
      </c>
      <c r="D62" s="1029" t="s">
        <v>248</v>
      </c>
      <c r="E62" s="1030" t="s">
        <v>248</v>
      </c>
      <c r="F62" s="1030" t="s">
        <v>248</v>
      </c>
      <c r="G62" s="144" t="s">
        <v>248</v>
      </c>
      <c r="H62" s="454" t="s">
        <v>248</v>
      </c>
      <c r="I62" s="1031" t="s">
        <v>248</v>
      </c>
      <c r="J62" s="1032" t="s">
        <v>248</v>
      </c>
    </row>
    <row r="63" customFormat="false" ht="13.5" hidden="false" customHeight="false" outlineLevel="0" collapsed="false">
      <c r="A63" s="1019"/>
      <c r="B63" s="1033"/>
      <c r="C63" s="1028" t="s">
        <v>922</v>
      </c>
      <c r="D63" s="1034" t="s">
        <v>248</v>
      </c>
      <c r="E63" s="272" t="s">
        <v>248</v>
      </c>
      <c r="F63" s="272" t="s">
        <v>248</v>
      </c>
      <c r="G63" s="461" t="s">
        <v>248</v>
      </c>
      <c r="H63" s="463" t="s">
        <v>248</v>
      </c>
      <c r="I63" s="513" t="s">
        <v>248</v>
      </c>
      <c r="J63" s="514" t="s">
        <v>248</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4"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4"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4"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4" t="n">
        <v>0</v>
      </c>
      <c r="I68" s="1031" t="n">
        <v>0</v>
      </c>
      <c r="J68" s="1032" t="n">
        <v>0</v>
      </c>
    </row>
    <row r="69" customFormat="false" ht="13.5" hidden="false" customHeight="false" outlineLevel="0" collapsed="false">
      <c r="A69" s="1019"/>
      <c r="B69" s="1033"/>
      <c r="C69" s="1028" t="s">
        <v>922</v>
      </c>
      <c r="D69" s="1034" t="n">
        <v>0</v>
      </c>
      <c r="E69" s="272" t="n">
        <v>0</v>
      </c>
      <c r="F69" s="272" t="n">
        <v>0</v>
      </c>
      <c r="G69" s="461" t="n">
        <v>0</v>
      </c>
      <c r="H69" s="463" t="n">
        <v>0</v>
      </c>
      <c r="I69" s="513" t="n">
        <v>0</v>
      </c>
      <c r="J69" s="514"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4"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4"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4"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4" t="n">
        <v>0</v>
      </c>
      <c r="I74" s="1031" t="n">
        <v>0</v>
      </c>
      <c r="J74" s="1032" t="n">
        <v>0</v>
      </c>
    </row>
    <row r="75" customFormat="false" ht="13.5" hidden="false" customHeight="false" outlineLevel="0" collapsed="false">
      <c r="A75" s="1019"/>
      <c r="B75" s="1033"/>
      <c r="C75" s="1028" t="s">
        <v>922</v>
      </c>
      <c r="D75" s="1034" t="n">
        <v>0</v>
      </c>
      <c r="E75" s="272" t="n">
        <v>0</v>
      </c>
      <c r="F75" s="272" t="n">
        <v>0</v>
      </c>
      <c r="G75" s="461" t="n">
        <v>0</v>
      </c>
      <c r="H75" s="463" t="n">
        <v>0</v>
      </c>
      <c r="I75" s="513" t="n">
        <v>0</v>
      </c>
      <c r="J75" s="514" t="n">
        <v>0</v>
      </c>
    </row>
    <row r="76" customFormat="false" ht="12.75" hidden="false" customHeight="true" outlineLevel="0" collapsed="false">
      <c r="A76" s="1019" t="s">
        <v>877</v>
      </c>
      <c r="B76" s="1020" t="s">
        <v>950</v>
      </c>
      <c r="C76" s="1021" t="s">
        <v>920</v>
      </c>
      <c r="D76" s="1022" t="n">
        <v>0.337115679217851</v>
      </c>
      <c r="E76" s="1023" t="n">
        <v>56.501179806869</v>
      </c>
      <c r="F76" s="1023" t="n">
        <v>0</v>
      </c>
      <c r="G76" s="1024" t="n">
        <v>5.16312375365284</v>
      </c>
      <c r="H76" s="1025" t="n">
        <v>0</v>
      </c>
      <c r="I76" s="1026" t="n">
        <v>0.188092053769659</v>
      </c>
      <c r="J76" s="1027" t="n">
        <v>0.0912723395100978</v>
      </c>
    </row>
    <row r="77" customFormat="false" ht="12.75" hidden="false" customHeight="false" outlineLevel="0" collapsed="false">
      <c r="A77" s="1019"/>
      <c r="B77" s="1020"/>
      <c r="C77" s="1028" t="s">
        <v>921</v>
      </c>
      <c r="D77" s="1029" t="n">
        <v>1.27677154429252</v>
      </c>
      <c r="E77" s="1030" t="n">
        <v>15.8665978983791</v>
      </c>
      <c r="F77" s="1030" t="n">
        <v>0</v>
      </c>
      <c r="G77" s="144" t="n">
        <v>1.69205213870219</v>
      </c>
      <c r="H77" s="454" t="n">
        <v>0</v>
      </c>
      <c r="I77" s="1031" t="n">
        <v>0.975303481143657</v>
      </c>
      <c r="J77" s="1032" t="n">
        <v>0</v>
      </c>
    </row>
    <row r="78" customFormat="false" ht="13.5" hidden="false" customHeight="false" outlineLevel="0" collapsed="false">
      <c r="A78" s="1019"/>
      <c r="B78" s="1020"/>
      <c r="C78" s="1028" t="s">
        <v>922</v>
      </c>
      <c r="D78" s="1029" t="n">
        <v>0</v>
      </c>
      <c r="E78" s="1030" t="n">
        <v>0.0899029669857524</v>
      </c>
      <c r="F78" s="1030" t="n">
        <v>0</v>
      </c>
      <c r="G78" s="144" t="n">
        <v>0.0183373167104417</v>
      </c>
      <c r="H78" s="454" t="n">
        <v>0</v>
      </c>
      <c r="I78" s="1031" t="n">
        <v>0.000267680718460091</v>
      </c>
      <c r="J78" s="1032" t="n">
        <v>0</v>
      </c>
    </row>
    <row r="79" customFormat="false" ht="12.75" hidden="false" customHeight="false" outlineLevel="0" collapsed="false">
      <c r="A79" s="1019"/>
      <c r="B79" s="1033" t="s">
        <v>951</v>
      </c>
      <c r="C79" s="1021" t="s">
        <v>920</v>
      </c>
      <c r="D79" s="1029" t="n">
        <v>70.3682876395014</v>
      </c>
      <c r="E79" s="1030" t="n">
        <v>15.3468022194294</v>
      </c>
      <c r="F79" s="1030" t="s">
        <v>248</v>
      </c>
      <c r="G79" s="144" t="n">
        <v>1.54380144428873</v>
      </c>
      <c r="H79" s="454" t="s">
        <v>248</v>
      </c>
      <c r="I79" s="1031" t="n">
        <v>1</v>
      </c>
      <c r="J79" s="1032" t="n">
        <v>15.2484961721491</v>
      </c>
    </row>
    <row r="80" customFormat="false" ht="12.75" hidden="false" customHeight="false" outlineLevel="0" collapsed="false">
      <c r="A80" s="1019"/>
      <c r="B80" s="1033"/>
      <c r="C80" s="1028" t="s">
        <v>921</v>
      </c>
      <c r="D80" s="1029" t="n">
        <v>45</v>
      </c>
      <c r="E80" s="1030" t="n">
        <v>38.3798405243715</v>
      </c>
      <c r="F80" s="1030" t="s">
        <v>248</v>
      </c>
      <c r="G80" s="144" t="n">
        <v>1.5</v>
      </c>
      <c r="H80" s="454" t="n">
        <v>1.5</v>
      </c>
      <c r="I80" s="1031" t="n">
        <v>1.5</v>
      </c>
      <c r="J80" s="1032" t="s">
        <v>248</v>
      </c>
    </row>
    <row r="81" customFormat="false" ht="13.5" hidden="false" customHeight="false" outlineLevel="0" collapsed="false">
      <c r="A81" s="1019"/>
      <c r="B81" s="1033"/>
      <c r="C81" s="1028" t="s">
        <v>922</v>
      </c>
      <c r="D81" s="1034" t="s">
        <v>248</v>
      </c>
      <c r="E81" s="272" t="n">
        <v>72</v>
      </c>
      <c r="F81" s="272" t="s">
        <v>248</v>
      </c>
      <c r="G81" s="461" t="n">
        <v>2</v>
      </c>
      <c r="H81" s="463" t="n">
        <v>2</v>
      </c>
      <c r="I81" s="513" t="n">
        <v>2</v>
      </c>
      <c r="J81" s="514" t="s">
        <v>248</v>
      </c>
    </row>
    <row r="82" customFormat="false" ht="12.75" hidden="false" customHeight="true" outlineLevel="0" collapsed="false">
      <c r="A82" s="1019" t="s">
        <v>954</v>
      </c>
      <c r="B82" s="1020" t="s">
        <v>950</v>
      </c>
      <c r="C82" s="1021" t="s">
        <v>920</v>
      </c>
      <c r="D82" s="1022" t="n">
        <v>0</v>
      </c>
      <c r="E82" s="1023" t="n">
        <v>3.21069864918473</v>
      </c>
      <c r="F82" s="1023" t="n">
        <v>0</v>
      </c>
      <c r="G82" s="1024" t="n">
        <v>30.911725685449</v>
      </c>
      <c r="H82" s="1025" t="n">
        <v>0</v>
      </c>
      <c r="I82" s="1026" t="n">
        <v>0.0648868970352935</v>
      </c>
      <c r="J82" s="1027" t="n">
        <v>1.91482172771647</v>
      </c>
    </row>
    <row r="83" customFormat="false" ht="12.75" hidden="false" customHeight="false" outlineLevel="0" collapsed="false">
      <c r="A83" s="1019"/>
      <c r="B83" s="1020"/>
      <c r="C83" s="1028" t="s">
        <v>921</v>
      </c>
      <c r="D83" s="1029" t="n">
        <v>0</v>
      </c>
      <c r="E83" s="1030" t="n">
        <v>16.696161169002</v>
      </c>
      <c r="F83" s="1030" t="n">
        <v>0</v>
      </c>
      <c r="G83" s="144" t="n">
        <v>16.5695263447475</v>
      </c>
      <c r="H83" s="454" t="n">
        <v>0</v>
      </c>
      <c r="I83" s="1031" t="n">
        <v>2.2727444771548</v>
      </c>
      <c r="J83" s="1032" t="n">
        <v>0.773818938961203</v>
      </c>
    </row>
    <row r="84" customFormat="false" ht="13.5" hidden="false" customHeight="false" outlineLevel="0" collapsed="false">
      <c r="A84" s="1019"/>
      <c r="B84" s="1020"/>
      <c r="C84" s="1028" t="s">
        <v>922</v>
      </c>
      <c r="D84" s="1029" t="n">
        <v>0</v>
      </c>
      <c r="E84" s="1030" t="n">
        <v>0.121606697420611</v>
      </c>
      <c r="F84" s="1030" t="n">
        <v>0</v>
      </c>
      <c r="G84" s="144" t="n">
        <v>0.0598958360429878</v>
      </c>
      <c r="H84" s="454" t="n">
        <v>0</v>
      </c>
      <c r="I84" s="1031" t="n">
        <v>0.00370413333599183</v>
      </c>
      <c r="J84" s="1032" t="n">
        <v>0</v>
      </c>
    </row>
    <row r="85" customFormat="false" ht="12.75" hidden="false" customHeight="false" outlineLevel="0" collapsed="false">
      <c r="A85" s="1019"/>
      <c r="B85" s="1033" t="s">
        <v>951</v>
      </c>
      <c r="C85" s="1021" t="s">
        <v>920</v>
      </c>
      <c r="D85" s="1029" t="s">
        <v>248</v>
      </c>
      <c r="E85" s="1030" t="n">
        <v>19.8952851787836</v>
      </c>
      <c r="F85" s="1030" t="s">
        <v>248</v>
      </c>
      <c r="G85" s="144" t="n">
        <v>1.32579819276676</v>
      </c>
      <c r="H85" s="454" t="s">
        <v>248</v>
      </c>
      <c r="I85" s="1031" t="n">
        <v>1.30396158076148</v>
      </c>
      <c r="J85" s="1032" t="s">
        <v>248</v>
      </c>
    </row>
    <row r="86" customFormat="false" ht="12.75" hidden="false" customHeight="false" outlineLevel="0" collapsed="false">
      <c r="A86" s="1019"/>
      <c r="B86" s="1033"/>
      <c r="C86" s="1028" t="s">
        <v>921</v>
      </c>
      <c r="D86" s="1029" t="s">
        <v>248</v>
      </c>
      <c r="E86" s="1030" t="n">
        <v>1.5</v>
      </c>
      <c r="F86" s="1030" t="s">
        <v>248</v>
      </c>
      <c r="G86" s="144" t="n">
        <v>1.5</v>
      </c>
      <c r="H86" s="454" t="n">
        <v>1.5</v>
      </c>
      <c r="I86" s="1031" t="n">
        <v>1.5</v>
      </c>
      <c r="J86" s="1032" t="s">
        <v>248</v>
      </c>
    </row>
    <row r="87" customFormat="false" ht="13.5" hidden="false" customHeight="false" outlineLevel="0" collapsed="false">
      <c r="A87" s="1019"/>
      <c r="B87" s="1033"/>
      <c r="C87" s="1035" t="s">
        <v>922</v>
      </c>
      <c r="D87" s="1036" t="s">
        <v>248</v>
      </c>
      <c r="E87" s="1037" t="n">
        <v>2</v>
      </c>
      <c r="F87" s="1037" t="s">
        <v>248</v>
      </c>
      <c r="G87" s="1038" t="n">
        <v>2</v>
      </c>
      <c r="H87" s="1039" t="n">
        <v>2</v>
      </c>
      <c r="I87" s="1040" t="n">
        <v>2</v>
      </c>
      <c r="J87" s="909" t="s">
        <v>248</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4"/>
      <c r="I89" s="1031"/>
      <c r="J89" s="1032"/>
    </row>
    <row r="90" customFormat="false" ht="13.5" hidden="false" customHeight="false" outlineLevel="0" collapsed="false">
      <c r="A90" s="1041"/>
      <c r="B90" s="1020"/>
      <c r="C90" s="1028" t="s">
        <v>922</v>
      </c>
      <c r="D90" s="1029"/>
      <c r="E90" s="1030"/>
      <c r="F90" s="1030"/>
      <c r="G90" s="144"/>
      <c r="H90" s="454"/>
      <c r="I90" s="1031"/>
      <c r="J90" s="1032"/>
    </row>
    <row r="91" customFormat="false" ht="12.75" hidden="false" customHeight="false" outlineLevel="0" collapsed="false">
      <c r="A91" s="1041"/>
      <c r="B91" s="1033" t="s">
        <v>951</v>
      </c>
      <c r="C91" s="1021" t="s">
        <v>920</v>
      </c>
      <c r="D91" s="1029"/>
      <c r="E91" s="1030"/>
      <c r="F91" s="1030"/>
      <c r="G91" s="144"/>
      <c r="H91" s="454"/>
      <c r="I91" s="1031"/>
      <c r="J91" s="1032"/>
    </row>
    <row r="92" customFormat="false" ht="12.75" hidden="false" customHeight="false" outlineLevel="0" collapsed="false">
      <c r="A92" s="1041"/>
      <c r="B92" s="1033"/>
      <c r="C92" s="1028" t="s">
        <v>921</v>
      </c>
      <c r="D92" s="1029"/>
      <c r="E92" s="1030"/>
      <c r="F92" s="1030"/>
      <c r="G92" s="144"/>
      <c r="H92" s="454"/>
      <c r="I92" s="1031"/>
      <c r="J92" s="1032"/>
    </row>
    <row r="93" customFormat="false" ht="13.5" hidden="false" customHeight="false" outlineLevel="0" collapsed="false">
      <c r="A93" s="1041"/>
      <c r="B93" s="1033"/>
      <c r="C93" s="1042" t="s">
        <v>922</v>
      </c>
      <c r="D93" s="1034"/>
      <c r="E93" s="272"/>
      <c r="F93" s="272"/>
      <c r="G93" s="461"/>
      <c r="H93" s="463"/>
      <c r="I93" s="513"/>
      <c r="J93" s="514"/>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58</v>
      </c>
      <c r="K1" s="113" t="s">
        <v>75</v>
      </c>
    </row>
    <row r="2" customFormat="false" ht="17.25" hidden="false" customHeight="true" outlineLevel="0" collapsed="false">
      <c r="A2" s="652" t="s">
        <v>959</v>
      </c>
      <c r="K2" s="113" t="s">
        <v>77</v>
      </c>
    </row>
    <row r="3" customFormat="false" ht="15.75" hidden="false" customHeight="true" outlineLevel="0" collapsed="false">
      <c r="A3" s="652" t="s">
        <v>211</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4"/>
      <c r="B7" s="288" t="s">
        <v>965</v>
      </c>
      <c r="C7" s="876" t="s">
        <v>966</v>
      </c>
      <c r="D7" s="399" t="s">
        <v>944</v>
      </c>
      <c r="E7" s="399" t="s">
        <v>967</v>
      </c>
      <c r="F7" s="399" t="s">
        <v>946</v>
      </c>
      <c r="G7" s="399" t="s">
        <v>968</v>
      </c>
      <c r="H7" s="1052" t="s">
        <v>969</v>
      </c>
      <c r="I7" s="1053" t="s">
        <v>757</v>
      </c>
      <c r="J7" s="1054" t="s">
        <v>970</v>
      </c>
      <c r="K7" s="1054"/>
    </row>
    <row r="8" customFormat="false" ht="13.5" hidden="false" customHeight="true" outlineLevel="0" collapsed="false">
      <c r="A8" s="960" t="s">
        <v>971</v>
      </c>
      <c r="B8" s="156" t="n">
        <v>83329.11394</v>
      </c>
      <c r="C8" s="1055"/>
      <c r="D8" s="156" t="n">
        <v>262800</v>
      </c>
      <c r="E8" s="156" t="n">
        <v>1684461419.27821</v>
      </c>
      <c r="F8" s="156" t="n">
        <v>142025785.947811</v>
      </c>
      <c r="G8" s="156" t="n">
        <v>1501951395.1681</v>
      </c>
      <c r="H8" s="156" t="n">
        <v>1968705452.46051</v>
      </c>
      <c r="I8" s="156" t="n">
        <v>41465754.9774173</v>
      </c>
      <c r="J8" s="1056" t="s">
        <v>944</v>
      </c>
      <c r="K8" s="1057" t="n">
        <v>0.000999999999999992</v>
      </c>
    </row>
    <row r="9" customFormat="false" ht="12" hidden="false" customHeight="true" outlineLevel="0" collapsed="false">
      <c r="A9" s="1058" t="s">
        <v>805</v>
      </c>
      <c r="B9" s="1059"/>
      <c r="C9" s="1060"/>
      <c r="D9" s="1060"/>
      <c r="E9" s="1060"/>
      <c r="F9" s="1060"/>
      <c r="G9" s="1060"/>
      <c r="H9" s="1061"/>
      <c r="I9" s="1062"/>
      <c r="J9" s="1063" t="s">
        <v>967</v>
      </c>
      <c r="K9" s="158" t="n">
        <v>0.00173500070226226</v>
      </c>
    </row>
    <row r="10" customFormat="false" ht="12" hidden="false" customHeight="true" outlineLevel="0" collapsed="false">
      <c r="A10" s="83" t="s">
        <v>806</v>
      </c>
      <c r="B10" s="20" t="n">
        <v>21257.0136666667</v>
      </c>
      <c r="C10" s="20" t="n">
        <v>103.372242892441</v>
      </c>
      <c r="D10" s="20" t="n">
        <v>262800</v>
      </c>
      <c r="E10" s="20" t="n">
        <v>892771971.993153</v>
      </c>
      <c r="F10" s="20" t="n">
        <v>54844748.2529139</v>
      </c>
      <c r="G10" s="20" t="n">
        <v>624435768.1842</v>
      </c>
      <c r="H10" s="20" t="n">
        <v>609828967.592344</v>
      </c>
      <c r="I10" s="21" t="n">
        <v>15240923.895989</v>
      </c>
      <c r="J10" s="1063" t="s">
        <v>968</v>
      </c>
      <c r="K10" s="158" t="n">
        <v>0.0182037111226857</v>
      </c>
    </row>
    <row r="11" customFormat="false" ht="13.5" hidden="false" customHeight="true" outlineLevel="0" collapsed="false">
      <c r="A11" s="83" t="s">
        <v>807</v>
      </c>
      <c r="B11" s="20" t="n">
        <v>62072.1002733333</v>
      </c>
      <c r="C11" s="20" t="n">
        <v>50.6102969624029</v>
      </c>
      <c r="D11" s="20" t="s">
        <v>121</v>
      </c>
      <c r="E11" s="20" t="n">
        <v>791689447.285053</v>
      </c>
      <c r="F11" s="20" t="n">
        <v>87181037.6948973</v>
      </c>
      <c r="G11" s="20" t="n">
        <v>877515626.983904</v>
      </c>
      <c r="H11" s="20" t="n">
        <v>1358876484.86816</v>
      </c>
      <c r="I11" s="21" t="n">
        <v>26224831.0814283</v>
      </c>
      <c r="J11" s="1064" t="s">
        <v>972</v>
      </c>
      <c r="K11" s="158" t="n">
        <v>0.0077084332024748</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5502.515972637</v>
      </c>
      <c r="C16" s="20" t="n">
        <v>7.82116034437266</v>
      </c>
      <c r="D16" s="20" t="s">
        <v>121</v>
      </c>
      <c r="E16" s="20" t="n">
        <v>147313.9734</v>
      </c>
      <c r="F16" s="20" t="s">
        <v>121</v>
      </c>
      <c r="G16" s="20" t="n">
        <v>117431608.851704</v>
      </c>
      <c r="H16" s="20" t="n">
        <v>785264844.683355</v>
      </c>
      <c r="I16" s="21" t="n">
        <v>519930.092</v>
      </c>
    </row>
    <row r="17" customFormat="false" ht="12" hidden="false" customHeight="true" outlineLevel="0" collapsed="false">
      <c r="A17" s="960" t="s">
        <v>877</v>
      </c>
      <c r="B17" s="20" t="n">
        <v>121162.534666667</v>
      </c>
      <c r="C17" s="20" t="n">
        <v>11.3886498253649</v>
      </c>
      <c r="D17" s="20" t="n">
        <v>15603370</v>
      </c>
      <c r="E17" s="20" t="n">
        <v>1091226793.12776</v>
      </c>
      <c r="F17" s="20" t="n">
        <v>7971522.09834264</v>
      </c>
      <c r="G17" s="20" t="n">
        <v>161737211.698481</v>
      </c>
      <c r="H17" s="20" t="n">
        <v>18888727.7793152</v>
      </c>
      <c r="I17" s="21" t="n">
        <v>84450054.5684</v>
      </c>
    </row>
    <row r="18" customFormat="false" ht="12" hidden="false" customHeight="true" outlineLevel="0" collapsed="false">
      <c r="A18" s="960" t="s">
        <v>878</v>
      </c>
      <c r="B18" s="20" t="n">
        <v>1227493.60986017</v>
      </c>
      <c r="C18" s="20" t="n">
        <v>0.59094152658593</v>
      </c>
      <c r="D18" s="20" t="s">
        <v>121</v>
      </c>
      <c r="E18" s="20" t="n">
        <v>155968596.243006</v>
      </c>
      <c r="F18" s="20" t="s">
        <v>121</v>
      </c>
      <c r="G18" s="20" t="n">
        <v>443882254.814772</v>
      </c>
      <c r="H18" s="20" t="n">
        <v>23257918.9340592</v>
      </c>
      <c r="I18" s="21" t="n">
        <v>102268177.693405</v>
      </c>
    </row>
    <row r="19" customFormat="false" ht="12" hidden="false" customHeight="true" outlineLevel="0" collapsed="false">
      <c r="A19" s="1065" t="s">
        <v>871</v>
      </c>
      <c r="B19" s="20" t="n">
        <v>187.416047619033</v>
      </c>
      <c r="C19" s="20" t="n">
        <v>92.864153390846</v>
      </c>
      <c r="D19" s="20" t="s">
        <v>121</v>
      </c>
      <c r="E19" s="20" t="n">
        <v>5388891.95218517</v>
      </c>
      <c r="F19" s="20" t="n">
        <v>1265</v>
      </c>
      <c r="G19" s="20" t="n">
        <v>11495817.3965888</v>
      </c>
      <c r="H19" s="20" t="n">
        <v>517414.911892668</v>
      </c>
      <c r="I19" s="21" t="n">
        <v>843.333333333333</v>
      </c>
    </row>
    <row r="20" customFormat="false" ht="12" hidden="false" customHeight="true" outlineLevel="0" collapsed="false">
      <c r="A20" s="1065" t="s">
        <v>873</v>
      </c>
      <c r="B20" s="20" t="n">
        <v>12036.6096391637</v>
      </c>
      <c r="C20" s="20" t="n">
        <v>26.4216122975283</v>
      </c>
      <c r="D20" s="20" t="s">
        <v>121</v>
      </c>
      <c r="E20" s="20" t="n">
        <v>13738.42</v>
      </c>
      <c r="F20" s="20" t="s">
        <v>121</v>
      </c>
      <c r="G20" s="20" t="n">
        <v>37638629.8315851</v>
      </c>
      <c r="H20" s="20" t="n">
        <v>280295156.06069</v>
      </c>
      <c r="I20" s="21" t="n">
        <v>79108.9504</v>
      </c>
    </row>
    <row r="21" customFormat="false" ht="12.75" hidden="false" customHeight="false" outlineLevel="0" collapsed="false">
      <c r="A21" s="1065" t="s">
        <v>973</v>
      </c>
      <c r="B21" s="20" t="s">
        <v>165</v>
      </c>
      <c r="C21" s="20" t="s">
        <v>165</v>
      </c>
      <c r="D21" s="20" t="s">
        <v>121</v>
      </c>
      <c r="E21" s="20" t="s">
        <v>121</v>
      </c>
      <c r="F21" s="20" t="s">
        <v>121</v>
      </c>
      <c r="G21" s="20" t="s">
        <v>121</v>
      </c>
      <c r="H21" s="20" t="s">
        <v>121</v>
      </c>
      <c r="I21" s="21" t="s">
        <v>121</v>
      </c>
    </row>
    <row r="22" customFormat="false" ht="12" hidden="false" customHeight="true" outlineLevel="0" collapsed="false">
      <c r="A22" s="1065" t="s">
        <v>875</v>
      </c>
      <c r="B22" s="20" t="n">
        <v>2763.108</v>
      </c>
      <c r="C22" s="20" t="n">
        <v>43.6581580826133</v>
      </c>
      <c r="D22" s="20" t="s">
        <v>121</v>
      </c>
      <c r="E22" s="20" t="n">
        <v>752014.242951781</v>
      </c>
      <c r="F22" s="20" t="n">
        <v>1238890</v>
      </c>
      <c r="G22" s="20" t="n">
        <v>54522249.6216601</v>
      </c>
      <c r="H22" s="20" t="n">
        <v>63153751.5467215</v>
      </c>
      <c r="I22" s="21" t="n">
        <v>965300.452</v>
      </c>
    </row>
    <row r="23" customFormat="false" ht="13.5" hidden="false" customHeight="true" outlineLevel="0" collapsed="false">
      <c r="A23" s="1065" t="s">
        <v>876</v>
      </c>
      <c r="B23" s="20" t="n">
        <v>512.793666666667</v>
      </c>
      <c r="C23" s="20" t="n">
        <v>36.8937018852937</v>
      </c>
      <c r="D23" s="20" t="s">
        <v>173</v>
      </c>
      <c r="E23" s="20" t="n">
        <v>770229</v>
      </c>
      <c r="F23" s="20" t="n">
        <v>1283715</v>
      </c>
      <c r="G23" s="20" t="n">
        <v>5158934.5</v>
      </c>
      <c r="H23" s="20" t="n">
        <v>11705167.5666667</v>
      </c>
      <c r="I23" s="21" t="n">
        <v>810.6</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4</v>
      </c>
      <c r="C25" s="20" t="s">
        <v>254</v>
      </c>
      <c r="D25" s="991" t="s">
        <v>254</v>
      </c>
      <c r="E25" s="20" t="s">
        <v>254</v>
      </c>
      <c r="F25" s="20" t="s">
        <v>254</v>
      </c>
      <c r="G25" s="20" t="s">
        <v>254</v>
      </c>
      <c r="H25" s="20" t="s">
        <v>254</v>
      </c>
      <c r="I25" s="21" t="s">
        <v>254</v>
      </c>
    </row>
    <row r="26" customFormat="false" ht="14.25" hidden="false" customHeight="true" outlineLevel="0" collapsed="false">
      <c r="A26" s="1068" t="s">
        <v>975</v>
      </c>
      <c r="B26" s="256"/>
      <c r="C26" s="256"/>
      <c r="D26" s="156" t="n">
        <v>15866170</v>
      </c>
      <c r="E26" s="156" t="n">
        <v>2938728996.23751</v>
      </c>
      <c r="F26" s="156" t="n">
        <v>152521178.046154</v>
      </c>
      <c r="G26" s="156" t="n">
        <v>2333818101.8829</v>
      </c>
      <c r="H26" s="156" t="n">
        <v>3151788433.94321</v>
      </c>
      <c r="I26" s="158" t="n">
        <v>229749980.666955</v>
      </c>
    </row>
    <row r="27" customFormat="false" ht="6.75" hidden="false" customHeight="true" outlineLevel="0" collapsed="false">
      <c r="D27" s="31"/>
      <c r="E27" s="31"/>
      <c r="F27" s="31"/>
      <c r="G27" s="31"/>
      <c r="H27" s="31"/>
      <c r="I27" s="31"/>
    </row>
    <row r="28" customFormat="false" ht="12" hidden="false" customHeight="true" outlineLevel="0" collapsed="false">
      <c r="A28" s="303"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79</v>
      </c>
      <c r="G1" s="113" t="s">
        <v>75</v>
      </c>
    </row>
    <row r="2" customFormat="false" ht="15.75" hidden="false" customHeight="true" outlineLevel="0" collapsed="false">
      <c r="A2" s="652" t="s">
        <v>980</v>
      </c>
      <c r="G2" s="113" t="s">
        <v>77</v>
      </c>
    </row>
    <row r="3" customFormat="false" ht="15.75" hidden="false" customHeight="true" outlineLevel="0" collapsed="false">
      <c r="A3" s="652" t="s">
        <v>211</v>
      </c>
      <c r="G3" s="113" t="s">
        <v>78</v>
      </c>
    </row>
    <row r="4" customFormat="false" ht="12.75" hidden="false" customHeight="true" outlineLevel="0" collapsed="false">
      <c r="G4" s="140"/>
    </row>
    <row r="5" customFormat="false" ht="29.25" hidden="false" customHeight="true" outlineLevel="0" collapsed="false">
      <c r="A5" s="747" t="s">
        <v>981</v>
      </c>
      <c r="B5" s="747"/>
      <c r="C5" s="1073" t="s">
        <v>868</v>
      </c>
      <c r="D5" s="1073"/>
      <c r="E5" s="1073"/>
      <c r="F5" s="1074" t="s">
        <v>982</v>
      </c>
      <c r="G5" s="1075" t="s">
        <v>147</v>
      </c>
    </row>
    <row r="6" customFormat="false" ht="14.25" hidden="false" customHeight="true" outlineLevel="0" collapsed="false">
      <c r="A6" s="395"/>
      <c r="B6" s="431"/>
      <c r="C6" s="281" t="s">
        <v>983</v>
      </c>
      <c r="D6" s="392" t="s">
        <v>984</v>
      </c>
      <c r="E6" s="392"/>
      <c r="F6" s="1076" t="s">
        <v>372</v>
      </c>
      <c r="G6" s="754" t="s">
        <v>372</v>
      </c>
    </row>
    <row r="7" customFormat="false" ht="15" hidden="false" customHeight="true" outlineLevel="0" collapsed="false">
      <c r="A7" s="398"/>
      <c r="B7" s="1077"/>
      <c r="C7" s="1078" t="s">
        <v>985</v>
      </c>
      <c r="D7" s="753" t="s">
        <v>986</v>
      </c>
      <c r="E7" s="399" t="s">
        <v>987</v>
      </c>
      <c r="F7" s="620" t="s">
        <v>988</v>
      </c>
      <c r="G7" s="1079" t="s">
        <v>989</v>
      </c>
    </row>
    <row r="8" customFormat="false" ht="12.75" hidden="false" customHeight="true" outlineLevel="0" collapsed="false">
      <c r="A8" s="839" t="s">
        <v>990</v>
      </c>
      <c r="B8" s="1080"/>
      <c r="C8" s="402"/>
      <c r="D8" s="1081"/>
      <c r="E8" s="1081"/>
      <c r="F8" s="757"/>
      <c r="G8" s="215" t="n">
        <v>109.13478426921</v>
      </c>
    </row>
    <row r="9" customFormat="false" ht="12" hidden="false" customHeight="true" outlineLevel="0" collapsed="false">
      <c r="A9" s="786" t="s">
        <v>991</v>
      </c>
      <c r="B9" s="1080"/>
      <c r="C9" s="423" t="n">
        <v>1.900238</v>
      </c>
      <c r="D9" s="422" t="s">
        <v>254</v>
      </c>
      <c r="E9" s="422" t="s">
        <v>248</v>
      </c>
      <c r="F9" s="78" t="n">
        <v>19.0187278762921</v>
      </c>
      <c r="G9" s="1082" t="n">
        <v>36.1401094221896</v>
      </c>
    </row>
    <row r="10" customFormat="false" ht="12.75" hidden="false" customHeight="true" outlineLevel="0" collapsed="false">
      <c r="A10" s="1083" t="s">
        <v>992</v>
      </c>
      <c r="B10" s="1084" t="s">
        <v>993</v>
      </c>
      <c r="C10" s="423" t="n">
        <v>0.20845027944</v>
      </c>
      <c r="D10" s="1085" t="s">
        <v>994</v>
      </c>
      <c r="E10" s="423" t="n">
        <v>2.78003975603593</v>
      </c>
      <c r="F10" s="1086" t="n">
        <v>24.9338736466839</v>
      </c>
      <c r="G10" s="512" t="n">
        <v>5.19747292917292</v>
      </c>
    </row>
    <row r="11" customFormat="false" ht="12.75" hidden="false" customHeight="true" outlineLevel="0" collapsed="false">
      <c r="A11" s="1087"/>
      <c r="B11" s="1088" t="s">
        <v>995</v>
      </c>
      <c r="C11" s="423" t="n">
        <v>2.01858262056</v>
      </c>
      <c r="D11" s="1085" t="s">
        <v>994</v>
      </c>
      <c r="E11" s="423" t="n">
        <v>2.78003975603593</v>
      </c>
      <c r="F11" s="108" t="n">
        <v>33.5865380130136</v>
      </c>
      <c r="G11" s="514" t="n">
        <v>67.797201917847</v>
      </c>
    </row>
    <row r="12" customFormat="false" ht="12" hidden="false" customHeight="true" outlineLevel="0" collapsed="false">
      <c r="A12" s="838" t="s">
        <v>996</v>
      </c>
      <c r="B12" s="1080"/>
      <c r="C12" s="670"/>
      <c r="D12" s="670"/>
      <c r="E12" s="670"/>
      <c r="F12" s="670"/>
      <c r="G12" s="215" t="s">
        <v>520</v>
      </c>
    </row>
    <row r="13" customFormat="false" ht="12" hidden="false" customHeight="true" outlineLevel="0" collapsed="false">
      <c r="A13" s="786" t="s">
        <v>997</v>
      </c>
      <c r="B13" s="1089"/>
      <c r="C13" s="422" t="s">
        <v>165</v>
      </c>
      <c r="D13" s="422" t="s">
        <v>254</v>
      </c>
      <c r="E13" s="422" t="s">
        <v>248</v>
      </c>
      <c r="F13" s="1086" t="s">
        <v>191</v>
      </c>
      <c r="G13" s="512" t="s">
        <v>191</v>
      </c>
    </row>
    <row r="14" customFormat="false" ht="12.75" hidden="false" customHeight="true" outlineLevel="0" collapsed="false">
      <c r="A14" s="765" t="s">
        <v>998</v>
      </c>
      <c r="B14" s="1090"/>
      <c r="C14" s="422" t="s">
        <v>165</v>
      </c>
      <c r="D14" s="422" t="s">
        <v>254</v>
      </c>
      <c r="E14" s="422" t="s">
        <v>248</v>
      </c>
      <c r="F14" s="108" t="s">
        <v>191</v>
      </c>
      <c r="G14" s="514" t="s">
        <v>191</v>
      </c>
    </row>
    <row r="15" customFormat="false" ht="12" hidden="false" customHeight="true" outlineLevel="0" collapsed="false">
      <c r="A15" s="838" t="s">
        <v>999</v>
      </c>
      <c r="B15" s="1080"/>
      <c r="C15" s="670"/>
      <c r="D15" s="670"/>
      <c r="E15" s="670"/>
      <c r="F15" s="670"/>
      <c r="G15" s="215" t="s">
        <v>520</v>
      </c>
    </row>
    <row r="16" customFormat="false" ht="12" hidden="false" customHeight="true" outlineLevel="0" collapsed="false">
      <c r="A16" s="786" t="s">
        <v>1000</v>
      </c>
      <c r="B16" s="788"/>
      <c r="C16" s="422" t="s">
        <v>165</v>
      </c>
      <c r="D16" s="422" t="s">
        <v>254</v>
      </c>
      <c r="E16" s="422" t="s">
        <v>248</v>
      </c>
      <c r="F16" s="1086" t="s">
        <v>191</v>
      </c>
      <c r="G16" s="512" t="s">
        <v>191</v>
      </c>
    </row>
    <row r="17" customFormat="false" ht="12.75" hidden="false" customHeight="true" outlineLevel="0" collapsed="false">
      <c r="A17" s="765" t="s">
        <v>1001</v>
      </c>
      <c r="B17" s="1091"/>
      <c r="C17" s="422" t="s">
        <v>165</v>
      </c>
      <c r="D17" s="422" t="s">
        <v>254</v>
      </c>
      <c r="E17" s="422" t="s">
        <v>248</v>
      </c>
      <c r="F17" s="108" t="s">
        <v>191</v>
      </c>
      <c r="G17" s="514" t="s">
        <v>191</v>
      </c>
    </row>
    <row r="18" customFormat="false" ht="12" hidden="false" customHeight="true" outlineLevel="0" collapsed="false">
      <c r="A18" s="842" t="s">
        <v>1002</v>
      </c>
      <c r="B18" s="1092"/>
      <c r="C18" s="670" t="s">
        <v>121</v>
      </c>
      <c r="D18" s="670"/>
      <c r="E18" s="670"/>
      <c r="F18" s="670"/>
      <c r="G18" s="640" t="s">
        <v>131</v>
      </c>
    </row>
    <row r="19" customFormat="false" ht="12.75" hidden="false" customHeight="true" outlineLevel="0" collapsed="false">
      <c r="A19" s="1067" t="s">
        <v>101</v>
      </c>
      <c r="B19" s="1067"/>
      <c r="C19" s="422" t="s">
        <v>121</v>
      </c>
      <c r="D19" s="1085" t="s">
        <v>1003</v>
      </c>
      <c r="E19" s="422"/>
      <c r="F19" s="1093" t="s">
        <v>132</v>
      </c>
      <c r="G19" s="634"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65</v>
      </c>
      <c r="D21" s="670"/>
      <c r="E21" s="670"/>
      <c r="F21" s="670"/>
      <c r="G21" s="1096"/>
    </row>
    <row r="22" customFormat="false" ht="14.25" hidden="false" customHeight="true" outlineLevel="0" collapsed="false">
      <c r="A22" s="1097"/>
      <c r="B22" s="1098" t="s">
        <v>1005</v>
      </c>
      <c r="C22" s="1099" t="n">
        <v>4.1272709</v>
      </c>
      <c r="D22" s="1100"/>
      <c r="E22" s="1101"/>
      <c r="F22" s="1102"/>
      <c r="G22" s="1103"/>
    </row>
    <row r="24" customFormat="false" ht="27" hidden="false" customHeight="true" outlineLevel="0" collapsed="false">
      <c r="A24" s="302" t="s">
        <v>1006</v>
      </c>
      <c r="B24" s="302"/>
      <c r="C24" s="302"/>
      <c r="D24" s="302"/>
      <c r="E24" s="302"/>
      <c r="F24" s="302"/>
      <c r="G24" s="302"/>
    </row>
    <row r="25" customFormat="false" ht="13.5" hidden="false" customHeight="true" outlineLevel="0" collapsed="false">
      <c r="A25" s="300" t="s">
        <v>1007</v>
      </c>
      <c r="B25" s="300"/>
      <c r="C25" s="300"/>
      <c r="D25" s="300"/>
      <c r="E25" s="300"/>
      <c r="F25" s="303"/>
      <c r="G25" s="303"/>
    </row>
    <row r="26" customFormat="false" ht="13.5" hidden="false" customHeight="true" outlineLevel="0" collapsed="false">
      <c r="A26" s="300" t="s">
        <v>1008</v>
      </c>
      <c r="B26" s="300"/>
      <c r="C26" s="300"/>
      <c r="D26" s="300"/>
      <c r="E26" s="303"/>
      <c r="F26" s="303"/>
      <c r="G26" s="303"/>
    </row>
    <row r="27" customFormat="false" ht="13.5" hidden="false" customHeight="true" outlineLevel="0" collapsed="false">
      <c r="A27" s="1104" t="s">
        <v>1009</v>
      </c>
      <c r="B27" s="300"/>
      <c r="C27" s="300"/>
      <c r="D27" s="300"/>
      <c r="E27" s="300"/>
      <c r="F27" s="300"/>
      <c r="G27" s="303"/>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12</v>
      </c>
      <c r="E1" s="113" t="s">
        <v>75</v>
      </c>
    </row>
    <row r="2" customFormat="false" ht="18.75" hidden="false" customHeight="true" outlineLevel="0" collapsed="false">
      <c r="A2" s="652" t="s">
        <v>1013</v>
      </c>
      <c r="E2" s="113" t="s">
        <v>77</v>
      </c>
    </row>
    <row r="3" customFormat="false" ht="15.75" hidden="false" customHeight="true" outlineLevel="0" collapsed="false">
      <c r="A3" s="652" t="s">
        <v>76</v>
      </c>
      <c r="E3" s="113" t="s">
        <v>78</v>
      </c>
    </row>
    <row r="4" customFormat="false" ht="12.75" hidden="false" customHeight="true" outlineLevel="0" collapsed="false">
      <c r="A4" s="612"/>
      <c r="E4" s="613"/>
    </row>
    <row r="5" customFormat="false" ht="24" hidden="false" customHeight="true" outlineLevel="0" collapsed="false">
      <c r="A5" s="747" t="s">
        <v>79</v>
      </c>
      <c r="B5" s="390" t="s">
        <v>1014</v>
      </c>
      <c r="C5" s="390"/>
      <c r="D5" s="934" t="s">
        <v>367</v>
      </c>
      <c r="E5" s="1075" t="s">
        <v>147</v>
      </c>
    </row>
    <row r="6" customFormat="false" ht="13.5" hidden="false" customHeight="true" outlineLevel="0" collapsed="false">
      <c r="A6" s="395"/>
      <c r="B6" s="936" t="s">
        <v>787</v>
      </c>
      <c r="C6" s="397" t="s">
        <v>405</v>
      </c>
      <c r="D6" s="936"/>
      <c r="E6" s="1110" t="s">
        <v>82</v>
      </c>
    </row>
    <row r="7" customFormat="false" ht="15.75" hidden="false" customHeight="true" outlineLevel="0" collapsed="false">
      <c r="A7" s="504"/>
      <c r="B7" s="620"/>
      <c r="C7" s="620" t="s">
        <v>1015</v>
      </c>
      <c r="D7" s="1078" t="s">
        <v>1016</v>
      </c>
      <c r="E7" s="1111" t="s">
        <v>87</v>
      </c>
    </row>
    <row r="8" customFormat="false" ht="13.5" hidden="false" customHeight="true" outlineLevel="0" collapsed="false">
      <c r="A8" s="1112" t="s">
        <v>1017</v>
      </c>
      <c r="B8" s="1113" t="s">
        <v>1018</v>
      </c>
      <c r="C8" s="1114"/>
      <c r="D8" s="1114"/>
      <c r="E8" s="1115" t="n">
        <v>345.739142232351</v>
      </c>
    </row>
    <row r="9" customFormat="false" ht="12" hidden="false" customHeight="true" outlineLevel="0" collapsed="false">
      <c r="A9" s="1116" t="s">
        <v>1019</v>
      </c>
      <c r="B9" s="1117" t="s">
        <v>1020</v>
      </c>
      <c r="C9" s="1118" t="n">
        <v>9409997959.54506</v>
      </c>
      <c r="D9" s="156" t="n">
        <v>0.0117725908110473</v>
      </c>
      <c r="E9" s="424" t="n">
        <v>174.08294437466</v>
      </c>
    </row>
    <row r="10" customFormat="false" ht="12" hidden="false" customHeight="true" outlineLevel="0" collapsed="false">
      <c r="A10" s="1119" t="s">
        <v>1021</v>
      </c>
      <c r="B10" s="1120" t="s">
        <v>1022</v>
      </c>
      <c r="C10" s="20" t="n">
        <v>4360095585.08006</v>
      </c>
      <c r="D10" s="156" t="n">
        <v>0.0124479535825454</v>
      </c>
      <c r="E10" s="424" t="n">
        <v>85.2881345781893</v>
      </c>
    </row>
    <row r="11" customFormat="false" ht="12" hidden="false" customHeight="true" outlineLevel="0" collapsed="false">
      <c r="A11" s="1119" t="s">
        <v>1023</v>
      </c>
      <c r="B11" s="1121" t="s">
        <v>1024</v>
      </c>
      <c r="C11" s="20" t="n">
        <v>1167907910.6758</v>
      </c>
      <c r="D11" s="156" t="n">
        <v>0.0112530862855266</v>
      </c>
      <c r="E11" s="424" t="n">
        <v>20.6526076310069</v>
      </c>
    </row>
    <row r="12" customFormat="false" ht="12" hidden="false" customHeight="true" outlineLevel="0" collapsed="false">
      <c r="A12" s="1119" t="s">
        <v>1025</v>
      </c>
      <c r="B12" s="1120" t="s">
        <v>1026</v>
      </c>
      <c r="C12" s="20" t="n">
        <v>2101584226.04816</v>
      </c>
      <c r="D12" s="156" t="n">
        <v>0.0118263516611384</v>
      </c>
      <c r="E12" s="424" t="n">
        <v>39.0564021616825</v>
      </c>
    </row>
    <row r="13" customFormat="false" ht="13.5" hidden="false" customHeight="true" outlineLevel="0" collapsed="false">
      <c r="A13" s="1122" t="s">
        <v>1027</v>
      </c>
      <c r="B13" s="1120" t="s">
        <v>1028</v>
      </c>
      <c r="C13" s="20" t="n">
        <v>2221455.836993</v>
      </c>
      <c r="D13" s="156" t="n">
        <v>7.47468208969826</v>
      </c>
      <c r="E13" s="424" t="n">
        <v>26.0930625338776</v>
      </c>
    </row>
    <row r="14" customFormat="false" ht="12.75" hidden="false" customHeight="true" outlineLevel="0" collapsed="false">
      <c r="A14" s="1123" t="s">
        <v>1029</v>
      </c>
      <c r="B14" s="1124"/>
      <c r="C14" s="1125"/>
      <c r="D14" s="1126"/>
      <c r="E14" s="158" t="n">
        <v>0.565990952934379</v>
      </c>
    </row>
    <row r="15" customFormat="false" ht="12.75" hidden="false" customHeight="true" outlineLevel="0" collapsed="false">
      <c r="A15" s="134" t="s">
        <v>101</v>
      </c>
      <c r="B15" s="1127" t="s">
        <v>423</v>
      </c>
      <c r="C15" s="41"/>
      <c r="D15" s="177"/>
      <c r="E15" s="1128" t="n">
        <v>0.565990952934379</v>
      </c>
    </row>
    <row r="16" customFormat="false" ht="16.5" hidden="false" customHeight="true" outlineLevel="0" collapsed="false">
      <c r="A16" s="1129" t="s">
        <v>1030</v>
      </c>
      <c r="B16" s="1130" t="s">
        <v>1031</v>
      </c>
      <c r="C16" s="1131" t="n">
        <v>3136328113.44193</v>
      </c>
      <c r="D16" s="1132" t="n">
        <v>0.0186320876627815</v>
      </c>
      <c r="E16" s="1128" t="n">
        <v>91.8285348345043</v>
      </c>
    </row>
    <row r="17" customFormat="false" ht="12" hidden="false" customHeight="true" outlineLevel="0" collapsed="false">
      <c r="A17" s="1133" t="s">
        <v>1032</v>
      </c>
      <c r="B17" s="1134"/>
      <c r="C17" s="1135"/>
      <c r="D17" s="1136"/>
      <c r="E17" s="158" t="n">
        <v>223.40879305473</v>
      </c>
    </row>
    <row r="18" customFormat="false" ht="12" hidden="false" customHeight="true" outlineLevel="0" collapsed="false">
      <c r="A18" s="1119" t="s">
        <v>1033</v>
      </c>
      <c r="B18" s="1120" t="s">
        <v>1034</v>
      </c>
      <c r="C18" s="20" t="n">
        <v>2790454512.27289</v>
      </c>
      <c r="D18" s="156" t="n">
        <v>0.0100145601801567</v>
      </c>
      <c r="E18" s="424" t="n">
        <v>43.913845868053</v>
      </c>
    </row>
    <row r="19" customFormat="false" ht="24" hidden="false" customHeight="true" outlineLevel="0" collapsed="false">
      <c r="A19" s="1119" t="s">
        <v>1035</v>
      </c>
      <c r="B19" s="1137" t="s">
        <v>1036</v>
      </c>
      <c r="C19" s="20" t="n">
        <v>6581777195.33916</v>
      </c>
      <c r="D19" s="156" t="n">
        <v>0.0173545919149082</v>
      </c>
      <c r="E19" s="424" t="n">
        <v>179.494947186677</v>
      </c>
    </row>
    <row r="20" customFormat="false" ht="14.25" hidden="false" customHeight="true" outlineLevel="0" collapsed="false">
      <c r="A20" s="77" t="s">
        <v>1037</v>
      </c>
      <c r="B20" s="1134"/>
      <c r="C20" s="1138"/>
      <c r="D20" s="1136"/>
      <c r="E20" s="158" t="n">
        <v>3.67278412760052</v>
      </c>
    </row>
    <row r="21" customFormat="false" ht="12.75" hidden="false" customHeight="true" outlineLevel="0" collapsed="false">
      <c r="A21" s="134" t="s">
        <v>101</v>
      </c>
      <c r="B21" s="1085" t="s">
        <v>423</v>
      </c>
      <c r="C21" s="422"/>
      <c r="D21" s="177"/>
      <c r="E21" s="424" t="n">
        <v>3.67278412760052</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3"/>
      <c r="B25" s="613"/>
      <c r="C25" s="613"/>
      <c r="D25" s="613"/>
      <c r="E25" s="613"/>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1" t="s">
        <v>909</v>
      </c>
      <c r="B28" s="773"/>
      <c r="C28" s="773"/>
      <c r="D28" s="773"/>
      <c r="E28" s="774"/>
    </row>
    <row r="29" customFormat="false" ht="12.75" hidden="false" customHeight="true" outlineLevel="0" collapsed="false">
      <c r="A29" s="1006" t="s">
        <v>1039</v>
      </c>
      <c r="B29" s="773"/>
      <c r="C29" s="773"/>
      <c r="D29" s="773"/>
      <c r="E29" s="774"/>
    </row>
    <row r="30" customFormat="false" ht="13.5" hidden="false" customHeight="true" outlineLevel="0" collapsed="false">
      <c r="A30" s="1006" t="s">
        <v>1040</v>
      </c>
      <c r="B30" s="773"/>
      <c r="C30" s="773"/>
      <c r="D30" s="773"/>
      <c r="E30" s="774"/>
    </row>
    <row r="31" customFormat="false" ht="13.5" hidden="false" customHeight="true" outlineLevel="0" collapsed="false">
      <c r="A31" s="1006" t="s">
        <v>1041</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12</v>
      </c>
      <c r="C1" s="113" t="s">
        <v>75</v>
      </c>
    </row>
    <row r="2" customFormat="false" ht="18.75" hidden="false" customHeight="true" outlineLevel="0" collapsed="false">
      <c r="A2" s="652" t="s">
        <v>1042</v>
      </c>
      <c r="C2" s="113" t="s">
        <v>77</v>
      </c>
    </row>
    <row r="3" customFormat="false" ht="15.75" hidden="false" customHeight="true" outlineLevel="0" collapsed="false">
      <c r="A3" s="652"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90" t="s">
        <v>787</v>
      </c>
      <c r="C6" s="391" t="s">
        <v>405</v>
      </c>
    </row>
    <row r="7" customFormat="false" ht="13.5" hidden="false" customHeight="true" outlineLevel="0" collapsed="false">
      <c r="A7" s="1142" t="s">
        <v>1044</v>
      </c>
      <c r="B7" s="1137" t="s">
        <v>1045</v>
      </c>
      <c r="C7" s="634" t="s">
        <v>248</v>
      </c>
    </row>
    <row r="8" customFormat="false" ht="13.5" hidden="false" customHeight="true" outlineLevel="0" collapsed="false">
      <c r="A8" s="1142" t="s">
        <v>1046</v>
      </c>
      <c r="B8" s="1137" t="s">
        <v>1047</v>
      </c>
      <c r="C8" s="634" t="s">
        <v>248</v>
      </c>
    </row>
    <row r="9" customFormat="false" ht="15.75" hidden="false" customHeight="true" outlineLevel="0" collapsed="false">
      <c r="A9" s="945" t="s">
        <v>1048</v>
      </c>
      <c r="B9" s="1143" t="s">
        <v>1049</v>
      </c>
      <c r="C9" s="424" t="n">
        <v>0.0552237124248009</v>
      </c>
    </row>
    <row r="10" customFormat="false" ht="13.5" hidden="false" customHeight="true" outlineLevel="0" collapsed="false">
      <c r="A10" s="945" t="s">
        <v>1050</v>
      </c>
      <c r="B10" s="1143" t="s">
        <v>1051</v>
      </c>
      <c r="C10" s="424" t="n">
        <v>0.256399003645747</v>
      </c>
    </row>
    <row r="11" customFormat="false" ht="13.5" hidden="false" customHeight="true" outlineLevel="0" collapsed="false">
      <c r="A11" s="945" t="s">
        <v>1052</v>
      </c>
      <c r="B11" s="1137" t="s">
        <v>1053</v>
      </c>
      <c r="C11" s="424" t="n">
        <v>0.362253591868192</v>
      </c>
    </row>
    <row r="12" customFormat="false" ht="13.5" hidden="false" customHeight="true" outlineLevel="0" collapsed="false">
      <c r="A12" s="945" t="s">
        <v>1054</v>
      </c>
      <c r="B12" s="1137" t="s">
        <v>1055</v>
      </c>
      <c r="C12" s="424" t="n">
        <v>0.259527785582082</v>
      </c>
    </row>
    <row r="13" customFormat="false" ht="13.5" hidden="false" customHeight="true" outlineLevel="0" collapsed="false">
      <c r="A13" s="945" t="s">
        <v>1056</v>
      </c>
      <c r="B13" s="1137" t="s">
        <v>1057</v>
      </c>
      <c r="C13" s="424" t="n">
        <v>0.0258341786644982</v>
      </c>
    </row>
    <row r="14" customFormat="false" ht="13.5" hidden="false" customHeight="true" outlineLevel="0" collapsed="false">
      <c r="A14" s="945" t="s">
        <v>1058</v>
      </c>
      <c r="B14" s="1137" t="s">
        <v>1059</v>
      </c>
      <c r="C14" s="424" t="n">
        <v>0.0103931406205037</v>
      </c>
    </row>
    <row r="15" customFormat="false" ht="15.75" hidden="false" customHeight="true" outlineLevel="0" collapsed="false">
      <c r="A15" s="945" t="s">
        <v>1060</v>
      </c>
      <c r="B15" s="1137" t="s">
        <v>1061</v>
      </c>
      <c r="C15" s="424" t="n">
        <v>0.44657933888649</v>
      </c>
    </row>
    <row r="16" customFormat="false" ht="12" hidden="false" customHeight="true" outlineLevel="0" collapsed="false">
      <c r="A16" s="945" t="s">
        <v>1062</v>
      </c>
      <c r="B16" s="945"/>
      <c r="C16" s="1126" t="s">
        <v>248</v>
      </c>
    </row>
    <row r="17" customFormat="false" ht="12" hidden="false" customHeight="true" outlineLevel="0" collapsed="false">
      <c r="A17" s="31"/>
      <c r="B17" s="31"/>
      <c r="C17" s="31"/>
    </row>
    <row r="18" customFormat="false" ht="12" hidden="false" customHeight="true" outlineLevel="0" collapsed="false">
      <c r="A18" s="299" t="s">
        <v>1063</v>
      </c>
      <c r="B18" s="299"/>
      <c r="C18" s="299"/>
    </row>
    <row r="19" customFormat="false" ht="12" hidden="false" customHeight="true" outlineLevel="0" collapsed="false">
      <c r="A19" s="299"/>
      <c r="B19" s="299"/>
      <c r="C19" s="29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1</v>
      </c>
      <c r="J3" s="113" t="s">
        <v>78</v>
      </c>
    </row>
    <row r="4" customFormat="false" ht="12.75" hidden="false" customHeight="true" outlineLevel="0" collapsed="false">
      <c r="J4" s="140"/>
    </row>
    <row r="5" customFormat="false" ht="24.75" hidden="false" customHeight="true" outlineLevel="0" collapsed="false">
      <c r="A5" s="747" t="s">
        <v>79</v>
      </c>
      <c r="B5" s="390" t="s">
        <v>960</v>
      </c>
      <c r="C5" s="390"/>
      <c r="D5" s="390"/>
      <c r="E5" s="390"/>
      <c r="F5" s="390"/>
      <c r="G5" s="1073" t="s">
        <v>367</v>
      </c>
      <c r="H5" s="1073"/>
      <c r="I5" s="932" t="s">
        <v>147</v>
      </c>
      <c r="J5" s="932"/>
    </row>
    <row r="6" customFormat="false" ht="42.75" hidden="false" customHeight="true" outlineLevel="0" collapsed="false">
      <c r="A6" s="747"/>
      <c r="B6" s="936" t="s">
        <v>1066</v>
      </c>
      <c r="C6" s="281" t="s">
        <v>1067</v>
      </c>
      <c r="D6" s="399" t="s">
        <v>1068</v>
      </c>
      <c r="E6" s="281" t="s">
        <v>1069</v>
      </c>
      <c r="F6" s="399" t="s">
        <v>1070</v>
      </c>
      <c r="G6" s="392" t="s">
        <v>406</v>
      </c>
      <c r="H6" s="834" t="s">
        <v>407</v>
      </c>
      <c r="I6" s="392" t="s">
        <v>406</v>
      </c>
      <c r="J6" s="835" t="s">
        <v>407</v>
      </c>
    </row>
    <row r="7" customFormat="false" ht="12.75" hidden="false" customHeight="true" outlineLevel="0" collapsed="false">
      <c r="A7" s="1144"/>
      <c r="B7" s="876" t="s">
        <v>1071</v>
      </c>
      <c r="C7" s="876" t="s">
        <v>1072</v>
      </c>
      <c r="D7" s="399"/>
      <c r="E7" s="876" t="s">
        <v>1073</v>
      </c>
      <c r="F7" s="399"/>
      <c r="G7" s="620" t="s">
        <v>1074</v>
      </c>
      <c r="H7" s="620"/>
      <c r="I7" s="1079" t="s">
        <v>87</v>
      </c>
      <c r="J7" s="1079"/>
    </row>
    <row r="8" customFormat="false" ht="12.75" hidden="false" customHeight="true" outlineLevel="0" collapsed="false">
      <c r="A8" s="1145" t="s">
        <v>1075</v>
      </c>
      <c r="B8" s="173"/>
      <c r="C8" s="173"/>
      <c r="D8" s="173"/>
      <c r="E8" s="173"/>
      <c r="F8" s="173"/>
      <c r="G8" s="173"/>
      <c r="H8" s="173"/>
      <c r="I8" s="214" t="s">
        <v>132</v>
      </c>
      <c r="J8" s="627"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1" t="s">
        <v>1077</v>
      </c>
    </row>
    <row r="12" customFormat="false" ht="12" hidden="false" customHeight="true" outlineLevel="0" collapsed="false">
      <c r="A12" s="1149" t="s">
        <v>1078</v>
      </c>
      <c r="B12" s="131" t="s">
        <v>254</v>
      </c>
      <c r="C12" s="512" t="s">
        <v>254</v>
      </c>
    </row>
    <row r="13" customFormat="false" ht="12" hidden="false" customHeight="true" outlineLevel="0" collapsed="false">
      <c r="A13" s="101" t="s">
        <v>1079</v>
      </c>
      <c r="B13" s="131" t="s">
        <v>254</v>
      </c>
      <c r="C13" s="512" t="s">
        <v>254</v>
      </c>
    </row>
    <row r="14" customFormat="false" ht="12.75" hidden="false" customHeight="true" outlineLevel="0" collapsed="false">
      <c r="A14" s="508" t="s">
        <v>1080</v>
      </c>
      <c r="B14" s="272" t="s">
        <v>254</v>
      </c>
      <c r="C14" s="514" t="s">
        <v>254</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1</v>
      </c>
      <c r="M3" s="113" t="s">
        <v>78</v>
      </c>
    </row>
    <row r="4" customFormat="false" ht="12.75" hidden="false" customHeight="true" outlineLevel="0" collapsed="false">
      <c r="M4" s="613"/>
    </row>
    <row r="5" customFormat="false" ht="12.75" hidden="false" customHeight="true" outlineLevel="0" collapsed="false">
      <c r="A5" s="747" t="s">
        <v>447</v>
      </c>
      <c r="B5" s="390" t="s">
        <v>1084</v>
      </c>
      <c r="C5" s="390"/>
      <c r="D5" s="390"/>
      <c r="E5" s="390"/>
      <c r="F5" s="390"/>
      <c r="G5" s="390"/>
      <c r="H5" s="390"/>
      <c r="I5" s="390"/>
      <c r="J5" s="390" t="s">
        <v>367</v>
      </c>
      <c r="K5" s="390"/>
      <c r="L5" s="391" t="s">
        <v>147</v>
      </c>
      <c r="M5" s="391"/>
    </row>
    <row r="6" customFormat="false" ht="36" hidden="false" customHeight="true" outlineLevel="0" collapsed="false">
      <c r="A6" s="1048" t="s">
        <v>451</v>
      </c>
      <c r="B6" s="281" t="s">
        <v>1085</v>
      </c>
      <c r="C6" s="399" t="s">
        <v>1086</v>
      </c>
      <c r="D6" s="399" t="s">
        <v>1087</v>
      </c>
      <c r="E6" s="399" t="s">
        <v>1088</v>
      </c>
      <c r="F6" s="281" t="s">
        <v>1079</v>
      </c>
      <c r="G6" s="281" t="s">
        <v>1089</v>
      </c>
      <c r="H6" s="399" t="s">
        <v>1090</v>
      </c>
      <c r="I6" s="399" t="s">
        <v>1091</v>
      </c>
      <c r="J6" s="392" t="s">
        <v>372</v>
      </c>
      <c r="K6" s="834" t="s">
        <v>789</v>
      </c>
      <c r="L6" s="392" t="s">
        <v>372</v>
      </c>
      <c r="M6" s="835" t="s">
        <v>789</v>
      </c>
    </row>
    <row r="7" customFormat="false" ht="12.75" hidden="false" customHeight="true" outlineLevel="0" collapsed="false">
      <c r="A7" s="504"/>
      <c r="B7" s="876" t="s">
        <v>679</v>
      </c>
      <c r="C7" s="399"/>
      <c r="D7" s="399"/>
      <c r="E7" s="399"/>
      <c r="F7" s="876"/>
      <c r="G7" s="876" t="s">
        <v>1073</v>
      </c>
      <c r="H7" s="399"/>
      <c r="I7" s="399"/>
      <c r="J7" s="399" t="s">
        <v>1074</v>
      </c>
      <c r="K7" s="399"/>
      <c r="L7" s="400" t="s">
        <v>87</v>
      </c>
      <c r="M7" s="400"/>
    </row>
    <row r="8" customFormat="false" ht="12.75" hidden="false" customHeight="true" outlineLevel="0" collapsed="false">
      <c r="A8" s="162" t="s">
        <v>1092</v>
      </c>
      <c r="B8" s="402"/>
      <c r="C8" s="402"/>
      <c r="D8" s="402"/>
      <c r="E8" s="402"/>
      <c r="F8" s="402"/>
      <c r="G8" s="402"/>
      <c r="H8" s="402"/>
      <c r="I8" s="402"/>
      <c r="J8" s="173"/>
      <c r="K8" s="173"/>
      <c r="L8" s="214" t="n">
        <v>7.01605270340401</v>
      </c>
      <c r="M8" s="627" t="n">
        <v>0.136318905703386</v>
      </c>
    </row>
    <row r="9" customFormat="false" ht="12" hidden="false" customHeight="true" outlineLevel="0" collapsed="false">
      <c r="A9" s="628" t="s">
        <v>1093</v>
      </c>
      <c r="B9" s="144" t="n">
        <v>21948993.5096667</v>
      </c>
      <c r="C9" s="144" t="n">
        <v>1.05583459132011</v>
      </c>
      <c r="D9" s="144" t="n">
        <v>0.844214137429852</v>
      </c>
      <c r="E9" s="144" t="n">
        <v>0.0687312927621748</v>
      </c>
      <c r="F9" s="144" t="n">
        <v>0.9</v>
      </c>
      <c r="G9" s="144" t="n">
        <v>714.051669783699</v>
      </c>
      <c r="H9" s="144" t="n">
        <v>0.486530242181743</v>
      </c>
      <c r="I9" s="144" t="n">
        <v>0.0107290656532324</v>
      </c>
      <c r="J9" s="78" t="n">
        <v>3.2276691629882</v>
      </c>
      <c r="K9" s="214" t="n">
        <v>0.0443198507330338</v>
      </c>
      <c r="L9" s="454" t="n">
        <v>2.30472255534108</v>
      </c>
      <c r="M9" s="424" t="n">
        <v>0.0316466634204871</v>
      </c>
    </row>
    <row r="10" customFormat="false" ht="12" hidden="false" customHeight="true" outlineLevel="0" collapsed="false">
      <c r="A10" s="628" t="s">
        <v>1094</v>
      </c>
      <c r="B10" s="144" t="n">
        <v>14087161.7533333</v>
      </c>
      <c r="C10" s="144" t="n">
        <v>1.15899015999704</v>
      </c>
      <c r="D10" s="144" t="n">
        <v>0.848806681892751</v>
      </c>
      <c r="E10" s="144" t="n">
        <v>0.0682331376833765</v>
      </c>
      <c r="F10" s="144" t="n">
        <v>0.9</v>
      </c>
      <c r="G10" s="144" t="n">
        <v>767.413964464047</v>
      </c>
      <c r="H10" s="144" t="n">
        <v>0.449880978656468</v>
      </c>
      <c r="I10" s="144" t="n">
        <v>0.0140474178773605</v>
      </c>
      <c r="J10" s="214" t="n">
        <v>3.02908455027135</v>
      </c>
      <c r="K10" s="214" t="n">
        <v>0.0489289988832895</v>
      </c>
      <c r="L10" s="144" t="n">
        <v>2.32456178342053</v>
      </c>
      <c r="M10" s="424" t="n">
        <v>0.0375487970102821</v>
      </c>
    </row>
    <row r="11" customFormat="false" ht="12" hidden="false" customHeight="true" outlineLevel="0" collapsed="false">
      <c r="A11" s="628" t="s">
        <v>1095</v>
      </c>
      <c r="B11" s="144" t="n">
        <v>21784053.3633333</v>
      </c>
      <c r="C11" s="144" t="n">
        <v>0.906201313937319</v>
      </c>
      <c r="D11" s="144" t="n">
        <v>0.510496978148163</v>
      </c>
      <c r="E11" s="144" t="n">
        <v>0.0801092311473352</v>
      </c>
      <c r="F11" s="144" t="n">
        <v>0.9</v>
      </c>
      <c r="G11" s="144" t="n">
        <v>351.3148172</v>
      </c>
      <c r="H11" s="144" t="n">
        <v>0.478267165058414</v>
      </c>
      <c r="I11" s="144" t="n">
        <v>0.0156298345150106</v>
      </c>
      <c r="J11" s="214" t="n">
        <v>3.1393333326426</v>
      </c>
      <c r="K11" s="214" t="n">
        <v>0.0945985264189922</v>
      </c>
      <c r="L11" s="144" t="n">
        <v>1.1028943158872</v>
      </c>
      <c r="M11" s="424" t="n">
        <v>0.0332338640162776</v>
      </c>
    </row>
    <row r="12" customFormat="false" ht="12" hidden="false" customHeight="true" outlineLevel="0" collapsed="false">
      <c r="A12" s="628" t="s">
        <v>1096</v>
      </c>
      <c r="B12" s="144" t="n">
        <v>2226558.27766667</v>
      </c>
      <c r="C12" s="144" t="n">
        <v>1.20032600991133</v>
      </c>
      <c r="D12" s="144" t="n">
        <v>0.870522273409593</v>
      </c>
      <c r="E12" s="144" t="n">
        <v>0.0454077050658616</v>
      </c>
      <c r="F12" s="144" t="n">
        <v>0.9</v>
      </c>
      <c r="G12" s="144" t="n">
        <v>71.1637863087941</v>
      </c>
      <c r="H12" s="144" t="n">
        <v>0.442412706116242</v>
      </c>
      <c r="I12" s="144" t="n">
        <v>0.0129572722809503</v>
      </c>
      <c r="J12" s="214" t="n">
        <v>2.78000440530063</v>
      </c>
      <c r="K12" s="214" t="n">
        <v>0.0759115701509382</v>
      </c>
      <c r="L12" s="144" t="n">
        <v>0.19783563943632</v>
      </c>
      <c r="M12" s="424" t="n">
        <v>0.0054021547565864</v>
      </c>
    </row>
    <row r="13" customFormat="false" ht="12" hidden="false" customHeight="true" outlineLevel="0" collapsed="false">
      <c r="A13" s="628" t="s">
        <v>1097</v>
      </c>
      <c r="B13" s="144" t="n">
        <v>378147.513666667</v>
      </c>
      <c r="C13" s="144" t="n">
        <v>1.54022054705369</v>
      </c>
      <c r="D13" s="144" t="n">
        <v>0.887770440548033</v>
      </c>
      <c r="E13" s="144" t="n">
        <v>0.0661864579221678</v>
      </c>
      <c r="F13" s="144" t="n">
        <v>0.9</v>
      </c>
      <c r="G13" s="144" t="n">
        <v>25.562297675</v>
      </c>
      <c r="H13" s="144" t="n">
        <v>0.427049457189729</v>
      </c>
      <c r="I13" s="144" t="n">
        <v>0.011329778233307</v>
      </c>
      <c r="J13" s="214" t="n">
        <v>2.65344701506767</v>
      </c>
      <c r="K13" s="214" t="n">
        <v>0.0574884631642957</v>
      </c>
      <c r="L13" s="144" t="n">
        <v>0.067828202464</v>
      </c>
      <c r="M13" s="424" t="n">
        <v>0.001469537208284</v>
      </c>
    </row>
    <row r="14" customFormat="false" ht="12" hidden="false" customHeight="true" outlineLevel="0" collapsed="false">
      <c r="A14" s="628" t="s">
        <v>1098</v>
      </c>
      <c r="B14" s="144" t="n">
        <v>2552103.52433333</v>
      </c>
      <c r="C14" s="144" t="n">
        <v>0.997515151636208</v>
      </c>
      <c r="D14" s="144" t="n">
        <v>0.794865089265234</v>
      </c>
      <c r="E14" s="144" t="n">
        <v>0.355292189882902</v>
      </c>
      <c r="F14" s="144" t="n">
        <v>0.9</v>
      </c>
      <c r="G14" s="144" t="n">
        <v>339.492105139078</v>
      </c>
      <c r="H14" s="144" t="n">
        <v>0.425978020023457</v>
      </c>
      <c r="I14" s="144" t="n">
        <v>0.0148047308262006</v>
      </c>
      <c r="J14" s="214" t="n">
        <v>2.9192051897657</v>
      </c>
      <c r="K14" s="214" t="n">
        <v>0.0769243189491317</v>
      </c>
      <c r="L14" s="144" t="n">
        <v>0.991047115206479</v>
      </c>
      <c r="M14" s="424" t="n">
        <v>0.0261151989764306</v>
      </c>
    </row>
    <row r="15" customFormat="false" ht="12" hidden="false" customHeight="true" outlineLevel="0" collapsed="false">
      <c r="A15" s="628" t="s">
        <v>350</v>
      </c>
      <c r="B15" s="80"/>
      <c r="C15" s="80"/>
      <c r="D15" s="80"/>
      <c r="E15" s="80"/>
      <c r="F15" s="80"/>
      <c r="G15" s="80"/>
      <c r="H15" s="80"/>
      <c r="I15" s="453"/>
      <c r="J15" s="80"/>
      <c r="K15" s="80"/>
      <c r="L15" s="78" t="n">
        <v>0.0271630916484</v>
      </c>
      <c r="M15" s="130" t="n">
        <v>0.00090269031503776</v>
      </c>
    </row>
    <row r="16" customFormat="false" ht="12.75" hidden="false" customHeight="true" outlineLevel="0" collapsed="false">
      <c r="A16" s="134" t="s">
        <v>101</v>
      </c>
      <c r="B16" s="422" t="s">
        <v>254</v>
      </c>
      <c r="C16" s="422" t="s">
        <v>254</v>
      </c>
      <c r="D16" s="422" t="s">
        <v>254</v>
      </c>
      <c r="E16" s="422" t="s">
        <v>254</v>
      </c>
      <c r="F16" s="422" t="s">
        <v>254</v>
      </c>
      <c r="G16" s="422" t="s">
        <v>254</v>
      </c>
      <c r="H16" s="422" t="s">
        <v>254</v>
      </c>
      <c r="I16" s="422" t="s">
        <v>254</v>
      </c>
      <c r="J16" s="177" t="s">
        <v>254</v>
      </c>
      <c r="K16" s="177" t="s">
        <v>254</v>
      </c>
      <c r="L16" s="423" t="n">
        <v>0.0271630916484</v>
      </c>
      <c r="M16" s="424" t="n">
        <v>0.00090269031503776</v>
      </c>
    </row>
    <row r="17" customFormat="false" ht="12" hidden="false" customHeight="true" outlineLevel="0" collapsed="false">
      <c r="A17" s="635" t="s">
        <v>1099</v>
      </c>
      <c r="B17" s="97"/>
      <c r="C17" s="97"/>
      <c r="D17" s="97"/>
      <c r="E17" s="97"/>
      <c r="F17" s="97"/>
      <c r="G17" s="97"/>
      <c r="H17" s="97"/>
      <c r="I17" s="1151"/>
      <c r="J17" s="97"/>
      <c r="K17" s="97"/>
      <c r="L17" s="95" t="n">
        <v>0.038159345705</v>
      </c>
      <c r="M17" s="99" t="n">
        <v>0.00271705699469875</v>
      </c>
    </row>
    <row r="18" customFormat="false" ht="12" hidden="false" customHeight="true" outlineLevel="0" collapsed="false">
      <c r="A18" s="628" t="s">
        <v>1100</v>
      </c>
      <c r="B18" s="144" t="n">
        <v>86774.7268235294</v>
      </c>
      <c r="C18" s="144" t="n">
        <v>1.80739056794761</v>
      </c>
      <c r="D18" s="144" t="n">
        <v>0.853288129984261</v>
      </c>
      <c r="E18" s="144" t="n">
        <v>0.1</v>
      </c>
      <c r="F18" s="144" t="n">
        <v>0.9</v>
      </c>
      <c r="G18" s="144" t="n">
        <v>4.248817335</v>
      </c>
      <c r="H18" s="144" t="n">
        <v>0.502468243481732</v>
      </c>
      <c r="I18" s="454" t="n">
        <v>0.0850799791768192</v>
      </c>
      <c r="J18" s="214" t="n">
        <v>3</v>
      </c>
      <c r="K18" s="214" t="n">
        <v>0.07425</v>
      </c>
      <c r="L18" s="144" t="n">
        <v>0.012746452005</v>
      </c>
      <c r="M18" s="424" t="n">
        <v>0.00031547468712375</v>
      </c>
    </row>
    <row r="19" customFormat="false" ht="12" hidden="false" customHeight="true" outlineLevel="0" collapsed="false">
      <c r="A19" s="628" t="s">
        <v>1101</v>
      </c>
      <c r="B19" s="144" t="n">
        <v>85394.3593333333</v>
      </c>
      <c r="C19" s="144" t="n">
        <v>1.44082384973538</v>
      </c>
      <c r="D19" s="144" t="n">
        <v>0.85367223124469</v>
      </c>
      <c r="E19" s="144" t="n">
        <v>0.1</v>
      </c>
      <c r="F19" s="144" t="n">
        <v>0.9</v>
      </c>
      <c r="G19" s="144" t="n">
        <v>0.2938599</v>
      </c>
      <c r="H19" s="144" t="n">
        <v>0.521588580030585</v>
      </c>
      <c r="I19" s="454" t="n">
        <v>0.0245244137887091</v>
      </c>
      <c r="J19" s="214" t="n">
        <v>3</v>
      </c>
      <c r="K19" s="214" t="n">
        <v>0.07425</v>
      </c>
      <c r="L19" s="144" t="n">
        <v>0.0008815797</v>
      </c>
      <c r="M19" s="424" t="n">
        <v>2.1819097575E-005</v>
      </c>
    </row>
    <row r="20" customFormat="false" ht="12" hidden="false" customHeight="true" outlineLevel="0" collapsed="false">
      <c r="A20" s="628" t="s">
        <v>1102</v>
      </c>
      <c r="B20" s="144" t="n">
        <v>1242249.452</v>
      </c>
      <c r="C20" s="144" t="n">
        <v>1.01013085349302</v>
      </c>
      <c r="D20" s="144" t="n">
        <v>0.50340765072038</v>
      </c>
      <c r="E20" s="144" t="n">
        <v>0.5</v>
      </c>
      <c r="F20" s="144" t="n">
        <v>0.9</v>
      </c>
      <c r="G20" s="144" t="n">
        <v>9.40617869</v>
      </c>
      <c r="H20" s="144" t="n">
        <v>0.422310810182108</v>
      </c>
      <c r="I20" s="454" t="n">
        <v>0.0284</v>
      </c>
      <c r="J20" s="214" t="n">
        <v>2.60799999749952</v>
      </c>
      <c r="K20" s="214" t="n">
        <v>0.253000000152028</v>
      </c>
      <c r="L20" s="144" t="n">
        <v>0.024531314</v>
      </c>
      <c r="M20" s="424" t="n">
        <v>0.00237976321</v>
      </c>
    </row>
    <row r="21" customFormat="false" ht="12" hidden="false" customHeight="true" outlineLevel="0" collapsed="false">
      <c r="A21" s="628" t="s">
        <v>350</v>
      </c>
      <c r="B21" s="1152"/>
      <c r="C21" s="1152"/>
      <c r="D21" s="1152"/>
      <c r="E21" s="1152"/>
      <c r="F21" s="1152"/>
      <c r="G21" s="1152"/>
      <c r="H21" s="1152"/>
      <c r="I21" s="1153"/>
      <c r="J21" s="1152"/>
      <c r="K21" s="80"/>
      <c r="L21" s="78" t="s">
        <v>132</v>
      </c>
      <c r="M21" s="130" t="s">
        <v>132</v>
      </c>
    </row>
    <row r="22" customFormat="false" ht="12" hidden="false" customHeight="true" outlineLevel="0" collapsed="false">
      <c r="A22" s="635" t="s">
        <v>1103</v>
      </c>
      <c r="B22" s="97"/>
      <c r="C22" s="97"/>
      <c r="D22" s="97"/>
      <c r="E22" s="97"/>
      <c r="F22" s="97"/>
      <c r="G22" s="97"/>
      <c r="H22" s="97"/>
      <c r="I22" s="1151"/>
      <c r="J22" s="97"/>
      <c r="K22" s="97"/>
      <c r="L22" s="1154" t="n">
        <v>1.5868418074944</v>
      </c>
      <c r="M22" s="486" t="n">
        <v>0.0672109263554864</v>
      </c>
    </row>
    <row r="23" customFormat="false" ht="12" hidden="false" customHeight="true" outlineLevel="0" collapsed="false">
      <c r="A23" s="628" t="s">
        <v>1104</v>
      </c>
      <c r="B23" s="144" t="n">
        <v>8901339.99666667</v>
      </c>
      <c r="C23" s="144" t="n">
        <v>0.484518835094686</v>
      </c>
      <c r="D23" s="144" t="n">
        <v>0.356024801215706</v>
      </c>
      <c r="E23" s="144" t="n">
        <v>0.782830817367343</v>
      </c>
      <c r="F23" s="144" t="n">
        <v>0.9</v>
      </c>
      <c r="G23" s="144" t="n">
        <v>555.6279506</v>
      </c>
      <c r="H23" s="144" t="n">
        <v>0.445015505412776</v>
      </c>
      <c r="I23" s="454" t="n">
        <v>0.024324880169786</v>
      </c>
      <c r="J23" s="214" t="n">
        <v>2.8173333281956</v>
      </c>
      <c r="K23" s="214" t="n">
        <v>0.120008312837267</v>
      </c>
      <c r="L23" s="144" t="n">
        <v>1.5653891433024</v>
      </c>
      <c r="M23" s="424" t="n">
        <v>0.0666799729167344</v>
      </c>
    </row>
    <row r="24" customFormat="false" ht="12" hidden="false" customHeight="true" outlineLevel="0" collapsed="false">
      <c r="A24" s="628" t="s">
        <v>350</v>
      </c>
      <c r="B24" s="1152"/>
      <c r="C24" s="1152"/>
      <c r="D24" s="1152"/>
      <c r="E24" s="1152"/>
      <c r="F24" s="1152"/>
      <c r="G24" s="1152"/>
      <c r="H24" s="1152"/>
      <c r="I24" s="1153"/>
      <c r="J24" s="1152"/>
      <c r="K24" s="1152"/>
      <c r="L24" s="78" t="n">
        <v>0.021452664192</v>
      </c>
      <c r="M24" s="130" t="n">
        <v>0.000530953438752</v>
      </c>
    </row>
    <row r="25" customFormat="false" ht="12.75" hidden="false" customHeight="true" outlineLevel="0" collapsed="false">
      <c r="A25" s="1155" t="s">
        <v>101</v>
      </c>
      <c r="B25" s="1038" t="s">
        <v>254</v>
      </c>
      <c r="C25" s="1038" t="s">
        <v>254</v>
      </c>
      <c r="D25" s="1038" t="s">
        <v>254</v>
      </c>
      <c r="E25" s="1038" t="s">
        <v>254</v>
      </c>
      <c r="F25" s="1038" t="s">
        <v>254</v>
      </c>
      <c r="G25" s="1038" t="s">
        <v>254</v>
      </c>
      <c r="H25" s="1038" t="s">
        <v>254</v>
      </c>
      <c r="I25" s="1039" t="s">
        <v>254</v>
      </c>
      <c r="J25" s="171" t="s">
        <v>254</v>
      </c>
      <c r="K25" s="171" t="s">
        <v>254</v>
      </c>
      <c r="L25" s="1038" t="n">
        <v>0.021452664192</v>
      </c>
      <c r="M25" s="152" t="n">
        <v>0.000530953438752</v>
      </c>
    </row>
    <row r="26" customFormat="false" ht="12.75" hidden="false" customHeight="true" outlineLevel="0" collapsed="false">
      <c r="A26" s="1156" t="s">
        <v>1105</v>
      </c>
      <c r="B26" s="524" t="n">
        <v>13399353.41</v>
      </c>
      <c r="C26" s="524" t="n">
        <v>0.350195652765615</v>
      </c>
      <c r="D26" s="524" t="n">
        <v>0.20018963268052</v>
      </c>
      <c r="E26" s="524" t="s">
        <v>248</v>
      </c>
      <c r="F26" s="524" t="n">
        <v>0.9</v>
      </c>
      <c r="G26" s="524" t="s">
        <v>132</v>
      </c>
      <c r="H26" s="524" t="n">
        <v>0.407258033620324</v>
      </c>
      <c r="I26" s="527" t="n">
        <v>0.0490864247081088</v>
      </c>
      <c r="J26" s="1157" t="s">
        <v>165</v>
      </c>
      <c r="K26" s="1158" t="s">
        <v>165</v>
      </c>
      <c r="L26" s="524" t="s">
        <v>165</v>
      </c>
      <c r="M26" s="528" t="s">
        <v>165</v>
      </c>
    </row>
    <row r="27" customFormat="false" ht="12" hidden="false" customHeight="true" outlineLevel="0" collapsed="false">
      <c r="A27" s="635" t="s">
        <v>1106</v>
      </c>
      <c r="B27" s="97"/>
      <c r="C27" s="97"/>
      <c r="D27" s="97"/>
      <c r="E27" s="97"/>
      <c r="F27" s="97"/>
      <c r="G27" s="97"/>
      <c r="H27" s="97"/>
      <c r="I27" s="1151"/>
      <c r="J27" s="97"/>
      <c r="K27" s="97"/>
      <c r="L27" s="95" t="n">
        <v>14.43285471057</v>
      </c>
      <c r="M27" s="99" t="n">
        <v>0.2789637711219</v>
      </c>
    </row>
    <row r="28" customFormat="false" ht="12.75" hidden="false" customHeight="true" outlineLevel="0" collapsed="false">
      <c r="A28" s="134" t="s">
        <v>101</v>
      </c>
      <c r="B28" s="422" t="s">
        <v>254</v>
      </c>
      <c r="C28" s="422" t="s">
        <v>254</v>
      </c>
      <c r="D28" s="422" t="s">
        <v>254</v>
      </c>
      <c r="E28" s="422" t="s">
        <v>254</v>
      </c>
      <c r="F28" s="422" t="s">
        <v>254</v>
      </c>
      <c r="G28" s="422" t="s">
        <v>254</v>
      </c>
      <c r="H28" s="422" t="s">
        <v>254</v>
      </c>
      <c r="I28" s="422" t="s">
        <v>254</v>
      </c>
      <c r="J28" s="177" t="s">
        <v>254</v>
      </c>
      <c r="K28" s="177" t="s">
        <v>254</v>
      </c>
      <c r="L28" s="423" t="n">
        <v>14.43285471057</v>
      </c>
      <c r="M28" s="424" t="n">
        <v>0.278963771121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1</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78782.978487926</v>
      </c>
      <c r="C7" s="1167" t="n">
        <v>151.068661616332</v>
      </c>
      <c r="D7" s="1167" t="n">
        <v>13.3424032281766</v>
      </c>
      <c r="E7" s="1167" t="n">
        <v>20.7274442916085</v>
      </c>
      <c r="F7" s="1167" t="n">
        <v>721.770499687623</v>
      </c>
      <c r="G7" s="1167" t="n">
        <v>1183.61914016843</v>
      </c>
      <c r="H7" s="1168"/>
    </row>
    <row r="8" customFormat="false" ht="12.75" hidden="false" customHeight="false" outlineLevel="0" collapsed="false">
      <c r="A8" s="1169" t="s">
        <v>1114</v>
      </c>
      <c r="B8" s="1170" t="n">
        <v>-360665.578503341</v>
      </c>
      <c r="C8" s="1170" t="n">
        <v>52.4867922147829</v>
      </c>
      <c r="D8" s="1170" t="n">
        <v>0.542301511623151</v>
      </c>
      <c r="E8" s="1170" t="n">
        <v>13.8225629097025</v>
      </c>
      <c r="F8" s="1170" t="n">
        <v>478.623401079349</v>
      </c>
      <c r="G8" s="1170" t="n">
        <v>55.395689854379</v>
      </c>
      <c r="H8" s="1168"/>
    </row>
    <row r="9" customFormat="false" ht="12.75" hidden="false" customHeight="false" outlineLevel="0" collapsed="false">
      <c r="A9" s="1171" t="s">
        <v>1115</v>
      </c>
      <c r="B9" s="1172" t="n">
        <v>-324938.801673845</v>
      </c>
      <c r="C9" s="1172" t="n">
        <v>52.1247225783889</v>
      </c>
      <c r="D9" s="1172" t="n">
        <v>0.529555410756151</v>
      </c>
      <c r="E9" s="1173" t="n">
        <v>13.7325950705875</v>
      </c>
      <c r="F9" s="1173" t="n">
        <v>475.455291760897</v>
      </c>
      <c r="G9" s="1173" t="n">
        <v>55.395689854379</v>
      </c>
      <c r="H9" s="1168"/>
    </row>
    <row r="10" customFormat="false" ht="13.5" hidden="false" customHeight="false" outlineLevel="0" collapsed="false">
      <c r="A10" s="1174" t="s">
        <v>1116</v>
      </c>
      <c r="B10" s="1175" t="n">
        <v>-35726.7768294957</v>
      </c>
      <c r="C10" s="1175" t="n">
        <v>0.362069636394</v>
      </c>
      <c r="D10" s="1175" t="n">
        <v>0.012746100867</v>
      </c>
      <c r="E10" s="1176" t="n">
        <v>0.089967839115</v>
      </c>
      <c r="F10" s="1176" t="n">
        <v>3.168109318452</v>
      </c>
      <c r="G10" s="1176" t="s">
        <v>1117</v>
      </c>
      <c r="H10" s="1168"/>
    </row>
    <row r="11" customFormat="false" ht="12.75" hidden="false" customHeight="false" outlineLevel="0" collapsed="false">
      <c r="A11" s="1169" t="s">
        <v>1118</v>
      </c>
      <c r="B11" s="1170" t="n">
        <v>70196.3658297268</v>
      </c>
      <c r="C11" s="1170" t="n">
        <v>10.6077405629581</v>
      </c>
      <c r="D11" s="1170" t="n">
        <v>12.4133553953454</v>
      </c>
      <c r="E11" s="1170" t="n">
        <v>2.63583410595647</v>
      </c>
      <c r="F11" s="1170" t="n">
        <v>92.8177299258837</v>
      </c>
      <c r="G11" s="1170" t="s">
        <v>131</v>
      </c>
      <c r="H11" s="1168"/>
    </row>
    <row r="12" customFormat="false" ht="12.75" hidden="false" customHeight="false" outlineLevel="0" collapsed="false">
      <c r="A12" s="1171" t="s">
        <v>1119</v>
      </c>
      <c r="B12" s="1172" t="n">
        <v>27207.0996818465</v>
      </c>
      <c r="C12" s="1172" t="n">
        <v>7.18932079284529</v>
      </c>
      <c r="D12" s="1172" t="n">
        <v>0.0494265804508117</v>
      </c>
      <c r="E12" s="1173" t="n">
        <v>1.78641783629362</v>
      </c>
      <c r="F12" s="1173" t="n">
        <v>62.9065569373966</v>
      </c>
      <c r="G12" s="1173" t="s">
        <v>132</v>
      </c>
      <c r="H12" s="1168"/>
    </row>
    <row r="13" customFormat="false" ht="13.5" hidden="false" customHeight="false" outlineLevel="0" collapsed="false">
      <c r="A13" s="1174" t="s">
        <v>1120</v>
      </c>
      <c r="B13" s="1175" t="n">
        <v>42989.2661478803</v>
      </c>
      <c r="C13" s="1175" t="n">
        <v>3.41841977011281</v>
      </c>
      <c r="D13" s="1175" t="n">
        <v>12.3639288148946</v>
      </c>
      <c r="E13" s="1176" t="n">
        <v>0.849416269662853</v>
      </c>
      <c r="F13" s="1176" t="n">
        <v>29.9111729884871</v>
      </c>
      <c r="G13" s="1176" t="s">
        <v>132</v>
      </c>
      <c r="H13" s="1168"/>
    </row>
    <row r="14" customFormat="false" ht="12.75" hidden="false" customHeight="false" outlineLevel="0" collapsed="false">
      <c r="A14" s="1169" t="s">
        <v>1121</v>
      </c>
      <c r="B14" s="1170" t="n">
        <v>-8308.2346836373</v>
      </c>
      <c r="C14" s="1170" t="n">
        <v>11.1780482745447</v>
      </c>
      <c r="D14" s="1170" t="n">
        <v>0.0768490818876427</v>
      </c>
      <c r="E14" s="1170" t="n">
        <v>2.77692670687066</v>
      </c>
      <c r="F14" s="1170" t="n">
        <v>97.786136282197</v>
      </c>
      <c r="G14" s="1170" t="s">
        <v>120</v>
      </c>
      <c r="H14" s="1168"/>
    </row>
    <row r="15" customFormat="false" ht="12.75" hidden="false" customHeight="false" outlineLevel="0" collapsed="false">
      <c r="A15" s="1171" t="s">
        <v>1122</v>
      </c>
      <c r="B15" s="1172" t="n">
        <v>19684.8583064349</v>
      </c>
      <c r="C15" s="1172" t="n">
        <v>9.93752289942106</v>
      </c>
      <c r="D15" s="1172" t="n">
        <v>0.0683204699335198</v>
      </c>
      <c r="E15" s="1173" t="n">
        <v>2.4686783033915</v>
      </c>
      <c r="F15" s="1173" t="n">
        <v>86.9315392498622</v>
      </c>
      <c r="G15" s="1173" t="s">
        <v>381</v>
      </c>
      <c r="H15" s="1168"/>
    </row>
    <row r="16" customFormat="false" ht="13.5" hidden="false" customHeight="false" outlineLevel="0" collapsed="false">
      <c r="A16" s="1174" t="s">
        <v>1123</v>
      </c>
      <c r="B16" s="1175" t="n">
        <v>-27993.0929900722</v>
      </c>
      <c r="C16" s="1175" t="n">
        <v>1.2405253751236</v>
      </c>
      <c r="D16" s="1175" t="n">
        <v>0.00852861195412289</v>
      </c>
      <c r="E16" s="1176" t="n">
        <v>0.308248403479156</v>
      </c>
      <c r="F16" s="1176" t="n">
        <v>10.8545970323348</v>
      </c>
      <c r="G16" s="1176" t="s">
        <v>381</v>
      </c>
      <c r="H16" s="1168"/>
    </row>
    <row r="17" customFormat="false" ht="12.75" hidden="false" customHeight="false" outlineLevel="0" collapsed="false">
      <c r="A17" s="1169" t="s">
        <v>1124</v>
      </c>
      <c r="B17" s="1170" t="n">
        <v>4033.44767704225</v>
      </c>
      <c r="C17" s="1170" t="n">
        <v>6.090593985119</v>
      </c>
      <c r="D17" s="1170" t="n">
        <v>0.247882676650711</v>
      </c>
      <c r="E17" s="1170" t="n">
        <v>0.0744090379044504</v>
      </c>
      <c r="F17" s="1170" t="n">
        <v>2.62022483458</v>
      </c>
      <c r="G17" s="1170" t="s">
        <v>131</v>
      </c>
      <c r="H17" s="1168"/>
    </row>
    <row r="18" customFormat="false" ht="13.5" hidden="false" customHeight="false" outlineLevel="0" collapsed="false">
      <c r="A18" s="1171" t="s">
        <v>1125</v>
      </c>
      <c r="B18" s="1172" t="n">
        <v>2219.68906603287</v>
      </c>
      <c r="C18" s="1172" t="s">
        <v>120</v>
      </c>
      <c r="D18" s="1172" t="s">
        <v>120</v>
      </c>
      <c r="E18" s="1173" t="s">
        <v>381</v>
      </c>
      <c r="F18" s="1173" t="s">
        <v>381</v>
      </c>
      <c r="G18" s="1173" t="s">
        <v>132</v>
      </c>
      <c r="H18" s="1168"/>
    </row>
    <row r="19" customFormat="false" ht="13.5" hidden="false" customHeight="false" outlineLevel="0" collapsed="false">
      <c r="A19" s="1174" t="s">
        <v>1126</v>
      </c>
      <c r="B19" s="1175" t="n">
        <v>1813.75861100939</v>
      </c>
      <c r="C19" s="1175" t="n">
        <v>6.090593985119</v>
      </c>
      <c r="D19" s="1175" t="n">
        <v>0.247882676650711</v>
      </c>
      <c r="E19" s="1176" t="n">
        <v>0.0744090379044504</v>
      </c>
      <c r="F19" s="1176" t="n">
        <v>2.62022483458</v>
      </c>
      <c r="G19" s="1176" t="s">
        <v>132</v>
      </c>
      <c r="H19" s="1168"/>
    </row>
    <row r="20" customFormat="false" ht="12.75" hidden="false" customHeight="false" outlineLevel="0" collapsed="false">
      <c r="A20" s="1169" t="s">
        <v>1127</v>
      </c>
      <c r="B20" s="1170" t="n">
        <v>16717.6407542382</v>
      </c>
      <c r="C20" s="1170" t="n">
        <v>5.51466200870666</v>
      </c>
      <c r="D20" s="1170" t="n">
        <v>0.0369367105989287</v>
      </c>
      <c r="E20" s="1170" t="n">
        <v>1.37029503305625</v>
      </c>
      <c r="F20" s="1170" t="n">
        <v>48.2532925761828</v>
      </c>
      <c r="G20" s="1170" t="s">
        <v>131</v>
      </c>
      <c r="H20" s="1168"/>
    </row>
    <row r="21" customFormat="false" ht="13.5" hidden="false" customHeight="false" outlineLevel="0" collapsed="false">
      <c r="A21" s="1171" t="s">
        <v>1128</v>
      </c>
      <c r="B21" s="1172" t="n">
        <v>1625.94062519272</v>
      </c>
      <c r="C21" s="1173" t="s">
        <v>132</v>
      </c>
      <c r="D21" s="1173" t="s">
        <v>132</v>
      </c>
      <c r="E21" s="1173" t="s">
        <v>132</v>
      </c>
      <c r="F21" s="1173" t="s">
        <v>132</v>
      </c>
      <c r="G21" s="1173" t="s">
        <v>132</v>
      </c>
      <c r="H21" s="1168"/>
    </row>
    <row r="22" customFormat="false" ht="13.5" hidden="false" customHeight="false" outlineLevel="0" collapsed="false">
      <c r="A22" s="1174" t="s">
        <v>1129</v>
      </c>
      <c r="B22" s="1175" t="n">
        <v>15003.1691505447</v>
      </c>
      <c r="C22" s="1176" t="s">
        <v>381</v>
      </c>
      <c r="D22" s="1176" t="s">
        <v>381</v>
      </c>
      <c r="E22" s="1176" t="n">
        <v>1.37029503305625</v>
      </c>
      <c r="F22" s="1176" t="n">
        <v>48.2532925761828</v>
      </c>
      <c r="G22" s="1176" t="s">
        <v>132</v>
      </c>
      <c r="H22" s="1168"/>
    </row>
    <row r="23" customFormat="false" ht="12.75" hidden="false" customHeight="false" outlineLevel="0" collapsed="false">
      <c r="A23" s="1169" t="s">
        <v>1130</v>
      </c>
      <c r="B23" s="1170" t="n">
        <v>1100.87763179704</v>
      </c>
      <c r="C23" s="1170" t="n">
        <v>0.190824570220576</v>
      </c>
      <c r="D23" s="1170" t="n">
        <v>0.00131191892026646</v>
      </c>
      <c r="E23" s="1170" t="n">
        <v>0.0474164981182019</v>
      </c>
      <c r="F23" s="1170" t="n">
        <v>1.66971498943004</v>
      </c>
      <c r="G23" s="1170" t="s">
        <v>131</v>
      </c>
      <c r="H23" s="1168"/>
    </row>
    <row r="24" customFormat="false" ht="13.5" hidden="false" customHeight="false" outlineLevel="0" collapsed="false">
      <c r="A24" s="1171" t="s">
        <v>1131</v>
      </c>
      <c r="B24" s="672"/>
      <c r="C24" s="672"/>
      <c r="D24" s="672"/>
      <c r="E24" s="672"/>
      <c r="F24" s="672"/>
      <c r="G24" s="672"/>
      <c r="H24" s="1168"/>
    </row>
    <row r="25" customFormat="false" ht="13.5" hidden="false" customHeight="false" outlineLevel="0" collapsed="false">
      <c r="A25" s="1174" t="s">
        <v>1132</v>
      </c>
      <c r="B25" s="1175" t="n">
        <v>1100.87763179704</v>
      </c>
      <c r="C25" s="1176" t="s">
        <v>132</v>
      </c>
      <c r="D25" s="1176" t="s">
        <v>132</v>
      </c>
      <c r="E25" s="1176" t="n">
        <v>0.0474164981182019</v>
      </c>
      <c r="F25" s="1176" t="n">
        <v>1.66971498943004</v>
      </c>
      <c r="G25" s="1176" t="s">
        <v>132</v>
      </c>
      <c r="H25" s="1168"/>
    </row>
    <row r="26" customFormat="false" ht="14.25" hidden="false" customHeight="false" outlineLevel="0" collapsed="false">
      <c r="A26" s="1177" t="s">
        <v>1133</v>
      </c>
      <c r="B26" s="1170" t="n">
        <v>-1857.49719375202</v>
      </c>
      <c r="C26" s="1170" t="n">
        <v>65</v>
      </c>
      <c r="D26" s="1170" t="n">
        <v>0.0237659331505169</v>
      </c>
      <c r="E26" s="1170" t="s">
        <v>131</v>
      </c>
      <c r="F26" s="1170" t="s">
        <v>131</v>
      </c>
      <c r="G26" s="1170" t="n">
        <v>1128.22345031405</v>
      </c>
      <c r="H26" s="1168"/>
    </row>
    <row r="27" customFormat="false" ht="12.75" hidden="false" customHeight="false" outlineLevel="0" collapsed="false">
      <c r="A27" s="1178" t="s">
        <v>1134</v>
      </c>
      <c r="B27" s="1173" t="n">
        <v>-3234.96346954643</v>
      </c>
      <c r="C27" s="1173" t="s">
        <v>132</v>
      </c>
      <c r="D27" s="1173" t="s">
        <v>132</v>
      </c>
      <c r="E27" s="1173" t="s">
        <v>132</v>
      </c>
      <c r="F27" s="1173" t="s">
        <v>132</v>
      </c>
      <c r="G27" s="649" t="s">
        <v>132</v>
      </c>
    </row>
    <row r="28" customFormat="false" ht="12.75" hidden="false" customHeight="false" outlineLevel="0" collapsed="false">
      <c r="A28" s="1173" t="s">
        <v>1135</v>
      </c>
      <c r="B28" s="1173" t="n">
        <v>103.98816246108</v>
      </c>
      <c r="C28" s="1173" t="s">
        <v>165</v>
      </c>
      <c r="D28" s="1173" t="s">
        <v>165</v>
      </c>
      <c r="E28" s="1173" t="s">
        <v>165</v>
      </c>
      <c r="F28" s="1173" t="s">
        <v>165</v>
      </c>
      <c r="G28" s="649" t="s">
        <v>165</v>
      </c>
    </row>
    <row r="29" customFormat="false" ht="12.75" hidden="false" customHeight="true" outlineLevel="0" collapsed="false">
      <c r="A29" s="1173" t="s">
        <v>1136</v>
      </c>
      <c r="B29" s="1173" t="s">
        <v>165</v>
      </c>
      <c r="C29" s="1173" t="s">
        <v>165</v>
      </c>
      <c r="D29" s="1173" t="s">
        <v>165</v>
      </c>
      <c r="E29" s="1173" t="s">
        <v>165</v>
      </c>
      <c r="F29" s="1173" t="s">
        <v>165</v>
      </c>
      <c r="G29" s="649" t="s">
        <v>165</v>
      </c>
    </row>
    <row r="30" customFormat="false" ht="12.75" hidden="false" customHeight="true" outlineLevel="0" collapsed="false">
      <c r="A30" s="1173" t="s">
        <v>1137</v>
      </c>
      <c r="B30" s="1173" t="s">
        <v>248</v>
      </c>
      <c r="C30" s="1173" t="s">
        <v>248</v>
      </c>
      <c r="D30" s="1173" t="n">
        <v>0.00668593315051688</v>
      </c>
      <c r="E30" s="1173" t="s">
        <v>248</v>
      </c>
      <c r="F30" s="1173" t="s">
        <v>248</v>
      </c>
      <c r="G30" s="649" t="s">
        <v>248</v>
      </c>
    </row>
    <row r="31" customFormat="false" ht="12.75" hidden="false" customHeight="true" outlineLevel="0" collapsed="false">
      <c r="A31" s="1173" t="s">
        <v>1138</v>
      </c>
      <c r="B31" s="1173" t="s">
        <v>248</v>
      </c>
      <c r="C31" s="1173" t="s">
        <v>248</v>
      </c>
      <c r="D31" s="1173" t="n">
        <v>0.01708</v>
      </c>
      <c r="E31" s="1173" t="s">
        <v>248</v>
      </c>
      <c r="F31" s="1173" t="s">
        <v>248</v>
      </c>
      <c r="G31" s="649" t="s">
        <v>248</v>
      </c>
    </row>
    <row r="32" customFormat="false" ht="12.75" hidden="false" customHeight="true" outlineLevel="0" collapsed="false">
      <c r="A32" s="1173" t="s">
        <v>1139</v>
      </c>
      <c r="B32" s="1173" t="s">
        <v>248</v>
      </c>
      <c r="C32" s="1173" t="s">
        <v>248</v>
      </c>
      <c r="D32" s="1173" t="s">
        <v>248</v>
      </c>
      <c r="E32" s="1173" t="s">
        <v>248</v>
      </c>
      <c r="F32" s="1173" t="s">
        <v>248</v>
      </c>
      <c r="G32" s="649" t="n">
        <v>1128.22345031405</v>
      </c>
    </row>
    <row r="33" customFormat="false" ht="12.75" hidden="false" customHeight="true" outlineLevel="0" collapsed="false">
      <c r="A33" s="1173" t="s">
        <v>1140</v>
      </c>
      <c r="B33" s="1173" t="n">
        <v>688.478113333333</v>
      </c>
      <c r="C33" s="1173" t="s">
        <v>248</v>
      </c>
      <c r="D33" s="1173" t="s">
        <v>248</v>
      </c>
      <c r="E33" s="1173" t="s">
        <v>248</v>
      </c>
      <c r="F33" s="1173" t="s">
        <v>248</v>
      </c>
      <c r="G33" s="649" t="s">
        <v>248</v>
      </c>
    </row>
    <row r="34" customFormat="false" ht="12.75" hidden="false" customHeight="true" outlineLevel="0" collapsed="false">
      <c r="A34" s="1173" t="s">
        <v>1141</v>
      </c>
      <c r="B34" s="1173" t="n">
        <v>585</v>
      </c>
      <c r="C34" s="1173" t="n">
        <v>65</v>
      </c>
      <c r="D34" s="1173" t="s">
        <v>248</v>
      </c>
      <c r="E34" s="1173" t="s">
        <v>248</v>
      </c>
      <c r="F34" s="1173" t="s">
        <v>248</v>
      </c>
      <c r="G34" s="649" t="s">
        <v>248</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8220.94576219255</v>
      </c>
      <c r="C36" s="1173" t="n">
        <v>0.544796150527</v>
      </c>
      <c r="D36" s="1173" t="n">
        <v>0.009215473535</v>
      </c>
      <c r="E36" s="1173" t="n">
        <v>0.135372114903</v>
      </c>
      <c r="F36" s="1173" t="n">
        <v>4.766966317114</v>
      </c>
      <c r="G36" s="649" t="s">
        <v>132</v>
      </c>
    </row>
    <row r="37" customFormat="false" ht="12.75" hidden="false" customHeight="true" outlineLevel="0" collapsed="false">
      <c r="A37" s="1184" t="s">
        <v>1144</v>
      </c>
      <c r="B37" s="1173" t="n">
        <v>18280.0651749654</v>
      </c>
      <c r="C37" s="1173" t="s">
        <v>132</v>
      </c>
      <c r="D37" s="1173" t="n">
        <v>0.992130113483879</v>
      </c>
      <c r="E37" s="1173" t="s">
        <v>132</v>
      </c>
      <c r="F37" s="1173" t="s">
        <v>132</v>
      </c>
      <c r="G37" s="649" t="s">
        <v>132</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1</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7</v>
      </c>
      <c r="L9" s="1200"/>
      <c r="M9" s="1200"/>
      <c r="N9" s="1200"/>
      <c r="O9" s="1200"/>
      <c r="P9" s="1200"/>
      <c r="Q9" s="1208" t="s">
        <v>87</v>
      </c>
    </row>
    <row r="10" customFormat="false" ht="14.25" hidden="false" customHeight="true" outlineLevel="0" collapsed="false">
      <c r="A10" s="1209" t="s">
        <v>1177</v>
      </c>
      <c r="B10" s="1210"/>
      <c r="C10" s="1211" t="n">
        <v>118771.671919516</v>
      </c>
      <c r="D10" s="1211" t="n">
        <v>11254.1627918449</v>
      </c>
      <c r="E10" s="1211" t="n">
        <v>1.42263234340489</v>
      </c>
      <c r="F10" s="1212" t="n">
        <v>-0.723613966663978</v>
      </c>
      <c r="G10" s="1212" t="n">
        <v>0.69901837674091</v>
      </c>
      <c r="H10" s="1212" t="n">
        <v>0.0607764610994519</v>
      </c>
      <c r="I10" s="1212" t="n">
        <v>0.117649120056672</v>
      </c>
      <c r="J10" s="1212" t="n">
        <v>-0.388670114751888</v>
      </c>
      <c r="K10" s="1211" t="n">
        <v>168968.421952977</v>
      </c>
      <c r="L10" s="1212" t="n">
        <v>-85944.8406449935</v>
      </c>
      <c r="M10" s="1212" t="n">
        <v>83023.581307984</v>
      </c>
      <c r="N10" s="1212" t="n">
        <v>7218.52189813332</v>
      </c>
      <c r="O10" s="1212" t="n">
        <v>12649.3403395556</v>
      </c>
      <c r="P10" s="1213" t="n">
        <v>-4374.15674374278</v>
      </c>
      <c r="Q10" s="1214" t="n">
        <v>-361230.051607078</v>
      </c>
      <c r="R10" s="1168"/>
    </row>
    <row r="11" customFormat="false" ht="12.75" hidden="false" customHeight="true" outlineLevel="0" collapsed="false">
      <c r="A11" s="1215" t="s">
        <v>1115</v>
      </c>
      <c r="B11" s="1216"/>
      <c r="C11" s="1217" t="n">
        <v>113413.430407401</v>
      </c>
      <c r="D11" s="1217" t="n">
        <v>10963.2661438571</v>
      </c>
      <c r="E11" s="1217" t="n">
        <v>1.35553630330253</v>
      </c>
      <c r="F11" s="156" t="n">
        <v>-0.683737694615015</v>
      </c>
      <c r="G11" s="156" t="n">
        <v>0.671798608687514</v>
      </c>
      <c r="H11" s="156" t="n">
        <v>0.0518584641109937</v>
      </c>
      <c r="I11" s="1218" t="n">
        <v>0.107824322188001</v>
      </c>
      <c r="J11" s="158" t="n">
        <v>-0.398426845202454</v>
      </c>
      <c r="K11" s="156" t="n">
        <v>153736.022199307</v>
      </c>
      <c r="L11" s="156" t="n">
        <v>-77545.0374451368</v>
      </c>
      <c r="M11" s="156" t="n">
        <v>76190.9847541702</v>
      </c>
      <c r="N11" s="156" t="n">
        <v>5881.44631048689</v>
      </c>
      <c r="O11" s="1218" t="n">
        <v>11046.619519766</v>
      </c>
      <c r="P11" s="1219" t="n">
        <v>-4368.05954281186</v>
      </c>
      <c r="Q11" s="1220" t="n">
        <v>-325420.300485908</v>
      </c>
    </row>
    <row r="12" customFormat="false" ht="12.75" hidden="false" customHeight="true" outlineLevel="0" collapsed="false">
      <c r="A12" s="1221" t="s">
        <v>1178</v>
      </c>
      <c r="B12" s="1222"/>
      <c r="C12" s="1217" t="n">
        <v>5358.24151211488</v>
      </c>
      <c r="D12" s="1217" t="n">
        <v>290.896647987805</v>
      </c>
      <c r="E12" s="1217" t="n">
        <v>2.84279827985176</v>
      </c>
      <c r="F12" s="156" t="n">
        <v>-1.56764176845424</v>
      </c>
      <c r="G12" s="156" t="n">
        <v>1.27515651139752</v>
      </c>
      <c r="H12" s="156" t="n">
        <v>0.24953626756527</v>
      </c>
      <c r="I12" s="1218" t="n">
        <v>0.316284141451608</v>
      </c>
      <c r="J12" s="158" t="n">
        <v>-0.020960024713588</v>
      </c>
      <c r="K12" s="156" t="n">
        <v>15232.3997536705</v>
      </c>
      <c r="L12" s="156" t="n">
        <v>-8399.8031998567</v>
      </c>
      <c r="M12" s="156" t="n">
        <v>6832.59655381378</v>
      </c>
      <c r="N12" s="156" t="n">
        <v>1337.07558764643</v>
      </c>
      <c r="O12" s="1218" t="n">
        <v>1602.72081978965</v>
      </c>
      <c r="P12" s="1219" t="n">
        <v>-6.09720093092429</v>
      </c>
      <c r="Q12" s="1220" t="n">
        <v>-35809.7511211695</v>
      </c>
    </row>
    <row r="13" customFormat="false" ht="12.75" hidden="false" customHeight="true" outlineLevel="0" collapsed="false">
      <c r="A13" s="1223" t="s">
        <v>1179</v>
      </c>
      <c r="B13" s="1224"/>
      <c r="C13" s="1217" t="n">
        <v>1018.70020185182</v>
      </c>
      <c r="D13" s="1217" t="n">
        <v>7.83700503938801</v>
      </c>
      <c r="E13" s="1217" t="n">
        <v>2.11337669616924</v>
      </c>
      <c r="F13" s="156" t="n">
        <v>-0.813771097119911</v>
      </c>
      <c r="G13" s="156" t="n">
        <v>1.29960559904933</v>
      </c>
      <c r="H13" s="156" t="n">
        <v>0.0993512804009102</v>
      </c>
      <c r="I13" s="1218" t="n">
        <v>0.352419527986722</v>
      </c>
      <c r="J13" s="158" t="n">
        <v>0.280197145112042</v>
      </c>
      <c r="K13" s="156" t="n">
        <v>2152.89726697654</v>
      </c>
      <c r="L13" s="156" t="n">
        <v>-828.98878089723</v>
      </c>
      <c r="M13" s="156" t="n">
        <v>1323.90848607931</v>
      </c>
      <c r="N13" s="156" t="n">
        <v>101.209169398644</v>
      </c>
      <c r="O13" s="1218" t="n">
        <v>356.247930679786</v>
      </c>
      <c r="P13" s="1219" t="n">
        <v>2.19590643826521</v>
      </c>
      <c r="Q13" s="1220" t="n">
        <v>-6539.72547285203</v>
      </c>
    </row>
    <row r="14" customFormat="false" ht="12.75" hidden="false" customHeight="true" outlineLevel="0" collapsed="false">
      <c r="A14" s="1223" t="s">
        <v>1180</v>
      </c>
      <c r="B14" s="1224"/>
      <c r="C14" s="1217" t="n">
        <v>2731.95208894084</v>
      </c>
      <c r="D14" s="1217" t="n">
        <v>246.653173485707</v>
      </c>
      <c r="E14" s="1217" t="n">
        <v>4.01948959118752</v>
      </c>
      <c r="F14" s="156" t="n">
        <v>-2.6578583816002</v>
      </c>
      <c r="G14" s="156" t="n">
        <v>1.36163120958732</v>
      </c>
      <c r="H14" s="156" t="n">
        <v>0.294733046750502</v>
      </c>
      <c r="I14" s="1218" t="n">
        <v>0.373625592290604</v>
      </c>
      <c r="J14" s="158" t="n">
        <v>0.432816899166794</v>
      </c>
      <c r="K14" s="156" t="n">
        <v>10981.0529851207</v>
      </c>
      <c r="L14" s="156" t="n">
        <v>-7261.14175772159</v>
      </c>
      <c r="M14" s="156" t="n">
        <v>3719.91122739911</v>
      </c>
      <c r="N14" s="156" t="n">
        <v>805.196562749931</v>
      </c>
      <c r="O14" s="1218" t="n">
        <v>928.571279306119</v>
      </c>
      <c r="P14" s="1219" t="n">
        <v>106.755661717733</v>
      </c>
      <c r="Q14" s="1220" t="n">
        <v>-20388.2606809673</v>
      </c>
    </row>
    <row r="15" customFormat="false" ht="12.75" hidden="false" customHeight="true" outlineLevel="0" collapsed="false">
      <c r="A15" s="1223" t="s">
        <v>1181</v>
      </c>
      <c r="B15" s="1224"/>
      <c r="C15" s="1217" t="n">
        <v>274.190093752039</v>
      </c>
      <c r="D15" s="1217" t="n">
        <v>29.669364648991</v>
      </c>
      <c r="E15" s="1217" t="n">
        <v>0.798159878216211</v>
      </c>
      <c r="F15" s="156" t="n">
        <v>-3.64710477434075E-008</v>
      </c>
      <c r="G15" s="156" t="n">
        <v>0.798159841745164</v>
      </c>
      <c r="H15" s="156" t="n">
        <v>0.0464207640960583</v>
      </c>
      <c r="I15" s="1218" t="n">
        <v>0.272963239125377</v>
      </c>
      <c r="J15" s="158" t="n">
        <v>-3.97972475721861</v>
      </c>
      <c r="K15" s="156" t="n">
        <v>218.847531837219</v>
      </c>
      <c r="L15" s="156" t="n">
        <v>-1E-005</v>
      </c>
      <c r="M15" s="156" t="n">
        <v>218.847521837219</v>
      </c>
      <c r="N15" s="156" t="n">
        <v>12.7281136595395</v>
      </c>
      <c r="O15" s="1218" t="n">
        <v>66.7451702492669</v>
      </c>
      <c r="P15" s="1219" t="n">
        <v>-118.075905024536</v>
      </c>
      <c r="Q15" s="1220" t="n">
        <v>-660.897969312128</v>
      </c>
    </row>
    <row r="16" customFormat="false" ht="12.75" hidden="false" customHeight="true" outlineLevel="0" collapsed="false">
      <c r="A16" s="1223" t="s">
        <v>1182</v>
      </c>
      <c r="B16" s="1224"/>
      <c r="C16" s="1217" t="n">
        <v>264.725749628528</v>
      </c>
      <c r="D16" s="1217" t="n">
        <v>6.49450544718143</v>
      </c>
      <c r="E16" s="1217" t="n">
        <v>2.15971803202632</v>
      </c>
      <c r="F16" s="156" t="n">
        <v>-0.807952461161503</v>
      </c>
      <c r="G16" s="156" t="n">
        <v>1.35176557086481</v>
      </c>
      <c r="H16" s="156" t="n">
        <v>0.227828116042729</v>
      </c>
      <c r="I16" s="1218" t="n">
        <v>0.661979767167378</v>
      </c>
      <c r="J16" s="158" t="n">
        <v>0.50344941175267</v>
      </c>
      <c r="K16" s="156" t="n">
        <v>571.732975014416</v>
      </c>
      <c r="L16" s="156" t="n">
        <v>-213.885820945193</v>
      </c>
      <c r="M16" s="156" t="n">
        <v>357.847154069223</v>
      </c>
      <c r="N16" s="156" t="n">
        <v>60.3119688058668</v>
      </c>
      <c r="O16" s="1218" t="n">
        <v>170.94385889851</v>
      </c>
      <c r="P16" s="1219" t="n">
        <v>3.269654947008</v>
      </c>
      <c r="Q16" s="1220" t="n">
        <v>-2172.0330013089</v>
      </c>
    </row>
    <row r="17" customFormat="false" ht="13.5" hidden="false" customHeight="true" outlineLevel="0" collapsed="false">
      <c r="A17" s="1223" t="s">
        <v>1183</v>
      </c>
      <c r="B17" s="1224"/>
      <c r="C17" s="1217" t="n">
        <v>1068.67337794165</v>
      </c>
      <c r="D17" s="1217" t="n">
        <v>0.24259936653737</v>
      </c>
      <c r="E17" s="1217" t="n">
        <v>1.22382481094519</v>
      </c>
      <c r="F17" s="156" t="n">
        <v>-0.0896315303345326</v>
      </c>
      <c r="G17" s="156" t="n">
        <v>1.13419328061066</v>
      </c>
      <c r="H17" s="156" t="n">
        <v>0.334648341031266</v>
      </c>
      <c r="I17" s="1218" t="n">
        <v>0.0750751309906485</v>
      </c>
      <c r="J17" s="158" t="n">
        <v>-0.999668766064793</v>
      </c>
      <c r="K17" s="156" t="n">
        <v>1307.8689947216</v>
      </c>
      <c r="L17" s="156" t="n">
        <v>-95.7868302926844</v>
      </c>
      <c r="M17" s="156" t="n">
        <v>1212.08216442892</v>
      </c>
      <c r="N17" s="156" t="n">
        <v>357.629773032452</v>
      </c>
      <c r="O17" s="1218" t="n">
        <v>80.2125806559671</v>
      </c>
      <c r="P17" s="1219" t="n">
        <v>-0.242519009394513</v>
      </c>
      <c r="Q17" s="1220" t="n">
        <v>-6048.83399672912</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1</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05</v>
      </c>
      <c r="B10" s="1261"/>
      <c r="C10" s="1262" t="n">
        <v>95034.0905009439</v>
      </c>
      <c r="D10" s="1263" t="n">
        <v>788.247107043</v>
      </c>
      <c r="E10" s="1264" t="n">
        <v>0.0971100675597452</v>
      </c>
      <c r="F10" s="1265" t="n">
        <v>-0.0626210916559685</v>
      </c>
      <c r="G10" s="1265" t="n">
        <v>0.0344889759037766</v>
      </c>
      <c r="H10" s="1265" t="n">
        <v>-0.000855459405759136</v>
      </c>
      <c r="I10" s="1266" t="n">
        <v>-0.118376875805979</v>
      </c>
      <c r="J10" s="1267" t="n">
        <v>-12.4982182067352</v>
      </c>
      <c r="K10" s="1268" t="n">
        <v>9228.76694902559</v>
      </c>
      <c r="L10" s="1269" t="n">
        <v>-5951.13849170121</v>
      </c>
      <c r="M10" s="1270" t="n">
        <v>3277.62845732438</v>
      </c>
      <c r="N10" s="1269" t="n">
        <v>-81.2978065867974</v>
      </c>
      <c r="O10" s="1271" t="n">
        <v>-11156.5284986695</v>
      </c>
      <c r="P10" s="1267" t="n">
        <v>-9851.68434465115</v>
      </c>
      <c r="Q10" s="1272" t="n">
        <v>65310.2347061381</v>
      </c>
    </row>
    <row r="11" customFormat="false" ht="12.75" hidden="false" customHeight="true" outlineLevel="0" collapsed="false">
      <c r="A11" s="1273" t="s">
        <v>1119</v>
      </c>
      <c r="B11" s="1274"/>
      <c r="C11" s="1275" t="n">
        <v>83200.8207589837</v>
      </c>
      <c r="D11" s="1276" t="n">
        <v>788.247107043</v>
      </c>
      <c r="E11" s="1217" t="n">
        <v>0.108132026367775</v>
      </c>
      <c r="F11" s="156" t="n">
        <v>-0.0610827174015544</v>
      </c>
      <c r="G11" s="156" t="n">
        <v>0.0470493089662206</v>
      </c>
      <c r="H11" s="156" t="n">
        <v>3.59671158754366E-005</v>
      </c>
      <c r="I11" s="1218" t="n">
        <v>-0.00203520049350476</v>
      </c>
      <c r="J11" s="158" t="n">
        <v>-12.4800259928065</v>
      </c>
      <c r="K11" s="1277" t="n">
        <v>8996.67334413095</v>
      </c>
      <c r="L11" s="1278" t="n">
        <v>-5082.13222199838</v>
      </c>
      <c r="M11" s="1279" t="n">
        <v>3914.54112213256</v>
      </c>
      <c r="N11" s="1278" t="n">
        <v>2.9924935611698</v>
      </c>
      <c r="O11" s="1280" t="n">
        <v>-167.726110567427</v>
      </c>
      <c r="P11" s="1281" t="n">
        <v>-9837.34438465115</v>
      </c>
      <c r="Q11" s="1282" t="n">
        <v>22320.9685582578</v>
      </c>
    </row>
    <row r="12" customFormat="false" ht="12.75" hidden="false" customHeight="true" outlineLevel="0" collapsed="false">
      <c r="A12" s="1283" t="s">
        <v>1206</v>
      </c>
      <c r="B12" s="1284"/>
      <c r="C12" s="1285" t="n">
        <v>11833.2697419601</v>
      </c>
      <c r="D12" s="1286" t="s">
        <v>120</v>
      </c>
      <c r="E12" s="1217" t="n">
        <v>0.0196136494777647</v>
      </c>
      <c r="F12" s="156" t="n">
        <v>-0.0734375441997554</v>
      </c>
      <c r="G12" s="156" t="n">
        <v>-0.0538238947219907</v>
      </c>
      <c r="H12" s="156" t="n">
        <v>-0.00712316223546213</v>
      </c>
      <c r="I12" s="1218" t="n">
        <v>-0.928636178142411</v>
      </c>
      <c r="J12" s="403" t="s">
        <v>120</v>
      </c>
      <c r="K12" s="1287" t="n">
        <v>232.093604894646</v>
      </c>
      <c r="L12" s="1288" t="n">
        <v>-869.006269702827</v>
      </c>
      <c r="M12" s="1289" t="n">
        <v>-636.912664808181</v>
      </c>
      <c r="N12" s="1288" t="n">
        <v>-84.2903001479672</v>
      </c>
      <c r="O12" s="1290" t="n">
        <v>-10988.8023881021</v>
      </c>
      <c r="P12" s="1291" t="n">
        <v>-14.33996</v>
      </c>
      <c r="Q12" s="1291" t="n">
        <v>42989.2661478803</v>
      </c>
    </row>
    <row r="13" customFormat="false" ht="12.75" hidden="false" customHeight="true" outlineLevel="0" collapsed="false">
      <c r="A13" s="1292" t="s">
        <v>1207</v>
      </c>
      <c r="B13" s="1293"/>
      <c r="C13" s="1294" t="n">
        <v>298.195369144433</v>
      </c>
      <c r="D13" s="1295" t="s">
        <v>381</v>
      </c>
      <c r="E13" s="1217" t="n">
        <v>0.0817693233742795</v>
      </c>
      <c r="F13" s="156" t="n">
        <v>-2.40015092488044</v>
      </c>
      <c r="G13" s="156" t="n">
        <v>-2.31838160150616</v>
      </c>
      <c r="H13" s="156" t="n">
        <v>-0.263997450082607</v>
      </c>
      <c r="I13" s="1218" t="n">
        <v>-0.766003245315368</v>
      </c>
      <c r="J13" s="403" t="s">
        <v>381</v>
      </c>
      <c r="K13" s="1296" t="n">
        <v>24.3832335682838</v>
      </c>
      <c r="L13" s="1297" t="n">
        <v>-715.713891047076</v>
      </c>
      <c r="M13" s="1289" t="n">
        <v>-691.330657478792</v>
      </c>
      <c r="N13" s="1297" t="n">
        <v>-78.7228170805719</v>
      </c>
      <c r="O13" s="1298" t="n">
        <v>-228.41862050265</v>
      </c>
      <c r="P13" s="1299" t="n">
        <v>-0.04267</v>
      </c>
      <c r="Q13" s="1291" t="n">
        <v>3661.22080522739</v>
      </c>
    </row>
    <row r="14" customFormat="false" ht="12.75" hidden="false" customHeight="true" outlineLevel="0" collapsed="false">
      <c r="A14" s="1292" t="s">
        <v>1208</v>
      </c>
      <c r="B14" s="1293"/>
      <c r="C14" s="1294" t="n">
        <v>10789.6822454329</v>
      </c>
      <c r="D14" s="1295" t="s">
        <v>381</v>
      </c>
      <c r="E14" s="1217" t="n">
        <v>0.0173001910461288</v>
      </c>
      <c r="F14" s="156" t="n">
        <v>-0.0124227437243306</v>
      </c>
      <c r="G14" s="156" t="n">
        <v>0.00487744732179822</v>
      </c>
      <c r="H14" s="156" t="n">
        <v>-0.000432037746243471</v>
      </c>
      <c r="I14" s="1218" t="n">
        <v>-1.00082284541497</v>
      </c>
      <c r="J14" s="403" t="s">
        <v>381</v>
      </c>
      <c r="K14" s="1296" t="n">
        <v>186.663564173012</v>
      </c>
      <c r="L14" s="1297" t="n">
        <v>-134.037457401972</v>
      </c>
      <c r="M14" s="1289" t="n">
        <v>52.6261067710403</v>
      </c>
      <c r="N14" s="1297" t="n">
        <v>-4.66155</v>
      </c>
      <c r="O14" s="1298" t="n">
        <v>-10798.5604859975</v>
      </c>
      <c r="P14" s="1299" t="n">
        <v>-12.93872</v>
      </c>
      <c r="Q14" s="1291" t="n">
        <v>39466.2937138305</v>
      </c>
    </row>
    <row r="15" customFormat="false" ht="12.75" hidden="false" customHeight="true" outlineLevel="0" collapsed="false">
      <c r="A15" s="1292" t="s">
        <v>1209</v>
      </c>
      <c r="B15" s="1293"/>
      <c r="C15" s="1294" t="n">
        <v>29.6691242253327</v>
      </c>
      <c r="D15" s="1295" t="s">
        <v>381</v>
      </c>
      <c r="E15" s="1217" t="n">
        <v>0.041399804053406</v>
      </c>
      <c r="F15" s="156" t="n">
        <v>-0.11897894164958</v>
      </c>
      <c r="G15" s="156" t="n">
        <v>-0.0775791375961739</v>
      </c>
      <c r="H15" s="177"/>
      <c r="I15" s="1218" t="n">
        <v>0.00749182410739403</v>
      </c>
      <c r="J15" s="403" t="s">
        <v>381</v>
      </c>
      <c r="K15" s="1296" t="n">
        <v>1.22829592936494</v>
      </c>
      <c r="L15" s="1297" t="n">
        <v>-3.530001</v>
      </c>
      <c r="M15" s="1289" t="n">
        <v>-2.30170507063506</v>
      </c>
      <c r="N15" s="1300"/>
      <c r="O15" s="1298" t="n">
        <v>0.222275860116616</v>
      </c>
      <c r="P15" s="1299" t="n">
        <v>-1.13935</v>
      </c>
      <c r="Q15" s="1291" t="n">
        <v>11.8021904385677</v>
      </c>
    </row>
    <row r="16" customFormat="false" ht="12.75" hidden="false" customHeight="true" outlineLevel="0" collapsed="false">
      <c r="A16" s="1292" t="s">
        <v>1210</v>
      </c>
      <c r="B16" s="1293"/>
      <c r="C16" s="1294" t="n">
        <v>312.828403592748</v>
      </c>
      <c r="D16" s="1295" t="s">
        <v>381</v>
      </c>
      <c r="E16" s="1217" t="n">
        <v>0.0366148802053807</v>
      </c>
      <c r="F16" s="156" t="n">
        <v>-0.0127696041025592</v>
      </c>
      <c r="G16" s="156" t="n">
        <v>0.0238452761028215</v>
      </c>
      <c r="H16" s="177"/>
      <c r="I16" s="1218" t="n">
        <v>0.145692769493002</v>
      </c>
      <c r="J16" s="403" t="s">
        <v>381</v>
      </c>
      <c r="K16" s="1296" t="n">
        <v>11.4541745223889</v>
      </c>
      <c r="L16" s="1297" t="n">
        <v>-3.994694865915</v>
      </c>
      <c r="M16" s="1289" t="n">
        <v>7.45947965647394</v>
      </c>
      <c r="N16" s="1300"/>
      <c r="O16" s="1298" t="n">
        <v>45.5768364955021</v>
      </c>
      <c r="P16" s="1299" t="n">
        <v>-0.21922</v>
      </c>
      <c r="Q16" s="1291" t="n">
        <v>-193.662685890579</v>
      </c>
    </row>
    <row r="17" customFormat="false" ht="13.5" hidden="false" customHeight="true" outlineLevel="0" collapsed="false">
      <c r="A17" s="1292" t="s">
        <v>1211</v>
      </c>
      <c r="B17" s="1293"/>
      <c r="C17" s="1294" t="n">
        <v>402.89459956478</v>
      </c>
      <c r="D17" s="1295" t="s">
        <v>1117</v>
      </c>
      <c r="E17" s="1217" t="n">
        <v>0.0207606076393952</v>
      </c>
      <c r="F17" s="156" t="n">
        <v>-0.0291148737176802</v>
      </c>
      <c r="G17" s="156" t="n">
        <v>-0.00835426607828495</v>
      </c>
      <c r="H17" s="156" t="n">
        <v>-0.00224856095955101</v>
      </c>
      <c r="I17" s="1218" t="n">
        <v>-0.0189190770136648</v>
      </c>
      <c r="J17" s="403" t="s">
        <v>1117</v>
      </c>
      <c r="K17" s="1296" t="n">
        <v>8.36433670159566</v>
      </c>
      <c r="L17" s="1297" t="n">
        <v>-11.7302253878639</v>
      </c>
      <c r="M17" s="1289" t="n">
        <v>-3.36588868626824</v>
      </c>
      <c r="N17" s="1297" t="n">
        <v>-0.905933067395301</v>
      </c>
      <c r="O17" s="1298" t="n">
        <v>-7.6223939575557</v>
      </c>
      <c r="P17" s="1301"/>
      <c r="Q17" s="1291" t="n">
        <v>43.612124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5</v>
      </c>
    </row>
    <row r="2" customFormat="false" ht="15.75" hidden="false" customHeight="true" outlineLevel="0" collapsed="false">
      <c r="A2" s="4" t="s">
        <v>143</v>
      </c>
      <c r="J2" s="5" t="s">
        <v>77</v>
      </c>
    </row>
    <row r="3" customFormat="false" ht="15.75" hidden="false" customHeight="true" outlineLevel="0" collapsed="false">
      <c r="A3" s="4" t="s">
        <v>144</v>
      </c>
      <c r="I3" s="5"/>
      <c r="J3" s="5" t="s">
        <v>78</v>
      </c>
    </row>
    <row r="4" customFormat="false" ht="12.75" hidden="false" customHeight="true" outlineLevel="0" collapsed="false"/>
    <row r="5" customFormat="false" ht="14.25" hidden="false" customHeight="true" outlineLevel="0" collapsed="false">
      <c r="A5" s="63" t="s">
        <v>79</v>
      </c>
      <c r="B5" s="64" t="s">
        <v>145</v>
      </c>
      <c r="C5" s="64"/>
      <c r="D5" s="64" t="s">
        <v>146</v>
      </c>
      <c r="E5" s="64"/>
      <c r="F5" s="64"/>
      <c r="G5" s="65" t="s">
        <v>147</v>
      </c>
      <c r="H5" s="65"/>
      <c r="I5" s="65"/>
      <c r="J5" s="65"/>
    </row>
    <row r="6" customFormat="false" ht="13.5" hidden="false" customHeight="true" outlineLevel="0" collapsed="false">
      <c r="A6" s="66"/>
      <c r="B6" s="67" t="s">
        <v>148</v>
      </c>
      <c r="C6" s="67"/>
      <c r="D6" s="68" t="s">
        <v>149</v>
      </c>
      <c r="E6" s="68" t="s">
        <v>81</v>
      </c>
      <c r="F6" s="68" t="s">
        <v>82</v>
      </c>
      <c r="G6" s="69"/>
      <c r="H6" s="70" t="s">
        <v>150</v>
      </c>
      <c r="I6" s="68" t="s">
        <v>81</v>
      </c>
      <c r="J6" s="71" t="s">
        <v>82</v>
      </c>
    </row>
    <row r="7" customFormat="false" ht="15" hidden="false" customHeight="true" outlineLevel="0" collapsed="false">
      <c r="A7" s="72"/>
      <c r="B7" s="73" t="s">
        <v>151</v>
      </c>
      <c r="C7" s="74" t="s">
        <v>152</v>
      </c>
      <c r="D7" s="74" t="s">
        <v>153</v>
      </c>
      <c r="E7" s="74" t="s">
        <v>154</v>
      </c>
      <c r="F7" s="74"/>
      <c r="G7" s="75"/>
      <c r="H7" s="76" t="s">
        <v>87</v>
      </c>
      <c r="I7" s="76"/>
      <c r="J7" s="76"/>
    </row>
    <row r="8" customFormat="false" ht="12.75" hidden="false" customHeight="true" outlineLevel="0" collapsed="false">
      <c r="A8" s="77" t="s">
        <v>155</v>
      </c>
      <c r="B8" s="78" t="n">
        <v>44530900.4731287</v>
      </c>
      <c r="C8" s="79" t="s">
        <v>156</v>
      </c>
      <c r="D8" s="80"/>
      <c r="E8" s="80"/>
      <c r="F8" s="80"/>
      <c r="G8" s="81"/>
      <c r="H8" s="78" t="n">
        <v>3114636.66133897</v>
      </c>
      <c r="I8" s="78" t="n">
        <v>671.27936932427</v>
      </c>
      <c r="J8" s="82" t="n">
        <v>108.659158394181</v>
      </c>
    </row>
    <row r="9" customFormat="false" ht="12.75" hidden="false" customHeight="true" outlineLevel="0" collapsed="false">
      <c r="A9" s="83" t="s">
        <v>157</v>
      </c>
      <c r="B9" s="84" t="n">
        <v>20890556.9631859</v>
      </c>
      <c r="C9" s="85" t="s">
        <v>156</v>
      </c>
      <c r="D9" s="78" t="n">
        <v>72.8560759516398</v>
      </c>
      <c r="E9" s="78" t="n">
        <v>8.48452259684931</v>
      </c>
      <c r="F9" s="78" t="n">
        <v>3.04389262604761</v>
      </c>
      <c r="G9" s="81"/>
      <c r="H9" s="78" t="n">
        <v>1522004.00478193</v>
      </c>
      <c r="I9" s="78" t="n">
        <v>177.246402614918</v>
      </c>
      <c r="J9" s="82" t="n">
        <v>63.588612294269</v>
      </c>
    </row>
    <row r="10" customFormat="false" ht="12.75" hidden="false" customHeight="true" outlineLevel="0" collapsed="false">
      <c r="A10" s="83" t="s">
        <v>158</v>
      </c>
      <c r="B10" s="84" t="n">
        <v>8658742.6462082</v>
      </c>
      <c r="C10" s="85" t="s">
        <v>156</v>
      </c>
      <c r="D10" s="78" t="n">
        <v>97.1412479375009</v>
      </c>
      <c r="E10" s="78" t="n">
        <v>10.625606473861</v>
      </c>
      <c r="F10" s="78" t="n">
        <v>3.00297371859425</v>
      </c>
      <c r="G10" s="81"/>
      <c r="H10" s="78" t="n">
        <v>841121.066222323</v>
      </c>
      <c r="I10" s="78" t="n">
        <v>92.0043919170465</v>
      </c>
      <c r="J10" s="82" t="n">
        <v>26.0019766026344</v>
      </c>
    </row>
    <row r="11" customFormat="false" ht="12.75" hidden="false" customHeight="true" outlineLevel="0" collapsed="false">
      <c r="A11" s="83" t="s">
        <v>159</v>
      </c>
      <c r="B11" s="84" t="n">
        <v>12605917.6499838</v>
      </c>
      <c r="C11" s="85" t="s">
        <v>156</v>
      </c>
      <c r="D11" s="78" t="n">
        <v>56.694191504566</v>
      </c>
      <c r="E11" s="78" t="n">
        <v>7.55192755480892</v>
      </c>
      <c r="F11" s="78" t="n">
        <v>0.779629582022107</v>
      </c>
      <c r="G11" s="81"/>
      <c r="H11" s="78" t="n">
        <v>714682.309338968</v>
      </c>
      <c r="I11" s="78" t="n">
        <v>95.1989768545645</v>
      </c>
      <c r="J11" s="82" t="n">
        <v>9.82794630846194</v>
      </c>
    </row>
    <row r="12" customFormat="false" ht="12.75" hidden="false" customHeight="true" outlineLevel="0" collapsed="false">
      <c r="A12" s="83" t="s">
        <v>160</v>
      </c>
      <c r="B12" s="84" t="n">
        <v>1921410.98119556</v>
      </c>
      <c r="C12" s="85" t="s">
        <v>156</v>
      </c>
      <c r="D12" s="86" t="n">
        <v>99.2883030261826</v>
      </c>
      <c r="E12" s="78" t="n">
        <v>158.095703915609</v>
      </c>
      <c r="F12" s="78" t="n">
        <v>3.49231662708473</v>
      </c>
      <c r="G12" s="87" t="s">
        <v>161</v>
      </c>
      <c r="H12" s="88"/>
      <c r="I12" s="78" t="n">
        <v>303.766821583292</v>
      </c>
      <c r="J12" s="82" t="n">
        <v>6.71017551709243</v>
      </c>
    </row>
    <row r="13" customFormat="false" ht="12.75" hidden="false" customHeight="true" outlineLevel="0" collapsed="false">
      <c r="A13" s="89" t="s">
        <v>162</v>
      </c>
      <c r="B13" s="84" t="n">
        <v>454272.232555341</v>
      </c>
      <c r="C13" s="90" t="s">
        <v>156</v>
      </c>
      <c r="D13" s="91" t="n">
        <v>81.0731503190933</v>
      </c>
      <c r="E13" s="91" t="n">
        <v>6.74216061417477</v>
      </c>
      <c r="F13" s="91" t="n">
        <v>5.57033314030529</v>
      </c>
      <c r="G13" s="92"/>
      <c r="H13" s="91" t="n">
        <v>36829.2809957493</v>
      </c>
      <c r="I13" s="91" t="n">
        <v>3.06277635444786</v>
      </c>
      <c r="J13" s="93" t="n">
        <v>2.53044767172349</v>
      </c>
    </row>
    <row r="14" customFormat="false" ht="12.75" hidden="false" customHeight="true" outlineLevel="0" collapsed="false">
      <c r="A14" s="94" t="s">
        <v>163</v>
      </c>
      <c r="B14" s="95" t="n">
        <v>13527699.3765992</v>
      </c>
      <c r="C14" s="96" t="s">
        <v>156</v>
      </c>
      <c r="D14" s="97"/>
      <c r="E14" s="97"/>
      <c r="F14" s="97"/>
      <c r="G14" s="98"/>
      <c r="H14" s="95" t="n">
        <v>1103456.70093168</v>
      </c>
      <c r="I14" s="95" t="n">
        <v>59.7715003826158</v>
      </c>
      <c r="J14" s="99" t="n">
        <v>30.4325701810822</v>
      </c>
    </row>
    <row r="15" customFormat="false" ht="12.75" hidden="false" customHeight="true" outlineLevel="0" collapsed="false">
      <c r="A15" s="83" t="s">
        <v>157</v>
      </c>
      <c r="B15" s="84" t="n">
        <v>3249210.82003158</v>
      </c>
      <c r="C15" s="85" t="s">
        <v>156</v>
      </c>
      <c r="D15" s="78" t="n">
        <v>72.1402372301321</v>
      </c>
      <c r="E15" s="78" t="n">
        <v>2.32958141190202</v>
      </c>
      <c r="F15" s="78" t="n">
        <v>1.49671306084221</v>
      </c>
      <c r="G15" s="81"/>
      <c r="H15" s="84" t="n">
        <v>234398.839367791</v>
      </c>
      <c r="I15" s="84" t="n">
        <v>7.56930112969651</v>
      </c>
      <c r="J15" s="84" t="n">
        <v>4.8631362717711</v>
      </c>
      <c r="K15" s="16"/>
    </row>
    <row r="16" customFormat="false" ht="12.75" hidden="false" customHeight="true" outlineLevel="0" collapsed="false">
      <c r="A16" s="83" t="s">
        <v>158</v>
      </c>
      <c r="B16" s="84" t="n">
        <v>6618078.30021301</v>
      </c>
      <c r="C16" s="85" t="s">
        <v>156</v>
      </c>
      <c r="D16" s="78" t="n">
        <v>101.023199347482</v>
      </c>
      <c r="E16" s="78" t="n">
        <v>2.26672664579331</v>
      </c>
      <c r="F16" s="78" t="n">
        <v>3.14136550929844</v>
      </c>
      <c r="G16" s="81"/>
      <c r="H16" s="84" t="n">
        <v>668579.443419663</v>
      </c>
      <c r="I16" s="84" t="n">
        <v>15.0013744270394</v>
      </c>
      <c r="J16" s="84" t="n">
        <v>20.7898029101256</v>
      </c>
      <c r="K16" s="16"/>
    </row>
    <row r="17" customFormat="false" ht="12.75" hidden="false" customHeight="true" outlineLevel="0" collapsed="false">
      <c r="A17" s="83" t="s">
        <v>159</v>
      </c>
      <c r="B17" s="84" t="n">
        <v>3036225.12394771</v>
      </c>
      <c r="C17" s="85" t="s">
        <v>156</v>
      </c>
      <c r="D17" s="78" t="n">
        <v>57.9053291335788</v>
      </c>
      <c r="E17" s="78" t="n">
        <v>9.83158816982668</v>
      </c>
      <c r="F17" s="78" t="n">
        <v>0.816663722294501</v>
      </c>
      <c r="G17" s="81"/>
      <c r="H17" s="84" t="n">
        <v>175813.615125833</v>
      </c>
      <c r="I17" s="84" t="n">
        <v>29.8509150095348</v>
      </c>
      <c r="J17" s="84" t="n">
        <v>2.47957491144722</v>
      </c>
      <c r="K17" s="16"/>
    </row>
    <row r="18" customFormat="false" ht="12.75" hidden="false" customHeight="true" outlineLevel="0" collapsed="false">
      <c r="A18" s="83" t="s">
        <v>160</v>
      </c>
      <c r="B18" s="84" t="n">
        <v>336961.653865076</v>
      </c>
      <c r="C18" s="85" t="s">
        <v>156</v>
      </c>
      <c r="D18" s="78" t="n">
        <v>98.8345806413045</v>
      </c>
      <c r="E18" s="78" t="n">
        <v>15.5968449343327</v>
      </c>
      <c r="F18" s="78" t="n">
        <v>3.4272722998281</v>
      </c>
      <c r="G18" s="100" t="s">
        <v>161</v>
      </c>
      <c r="H18" s="84" t="n">
        <v>33303.4637519552</v>
      </c>
      <c r="I18" s="84" t="n">
        <v>5.25553866414989</v>
      </c>
      <c r="J18" s="84" t="n">
        <v>1.15485934239604</v>
      </c>
      <c r="K18" s="16"/>
    </row>
    <row r="19" customFormat="false" ht="12.75" hidden="false" customHeight="true" outlineLevel="0" collapsed="false">
      <c r="A19" s="83" t="s">
        <v>162</v>
      </c>
      <c r="B19" s="84" t="n">
        <v>287223.478541861</v>
      </c>
      <c r="C19" s="85" t="s">
        <v>156</v>
      </c>
      <c r="D19" s="78" t="n">
        <v>85.8732132331441</v>
      </c>
      <c r="E19" s="78" t="n">
        <v>7.29178256188409</v>
      </c>
      <c r="F19" s="78" t="n">
        <v>3.98712790178588</v>
      </c>
      <c r="G19" s="81"/>
      <c r="H19" s="84" t="n">
        <v>24664.8030183906</v>
      </c>
      <c r="I19" s="84" t="n">
        <v>2.09437115219523</v>
      </c>
      <c r="J19" s="84" t="n">
        <v>1.14519674534225</v>
      </c>
      <c r="K19" s="16"/>
    </row>
    <row r="20" customFormat="false" ht="12.75" hidden="false" customHeight="true" outlineLevel="0" collapsed="false">
      <c r="A20" s="101" t="s">
        <v>164</v>
      </c>
      <c r="B20" s="84" t="n">
        <v>10993996.6086542</v>
      </c>
      <c r="C20" s="85" t="s">
        <v>156</v>
      </c>
      <c r="D20" s="80"/>
      <c r="E20" s="80"/>
      <c r="F20" s="80"/>
      <c r="G20" s="81"/>
      <c r="H20" s="84" t="n">
        <v>920414.469051774</v>
      </c>
      <c r="I20" s="84" t="n">
        <v>38.3864622067736</v>
      </c>
      <c r="J20" s="84" t="n">
        <v>25.1541261907702</v>
      </c>
      <c r="K20" s="16"/>
    </row>
    <row r="21" customFormat="false" ht="12.75" hidden="false" customHeight="true" outlineLevel="0" collapsed="false">
      <c r="A21" s="102" t="s">
        <v>157</v>
      </c>
      <c r="B21" s="20" t="n">
        <v>1528604.69452504</v>
      </c>
      <c r="C21" s="103" t="s">
        <v>156</v>
      </c>
      <c r="D21" s="78" t="n">
        <v>76.3898797337386</v>
      </c>
      <c r="E21" s="78" t="n">
        <v>2.48695657776617</v>
      </c>
      <c r="F21" s="78" t="n">
        <v>1.3259081948622</v>
      </c>
      <c r="G21" s="104"/>
      <c r="H21" s="20" t="n">
        <v>116769.928775196</v>
      </c>
      <c r="I21" s="20" t="n">
        <v>3.80157349985329</v>
      </c>
      <c r="J21" s="21" t="n">
        <v>2.02678949117558</v>
      </c>
    </row>
    <row r="22" customFormat="false" ht="12.75" hidden="false" customHeight="true" outlineLevel="0" collapsed="false">
      <c r="A22" s="102" t="s">
        <v>158</v>
      </c>
      <c r="B22" s="20" t="n">
        <v>6297212.68400409</v>
      </c>
      <c r="C22" s="103" t="s">
        <v>156</v>
      </c>
      <c r="D22" s="78" t="n">
        <v>101.023541754614</v>
      </c>
      <c r="E22" s="78" t="n">
        <v>1.15121988940432</v>
      </c>
      <c r="F22" s="78" t="n">
        <v>3.14516304386842</v>
      </c>
      <c r="G22" s="104"/>
      <c r="H22" s="20" t="n">
        <v>636166.728520175</v>
      </c>
      <c r="I22" s="20" t="n">
        <v>7.24947648963466</v>
      </c>
      <c r="J22" s="21" t="n">
        <v>19.8057606131091</v>
      </c>
    </row>
    <row r="23" customFormat="false" ht="12.75" hidden="false" customHeight="true" outlineLevel="0" collapsed="false">
      <c r="A23" s="102" t="s">
        <v>159</v>
      </c>
      <c r="B23" s="20" t="n">
        <v>2582584.38915957</v>
      </c>
      <c r="C23" s="103" t="s">
        <v>156</v>
      </c>
      <c r="D23" s="78" t="n">
        <v>56.6284491394917</v>
      </c>
      <c r="E23" s="78" t="n">
        <v>7.99099634597279</v>
      </c>
      <c r="F23" s="78" t="n">
        <v>0.415572945344826</v>
      </c>
      <c r="G23" s="104"/>
      <c r="H23" s="20" t="n">
        <v>146247.748729968</v>
      </c>
      <c r="I23" s="20" t="n">
        <v>20.6374224169405</v>
      </c>
      <c r="J23" s="21" t="n">
        <v>1.07325220120461</v>
      </c>
    </row>
    <row r="24" customFormat="false" ht="12.75" hidden="false" customHeight="true" outlineLevel="0" collapsed="false">
      <c r="A24" s="102" t="s">
        <v>160</v>
      </c>
      <c r="B24" s="20" t="n">
        <v>322496.347702914</v>
      </c>
      <c r="C24" s="103" t="s">
        <v>156</v>
      </c>
      <c r="D24" s="78" t="n">
        <v>100.773519901979</v>
      </c>
      <c r="E24" s="78" t="n">
        <v>14.2964702731988</v>
      </c>
      <c r="F24" s="78" t="n">
        <v>3.54165800180849</v>
      </c>
      <c r="G24" s="105" t="s">
        <v>161</v>
      </c>
      <c r="H24" s="20" t="n">
        <v>32499.0921135552</v>
      </c>
      <c r="I24" s="20" t="n">
        <v>4.61055944814989</v>
      </c>
      <c r="J24" s="21" t="n">
        <v>1.14217177039604</v>
      </c>
    </row>
    <row r="25" customFormat="false" ht="12.75" hidden="false" customHeight="true" outlineLevel="0" collapsed="false">
      <c r="A25" s="102" t="s">
        <v>162</v>
      </c>
      <c r="B25" s="20" t="n">
        <v>263098.493262624</v>
      </c>
      <c r="C25" s="103" t="s">
        <v>156</v>
      </c>
      <c r="D25" s="78" t="n">
        <v>80.6924538531805</v>
      </c>
      <c r="E25" s="78" t="n">
        <v>7.93402625119394</v>
      </c>
      <c r="F25" s="78" t="n">
        <v>4.20432706081944</v>
      </c>
      <c r="G25" s="104"/>
      <c r="H25" s="20" t="n">
        <v>21230.0630264356</v>
      </c>
      <c r="I25" s="20" t="n">
        <v>2.08743035219523</v>
      </c>
      <c r="J25" s="21" t="n">
        <v>1.10615211488487</v>
      </c>
    </row>
    <row r="26" customFormat="false" ht="12.75" hidden="false" customHeight="true" outlineLevel="0" collapsed="false">
      <c r="A26" s="101" t="s">
        <v>92</v>
      </c>
      <c r="B26" s="84" t="n">
        <v>1797794.85255005</v>
      </c>
      <c r="C26" s="85" t="s">
        <v>156</v>
      </c>
      <c r="D26" s="80"/>
      <c r="E26" s="80"/>
      <c r="F26" s="80"/>
      <c r="G26" s="104"/>
      <c r="H26" s="84" t="n">
        <v>121757.599504496</v>
      </c>
      <c r="I26" s="84" t="n">
        <v>3.42962430015077</v>
      </c>
      <c r="J26" s="84" t="n">
        <v>2.7831632401229</v>
      </c>
      <c r="K26" s="16"/>
    </row>
    <row r="27" customFormat="false" ht="12.75" hidden="false" customHeight="true" outlineLevel="0" collapsed="false">
      <c r="A27" s="102" t="s">
        <v>157</v>
      </c>
      <c r="B27" s="20" t="n">
        <v>1682889.61319385</v>
      </c>
      <c r="C27" s="103" t="s">
        <v>156</v>
      </c>
      <c r="D27" s="78" t="n">
        <v>68.2762091404367</v>
      </c>
      <c r="E27" s="78" t="n">
        <v>1.86117056884597</v>
      </c>
      <c r="F27" s="78" t="n">
        <v>1.61370644971362</v>
      </c>
      <c r="G27" s="104"/>
      <c r="H27" s="20" t="n">
        <v>114901.323190692</v>
      </c>
      <c r="I27" s="20" t="n">
        <v>3.13214461869297</v>
      </c>
      <c r="J27" s="21" t="n">
        <v>2.71568982296697</v>
      </c>
    </row>
    <row r="28" customFormat="false" ht="12.75" hidden="false" customHeight="true" outlineLevel="0" collapsed="false">
      <c r="A28" s="102" t="s">
        <v>158</v>
      </c>
      <c r="B28" s="20" t="n">
        <v>2689.412</v>
      </c>
      <c r="C28" s="103" t="s">
        <v>156</v>
      </c>
      <c r="D28" s="78" t="n">
        <v>210.571051218631</v>
      </c>
      <c r="E28" s="78" t="n">
        <v>1.97768136678203</v>
      </c>
      <c r="F28" s="78" t="n">
        <v>1.45831133348107</v>
      </c>
      <c r="G28" s="104"/>
      <c r="H28" s="20" t="n">
        <v>566.312312</v>
      </c>
      <c r="I28" s="20" t="n">
        <v>0.0053188</v>
      </c>
      <c r="J28" s="21" t="n">
        <v>0.003922</v>
      </c>
    </row>
    <row r="29" customFormat="false" ht="12.75" hidden="false" customHeight="true" outlineLevel="0" collapsed="false">
      <c r="A29" s="102" t="s">
        <v>159</v>
      </c>
      <c r="B29" s="20" t="n">
        <v>112215.827356204</v>
      </c>
      <c r="C29" s="103" t="s">
        <v>156</v>
      </c>
      <c r="D29" s="78" t="n">
        <v>56.0523782606711</v>
      </c>
      <c r="E29" s="78" t="n">
        <v>2.6035621564363</v>
      </c>
      <c r="F29" s="78" t="n">
        <v>0.566332028673625</v>
      </c>
      <c r="G29" s="104"/>
      <c r="H29" s="20" t="n">
        <v>6289.96400180411</v>
      </c>
      <c r="I29" s="20" t="n">
        <v>0.292160881457802</v>
      </c>
      <c r="J29" s="21" t="n">
        <v>0.0635514171559283</v>
      </c>
    </row>
    <row r="30" customFormat="false" ht="12.75" hidden="false" customHeight="true" outlineLevel="0" collapsed="false">
      <c r="A30" s="102" t="s">
        <v>160</v>
      </c>
      <c r="B30" s="20" t="s">
        <v>165</v>
      </c>
      <c r="C30" s="103" t="s">
        <v>156</v>
      </c>
      <c r="D30" s="78" t="s">
        <v>121</v>
      </c>
      <c r="E30" s="78" t="s">
        <v>121</v>
      </c>
      <c r="F30" s="78" t="s">
        <v>121</v>
      </c>
      <c r="G30" s="105" t="s">
        <v>161</v>
      </c>
      <c r="H30" s="20" t="s">
        <v>121</v>
      </c>
      <c r="I30" s="20" t="s">
        <v>121</v>
      </c>
      <c r="J30" s="21" t="s">
        <v>121</v>
      </c>
    </row>
    <row r="31" customFormat="false" ht="12.75" hidden="false" customHeight="true" outlineLevel="0" collapsed="false">
      <c r="A31" s="102" t="s">
        <v>162</v>
      </c>
      <c r="B31" s="20" t="s">
        <v>165</v>
      </c>
      <c r="C31" s="103" t="s">
        <v>156</v>
      </c>
      <c r="D31" s="78" t="s">
        <v>121</v>
      </c>
      <c r="E31" s="78" t="s">
        <v>121</v>
      </c>
      <c r="F31" s="78" t="s">
        <v>121</v>
      </c>
      <c r="G31" s="104"/>
      <c r="H31" s="20" t="s">
        <v>121</v>
      </c>
      <c r="I31" s="20" t="s">
        <v>121</v>
      </c>
      <c r="J31" s="21" t="s">
        <v>121</v>
      </c>
    </row>
    <row r="32" customFormat="false" ht="12.75" hidden="false" customHeight="true" outlineLevel="0" collapsed="false">
      <c r="A32" s="101" t="s">
        <v>93</v>
      </c>
      <c r="B32" s="84" t="n">
        <v>735907.915394952</v>
      </c>
      <c r="C32" s="85" t="s">
        <v>156</v>
      </c>
      <c r="D32" s="80"/>
      <c r="E32" s="80"/>
      <c r="F32" s="80"/>
      <c r="G32" s="104"/>
      <c r="H32" s="84" t="n">
        <v>61284.632375407</v>
      </c>
      <c r="I32" s="84" t="n">
        <v>17.9554138756915</v>
      </c>
      <c r="J32" s="84" t="n">
        <v>2.49528075018911</v>
      </c>
      <c r="K32" s="16"/>
    </row>
    <row r="33" customFormat="false" ht="12.75" hidden="false" customHeight="true" outlineLevel="0" collapsed="false">
      <c r="A33" s="102" t="s">
        <v>157</v>
      </c>
      <c r="B33" s="20" t="n">
        <v>37716.5123126947</v>
      </c>
      <c r="C33" s="103" t="s">
        <v>156</v>
      </c>
      <c r="D33" s="78" t="n">
        <v>72.3181236719097</v>
      </c>
      <c r="E33" s="78" t="n">
        <v>16.8515849472203</v>
      </c>
      <c r="F33" s="78" t="n">
        <v>3.19904864554348</v>
      </c>
      <c r="G33" s="104"/>
      <c r="H33" s="20" t="n">
        <v>2727.58740190256</v>
      </c>
      <c r="I33" s="20" t="n">
        <v>0.635583011150255</v>
      </c>
      <c r="J33" s="21" t="n">
        <v>0.12065695762855</v>
      </c>
    </row>
    <row r="34" customFormat="false" ht="12.75" hidden="false" customHeight="true" outlineLevel="0" collapsed="false">
      <c r="A34" s="102" t="s">
        <v>158</v>
      </c>
      <c r="B34" s="20" t="n">
        <v>318176.204208924</v>
      </c>
      <c r="C34" s="103" t="s">
        <v>156</v>
      </c>
      <c r="D34" s="78" t="n">
        <v>100.090459833939</v>
      </c>
      <c r="E34" s="78" t="n">
        <v>24.3468211479387</v>
      </c>
      <c r="F34" s="78" t="n">
        <v>3.08043242722489</v>
      </c>
      <c r="G34" s="104"/>
      <c r="H34" s="20" t="n">
        <v>31846.4025874885</v>
      </c>
      <c r="I34" s="20" t="n">
        <v>7.7465791374047</v>
      </c>
      <c r="J34" s="21" t="n">
        <v>0.980120297016498</v>
      </c>
    </row>
    <row r="35" customFormat="false" ht="12.75" hidden="false" customHeight="true" outlineLevel="0" collapsed="false">
      <c r="A35" s="102" t="s">
        <v>159</v>
      </c>
      <c r="B35" s="20" t="n">
        <v>341424.907431934</v>
      </c>
      <c r="C35" s="103" t="s">
        <v>156</v>
      </c>
      <c r="D35" s="78" t="n">
        <v>68.1728306500344</v>
      </c>
      <c r="E35" s="78" t="n">
        <v>26.1297038292822</v>
      </c>
      <c r="F35" s="78" t="n">
        <v>3.93284515528315</v>
      </c>
      <c r="G35" s="104"/>
      <c r="H35" s="20" t="n">
        <v>23275.9023940609</v>
      </c>
      <c r="I35" s="20" t="n">
        <v>8.92133171113653</v>
      </c>
      <c r="J35" s="21" t="n">
        <v>1.34277129308668</v>
      </c>
    </row>
    <row r="36" customFormat="false" ht="12.75" hidden="false" customHeight="true" outlineLevel="0" collapsed="false">
      <c r="A36" s="102" t="s">
        <v>160</v>
      </c>
      <c r="B36" s="20" t="n">
        <v>14465.3061621622</v>
      </c>
      <c r="C36" s="103" t="s">
        <v>156</v>
      </c>
      <c r="D36" s="78" t="n">
        <v>55.6069556622344</v>
      </c>
      <c r="E36" s="78" t="n">
        <v>44.5880100130277</v>
      </c>
      <c r="F36" s="78" t="n">
        <v>0.877103592400116</v>
      </c>
      <c r="G36" s="105" t="s">
        <v>161</v>
      </c>
      <c r="H36" s="20" t="n">
        <v>804.3716384</v>
      </c>
      <c r="I36" s="20" t="n">
        <v>0.644979216</v>
      </c>
      <c r="J36" s="21" t="n">
        <v>0.012687572</v>
      </c>
    </row>
    <row r="37" customFormat="false" ht="12.75" hidden="false" customHeight="true" outlineLevel="0" collapsed="false">
      <c r="A37" s="106" t="s">
        <v>162</v>
      </c>
      <c r="B37" s="41" t="n">
        <v>24124.9852792368</v>
      </c>
      <c r="C37" s="107" t="s">
        <v>156</v>
      </c>
      <c r="D37" s="108" t="n">
        <v>142.372729027574</v>
      </c>
      <c r="E37" s="108" t="n">
        <v>0.287701729956022</v>
      </c>
      <c r="F37" s="108" t="n">
        <v>1.61843126557198</v>
      </c>
      <c r="G37" s="109"/>
      <c r="H37" s="41" t="n">
        <v>3434.739991955</v>
      </c>
      <c r="I37" s="41" t="n">
        <v>0.0069408</v>
      </c>
      <c r="J37" s="42" t="n">
        <v>0.0390446304573805</v>
      </c>
    </row>
    <row r="40" customFormat="false" ht="12" hidden="false" customHeight="true" outlineLevel="0" collapsed="false">
      <c r="A40" s="110" t="s">
        <v>166</v>
      </c>
    </row>
    <row r="42" customFormat="false" ht="12" hidden="false" customHeight="true" outlineLevel="0" collapsed="false">
      <c r="A42" s="111" t="s">
        <v>167</v>
      </c>
    </row>
    <row r="43" customFormat="false" ht="11.25" hidden="false" customHeight="true" outlineLevel="0" collapsed="false">
      <c r="A43" s="112"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1</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27</v>
      </c>
      <c r="B10" s="1261"/>
      <c r="C10" s="1262" t="n">
        <v>45596.9747091731</v>
      </c>
      <c r="D10" s="1263" t="n">
        <v>1397.4006209709</v>
      </c>
      <c r="E10" s="1264" t="n">
        <v>0.0796150456355561</v>
      </c>
      <c r="F10" s="1265" t="n">
        <v>-0.0893102495541638</v>
      </c>
      <c r="G10" s="1265" t="n">
        <v>-0.00969520391860768</v>
      </c>
      <c r="H10" s="1265" t="n">
        <v>-0.00276500337692268</v>
      </c>
      <c r="I10" s="1266" t="n">
        <v>0.18256018569006</v>
      </c>
      <c r="J10" s="1267" t="n">
        <v>-3.58352288382164</v>
      </c>
      <c r="K10" s="1268" t="n">
        <v>3630.20522231411</v>
      </c>
      <c r="L10" s="1269" t="n">
        <v>-4072.27719019115</v>
      </c>
      <c r="M10" s="1270" t="n">
        <v>-442.071967877031</v>
      </c>
      <c r="N10" s="1269" t="n">
        <v>-126.075789048322</v>
      </c>
      <c r="O10" s="1271" t="n">
        <v>8069.08245296374</v>
      </c>
      <c r="P10" s="1267" t="n">
        <v>-5007.6171031158</v>
      </c>
      <c r="Q10" s="1272" t="n">
        <v>-9142.16450738281</v>
      </c>
    </row>
    <row r="11" customFormat="false" ht="12.75" hidden="false" customHeight="true" outlineLevel="0" collapsed="false">
      <c r="A11" s="1273" t="s">
        <v>1122</v>
      </c>
      <c r="B11" s="1274"/>
      <c r="C11" s="1217" t="n">
        <v>33271.5752579826</v>
      </c>
      <c r="D11" s="1217" t="n">
        <v>1387.67969464566</v>
      </c>
      <c r="E11" s="1217" t="n">
        <v>0.101956719459559</v>
      </c>
      <c r="F11" s="156" t="n">
        <v>-0.0987948613814755</v>
      </c>
      <c r="G11" s="156" t="n">
        <v>0.00316185807808304</v>
      </c>
      <c r="H11" s="156" t="n">
        <v>-0.000378611415369571</v>
      </c>
      <c r="I11" s="1218" t="n">
        <v>-0.00774496240738541</v>
      </c>
      <c r="J11" s="158" t="n">
        <v>-3.60078100738311</v>
      </c>
      <c r="K11" s="156" t="n">
        <v>3392.26066455572</v>
      </c>
      <c r="L11" s="156" t="n">
        <v>-3287.06066555572</v>
      </c>
      <c r="M11" s="156" t="n">
        <v>105.199999</v>
      </c>
      <c r="N11" s="156" t="n">
        <v>-12.5969982</v>
      </c>
      <c r="O11" s="1218" t="n">
        <v>-246.939572539047</v>
      </c>
      <c r="P11" s="1219" t="n">
        <v>-4996.73068881128</v>
      </c>
      <c r="Q11" s="1220" t="n">
        <v>18887.2466220179</v>
      </c>
    </row>
    <row r="12" customFormat="false" ht="12.75" hidden="false" customHeight="true" outlineLevel="0" collapsed="false">
      <c r="A12" s="1283" t="s">
        <v>1228</v>
      </c>
      <c r="B12" s="1284"/>
      <c r="C12" s="1217" t="n">
        <v>12325.3994511905</v>
      </c>
      <c r="D12" s="1217" t="n">
        <v>9.72092632524367</v>
      </c>
      <c r="E12" s="1217" t="n">
        <v>0.0193052207922893</v>
      </c>
      <c r="F12" s="156" t="n">
        <v>-0.0637071867524408</v>
      </c>
      <c r="G12" s="156" t="n">
        <v>-0.0444019659601515</v>
      </c>
      <c r="H12" s="156" t="n">
        <v>-0.00920690573134818</v>
      </c>
      <c r="I12" s="1218" t="n">
        <v>0.675238640624859</v>
      </c>
      <c r="J12" s="158" t="n">
        <v>-1.11989474462479</v>
      </c>
      <c r="K12" s="156" t="n">
        <v>237.944557758395</v>
      </c>
      <c r="L12" s="156" t="n">
        <v>-785.216524635425</v>
      </c>
      <c r="M12" s="156" t="n">
        <v>-547.271966877031</v>
      </c>
      <c r="N12" s="156" t="n">
        <v>-113.478790848322</v>
      </c>
      <c r="O12" s="1218" t="n">
        <v>8316.02202550279</v>
      </c>
      <c r="P12" s="1219" t="n">
        <v>-10.8864143045252</v>
      </c>
      <c r="Q12" s="1220" t="n">
        <v>-28029.4111294007</v>
      </c>
    </row>
    <row r="13" customFormat="false" ht="12.75" hidden="false" customHeight="true" outlineLevel="0" collapsed="false">
      <c r="A13" s="1318" t="s">
        <v>1229</v>
      </c>
      <c r="B13" s="1293"/>
      <c r="C13" s="1217" t="n">
        <v>901.585902387437</v>
      </c>
      <c r="D13" s="1217" t="n">
        <v>0.0892235714285715</v>
      </c>
      <c r="E13" s="1217" t="n">
        <v>0.0635098876894172</v>
      </c>
      <c r="F13" s="156" t="n">
        <v>-0.642949691073331</v>
      </c>
      <c r="G13" s="156" t="n">
        <v>-0.579439803383914</v>
      </c>
      <c r="H13" s="156" t="n">
        <v>-0.125724559045097</v>
      </c>
      <c r="I13" s="1218" t="n">
        <v>-0.0613845643324946</v>
      </c>
      <c r="J13" s="158" t="n">
        <v>-0.177643639973421</v>
      </c>
      <c r="K13" s="156" t="n">
        <v>57.259619402988</v>
      </c>
      <c r="L13" s="156" t="n">
        <v>-579.674377416073</v>
      </c>
      <c r="M13" s="156" t="n">
        <v>-522.414758013085</v>
      </c>
      <c r="N13" s="156" t="n">
        <v>-113.351490018936</v>
      </c>
      <c r="O13" s="1218" t="n">
        <v>-55.3379808763115</v>
      </c>
      <c r="P13" s="1219" t="n">
        <v>-0.01585</v>
      </c>
      <c r="Q13" s="1220" t="n">
        <v>2534.10695599722</v>
      </c>
    </row>
    <row r="14" customFormat="false" ht="12.75" hidden="false" customHeight="true" outlineLevel="0" collapsed="false">
      <c r="A14" s="1292" t="s">
        <v>1230</v>
      </c>
      <c r="B14" s="1293"/>
      <c r="C14" s="1217" t="n">
        <v>9866.42271988846</v>
      </c>
      <c r="D14" s="1217" t="n">
        <v>2.224985</v>
      </c>
      <c r="E14" s="1217" t="n">
        <v>0.0176598855939598</v>
      </c>
      <c r="F14" s="156" t="n">
        <v>-0.0200696282683493</v>
      </c>
      <c r="G14" s="156" t="n">
        <v>-0.00240974267438946</v>
      </c>
      <c r="H14" s="156" t="n">
        <v>-8.64533170876846E-006</v>
      </c>
      <c r="I14" s="1218" t="n">
        <v>0.818146380729635</v>
      </c>
      <c r="J14" s="158" t="n">
        <v>-3.97217958772756</v>
      </c>
      <c r="K14" s="156" t="n">
        <v>174.239896454876</v>
      </c>
      <c r="L14" s="156" t="n">
        <v>-198.015436326557</v>
      </c>
      <c r="M14" s="156" t="n">
        <v>-23.775539871681</v>
      </c>
      <c r="N14" s="156" t="n">
        <v>-0.0852984971923653</v>
      </c>
      <c r="O14" s="1218" t="n">
        <v>8070.35767560046</v>
      </c>
      <c r="P14" s="1219" t="n">
        <v>-8.83804</v>
      </c>
      <c r="Q14" s="1220" t="n">
        <v>-29471.4155898492</v>
      </c>
    </row>
    <row r="15" customFormat="false" ht="12.75" hidden="false" customHeight="true" outlineLevel="0" collapsed="false">
      <c r="A15" s="1292" t="s">
        <v>1231</v>
      </c>
      <c r="B15" s="1293"/>
      <c r="C15" s="1217" t="n">
        <v>57.502488431488</v>
      </c>
      <c r="D15" s="1217" t="n">
        <v>0.61293625</v>
      </c>
      <c r="E15" s="1217" t="n">
        <v>0.0124323561129933</v>
      </c>
      <c r="F15" s="156" t="n">
        <v>-0.0356158673452909</v>
      </c>
      <c r="G15" s="156" t="n">
        <v>-0.0231835112322976</v>
      </c>
      <c r="H15" s="177" t="s">
        <v>1117</v>
      </c>
      <c r="I15" s="1218" t="n">
        <v>0.0366678518208306</v>
      </c>
      <c r="J15" s="158" t="n">
        <v>-0.293505238105921</v>
      </c>
      <c r="K15" s="156" t="n">
        <v>0.714891413563537</v>
      </c>
      <c r="L15" s="156" t="n">
        <v>-2.048001</v>
      </c>
      <c r="M15" s="156" t="n">
        <v>-1.33310958643646</v>
      </c>
      <c r="N15" s="177" t="s">
        <v>1117</v>
      </c>
      <c r="O15" s="1218" t="n">
        <v>2.08601766954421</v>
      </c>
      <c r="P15" s="1219" t="n">
        <v>-0.1799</v>
      </c>
      <c r="Q15" s="1220" t="n">
        <v>-2.10102963806174</v>
      </c>
    </row>
    <row r="16" customFormat="false" ht="12.75" hidden="false" customHeight="true" outlineLevel="0" collapsed="false">
      <c r="A16" s="1292" t="s">
        <v>1232</v>
      </c>
      <c r="B16" s="1293"/>
      <c r="C16" s="1217" t="n">
        <v>448.869621813103</v>
      </c>
      <c r="D16" s="1217" t="n">
        <v>0.0592396428571429</v>
      </c>
      <c r="E16" s="1217" t="n">
        <v>0.00513807063392768</v>
      </c>
      <c r="F16" s="156" t="n">
        <v>-0.0103646621812071</v>
      </c>
      <c r="G16" s="156" t="n">
        <v>-0.00522659154727941</v>
      </c>
      <c r="H16" s="177" t="s">
        <v>1117</v>
      </c>
      <c r="I16" s="1218" t="n">
        <v>0.578670039303217</v>
      </c>
      <c r="J16" s="158" t="n">
        <v>-1.52482350742444</v>
      </c>
      <c r="K16" s="156" t="n">
        <v>2.30632382230013</v>
      </c>
      <c r="L16" s="156" t="n">
        <v>-4.652381993499</v>
      </c>
      <c r="M16" s="156" t="n">
        <v>-2.34605817119887</v>
      </c>
      <c r="N16" s="177" t="s">
        <v>1117</v>
      </c>
      <c r="O16" s="1218" t="n">
        <v>259.713121490148</v>
      </c>
      <c r="P16" s="1219" t="n">
        <v>-0.09033</v>
      </c>
      <c r="Q16" s="1220" t="n">
        <v>-943.348022169481</v>
      </c>
    </row>
    <row r="17" customFormat="false" ht="13.5" hidden="false" customHeight="true" outlineLevel="0" collapsed="false">
      <c r="A17" s="1292" t="s">
        <v>1233</v>
      </c>
      <c r="B17" s="1293"/>
      <c r="C17" s="1217" t="n">
        <v>1051.01871867002</v>
      </c>
      <c r="D17" s="1217" t="n">
        <v>6.73454186095796</v>
      </c>
      <c r="E17" s="1217" t="n">
        <v>0.003257626723337</v>
      </c>
      <c r="F17" s="156" t="n">
        <v>-0.00078621615830205</v>
      </c>
      <c r="G17" s="156" t="n">
        <v>0.00247141056503495</v>
      </c>
      <c r="H17" s="156" t="n">
        <v>-3.99634482689036E-005</v>
      </c>
      <c r="I17" s="1218" t="n">
        <v>0.0375407312392077</v>
      </c>
      <c r="J17" s="158" t="n">
        <v>-0.261679909474129</v>
      </c>
      <c r="K17" s="156" t="n">
        <v>3.42382666466687</v>
      </c>
      <c r="L17" s="156" t="n">
        <v>-0.826327899296286</v>
      </c>
      <c r="M17" s="156" t="n">
        <v>2.59749876537058</v>
      </c>
      <c r="N17" s="156" t="n">
        <v>-0.0420023321932187</v>
      </c>
      <c r="O17" s="1218" t="n">
        <v>39.2031916189463</v>
      </c>
      <c r="P17" s="1219" t="n">
        <v>-1.76229430452521</v>
      </c>
      <c r="Q17" s="1220" t="n">
        <v>-146.65344374119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1</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c r="O9" s="1244"/>
    </row>
    <row r="10" customFormat="false" ht="17.25" hidden="false" customHeight="true" outlineLevel="0" collapsed="false">
      <c r="A10" s="1332" t="s">
        <v>1250</v>
      </c>
      <c r="B10" s="1261"/>
      <c r="C10" s="1262" t="n">
        <v>13193.1542386727</v>
      </c>
      <c r="D10" s="1264" t="n">
        <v>0.000634725392313952</v>
      </c>
      <c r="E10" s="1265" t="n">
        <v>-0.00740091024408822</v>
      </c>
      <c r="F10" s="1265" t="n">
        <v>-0.00676618485177427</v>
      </c>
      <c r="G10" s="1265" t="n">
        <v>-0.000703934008542748</v>
      </c>
      <c r="H10" s="1267" t="n">
        <v>-0.07590881878777</v>
      </c>
      <c r="I10" s="1268" t="n">
        <v>8.37403</v>
      </c>
      <c r="J10" s="1269" t="n">
        <v>-97.6413503568287</v>
      </c>
      <c r="K10" s="1269" t="n">
        <v>-89.2673203568287</v>
      </c>
      <c r="L10" s="1269" t="n">
        <v>-9.28710994855162</v>
      </c>
      <c r="M10" s="1267" t="n">
        <v>-1001.47675434251</v>
      </c>
      <c r="N10" s="1272" t="n">
        <v>4033.44767704225</v>
      </c>
      <c r="O10" s="1244"/>
    </row>
    <row r="11" customFormat="false" ht="15.75" hidden="false" customHeight="true" outlineLevel="0" collapsed="false">
      <c r="A11" s="1333" t="s">
        <v>1251</v>
      </c>
      <c r="B11" s="1334"/>
      <c r="C11" s="1275" t="n">
        <v>12721.3004565766</v>
      </c>
      <c r="D11" s="1335" t="n">
        <v>0.000224271882402169</v>
      </c>
      <c r="E11" s="156" t="n">
        <v>-6.26351057991146E-005</v>
      </c>
      <c r="F11" s="156" t="n">
        <v>0.000161636776603054</v>
      </c>
      <c r="G11" s="177" t="s">
        <v>1117</v>
      </c>
      <c r="H11" s="158" t="n">
        <v>-0.0477487327144817</v>
      </c>
      <c r="I11" s="1277" t="n">
        <v>2.85303</v>
      </c>
      <c r="J11" s="1278" t="n">
        <v>-0.7968</v>
      </c>
      <c r="K11" s="156" t="n">
        <v>2.05623</v>
      </c>
      <c r="L11" s="1336" t="s">
        <v>1117</v>
      </c>
      <c r="M11" s="1281" t="n">
        <v>-607.42597528169</v>
      </c>
      <c r="N11" s="1282" t="n">
        <v>2219.68906603287</v>
      </c>
      <c r="O11" s="1244"/>
    </row>
    <row r="12" customFormat="false" ht="15.75" hidden="false" customHeight="true" outlineLevel="0" collapsed="false">
      <c r="A12" s="1337" t="s">
        <v>1252</v>
      </c>
      <c r="B12" s="1338"/>
      <c r="C12" s="1285" t="n">
        <v>471.853782096096</v>
      </c>
      <c r="D12" s="1339" t="n">
        <v>0.0117006585715479</v>
      </c>
      <c r="E12" s="156" t="n">
        <v>-0.205242712957858</v>
      </c>
      <c r="F12" s="156" t="n">
        <v>-0.19354205438631</v>
      </c>
      <c r="G12" s="156" t="n">
        <v>-0.019682177617176</v>
      </c>
      <c r="H12" s="158" t="n">
        <v>-0.835112049564041</v>
      </c>
      <c r="I12" s="1287" t="n">
        <v>5.521</v>
      </c>
      <c r="J12" s="1288" t="n">
        <v>-96.8445503568287</v>
      </c>
      <c r="K12" s="156" t="n">
        <v>-91.3235503568287</v>
      </c>
      <c r="L12" s="1288" t="n">
        <v>-9.28710994855162</v>
      </c>
      <c r="M12" s="1340" t="n">
        <v>-394.050779060815</v>
      </c>
      <c r="N12" s="1282" t="n">
        <v>1813.75861100939</v>
      </c>
      <c r="O12" s="1244"/>
    </row>
    <row r="13" customFormat="false" ht="15.75" hidden="false" customHeight="true" outlineLevel="0" collapsed="false">
      <c r="A13" s="1292" t="s">
        <v>1253</v>
      </c>
      <c r="B13" s="1341"/>
      <c r="C13" s="1294" t="n">
        <v>36.0224174650798</v>
      </c>
      <c r="D13" s="1339" t="n">
        <v>0.0466098645830093</v>
      </c>
      <c r="E13" s="156" t="n">
        <v>-2.16341985638094</v>
      </c>
      <c r="F13" s="156" t="n">
        <v>-2.11680999179793</v>
      </c>
      <c r="G13" s="156" t="n">
        <v>-0.246236763433825</v>
      </c>
      <c r="H13" s="158" t="n">
        <v>-0.944486534814204</v>
      </c>
      <c r="I13" s="1296" t="n">
        <v>1.679</v>
      </c>
      <c r="J13" s="1297" t="n">
        <v>-77.9316132187972</v>
      </c>
      <c r="K13" s="156" t="n">
        <v>-76.2526132187972</v>
      </c>
      <c r="L13" s="1297" t="n">
        <v>-8.87004348766333</v>
      </c>
      <c r="M13" s="1299" t="n">
        <v>-34.0226882472239</v>
      </c>
      <c r="N13" s="1282" t="n">
        <v>436.866264830177</v>
      </c>
      <c r="O13" s="1244"/>
    </row>
    <row r="14" customFormat="false" ht="15.75" hidden="false" customHeight="true" outlineLevel="0" collapsed="false">
      <c r="A14" s="1292" t="s">
        <v>1254</v>
      </c>
      <c r="B14" s="1341"/>
      <c r="C14" s="1294" t="n">
        <v>47.3131223711242</v>
      </c>
      <c r="D14" s="1339" t="n">
        <v>0.0243484247554771</v>
      </c>
      <c r="E14" s="156" t="n">
        <v>-0.153432821404426</v>
      </c>
      <c r="F14" s="156" t="n">
        <v>-0.129084396648949</v>
      </c>
      <c r="G14" s="156" t="n">
        <v>-0.00145060892744728</v>
      </c>
      <c r="H14" s="158" t="n">
        <v>-0.223304500605225</v>
      </c>
      <c r="I14" s="1296" t="n">
        <v>1.152</v>
      </c>
      <c r="J14" s="1297" t="n">
        <v>-7.25938585485447</v>
      </c>
      <c r="K14" s="156" t="n">
        <v>-6.10738585485447</v>
      </c>
      <c r="L14" s="1297" t="n">
        <v>-0.0686328376969586</v>
      </c>
      <c r="M14" s="1299" t="n">
        <v>-10.5652331631578</v>
      </c>
      <c r="N14" s="1282" t="n">
        <v>61.3845901376006</v>
      </c>
      <c r="O14" s="1244"/>
    </row>
    <row r="15" customFormat="false" ht="15.75" hidden="false" customHeight="true" outlineLevel="0" collapsed="false">
      <c r="A15" s="1292" t="s">
        <v>1255</v>
      </c>
      <c r="B15" s="1341"/>
      <c r="C15" s="1294" t="n">
        <v>210.288403962331</v>
      </c>
      <c r="D15" s="1339" t="n">
        <v>0.0123734830403016</v>
      </c>
      <c r="E15" s="156" t="n">
        <v>-0.0392338094164269</v>
      </c>
      <c r="F15" s="156" t="n">
        <v>-0.0268603263761252</v>
      </c>
      <c r="G15" s="156" t="n">
        <v>-0.00125613203116667</v>
      </c>
      <c r="H15" s="158" t="n">
        <v>-0.150092909305909</v>
      </c>
      <c r="I15" s="1296" t="n">
        <v>2.602</v>
      </c>
      <c r="J15" s="1297" t="n">
        <v>-8.25041516354268</v>
      </c>
      <c r="K15" s="156" t="n">
        <v>-5.64841516354268</v>
      </c>
      <c r="L15" s="1297" t="n">
        <v>-0.26415</v>
      </c>
      <c r="M15" s="1299" t="n">
        <v>-31.5627983440025</v>
      </c>
      <c r="N15" s="1282" t="n">
        <v>137.409666194332</v>
      </c>
      <c r="O15" s="1244"/>
    </row>
    <row r="16" customFormat="false" ht="15.75" hidden="false" customHeight="true" outlineLevel="0" collapsed="false">
      <c r="A16" s="1292" t="s">
        <v>1256</v>
      </c>
      <c r="B16" s="1341"/>
      <c r="C16" s="1294" t="n">
        <v>33.9192477068102</v>
      </c>
      <c r="D16" s="1339" t="n">
        <v>0.00259439716236194</v>
      </c>
      <c r="E16" s="156" t="n">
        <v>-0.0601723250952354</v>
      </c>
      <c r="F16" s="156" t="n">
        <v>-0.0575779279328734</v>
      </c>
      <c r="G16" s="177" t="s">
        <v>1117</v>
      </c>
      <c r="H16" s="158" t="n">
        <v>0.000893003295999353</v>
      </c>
      <c r="I16" s="1296" t="n">
        <v>0.088</v>
      </c>
      <c r="J16" s="1297" t="n">
        <v>-2.041</v>
      </c>
      <c r="K16" s="156" t="n">
        <v>-1.953</v>
      </c>
      <c r="L16" s="1300" t="s">
        <v>1117</v>
      </c>
      <c r="M16" s="1299" t="n">
        <v>0.03029</v>
      </c>
      <c r="N16" s="1282" t="n">
        <v>7.04993666666667</v>
      </c>
      <c r="O16" s="1244"/>
    </row>
    <row r="17" customFormat="false" ht="16.5" hidden="false" customHeight="true" outlineLevel="0" collapsed="false">
      <c r="A17" s="1292" t="s">
        <v>1257</v>
      </c>
      <c r="B17" s="1341"/>
      <c r="C17" s="1294" t="n">
        <v>144.310590590751</v>
      </c>
      <c r="D17" s="1342" t="s">
        <v>1117</v>
      </c>
      <c r="E17" s="156" t="n">
        <v>-0.00943891999927593</v>
      </c>
      <c r="F17" s="156" t="n">
        <v>-0.00943891999927593</v>
      </c>
      <c r="G17" s="156" t="n">
        <v>-0.000584043228194866</v>
      </c>
      <c r="H17" s="158" t="n">
        <v>-2.20309783228624</v>
      </c>
      <c r="I17" s="1343" t="s">
        <v>1117</v>
      </c>
      <c r="J17" s="1297" t="n">
        <v>-1.36213611963436</v>
      </c>
      <c r="K17" s="156" t="n">
        <v>-1.36213611963436</v>
      </c>
      <c r="L17" s="1297" t="n">
        <v>-0.0842836231913299</v>
      </c>
      <c r="M17" s="1299" t="n">
        <v>-317.930349306431</v>
      </c>
      <c r="N17" s="1282" t="n">
        <v>1171.04815318061</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1</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72</v>
      </c>
      <c r="B10" s="1261"/>
      <c r="C10" s="1262" t="n">
        <v>16391.0290521299</v>
      </c>
      <c r="D10" s="1264" t="n">
        <v>0.021776416747613</v>
      </c>
      <c r="E10" s="1265" t="n">
        <v>-0.09046002190615</v>
      </c>
      <c r="F10" s="1265" t="n">
        <v>-0.068683605158537</v>
      </c>
      <c r="G10" s="1265" t="n">
        <v>-0.00847647035308054</v>
      </c>
      <c r="H10" s="1267" t="n">
        <v>-0.199528577933847</v>
      </c>
      <c r="I10" s="1268" t="n">
        <v>356.937879561413</v>
      </c>
      <c r="J10" s="1269" t="n">
        <v>-1482.73284712001</v>
      </c>
      <c r="K10" s="1270" t="n">
        <v>-1125.7949675586</v>
      </c>
      <c r="L10" s="1269" t="n">
        <v>-138.938071816861</v>
      </c>
      <c r="M10" s="1267" t="n">
        <v>-3270.47871764384</v>
      </c>
      <c r="N10" s="1272" t="n">
        <v>16629.1097757375</v>
      </c>
    </row>
    <row r="11" customFormat="false" ht="13.5" hidden="false" customHeight="true" outlineLevel="0" collapsed="false">
      <c r="A11" s="1273" t="s">
        <v>1273</v>
      </c>
      <c r="B11" s="1352"/>
      <c r="C11" s="1353" t="n">
        <v>12508.9206080296</v>
      </c>
      <c r="D11" s="1217" t="n">
        <v>1.11665667710226E-005</v>
      </c>
      <c r="E11" s="156" t="n">
        <v>-0.000448187831080355</v>
      </c>
      <c r="F11" s="156" t="n">
        <v>-0.000437021264309332</v>
      </c>
      <c r="G11" s="177" t="s">
        <v>191</v>
      </c>
      <c r="H11" s="158" t="n">
        <v>-0.0350127482418334</v>
      </c>
      <c r="I11" s="156" t="n">
        <v>0.139681697202983</v>
      </c>
      <c r="J11" s="156" t="n">
        <v>-5.60634599646914</v>
      </c>
      <c r="K11" s="156" t="n">
        <v>-5.46666429926616</v>
      </c>
      <c r="L11" s="177" t="s">
        <v>191</v>
      </c>
      <c r="M11" s="1219" t="n">
        <v>-437.971688026022</v>
      </c>
      <c r="N11" s="1220" t="n">
        <v>1625.94062519272</v>
      </c>
    </row>
    <row r="12" customFormat="false" ht="12.75" hidden="false" customHeight="true" outlineLevel="0" collapsed="false">
      <c r="A12" s="1283" t="s">
        <v>1274</v>
      </c>
      <c r="B12" s="1293"/>
      <c r="C12" s="1294" t="n">
        <v>3882.10844410031</v>
      </c>
      <c r="D12" s="1217" t="n">
        <v>0.0919083541848094</v>
      </c>
      <c r="E12" s="156" t="n">
        <v>-0.380495939872147</v>
      </c>
      <c r="F12" s="156" t="n">
        <v>-0.288587585687337</v>
      </c>
      <c r="G12" s="156" t="n">
        <v>-0.0357893329919742</v>
      </c>
      <c r="H12" s="158" t="n">
        <v>-0.729631093619351</v>
      </c>
      <c r="I12" s="156" t="n">
        <v>356.79819786421</v>
      </c>
      <c r="J12" s="156" t="n">
        <v>-1477.12650112354</v>
      </c>
      <c r="K12" s="156" t="n">
        <v>-1120.32830325933</v>
      </c>
      <c r="L12" s="156" t="n">
        <v>-138.938071816861</v>
      </c>
      <c r="M12" s="1219" t="n">
        <v>-2832.50702961782</v>
      </c>
      <c r="N12" s="1220" t="n">
        <v>15003.1691505447</v>
      </c>
    </row>
    <row r="13" customFormat="false" ht="12.75" hidden="false" customHeight="true" outlineLevel="0" collapsed="false">
      <c r="A13" s="1292" t="s">
        <v>1275</v>
      </c>
      <c r="B13" s="1293"/>
      <c r="C13" s="1294" t="n">
        <v>484.760003735669</v>
      </c>
      <c r="D13" s="1217" t="n">
        <v>0.0461471854520777</v>
      </c>
      <c r="E13" s="156" t="n">
        <v>-2.53132548203013</v>
      </c>
      <c r="F13" s="156" t="n">
        <v>-2.48517829657805</v>
      </c>
      <c r="G13" s="156" t="n">
        <v>-0.266860477132405</v>
      </c>
      <c r="H13" s="158" t="n">
        <v>-0.626445016666478</v>
      </c>
      <c r="I13" s="156" t="n">
        <v>22.3703097921398</v>
      </c>
      <c r="J13" s="156" t="n">
        <v>-1227.08535012512</v>
      </c>
      <c r="K13" s="156" t="n">
        <v>-1204.71504033298</v>
      </c>
      <c r="L13" s="156" t="n">
        <v>-129.363285891607</v>
      </c>
      <c r="M13" s="1219" t="n">
        <v>-303.675488619433</v>
      </c>
      <c r="N13" s="1220" t="n">
        <v>6005.09732109475</v>
      </c>
    </row>
    <row r="14" customFormat="false" ht="12.75" hidden="false" customHeight="true" outlineLevel="0" collapsed="false">
      <c r="A14" s="1292" t="s">
        <v>1276</v>
      </c>
      <c r="B14" s="1293"/>
      <c r="C14" s="1294" t="n">
        <v>1290.81093484638</v>
      </c>
      <c r="D14" s="1217" t="n">
        <v>0.17035269459821</v>
      </c>
      <c r="E14" s="156" t="n">
        <v>-0.135646523459494</v>
      </c>
      <c r="F14" s="156" t="n">
        <v>0.0347061711387157</v>
      </c>
      <c r="G14" s="156" t="n">
        <v>-0.000481597972234492</v>
      </c>
      <c r="H14" s="158" t="n">
        <v>-0.255454318406804</v>
      </c>
      <c r="I14" s="156" t="n">
        <v>219.893120967915</v>
      </c>
      <c r="J14" s="156" t="n">
        <v>-175.094015755411</v>
      </c>
      <c r="K14" s="156" t="n">
        <v>44.799105212504</v>
      </c>
      <c r="L14" s="156" t="n">
        <v>-0.621651928760126</v>
      </c>
      <c r="M14" s="1219" t="n">
        <v>-329.743227553232</v>
      </c>
      <c r="N14" s="1220" t="n">
        <v>1047.07450565479</v>
      </c>
    </row>
    <row r="15" customFormat="false" ht="12.75" hidden="false" customHeight="true" outlineLevel="0" collapsed="false">
      <c r="A15" s="1292" t="s">
        <v>1277</v>
      </c>
      <c r="B15" s="1293"/>
      <c r="C15" s="1294" t="n">
        <v>1671.096659335</v>
      </c>
      <c r="D15" s="1217" t="n">
        <v>0.0512343226493406</v>
      </c>
      <c r="E15" s="156" t="n">
        <v>-0.0348310425756877</v>
      </c>
      <c r="F15" s="156" t="n">
        <v>0.0164032800736529</v>
      </c>
      <c r="G15" s="156" t="n">
        <v>-0.00519206950210332</v>
      </c>
      <c r="H15" s="158" t="n">
        <v>-1.28312998053324</v>
      </c>
      <c r="I15" s="156" t="n">
        <v>85.6175054226046</v>
      </c>
      <c r="J15" s="156" t="n">
        <v>-58.2060388893869</v>
      </c>
      <c r="K15" s="156" t="n">
        <v>27.4114665332177</v>
      </c>
      <c r="L15" s="156" t="n">
        <v>-8.67645</v>
      </c>
      <c r="M15" s="1219" t="n">
        <v>-2144.23422396168</v>
      </c>
      <c r="N15" s="1220" t="n">
        <v>7793.49709390437</v>
      </c>
    </row>
    <row r="16" customFormat="false" ht="12.75" hidden="false" customHeight="true" outlineLevel="0" collapsed="false">
      <c r="A16" s="1292" t="s">
        <v>1278</v>
      </c>
      <c r="B16" s="1293"/>
      <c r="C16" s="1294" t="n">
        <v>38.8980707599388</v>
      </c>
      <c r="D16" s="1217" t="n">
        <v>0.0203368255436626</v>
      </c>
      <c r="E16" s="156" t="n">
        <v>-0.0434726187433842</v>
      </c>
      <c r="F16" s="156" t="n">
        <v>-0.0231357931997216</v>
      </c>
      <c r="G16" s="177" t="s">
        <v>1117</v>
      </c>
      <c r="H16" s="158" t="n">
        <v>-0.0030427279848429</v>
      </c>
      <c r="I16" s="156" t="n">
        <v>0.79106327902992</v>
      </c>
      <c r="J16" s="156" t="n">
        <v>-1.691001</v>
      </c>
      <c r="K16" s="156" t="n">
        <v>-0.89993772097008</v>
      </c>
      <c r="L16" s="177" t="s">
        <v>1117</v>
      </c>
      <c r="M16" s="1219" t="n">
        <v>-0.118356248457665</v>
      </c>
      <c r="N16" s="1220" t="n">
        <v>3.7337445545684</v>
      </c>
    </row>
    <row r="17" customFormat="false" ht="13.5" hidden="false" customHeight="true" outlineLevel="0" collapsed="false">
      <c r="A17" s="1292" t="s">
        <v>1279</v>
      </c>
      <c r="B17" s="1293"/>
      <c r="C17" s="1294" t="n">
        <v>396.542775423319</v>
      </c>
      <c r="D17" s="1217" t="n">
        <v>0.0709285356983128</v>
      </c>
      <c r="E17" s="156" t="n">
        <v>-0.03795327083581</v>
      </c>
      <c r="F17" s="156" t="n">
        <v>0.0329752648625028</v>
      </c>
      <c r="G17" s="156" t="n">
        <v>-0.000697740606163968</v>
      </c>
      <c r="H17" s="158" t="n">
        <v>-0.138032355214613</v>
      </c>
      <c r="I17" s="156" t="n">
        <v>28.1261984025209</v>
      </c>
      <c r="J17" s="156" t="n">
        <v>-15.050095353625</v>
      </c>
      <c r="K17" s="156" t="n">
        <v>13.0761030488959</v>
      </c>
      <c r="L17" s="156" t="n">
        <v>-0.276683996493809</v>
      </c>
      <c r="M17" s="1219" t="n">
        <v>-54.7357332350201</v>
      </c>
      <c r="N17" s="1220" t="n">
        <v>153.766485336266</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1</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90</v>
      </c>
      <c r="B10" s="1360"/>
      <c r="C10" s="1264" t="n">
        <v>22559.4853582527</v>
      </c>
      <c r="D10" s="1264" t="n">
        <v>0.00121597445434287</v>
      </c>
      <c r="E10" s="1265" t="n">
        <v>-0.00708029700777689</v>
      </c>
      <c r="F10" s="1265" t="n">
        <v>-0.00586432255343401</v>
      </c>
      <c r="G10" s="1265" t="n">
        <v>-0.00142196217220559</v>
      </c>
      <c r="H10" s="1265" t="n">
        <v>-0.00602250088531545</v>
      </c>
      <c r="I10" s="1263" t="n">
        <v>27.4317578987574</v>
      </c>
      <c r="J10" s="1265" t="n">
        <v>-159.727856679023</v>
      </c>
      <c r="K10" s="1361" t="n">
        <v>-132.296098780266</v>
      </c>
      <c r="L10" s="1265" t="n">
        <v>-32.0787348038612</v>
      </c>
      <c r="M10" s="1267" t="n">
        <v>-135.864520542338</v>
      </c>
      <c r="N10" s="1362" t="n">
        <v>1100.87763179704</v>
      </c>
    </row>
    <row r="11" customFormat="false" ht="13.5" hidden="false" customHeight="true" outlineLevel="0" collapsed="false">
      <c r="A11" s="1273" t="s">
        <v>1291</v>
      </c>
      <c r="B11" s="1363"/>
      <c r="C11" s="1364" t="n">
        <v>20863.664704783</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695.8206534697</v>
      </c>
      <c r="D12" s="1217" t="n">
        <v>0.0161760961235088</v>
      </c>
      <c r="E12" s="156" t="n">
        <v>-0.0941891209735034</v>
      </c>
      <c r="F12" s="156" t="n">
        <v>-0.0780130248499946</v>
      </c>
      <c r="G12" s="156" t="n">
        <v>-0.0189163486942014</v>
      </c>
      <c r="H12" s="158" t="n">
        <v>-0.0801172696324667</v>
      </c>
      <c r="I12" s="156" t="n">
        <v>27.4317578987574</v>
      </c>
      <c r="J12" s="156" t="n">
        <v>-159.727856679023</v>
      </c>
      <c r="K12" s="156" t="n">
        <v>-132.296098780266</v>
      </c>
      <c r="L12" s="156" t="n">
        <v>-32.0787348038612</v>
      </c>
      <c r="M12" s="1219" t="n">
        <v>-135.864520542338</v>
      </c>
      <c r="N12" s="1220" t="n">
        <v>1100.87763179704</v>
      </c>
    </row>
    <row r="13" customFormat="false" ht="12.75" hidden="false" customHeight="true" outlineLevel="0" collapsed="false">
      <c r="A13" s="1292" t="s">
        <v>1293</v>
      </c>
      <c r="B13" s="1371"/>
      <c r="C13" s="1372" t="n">
        <v>416.07303175228</v>
      </c>
      <c r="D13" s="1217" t="n">
        <v>0.0375433619096768</v>
      </c>
      <c r="E13" s="156" t="n">
        <v>-0.363619291781001</v>
      </c>
      <c r="F13" s="156" t="n">
        <v>-0.326075929871324</v>
      </c>
      <c r="G13" s="156" t="n">
        <v>-0.048499629364106</v>
      </c>
      <c r="H13" s="158" t="n">
        <v>-0.346697205979689</v>
      </c>
      <c r="I13" s="156" t="n">
        <v>15.6207804119323</v>
      </c>
      <c r="J13" s="156" t="n">
        <v>-151.292181134938</v>
      </c>
      <c r="K13" s="156" t="n">
        <v>-135.671400723006</v>
      </c>
      <c r="L13" s="156" t="n">
        <v>-20.1793878283855</v>
      </c>
      <c r="M13" s="1219" t="n">
        <v>-144.251357592014</v>
      </c>
      <c r="N13" s="1220" t="n">
        <v>1100.37453585915</v>
      </c>
    </row>
    <row r="14" customFormat="false" ht="12.75" hidden="false" customHeight="true" outlineLevel="0" collapsed="false">
      <c r="A14" s="1292" t="s">
        <v>1294</v>
      </c>
      <c r="B14" s="1371"/>
      <c r="C14" s="1372" t="n">
        <v>8.76417891917003</v>
      </c>
      <c r="D14" s="1217" t="n">
        <v>1.28278972278004</v>
      </c>
      <c r="E14" s="156" t="n">
        <v>-0.836083319901995</v>
      </c>
      <c r="F14" s="156" t="n">
        <v>0.446706402878045</v>
      </c>
      <c r="G14" s="156" t="n">
        <v>0.0629711476596151</v>
      </c>
      <c r="H14" s="158" t="n">
        <v>0.661339043158181</v>
      </c>
      <c r="I14" s="156" t="n">
        <v>11.2425986461168</v>
      </c>
      <c r="J14" s="156" t="n">
        <v>-7.32758380695476</v>
      </c>
      <c r="K14" s="156" t="n">
        <v>3.91501483916204</v>
      </c>
      <c r="L14" s="156" t="n">
        <v>0.551890404834342</v>
      </c>
      <c r="M14" s="1219" t="n">
        <v>5.79609370047101</v>
      </c>
      <c r="N14" s="1220" t="n">
        <v>-37.6309961297138</v>
      </c>
    </row>
    <row r="15" customFormat="false" ht="12.75" hidden="false" customHeight="true" outlineLevel="0" collapsed="false">
      <c r="A15" s="1292" t="s">
        <v>1295</v>
      </c>
      <c r="B15" s="1371"/>
      <c r="C15" s="1372" t="n">
        <v>1186.98900567382</v>
      </c>
      <c r="D15" s="1217" t="n">
        <v>0.00025240254408124</v>
      </c>
      <c r="E15" s="156" t="n">
        <v>-0.000847599878618286</v>
      </c>
      <c r="F15" s="156" t="n">
        <v>-0.000595197334537047</v>
      </c>
      <c r="G15" s="156" t="n">
        <v>-0.0105088775748666</v>
      </c>
      <c r="H15" s="158" t="n">
        <v>0.0012742215771018</v>
      </c>
      <c r="I15" s="156" t="n">
        <v>0.299599044828533</v>
      </c>
      <c r="J15" s="156" t="n">
        <v>-1.00609173713037</v>
      </c>
      <c r="K15" s="156" t="n">
        <v>-0.706492692301837</v>
      </c>
      <c r="L15" s="156" t="n">
        <v>-12.4739221433388</v>
      </c>
      <c r="M15" s="1219" t="n">
        <v>1.51248700281219</v>
      </c>
      <c r="N15" s="1220" t="n">
        <v>42.7824020537043</v>
      </c>
    </row>
    <row r="16" customFormat="false" ht="12.75" hidden="false" customHeight="true" outlineLevel="0" collapsed="false">
      <c r="A16" s="1292" t="s">
        <v>1296</v>
      </c>
      <c r="B16" s="1371"/>
      <c r="C16" s="1372" t="n">
        <v>77.216672294971</v>
      </c>
      <c r="D16" s="1217" t="n">
        <v>0.00043090160968551</v>
      </c>
      <c r="E16" s="156" t="n">
        <v>-0.000789984833417547</v>
      </c>
      <c r="F16" s="156" t="n">
        <v>-0.000359083223732038</v>
      </c>
      <c r="G16" s="156" t="n">
        <v>3.63676922680035E-005</v>
      </c>
      <c r="H16" s="158" t="n">
        <v>0.00272574609419916</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6.77776482945844</v>
      </c>
      <c r="D17" s="1217" t="n">
        <v>0.0347470019127422</v>
      </c>
      <c r="E17" s="156" t="n">
        <v>-0.00604919188429204</v>
      </c>
      <c r="F17" s="156" t="n">
        <v>0.0286978100284501</v>
      </c>
      <c r="G17" s="156" t="n">
        <v>0.00293261441682852</v>
      </c>
      <c r="H17" s="158" t="n">
        <v>0.128033846749327</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1</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7</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5.83654976934</v>
      </c>
      <c r="C9" s="1379" t="n">
        <v>0.0112943766355711</v>
      </c>
      <c r="D9" s="1379" t="n">
        <v>0.103588872117</v>
      </c>
    </row>
    <row r="10" customFormat="false" ht="14.25" hidden="false" customHeight="true" outlineLevel="0" collapsed="false">
      <c r="A10" s="1380" t="s">
        <v>1312</v>
      </c>
      <c r="B10" s="1381" t="n">
        <v>5.83654976934</v>
      </c>
      <c r="C10" s="1381" t="n">
        <v>0.0112943766355711</v>
      </c>
      <c r="D10" s="1381" t="n">
        <v>0.103588872117</v>
      </c>
    </row>
    <row r="11" customFormat="false" ht="12.75" hidden="false" customHeight="true" outlineLevel="0" collapsed="false">
      <c r="A11" s="1382" t="s">
        <v>1115</v>
      </c>
      <c r="B11" s="1383" t="n">
        <v>5.016</v>
      </c>
      <c r="C11" s="1384" t="n">
        <v>0.0118407278526896</v>
      </c>
      <c r="D11" s="424" t="n">
        <v>0.093332</v>
      </c>
    </row>
    <row r="12" customFormat="false" ht="13.5" hidden="false" customHeight="true" outlineLevel="0" collapsed="false">
      <c r="A12" s="1382" t="s">
        <v>1116</v>
      </c>
      <c r="B12" s="1383" t="n">
        <v>0.82054976934</v>
      </c>
      <c r="C12" s="1384" t="n">
        <v>0.00795454545473934</v>
      </c>
      <c r="D12" s="424" t="n">
        <v>0.010256872117</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4</v>
      </c>
      <c r="C14" s="1390" t="s">
        <v>165</v>
      </c>
      <c r="D14" s="1391" t="s">
        <v>165</v>
      </c>
    </row>
    <row r="15" customFormat="false" ht="12.75" hidden="false" customHeight="true" outlineLevel="0" collapsed="false">
      <c r="A15" s="1388" t="s">
        <v>1136</v>
      </c>
      <c r="B15" s="1389" t="s">
        <v>165</v>
      </c>
      <c r="C15" s="1390" t="s">
        <v>165</v>
      </c>
      <c r="D15" s="1391" t="s">
        <v>165</v>
      </c>
    </row>
    <row r="16" customFormat="false" ht="12.75" hidden="false" customHeight="true" outlineLevel="0" collapsed="false">
      <c r="A16" s="1388" t="s">
        <v>1137</v>
      </c>
      <c r="B16" s="1389" t="s">
        <v>248</v>
      </c>
      <c r="C16" s="1390" t="s">
        <v>248</v>
      </c>
      <c r="D16" s="1391" t="s">
        <v>248</v>
      </c>
    </row>
    <row r="17" customFormat="false" ht="12.75" hidden="false" customHeight="true" outlineLevel="0" collapsed="false">
      <c r="A17" s="1388" t="s">
        <v>1138</v>
      </c>
      <c r="B17" s="1389" t="s">
        <v>248</v>
      </c>
      <c r="C17" s="1390" t="s">
        <v>248</v>
      </c>
      <c r="D17" s="1391" t="s">
        <v>248</v>
      </c>
    </row>
    <row r="18" customFormat="false" ht="12.75" hidden="false" customHeight="true" outlineLevel="0" collapsed="false">
      <c r="A18" s="1388" t="s">
        <v>1139</v>
      </c>
      <c r="B18" s="1389" t="s">
        <v>248</v>
      </c>
      <c r="C18" s="1390" t="s">
        <v>248</v>
      </c>
      <c r="D18" s="1391" t="s">
        <v>248</v>
      </c>
    </row>
    <row r="19" customFormat="false" ht="12.75" hidden="false" customHeight="true" outlineLevel="0" collapsed="false">
      <c r="A19" s="1388" t="s">
        <v>1140</v>
      </c>
      <c r="B19" s="1389" t="s">
        <v>248</v>
      </c>
      <c r="C19" s="1390" t="s">
        <v>248</v>
      </c>
      <c r="D19" s="1391" t="s">
        <v>248</v>
      </c>
    </row>
    <row r="20" customFormat="false" ht="12.75" hidden="false" customHeight="true" outlineLevel="0" collapsed="false">
      <c r="A20" s="1388" t="s">
        <v>1141</v>
      </c>
      <c r="B20" s="1389" t="s">
        <v>248</v>
      </c>
      <c r="C20" s="1390" t="s">
        <v>248</v>
      </c>
      <c r="D20" s="1391" t="s">
        <v>248</v>
      </c>
    </row>
    <row r="21" customFormat="false" ht="9" hidden="false" customHeight="true" outlineLevel="0" collapsed="false">
      <c r="A21" s="727"/>
      <c r="B21" s="727"/>
      <c r="C21" s="727"/>
      <c r="D21" s="727"/>
    </row>
    <row r="22" customFormat="false" ht="13.5" hidden="false" customHeight="true" outlineLevel="0" collapsed="false">
      <c r="A22" s="1392" t="s">
        <v>1314</v>
      </c>
      <c r="B22" s="718"/>
      <c r="C22" s="718"/>
      <c r="D22" s="718"/>
    </row>
    <row r="23" customFormat="false" ht="12.75" hidden="false" customHeight="true" outlineLevel="0" collapsed="false">
      <c r="A23" s="1302" t="s">
        <v>1315</v>
      </c>
      <c r="B23" s="718"/>
      <c r="C23" s="718"/>
      <c r="D23" s="718"/>
    </row>
    <row r="24" customFormat="false" ht="14.25" hidden="false" customHeight="true" outlineLevel="0" collapsed="false">
      <c r="A24" s="1393" t="s">
        <v>1316</v>
      </c>
      <c r="B24" s="718"/>
      <c r="C24" s="718"/>
      <c r="D24" s="718"/>
    </row>
    <row r="25" customFormat="false" ht="14.25" hidden="false" customHeight="true" outlineLevel="0" collapsed="false">
      <c r="A25" s="1302" t="s">
        <v>1317</v>
      </c>
      <c r="B25" s="718"/>
      <c r="C25" s="718"/>
      <c r="D25" s="718"/>
    </row>
    <row r="26" customFormat="false" ht="14.25" hidden="false" customHeight="true" outlineLevel="0" collapsed="false">
      <c r="A26" s="1302" t="s">
        <v>1318</v>
      </c>
      <c r="B26" s="718"/>
      <c r="C26" s="718"/>
      <c r="D26" s="718"/>
    </row>
    <row r="27" customFormat="false" ht="13.5" hidden="false" customHeight="true" outlineLevel="0" collapsed="false">
      <c r="A27" s="1302" t="s">
        <v>1319</v>
      </c>
      <c r="B27" s="718"/>
      <c r="C27" s="718"/>
      <c r="D27" s="718"/>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1</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91875097904465</v>
      </c>
      <c r="G8" s="1409" t="n">
        <v>5.79113971830986</v>
      </c>
    </row>
    <row r="9" customFormat="false" ht="14.25" hidden="false" customHeight="true" outlineLevel="0" collapsed="false">
      <c r="A9" s="1407" t="s">
        <v>1335</v>
      </c>
      <c r="B9" s="1410"/>
      <c r="C9" s="1410"/>
      <c r="D9" s="1381" t="n">
        <v>0.099574796878762</v>
      </c>
      <c r="E9" s="1381" t="s">
        <v>520</v>
      </c>
      <c r="F9" s="1381" t="n">
        <v>0.0460511693380666</v>
      </c>
      <c r="G9" s="1381" t="s">
        <v>520</v>
      </c>
    </row>
    <row r="10" customFormat="false" ht="12.75" hidden="false" customHeight="true" outlineLevel="0" collapsed="false">
      <c r="A10" s="1411" t="s">
        <v>1336</v>
      </c>
      <c r="B10" s="1408"/>
      <c r="C10" s="1412" t="n">
        <v>291.175809267574</v>
      </c>
      <c r="D10" s="158" t="n">
        <v>0.1</v>
      </c>
      <c r="E10" s="403" t="s">
        <v>191</v>
      </c>
      <c r="F10" s="158" t="n">
        <v>0.0457561985991902</v>
      </c>
      <c r="G10" s="403" t="s">
        <v>191</v>
      </c>
    </row>
    <row r="11" customFormat="false" ht="13.5" hidden="false" customHeight="true" outlineLevel="0" collapsed="false">
      <c r="A11" s="1411" t="s">
        <v>1337</v>
      </c>
      <c r="B11" s="1408"/>
      <c r="C11" s="1412" t="n">
        <v>3.12847753353751</v>
      </c>
      <c r="D11" s="158" t="n">
        <v>0.06</v>
      </c>
      <c r="E11" s="403" t="s">
        <v>191</v>
      </c>
      <c r="F11" s="158" t="n">
        <v>0.000294970738876394</v>
      </c>
      <c r="G11" s="403" t="s">
        <v>191</v>
      </c>
    </row>
    <row r="12" customFormat="false" ht="15.75" hidden="false" customHeight="true" outlineLevel="0" collapsed="false">
      <c r="A12" s="1407" t="s">
        <v>1124</v>
      </c>
      <c r="B12" s="1410"/>
      <c r="C12" s="1410"/>
      <c r="D12" s="1381" t="n">
        <v>1.04951191511177</v>
      </c>
      <c r="E12" s="1381" t="n">
        <v>38.8527627946505</v>
      </c>
      <c r="F12" s="1381" t="n">
        <v>0.245823928566398</v>
      </c>
      <c r="G12" s="1381" t="n">
        <v>5.79113971830986</v>
      </c>
    </row>
    <row r="13" customFormat="false" ht="12.75" hidden="false" customHeight="true" outlineLevel="0" collapsed="false">
      <c r="A13" s="1413" t="s">
        <v>1338</v>
      </c>
      <c r="B13" s="1408"/>
      <c r="C13" s="1414" t="n">
        <v>149.05348556338</v>
      </c>
      <c r="D13" s="1414" t="n">
        <v>1.04951191511177</v>
      </c>
      <c r="E13" s="1414" t="n">
        <v>38.8527627946505</v>
      </c>
      <c r="F13" s="1414" t="n">
        <v>0.245823928566398</v>
      </c>
      <c r="G13" s="1414" t="n">
        <v>5.79113971830986</v>
      </c>
    </row>
    <row r="14" customFormat="false" ht="13.5" hidden="false" customHeight="true" outlineLevel="0" collapsed="false">
      <c r="A14" s="1413" t="s">
        <v>1339</v>
      </c>
      <c r="B14" s="1408"/>
      <c r="C14" s="1414" t="s">
        <v>1117</v>
      </c>
      <c r="D14" s="1414" t="s">
        <v>381</v>
      </c>
      <c r="E14" s="1414" t="s">
        <v>381</v>
      </c>
      <c r="F14" s="1414" t="s">
        <v>381</v>
      </c>
      <c r="G14" s="1414" t="s">
        <v>381</v>
      </c>
    </row>
    <row r="15" customFormat="false" ht="12.75" hidden="false" customHeight="true" outlineLevel="0" collapsed="false">
      <c r="A15" s="1407" t="s">
        <v>1340</v>
      </c>
      <c r="B15" s="1410"/>
      <c r="C15" s="1410"/>
      <c r="D15" s="1410"/>
      <c r="E15" s="1410"/>
      <c r="F15" s="1381"/>
      <c r="G15" s="1381" t="s">
        <v>121</v>
      </c>
    </row>
    <row r="16" customFormat="false" ht="12.75" hidden="false" customHeight="true" outlineLevel="0" collapsed="false">
      <c r="A16" s="1411" t="s">
        <v>1135</v>
      </c>
      <c r="B16" s="1408"/>
      <c r="C16" s="1415" t="s">
        <v>254</v>
      </c>
      <c r="D16" s="1414" t="s">
        <v>165</v>
      </c>
      <c r="E16" s="1414" t="s">
        <v>165</v>
      </c>
      <c r="F16" s="403" t="s">
        <v>165</v>
      </c>
      <c r="G16" s="403" t="s">
        <v>165</v>
      </c>
    </row>
    <row r="17" customFormat="false" ht="15.75" hidden="false" customHeight="true" outlineLevel="0" collapsed="false">
      <c r="A17" s="1411" t="s">
        <v>1336</v>
      </c>
      <c r="B17" s="1408"/>
      <c r="C17" s="1416" t="s">
        <v>254</v>
      </c>
      <c r="D17" s="1414" t="s">
        <v>165</v>
      </c>
      <c r="E17" s="1414" t="s">
        <v>165</v>
      </c>
      <c r="F17" s="403" t="s">
        <v>165</v>
      </c>
      <c r="G17" s="403" t="s">
        <v>165</v>
      </c>
    </row>
    <row r="18" customFormat="false" ht="13.5" hidden="false" customHeight="true" outlineLevel="0" collapsed="false">
      <c r="A18" s="1411" t="s">
        <v>1337</v>
      </c>
      <c r="B18" s="1408"/>
      <c r="C18" s="1415" t="s">
        <v>254</v>
      </c>
      <c r="D18" s="1414" t="s">
        <v>165</v>
      </c>
      <c r="E18" s="1414" t="s">
        <v>165</v>
      </c>
      <c r="F18" s="403" t="s">
        <v>165</v>
      </c>
      <c r="G18" s="403" t="s">
        <v>165</v>
      </c>
    </row>
    <row r="19" customFormat="false" ht="12.75" hidden="false" customHeight="true" outlineLevel="0" collapsed="false">
      <c r="A19" s="1411" t="s">
        <v>1136</v>
      </c>
      <c r="B19" s="1408"/>
      <c r="C19" s="1415" t="s">
        <v>165</v>
      </c>
      <c r="D19" s="1414" t="s">
        <v>165</v>
      </c>
      <c r="E19" s="1414" t="s">
        <v>165</v>
      </c>
      <c r="F19" s="403" t="s">
        <v>165</v>
      </c>
      <c r="G19" s="403" t="s">
        <v>165</v>
      </c>
    </row>
    <row r="20" customFormat="false" ht="12.75" hidden="false" customHeight="true" outlineLevel="0" collapsed="false">
      <c r="A20" s="1411" t="s">
        <v>1336</v>
      </c>
      <c r="B20" s="1408"/>
      <c r="C20" s="1416" t="s">
        <v>165</v>
      </c>
      <c r="D20" s="1414" t="s">
        <v>165</v>
      </c>
      <c r="E20" s="1414" t="s">
        <v>165</v>
      </c>
      <c r="F20" s="403" t="s">
        <v>165</v>
      </c>
      <c r="G20" s="403" t="s">
        <v>165</v>
      </c>
    </row>
    <row r="21" customFormat="false" ht="15.75" hidden="false" customHeight="true" outlineLevel="0" collapsed="false">
      <c r="A21" s="1411" t="s">
        <v>1337</v>
      </c>
      <c r="B21" s="1408"/>
      <c r="C21" s="1415" t="s">
        <v>165</v>
      </c>
      <c r="D21" s="1414" t="s">
        <v>165</v>
      </c>
      <c r="E21" s="1414" t="s">
        <v>165</v>
      </c>
      <c r="F21" s="403" t="s">
        <v>165</v>
      </c>
      <c r="G21" s="403" t="s">
        <v>165</v>
      </c>
    </row>
    <row r="22" customFormat="false" ht="12.75" hidden="false" customHeight="true" outlineLevel="0" collapsed="false">
      <c r="A22" s="1411" t="s">
        <v>1137</v>
      </c>
      <c r="B22" s="1408"/>
      <c r="C22" s="1415" t="s">
        <v>248</v>
      </c>
      <c r="D22" s="1414" t="s">
        <v>248</v>
      </c>
      <c r="E22" s="1414" t="s">
        <v>248</v>
      </c>
      <c r="F22" s="403" t="s">
        <v>248</v>
      </c>
      <c r="G22" s="403" t="s">
        <v>248</v>
      </c>
    </row>
    <row r="23" customFormat="false" ht="13.5" hidden="false" customHeight="true" outlineLevel="0" collapsed="false">
      <c r="A23" s="1411" t="s">
        <v>1336</v>
      </c>
      <c r="B23" s="1408"/>
      <c r="C23" s="1416" t="s">
        <v>248</v>
      </c>
      <c r="D23" s="1414" t="s">
        <v>248</v>
      </c>
      <c r="E23" s="1414" t="s">
        <v>248</v>
      </c>
      <c r="F23" s="403" t="s">
        <v>248</v>
      </c>
      <c r="G23" s="403" t="s">
        <v>248</v>
      </c>
    </row>
    <row r="24" customFormat="false" ht="12.75" hidden="false" customHeight="true" outlineLevel="0" collapsed="false">
      <c r="A24" s="1411" t="s">
        <v>1337</v>
      </c>
      <c r="B24" s="1408"/>
      <c r="C24" s="1415" t="s">
        <v>248</v>
      </c>
      <c r="D24" s="1414" t="s">
        <v>248</v>
      </c>
      <c r="E24" s="1414" t="s">
        <v>248</v>
      </c>
      <c r="F24" s="403" t="s">
        <v>248</v>
      </c>
      <c r="G24" s="403" t="s">
        <v>248</v>
      </c>
    </row>
    <row r="25" customFormat="false" ht="12.75" hidden="false" customHeight="true" outlineLevel="0" collapsed="false">
      <c r="A25" s="1411" t="s">
        <v>1138</v>
      </c>
      <c r="B25" s="1408"/>
      <c r="C25" s="1415" t="s">
        <v>248</v>
      </c>
      <c r="D25" s="1414" t="s">
        <v>248</v>
      </c>
      <c r="E25" s="1414" t="s">
        <v>248</v>
      </c>
      <c r="F25" s="403" t="s">
        <v>248</v>
      </c>
      <c r="G25" s="403" t="s">
        <v>248</v>
      </c>
    </row>
    <row r="26" customFormat="false" ht="15.75" hidden="false" customHeight="true" outlineLevel="0" collapsed="false">
      <c r="A26" s="1411" t="s">
        <v>1336</v>
      </c>
      <c r="B26" s="1408"/>
      <c r="C26" s="1416" t="s">
        <v>248</v>
      </c>
      <c r="D26" s="1414" t="s">
        <v>248</v>
      </c>
      <c r="E26" s="1414" t="s">
        <v>248</v>
      </c>
      <c r="F26" s="403" t="s">
        <v>248</v>
      </c>
      <c r="G26" s="403" t="s">
        <v>248</v>
      </c>
    </row>
    <row r="27" customFormat="false" ht="13.5" hidden="false" customHeight="true" outlineLevel="0" collapsed="false">
      <c r="A27" s="1411" t="s">
        <v>1337</v>
      </c>
      <c r="B27" s="1408"/>
      <c r="C27" s="1415" t="s">
        <v>248</v>
      </c>
      <c r="D27" s="1414" t="s">
        <v>248</v>
      </c>
      <c r="E27" s="1414" t="s">
        <v>248</v>
      </c>
      <c r="F27" s="403" t="s">
        <v>248</v>
      </c>
      <c r="G27" s="403" t="s">
        <v>248</v>
      </c>
    </row>
    <row r="28" customFormat="false" ht="12.75" hidden="false" customHeight="true" outlineLevel="0" collapsed="false">
      <c r="A28" s="1411" t="s">
        <v>1139</v>
      </c>
      <c r="B28" s="1408"/>
      <c r="C28" s="1415" t="s">
        <v>248</v>
      </c>
      <c r="D28" s="1414" t="s">
        <v>248</v>
      </c>
      <c r="E28" s="1414" t="s">
        <v>248</v>
      </c>
      <c r="F28" s="403" t="s">
        <v>248</v>
      </c>
      <c r="G28" s="403" t="s">
        <v>248</v>
      </c>
    </row>
    <row r="29" customFormat="false" ht="12.75" hidden="false" customHeight="true" outlineLevel="0" collapsed="false">
      <c r="A29" s="1411" t="s">
        <v>1336</v>
      </c>
      <c r="B29" s="1408"/>
      <c r="C29" s="1416" t="s">
        <v>248</v>
      </c>
      <c r="D29" s="1414" t="s">
        <v>248</v>
      </c>
      <c r="E29" s="1414" t="s">
        <v>248</v>
      </c>
      <c r="F29" s="403" t="s">
        <v>248</v>
      </c>
      <c r="G29" s="403" t="s">
        <v>248</v>
      </c>
    </row>
    <row r="30" customFormat="false" ht="15.75" hidden="false" customHeight="true" outlineLevel="0" collapsed="false">
      <c r="A30" s="1411" t="s">
        <v>1337</v>
      </c>
      <c r="B30" s="1408"/>
      <c r="C30" s="1415" t="s">
        <v>248</v>
      </c>
      <c r="D30" s="1414" t="s">
        <v>248</v>
      </c>
      <c r="E30" s="1414" t="s">
        <v>248</v>
      </c>
      <c r="F30" s="403" t="s">
        <v>248</v>
      </c>
      <c r="G30" s="403" t="s">
        <v>248</v>
      </c>
    </row>
    <row r="31" customFormat="false" ht="12.75" hidden="false" customHeight="true" outlineLevel="0" collapsed="false">
      <c r="A31" s="1411" t="s">
        <v>1140</v>
      </c>
      <c r="B31" s="1408"/>
      <c r="C31" s="1415" t="s">
        <v>248</v>
      </c>
      <c r="D31" s="1414" t="s">
        <v>248</v>
      </c>
      <c r="E31" s="1414" t="s">
        <v>248</v>
      </c>
      <c r="F31" s="403" t="s">
        <v>248</v>
      </c>
      <c r="G31" s="403" t="s">
        <v>248</v>
      </c>
    </row>
    <row r="32" customFormat="false" ht="13.5" hidden="false" customHeight="true" outlineLevel="0" collapsed="false">
      <c r="A32" s="1411" t="s">
        <v>1336</v>
      </c>
      <c r="B32" s="1408"/>
      <c r="C32" s="1416" t="s">
        <v>248</v>
      </c>
      <c r="D32" s="1414" t="s">
        <v>248</v>
      </c>
      <c r="E32" s="1414" t="s">
        <v>248</v>
      </c>
      <c r="F32" s="403" t="s">
        <v>248</v>
      </c>
      <c r="G32" s="403" t="s">
        <v>248</v>
      </c>
    </row>
    <row r="33" customFormat="false" ht="12.75" hidden="false" customHeight="true" outlineLevel="0" collapsed="false">
      <c r="A33" s="1411" t="s">
        <v>1337</v>
      </c>
      <c r="B33" s="1408"/>
      <c r="C33" s="1415" t="s">
        <v>248</v>
      </c>
      <c r="D33" s="1414" t="s">
        <v>248</v>
      </c>
      <c r="E33" s="1414" t="s">
        <v>248</v>
      </c>
      <c r="F33" s="403" t="s">
        <v>248</v>
      </c>
      <c r="G33" s="403" t="s">
        <v>248</v>
      </c>
    </row>
    <row r="34" customFormat="false" ht="12.75" hidden="false" customHeight="true" outlineLevel="0" collapsed="false">
      <c r="A34" s="1411" t="s">
        <v>1141</v>
      </c>
      <c r="B34" s="1408"/>
      <c r="C34" s="1415" t="s">
        <v>248</v>
      </c>
      <c r="D34" s="1414" t="s">
        <v>248</v>
      </c>
      <c r="E34" s="1414" t="s">
        <v>248</v>
      </c>
      <c r="F34" s="403" t="s">
        <v>248</v>
      </c>
      <c r="G34" s="403" t="s">
        <v>248</v>
      </c>
    </row>
    <row r="35" customFormat="false" ht="15.75" hidden="false" customHeight="true" outlineLevel="0" collapsed="false">
      <c r="A35" s="1411" t="s">
        <v>1336</v>
      </c>
      <c r="B35" s="1408"/>
      <c r="C35" s="1416" t="s">
        <v>248</v>
      </c>
      <c r="D35" s="1414" t="s">
        <v>248</v>
      </c>
      <c r="E35" s="1414" t="s">
        <v>248</v>
      </c>
      <c r="F35" s="403" t="s">
        <v>248</v>
      </c>
      <c r="G35" s="403" t="s">
        <v>248</v>
      </c>
    </row>
    <row r="36" customFormat="false" ht="13.5" hidden="false" customHeight="true" outlineLevel="0" collapsed="false">
      <c r="A36" s="1411" t="s">
        <v>1337</v>
      </c>
      <c r="B36" s="1408"/>
      <c r="C36" s="1415" t="s">
        <v>248</v>
      </c>
      <c r="D36" s="1414" t="s">
        <v>248</v>
      </c>
      <c r="E36" s="1414" t="s">
        <v>248</v>
      </c>
      <c r="F36" s="403" t="s">
        <v>248</v>
      </c>
      <c r="G36" s="403" t="s">
        <v>248</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8"/>
      <c r="B45" s="718"/>
      <c r="C45" s="718"/>
      <c r="D45" s="718"/>
      <c r="E45" s="718"/>
      <c r="F45" s="718"/>
      <c r="G45" s="718"/>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1</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7</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6586.96668692077</v>
      </c>
      <c r="C9" s="1409" t="n">
        <v>1.19449866129695</v>
      </c>
      <c r="D9" s="1409" t="n">
        <v>12.3641931121256</v>
      </c>
    </row>
    <row r="10" customFormat="false" ht="12.75" hidden="false" customHeight="true" outlineLevel="0" collapsed="false">
      <c r="A10" s="1407" t="s">
        <v>1118</v>
      </c>
      <c r="B10" s="1381" t="n">
        <v>6457.18343759408</v>
      </c>
      <c r="C10" s="1381" t="n">
        <v>1.21616478605403</v>
      </c>
      <c r="D10" s="1381" t="n">
        <v>12.3404271789751</v>
      </c>
    </row>
    <row r="11" customFormat="false" ht="13.5" hidden="false" customHeight="true" outlineLevel="0" collapsed="false">
      <c r="A11" s="1425" t="s">
        <v>1355</v>
      </c>
      <c r="B11" s="1414" t="n">
        <v>6457.18343759408</v>
      </c>
      <c r="C11" s="1414" t="n">
        <v>1.21616478605403</v>
      </c>
      <c r="D11" s="1414" t="n">
        <v>12.3404271789751</v>
      </c>
    </row>
    <row r="12" customFormat="false" ht="12.75" hidden="false" customHeight="true" outlineLevel="0" collapsed="false">
      <c r="A12" s="1411" t="s">
        <v>1356</v>
      </c>
      <c r="B12" s="1414" t="n">
        <v>1.28371</v>
      </c>
      <c r="C12" s="1414" t="s">
        <v>131</v>
      </c>
      <c r="D12" s="1414" t="s">
        <v>131</v>
      </c>
    </row>
    <row r="13" customFormat="false" ht="12.75" hidden="false" customHeight="true" outlineLevel="0" collapsed="false">
      <c r="A13" s="1411" t="s">
        <v>1357</v>
      </c>
      <c r="B13" s="1414" t="n">
        <v>6455.89972759408</v>
      </c>
      <c r="C13" s="1414" t="n">
        <v>1.21640661182013</v>
      </c>
      <c r="D13" s="1414" t="n">
        <v>12.3404271789751</v>
      </c>
    </row>
    <row r="14" customFormat="false" ht="12.75" hidden="false" customHeight="true" outlineLevel="0" collapsed="false">
      <c r="A14" s="1426" t="s">
        <v>1358</v>
      </c>
      <c r="B14" s="1414" t="n">
        <v>218.630458768086</v>
      </c>
      <c r="C14" s="1414" t="n">
        <v>0.808567020069091</v>
      </c>
      <c r="D14" s="1414" t="n">
        <v>0.277793023423849</v>
      </c>
    </row>
    <row r="15" customFormat="false" ht="12.75" hidden="false" customHeight="true" outlineLevel="0" collapsed="false">
      <c r="A15" s="1411" t="s">
        <v>1356</v>
      </c>
      <c r="B15" s="1383" t="n">
        <v>0.00388</v>
      </c>
      <c r="C15" s="403" t="s">
        <v>1359</v>
      </c>
      <c r="D15" s="1427" t="s">
        <v>1359</v>
      </c>
    </row>
    <row r="16" customFormat="false" ht="12.75" hidden="false" customHeight="true" outlineLevel="0" collapsed="false">
      <c r="A16" s="1411" t="s">
        <v>1357</v>
      </c>
      <c r="B16" s="1383" t="n">
        <v>218.626578768086</v>
      </c>
      <c r="C16" s="158" t="n">
        <v>0.808581369834136</v>
      </c>
      <c r="D16" s="1383" t="n">
        <v>0.277793023423849</v>
      </c>
    </row>
    <row r="17" customFormat="false" ht="12.75" hidden="false" customHeight="true" outlineLevel="0" collapsed="false">
      <c r="A17" s="1426" t="s">
        <v>1360</v>
      </c>
      <c r="B17" s="1414" t="n">
        <v>6228.90600612831</v>
      </c>
      <c r="C17" s="1414" t="n">
        <v>1.23130775984818</v>
      </c>
      <c r="D17" s="1414" t="n">
        <v>12.0523861868311</v>
      </c>
    </row>
    <row r="18" customFormat="false" ht="12.75" hidden="false" customHeight="true" outlineLevel="0" collapsed="false">
      <c r="A18" s="1411" t="s">
        <v>1356</v>
      </c>
      <c r="B18" s="1383" t="n">
        <v>1.17625</v>
      </c>
      <c r="C18" s="403" t="s">
        <v>1359</v>
      </c>
      <c r="D18" s="1427" t="s">
        <v>1359</v>
      </c>
    </row>
    <row r="19" customFormat="false" ht="12.75" hidden="false" customHeight="true" outlineLevel="0" collapsed="false">
      <c r="A19" s="1411" t="s">
        <v>1357</v>
      </c>
      <c r="B19" s="1383" t="n">
        <v>6227.72975612831</v>
      </c>
      <c r="C19" s="158" t="n">
        <v>1.23154032063826</v>
      </c>
      <c r="D19" s="1383" t="n">
        <v>12.0523861868311</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3" t="s">
        <v>132</v>
      </c>
      <c r="D21" s="1427" t="s">
        <v>132</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1</v>
      </c>
      <c r="C24" s="403" t="s">
        <v>132</v>
      </c>
      <c r="D24" s="1427" t="s">
        <v>132</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4</v>
      </c>
      <c r="C27" s="403" t="s">
        <v>165</v>
      </c>
      <c r="D27" s="403" t="s">
        <v>165</v>
      </c>
    </row>
    <row r="28" customFormat="false" ht="12.75" hidden="false" customHeight="true" outlineLevel="0" collapsed="false">
      <c r="A28" s="1411" t="s">
        <v>1356</v>
      </c>
      <c r="B28" s="1414" t="s">
        <v>254</v>
      </c>
      <c r="C28" s="403" t="s">
        <v>165</v>
      </c>
      <c r="D28" s="1414" t="s">
        <v>165</v>
      </c>
    </row>
    <row r="29" customFormat="false" ht="12.75" hidden="false" customHeight="true" outlineLevel="0" collapsed="false">
      <c r="A29" s="1411" t="s">
        <v>1357</v>
      </c>
      <c r="B29" s="1414" t="s">
        <v>254</v>
      </c>
      <c r="C29" s="403" t="s">
        <v>165</v>
      </c>
      <c r="D29" s="1414" t="s">
        <v>165</v>
      </c>
    </row>
    <row r="30" customFormat="false" ht="12.75" hidden="false" customHeight="true" outlineLevel="0" collapsed="false">
      <c r="A30" s="1429" t="s">
        <v>1136</v>
      </c>
      <c r="B30" s="1415" t="s">
        <v>165</v>
      </c>
      <c r="C30" s="403" t="s">
        <v>165</v>
      </c>
      <c r="D30" s="403" t="s">
        <v>165</v>
      </c>
    </row>
    <row r="31" customFormat="false" ht="13.5" hidden="false" customHeight="true" outlineLevel="0" collapsed="false">
      <c r="A31" s="1411" t="s">
        <v>1356</v>
      </c>
      <c r="B31" s="1414" t="s">
        <v>165</v>
      </c>
      <c r="C31" s="403" t="s">
        <v>165</v>
      </c>
      <c r="D31" s="1414" t="s">
        <v>165</v>
      </c>
    </row>
    <row r="32" customFormat="false" ht="12.75" hidden="false" customHeight="true" outlineLevel="0" collapsed="false">
      <c r="A32" s="1411" t="s">
        <v>1357</v>
      </c>
      <c r="B32" s="1414" t="s">
        <v>165</v>
      </c>
      <c r="C32" s="403" t="s">
        <v>165</v>
      </c>
      <c r="D32" s="1414" t="s">
        <v>165</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8</v>
      </c>
      <c r="C34" s="403" t="s">
        <v>248</v>
      </c>
      <c r="D34" s="1414" t="s">
        <v>248</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3" t="s">
        <v>247</v>
      </c>
      <c r="D37" s="1414" t="s">
        <v>247</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8</v>
      </c>
      <c r="C39" s="403" t="s">
        <v>248</v>
      </c>
      <c r="D39" s="403" t="s">
        <v>248</v>
      </c>
    </row>
    <row r="40" customFormat="false" ht="12.75" hidden="false" customHeight="true" outlineLevel="0" collapsed="false">
      <c r="A40" s="1411" t="s">
        <v>1356</v>
      </c>
      <c r="B40" s="1414" t="s">
        <v>248</v>
      </c>
      <c r="C40" s="403" t="s">
        <v>248</v>
      </c>
      <c r="D40" s="1414" t="s">
        <v>248</v>
      </c>
    </row>
    <row r="41" customFormat="false" ht="12.75" hidden="false" customHeight="true" outlineLevel="0" collapsed="false">
      <c r="A41" s="1411" t="s">
        <v>1357</v>
      </c>
      <c r="B41" s="1414" t="s">
        <v>248</v>
      </c>
      <c r="C41" s="403" t="s">
        <v>248</v>
      </c>
      <c r="D41" s="1414" t="s">
        <v>248</v>
      </c>
    </row>
    <row r="42" customFormat="false" ht="12.75" hidden="false" customHeight="true" outlineLevel="0" collapsed="false">
      <c r="A42" s="1429" t="s">
        <v>1140</v>
      </c>
      <c r="B42" s="1415" t="s">
        <v>248</v>
      </c>
      <c r="C42" s="403" t="s">
        <v>248</v>
      </c>
      <c r="D42" s="403" t="s">
        <v>248</v>
      </c>
    </row>
    <row r="43" customFormat="false" ht="13.5" hidden="false" customHeight="true" outlineLevel="0" collapsed="false">
      <c r="A43" s="1411" t="s">
        <v>1356</v>
      </c>
      <c r="B43" s="1414" t="s">
        <v>248</v>
      </c>
      <c r="C43" s="403" t="s">
        <v>248</v>
      </c>
      <c r="D43" s="1414" t="s">
        <v>248</v>
      </c>
    </row>
    <row r="44" customFormat="false" ht="12.75" hidden="false" customHeight="true" outlineLevel="0" collapsed="false">
      <c r="A44" s="1411" t="s">
        <v>1357</v>
      </c>
      <c r="B44" s="1414" t="s">
        <v>248</v>
      </c>
      <c r="C44" s="403" t="s">
        <v>248</v>
      </c>
      <c r="D44" s="1414" t="s">
        <v>248</v>
      </c>
    </row>
    <row r="45" customFormat="false" ht="12.75" hidden="false" customHeight="true" outlineLevel="0" collapsed="false">
      <c r="A45" s="1429" t="s">
        <v>1141</v>
      </c>
      <c r="B45" s="1415" t="s">
        <v>248</v>
      </c>
      <c r="C45" s="403" t="s">
        <v>248</v>
      </c>
      <c r="D45" s="403" t="s">
        <v>248</v>
      </c>
    </row>
    <row r="46" customFormat="false" ht="12.75" hidden="false" customHeight="true" outlineLevel="0" collapsed="false">
      <c r="A46" s="1411" t="s">
        <v>1356</v>
      </c>
      <c r="B46" s="1414" t="s">
        <v>248</v>
      </c>
      <c r="C46" s="403" t="s">
        <v>248</v>
      </c>
      <c r="D46" s="1414" t="s">
        <v>248</v>
      </c>
    </row>
    <row r="47" customFormat="false" ht="12.75" hidden="false" customHeight="true" outlineLevel="0" collapsed="false">
      <c r="A47" s="1411" t="s">
        <v>1357</v>
      </c>
      <c r="B47" s="1414" t="s">
        <v>248</v>
      </c>
      <c r="C47" s="403" t="s">
        <v>248</v>
      </c>
      <c r="D47" s="1414" t="s">
        <v>248</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8"/>
      <c r="B56" s="718"/>
      <c r="C56" s="718"/>
      <c r="D56" s="718"/>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1</v>
      </c>
      <c r="D3" s="113" t="s">
        <v>78</v>
      </c>
    </row>
    <row r="4" customFormat="false" ht="13.5" hidden="false" customHeight="true" outlineLevel="0" collapsed="false"/>
    <row r="5" customFormat="false" ht="31.5" hidden="false" customHeight="true" outlineLevel="0" collapsed="false">
      <c r="A5" s="1246" t="s">
        <v>79</v>
      </c>
      <c r="B5" s="1247" t="s">
        <v>448</v>
      </c>
      <c r="C5" s="1247" t="s">
        <v>367</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584629791.674896</v>
      </c>
      <c r="C9" s="1379" t="n">
        <v>0.00302085738879884</v>
      </c>
      <c r="D9" s="1379" t="n">
        <v>6475.63849494113</v>
      </c>
    </row>
    <row r="10" customFormat="false" ht="14.25" hidden="false" customHeight="true" outlineLevel="0" collapsed="false">
      <c r="A10" s="1380" t="s">
        <v>1379</v>
      </c>
      <c r="B10" s="1381" t="n">
        <v>582304640.841546</v>
      </c>
      <c r="C10" s="1381" t="n">
        <v>0.00228846057898208</v>
      </c>
      <c r="D10" s="1381" t="n">
        <v>4886.13112358871</v>
      </c>
    </row>
    <row r="11" customFormat="false" ht="13.5" hidden="false" customHeight="true" outlineLevel="0" collapsed="false">
      <c r="A11" s="1411" t="s">
        <v>1380</v>
      </c>
      <c r="B11" s="423" t="n">
        <v>581502957.880599</v>
      </c>
      <c r="C11" s="1412" t="n">
        <v>0.00211330790351924</v>
      </c>
      <c r="D11" s="424" t="n">
        <v>4505.94758829925</v>
      </c>
    </row>
    <row r="12" customFormat="false" ht="14.25" hidden="false" customHeight="true" outlineLevel="0" collapsed="false">
      <c r="A12" s="1411" t="s">
        <v>1381</v>
      </c>
      <c r="B12" s="423" t="n">
        <v>801682.960947056</v>
      </c>
      <c r="C12" s="1412" t="n">
        <v>0.129335939225674</v>
      </c>
      <c r="D12" s="424" t="n">
        <v>380.183535289458</v>
      </c>
    </row>
    <row r="13" customFormat="false" ht="13.5" hidden="false" customHeight="true" outlineLevel="0" collapsed="false">
      <c r="A13" s="1246" t="s">
        <v>1382</v>
      </c>
      <c r="B13" s="1381" t="n">
        <v>1774071.39703961</v>
      </c>
      <c r="C13" s="1381" t="n">
        <v>0.122528802733546</v>
      </c>
      <c r="D13" s="1381" t="n">
        <v>797.041095558005</v>
      </c>
    </row>
    <row r="14" customFormat="false" ht="13.5" hidden="false" customHeight="true" outlineLevel="0" collapsed="false">
      <c r="A14" s="1411" t="s">
        <v>1380</v>
      </c>
      <c r="B14" s="423" t="n">
        <v>1334240.35798667</v>
      </c>
      <c r="C14" s="1412" t="n">
        <v>0.119999999999999</v>
      </c>
      <c r="D14" s="424" t="n">
        <v>587.065757514131</v>
      </c>
    </row>
    <row r="15" customFormat="false" ht="13.5" hidden="false" customHeight="true" outlineLevel="0" collapsed="false">
      <c r="A15" s="1411" t="s">
        <v>1381</v>
      </c>
      <c r="B15" s="423" t="n">
        <v>439831.039052944</v>
      </c>
      <c r="C15" s="1412" t="n">
        <v>0.130199999999999</v>
      </c>
      <c r="D15" s="424" t="n">
        <v>209.975338043874</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22579.436310786</v>
      </c>
      <c r="C17" s="1414" t="n">
        <v>0.127417017555618</v>
      </c>
      <c r="D17" s="1414" t="n">
        <v>103.98816246108</v>
      </c>
    </row>
    <row r="18" customFormat="false" ht="12.75" hidden="false" customHeight="true" outlineLevel="0" collapsed="false">
      <c r="A18" s="134" t="s">
        <v>1384</v>
      </c>
      <c r="B18" s="1383" t="n">
        <v>58979.1529504075</v>
      </c>
      <c r="C18" s="156" t="n">
        <v>0.12</v>
      </c>
      <c r="D18" s="1383" t="n">
        <v>25.9508272981793</v>
      </c>
    </row>
    <row r="19" customFormat="false" ht="12.75" hidden="false" customHeight="true" outlineLevel="0" collapsed="false">
      <c r="A19" s="134" t="s">
        <v>1385</v>
      </c>
      <c r="B19" s="1383" t="n">
        <v>163600.283360379</v>
      </c>
      <c r="C19" s="156" t="n">
        <v>0.13009090909091</v>
      </c>
      <c r="D19" s="1383" t="n">
        <v>78.037335162901</v>
      </c>
    </row>
    <row r="20" customFormat="false" ht="13.5" hidden="false" customHeight="true" outlineLevel="0" collapsed="false">
      <c r="A20" s="1411" t="s">
        <v>1136</v>
      </c>
      <c r="B20" s="1414" t="s">
        <v>165</v>
      </c>
      <c r="C20" s="1414" t="s">
        <v>165</v>
      </c>
      <c r="D20" s="1414" t="s">
        <v>165</v>
      </c>
    </row>
    <row r="21" customFormat="false" ht="12.75" hidden="false" customHeight="true" outlineLevel="0" collapsed="false">
      <c r="A21" s="134" t="s">
        <v>1384</v>
      </c>
      <c r="B21" s="1427" t="s">
        <v>165</v>
      </c>
      <c r="C21" s="177" t="s">
        <v>165</v>
      </c>
      <c r="D21" s="1427" t="s">
        <v>165</v>
      </c>
    </row>
    <row r="22" customFormat="false" ht="12.75" hidden="false" customHeight="true" outlineLevel="0" collapsed="false">
      <c r="A22" s="134" t="s">
        <v>1385</v>
      </c>
      <c r="B22" s="1427" t="s">
        <v>165</v>
      </c>
      <c r="C22" s="177" t="s">
        <v>165</v>
      </c>
      <c r="D22" s="1427" t="s">
        <v>165</v>
      </c>
    </row>
    <row r="23" customFormat="false" ht="13.5" hidden="false" customHeight="true" outlineLevel="0" collapsed="false">
      <c r="A23" s="1411" t="s">
        <v>1137</v>
      </c>
      <c r="B23" s="1414" t="s">
        <v>248</v>
      </c>
      <c r="C23" s="1414" t="s">
        <v>248</v>
      </c>
      <c r="D23" s="1414" t="s">
        <v>248</v>
      </c>
    </row>
    <row r="24" customFormat="false" ht="12.75" hidden="false" customHeight="true" outlineLevel="0" collapsed="false">
      <c r="A24" s="134" t="s">
        <v>1384</v>
      </c>
      <c r="B24" s="1427" t="s">
        <v>248</v>
      </c>
      <c r="C24" s="177" t="s">
        <v>248</v>
      </c>
      <c r="D24" s="1427" t="s">
        <v>248</v>
      </c>
    </row>
    <row r="25" customFormat="false" ht="12.75" hidden="false" customHeight="true" outlineLevel="0" collapsed="false">
      <c r="A25" s="134" t="s">
        <v>1385</v>
      </c>
      <c r="B25" s="1427" t="s">
        <v>248</v>
      </c>
      <c r="C25" s="177" t="s">
        <v>248</v>
      </c>
      <c r="D25" s="1427" t="s">
        <v>248</v>
      </c>
    </row>
    <row r="26" customFormat="false" ht="13.5" hidden="false" customHeight="true" outlineLevel="0" collapsed="false">
      <c r="A26" s="1411" t="s">
        <v>1138</v>
      </c>
      <c r="B26" s="1414" t="s">
        <v>248</v>
      </c>
      <c r="C26" s="1414" t="s">
        <v>248</v>
      </c>
      <c r="D26" s="1414" t="s">
        <v>248</v>
      </c>
    </row>
    <row r="27" customFormat="false" ht="12.75" hidden="false" customHeight="true" outlineLevel="0" collapsed="false">
      <c r="A27" s="134" t="s">
        <v>1384</v>
      </c>
      <c r="B27" s="1427" t="s">
        <v>248</v>
      </c>
      <c r="C27" s="177" t="s">
        <v>248</v>
      </c>
      <c r="D27" s="1427" t="s">
        <v>248</v>
      </c>
    </row>
    <row r="28" customFormat="false" ht="12.75" hidden="false" customHeight="true" outlineLevel="0" collapsed="false">
      <c r="A28" s="134" t="s">
        <v>1385</v>
      </c>
      <c r="B28" s="1427" t="s">
        <v>248</v>
      </c>
      <c r="C28" s="177" t="s">
        <v>248</v>
      </c>
      <c r="D28" s="1427" t="s">
        <v>248</v>
      </c>
    </row>
    <row r="29" customFormat="false" ht="13.5" hidden="false" customHeight="true" outlineLevel="0" collapsed="false">
      <c r="A29" s="1411" t="s">
        <v>1139</v>
      </c>
      <c r="B29" s="1414" t="s">
        <v>248</v>
      </c>
      <c r="C29" s="1414" t="s">
        <v>248</v>
      </c>
      <c r="D29" s="1414" t="s">
        <v>248</v>
      </c>
    </row>
    <row r="30" customFormat="false" ht="12.75" hidden="false" customHeight="true" outlineLevel="0" collapsed="false">
      <c r="A30" s="134" t="s">
        <v>1384</v>
      </c>
      <c r="B30" s="1427" t="s">
        <v>248</v>
      </c>
      <c r="C30" s="177" t="s">
        <v>248</v>
      </c>
      <c r="D30" s="1427" t="s">
        <v>248</v>
      </c>
    </row>
    <row r="31" customFormat="false" ht="12.75" hidden="false" customHeight="true" outlineLevel="0" collapsed="false">
      <c r="A31" s="134" t="s">
        <v>1385</v>
      </c>
      <c r="B31" s="1427" t="s">
        <v>248</v>
      </c>
      <c r="C31" s="177" t="s">
        <v>248</v>
      </c>
      <c r="D31" s="1427" t="s">
        <v>248</v>
      </c>
    </row>
    <row r="32" customFormat="false" ht="13.5" hidden="false" customHeight="true" outlineLevel="0" collapsed="false">
      <c r="A32" s="1411" t="s">
        <v>1140</v>
      </c>
      <c r="B32" s="1414" t="n">
        <v>328500</v>
      </c>
      <c r="C32" s="1414" t="n">
        <v>0.571588304967483</v>
      </c>
      <c r="D32" s="1414" t="n">
        <v>688.478113333333</v>
      </c>
    </row>
    <row r="33" customFormat="false" ht="12.75" hidden="false" customHeight="true" outlineLevel="0" collapsed="false">
      <c r="A33" s="134" t="s">
        <v>1386</v>
      </c>
      <c r="B33" s="1383" t="n">
        <v>328500</v>
      </c>
      <c r="C33" s="156" t="n">
        <v>0.571588304967483</v>
      </c>
      <c r="D33" s="1383" t="n">
        <v>688.478113333333</v>
      </c>
    </row>
    <row r="34" customFormat="false" ht="12.75" hidden="false" customHeight="true" outlineLevel="0" collapsed="false">
      <c r="A34" s="134" t="s">
        <v>1384</v>
      </c>
      <c r="B34" s="1427" t="s">
        <v>248</v>
      </c>
      <c r="C34" s="177" t="s">
        <v>248</v>
      </c>
      <c r="D34" s="1427" t="s">
        <v>248</v>
      </c>
    </row>
    <row r="35" customFormat="false" ht="12.75" hidden="false" customHeight="true" outlineLevel="0" collapsed="false">
      <c r="A35" s="134" t="s">
        <v>1385</v>
      </c>
      <c r="B35" s="1427" t="s">
        <v>248</v>
      </c>
      <c r="C35" s="177" t="s">
        <v>248</v>
      </c>
      <c r="D35" s="1427" t="s">
        <v>248</v>
      </c>
    </row>
    <row r="36" customFormat="false" ht="13.5" hidden="false" customHeight="true" outlineLevel="0" collapsed="false">
      <c r="A36" s="1411" t="s">
        <v>1141</v>
      </c>
      <c r="B36" s="1414" t="s">
        <v>248</v>
      </c>
      <c r="C36" s="1414" t="s">
        <v>248</v>
      </c>
      <c r="D36" s="1414" t="s">
        <v>248</v>
      </c>
    </row>
    <row r="37" customFormat="false" ht="12.75" hidden="false" customHeight="true" outlineLevel="0" collapsed="false">
      <c r="A37" s="134" t="s">
        <v>1384</v>
      </c>
      <c r="B37" s="1427" t="s">
        <v>248</v>
      </c>
      <c r="C37" s="177" t="s">
        <v>248</v>
      </c>
      <c r="D37" s="1427" t="s">
        <v>248</v>
      </c>
    </row>
    <row r="38" customFormat="false" ht="12.75" hidden="false" customHeight="true" outlineLevel="0" collapsed="false">
      <c r="A38" s="134" t="s">
        <v>1385</v>
      </c>
      <c r="B38" s="1427" t="s">
        <v>248</v>
      </c>
      <c r="C38" s="177" t="s">
        <v>248</v>
      </c>
      <c r="D38" s="1427" t="s">
        <v>248</v>
      </c>
    </row>
    <row r="39" customFormat="false" ht="9" hidden="false" customHeight="true" outlineLevel="0" collapsed="false">
      <c r="A39" s="727"/>
      <c r="B39" s="727"/>
      <c r="C39" s="727"/>
      <c r="D39" s="727"/>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8"/>
      <c r="B49" s="718"/>
      <c r="C49" s="718"/>
      <c r="D49" s="718"/>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1</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9</v>
      </c>
      <c r="F5" s="1442"/>
      <c r="G5" s="1442"/>
      <c r="H5" s="1443" t="s">
        <v>1323</v>
      </c>
      <c r="I5" s="1443"/>
      <c r="J5" s="1443"/>
    </row>
    <row r="6" customFormat="false" ht="19.5" hidden="false" customHeight="true" outlineLevel="0" collapsed="false">
      <c r="A6" s="1441"/>
      <c r="B6" s="1444" t="s">
        <v>1398</v>
      </c>
      <c r="C6" s="1445" t="s">
        <v>213</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8</v>
      </c>
      <c r="E8" s="1457" t="s">
        <v>248</v>
      </c>
      <c r="F8" s="1458" t="s">
        <v>248</v>
      </c>
      <c r="G8" s="1456" t="s">
        <v>248</v>
      </c>
      <c r="H8" s="1457" t="n">
        <v>689.892810424829</v>
      </c>
      <c r="I8" s="1458" t="n">
        <v>80.2775218980221</v>
      </c>
      <c r="J8" s="1456" t="n">
        <v>0.582746146029572</v>
      </c>
    </row>
    <row r="9" customFormat="false" ht="12.75" hidden="false" customHeight="true" outlineLevel="0" collapsed="false">
      <c r="A9" s="1407" t="s">
        <v>1114</v>
      </c>
      <c r="B9" s="1459" t="s">
        <v>1405</v>
      </c>
      <c r="C9" s="1459" t="s">
        <v>1406</v>
      </c>
      <c r="D9" s="1458" t="s">
        <v>120</v>
      </c>
      <c r="E9" s="1457" t="s">
        <v>120</v>
      </c>
      <c r="F9" s="1458" t="s">
        <v>120</v>
      </c>
      <c r="G9" s="1458" t="s">
        <v>120</v>
      </c>
      <c r="H9" s="1457" t="n">
        <v>564.47310373662</v>
      </c>
      <c r="I9" s="1458" t="n">
        <v>52.4867922147829</v>
      </c>
      <c r="J9" s="1458" t="n">
        <v>0.392661470168084</v>
      </c>
      <c r="K9" s="1168"/>
    </row>
    <row r="10" customFormat="false" ht="12.75" hidden="false" customHeight="true" outlineLevel="0" collapsed="false">
      <c r="A10" s="1411" t="s">
        <v>1407</v>
      </c>
      <c r="B10" s="1460" t="s">
        <v>1405</v>
      </c>
      <c r="C10" s="1460" t="s">
        <v>1406</v>
      </c>
      <c r="D10" s="403" t="s">
        <v>120</v>
      </c>
      <c r="E10" s="177" t="s">
        <v>120</v>
      </c>
      <c r="F10" s="177" t="s">
        <v>120</v>
      </c>
      <c r="G10" s="403" t="s">
        <v>120</v>
      </c>
      <c r="H10" s="156" t="n">
        <v>481.498812062889</v>
      </c>
      <c r="I10" s="156" t="n">
        <v>52.1247225783889</v>
      </c>
      <c r="J10" s="158" t="n">
        <v>0.390172241418084</v>
      </c>
    </row>
    <row r="11" customFormat="false" ht="12.75" hidden="false" customHeight="true" outlineLevel="0" collapsed="false">
      <c r="A11" s="1461" t="s">
        <v>1408</v>
      </c>
      <c r="B11" s="1462" t="s">
        <v>1405</v>
      </c>
      <c r="C11" s="1462" t="s">
        <v>1406</v>
      </c>
      <c r="D11" s="644" t="s">
        <v>385</v>
      </c>
      <c r="E11" s="1390" t="s">
        <v>385</v>
      </c>
      <c r="F11" s="177" t="s">
        <v>385</v>
      </c>
      <c r="G11" s="403" t="s">
        <v>385</v>
      </c>
      <c r="H11" s="644" t="n">
        <v>2.40503952431705</v>
      </c>
      <c r="I11" s="644" t="n">
        <v>31.7825976902297</v>
      </c>
      <c r="J11" s="644" t="n">
        <v>0.250438795370329</v>
      </c>
      <c r="K11" s="1168"/>
    </row>
    <row r="12" customFormat="false" ht="12.75" hidden="false" customHeight="true" outlineLevel="0" collapsed="false">
      <c r="A12" s="1461" t="s">
        <v>1409</v>
      </c>
      <c r="B12" s="1462" t="s">
        <v>1405</v>
      </c>
      <c r="C12" s="1462" t="s">
        <v>1406</v>
      </c>
      <c r="D12" s="644" t="s">
        <v>1410</v>
      </c>
      <c r="E12" s="1390" t="s">
        <v>1410</v>
      </c>
      <c r="F12" s="177" t="s">
        <v>1410</v>
      </c>
      <c r="G12" s="403" t="s">
        <v>1410</v>
      </c>
      <c r="H12" s="644" t="n">
        <v>479.093772538572</v>
      </c>
      <c r="I12" s="644" t="n">
        <v>20.3421248881592</v>
      </c>
      <c r="J12" s="644" t="n">
        <v>0.139733446047755</v>
      </c>
      <c r="K12" s="1168"/>
    </row>
    <row r="13" customFormat="false" ht="12.75" hidden="false" customHeight="true" outlineLevel="0" collapsed="false">
      <c r="A13" s="1411" t="s">
        <v>1116</v>
      </c>
      <c r="B13" s="1460" t="s">
        <v>1405</v>
      </c>
      <c r="C13" s="1460" t="s">
        <v>1406</v>
      </c>
      <c r="D13" s="403" t="s">
        <v>120</v>
      </c>
      <c r="E13" s="177" t="s">
        <v>120</v>
      </c>
      <c r="F13" s="177" t="s">
        <v>120</v>
      </c>
      <c r="G13" s="403" t="s">
        <v>120</v>
      </c>
      <c r="H13" s="156" t="n">
        <v>82.9742916737312</v>
      </c>
      <c r="I13" s="156" t="n">
        <v>0.362069636394</v>
      </c>
      <c r="J13" s="158" t="n">
        <v>0.00248922875</v>
      </c>
    </row>
    <row r="14" customFormat="false" ht="12.75" hidden="false" customHeight="true" outlineLevel="0" collapsed="false">
      <c r="A14" s="1461" t="s">
        <v>1408</v>
      </c>
      <c r="B14" s="1462" t="s">
        <v>1405</v>
      </c>
      <c r="C14" s="1462" t="s">
        <v>1406</v>
      </c>
      <c r="D14" s="644" t="s">
        <v>1410</v>
      </c>
      <c r="E14" s="1390" t="s">
        <v>1117</v>
      </c>
      <c r="F14" s="177" t="s">
        <v>1117</v>
      </c>
      <c r="G14" s="403" t="s">
        <v>1117</v>
      </c>
      <c r="H14" s="644" t="s">
        <v>1117</v>
      </c>
      <c r="I14" s="644" t="s">
        <v>1117</v>
      </c>
      <c r="J14" s="644" t="s">
        <v>1117</v>
      </c>
      <c r="K14" s="1168"/>
    </row>
    <row r="15" customFormat="false" ht="12.75" hidden="false" customHeight="true" outlineLevel="0" collapsed="false">
      <c r="A15" s="1461" t="s">
        <v>1409</v>
      </c>
      <c r="B15" s="1462" t="s">
        <v>1405</v>
      </c>
      <c r="C15" s="1462" t="s">
        <v>1406</v>
      </c>
      <c r="D15" s="644" t="s">
        <v>1410</v>
      </c>
      <c r="E15" s="1211" t="s">
        <v>1410</v>
      </c>
      <c r="F15" s="177" t="s">
        <v>1410</v>
      </c>
      <c r="G15" s="1452" t="s">
        <v>1410</v>
      </c>
      <c r="H15" s="644" t="n">
        <v>82.9742916737312</v>
      </c>
      <c r="I15" s="644" t="n">
        <v>0.362069636394</v>
      </c>
      <c r="J15" s="644" t="n">
        <v>0.00248922875</v>
      </c>
      <c r="K15" s="1168"/>
    </row>
    <row r="16" customFormat="false" ht="12.75" hidden="false" customHeight="true" outlineLevel="0" collapsed="false">
      <c r="A16" s="1407" t="s">
        <v>1118</v>
      </c>
      <c r="B16" s="1459" t="s">
        <v>1405</v>
      </c>
      <c r="C16" s="1459" t="s">
        <v>1406</v>
      </c>
      <c r="D16" s="1458" t="s">
        <v>120</v>
      </c>
      <c r="E16" s="1457" t="s">
        <v>120</v>
      </c>
      <c r="F16" s="1458" t="s">
        <v>120</v>
      </c>
      <c r="G16" s="1458" t="s">
        <v>120</v>
      </c>
      <c r="H16" s="1457" t="s">
        <v>120</v>
      </c>
      <c r="I16" s="1458" t="n">
        <v>10.6077405629581</v>
      </c>
      <c r="J16" s="1458" t="n">
        <v>0.0729282163703373</v>
      </c>
      <c r="K16" s="1168"/>
    </row>
    <row r="17" customFormat="false" ht="12.75" hidden="false" customHeight="true" outlineLevel="0" collapsed="false">
      <c r="A17" s="1429" t="s">
        <v>1411</v>
      </c>
      <c r="B17" s="1460" t="s">
        <v>1405</v>
      </c>
      <c r="C17" s="1460" t="s">
        <v>1406</v>
      </c>
      <c r="D17" s="403" t="s">
        <v>120</v>
      </c>
      <c r="E17" s="177" t="s">
        <v>120</v>
      </c>
      <c r="F17" s="177" t="s">
        <v>120</v>
      </c>
      <c r="G17" s="403" t="s">
        <v>120</v>
      </c>
      <c r="H17" s="177" t="s">
        <v>120</v>
      </c>
      <c r="I17" s="156" t="n">
        <v>7.18932079284529</v>
      </c>
      <c r="J17" s="158" t="n">
        <v>0.0494265804508117</v>
      </c>
    </row>
    <row r="18" customFormat="false" ht="12.75" hidden="false" customHeight="true" outlineLevel="0" collapsed="false">
      <c r="A18" s="1461" t="s">
        <v>1408</v>
      </c>
      <c r="B18" s="1462" t="s">
        <v>1405</v>
      </c>
      <c r="C18" s="1462" t="s">
        <v>1406</v>
      </c>
      <c r="D18" s="644" t="s">
        <v>1410</v>
      </c>
      <c r="E18" s="1390" t="s">
        <v>132</v>
      </c>
      <c r="F18" s="177" t="s">
        <v>1410</v>
      </c>
      <c r="G18" s="403" t="s">
        <v>1410</v>
      </c>
      <c r="H18" s="644" t="s">
        <v>132</v>
      </c>
      <c r="I18" s="644" t="n">
        <v>7.18932079284529</v>
      </c>
      <c r="J18" s="644" t="n">
        <v>0.0494265804508117</v>
      </c>
    </row>
    <row r="19" customFormat="false" ht="12.75" hidden="false" customHeight="true" outlineLevel="0" collapsed="false">
      <c r="A19" s="1461" t="s">
        <v>1409</v>
      </c>
      <c r="B19" s="1462" t="s">
        <v>1405</v>
      </c>
      <c r="C19" s="1462" t="s">
        <v>1406</v>
      </c>
      <c r="D19" s="644" t="s">
        <v>381</v>
      </c>
      <c r="E19" s="1390" t="s">
        <v>381</v>
      </c>
      <c r="F19" s="177" t="s">
        <v>381</v>
      </c>
      <c r="G19" s="403" t="s">
        <v>381</v>
      </c>
      <c r="H19" s="644" t="s">
        <v>381</v>
      </c>
      <c r="I19" s="644" t="s">
        <v>381</v>
      </c>
      <c r="J19" s="644" t="s">
        <v>381</v>
      </c>
    </row>
    <row r="20" customFormat="false" ht="12.75" hidden="false" customHeight="true" outlineLevel="0" collapsed="false">
      <c r="A20" s="1411" t="s">
        <v>1120</v>
      </c>
      <c r="B20" s="1460" t="s">
        <v>1405</v>
      </c>
      <c r="C20" s="1460" t="s">
        <v>1406</v>
      </c>
      <c r="D20" s="403" t="s">
        <v>120</v>
      </c>
      <c r="E20" s="177" t="s">
        <v>120</v>
      </c>
      <c r="F20" s="177" t="s">
        <v>120</v>
      </c>
      <c r="G20" s="403" t="s">
        <v>120</v>
      </c>
      <c r="H20" s="177" t="s">
        <v>120</v>
      </c>
      <c r="I20" s="156" t="n">
        <v>3.41841977011281</v>
      </c>
      <c r="J20" s="158" t="n">
        <v>0.0235016359195256</v>
      </c>
    </row>
    <row r="21" customFormat="false" ht="12.75" hidden="false" customHeight="true" outlineLevel="0" collapsed="false">
      <c r="A21" s="1461" t="s">
        <v>1408</v>
      </c>
      <c r="B21" s="1462" t="s">
        <v>1405</v>
      </c>
      <c r="C21" s="1462" t="s">
        <v>1406</v>
      </c>
      <c r="D21" s="644" t="s">
        <v>1410</v>
      </c>
      <c r="E21" s="1390" t="s">
        <v>132</v>
      </c>
      <c r="F21" s="177" t="s">
        <v>1410</v>
      </c>
      <c r="G21" s="403" t="s">
        <v>1410</v>
      </c>
      <c r="H21" s="644" t="s">
        <v>132</v>
      </c>
      <c r="I21" s="644" t="n">
        <v>3.41841977011281</v>
      </c>
      <c r="J21" s="644" t="n">
        <v>0.0235016359195256</v>
      </c>
      <c r="K21" s="1168"/>
    </row>
    <row r="22" customFormat="false" ht="12.75" hidden="false" customHeight="true" outlineLevel="0" collapsed="false">
      <c r="A22" s="1461" t="s">
        <v>1409</v>
      </c>
      <c r="B22" s="1462" t="s">
        <v>1405</v>
      </c>
      <c r="C22" s="1462" t="s">
        <v>1406</v>
      </c>
      <c r="D22" s="644" t="s">
        <v>1410</v>
      </c>
      <c r="E22" s="1390" t="s">
        <v>381</v>
      </c>
      <c r="F22" s="177" t="s">
        <v>381</v>
      </c>
      <c r="G22" s="403" t="s">
        <v>381</v>
      </c>
      <c r="H22" s="644" t="s">
        <v>381</v>
      </c>
      <c r="I22" s="644" t="s">
        <v>381</v>
      </c>
      <c r="J22" s="644" t="s">
        <v>381</v>
      </c>
      <c r="K22" s="1168"/>
    </row>
    <row r="23" customFormat="false" ht="12.75" hidden="false" customHeight="true" outlineLevel="0" collapsed="false">
      <c r="A23" s="1411" t="s">
        <v>1412</v>
      </c>
      <c r="B23" s="1460" t="s">
        <v>1405</v>
      </c>
      <c r="C23" s="1460" t="s">
        <v>1406</v>
      </c>
      <c r="D23" s="403" t="s">
        <v>120</v>
      </c>
      <c r="E23" s="177" t="s">
        <v>120</v>
      </c>
      <c r="F23" s="177" t="s">
        <v>120</v>
      </c>
      <c r="G23" s="403" t="s">
        <v>120</v>
      </c>
      <c r="H23" s="177" t="s">
        <v>120</v>
      </c>
      <c r="I23" s="156" t="n">
        <v>3.41841977011281</v>
      </c>
      <c r="J23" s="158" t="n">
        <v>0.0235016359195256</v>
      </c>
    </row>
    <row r="24" customFormat="false" ht="12.75" hidden="false" customHeight="true" outlineLevel="0" collapsed="false">
      <c r="A24" s="1461" t="s">
        <v>1408</v>
      </c>
      <c r="B24" s="1462" t="s">
        <v>1405</v>
      </c>
      <c r="C24" s="1462" t="s">
        <v>1406</v>
      </c>
      <c r="D24" s="644" t="s">
        <v>1410</v>
      </c>
      <c r="E24" s="1390" t="s">
        <v>132</v>
      </c>
      <c r="F24" s="177" t="s">
        <v>1410</v>
      </c>
      <c r="G24" s="403" t="s">
        <v>1410</v>
      </c>
      <c r="H24" s="644" t="s">
        <v>132</v>
      </c>
      <c r="I24" s="644" t="n">
        <v>3.41841977011281</v>
      </c>
      <c r="J24" s="644" t="n">
        <v>0.0235016359195256</v>
      </c>
      <c r="K24" s="1168"/>
    </row>
    <row r="25" customFormat="false" ht="12.75" hidden="false" customHeight="true" outlineLevel="0" collapsed="false">
      <c r="A25" s="1463" t="s">
        <v>1409</v>
      </c>
      <c r="B25" s="1462" t="s">
        <v>1405</v>
      </c>
      <c r="C25" s="1462" t="s">
        <v>1406</v>
      </c>
      <c r="D25" s="644" t="s">
        <v>1410</v>
      </c>
      <c r="E25" s="1211" t="s">
        <v>381</v>
      </c>
      <c r="F25" s="177" t="s">
        <v>381</v>
      </c>
      <c r="G25" s="1452" t="s">
        <v>381</v>
      </c>
      <c r="H25" s="644" t="s">
        <v>381</v>
      </c>
      <c r="I25" s="644" t="s">
        <v>381</v>
      </c>
      <c r="J25" s="644" t="s">
        <v>381</v>
      </c>
      <c r="K25" s="1168"/>
    </row>
    <row r="26" customFormat="false" ht="12.75" hidden="false" customHeight="true" outlineLevel="0" collapsed="false">
      <c r="A26" s="1464" t="s">
        <v>1121</v>
      </c>
      <c r="B26" s="1459" t="s">
        <v>1405</v>
      </c>
      <c r="C26" s="1459" t="s">
        <v>1406</v>
      </c>
      <c r="D26" s="1458" t="s">
        <v>120</v>
      </c>
      <c r="E26" s="1457" t="s">
        <v>120</v>
      </c>
      <c r="F26" s="1458" t="s">
        <v>120</v>
      </c>
      <c r="G26" s="1458" t="s">
        <v>120</v>
      </c>
      <c r="H26" s="1457" t="n">
        <v>36.888728187505</v>
      </c>
      <c r="I26" s="1458" t="n">
        <v>11.1780482745447</v>
      </c>
      <c r="J26" s="1458" t="n">
        <v>0.0768490818876427</v>
      </c>
      <c r="K26" s="1168"/>
    </row>
    <row r="27" customFormat="false" ht="12.75" hidden="false" customHeight="true" outlineLevel="0" collapsed="false">
      <c r="A27" s="1429" t="s">
        <v>1413</v>
      </c>
      <c r="B27" s="1460" t="s">
        <v>1405</v>
      </c>
      <c r="C27" s="1460" t="s">
        <v>1406</v>
      </c>
      <c r="D27" s="403" t="s">
        <v>120</v>
      </c>
      <c r="E27" s="177" t="s">
        <v>120</v>
      </c>
      <c r="F27" s="177" t="s">
        <v>120</v>
      </c>
      <c r="G27" s="403" t="s">
        <v>120</v>
      </c>
      <c r="H27" s="156" t="n">
        <v>0.570588859030402</v>
      </c>
      <c r="I27" s="156" t="n">
        <v>9.93752289942106</v>
      </c>
      <c r="J27" s="158" t="n">
        <v>0.0683204699335198</v>
      </c>
    </row>
    <row r="28" customFormat="false" ht="12.75" hidden="false" customHeight="true" outlineLevel="0" collapsed="false">
      <c r="A28" s="1461" t="s">
        <v>1408</v>
      </c>
      <c r="B28" s="1462" t="s">
        <v>1405</v>
      </c>
      <c r="C28" s="1462" t="s">
        <v>1406</v>
      </c>
      <c r="D28" s="644" t="s">
        <v>1410</v>
      </c>
      <c r="E28" s="1390" t="s">
        <v>381</v>
      </c>
      <c r="F28" s="177" t="s">
        <v>1410</v>
      </c>
      <c r="G28" s="403" t="s">
        <v>1410</v>
      </c>
      <c r="H28" s="644" t="s">
        <v>381</v>
      </c>
      <c r="I28" s="644" t="n">
        <v>9.58576105712711</v>
      </c>
      <c r="J28" s="644" t="n">
        <v>0.0659021072677489</v>
      </c>
      <c r="K28" s="1168"/>
    </row>
    <row r="29" customFormat="false" ht="12.75" hidden="false" customHeight="true" outlineLevel="0" collapsed="false">
      <c r="A29" s="1461" t="s">
        <v>1409</v>
      </c>
      <c r="B29" s="1462" t="s">
        <v>1405</v>
      </c>
      <c r="C29" s="1462" t="s">
        <v>1406</v>
      </c>
      <c r="D29" s="644" t="s">
        <v>1410</v>
      </c>
      <c r="E29" s="1390" t="s">
        <v>1410</v>
      </c>
      <c r="F29" s="177" t="s">
        <v>1410</v>
      </c>
      <c r="G29" s="403" t="s">
        <v>1410</v>
      </c>
      <c r="H29" s="644" t="n">
        <v>0.570588859030402</v>
      </c>
      <c r="I29" s="644" t="n">
        <v>0.351761842293951</v>
      </c>
      <c r="J29" s="644" t="n">
        <v>0.00241836266577091</v>
      </c>
      <c r="K29" s="1168"/>
    </row>
    <row r="30" customFormat="false" ht="12.75" hidden="false" customHeight="true" outlineLevel="0" collapsed="false">
      <c r="A30" s="1411" t="s">
        <v>1123</v>
      </c>
      <c r="B30" s="1460" t="s">
        <v>1405</v>
      </c>
      <c r="C30" s="1460" t="s">
        <v>1406</v>
      </c>
      <c r="D30" s="403" t="s">
        <v>120</v>
      </c>
      <c r="E30" s="177" t="s">
        <v>120</v>
      </c>
      <c r="F30" s="177" t="s">
        <v>120</v>
      </c>
      <c r="G30" s="403" t="s">
        <v>120</v>
      </c>
      <c r="H30" s="156" t="n">
        <v>36.3181393284746</v>
      </c>
      <c r="I30" s="156" t="n">
        <v>1.2405253751236</v>
      </c>
      <c r="J30" s="158" t="n">
        <v>0.00852861195412289</v>
      </c>
    </row>
    <row r="31" customFormat="false" ht="12.75" hidden="false" customHeight="true" outlineLevel="0" collapsed="false">
      <c r="A31" s="1461" t="s">
        <v>1408</v>
      </c>
      <c r="B31" s="1462" t="s">
        <v>1405</v>
      </c>
      <c r="C31" s="1462" t="s">
        <v>1406</v>
      </c>
      <c r="D31" s="644" t="s">
        <v>1410</v>
      </c>
      <c r="E31" s="1390" t="s">
        <v>1410</v>
      </c>
      <c r="F31" s="177" t="s">
        <v>1410</v>
      </c>
      <c r="G31" s="403" t="s">
        <v>1410</v>
      </c>
      <c r="H31" s="644" t="n">
        <v>36.3181393284746</v>
      </c>
      <c r="I31" s="644" t="n">
        <v>1.2405253751236</v>
      </c>
      <c r="J31" s="644" t="n">
        <v>0.00852861195412289</v>
      </c>
      <c r="K31" s="1168"/>
    </row>
    <row r="32" customFormat="false" ht="12.75" hidden="false" customHeight="true" outlineLevel="0" collapsed="false">
      <c r="A32" s="1461" t="s">
        <v>1409</v>
      </c>
      <c r="B32" s="1462" t="s">
        <v>1405</v>
      </c>
      <c r="C32" s="1462" t="s">
        <v>1406</v>
      </c>
      <c r="D32" s="644" t="s">
        <v>385</v>
      </c>
      <c r="E32" s="1390" t="s">
        <v>381</v>
      </c>
      <c r="F32" s="177" t="s">
        <v>381</v>
      </c>
      <c r="G32" s="403" t="s">
        <v>381</v>
      </c>
      <c r="H32" s="644" t="s">
        <v>381</v>
      </c>
      <c r="I32" s="644" t="s">
        <v>381</v>
      </c>
      <c r="J32" s="644" t="s">
        <v>381</v>
      </c>
      <c r="K32" s="1168"/>
    </row>
    <row r="33" customFormat="false" ht="12.75" hidden="false" customHeight="true" outlineLevel="0" collapsed="false">
      <c r="A33" s="1411" t="s">
        <v>1414</v>
      </c>
      <c r="B33" s="1460" t="s">
        <v>1405</v>
      </c>
      <c r="C33" s="1460" t="s">
        <v>1406</v>
      </c>
      <c r="D33" s="403" t="s">
        <v>120</v>
      </c>
      <c r="E33" s="177" t="s">
        <v>120</v>
      </c>
      <c r="F33" s="177" t="s">
        <v>120</v>
      </c>
      <c r="G33" s="403" t="s">
        <v>120</v>
      </c>
      <c r="H33" s="156" t="n">
        <v>36.3181393284746</v>
      </c>
      <c r="I33" s="156" t="n">
        <v>1.2405253751236</v>
      </c>
      <c r="J33" s="158" t="n">
        <v>0.00852861195412289</v>
      </c>
    </row>
    <row r="34" customFormat="false" ht="12.75" hidden="false" customHeight="true" outlineLevel="0" collapsed="false">
      <c r="A34" s="1461" t="s">
        <v>1408</v>
      </c>
      <c r="B34" s="1462" t="s">
        <v>1405</v>
      </c>
      <c r="C34" s="1462" t="s">
        <v>1406</v>
      </c>
      <c r="D34" s="644" t="s">
        <v>1410</v>
      </c>
      <c r="E34" s="1390" t="s">
        <v>1410</v>
      </c>
      <c r="F34" s="177" t="s">
        <v>1410</v>
      </c>
      <c r="G34" s="403" t="s">
        <v>1410</v>
      </c>
      <c r="H34" s="644" t="n">
        <v>36.3181393284746</v>
      </c>
      <c r="I34" s="644" t="n">
        <v>1.2405253751236</v>
      </c>
      <c r="J34" s="644" t="n">
        <v>0.00852861195412289</v>
      </c>
      <c r="K34" s="1168"/>
    </row>
    <row r="35" customFormat="false" ht="12.75" hidden="false" customHeight="true" outlineLevel="0" collapsed="false">
      <c r="A35" s="1461" t="s">
        <v>1409</v>
      </c>
      <c r="B35" s="1462" t="s">
        <v>1405</v>
      </c>
      <c r="C35" s="1462" t="s">
        <v>1406</v>
      </c>
      <c r="D35" s="644" t="s">
        <v>1410</v>
      </c>
      <c r="E35" s="1211" t="s">
        <v>381</v>
      </c>
      <c r="F35" s="177" t="s">
        <v>381</v>
      </c>
      <c r="G35" s="1452" t="s">
        <v>381</v>
      </c>
      <c r="H35" s="644" t="s">
        <v>381</v>
      </c>
      <c r="I35" s="644" t="s">
        <v>381</v>
      </c>
      <c r="J35" s="644" t="s">
        <v>381</v>
      </c>
      <c r="K35" s="1168"/>
    </row>
    <row r="36" customFormat="false" ht="12.75" hidden="false" customHeight="true" outlineLevel="0" collapsed="false">
      <c r="A36" s="1407" t="s">
        <v>1124</v>
      </c>
      <c r="B36" s="1459" t="s">
        <v>1405</v>
      </c>
      <c r="C36" s="1459" t="s">
        <v>1406</v>
      </c>
      <c r="D36" s="1458" t="s">
        <v>120</v>
      </c>
      <c r="E36" s="1457" t="s">
        <v>120</v>
      </c>
      <c r="F36" s="1458" t="s">
        <v>120</v>
      </c>
      <c r="G36" s="1458" t="s">
        <v>120</v>
      </c>
      <c r="H36" s="1457" t="s">
        <v>120</v>
      </c>
      <c r="I36" s="1458" t="n">
        <v>0.299454266809143</v>
      </c>
      <c r="J36" s="1458" t="n">
        <v>0.00205874808431286</v>
      </c>
      <c r="K36" s="1168"/>
    </row>
    <row r="37" customFormat="false" ht="12.75" hidden="false" customHeight="true" outlineLevel="0" collapsed="false">
      <c r="A37" s="1429" t="s">
        <v>1415</v>
      </c>
      <c r="B37" s="1460" t="s">
        <v>1405</v>
      </c>
      <c r="C37" s="1460" t="s">
        <v>1406</v>
      </c>
      <c r="D37" s="403" t="s">
        <v>120</v>
      </c>
      <c r="E37" s="177" t="s">
        <v>120</v>
      </c>
      <c r="F37" s="177" t="s">
        <v>120</v>
      </c>
      <c r="G37" s="403" t="s">
        <v>120</v>
      </c>
      <c r="H37" s="177" t="s">
        <v>120</v>
      </c>
      <c r="I37" s="177" t="s">
        <v>120</v>
      </c>
      <c r="J37" s="403" t="s">
        <v>120</v>
      </c>
    </row>
    <row r="38" customFormat="false" ht="12.75" hidden="false" customHeight="true" outlineLevel="0" collapsed="false">
      <c r="A38" s="1461" t="s">
        <v>1408</v>
      </c>
      <c r="B38" s="1462" t="s">
        <v>1405</v>
      </c>
      <c r="C38" s="1462" t="s">
        <v>1406</v>
      </c>
      <c r="D38" s="644" t="s">
        <v>1410</v>
      </c>
      <c r="E38" s="1390" t="s">
        <v>132</v>
      </c>
      <c r="F38" s="177" t="s">
        <v>132</v>
      </c>
      <c r="G38" s="403" t="s">
        <v>132</v>
      </c>
      <c r="H38" s="644" t="s">
        <v>132</v>
      </c>
      <c r="I38" s="644" t="s">
        <v>132</v>
      </c>
      <c r="J38" s="644" t="s">
        <v>132</v>
      </c>
      <c r="K38" s="1168"/>
    </row>
    <row r="39" customFormat="false" ht="12.75" hidden="false" customHeight="true" outlineLevel="0" collapsed="false">
      <c r="A39" s="1461" t="s">
        <v>1409</v>
      </c>
      <c r="B39" s="1462" t="s">
        <v>1405</v>
      </c>
      <c r="C39" s="1462" t="s">
        <v>1406</v>
      </c>
      <c r="D39" s="644" t="s">
        <v>1410</v>
      </c>
      <c r="E39" s="1390" t="s">
        <v>381</v>
      </c>
      <c r="F39" s="177" t="s">
        <v>381</v>
      </c>
      <c r="G39" s="403" t="s">
        <v>381</v>
      </c>
      <c r="H39" s="644" t="s">
        <v>381</v>
      </c>
      <c r="I39" s="644" t="s">
        <v>381</v>
      </c>
      <c r="J39" s="644" t="s">
        <v>381</v>
      </c>
      <c r="K39" s="1168"/>
    </row>
    <row r="40" customFormat="false" ht="12.75" hidden="false" customHeight="true" outlineLevel="0" collapsed="false">
      <c r="A40" s="1411" t="s">
        <v>1126</v>
      </c>
      <c r="B40" s="1460" t="s">
        <v>1405</v>
      </c>
      <c r="C40" s="1460" t="s">
        <v>1406</v>
      </c>
      <c r="D40" s="403" t="s">
        <v>120</v>
      </c>
      <c r="E40" s="177" t="s">
        <v>120</v>
      </c>
      <c r="F40" s="177" t="s">
        <v>120</v>
      </c>
      <c r="G40" s="403" t="s">
        <v>120</v>
      </c>
      <c r="H40" s="177" t="s">
        <v>120</v>
      </c>
      <c r="I40" s="156" t="n">
        <v>0.299454266809143</v>
      </c>
      <c r="J40" s="158" t="n">
        <v>0.00205874808431286</v>
      </c>
    </row>
    <row r="41" customFormat="false" ht="12.75" hidden="false" customHeight="true" outlineLevel="0" collapsed="false">
      <c r="A41" s="1461" t="s">
        <v>1408</v>
      </c>
      <c r="B41" s="1462" t="s">
        <v>1405</v>
      </c>
      <c r="C41" s="1462" t="s">
        <v>1406</v>
      </c>
      <c r="D41" s="644" t="s">
        <v>1410</v>
      </c>
      <c r="E41" s="1390" t="s">
        <v>132</v>
      </c>
      <c r="F41" s="177" t="s">
        <v>1410</v>
      </c>
      <c r="G41" s="403" t="s">
        <v>1410</v>
      </c>
      <c r="H41" s="644" t="s">
        <v>132</v>
      </c>
      <c r="I41" s="644" t="n">
        <v>0.299454266809143</v>
      </c>
      <c r="J41" s="644" t="n">
        <v>0.00205874808431286</v>
      </c>
      <c r="K41" s="1168"/>
    </row>
    <row r="42" customFormat="false" ht="12.75" hidden="false" customHeight="true" outlineLevel="0" collapsed="false">
      <c r="A42" s="1461" t="s">
        <v>1409</v>
      </c>
      <c r="B42" s="1462" t="s">
        <v>1405</v>
      </c>
      <c r="C42" s="1462" t="s">
        <v>1406</v>
      </c>
      <c r="D42" s="644" t="s">
        <v>1410</v>
      </c>
      <c r="E42" s="1390" t="s">
        <v>381</v>
      </c>
      <c r="F42" s="177" t="s">
        <v>381</v>
      </c>
      <c r="G42" s="403" t="s">
        <v>381</v>
      </c>
      <c r="H42" s="644" t="s">
        <v>381</v>
      </c>
      <c r="I42" s="644" t="s">
        <v>381</v>
      </c>
      <c r="J42" s="644" t="s">
        <v>381</v>
      </c>
      <c r="K42" s="1168"/>
    </row>
    <row r="43" customFormat="false" ht="12.75" hidden="false" customHeight="true" outlineLevel="0" collapsed="false">
      <c r="A43" s="1411" t="s">
        <v>1416</v>
      </c>
      <c r="B43" s="1460" t="s">
        <v>1405</v>
      </c>
      <c r="C43" s="1460" t="s">
        <v>1406</v>
      </c>
      <c r="D43" s="403" t="s">
        <v>120</v>
      </c>
      <c r="E43" s="177" t="s">
        <v>120</v>
      </c>
      <c r="F43" s="177" t="s">
        <v>120</v>
      </c>
      <c r="G43" s="403" t="s">
        <v>120</v>
      </c>
      <c r="H43" s="177" t="s">
        <v>120</v>
      </c>
      <c r="I43" s="156" t="n">
        <v>0.299454266809143</v>
      </c>
      <c r="J43" s="158" t="n">
        <v>0.00205874808431286</v>
      </c>
    </row>
    <row r="44" customFormat="false" ht="12.75" hidden="false" customHeight="true" outlineLevel="0" collapsed="false">
      <c r="A44" s="1461" t="s">
        <v>1408</v>
      </c>
      <c r="B44" s="1465" t="s">
        <v>1405</v>
      </c>
      <c r="C44" s="1465" t="s">
        <v>1406</v>
      </c>
      <c r="D44" s="1173" t="s">
        <v>1410</v>
      </c>
      <c r="E44" s="1390" t="s">
        <v>132</v>
      </c>
      <c r="F44" s="177" t="s">
        <v>1410</v>
      </c>
      <c r="G44" s="403" t="s">
        <v>1410</v>
      </c>
      <c r="H44" s="1173" t="s">
        <v>132</v>
      </c>
      <c r="I44" s="1173" t="n">
        <v>0.299454266809143</v>
      </c>
      <c r="J44" s="649" t="n">
        <v>0.00205874808431286</v>
      </c>
    </row>
    <row r="45" customFormat="false" ht="12.75" hidden="false" customHeight="true" outlineLevel="0" collapsed="false">
      <c r="A45" s="1461" t="s">
        <v>1409</v>
      </c>
      <c r="B45" s="1466" t="s">
        <v>1405</v>
      </c>
      <c r="C45" s="1466" t="s">
        <v>1406</v>
      </c>
      <c r="D45" s="1467" t="s">
        <v>1410</v>
      </c>
      <c r="E45" s="1390" t="s">
        <v>381</v>
      </c>
      <c r="F45" s="177" t="s">
        <v>381</v>
      </c>
      <c r="G45" s="1452" t="s">
        <v>381</v>
      </c>
      <c r="H45" s="1176" t="s">
        <v>381</v>
      </c>
      <c r="I45" s="1176" t="s">
        <v>381</v>
      </c>
      <c r="J45" s="1467" t="s">
        <v>381</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88.5309785007045</v>
      </c>
      <c r="I46" s="1176" t="n">
        <v>5.51466200870666</v>
      </c>
      <c r="J46" s="1467" t="n">
        <v>0.0369367105989287</v>
      </c>
    </row>
    <row r="47" customFormat="false" ht="12.75" hidden="false" customHeight="true" outlineLevel="0" collapsed="false">
      <c r="A47" s="1407" t="s">
        <v>1418</v>
      </c>
      <c r="B47" s="1466" t="s">
        <v>1405</v>
      </c>
      <c r="C47" s="1466" t="s">
        <v>1406</v>
      </c>
      <c r="D47" s="1467" t="s">
        <v>1410</v>
      </c>
      <c r="E47" s="1458" t="s">
        <v>381</v>
      </c>
      <c r="F47" s="1458" t="s">
        <v>1410</v>
      </c>
      <c r="G47" s="1456" t="s">
        <v>1410</v>
      </c>
      <c r="H47" s="1176" t="s">
        <v>381</v>
      </c>
      <c r="I47" s="1176" t="n">
        <v>0.190824570220576</v>
      </c>
      <c r="J47" s="1467" t="n">
        <v>0.00131191892026646</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3" t="s">
        <v>165</v>
      </c>
      <c r="E49" s="1474" t="s">
        <v>165</v>
      </c>
      <c r="F49" s="1475" t="s">
        <v>165</v>
      </c>
      <c r="G49" s="403" t="s">
        <v>165</v>
      </c>
      <c r="H49" s="177" t="s">
        <v>165</v>
      </c>
      <c r="I49" s="177" t="s">
        <v>165</v>
      </c>
      <c r="J49" s="403" t="s">
        <v>165</v>
      </c>
    </row>
    <row r="50" customFormat="false" ht="12.75" hidden="false" customHeight="true" outlineLevel="0" collapsed="false">
      <c r="A50" s="1476" t="s">
        <v>1419</v>
      </c>
      <c r="B50" s="1472"/>
      <c r="C50" s="1473"/>
      <c r="D50" s="403" t="s">
        <v>165</v>
      </c>
      <c r="E50" s="1474" t="s">
        <v>165</v>
      </c>
      <c r="F50" s="1475" t="s">
        <v>165</v>
      </c>
      <c r="G50" s="403" t="s">
        <v>165</v>
      </c>
      <c r="H50" s="177" t="s">
        <v>165</v>
      </c>
      <c r="I50" s="177" t="s">
        <v>165</v>
      </c>
      <c r="J50" s="403" t="s">
        <v>165</v>
      </c>
    </row>
    <row r="51" customFormat="false" ht="13.5" hidden="false" customHeight="true" outlineLevel="0" collapsed="false">
      <c r="A51" s="1476" t="s">
        <v>1420</v>
      </c>
      <c r="B51" s="1472"/>
      <c r="C51" s="1473"/>
      <c r="D51" s="403" t="s">
        <v>165</v>
      </c>
      <c r="E51" s="1474" t="s">
        <v>165</v>
      </c>
      <c r="F51" s="1475" t="s">
        <v>165</v>
      </c>
      <c r="G51" s="403" t="s">
        <v>165</v>
      </c>
      <c r="H51" s="177" t="s">
        <v>165</v>
      </c>
      <c r="I51" s="177" t="s">
        <v>165</v>
      </c>
      <c r="J51" s="403" t="s">
        <v>165</v>
      </c>
    </row>
    <row r="52" customFormat="false" ht="12.75" hidden="false" customHeight="true" outlineLevel="0" collapsed="false">
      <c r="A52" s="1471" t="s">
        <v>1136</v>
      </c>
      <c r="B52" s="1472"/>
      <c r="C52" s="1473"/>
      <c r="D52" s="403" t="s">
        <v>165</v>
      </c>
      <c r="E52" s="1474" t="s">
        <v>165</v>
      </c>
      <c r="F52" s="1475" t="s">
        <v>165</v>
      </c>
      <c r="G52" s="403" t="s">
        <v>165</v>
      </c>
      <c r="H52" s="177" t="s">
        <v>165</v>
      </c>
      <c r="I52" s="177" t="s">
        <v>165</v>
      </c>
      <c r="J52" s="403" t="s">
        <v>165</v>
      </c>
    </row>
    <row r="53" customFormat="false" ht="15" hidden="false" customHeight="true" outlineLevel="0" collapsed="false">
      <c r="A53" s="1476" t="s">
        <v>1419</v>
      </c>
      <c r="B53" s="1472"/>
      <c r="C53" s="1473"/>
      <c r="D53" s="403" t="s">
        <v>165</v>
      </c>
      <c r="E53" s="1474" t="s">
        <v>165</v>
      </c>
      <c r="F53" s="1475" t="s">
        <v>165</v>
      </c>
      <c r="G53" s="403" t="s">
        <v>165</v>
      </c>
      <c r="H53" s="177" t="s">
        <v>165</v>
      </c>
      <c r="I53" s="177" t="s">
        <v>165</v>
      </c>
      <c r="J53" s="403" t="s">
        <v>165</v>
      </c>
      <c r="K53" s="1168"/>
    </row>
    <row r="54" customFormat="false" ht="12.75" hidden="false" customHeight="true" outlineLevel="0" collapsed="false">
      <c r="A54" s="1476" t="s">
        <v>1420</v>
      </c>
      <c r="B54" s="1472"/>
      <c r="C54" s="1473"/>
      <c r="D54" s="403" t="s">
        <v>165</v>
      </c>
      <c r="E54" s="1474" t="s">
        <v>165</v>
      </c>
      <c r="F54" s="1475" t="s">
        <v>165</v>
      </c>
      <c r="G54" s="403" t="s">
        <v>165</v>
      </c>
      <c r="H54" s="177" t="s">
        <v>165</v>
      </c>
      <c r="I54" s="177" t="s">
        <v>165</v>
      </c>
      <c r="J54" s="403" t="s">
        <v>165</v>
      </c>
    </row>
    <row r="55" customFormat="false" ht="12.75" hidden="false" customHeight="true" outlineLevel="0" collapsed="false">
      <c r="A55" s="1471" t="s">
        <v>1137</v>
      </c>
      <c r="B55" s="1472"/>
      <c r="C55" s="1473"/>
      <c r="D55" s="403" t="s">
        <v>248</v>
      </c>
      <c r="E55" s="1474" t="s">
        <v>248</v>
      </c>
      <c r="F55" s="1475" t="s">
        <v>248</v>
      </c>
      <c r="G55" s="403" t="s">
        <v>248</v>
      </c>
      <c r="H55" s="177" t="s">
        <v>248</v>
      </c>
      <c r="I55" s="177" t="s">
        <v>248</v>
      </c>
      <c r="J55" s="403" t="s">
        <v>248</v>
      </c>
    </row>
    <row r="56" customFormat="false" ht="12.75" hidden="false" customHeight="true" outlineLevel="0" collapsed="false">
      <c r="A56" s="1476" t="s">
        <v>1419</v>
      </c>
      <c r="B56" s="1472"/>
      <c r="C56" s="1473"/>
      <c r="D56" s="403" t="s">
        <v>248</v>
      </c>
      <c r="E56" s="1474" t="s">
        <v>248</v>
      </c>
      <c r="F56" s="1475" t="s">
        <v>248</v>
      </c>
      <c r="G56" s="403" t="s">
        <v>248</v>
      </c>
      <c r="H56" s="177" t="s">
        <v>248</v>
      </c>
      <c r="I56" s="177" t="s">
        <v>248</v>
      </c>
      <c r="J56" s="403" t="s">
        <v>248</v>
      </c>
    </row>
    <row r="57" customFormat="false" ht="13.5" hidden="false" customHeight="true" outlineLevel="0" collapsed="false">
      <c r="A57" s="1476" t="s">
        <v>1420</v>
      </c>
      <c r="B57" s="1472"/>
      <c r="C57" s="1473"/>
      <c r="D57" s="403" t="s">
        <v>248</v>
      </c>
      <c r="E57" s="1474" t="s">
        <v>248</v>
      </c>
      <c r="F57" s="1475" t="s">
        <v>248</v>
      </c>
      <c r="G57" s="403" t="s">
        <v>248</v>
      </c>
      <c r="H57" s="177" t="s">
        <v>248</v>
      </c>
      <c r="I57" s="177" t="s">
        <v>248</v>
      </c>
      <c r="J57" s="403" t="s">
        <v>248</v>
      </c>
    </row>
    <row r="58" customFormat="false" ht="12.75" hidden="false" customHeight="true" outlineLevel="0" collapsed="false">
      <c r="A58" s="1471" t="s">
        <v>1138</v>
      </c>
      <c r="B58" s="1472"/>
      <c r="C58" s="1473"/>
      <c r="D58" s="403" t="s">
        <v>248</v>
      </c>
      <c r="E58" s="1474" t="s">
        <v>248</v>
      </c>
      <c r="F58" s="1475" t="s">
        <v>248</v>
      </c>
      <c r="G58" s="403" t="s">
        <v>248</v>
      </c>
      <c r="H58" s="177" t="s">
        <v>248</v>
      </c>
      <c r="I58" s="177" t="s">
        <v>248</v>
      </c>
      <c r="J58" s="403" t="s">
        <v>248</v>
      </c>
    </row>
    <row r="59" customFormat="false" ht="15" hidden="false" customHeight="true" outlineLevel="0" collapsed="false">
      <c r="A59" s="1476" t="s">
        <v>1419</v>
      </c>
      <c r="B59" s="1472"/>
      <c r="C59" s="1473"/>
      <c r="D59" s="403" t="s">
        <v>248</v>
      </c>
      <c r="E59" s="1474" t="s">
        <v>248</v>
      </c>
      <c r="F59" s="1475" t="s">
        <v>248</v>
      </c>
      <c r="G59" s="403" t="s">
        <v>248</v>
      </c>
      <c r="H59" s="177" t="s">
        <v>248</v>
      </c>
      <c r="I59" s="177" t="s">
        <v>248</v>
      </c>
      <c r="J59" s="403" t="s">
        <v>248</v>
      </c>
    </row>
    <row r="60" customFormat="false" ht="12.75" hidden="false" customHeight="true" outlineLevel="0" collapsed="false">
      <c r="A60" s="1476" t="s">
        <v>1420</v>
      </c>
      <c r="B60" s="1472"/>
      <c r="C60" s="1473"/>
      <c r="D60" s="403" t="s">
        <v>248</v>
      </c>
      <c r="E60" s="1474" t="s">
        <v>248</v>
      </c>
      <c r="F60" s="1475" t="s">
        <v>248</v>
      </c>
      <c r="G60" s="403" t="s">
        <v>248</v>
      </c>
      <c r="H60" s="177" t="s">
        <v>248</v>
      </c>
      <c r="I60" s="177" t="s">
        <v>248</v>
      </c>
      <c r="J60" s="403" t="s">
        <v>248</v>
      </c>
    </row>
    <row r="61" customFormat="false" ht="12.75" hidden="false" customHeight="true" outlineLevel="0" collapsed="false">
      <c r="A61" s="1471" t="s">
        <v>1139</v>
      </c>
      <c r="B61" s="1472"/>
      <c r="C61" s="1473"/>
      <c r="D61" s="403" t="s">
        <v>248</v>
      </c>
      <c r="E61" s="1474" t="s">
        <v>248</v>
      </c>
      <c r="F61" s="1475" t="s">
        <v>248</v>
      </c>
      <c r="G61" s="403" t="s">
        <v>248</v>
      </c>
      <c r="H61" s="177" t="s">
        <v>248</v>
      </c>
      <c r="I61" s="177" t="s">
        <v>248</v>
      </c>
      <c r="J61" s="403" t="s">
        <v>248</v>
      </c>
    </row>
    <row r="62" customFormat="false" ht="12.75" hidden="false" customHeight="true" outlineLevel="0" collapsed="false">
      <c r="A62" s="1476" t="s">
        <v>1419</v>
      </c>
      <c r="B62" s="1472"/>
      <c r="C62" s="1473"/>
      <c r="D62" s="403" t="s">
        <v>248</v>
      </c>
      <c r="E62" s="1474" t="s">
        <v>248</v>
      </c>
      <c r="F62" s="1475" t="s">
        <v>248</v>
      </c>
      <c r="G62" s="403" t="s">
        <v>248</v>
      </c>
      <c r="H62" s="177" t="s">
        <v>248</v>
      </c>
      <c r="I62" s="177" t="s">
        <v>248</v>
      </c>
      <c r="J62" s="403" t="s">
        <v>248</v>
      </c>
    </row>
    <row r="63" customFormat="false" ht="13.5" hidden="false" customHeight="true" outlineLevel="0" collapsed="false">
      <c r="A63" s="1476" t="s">
        <v>1420</v>
      </c>
      <c r="B63" s="1472"/>
      <c r="C63" s="1473"/>
      <c r="D63" s="403" t="s">
        <v>248</v>
      </c>
      <c r="E63" s="1474" t="s">
        <v>248</v>
      </c>
      <c r="F63" s="1475" t="s">
        <v>248</v>
      </c>
      <c r="G63" s="403" t="s">
        <v>248</v>
      </c>
      <c r="H63" s="177" t="s">
        <v>248</v>
      </c>
      <c r="I63" s="177" t="s">
        <v>248</v>
      </c>
      <c r="J63" s="403" t="s">
        <v>248</v>
      </c>
    </row>
    <row r="64" customFormat="false" ht="12.75" hidden="false" customHeight="true" outlineLevel="0" collapsed="false">
      <c r="A64" s="1471" t="s">
        <v>1140</v>
      </c>
      <c r="B64" s="1472"/>
      <c r="C64" s="1473"/>
      <c r="D64" s="403" t="s">
        <v>248</v>
      </c>
      <c r="E64" s="1474" t="s">
        <v>248</v>
      </c>
      <c r="F64" s="1475" t="s">
        <v>248</v>
      </c>
      <c r="G64" s="403" t="s">
        <v>248</v>
      </c>
      <c r="H64" s="177" t="s">
        <v>248</v>
      </c>
      <c r="I64" s="177" t="s">
        <v>248</v>
      </c>
      <c r="J64" s="403" t="s">
        <v>248</v>
      </c>
    </row>
    <row r="65" customFormat="false" ht="15" hidden="false" customHeight="true" outlineLevel="0" collapsed="false">
      <c r="A65" s="1476" t="s">
        <v>1419</v>
      </c>
      <c r="B65" s="1472"/>
      <c r="C65" s="1473"/>
      <c r="D65" s="403" t="s">
        <v>248</v>
      </c>
      <c r="E65" s="1474" t="s">
        <v>248</v>
      </c>
      <c r="F65" s="1475" t="s">
        <v>248</v>
      </c>
      <c r="G65" s="403" t="s">
        <v>248</v>
      </c>
      <c r="H65" s="177" t="s">
        <v>248</v>
      </c>
      <c r="I65" s="177" t="s">
        <v>248</v>
      </c>
      <c r="J65" s="403" t="s">
        <v>248</v>
      </c>
    </row>
    <row r="66" customFormat="false" ht="12.75" hidden="false" customHeight="true" outlineLevel="0" collapsed="false">
      <c r="A66" s="1476" t="s">
        <v>1420</v>
      </c>
      <c r="B66" s="1472"/>
      <c r="C66" s="1473"/>
      <c r="D66" s="403" t="s">
        <v>248</v>
      </c>
      <c r="E66" s="1474" t="s">
        <v>248</v>
      </c>
      <c r="F66" s="1475" t="s">
        <v>248</v>
      </c>
      <c r="G66" s="403" t="s">
        <v>248</v>
      </c>
      <c r="H66" s="177" t="s">
        <v>248</v>
      </c>
      <c r="I66" s="177" t="s">
        <v>248</v>
      </c>
      <c r="J66" s="403" t="s">
        <v>248</v>
      </c>
    </row>
    <row r="67" customFormat="false" ht="12.75" hidden="false" customHeight="true" outlineLevel="0" collapsed="false">
      <c r="A67" s="1471" t="s">
        <v>1141</v>
      </c>
      <c r="B67" s="1472"/>
      <c r="C67" s="1473"/>
      <c r="D67" s="403" t="s">
        <v>248</v>
      </c>
      <c r="E67" s="1474" t="s">
        <v>248</v>
      </c>
      <c r="F67" s="1475" t="s">
        <v>248</v>
      </c>
      <c r="G67" s="403" t="s">
        <v>248</v>
      </c>
      <c r="H67" s="177" t="s">
        <v>248</v>
      </c>
      <c r="I67" s="177" t="s">
        <v>248</v>
      </c>
      <c r="J67" s="403" t="s">
        <v>248</v>
      </c>
    </row>
    <row r="68" customFormat="false" ht="12.75" hidden="false" customHeight="true" outlineLevel="0" collapsed="false">
      <c r="A68" s="1476" t="s">
        <v>1419</v>
      </c>
      <c r="B68" s="1472"/>
      <c r="C68" s="1473"/>
      <c r="D68" s="403" t="s">
        <v>248</v>
      </c>
      <c r="E68" s="1474" t="s">
        <v>248</v>
      </c>
      <c r="F68" s="1475" t="s">
        <v>248</v>
      </c>
      <c r="G68" s="403" t="s">
        <v>248</v>
      </c>
      <c r="H68" s="177" t="s">
        <v>248</v>
      </c>
      <c r="I68" s="177" t="s">
        <v>248</v>
      </c>
      <c r="J68" s="403" t="s">
        <v>248</v>
      </c>
    </row>
    <row r="69" customFormat="false" ht="13.5" hidden="false" customHeight="true" outlineLevel="0" collapsed="false">
      <c r="A69" s="1476" t="s">
        <v>1420</v>
      </c>
      <c r="B69" s="1472"/>
      <c r="C69" s="1473"/>
      <c r="D69" s="403" t="s">
        <v>248</v>
      </c>
      <c r="E69" s="1474" t="s">
        <v>248</v>
      </c>
      <c r="F69" s="1475" t="s">
        <v>248</v>
      </c>
      <c r="G69" s="403" t="s">
        <v>248</v>
      </c>
      <c r="H69" s="177" t="s">
        <v>248</v>
      </c>
      <c r="I69" s="177" t="s">
        <v>248</v>
      </c>
      <c r="J69" s="403" t="s">
        <v>248</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8"/>
      <c r="B80" s="718"/>
      <c r="C80" s="718"/>
      <c r="D80" s="718"/>
      <c r="E80" s="718"/>
      <c r="F80" s="718"/>
      <c r="G80" s="718"/>
      <c r="H80" s="718"/>
      <c r="I80" s="718"/>
      <c r="J80" s="718"/>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29</v>
      </c>
      <c r="H1" s="113" t="s">
        <v>75</v>
      </c>
    </row>
    <row r="2" customFormat="false" ht="15.75" hidden="false" customHeight="true" outlineLevel="0" collapsed="false">
      <c r="A2" s="652" t="s">
        <v>211</v>
      </c>
      <c r="H2" s="113" t="s">
        <v>77</v>
      </c>
    </row>
    <row r="3" customFormat="false" ht="15.75" hidden="false" customHeight="true" outlineLevel="0" collapsed="false">
      <c r="H3" s="113" t="s">
        <v>78</v>
      </c>
    </row>
    <row r="4" customFormat="false" ht="12.75" hidden="false" customHeight="true" outlineLevel="0" collapsed="false">
      <c r="H4" s="589"/>
    </row>
    <row r="5" customFormat="false" ht="14.25" hidden="false" customHeight="true" outlineLevel="0" collapsed="false">
      <c r="A5" s="680" t="s">
        <v>981</v>
      </c>
      <c r="B5" s="540" t="s">
        <v>1430</v>
      </c>
      <c r="C5" s="540" t="s">
        <v>406</v>
      </c>
      <c r="D5" s="540" t="s">
        <v>407</v>
      </c>
      <c r="E5" s="540" t="s">
        <v>470</v>
      </c>
      <c r="F5" s="540" t="s">
        <v>84</v>
      </c>
      <c r="G5" s="539" t="s">
        <v>85</v>
      </c>
      <c r="H5" s="541" t="s">
        <v>471</v>
      </c>
    </row>
    <row r="6" customFormat="false" ht="12.75" hidden="false" customHeight="true" outlineLevel="0" collapsed="false">
      <c r="A6" s="680"/>
      <c r="B6" s="858" t="s">
        <v>87</v>
      </c>
      <c r="C6" s="858"/>
      <c r="D6" s="858"/>
      <c r="E6" s="858"/>
      <c r="F6" s="858"/>
      <c r="G6" s="858"/>
      <c r="H6" s="858"/>
    </row>
    <row r="7" customFormat="false" ht="13.5" hidden="false" customHeight="true" outlineLevel="0" collapsed="false">
      <c r="A7" s="1490" t="s">
        <v>1431</v>
      </c>
      <c r="B7" s="1491" t="n">
        <v>3068.8237535694</v>
      </c>
      <c r="C7" s="1491" t="n">
        <v>6385.89773785866</v>
      </c>
      <c r="D7" s="1491" t="n">
        <v>34.2764122834361</v>
      </c>
      <c r="E7" s="1491" t="n">
        <v>23.5420215120388</v>
      </c>
      <c r="F7" s="1491" t="n">
        <v>583.1556827731</v>
      </c>
      <c r="G7" s="1491" t="n">
        <v>91.2534178941878</v>
      </c>
      <c r="H7" s="1492" t="n">
        <v>6.75389692108212</v>
      </c>
    </row>
    <row r="8" customFormat="false" ht="12" hidden="false" customHeight="true" outlineLevel="0" collapsed="false">
      <c r="A8" s="1493" t="s">
        <v>1432</v>
      </c>
      <c r="B8" s="1494" t="n">
        <v>48.65074</v>
      </c>
      <c r="C8" s="1494" t="n">
        <v>5753.96592111097</v>
      </c>
      <c r="D8" s="1495" t="n">
        <v>0.011916916</v>
      </c>
      <c r="E8" s="1494" t="n">
        <v>0.208115552</v>
      </c>
      <c r="F8" s="1494" t="n">
        <v>12.3030822142313</v>
      </c>
      <c r="G8" s="1494" t="n">
        <v>40.9817510009934</v>
      </c>
      <c r="H8" s="1496" t="n">
        <v>0.176931901</v>
      </c>
    </row>
    <row r="9" customFormat="false" ht="12" hidden="false" customHeight="true" outlineLevel="0" collapsed="false">
      <c r="A9" s="18" t="s">
        <v>1433</v>
      </c>
      <c r="B9" s="561" t="s">
        <v>132</v>
      </c>
      <c r="C9" s="561" t="n">
        <v>5121.04080584036</v>
      </c>
      <c r="D9" s="563" t="n">
        <v>0.000858677</v>
      </c>
      <c r="E9" s="423" t="n">
        <v>0.009067163</v>
      </c>
      <c r="F9" s="423" t="n">
        <v>8.58751232423126</v>
      </c>
      <c r="G9" s="423" t="n">
        <v>32.4652244833844</v>
      </c>
      <c r="H9" s="1497"/>
    </row>
    <row r="10" customFormat="false" ht="12" hidden="false" customHeight="true" outlineLevel="0" collapsed="false">
      <c r="A10" s="18" t="s">
        <v>1434</v>
      </c>
      <c r="B10" s="566" t="s">
        <v>250</v>
      </c>
      <c r="C10" s="566" t="n">
        <v>471.229748854144</v>
      </c>
      <c r="D10" s="563"/>
      <c r="E10" s="422" t="s">
        <v>132</v>
      </c>
      <c r="F10" s="422" t="s">
        <v>132</v>
      </c>
      <c r="G10" s="423" t="n">
        <v>4.7151284348424</v>
      </c>
      <c r="H10" s="1497"/>
    </row>
    <row r="11" customFormat="false" ht="12.75" hidden="false" customHeight="true" outlineLevel="0" collapsed="false">
      <c r="A11" s="864" t="s">
        <v>1435</v>
      </c>
      <c r="B11" s="566" t="n">
        <v>48.65074</v>
      </c>
      <c r="C11" s="566" t="n">
        <v>161.69536641647</v>
      </c>
      <c r="D11" s="563" t="n">
        <v>0.011058239</v>
      </c>
      <c r="E11" s="566" t="n">
        <v>0.199048389</v>
      </c>
      <c r="F11" s="566" t="n">
        <v>3.71556989</v>
      </c>
      <c r="G11" s="1498" t="n">
        <v>3.80139808276657</v>
      </c>
      <c r="H11" s="1499" t="n">
        <v>0.176931901</v>
      </c>
    </row>
    <row r="12" customFormat="false" ht="12.75" hidden="false" customHeight="true" outlineLevel="0" collapsed="false">
      <c r="A12" s="1500" t="s">
        <v>101</v>
      </c>
      <c r="B12" s="561" t="n">
        <v>48.65074</v>
      </c>
      <c r="C12" s="561" t="n">
        <v>161.69536641647</v>
      </c>
      <c r="D12" s="562" t="n">
        <v>0.011058239</v>
      </c>
      <c r="E12" s="561" t="n">
        <v>0.199048389</v>
      </c>
      <c r="F12" s="561" t="n">
        <v>3.71556989</v>
      </c>
      <c r="G12" s="594" t="n">
        <v>3.80139808276657</v>
      </c>
      <c r="H12" s="1501" t="n">
        <v>0.176931901</v>
      </c>
    </row>
    <row r="13" customFormat="false" ht="12" hidden="false" customHeight="true" outlineLevel="0" collapsed="false">
      <c r="A13" s="574" t="s">
        <v>1436</v>
      </c>
      <c r="B13" s="1502"/>
      <c r="C13" s="1494" t="n">
        <v>555.829593407647</v>
      </c>
      <c r="D13" s="1494" t="n">
        <v>31.7946059256021</v>
      </c>
      <c r="E13" s="1494" t="n">
        <v>2E-006</v>
      </c>
      <c r="F13" s="1494" t="n">
        <v>3E-006</v>
      </c>
      <c r="G13" s="1494" t="n">
        <v>3.56254743079885</v>
      </c>
      <c r="H13" s="1503"/>
    </row>
    <row r="14" customFormat="false" ht="12" hidden="false" customHeight="true" outlineLevel="0" collapsed="false">
      <c r="A14" s="18" t="s">
        <v>1437</v>
      </c>
      <c r="B14" s="563"/>
      <c r="C14" s="561" t="n">
        <v>181.396254658081</v>
      </c>
      <c r="D14" s="561" t="n">
        <v>1.33593356444284</v>
      </c>
      <c r="E14" s="422" t="s">
        <v>132</v>
      </c>
      <c r="F14" s="422" t="s">
        <v>132</v>
      </c>
      <c r="G14" s="423" t="n">
        <v>3.27668953394885</v>
      </c>
      <c r="H14" s="1497"/>
    </row>
    <row r="15" customFormat="false" ht="12" hidden="false" customHeight="true" outlineLevel="0" collapsed="false">
      <c r="A15" s="18" t="s">
        <v>1438</v>
      </c>
      <c r="B15" s="563"/>
      <c r="C15" s="566" t="n">
        <v>371.454233907566</v>
      </c>
      <c r="D15" s="566" t="n">
        <v>30.3704081939593</v>
      </c>
      <c r="E15" s="423" t="n">
        <v>2E-006</v>
      </c>
      <c r="F15" s="423" t="n">
        <v>3E-006</v>
      </c>
      <c r="G15" s="423" t="n">
        <v>0.28585789685</v>
      </c>
      <c r="H15" s="1497"/>
    </row>
    <row r="16" customFormat="false" ht="12.75" hidden="false" customHeight="true" outlineLevel="0" collapsed="false">
      <c r="A16" s="864" t="s">
        <v>1439</v>
      </c>
      <c r="B16" s="563"/>
      <c r="C16" s="566" t="n">
        <v>2.979104842</v>
      </c>
      <c r="D16" s="566" t="n">
        <v>0.0882641672</v>
      </c>
      <c r="E16" s="566" t="s">
        <v>131</v>
      </c>
      <c r="F16" s="566" t="s">
        <v>131</v>
      </c>
      <c r="G16" s="566" t="s">
        <v>131</v>
      </c>
      <c r="H16" s="1497"/>
    </row>
    <row r="17" customFormat="false" ht="12.75" hidden="false" customHeight="true" outlineLevel="0" collapsed="false">
      <c r="A17" s="864" t="s">
        <v>101</v>
      </c>
      <c r="B17" s="563"/>
      <c r="C17" s="566" t="n">
        <v>2.979104842</v>
      </c>
      <c r="D17" s="566" t="n">
        <v>0.0882641672</v>
      </c>
      <c r="E17" s="566" t="s">
        <v>132</v>
      </c>
      <c r="F17" s="566" t="s">
        <v>132</v>
      </c>
      <c r="G17" s="566" t="s">
        <v>132</v>
      </c>
      <c r="H17" s="1497"/>
    </row>
    <row r="18" customFormat="false" ht="12.75" hidden="false" customHeight="true" outlineLevel="0" collapsed="false">
      <c r="A18" s="1504" t="s">
        <v>1440</v>
      </c>
      <c r="B18" s="1505" t="n">
        <v>3020.1730135694</v>
      </c>
      <c r="C18" s="1505" t="n">
        <v>22.2852835494751</v>
      </c>
      <c r="D18" s="1505" t="n">
        <v>0.948267311238285</v>
      </c>
      <c r="E18" s="1506" t="n">
        <v>23.2776479160388</v>
      </c>
      <c r="F18" s="1506" t="n">
        <v>570.839257582869</v>
      </c>
      <c r="G18" s="1506" t="n">
        <v>31.8987127250252</v>
      </c>
      <c r="H18" s="1507" t="n">
        <v>6.04447382258212</v>
      </c>
    </row>
    <row r="19" customFormat="false" ht="12" hidden="false" customHeight="true" outlineLevel="0" collapsed="false">
      <c r="A19" s="1508" t="s">
        <v>1441</v>
      </c>
      <c r="B19" s="1509" t="s">
        <v>121</v>
      </c>
      <c r="C19" s="1509" t="n">
        <v>53.8169397905595</v>
      </c>
      <c r="D19" s="1509" t="n">
        <v>1.52162213059564</v>
      </c>
      <c r="E19" s="1509" t="n">
        <v>0.056256044</v>
      </c>
      <c r="F19" s="1509" t="n">
        <v>0.013339976</v>
      </c>
      <c r="G19" s="1510" t="n">
        <v>14.8104067373704</v>
      </c>
      <c r="H19" s="1511" t="n">
        <v>0.5324911975</v>
      </c>
    </row>
    <row r="20" customFormat="false" ht="12.75" hidden="false" customHeight="true" outlineLevel="0" collapsed="false">
      <c r="A20" s="134" t="s">
        <v>101</v>
      </c>
      <c r="B20" s="422" t="s">
        <v>121</v>
      </c>
      <c r="C20" s="423" t="n">
        <v>53.8169397905595</v>
      </c>
      <c r="D20" s="423" t="n">
        <v>1.52162213059564</v>
      </c>
      <c r="E20" s="423" t="n">
        <v>0.056256044</v>
      </c>
      <c r="F20" s="423" t="n">
        <v>0.013339976</v>
      </c>
      <c r="G20" s="423" t="n">
        <v>14.8104067373704</v>
      </c>
      <c r="H20" s="424" t="n">
        <v>0.53249119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7"/>
      <c r="C22" s="377"/>
      <c r="D22" s="377"/>
      <c r="E22" s="377"/>
      <c r="F22" s="377"/>
      <c r="G22" s="377"/>
      <c r="H22" s="377"/>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1" t="s">
        <v>1444</v>
      </c>
      <c r="B25" s="611"/>
      <c r="C25" s="611"/>
      <c r="D25" s="611"/>
      <c r="E25" s="611"/>
      <c r="F25" s="611"/>
      <c r="G25" s="611"/>
      <c r="H25" s="611"/>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69</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6" t="s">
        <v>170</v>
      </c>
      <c r="E5" s="116"/>
      <c r="F5" s="116"/>
      <c r="G5" s="117"/>
      <c r="H5" s="118" t="s">
        <v>147</v>
      </c>
      <c r="I5" s="118"/>
      <c r="J5" s="118"/>
    </row>
    <row r="6" customFormat="false" ht="13.5" hidden="false" customHeight="true" outlineLevel="0" collapsed="false">
      <c r="A6" s="119"/>
      <c r="B6" s="120" t="s">
        <v>148</v>
      </c>
      <c r="C6" s="120"/>
      <c r="D6" s="120" t="s">
        <v>149</v>
      </c>
      <c r="E6" s="120" t="s">
        <v>81</v>
      </c>
      <c r="F6" s="120" t="s">
        <v>82</v>
      </c>
      <c r="G6" s="121"/>
      <c r="H6" s="122" t="s">
        <v>150</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1</v>
      </c>
      <c r="B8" s="78" t="n">
        <v>8712454.98704565</v>
      </c>
      <c r="C8" s="79" t="s">
        <v>156</v>
      </c>
      <c r="D8" s="80"/>
      <c r="E8" s="80"/>
      <c r="F8" s="80"/>
      <c r="G8" s="81"/>
      <c r="H8" s="78" t="n">
        <v>551497.469522896</v>
      </c>
      <c r="I8" s="78" t="n">
        <v>56.833029398513</v>
      </c>
      <c r="J8" s="128" t="n">
        <v>20.2303789702032</v>
      </c>
    </row>
    <row r="9" customFormat="false" ht="12.75" hidden="false" customHeight="true" outlineLevel="0" collapsed="false">
      <c r="A9" s="83" t="s">
        <v>157</v>
      </c>
      <c r="B9" s="78" t="n">
        <v>2383212.84778224</v>
      </c>
      <c r="C9" s="85" t="s">
        <v>156</v>
      </c>
      <c r="D9" s="78" t="n">
        <v>75.1045361138563</v>
      </c>
      <c r="E9" s="78" t="n">
        <v>3.45150109136439</v>
      </c>
      <c r="F9" s="78" t="n">
        <v>4.50054652073939</v>
      </c>
      <c r="G9" s="81"/>
      <c r="H9" s="78" t="n">
        <v>178990.095393267</v>
      </c>
      <c r="I9" s="78" t="n">
        <v>8.22566174507404</v>
      </c>
      <c r="J9" s="82" t="n">
        <v>10.7257602902678</v>
      </c>
    </row>
    <row r="10" customFormat="false" ht="12.75" hidden="false" customHeight="true" outlineLevel="0" collapsed="false">
      <c r="A10" s="83" t="s">
        <v>158</v>
      </c>
      <c r="B10" s="78" t="n">
        <v>1738539.91059995</v>
      </c>
      <c r="C10" s="85" t="s">
        <v>156</v>
      </c>
      <c r="D10" s="78" t="n">
        <v>83.9470839793359</v>
      </c>
      <c r="E10" s="78" t="n">
        <v>15.1637859317785</v>
      </c>
      <c r="F10" s="78" t="n">
        <v>2.32965936028401</v>
      </c>
      <c r="G10" s="81"/>
      <c r="H10" s="78" t="n">
        <v>145945.355876561</v>
      </c>
      <c r="I10" s="78" t="n">
        <v>26.3628470381909</v>
      </c>
      <c r="J10" s="82" t="n">
        <v>4.0502057759565</v>
      </c>
    </row>
    <row r="11" customFormat="false" ht="12.75" hidden="false" customHeight="true" outlineLevel="0" collapsed="false">
      <c r="A11" s="83" t="s">
        <v>159</v>
      </c>
      <c r="B11" s="78" t="n">
        <v>3840398.04864795</v>
      </c>
      <c r="C11" s="85" t="s">
        <v>156</v>
      </c>
      <c r="D11" s="78" t="n">
        <v>56.2107042273765</v>
      </c>
      <c r="E11" s="78" t="n">
        <v>3.90123377392385</v>
      </c>
      <c r="F11" s="78" t="n">
        <v>0.936316744019433</v>
      </c>
      <c r="G11" s="81"/>
      <c r="H11" s="78" t="n">
        <v>215871.478827944</v>
      </c>
      <c r="I11" s="78" t="n">
        <v>14.9822905726967</v>
      </c>
      <c r="J11" s="82" t="n">
        <v>3.59582899664863</v>
      </c>
    </row>
    <row r="12" customFormat="false" ht="12.75" hidden="false" customHeight="true" outlineLevel="0" collapsed="false">
      <c r="A12" s="83" t="s">
        <v>160</v>
      </c>
      <c r="B12" s="78" t="n">
        <v>598673.519274158</v>
      </c>
      <c r="C12" s="85" t="s">
        <v>156</v>
      </c>
      <c r="D12" s="78" t="n">
        <v>97.8038983982377</v>
      </c>
      <c r="E12" s="78" t="n">
        <v>11.6989931046036</v>
      </c>
      <c r="F12" s="78" t="n">
        <v>2.79295630117087</v>
      </c>
      <c r="G12" s="100" t="s">
        <v>161</v>
      </c>
      <c r="H12" s="78" t="n">
        <v>58552.6040528052</v>
      </c>
      <c r="I12" s="78" t="n">
        <v>7.00387737389715</v>
      </c>
      <c r="J12" s="82" t="n">
        <v>1.6720689780009</v>
      </c>
    </row>
    <row r="13" customFormat="false" ht="12.75" hidden="false" customHeight="true" outlineLevel="0" collapsed="false">
      <c r="A13" s="83" t="s">
        <v>162</v>
      </c>
      <c r="B13" s="78" t="n">
        <v>151630.660741349</v>
      </c>
      <c r="C13" s="90" t="s">
        <v>156</v>
      </c>
      <c r="D13" s="78" t="n">
        <v>70.5038108576204</v>
      </c>
      <c r="E13" s="78" t="n">
        <v>1.70382868076377</v>
      </c>
      <c r="F13" s="78" t="n">
        <v>1.23006078333724</v>
      </c>
      <c r="G13" s="81"/>
      <c r="H13" s="78" t="n">
        <v>10690.5394251241</v>
      </c>
      <c r="I13" s="78" t="n">
        <v>0.258352668654272</v>
      </c>
      <c r="J13" s="82" t="n">
        <v>0.186514929329447</v>
      </c>
    </row>
    <row r="14" customFormat="false" ht="12.75" hidden="false" customHeight="true" outlineLevel="0" collapsed="false">
      <c r="A14" s="101" t="s">
        <v>95</v>
      </c>
      <c r="B14" s="78" t="n">
        <v>1490964.21133775</v>
      </c>
      <c r="C14" s="129" t="s">
        <v>156</v>
      </c>
      <c r="D14" s="80"/>
      <c r="E14" s="80"/>
      <c r="F14" s="80"/>
      <c r="G14" s="81"/>
      <c r="H14" s="78" t="n">
        <v>109577.185027997</v>
      </c>
      <c r="I14" s="78" t="n">
        <v>24.7689521492439</v>
      </c>
      <c r="J14" s="130" t="n">
        <v>1.68476508598543</v>
      </c>
    </row>
    <row r="15" customFormat="false" ht="12.75" hidden="false" customHeight="true" outlineLevel="0" collapsed="false">
      <c r="A15" s="83" t="s">
        <v>157</v>
      </c>
      <c r="B15" s="131" t="n">
        <v>132026.399869947</v>
      </c>
      <c r="C15" s="85" t="s">
        <v>156</v>
      </c>
      <c r="D15" s="78" t="n">
        <v>45.2732118229393</v>
      </c>
      <c r="E15" s="78" t="n">
        <v>1.98754714809884</v>
      </c>
      <c r="F15" s="78" t="n">
        <v>1.0075315585531</v>
      </c>
      <c r="G15" s="81"/>
      <c r="H15" s="131" t="n">
        <v>5977.25916753219</v>
      </c>
      <c r="I15" s="131" t="n">
        <v>0.26240869453527</v>
      </c>
      <c r="J15" s="132" t="n">
        <v>0.133020764431122</v>
      </c>
    </row>
    <row r="16" customFormat="false" ht="12.75" hidden="false" customHeight="true" outlineLevel="0" collapsed="false">
      <c r="A16" s="83" t="s">
        <v>158</v>
      </c>
      <c r="B16" s="131" t="n">
        <v>1014667.51317679</v>
      </c>
      <c r="C16" s="85" t="s">
        <v>156</v>
      </c>
      <c r="D16" s="78" t="n">
        <v>83.3242389530146</v>
      </c>
      <c r="E16" s="78" t="n">
        <v>22.9165151615347</v>
      </c>
      <c r="F16" s="78" t="n">
        <v>1.23946746187824</v>
      </c>
      <c r="G16" s="81"/>
      <c r="H16" s="131" t="n">
        <v>84546.3983258039</v>
      </c>
      <c r="I16" s="131" t="n">
        <v>23.2526434496326</v>
      </c>
      <c r="J16" s="132" t="n">
        <v>1.25764736720754</v>
      </c>
    </row>
    <row r="17" customFormat="false" ht="12.75" hidden="false" customHeight="true" outlineLevel="0" collapsed="false">
      <c r="A17" s="83" t="s">
        <v>159</v>
      </c>
      <c r="B17" s="131" t="n">
        <v>339512.569722498</v>
      </c>
      <c r="C17" s="85" t="s">
        <v>156</v>
      </c>
      <c r="D17" s="78" t="n">
        <v>56.1186185145364</v>
      </c>
      <c r="E17" s="78" t="n">
        <v>3.68472430394044</v>
      </c>
      <c r="F17" s="78" t="n">
        <v>0.865154082190244</v>
      </c>
      <c r="G17" s="81"/>
      <c r="H17" s="131" t="n">
        <v>19052.9763811468</v>
      </c>
      <c r="I17" s="131" t="n">
        <v>1.25101021714976</v>
      </c>
      <c r="J17" s="132" t="n">
        <v>0.293730685650319</v>
      </c>
    </row>
    <row r="18" customFormat="false" ht="12.75" hidden="false" customHeight="true" outlineLevel="0" collapsed="false">
      <c r="A18" s="83" t="s">
        <v>160</v>
      </c>
      <c r="B18" s="131" t="n">
        <v>90.2252953392622</v>
      </c>
      <c r="C18" s="85" t="s">
        <v>156</v>
      </c>
      <c r="D18" s="78" t="n">
        <v>101.991763044222</v>
      </c>
      <c r="E18" s="78" t="n">
        <v>31.7893146920803</v>
      </c>
      <c r="F18" s="78" t="n">
        <v>4.01163743699103</v>
      </c>
      <c r="G18" s="100" t="s">
        <v>161</v>
      </c>
      <c r="H18" s="131" t="n">
        <v>9.20223694283701</v>
      </c>
      <c r="I18" s="131" t="n">
        <v>0.00286820030672569</v>
      </c>
      <c r="J18" s="132" t="n">
        <v>0.000361951172546557</v>
      </c>
    </row>
    <row r="19" customFormat="false" ht="12.75" hidden="false" customHeight="true" outlineLevel="0" collapsed="false">
      <c r="A19" s="83" t="s">
        <v>162</v>
      </c>
      <c r="B19" s="131" t="n">
        <v>4667.50327317446</v>
      </c>
      <c r="C19" s="85" t="s">
        <v>156</v>
      </c>
      <c r="D19" s="78" t="n">
        <v>0.118083155338974</v>
      </c>
      <c r="E19" s="78" t="n">
        <v>0.00462508931647697</v>
      </c>
      <c r="F19" s="78" t="n">
        <v>0.000925017863295395</v>
      </c>
      <c r="G19" s="81"/>
      <c r="H19" s="131" t="n">
        <v>0.551153514051428</v>
      </c>
      <c r="I19" s="131" t="n">
        <v>2.15876195233805E-005</v>
      </c>
      <c r="J19" s="132" t="n">
        <v>4.3175239046761E-006</v>
      </c>
    </row>
    <row r="20" customFormat="false" ht="12.75" hidden="false" customHeight="true" outlineLevel="0" collapsed="false">
      <c r="A20" s="101" t="s">
        <v>96</v>
      </c>
      <c r="B20" s="78" t="n">
        <v>136157.850234797</v>
      </c>
      <c r="C20" s="85" t="s">
        <v>156</v>
      </c>
      <c r="D20" s="80"/>
      <c r="E20" s="80"/>
      <c r="F20" s="80"/>
      <c r="G20" s="81"/>
      <c r="H20" s="78" t="n">
        <v>9889.53698650853</v>
      </c>
      <c r="I20" s="78" t="n">
        <v>0.290515752657169</v>
      </c>
      <c r="J20" s="82" t="n">
        <v>0.344073995739238</v>
      </c>
    </row>
    <row r="21" customFormat="false" ht="12.75" hidden="false" customHeight="true" outlineLevel="0" collapsed="false">
      <c r="A21" s="83" t="s">
        <v>157</v>
      </c>
      <c r="B21" s="131" t="n">
        <v>59797.7449324599</v>
      </c>
      <c r="C21" s="85" t="s">
        <v>156</v>
      </c>
      <c r="D21" s="78" t="n">
        <v>75.3576632233044</v>
      </c>
      <c r="E21" s="78" t="n">
        <v>1.53434962218281</v>
      </c>
      <c r="F21" s="78" t="n">
        <v>3.75168640338289</v>
      </c>
      <c r="G21" s="81"/>
      <c r="H21" s="131" t="n">
        <v>4506.21832413337</v>
      </c>
      <c r="I21" s="131" t="n">
        <v>0.0917506473445038</v>
      </c>
      <c r="J21" s="132" t="n">
        <v>0.224342386616068</v>
      </c>
    </row>
    <row r="22" customFormat="false" ht="12.75" hidden="false" customHeight="true" outlineLevel="0" collapsed="false">
      <c r="A22" s="83" t="s">
        <v>158</v>
      </c>
      <c r="B22" s="131" t="n">
        <v>22875.300199798</v>
      </c>
      <c r="C22" s="85" t="s">
        <v>156</v>
      </c>
      <c r="D22" s="78" t="n">
        <v>104.291964220601</v>
      </c>
      <c r="E22" s="78" t="n">
        <v>1.72543209396548</v>
      </c>
      <c r="F22" s="78" t="n">
        <v>2.26095032148711</v>
      </c>
      <c r="G22" s="81"/>
      <c r="H22" s="131" t="n">
        <v>2385.70998997285</v>
      </c>
      <c r="I22" s="131" t="n">
        <v>0.0394697771238264</v>
      </c>
      <c r="J22" s="132" t="n">
        <v>0.0517199173408474</v>
      </c>
    </row>
    <row r="23" customFormat="false" ht="12.75" hidden="false" customHeight="true" outlineLevel="0" collapsed="false">
      <c r="A23" s="83" t="s">
        <v>159</v>
      </c>
      <c r="B23" s="131" t="n">
        <v>53319.5050994872</v>
      </c>
      <c r="C23" s="85" t="s">
        <v>156</v>
      </c>
      <c r="D23" s="78" t="n">
        <v>56.2197392269333</v>
      </c>
      <c r="E23" s="78" t="n">
        <v>2.97205737151818</v>
      </c>
      <c r="F23" s="78" t="n">
        <v>1.2752404894879</v>
      </c>
      <c r="G23" s="81"/>
      <c r="H23" s="131" t="n">
        <v>2997.60867240231</v>
      </c>
      <c r="I23" s="131" t="n">
        <v>0.158468628176632</v>
      </c>
      <c r="J23" s="132" t="n">
        <v>0.0679951917823224</v>
      </c>
    </row>
    <row r="24" customFormat="false" ht="12.75" hidden="false" customHeight="true" outlineLevel="0" collapsed="false">
      <c r="A24" s="83" t="s">
        <v>160</v>
      </c>
      <c r="B24" s="131" t="n">
        <v>165.300003051758</v>
      </c>
      <c r="C24" s="85" t="s">
        <v>156</v>
      </c>
      <c r="D24" s="78" t="n">
        <v>90.8217527092195</v>
      </c>
      <c r="E24" s="78" t="n">
        <v>5.00120990287083</v>
      </c>
      <c r="F24" s="78" t="n">
        <v>0.0998185099538903</v>
      </c>
      <c r="G24" s="100" t="s">
        <v>161</v>
      </c>
      <c r="H24" s="131" t="n">
        <v>15.012836</v>
      </c>
      <c r="I24" s="131" t="n">
        <v>0.000826700012207031</v>
      </c>
      <c r="J24" s="132" t="n">
        <v>1.65E-005</v>
      </c>
    </row>
    <row r="25" customFormat="false" ht="12.75" hidden="false" customHeight="true" outlineLevel="0" collapsed="false">
      <c r="A25" s="83" t="s">
        <v>162</v>
      </c>
      <c r="B25" s="131" t="s">
        <v>172</v>
      </c>
      <c r="C25" s="85" t="s">
        <v>156</v>
      </c>
      <c r="D25" s="78" t="s">
        <v>173</v>
      </c>
      <c r="E25" s="78" t="s">
        <v>173</v>
      </c>
      <c r="F25" s="78" t="s">
        <v>173</v>
      </c>
      <c r="G25" s="81"/>
      <c r="H25" s="131" t="s">
        <v>173</v>
      </c>
      <c r="I25" s="131" t="s">
        <v>173</v>
      </c>
      <c r="J25" s="132" t="s">
        <v>173</v>
      </c>
    </row>
    <row r="26" customFormat="false" ht="12.75" hidden="false" customHeight="true" outlineLevel="0" collapsed="false">
      <c r="A26" s="101" t="s">
        <v>97</v>
      </c>
      <c r="B26" s="78" t="n">
        <v>1058263.20605202</v>
      </c>
      <c r="C26" s="85" t="s">
        <v>156</v>
      </c>
      <c r="D26" s="80"/>
      <c r="E26" s="80"/>
      <c r="F26" s="80"/>
      <c r="G26" s="81"/>
      <c r="H26" s="78" t="n">
        <v>67028.8926899503</v>
      </c>
      <c r="I26" s="78" t="n">
        <v>3.78548206098145</v>
      </c>
      <c r="J26" s="82" t="n">
        <v>1.23349193800625</v>
      </c>
    </row>
    <row r="27" customFormat="false" ht="12.75" hidden="false" customHeight="true" outlineLevel="0" collapsed="false">
      <c r="A27" s="83" t="s">
        <v>157</v>
      </c>
      <c r="B27" s="131" t="n">
        <v>391289.985263144</v>
      </c>
      <c r="C27" s="85" t="s">
        <v>156</v>
      </c>
      <c r="D27" s="78" t="n">
        <v>68.2799167417424</v>
      </c>
      <c r="E27" s="78" t="n">
        <v>3.2047067940562</v>
      </c>
      <c r="F27" s="78" t="n">
        <v>1.53254825445526</v>
      </c>
      <c r="G27" s="81"/>
      <c r="H27" s="131" t="n">
        <v>26717.2476156451</v>
      </c>
      <c r="I27" s="131" t="n">
        <v>1.25396967421895</v>
      </c>
      <c r="J27" s="132" t="n">
        <v>0.599670783900857</v>
      </c>
    </row>
    <row r="28" customFormat="false" ht="12.75" hidden="false" customHeight="true" outlineLevel="0" collapsed="false">
      <c r="A28" s="83" t="s">
        <v>158</v>
      </c>
      <c r="B28" s="131" t="n">
        <v>48591.8349003418</v>
      </c>
      <c r="C28" s="85" t="s">
        <v>156</v>
      </c>
      <c r="D28" s="78" t="n">
        <v>103.25238861175</v>
      </c>
      <c r="E28" s="78" t="n">
        <v>3.5095154661749</v>
      </c>
      <c r="F28" s="78" t="n">
        <v>3.37719559937646</v>
      </c>
      <c r="G28" s="81"/>
      <c r="H28" s="131" t="n">
        <v>5017.22302048809</v>
      </c>
      <c r="I28" s="131" t="n">
        <v>0.170533796112567</v>
      </c>
      <c r="J28" s="132" t="n">
        <v>0.164104130991062</v>
      </c>
    </row>
    <row r="29" customFormat="false" ht="12.75" hidden="false" customHeight="true" outlineLevel="0" collapsed="false">
      <c r="A29" s="83" t="s">
        <v>159</v>
      </c>
      <c r="B29" s="131" t="n">
        <v>516650.139410657</v>
      </c>
      <c r="C29" s="85" t="s">
        <v>156</v>
      </c>
      <c r="D29" s="78" t="n">
        <v>56.0276110359598</v>
      </c>
      <c r="E29" s="78" t="n">
        <v>4.33948482029171</v>
      </c>
      <c r="F29" s="78" t="n">
        <v>0.761609483595334</v>
      </c>
      <c r="G29" s="81"/>
      <c r="H29" s="131" t="n">
        <v>28946.6730525747</v>
      </c>
      <c r="I29" s="131" t="n">
        <v>2.24199543737414</v>
      </c>
      <c r="J29" s="132" t="n">
        <v>0.393485645876008</v>
      </c>
    </row>
    <row r="30" customFormat="false" ht="12.75" hidden="false" customHeight="true" outlineLevel="0" collapsed="false">
      <c r="A30" s="83" t="s">
        <v>160</v>
      </c>
      <c r="B30" s="131" t="n">
        <v>6533.24085836972</v>
      </c>
      <c r="C30" s="85" t="s">
        <v>156</v>
      </c>
      <c r="D30" s="78" t="n">
        <v>94.9273674879633</v>
      </c>
      <c r="E30" s="78" t="n">
        <v>10.6473620868956</v>
      </c>
      <c r="F30" s="78" t="n">
        <v>3.77764029759878</v>
      </c>
      <c r="G30" s="100" t="s">
        <v>161</v>
      </c>
      <c r="H30" s="131" t="n">
        <v>620.183355849839</v>
      </c>
      <c r="I30" s="131" t="n">
        <v>0.0695617810199627</v>
      </c>
      <c r="J30" s="132" t="n">
        <v>0.0246802339404963</v>
      </c>
    </row>
    <row r="31" customFormat="false" ht="12.75" hidden="false" customHeight="true" outlineLevel="0" collapsed="false">
      <c r="A31" s="83" t="s">
        <v>162</v>
      </c>
      <c r="B31" s="131" t="n">
        <v>95198.0056195119</v>
      </c>
      <c r="C31" s="85" t="s">
        <v>156</v>
      </c>
      <c r="D31" s="78" t="n">
        <v>66.679432619767</v>
      </c>
      <c r="E31" s="78" t="n">
        <v>0.519142937230811</v>
      </c>
      <c r="F31" s="78" t="n">
        <v>0.541514950469327</v>
      </c>
      <c r="G31" s="81"/>
      <c r="H31" s="131" t="n">
        <v>6347.74900124244</v>
      </c>
      <c r="I31" s="131" t="n">
        <v>0.0494213722558287</v>
      </c>
      <c r="J31" s="132" t="n">
        <v>0.0515511432978287</v>
      </c>
    </row>
    <row r="32" customFormat="false" ht="12.75" hidden="false" customHeight="true" outlineLevel="0" collapsed="false">
      <c r="A32" s="101" t="s">
        <v>98</v>
      </c>
      <c r="B32" s="78" t="n">
        <v>835582.113355079</v>
      </c>
      <c r="C32" s="85" t="s">
        <v>156</v>
      </c>
      <c r="D32" s="80"/>
      <c r="E32" s="80"/>
      <c r="F32" s="80"/>
      <c r="G32" s="81"/>
      <c r="H32" s="78" t="n">
        <v>29078.7852374096</v>
      </c>
      <c r="I32" s="78" t="n">
        <v>4.45207489515259</v>
      </c>
      <c r="J32" s="82" t="n">
        <v>1.65210975052648</v>
      </c>
    </row>
    <row r="33" customFormat="false" ht="12.75" hidden="false" customHeight="true" outlineLevel="0" collapsed="false">
      <c r="A33" s="83" t="s">
        <v>157</v>
      </c>
      <c r="B33" s="131" t="n">
        <v>129857.379451143</v>
      </c>
      <c r="C33" s="85" t="s">
        <v>156</v>
      </c>
      <c r="D33" s="78" t="n">
        <v>76.0040476126801</v>
      </c>
      <c r="E33" s="78" t="n">
        <v>2.73488440956105</v>
      </c>
      <c r="F33" s="78" t="n">
        <v>2.36792338306651</v>
      </c>
      <c r="G33" s="81"/>
      <c r="H33" s="131" t="n">
        <v>9869.68645066254</v>
      </c>
      <c r="I33" s="131" t="n">
        <v>0.355144922527385</v>
      </c>
      <c r="J33" s="132" t="n">
        <v>0.307492325266102</v>
      </c>
    </row>
    <row r="34" customFormat="false" ht="12.75" hidden="false" customHeight="true" outlineLevel="0" collapsed="false">
      <c r="A34" s="83" t="s">
        <v>158</v>
      </c>
      <c r="B34" s="131" t="n">
        <v>20477.1268746701</v>
      </c>
      <c r="C34" s="85" t="s">
        <v>156</v>
      </c>
      <c r="D34" s="78" t="n">
        <v>94.2699604238024</v>
      </c>
      <c r="E34" s="78" t="n">
        <v>3.11205977044191</v>
      </c>
      <c r="F34" s="78" t="n">
        <v>3.47740753107248</v>
      </c>
      <c r="G34" s="81"/>
      <c r="H34" s="131" t="n">
        <v>1930.37794006833</v>
      </c>
      <c r="I34" s="131" t="n">
        <v>0.0637260427608957</v>
      </c>
      <c r="J34" s="132" t="n">
        <v>0.0712073152087044</v>
      </c>
    </row>
    <row r="35" customFormat="false" ht="12.75" hidden="false" customHeight="true" outlineLevel="0" collapsed="false">
      <c r="A35" s="83" t="s">
        <v>159</v>
      </c>
      <c r="B35" s="131" t="n">
        <v>285272.442658628</v>
      </c>
      <c r="C35" s="85" t="s">
        <v>156</v>
      </c>
      <c r="D35" s="78" t="n">
        <v>56.0021909097574</v>
      </c>
      <c r="E35" s="78" t="n">
        <v>3.86320440116955</v>
      </c>
      <c r="F35" s="78" t="n">
        <v>1.22726000071008</v>
      </c>
      <c r="G35" s="81"/>
      <c r="H35" s="131" t="n">
        <v>15975.8817950613</v>
      </c>
      <c r="I35" s="131" t="n">
        <v>1.1020657560112</v>
      </c>
      <c r="J35" s="132" t="n">
        <v>0.350103458179793</v>
      </c>
    </row>
    <row r="36" customFormat="false" ht="12.75" hidden="false" customHeight="true" outlineLevel="0" collapsed="false">
      <c r="A36" s="83" t="s">
        <v>160</v>
      </c>
      <c r="B36" s="131" t="n">
        <v>386646.292907308</v>
      </c>
      <c r="C36" s="85" t="s">
        <v>156</v>
      </c>
      <c r="D36" s="78" t="n">
        <v>98.666980152708</v>
      </c>
      <c r="E36" s="78" t="n">
        <v>7.48661767434488</v>
      </c>
      <c r="F36" s="78" t="n">
        <v>2.28289539662931</v>
      </c>
      <c r="G36" s="100" t="s">
        <v>161</v>
      </c>
      <c r="H36" s="131" t="n">
        <v>38149.2221084035</v>
      </c>
      <c r="I36" s="131" t="n">
        <v>2.89467297019978</v>
      </c>
      <c r="J36" s="132" t="n">
        <v>0.882673042201882</v>
      </c>
    </row>
    <row r="37" customFormat="false" ht="12.75" hidden="false" customHeight="true" outlineLevel="0" collapsed="false">
      <c r="A37" s="83" t="s">
        <v>162</v>
      </c>
      <c r="B37" s="131" t="n">
        <v>13328.87146333</v>
      </c>
      <c r="C37" s="129" t="s">
        <v>156</v>
      </c>
      <c r="D37" s="78" t="n">
        <v>97.745638496236</v>
      </c>
      <c r="E37" s="78" t="n">
        <v>2.73580578473181</v>
      </c>
      <c r="F37" s="78" t="n">
        <v>3.04854088973601</v>
      </c>
      <c r="G37" s="81"/>
      <c r="H37" s="131" t="n">
        <v>1302.83905161745</v>
      </c>
      <c r="I37" s="131" t="n">
        <v>0.036465203653325</v>
      </c>
      <c r="J37" s="132" t="n">
        <v>0.040633609669997</v>
      </c>
    </row>
    <row r="38" customFormat="false" ht="12.75" hidden="false" customHeight="true" outlineLevel="0" collapsed="false">
      <c r="A38" s="101" t="s">
        <v>99</v>
      </c>
      <c r="B38" s="78" t="n">
        <v>593019.74391127</v>
      </c>
      <c r="C38" s="129" t="s">
        <v>156</v>
      </c>
      <c r="D38" s="80"/>
      <c r="E38" s="80"/>
      <c r="F38" s="80"/>
      <c r="G38" s="81"/>
      <c r="H38" s="78" t="n">
        <v>37013.842512686</v>
      </c>
      <c r="I38" s="78" t="n">
        <v>3.27283252409609</v>
      </c>
      <c r="J38" s="82" t="n">
        <v>0.962594345418473</v>
      </c>
    </row>
    <row r="39" customFormat="false" ht="12.75" hidden="false" customHeight="true" outlineLevel="0" collapsed="false">
      <c r="A39" s="83" t="s">
        <v>157</v>
      </c>
      <c r="B39" s="131" t="n">
        <v>189277.090430945</v>
      </c>
      <c r="C39" s="129" t="s">
        <v>156</v>
      </c>
      <c r="D39" s="78" t="n">
        <v>75.6201329305204</v>
      </c>
      <c r="E39" s="78" t="n">
        <v>2.8579040279648</v>
      </c>
      <c r="F39" s="78" t="n">
        <v>2.03521681049053</v>
      </c>
      <c r="G39" s="81"/>
      <c r="H39" s="131" t="n">
        <v>14313.1587390902</v>
      </c>
      <c r="I39" s="131" t="n">
        <v>0.540935759144055</v>
      </c>
      <c r="J39" s="132" t="n">
        <v>0.385219916285795</v>
      </c>
    </row>
    <row r="40" customFormat="false" ht="12.75" hidden="false" customHeight="true" outlineLevel="0" collapsed="false">
      <c r="A40" s="83" t="s">
        <v>158</v>
      </c>
      <c r="B40" s="131" t="n">
        <v>31831.259180034</v>
      </c>
      <c r="C40" s="129" t="s">
        <v>156</v>
      </c>
      <c r="D40" s="78" t="n">
        <v>99.6403152053918</v>
      </c>
      <c r="E40" s="78" t="n">
        <v>8.64007536973962</v>
      </c>
      <c r="F40" s="78" t="n">
        <v>3.13454570534198</v>
      </c>
      <c r="G40" s="81"/>
      <c r="H40" s="131" t="n">
        <v>3171.67669808311</v>
      </c>
      <c r="I40" s="131" t="n">
        <v>0.27502447842921</v>
      </c>
      <c r="J40" s="132" t="n">
        <v>0.0997765367584032</v>
      </c>
    </row>
    <row r="41" customFormat="false" ht="12.75" hidden="false" customHeight="true" outlineLevel="0" collapsed="false">
      <c r="A41" s="83" t="s">
        <v>159</v>
      </c>
      <c r="B41" s="131" t="n">
        <v>345155.6211133</v>
      </c>
      <c r="C41" s="129" t="s">
        <v>156</v>
      </c>
      <c r="D41" s="78" t="n">
        <v>56.3436287418161</v>
      </c>
      <c r="E41" s="78" t="n">
        <v>5.25726555069396</v>
      </c>
      <c r="F41" s="78" t="n">
        <v>1.07485795686331</v>
      </c>
      <c r="G41" s="81"/>
      <c r="H41" s="131" t="n">
        <v>19447.3201741587</v>
      </c>
      <c r="I41" s="131" t="n">
        <v>1.81457475650733</v>
      </c>
      <c r="J41" s="132" t="n">
        <v>0.37099326570973</v>
      </c>
    </row>
    <row r="42" customFormat="false" ht="12.75" hidden="false" customHeight="true" outlineLevel="0" collapsed="false">
      <c r="A42" s="83" t="s">
        <v>160</v>
      </c>
      <c r="B42" s="131" t="n">
        <v>25932.3088569905</v>
      </c>
      <c r="C42" s="129" t="s">
        <v>156</v>
      </c>
      <c r="D42" s="78" t="n">
        <v>106.33425129667</v>
      </c>
      <c r="E42" s="78" t="n">
        <v>24.46624375733</v>
      </c>
      <c r="F42" s="78" t="n">
        <v>3.96636298648811</v>
      </c>
      <c r="G42" s="100" t="s">
        <v>161</v>
      </c>
      <c r="H42" s="131" t="n">
        <v>2757.49264670209</v>
      </c>
      <c r="I42" s="131" t="n">
        <v>0.634466189685498</v>
      </c>
      <c r="J42" s="132" t="n">
        <v>0.102856950004545</v>
      </c>
    </row>
    <row r="43" customFormat="false" ht="12.75" hidden="false" customHeight="true" outlineLevel="0" collapsed="false">
      <c r="A43" s="83" t="s">
        <v>162</v>
      </c>
      <c r="B43" s="131" t="n">
        <v>823.46433</v>
      </c>
      <c r="C43" s="129" t="s">
        <v>156</v>
      </c>
      <c r="D43" s="78" t="n">
        <v>99.1990768489025</v>
      </c>
      <c r="E43" s="78" t="n">
        <v>9.51023626002112</v>
      </c>
      <c r="F43" s="78" t="n">
        <v>4.55110989446258</v>
      </c>
      <c r="G43" s="81"/>
      <c r="H43" s="131" t="n">
        <v>81.686901354</v>
      </c>
      <c r="I43" s="131" t="n">
        <v>0.00783134033</v>
      </c>
      <c r="J43" s="132" t="n">
        <v>0.00374767666</v>
      </c>
    </row>
    <row r="44" customFormat="false" ht="12.75" hidden="false" customHeight="true" outlineLevel="0" collapsed="false">
      <c r="A44" s="101" t="s">
        <v>174</v>
      </c>
      <c r="B44" s="133" t="n">
        <v>4598467.86215473</v>
      </c>
      <c r="C44" s="129" t="s">
        <v>156</v>
      </c>
      <c r="D44" s="80"/>
      <c r="E44" s="80"/>
      <c r="F44" s="80"/>
      <c r="G44" s="81"/>
      <c r="H44" s="78" t="n">
        <v>298909.227068345</v>
      </c>
      <c r="I44" s="78" t="n">
        <v>20.2631720163819</v>
      </c>
      <c r="J44" s="82" t="n">
        <v>14.3533438545274</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7</v>
      </c>
      <c r="B46" s="131" t="n">
        <v>1480964.2478346</v>
      </c>
      <c r="C46" s="129" t="s">
        <v>156</v>
      </c>
      <c r="D46" s="78" t="n">
        <v>79.4121298121565</v>
      </c>
      <c r="E46" s="78" t="n">
        <v>3.86332894644117</v>
      </c>
      <c r="F46" s="78" t="n">
        <v>6.12844916886978</v>
      </c>
      <c r="G46" s="81"/>
      <c r="H46" s="131" t="n">
        <v>117606.525096204</v>
      </c>
      <c r="I46" s="131" t="n">
        <v>5.72145204730388</v>
      </c>
      <c r="J46" s="132" t="n">
        <v>9.07601411376782</v>
      </c>
    </row>
    <row r="47" customFormat="false" ht="12.75" hidden="false" customHeight="true" outlineLevel="0" collapsed="false">
      <c r="A47" s="83" t="s">
        <v>158</v>
      </c>
      <c r="B47" s="131" t="n">
        <v>600096.876268314</v>
      </c>
      <c r="C47" s="129" t="s">
        <v>156</v>
      </c>
      <c r="D47" s="78" t="n">
        <v>81.476794557223</v>
      </c>
      <c r="E47" s="78" t="n">
        <v>4.26839331352652</v>
      </c>
      <c r="F47" s="78" t="n">
        <v>4.00893689600592</v>
      </c>
      <c r="G47" s="81"/>
      <c r="H47" s="131" t="n">
        <v>48893.9699021447</v>
      </c>
      <c r="I47" s="131" t="n">
        <v>2.56144949413182</v>
      </c>
      <c r="J47" s="132" t="n">
        <v>2.40575050844994</v>
      </c>
    </row>
    <row r="48" customFormat="false" ht="12.75" hidden="false" customHeight="true" outlineLevel="0" collapsed="false">
      <c r="A48" s="83" t="s">
        <v>159</v>
      </c>
      <c r="B48" s="131" t="n">
        <v>2300487.77064338</v>
      </c>
      <c r="C48" s="129" t="s">
        <v>156</v>
      </c>
      <c r="D48" s="78" t="n">
        <v>56.2711179796432</v>
      </c>
      <c r="E48" s="78" t="n">
        <v>3.65756162012736</v>
      </c>
      <c r="F48" s="78" t="n">
        <v>0.921335369175943</v>
      </c>
      <c r="G48" s="81"/>
      <c r="H48" s="131" t="n">
        <v>129451.0187526</v>
      </c>
      <c r="I48" s="131" t="n">
        <v>8.41417577747759</v>
      </c>
      <c r="J48" s="132" t="n">
        <v>2.11952074945046</v>
      </c>
    </row>
    <row r="49" customFormat="false" ht="12.75" hidden="false" customHeight="true" outlineLevel="0" collapsed="false">
      <c r="A49" s="83" t="s">
        <v>160</v>
      </c>
      <c r="B49" s="131" t="n">
        <v>179306.151353099</v>
      </c>
      <c r="C49" s="129" t="s">
        <v>156</v>
      </c>
      <c r="D49" s="78" t="n">
        <v>94.8182242528126</v>
      </c>
      <c r="E49" s="78" t="n">
        <v>18.9702445064174</v>
      </c>
      <c r="F49" s="78" t="n">
        <v>3.68911102987654</v>
      </c>
      <c r="G49" s="100" t="s">
        <v>161</v>
      </c>
      <c r="H49" s="131" t="n">
        <v>17001.4908689069</v>
      </c>
      <c r="I49" s="131" t="n">
        <v>3.40148153267298</v>
      </c>
      <c r="J49" s="132" t="n">
        <v>0.66148030068143</v>
      </c>
    </row>
    <row r="50" customFormat="false" ht="12.75" hidden="false" customHeight="true" outlineLevel="0" collapsed="false">
      <c r="A50" s="89" t="s">
        <v>162</v>
      </c>
      <c r="B50" s="137" t="n">
        <v>37612.8160553329</v>
      </c>
      <c r="C50" s="138" t="s">
        <v>156</v>
      </c>
      <c r="D50" s="91" t="n">
        <v>78.6357850219192</v>
      </c>
      <c r="E50" s="91" t="n">
        <v>4.37651795476918</v>
      </c>
      <c r="F50" s="91" t="n">
        <v>2.40817337485354</v>
      </c>
      <c r="G50" s="92"/>
      <c r="H50" s="137" t="n">
        <v>2957.71331739615</v>
      </c>
      <c r="I50" s="137" t="n">
        <v>0.164613164795595</v>
      </c>
      <c r="J50" s="139" t="n">
        <v>0.090578182177716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45</v>
      </c>
      <c r="L1" s="113" t="s">
        <v>75</v>
      </c>
    </row>
    <row r="2" customFormat="false" ht="15.75" hidden="false" customHeight="true" outlineLevel="0" collapsed="false">
      <c r="A2" s="652" t="s">
        <v>1446</v>
      </c>
      <c r="L2" s="113" t="s">
        <v>77</v>
      </c>
    </row>
    <row r="3" customFormat="false" ht="15.75" hidden="false" customHeight="true" outlineLevel="0" collapsed="false">
      <c r="A3" s="652" t="s">
        <v>211</v>
      </c>
      <c r="L3" s="113" t="s">
        <v>78</v>
      </c>
    </row>
    <row r="4" customFormat="false" ht="12.75" hidden="false" customHeight="true" outlineLevel="0" collapsed="false">
      <c r="L4" s="1514"/>
    </row>
    <row r="5" customFormat="false" ht="12.75" hidden="false" customHeight="true" outlineLevel="0" collapsed="false">
      <c r="J5" s="613"/>
      <c r="K5" s="494" t="s">
        <v>446</v>
      </c>
      <c r="L5" s="613"/>
    </row>
    <row r="6" customFormat="false" ht="12.75" hidden="false" customHeight="true" outlineLevel="0" collapsed="false">
      <c r="A6" s="1515" t="s">
        <v>1447</v>
      </c>
      <c r="B6" s="934" t="s">
        <v>868</v>
      </c>
      <c r="C6" s="934"/>
      <c r="D6" s="934"/>
      <c r="E6" s="934" t="s">
        <v>329</v>
      </c>
      <c r="F6" s="934"/>
      <c r="G6" s="1516" t="s">
        <v>147</v>
      </c>
      <c r="H6" s="1516"/>
      <c r="I6" s="1516"/>
      <c r="J6" s="1517"/>
      <c r="K6" s="1141" t="s">
        <v>787</v>
      </c>
      <c r="L6" s="932" t="s">
        <v>405</v>
      </c>
    </row>
    <row r="7" customFormat="false" ht="13.5" hidden="false" customHeight="true" outlineLevel="0" collapsed="false">
      <c r="A7" s="1048" t="s">
        <v>368</v>
      </c>
      <c r="B7" s="1518"/>
      <c r="C7" s="1519"/>
      <c r="D7" s="1520"/>
      <c r="E7" s="1518"/>
      <c r="F7" s="1520"/>
      <c r="G7" s="1521"/>
      <c r="H7" s="1522"/>
      <c r="I7" s="1523"/>
      <c r="J7" s="1517"/>
      <c r="K7" s="943" t="s">
        <v>1448</v>
      </c>
      <c r="L7" s="1524" t="n">
        <v>376134.073636986</v>
      </c>
    </row>
    <row r="8" customFormat="false" ht="15" hidden="false" customHeight="true" outlineLevel="0" collapsed="false">
      <c r="A8" s="1048"/>
      <c r="B8" s="281" t="s">
        <v>1449</v>
      </c>
      <c r="C8" s="399" t="s">
        <v>1450</v>
      </c>
      <c r="D8" s="281" t="s">
        <v>1451</v>
      </c>
      <c r="E8" s="1525" t="s">
        <v>1452</v>
      </c>
      <c r="F8" s="1525" t="s">
        <v>1453</v>
      </c>
      <c r="G8" s="1526" t="s">
        <v>1454</v>
      </c>
      <c r="H8" s="1526"/>
      <c r="I8" s="283" t="s">
        <v>1455</v>
      </c>
      <c r="J8" s="1517"/>
      <c r="K8" s="1527" t="s">
        <v>1456</v>
      </c>
      <c r="L8" s="1528" t="n">
        <v>60685.7030879008</v>
      </c>
    </row>
    <row r="9" customFormat="false" ht="14.25" hidden="false" customHeight="true" outlineLevel="0" collapsed="false">
      <c r="A9" s="1048"/>
      <c r="B9" s="281"/>
      <c r="C9" s="399"/>
      <c r="D9" s="281"/>
      <c r="E9" s="1529"/>
      <c r="F9" s="1529"/>
      <c r="G9" s="1530" t="s">
        <v>1457</v>
      </c>
      <c r="H9" s="1529" t="s">
        <v>1458</v>
      </c>
      <c r="I9" s="1531"/>
      <c r="J9" s="1517"/>
      <c r="K9" s="945" t="s">
        <v>1459</v>
      </c>
      <c r="L9" s="1528" t="s">
        <v>254</v>
      </c>
    </row>
    <row r="10" customFormat="false" ht="13.5" hidden="false" customHeight="true" outlineLevel="0" collapsed="false">
      <c r="A10" s="1532"/>
      <c r="B10" s="876" t="s">
        <v>1460</v>
      </c>
      <c r="C10" s="399"/>
      <c r="D10" s="876" t="s">
        <v>1461</v>
      </c>
      <c r="E10" s="399" t="s">
        <v>1462</v>
      </c>
      <c r="F10" s="399"/>
      <c r="G10" s="400" t="s">
        <v>87</v>
      </c>
      <c r="H10" s="400"/>
      <c r="I10" s="400"/>
      <c r="J10" s="1517"/>
      <c r="K10" s="945" t="s">
        <v>1463</v>
      </c>
      <c r="L10" s="1533" t="s">
        <v>254</v>
      </c>
    </row>
    <row r="11" customFormat="false" ht="13.5" hidden="false" customHeight="true" outlineLevel="0" collapsed="false">
      <c r="A11" s="960" t="s">
        <v>1464</v>
      </c>
      <c r="B11" s="1534" t="n">
        <v>95822.4133249083</v>
      </c>
      <c r="C11" s="1534" t="s">
        <v>254</v>
      </c>
      <c r="D11" s="1535" t="s">
        <v>254</v>
      </c>
      <c r="E11" s="142" t="n">
        <v>0.0806968746815855</v>
      </c>
      <c r="F11" s="142" t="s">
        <v>132</v>
      </c>
      <c r="G11" s="1534" t="n">
        <v>5121.04080584036</v>
      </c>
      <c r="H11" s="1535" t="n">
        <v>2611.52847392685</v>
      </c>
      <c r="I11" s="1536" t="s">
        <v>132</v>
      </c>
      <c r="J11" s="1517"/>
      <c r="K11" s="960" t="s">
        <v>1465</v>
      </c>
      <c r="L11" s="1533" t="s">
        <v>254</v>
      </c>
    </row>
    <row r="12" customFormat="false" ht="14.25" hidden="false" customHeight="true" outlineLevel="0" collapsed="false">
      <c r="A12" s="960" t="s">
        <v>1466</v>
      </c>
      <c r="B12" s="1537" t="n">
        <v>8004.96203838023</v>
      </c>
      <c r="C12" s="1537" t="s">
        <v>254</v>
      </c>
      <c r="D12" s="1537" t="s">
        <v>254</v>
      </c>
      <c r="E12" s="78" t="n">
        <v>0.0588672059398667</v>
      </c>
      <c r="F12" s="78" t="s">
        <v>250</v>
      </c>
      <c r="G12" s="78" t="n">
        <v>471.229748854144</v>
      </c>
      <c r="H12" s="78" t="s">
        <v>250</v>
      </c>
      <c r="I12" s="130" t="s">
        <v>250</v>
      </c>
      <c r="J12" s="1517"/>
      <c r="K12" s="945" t="s">
        <v>1467</v>
      </c>
      <c r="L12" s="1538" t="s">
        <v>254</v>
      </c>
    </row>
    <row r="13" customFormat="false" ht="13.5" hidden="false" customHeight="true" outlineLevel="0" collapsed="false">
      <c r="A13" s="628" t="s">
        <v>1468</v>
      </c>
      <c r="B13" s="1537" t="n">
        <v>3127.51708069032</v>
      </c>
      <c r="C13" s="1537" t="s">
        <v>254</v>
      </c>
      <c r="D13" s="1537" t="s">
        <v>254</v>
      </c>
      <c r="E13" s="78" t="n">
        <v>0.0366635226487759</v>
      </c>
      <c r="F13" s="78" t="s">
        <v>173</v>
      </c>
      <c r="G13" s="1537" t="n">
        <v>114.665793322323</v>
      </c>
      <c r="H13" s="1537" t="s">
        <v>173</v>
      </c>
      <c r="I13" s="1539" t="s">
        <v>173</v>
      </c>
      <c r="J13" s="1517"/>
      <c r="K13" s="945" t="s">
        <v>1469</v>
      </c>
      <c r="L13" s="1533" t="s">
        <v>254</v>
      </c>
    </row>
    <row r="14" customFormat="false" ht="14.25" hidden="false" customHeight="true" outlineLevel="0" collapsed="false">
      <c r="A14" s="628" t="s">
        <v>1470</v>
      </c>
      <c r="B14" s="1537" t="n">
        <v>4877.44495768991</v>
      </c>
      <c r="C14" s="1537" t="s">
        <v>254</v>
      </c>
      <c r="D14" s="1537" t="s">
        <v>254</v>
      </c>
      <c r="E14" s="78" t="n">
        <v>0.073104660047399</v>
      </c>
      <c r="F14" s="78" t="s">
        <v>121</v>
      </c>
      <c r="G14" s="1537" t="n">
        <v>356.563955531821</v>
      </c>
      <c r="H14" s="1537" t="s">
        <v>121</v>
      </c>
      <c r="I14" s="1539" t="s">
        <v>121</v>
      </c>
      <c r="J14" s="1517"/>
      <c r="K14" s="945" t="s">
        <v>1471</v>
      </c>
      <c r="L14" s="1533" t="s">
        <v>254</v>
      </c>
    </row>
    <row r="15" customFormat="false" ht="14.25" hidden="false" customHeight="true" outlineLevel="0" collapsed="false">
      <c r="A15" s="1540" t="s">
        <v>1472</v>
      </c>
      <c r="B15" s="80"/>
      <c r="C15" s="80"/>
      <c r="D15" s="80"/>
      <c r="E15" s="80"/>
      <c r="F15" s="80"/>
      <c r="G15" s="78" t="n">
        <v>161.69536641647</v>
      </c>
      <c r="H15" s="78" t="n">
        <v>2.15093199949533</v>
      </c>
      <c r="I15" s="130" t="n">
        <v>48.65074</v>
      </c>
      <c r="J15" s="1517"/>
      <c r="K15" s="1541" t="s">
        <v>1473</v>
      </c>
      <c r="L15" s="1542" t="n">
        <v>207.75</v>
      </c>
    </row>
    <row r="16" customFormat="false" ht="12.75" hidden="false" customHeight="true" outlineLevel="0" collapsed="false">
      <c r="A16" s="134" t="s">
        <v>101</v>
      </c>
      <c r="B16" s="422" t="s">
        <v>254</v>
      </c>
      <c r="C16" s="422" t="s">
        <v>254</v>
      </c>
      <c r="D16" s="422" t="s">
        <v>254</v>
      </c>
      <c r="E16" s="177" t="s">
        <v>254</v>
      </c>
      <c r="F16" s="177" t="s">
        <v>254</v>
      </c>
      <c r="G16" s="423" t="n">
        <v>161.69536641647</v>
      </c>
      <c r="H16" s="423" t="n">
        <v>2.15093199949533</v>
      </c>
      <c r="I16" s="424" t="n">
        <v>48.65074</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8"/>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3"/>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3"/>
      <c r="B26" s="653"/>
      <c r="C26" s="653"/>
      <c r="D26" s="653"/>
      <c r="E26" s="653"/>
      <c r="F26" s="653"/>
      <c r="G26" s="653"/>
      <c r="H26" s="653"/>
      <c r="I26" s="653"/>
      <c r="J26" s="1517"/>
    </row>
    <row r="27" customFormat="false" ht="15.75" hidden="false" customHeight="true" outlineLevel="0" collapsed="false">
      <c r="A27" s="652" t="s">
        <v>1484</v>
      </c>
      <c r="J27" s="1517"/>
    </row>
    <row r="28" customFormat="false" ht="15.75" hidden="false" customHeight="true" outlineLevel="0" collapsed="false">
      <c r="A28" s="652" t="s">
        <v>1485</v>
      </c>
      <c r="J28" s="1517"/>
    </row>
    <row r="29" customFormat="false" ht="15.75" hidden="false" customHeight="true" outlineLevel="0" collapsed="false">
      <c r="A29" s="652" t="s">
        <v>211</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9</v>
      </c>
      <c r="D31" s="934"/>
      <c r="E31" s="934"/>
      <c r="F31" s="1074" t="s">
        <v>147</v>
      </c>
      <c r="G31" s="1074"/>
      <c r="H31" s="1074"/>
      <c r="I31" s="16"/>
      <c r="J31" s="1517"/>
    </row>
    <row r="32" customFormat="false" ht="12.75" hidden="false" customHeight="true" outlineLevel="0" collapsed="false">
      <c r="A32" s="1048" t="s">
        <v>368</v>
      </c>
      <c r="B32" s="936" t="s">
        <v>1486</v>
      </c>
      <c r="C32" s="1554"/>
      <c r="D32" s="1555"/>
      <c r="E32" s="1555"/>
      <c r="F32" s="1554"/>
      <c r="G32" s="1555"/>
      <c r="H32" s="1051"/>
      <c r="J32" s="1517"/>
    </row>
    <row r="33" customFormat="false" ht="12.75" hidden="false" customHeight="true" outlineLevel="0" collapsed="false">
      <c r="A33" s="1048"/>
      <c r="B33" s="936"/>
      <c r="C33" s="392" t="s">
        <v>1487</v>
      </c>
      <c r="D33" s="392" t="s">
        <v>406</v>
      </c>
      <c r="E33" s="615" t="s">
        <v>407</v>
      </c>
      <c r="F33" s="392" t="s">
        <v>1488</v>
      </c>
      <c r="G33" s="392" t="s">
        <v>406</v>
      </c>
      <c r="H33" s="503" t="s">
        <v>407</v>
      </c>
      <c r="J33" s="1517"/>
    </row>
    <row r="34" customFormat="false" ht="12" hidden="false" customHeight="true" outlineLevel="0" collapsed="false">
      <c r="A34" s="1532"/>
      <c r="B34" s="288" t="s">
        <v>87</v>
      </c>
      <c r="C34" s="399" t="s">
        <v>1489</v>
      </c>
      <c r="D34" s="399"/>
      <c r="E34" s="399"/>
      <c r="F34" s="400" t="s">
        <v>87</v>
      </c>
      <c r="G34" s="400"/>
      <c r="H34" s="400"/>
      <c r="J34" s="1517"/>
    </row>
    <row r="35" customFormat="false" ht="12" hidden="false" customHeight="true" outlineLevel="0" collapsed="false">
      <c r="A35" s="1149" t="s">
        <v>1490</v>
      </c>
      <c r="B35" s="214" t="n">
        <v>12786.551878924</v>
      </c>
      <c r="C35" s="213"/>
      <c r="D35" s="213"/>
      <c r="E35" s="213"/>
      <c r="F35" s="214" t="n">
        <v>3020.1730135694</v>
      </c>
      <c r="G35" s="78" t="n">
        <v>22.2852835494751</v>
      </c>
      <c r="H35" s="130" t="n">
        <v>0.948267311238285</v>
      </c>
      <c r="J35" s="1517"/>
    </row>
    <row r="36" customFormat="false" ht="12" hidden="false" customHeight="true" outlineLevel="0" collapsed="false">
      <c r="A36" s="960" t="s">
        <v>1491</v>
      </c>
      <c r="B36" s="144" t="n">
        <v>12786.551878924</v>
      </c>
      <c r="C36" s="214" t="n">
        <v>19.6585466449507</v>
      </c>
      <c r="D36" s="214" t="n">
        <v>0.807005020036922</v>
      </c>
      <c r="E36" s="214" t="n">
        <v>0.0166255336907248</v>
      </c>
      <c r="F36" s="233" t="n">
        <v>251.365026539909</v>
      </c>
      <c r="G36" s="144" t="n">
        <v>10.3188115552542</v>
      </c>
      <c r="H36" s="143" t="n">
        <v>0.212583249051251</v>
      </c>
      <c r="J36" s="1517"/>
    </row>
    <row r="37" customFormat="false" ht="12" hidden="false" customHeight="true" outlineLevel="0" collapsed="false">
      <c r="A37" s="960" t="s">
        <v>1492</v>
      </c>
      <c r="B37" s="214" t="s">
        <v>254</v>
      </c>
      <c r="C37" s="173"/>
      <c r="D37" s="173"/>
      <c r="E37" s="173"/>
      <c r="F37" s="214" t="n">
        <v>3020.1730135694</v>
      </c>
      <c r="G37" s="78" t="n">
        <v>11.9664719942209</v>
      </c>
      <c r="H37" s="130" t="n">
        <v>0.735684062187034</v>
      </c>
      <c r="J37" s="1517"/>
    </row>
    <row r="38" customFormat="false" ht="12" hidden="false" customHeight="true" outlineLevel="0" collapsed="false">
      <c r="A38" s="134" t="s">
        <v>101</v>
      </c>
      <c r="B38" s="422" t="s">
        <v>254</v>
      </c>
      <c r="C38" s="177" t="s">
        <v>254</v>
      </c>
      <c r="D38" s="177" t="s">
        <v>254</v>
      </c>
      <c r="E38" s="177" t="s">
        <v>254</v>
      </c>
      <c r="F38" s="423" t="n">
        <v>3020.1730135694</v>
      </c>
      <c r="G38" s="423" t="n">
        <v>11.9664719942209</v>
      </c>
      <c r="H38" s="489" t="n">
        <v>0.73568406218703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01</v>
      </c>
      <c r="H1" s="113" t="s">
        <v>75</v>
      </c>
    </row>
    <row r="2" customFormat="false" ht="15.75" hidden="false" customHeight="true" outlineLevel="0" collapsed="false">
      <c r="A2" s="652" t="s">
        <v>1502</v>
      </c>
      <c r="H2" s="113" t="s">
        <v>77</v>
      </c>
    </row>
    <row r="3" customFormat="false" ht="15.75" hidden="false" customHeight="true" outlineLevel="0" collapsed="false">
      <c r="A3" s="652"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90" t="s">
        <v>1505</v>
      </c>
      <c r="E5" s="390"/>
      <c r="F5" s="391" t="s">
        <v>147</v>
      </c>
      <c r="G5" s="391"/>
      <c r="H5" s="391"/>
    </row>
    <row r="6" customFormat="false" ht="14.25" hidden="false" customHeight="true" outlineLevel="0" collapsed="false">
      <c r="A6" s="1561"/>
      <c r="B6" s="834" t="s">
        <v>1506</v>
      </c>
      <c r="C6" s="834"/>
      <c r="D6" s="1562" t="s">
        <v>1507</v>
      </c>
      <c r="E6" s="392" t="s">
        <v>1508</v>
      </c>
      <c r="F6" s="392" t="s">
        <v>406</v>
      </c>
      <c r="G6" s="392"/>
      <c r="H6" s="1563" t="s">
        <v>1509</v>
      </c>
    </row>
    <row r="7" customFormat="false" ht="12" hidden="false" customHeight="true" outlineLevel="0" collapsed="false">
      <c r="A7" s="1561"/>
      <c r="B7" s="834"/>
      <c r="C7" s="834"/>
      <c r="D7" s="1562"/>
      <c r="E7" s="392"/>
      <c r="F7" s="1526" t="s">
        <v>1510</v>
      </c>
      <c r="G7" s="1526" t="s">
        <v>1511</v>
      </c>
      <c r="H7" s="1563"/>
    </row>
    <row r="8" customFormat="false" ht="12.75" hidden="false" customHeight="true" outlineLevel="0" collapsed="false">
      <c r="A8" s="1561"/>
      <c r="B8" s="834"/>
      <c r="C8" s="834"/>
      <c r="D8" s="1562"/>
      <c r="E8" s="392"/>
      <c r="F8" s="1526"/>
      <c r="G8" s="1526"/>
      <c r="H8" s="1563"/>
    </row>
    <row r="9" customFormat="false" ht="13.5" hidden="false" customHeight="true" outlineLevel="0" collapsed="false">
      <c r="A9" s="1561"/>
      <c r="B9" s="753" t="s">
        <v>1512</v>
      </c>
      <c r="C9" s="753"/>
      <c r="D9" s="399" t="s">
        <v>1513</v>
      </c>
      <c r="E9" s="399"/>
      <c r="F9" s="76" t="s">
        <v>989</v>
      </c>
      <c r="G9" s="76"/>
      <c r="H9" s="76"/>
    </row>
    <row r="10" customFormat="false" ht="12.75" hidden="false" customHeight="true" outlineLevel="0" collapsed="false">
      <c r="A10" s="1564" t="s">
        <v>1514</v>
      </c>
      <c r="B10" s="1565"/>
      <c r="C10" s="1565"/>
      <c r="D10" s="1566"/>
      <c r="E10" s="1567"/>
      <c r="F10" s="142" t="n">
        <v>181.396254658081</v>
      </c>
      <c r="G10" s="625" t="n">
        <v>21.4755005</v>
      </c>
      <c r="H10" s="130" t="n">
        <v>1.33593356444284</v>
      </c>
    </row>
    <row r="11" customFormat="false" ht="12" hidden="false" customHeight="true" outlineLevel="0" collapsed="false">
      <c r="A11" s="1568" t="s">
        <v>1515</v>
      </c>
      <c r="B11" s="1569" t="s">
        <v>254</v>
      </c>
      <c r="C11" s="1569"/>
      <c r="D11" s="1570" t="s">
        <v>254</v>
      </c>
      <c r="E11" s="454" t="s">
        <v>254</v>
      </c>
      <c r="F11" s="212" t="n">
        <v>161.277234118081</v>
      </c>
      <c r="G11" s="1571" t="n">
        <v>1.539392</v>
      </c>
      <c r="H11" s="143" t="n">
        <v>1.33593356444284</v>
      </c>
    </row>
    <row r="12" customFormat="false" ht="14.25" hidden="false" customHeight="true" outlineLevel="0" collapsed="false">
      <c r="A12" s="1568" t="s">
        <v>1516</v>
      </c>
      <c r="B12" s="1569" t="s">
        <v>254</v>
      </c>
      <c r="C12" s="1569"/>
      <c r="D12" s="1570" t="s">
        <v>254</v>
      </c>
      <c r="E12" s="454" t="s">
        <v>254</v>
      </c>
      <c r="F12" s="212" t="n">
        <v>20.11902054</v>
      </c>
      <c r="G12" s="1571" t="n">
        <v>19.9361085</v>
      </c>
      <c r="H12" s="143" t="s">
        <v>1517</v>
      </c>
    </row>
    <row r="13" customFormat="false" ht="12" hidden="false" customHeight="true" outlineLevel="0" collapsed="false">
      <c r="A13" s="960" t="s">
        <v>1518</v>
      </c>
      <c r="B13" s="1124"/>
      <c r="C13" s="1124"/>
      <c r="D13" s="1572"/>
      <c r="E13" s="1573"/>
      <c r="F13" s="475" t="n">
        <v>371.454233907566</v>
      </c>
      <c r="G13" s="475" t="n">
        <v>388.954207035977</v>
      </c>
      <c r="H13" s="1574" t="n">
        <v>30.3704081939593</v>
      </c>
    </row>
    <row r="14" customFormat="false" ht="12" hidden="false" customHeight="true" outlineLevel="0" collapsed="false">
      <c r="A14" s="1568" t="s">
        <v>1515</v>
      </c>
      <c r="B14" s="1569" t="s">
        <v>254</v>
      </c>
      <c r="C14" s="1569"/>
      <c r="D14" s="1570" t="s">
        <v>254</v>
      </c>
      <c r="E14" s="454" t="s">
        <v>254</v>
      </c>
      <c r="F14" s="144" t="n">
        <v>266.456898384194</v>
      </c>
      <c r="G14" s="144" t="n">
        <v>57.937859124</v>
      </c>
      <c r="H14" s="143" t="n">
        <v>1.2639052459593</v>
      </c>
    </row>
    <row r="15" customFormat="false" ht="12" hidden="false" customHeight="true" outlineLevel="0" collapsed="false">
      <c r="A15" s="1568" t="s">
        <v>1516</v>
      </c>
      <c r="B15" s="1569" t="s">
        <v>254</v>
      </c>
      <c r="C15" s="1569"/>
      <c r="D15" s="1570" t="s">
        <v>254</v>
      </c>
      <c r="E15" s="454" t="s">
        <v>254</v>
      </c>
      <c r="F15" s="144" t="n">
        <v>104.997335523372</v>
      </c>
      <c r="G15" s="144" t="n">
        <v>331.016347911977</v>
      </c>
      <c r="H15" s="143" t="s">
        <v>1517</v>
      </c>
    </row>
    <row r="16" customFormat="false" ht="13.5" hidden="false" customHeight="true" outlineLevel="0" collapsed="false">
      <c r="A16" s="1575" t="s">
        <v>1519</v>
      </c>
      <c r="B16" s="1124"/>
      <c r="C16" s="1124"/>
      <c r="D16" s="1576"/>
      <c r="E16" s="148"/>
      <c r="F16" s="78" t="n">
        <v>2.979104842</v>
      </c>
      <c r="G16" s="78" t="s">
        <v>250</v>
      </c>
      <c r="H16" s="130" t="n">
        <v>0.0882641672</v>
      </c>
    </row>
    <row r="17" customFormat="false" ht="13.5" hidden="false" customHeight="true" outlineLevel="0" collapsed="false">
      <c r="A17" s="134" t="s">
        <v>101</v>
      </c>
      <c r="B17" s="1124"/>
      <c r="C17" s="1577"/>
      <c r="D17" s="1576"/>
      <c r="E17" s="148"/>
      <c r="F17" s="78" t="n">
        <v>2.979104842</v>
      </c>
      <c r="G17" s="78" t="s">
        <v>250</v>
      </c>
      <c r="H17" s="130" t="n">
        <v>0.0882641672</v>
      </c>
    </row>
    <row r="18" customFormat="false" ht="12" hidden="false" customHeight="true" outlineLevel="0" collapsed="false">
      <c r="A18" s="1578" t="s">
        <v>1515</v>
      </c>
      <c r="B18" s="1579" t="s">
        <v>132</v>
      </c>
      <c r="C18" s="1579"/>
      <c r="D18" s="1580" t="s">
        <v>132</v>
      </c>
      <c r="E18" s="454" t="s">
        <v>254</v>
      </c>
      <c r="F18" s="144" t="n">
        <v>2.979104842</v>
      </c>
      <c r="G18" s="144" t="s">
        <v>121</v>
      </c>
      <c r="H18" s="143" t="n">
        <v>0.0882641672</v>
      </c>
    </row>
    <row r="19" customFormat="false" ht="13.5" hidden="false" customHeight="true" outlineLevel="0" collapsed="false">
      <c r="A19" s="1578" t="s">
        <v>1520</v>
      </c>
      <c r="B19" s="1581" t="s">
        <v>132</v>
      </c>
      <c r="C19" s="1581"/>
      <c r="D19" s="1570" t="s">
        <v>173</v>
      </c>
      <c r="E19" s="144" t="s">
        <v>254</v>
      </c>
      <c r="F19" s="144" t="s">
        <v>173</v>
      </c>
      <c r="G19" s="144" t="s">
        <v>173</v>
      </c>
      <c r="H19" s="143" t="s">
        <v>173</v>
      </c>
    </row>
    <row r="20" customFormat="false" ht="14.25" hidden="false" customHeight="true" outlineLevel="0" collapsed="false">
      <c r="A20" s="134"/>
      <c r="B20" s="672"/>
      <c r="C20" s="672"/>
      <c r="D20" s="672"/>
      <c r="E20" s="672"/>
      <c r="F20" s="177"/>
      <c r="G20" s="177"/>
      <c r="H20" s="40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5" t="s">
        <v>1521</v>
      </c>
      <c r="B22" s="389" t="s">
        <v>1522</v>
      </c>
      <c r="C22" s="389"/>
      <c r="D22" s="389"/>
      <c r="E22" s="389" t="s">
        <v>1505</v>
      </c>
      <c r="F22" s="389"/>
      <c r="G22" s="391" t="s">
        <v>147</v>
      </c>
      <c r="H22" s="391"/>
    </row>
    <row r="23" customFormat="false" ht="14.25" hidden="false" customHeight="true" outlineLevel="0" collapsed="false">
      <c r="A23" s="775"/>
      <c r="B23" s="1582" t="s">
        <v>1523</v>
      </c>
      <c r="C23" s="1582" t="s">
        <v>1524</v>
      </c>
      <c r="D23" s="1582" t="s">
        <v>1525</v>
      </c>
      <c r="E23" s="281" t="s">
        <v>407</v>
      </c>
      <c r="F23" s="281"/>
      <c r="G23" s="283" t="s">
        <v>407</v>
      </c>
      <c r="H23" s="283"/>
    </row>
    <row r="24" customFormat="false" ht="12.75" hidden="false" customHeight="true" outlineLevel="0" collapsed="false">
      <c r="A24" s="775"/>
      <c r="B24" s="289" t="s">
        <v>965</v>
      </c>
      <c r="C24" s="289" t="s">
        <v>1526</v>
      </c>
      <c r="D24" s="289" t="s">
        <v>1527</v>
      </c>
      <c r="E24" s="876" t="s">
        <v>1528</v>
      </c>
      <c r="F24" s="876"/>
      <c r="G24" s="1079" t="s">
        <v>87</v>
      </c>
      <c r="H24" s="1079"/>
    </row>
    <row r="25" customFormat="false" ht="12.75" hidden="false" customHeight="true" outlineLevel="0" collapsed="false">
      <c r="A25" s="958" t="s">
        <v>1529</v>
      </c>
      <c r="B25" s="1583" t="n">
        <v>376134.073636986</v>
      </c>
      <c r="C25" s="1584" t="s">
        <v>254</v>
      </c>
      <c r="D25" s="1585" t="s">
        <v>254</v>
      </c>
      <c r="E25" s="1586" t="s">
        <v>254</v>
      </c>
      <c r="F25" s="1586"/>
      <c r="G25" s="1587" t="n">
        <v>29.106502948</v>
      </c>
      <c r="H25" s="1587"/>
    </row>
    <row r="26" customFormat="false" ht="8.25" hidden="false" customHeight="true" outlineLevel="0" collapsed="false"/>
    <row r="27" customFormat="false" ht="28.5" hidden="false" customHeight="true" outlineLevel="0" collapsed="false">
      <c r="A27" s="737" t="s">
        <v>1530</v>
      </c>
      <c r="B27" s="737"/>
      <c r="C27" s="737"/>
      <c r="D27" s="737"/>
      <c r="E27" s="737"/>
      <c r="F27" s="737"/>
      <c r="G27" s="737"/>
      <c r="H27" s="737"/>
    </row>
    <row r="28" customFormat="false" ht="1.5" hidden="false" customHeight="true" outlineLevel="0" collapsed="false">
      <c r="A28" s="738"/>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7" t="s">
        <v>1534</v>
      </c>
    </row>
    <row r="33" customFormat="false" ht="14.25" hidden="false" customHeight="true" outlineLevel="0" collapsed="false">
      <c r="A33" s="1512" t="s">
        <v>1535</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5" t="s">
        <v>1536</v>
      </c>
      <c r="B36" s="385"/>
      <c r="C36" s="385"/>
      <c r="D36" s="385"/>
      <c r="E36" s="385"/>
      <c r="F36" s="385"/>
      <c r="G36" s="385"/>
      <c r="H36" s="385"/>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01</v>
      </c>
      <c r="E1" s="113" t="s">
        <v>75</v>
      </c>
    </row>
    <row r="2" customFormat="false" ht="15.75" hidden="false" customHeight="true" outlineLevel="0" collapsed="false">
      <c r="A2" s="652" t="s">
        <v>1502</v>
      </c>
      <c r="E2" s="113" t="s">
        <v>77</v>
      </c>
    </row>
    <row r="3" customFormat="false" ht="15.75" hidden="false" customHeight="true" outlineLevel="0" collapsed="false">
      <c r="A3" s="652"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1" t="s">
        <v>1539</v>
      </c>
    </row>
    <row r="7" customFormat="false" ht="13.5" hidden="false" customHeight="true" outlineLevel="0" collapsed="false">
      <c r="A7" s="1527" t="s">
        <v>1540</v>
      </c>
      <c r="B7" s="511" t="s">
        <v>254</v>
      </c>
      <c r="C7" s="512" t="s">
        <v>254</v>
      </c>
    </row>
    <row r="8" customFormat="false" ht="12.75" hidden="false" customHeight="true" outlineLevel="0" collapsed="false">
      <c r="A8" s="1591" t="s">
        <v>1541</v>
      </c>
      <c r="B8" s="513" t="s">
        <v>254</v>
      </c>
      <c r="C8" s="514" t="s">
        <v>254</v>
      </c>
    </row>
    <row r="9" customFormat="false" ht="19.5" hidden="false" customHeight="true" outlineLevel="0" collapsed="false"/>
    <row r="10" customFormat="false" ht="12.75" hidden="false" customHeight="true" outlineLevel="0" collapsed="false">
      <c r="A10" s="1592" t="s">
        <v>1542</v>
      </c>
      <c r="B10" s="934" t="s">
        <v>1543</v>
      </c>
      <c r="C10" s="934"/>
      <c r="D10" s="748" t="s">
        <v>1544</v>
      </c>
      <c r="E10" s="748"/>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4</v>
      </c>
      <c r="C12" s="1596"/>
      <c r="D12" s="1597" t="s">
        <v>254</v>
      </c>
      <c r="E12" s="1597"/>
    </row>
    <row r="13" customFormat="false" ht="12.75" hidden="false" customHeight="true" outlineLevel="0" collapsed="false">
      <c r="A13" s="1598" t="s">
        <v>1548</v>
      </c>
      <c r="B13" s="1596" t="s">
        <v>254</v>
      </c>
      <c r="C13" s="1596"/>
      <c r="D13" s="1597" t="s">
        <v>254</v>
      </c>
      <c r="E13" s="1597"/>
    </row>
    <row r="14" customFormat="false" ht="12.75" hidden="false" customHeight="true" outlineLevel="0" collapsed="false">
      <c r="A14" s="101" t="s">
        <v>1549</v>
      </c>
      <c r="B14" s="1599" t="s">
        <v>254</v>
      </c>
      <c r="C14" s="1599"/>
      <c r="D14" s="1600" t="s">
        <v>254</v>
      </c>
      <c r="E14" s="1600"/>
    </row>
    <row r="15" customFormat="false" ht="12.75" hidden="false" customHeight="true" outlineLevel="0" collapsed="false">
      <c r="A15" s="101" t="s">
        <v>1550</v>
      </c>
      <c r="B15" s="1599" t="s">
        <v>254</v>
      </c>
      <c r="C15" s="1599"/>
      <c r="D15" s="1600" t="s">
        <v>254</v>
      </c>
      <c r="E15" s="1600"/>
    </row>
    <row r="16" customFormat="false" ht="12.75" hidden="false" customHeight="true" outlineLevel="0" collapsed="false">
      <c r="A16" s="101" t="s">
        <v>1551</v>
      </c>
      <c r="B16" s="1596" t="s">
        <v>254</v>
      </c>
      <c r="C16" s="1596"/>
      <c r="D16" s="1600" t="s">
        <v>254</v>
      </c>
      <c r="E16" s="1600"/>
    </row>
    <row r="17" customFormat="false" ht="12.75" hidden="false" customHeight="true" outlineLevel="0" collapsed="false">
      <c r="A17" s="101" t="s">
        <v>1552</v>
      </c>
      <c r="B17" s="1596" t="s">
        <v>254</v>
      </c>
      <c r="C17" s="1596"/>
      <c r="D17" s="1597" t="s">
        <v>254</v>
      </c>
      <c r="E17" s="1597"/>
    </row>
    <row r="18" customFormat="false" ht="12.75" hidden="false" customHeight="true" outlineLevel="0" collapsed="false">
      <c r="A18" s="101" t="s">
        <v>1553</v>
      </c>
      <c r="B18" s="1596" t="s">
        <v>254</v>
      </c>
      <c r="C18" s="1596"/>
      <c r="D18" s="1600" t="s">
        <v>254</v>
      </c>
      <c r="E18" s="1600"/>
    </row>
    <row r="19" customFormat="false" ht="12.75" hidden="false" customHeight="true" outlineLevel="0" collapsed="false">
      <c r="A19" s="293" t="s">
        <v>1554</v>
      </c>
      <c r="B19" s="1596" t="s">
        <v>254</v>
      </c>
      <c r="C19" s="1596"/>
      <c r="D19" s="1600" t="s">
        <v>254</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5</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4</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4</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7" t="s">
        <v>1570</v>
      </c>
      <c r="B42" s="934" t="s">
        <v>1571</v>
      </c>
      <c r="C42" s="934" t="s">
        <v>1572</v>
      </c>
      <c r="D42" s="934" t="s">
        <v>1573</v>
      </c>
      <c r="E42" s="748" t="s">
        <v>1574</v>
      </c>
    </row>
    <row r="43" customFormat="false" ht="24" hidden="false" customHeight="true" outlineLevel="0" collapsed="false">
      <c r="A43" s="1610"/>
      <c r="B43" s="936" t="s">
        <v>924</v>
      </c>
      <c r="C43" s="936" t="s">
        <v>924</v>
      </c>
      <c r="D43" s="936" t="s">
        <v>924</v>
      </c>
      <c r="E43" s="754"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4</v>
      </c>
      <c r="C45" s="131" t="s">
        <v>254</v>
      </c>
      <c r="D45" s="131" t="s">
        <v>254</v>
      </c>
      <c r="E45" s="512" t="s">
        <v>254</v>
      </c>
    </row>
    <row r="46" customFormat="false" ht="12.75" hidden="false" customHeight="true" outlineLevel="0" collapsed="false">
      <c r="A46" s="1149" t="s">
        <v>1576</v>
      </c>
      <c r="B46" s="131" t="s">
        <v>254</v>
      </c>
      <c r="C46" s="131" t="s">
        <v>254</v>
      </c>
      <c r="D46" s="131" t="s">
        <v>254</v>
      </c>
      <c r="E46" s="512" t="s">
        <v>254</v>
      </c>
    </row>
    <row r="47" customFormat="false" ht="12.75" hidden="false" customHeight="true" outlineLevel="0" collapsed="false">
      <c r="A47" s="1149" t="s">
        <v>1554</v>
      </c>
      <c r="B47" s="250" t="s">
        <v>254</v>
      </c>
      <c r="C47" s="250" t="s">
        <v>254</v>
      </c>
      <c r="D47" s="250" t="s">
        <v>254</v>
      </c>
      <c r="E47" s="1611" t="s">
        <v>25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77</v>
      </c>
      <c r="P1" s="113" t="s">
        <v>75</v>
      </c>
    </row>
    <row r="2" customFormat="false" ht="15.75" hidden="false" customHeight="true" outlineLevel="0" collapsed="false">
      <c r="A2" s="652"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5</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8</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3076549.41954261</v>
      </c>
      <c r="D8" s="1630"/>
      <c r="E8" s="1630" t="n">
        <v>18324.967239624</v>
      </c>
      <c r="F8" s="1630" t="n">
        <v>1142.68229638737</v>
      </c>
      <c r="G8" s="1630" t="n">
        <v>57947.6691975933</v>
      </c>
      <c r="H8" s="1630" t="n">
        <v>54095.0865999527</v>
      </c>
      <c r="I8" s="1630" t="n">
        <v>912.57162876706</v>
      </c>
      <c r="J8" s="1630" t="n">
        <v>8865.10838335173</v>
      </c>
      <c r="K8" s="1630" t="n">
        <v>721.812011198728</v>
      </c>
      <c r="L8" s="1630" t="n">
        <v>0.538494680190662</v>
      </c>
      <c r="M8" s="1630" t="n">
        <v>11038.5280294613</v>
      </c>
      <c r="N8" s="1630" t="n">
        <v>36409.7362026137</v>
      </c>
      <c r="O8" s="1630" t="n">
        <v>11806.3896868662</v>
      </c>
      <c r="P8" s="1631" t="n">
        <v>7622.77359635848</v>
      </c>
    </row>
    <row r="9" customFormat="false" ht="12" hidden="false" customHeight="true" outlineLevel="0" collapsed="false">
      <c r="A9" s="1632" t="s">
        <v>1583</v>
      </c>
      <c r="B9" s="1633"/>
      <c r="C9" s="1634" t="n">
        <v>3134491.29929077</v>
      </c>
      <c r="D9" s="1634"/>
      <c r="E9" s="1634" t="n">
        <v>3320.07625015002</v>
      </c>
      <c r="F9" s="1634" t="n">
        <v>108.990422716085</v>
      </c>
      <c r="G9" s="1635"/>
      <c r="H9" s="1635"/>
      <c r="I9" s="1635"/>
      <c r="J9" s="1635"/>
      <c r="K9" s="1635"/>
      <c r="L9" s="1635"/>
      <c r="M9" s="1634" t="n">
        <v>10726.4428499319</v>
      </c>
      <c r="N9" s="1634" t="n">
        <v>32032.5879713192</v>
      </c>
      <c r="O9" s="1634" t="n">
        <v>5822.10208134155</v>
      </c>
      <c r="P9" s="1636" t="n">
        <v>7337.4703382044</v>
      </c>
    </row>
    <row r="10" customFormat="false" ht="13.5" hidden="false" customHeight="true" outlineLevel="0" collapsed="false">
      <c r="A10" s="1637" t="s">
        <v>1584</v>
      </c>
      <c r="B10" s="1638" t="s">
        <v>1585</v>
      </c>
      <c r="C10" s="1639" t="n">
        <v>3134284.35790452</v>
      </c>
      <c r="D10" s="1639"/>
      <c r="E10" s="889"/>
      <c r="F10" s="889"/>
      <c r="G10" s="694"/>
      <c r="H10" s="694"/>
      <c r="I10" s="694"/>
      <c r="J10" s="694"/>
      <c r="K10" s="694"/>
      <c r="L10" s="694"/>
      <c r="M10" s="173"/>
      <c r="N10" s="173"/>
      <c r="O10" s="173"/>
      <c r="P10" s="176"/>
    </row>
    <row r="11" customFormat="false" ht="13.5" hidden="false" customHeight="true" outlineLevel="0" collapsed="false">
      <c r="A11" s="1640"/>
      <c r="B11" s="1638" t="s">
        <v>1586</v>
      </c>
      <c r="C11" s="1639" t="n">
        <v>3114636.66133897</v>
      </c>
      <c r="D11" s="1639"/>
      <c r="E11" s="1639" t="n">
        <v>671.27936932427</v>
      </c>
      <c r="F11" s="1639" t="n">
        <v>108.659158394181</v>
      </c>
      <c r="G11" s="694"/>
      <c r="H11" s="694"/>
      <c r="I11" s="694"/>
      <c r="J11" s="694"/>
      <c r="K11" s="694"/>
      <c r="L11" s="694"/>
      <c r="M11" s="1639" t="n">
        <v>10700.0040027248</v>
      </c>
      <c r="N11" s="1639" t="n">
        <v>31940.9027603827</v>
      </c>
      <c r="O11" s="1639" t="n">
        <v>4901.41005232698</v>
      </c>
      <c r="P11" s="1641" t="n">
        <v>7083.5412526093</v>
      </c>
    </row>
    <row r="12" customFormat="false" ht="12" hidden="false" customHeight="true" outlineLevel="0" collapsed="false">
      <c r="A12" s="1642" t="s">
        <v>1587</v>
      </c>
      <c r="B12" s="1643"/>
      <c r="C12" s="1639" t="n">
        <v>1103456.70093168</v>
      </c>
      <c r="D12" s="1639"/>
      <c r="E12" s="1639" t="n">
        <v>59.7715003826158</v>
      </c>
      <c r="F12" s="1639" t="n">
        <v>30.4325701810822</v>
      </c>
      <c r="G12" s="694"/>
      <c r="H12" s="694"/>
      <c r="I12" s="694"/>
      <c r="J12" s="694"/>
      <c r="K12" s="694"/>
      <c r="L12" s="694"/>
      <c r="M12" s="1639" t="n">
        <v>1891.95605308699</v>
      </c>
      <c r="N12" s="1639" t="n">
        <v>424.733051731041</v>
      </c>
      <c r="O12" s="1639" t="n">
        <v>53.7902859339387</v>
      </c>
      <c r="P12" s="1641" t="n">
        <v>4899.14841362315</v>
      </c>
    </row>
    <row r="13" customFormat="false" ht="12" hidden="false" customHeight="true" outlineLevel="0" collapsed="false">
      <c r="A13" s="1644" t="s">
        <v>1588</v>
      </c>
      <c r="B13" s="1644"/>
      <c r="C13" s="1639" t="n">
        <v>551497.469522896</v>
      </c>
      <c r="D13" s="1639"/>
      <c r="E13" s="1645" t="n">
        <v>56.833029398513</v>
      </c>
      <c r="F13" s="1645" t="n">
        <v>20.2303789702032</v>
      </c>
      <c r="G13" s="1646"/>
      <c r="H13" s="1646"/>
      <c r="I13" s="1646"/>
      <c r="J13" s="1646"/>
      <c r="K13" s="1646"/>
      <c r="L13" s="1646"/>
      <c r="M13" s="1645" t="n">
        <v>1470.51635498895</v>
      </c>
      <c r="N13" s="1645" t="n">
        <v>3567.53833999871</v>
      </c>
      <c r="O13" s="1645" t="n">
        <v>124.771101566629</v>
      </c>
      <c r="P13" s="1647" t="n">
        <v>1245.30107947009</v>
      </c>
    </row>
    <row r="14" customFormat="false" ht="12" hidden="false" customHeight="true" outlineLevel="0" collapsed="false">
      <c r="A14" s="1642" t="s">
        <v>1589</v>
      </c>
      <c r="B14" s="1643"/>
      <c r="C14" s="1639" t="n">
        <v>795915.032327308</v>
      </c>
      <c r="D14" s="1639"/>
      <c r="E14" s="1639" t="n">
        <v>143.891261868109</v>
      </c>
      <c r="F14" s="1639" t="n">
        <v>35.9024713446919</v>
      </c>
      <c r="G14" s="694"/>
      <c r="H14" s="694"/>
      <c r="I14" s="694"/>
      <c r="J14" s="694"/>
      <c r="K14" s="694"/>
      <c r="L14" s="694"/>
      <c r="M14" s="1639" t="n">
        <v>5942.12635122467</v>
      </c>
      <c r="N14" s="1639" t="n">
        <v>20771.6355705299</v>
      </c>
      <c r="O14" s="1639" t="n">
        <v>3658.61317464779</v>
      </c>
      <c r="P14" s="1641" t="n">
        <v>384.599974602894</v>
      </c>
    </row>
    <row r="15" customFormat="false" ht="12" hidden="false" customHeight="true" outlineLevel="0" collapsed="false">
      <c r="A15" s="1642" t="s">
        <v>1590</v>
      </c>
      <c r="B15" s="1643"/>
      <c r="C15" s="1639" t="n">
        <v>653616.445993479</v>
      </c>
      <c r="D15" s="1639"/>
      <c r="E15" s="1639" t="n">
        <v>409.934091454869</v>
      </c>
      <c r="F15" s="1639" t="n">
        <v>20.5469511834996</v>
      </c>
      <c r="G15" s="694"/>
      <c r="H15" s="694"/>
      <c r="I15" s="694"/>
      <c r="J15" s="694"/>
      <c r="K15" s="694"/>
      <c r="L15" s="694"/>
      <c r="M15" s="1639" t="n">
        <v>1333.69320977931</v>
      </c>
      <c r="N15" s="1639" t="n">
        <v>7056.17124370595</v>
      </c>
      <c r="O15" s="1639" t="n">
        <v>1053.60161995166</v>
      </c>
      <c r="P15" s="1641" t="n">
        <v>545.107990452543</v>
      </c>
    </row>
    <row r="16" customFormat="false" ht="12" hidden="false" customHeight="true" outlineLevel="0" collapsed="false">
      <c r="A16" s="1642" t="s">
        <v>1591</v>
      </c>
      <c r="B16" s="1643"/>
      <c r="C16" s="1639" t="n">
        <v>10151.0125636071</v>
      </c>
      <c r="D16" s="1639"/>
      <c r="E16" s="1639" t="n">
        <v>0.849486220163144</v>
      </c>
      <c r="F16" s="1639" t="n">
        <v>1.54678671470424</v>
      </c>
      <c r="G16" s="694"/>
      <c r="H16" s="694"/>
      <c r="I16" s="694"/>
      <c r="J16" s="694"/>
      <c r="K16" s="694"/>
      <c r="L16" s="694"/>
      <c r="M16" s="1639" t="n">
        <v>61.7120336449173</v>
      </c>
      <c r="N16" s="1639" t="n">
        <v>120.824554417141</v>
      </c>
      <c r="O16" s="1639" t="n">
        <v>10.6338702269608</v>
      </c>
      <c r="P16" s="1641" t="n">
        <v>9.38379446062022</v>
      </c>
    </row>
    <row r="17" customFormat="false" ht="12" hidden="false" customHeight="true" outlineLevel="0" collapsed="false">
      <c r="A17" s="1637" t="s">
        <v>117</v>
      </c>
      <c r="B17" s="1648"/>
      <c r="C17" s="1639" t="n">
        <v>19854.6379517969</v>
      </c>
      <c r="D17" s="1639"/>
      <c r="E17" s="1639" t="n">
        <v>2648.79688082575</v>
      </c>
      <c r="F17" s="1639" t="n">
        <v>0.331264321903711</v>
      </c>
      <c r="G17" s="694"/>
      <c r="H17" s="694"/>
      <c r="I17" s="694"/>
      <c r="J17" s="694"/>
      <c r="K17" s="694"/>
      <c r="L17" s="694"/>
      <c r="M17" s="1639" t="n">
        <v>26.4388472070733</v>
      </c>
      <c r="N17" s="1639" t="n">
        <v>91.6852109365054</v>
      </c>
      <c r="O17" s="1639" t="n">
        <v>920.692029014569</v>
      </c>
      <c r="P17" s="1641" t="n">
        <v>253.929085595096</v>
      </c>
    </row>
    <row r="18" customFormat="false" ht="12" hidden="false" customHeight="true" outlineLevel="0" collapsed="false">
      <c r="A18" s="1642" t="s">
        <v>118</v>
      </c>
      <c r="B18" s="1648"/>
      <c r="C18" s="1639" t="n">
        <v>1512.38237340997</v>
      </c>
      <c r="D18" s="1639"/>
      <c r="E18" s="1639" t="n">
        <v>1279.36567173266</v>
      </c>
      <c r="F18" s="1639" t="n">
        <v>0.00980726755552013</v>
      </c>
      <c r="G18" s="694"/>
      <c r="H18" s="694"/>
      <c r="I18" s="694"/>
      <c r="J18" s="694"/>
      <c r="K18" s="694"/>
      <c r="L18" s="694"/>
      <c r="M18" s="1639" t="n">
        <v>1.4541261546618</v>
      </c>
      <c r="N18" s="1639" t="n">
        <v>48.1625907625381</v>
      </c>
      <c r="O18" s="1639" t="n">
        <v>7.62106908574774</v>
      </c>
      <c r="P18" s="1641" t="n">
        <v>10.528183416121</v>
      </c>
    </row>
    <row r="19" customFormat="false" ht="12.75" hidden="false" customHeight="true" outlineLevel="0" collapsed="false">
      <c r="A19" s="1649" t="s">
        <v>1592</v>
      </c>
      <c r="B19" s="1650"/>
      <c r="C19" s="1651" t="n">
        <v>18342.2555783869</v>
      </c>
      <c r="D19" s="1651"/>
      <c r="E19" s="1651" t="n">
        <v>1369.43120909309</v>
      </c>
      <c r="F19" s="1651" t="n">
        <v>0.321457054348191</v>
      </c>
      <c r="G19" s="696"/>
      <c r="H19" s="696"/>
      <c r="I19" s="696"/>
      <c r="J19" s="696"/>
      <c r="K19" s="696"/>
      <c r="L19" s="696"/>
      <c r="M19" s="1651" t="n">
        <v>24.9847210524115</v>
      </c>
      <c r="N19" s="1651" t="n">
        <v>43.5226201739673</v>
      </c>
      <c r="O19" s="1651" t="n">
        <v>913.070959928821</v>
      </c>
      <c r="P19" s="1652" t="n">
        <v>243.400902178975</v>
      </c>
    </row>
    <row r="20" customFormat="false" ht="12" hidden="false" customHeight="true" outlineLevel="0" collapsed="false">
      <c r="A20" s="1653" t="s">
        <v>1593</v>
      </c>
      <c r="B20" s="1654"/>
      <c r="C20" s="1634" t="n">
        <v>209351.612894026</v>
      </c>
      <c r="D20" s="1634"/>
      <c r="E20" s="1634" t="n">
        <v>29.8036173702623</v>
      </c>
      <c r="F20" s="1634" t="n">
        <v>230.943766032215</v>
      </c>
      <c r="G20" s="1634" t="n">
        <v>57947.6691975933</v>
      </c>
      <c r="H20" s="1634" t="n">
        <v>54095.0865999527</v>
      </c>
      <c r="I20" s="1634" t="n">
        <v>912.57162876706</v>
      </c>
      <c r="J20" s="1634" t="n">
        <v>8865.10838335173</v>
      </c>
      <c r="K20" s="1634" t="n">
        <v>721.812011198728</v>
      </c>
      <c r="L20" s="1634" t="n">
        <v>0.538494680190662</v>
      </c>
      <c r="M20" s="1634" t="n">
        <v>142.373024820719</v>
      </c>
      <c r="N20" s="1634" t="n">
        <v>2588.05923585474</v>
      </c>
      <c r="O20" s="1634" t="n">
        <v>647.961129417151</v>
      </c>
      <c r="P20" s="1636" t="n">
        <v>273.444078348173</v>
      </c>
    </row>
    <row r="21" customFormat="false" ht="12" hidden="false" customHeight="true" outlineLevel="0" collapsed="false">
      <c r="A21" s="1637" t="s">
        <v>476</v>
      </c>
      <c r="B21" s="1655"/>
      <c r="C21" s="1639" t="n">
        <v>109462.586847751</v>
      </c>
      <c r="D21" s="1639"/>
      <c r="E21" s="1656" t="n">
        <v>0.799874286830065</v>
      </c>
      <c r="F21" s="1656" t="s">
        <v>120</v>
      </c>
      <c r="G21" s="889"/>
      <c r="H21" s="889"/>
      <c r="I21" s="889"/>
      <c r="J21" s="889"/>
      <c r="K21" s="889"/>
      <c r="L21" s="889"/>
      <c r="M21" s="1656" t="n">
        <v>68.25670106</v>
      </c>
      <c r="N21" s="1656" t="n">
        <v>14.560924770979</v>
      </c>
      <c r="O21" s="1656" t="n">
        <v>112.437839678537</v>
      </c>
      <c r="P21" s="1657" t="n">
        <v>58.1523544033461</v>
      </c>
    </row>
    <row r="22" customFormat="false" ht="12" hidden="false" customHeight="true" outlineLevel="0" collapsed="false">
      <c r="A22" s="1637" t="s">
        <v>1594</v>
      </c>
      <c r="B22" s="1655"/>
      <c r="C22" s="1639" t="n">
        <v>30216.5614289486</v>
      </c>
      <c r="D22" s="1639"/>
      <c r="E22" s="1639" t="n">
        <v>22.2448515319535</v>
      </c>
      <c r="F22" s="1639" t="n">
        <v>230.648026000339</v>
      </c>
      <c r="G22" s="1639" t="s">
        <v>121</v>
      </c>
      <c r="H22" s="1639" t="s">
        <v>486</v>
      </c>
      <c r="I22" s="1639" t="s">
        <v>121</v>
      </c>
      <c r="J22" s="1639" t="s">
        <v>486</v>
      </c>
      <c r="K22" s="1639" t="s">
        <v>486</v>
      </c>
      <c r="L22" s="1639" t="s">
        <v>486</v>
      </c>
      <c r="M22" s="1639" t="n">
        <v>40.7825793455412</v>
      </c>
      <c r="N22" s="1639" t="n">
        <v>161.642723288804</v>
      </c>
      <c r="O22" s="1639" t="n">
        <v>247.676175858033</v>
      </c>
      <c r="P22" s="1641" t="n">
        <v>133.388333273809</v>
      </c>
    </row>
    <row r="23" customFormat="false" ht="12" hidden="false" customHeight="true" outlineLevel="0" collapsed="false">
      <c r="A23" s="1637" t="s">
        <v>497</v>
      </c>
      <c r="B23" s="1655"/>
      <c r="C23" s="1639" t="n">
        <v>69320.4112642402</v>
      </c>
      <c r="D23" s="1639"/>
      <c r="E23" s="1639" t="n">
        <v>4.62013143441076</v>
      </c>
      <c r="F23" s="1639" t="n">
        <v>0.0340770318762886</v>
      </c>
      <c r="G23" s="694"/>
      <c r="H23" s="694"/>
      <c r="I23" s="694"/>
      <c r="J23" s="1639" t="n">
        <v>6429.81999335546</v>
      </c>
      <c r="K23" s="694"/>
      <c r="L23" s="1639" t="n">
        <v>0.0872571</v>
      </c>
      <c r="M23" s="1639" t="n">
        <v>17.0738957694432</v>
      </c>
      <c r="N23" s="1639" t="n">
        <v>2396.28877051615</v>
      </c>
      <c r="O23" s="1639" t="n">
        <v>20.3959220748312</v>
      </c>
      <c r="P23" s="1641" t="n">
        <v>50.6919824420148</v>
      </c>
    </row>
    <row r="24" customFormat="false" ht="13.5" hidden="false" customHeight="true" outlineLevel="0" collapsed="false">
      <c r="A24" s="1637" t="s">
        <v>1595</v>
      </c>
      <c r="B24" s="1655"/>
      <c r="C24" s="1639" t="n">
        <v>41.68504126</v>
      </c>
      <c r="D24" s="1639"/>
      <c r="E24" s="563" t="n">
        <v>0.274227</v>
      </c>
      <c r="F24" s="563" t="n">
        <v>0.241152</v>
      </c>
      <c r="G24" s="694"/>
      <c r="H24" s="694"/>
      <c r="I24" s="694"/>
      <c r="J24" s="694"/>
      <c r="K24" s="694"/>
      <c r="L24" s="694"/>
      <c r="M24" s="1639" t="n">
        <v>16.11422651</v>
      </c>
      <c r="N24" s="1639" t="n">
        <v>13.419743355</v>
      </c>
      <c r="O24" s="1639" t="n">
        <v>244.544630181673</v>
      </c>
      <c r="P24" s="1641" t="n">
        <v>30.9535527873333</v>
      </c>
    </row>
    <row r="25" customFormat="false" ht="13.5" hidden="false" customHeight="true" outlineLevel="0" collapsed="false">
      <c r="A25" s="1658" t="s">
        <v>1596</v>
      </c>
      <c r="B25" s="1659"/>
      <c r="C25" s="694"/>
      <c r="D25" s="694"/>
      <c r="E25" s="1646"/>
      <c r="F25" s="1646"/>
      <c r="G25" s="1646"/>
      <c r="H25" s="1645" t="n">
        <v>33375.6940813</v>
      </c>
      <c r="I25" s="1646"/>
      <c r="J25" s="1645" t="n">
        <v>1033.8425513097</v>
      </c>
      <c r="K25" s="1646"/>
      <c r="L25" s="1645" t="n">
        <v>0.0142</v>
      </c>
      <c r="M25" s="1646"/>
      <c r="N25" s="1646"/>
      <c r="O25" s="1646"/>
      <c r="P25" s="1660"/>
    </row>
    <row r="26" customFormat="false" ht="13.5" hidden="false" customHeight="true" outlineLevel="0" collapsed="false">
      <c r="A26" s="1658" t="s">
        <v>1597</v>
      </c>
      <c r="B26" s="1659"/>
      <c r="C26" s="694"/>
      <c r="D26" s="694"/>
      <c r="E26" s="1646"/>
      <c r="F26" s="1646"/>
      <c r="G26" s="1645" t="n">
        <v>57947.6691975933</v>
      </c>
      <c r="H26" s="1645" t="n">
        <v>20719.3925186527</v>
      </c>
      <c r="I26" s="1645" t="n">
        <v>912.57162876706</v>
      </c>
      <c r="J26" s="1645" t="n">
        <v>1401.44583868657</v>
      </c>
      <c r="K26" s="1645" t="n">
        <v>721.812011198728</v>
      </c>
      <c r="L26" s="1645" t="n">
        <v>0.405787580190662</v>
      </c>
      <c r="M26" s="1646"/>
      <c r="N26" s="1646"/>
      <c r="O26" s="1646"/>
      <c r="P26" s="1660"/>
    </row>
    <row r="27" customFormat="false" ht="12.75" hidden="false" customHeight="true" outlineLevel="0" collapsed="false">
      <c r="A27" s="1661" t="s">
        <v>1598</v>
      </c>
      <c r="B27" s="1662"/>
      <c r="C27" s="1651" t="n">
        <v>310.368311826</v>
      </c>
      <c r="D27" s="1651"/>
      <c r="E27" s="1651" t="n">
        <v>1.86453311706794</v>
      </c>
      <c r="F27" s="1651" t="n">
        <v>0.020511</v>
      </c>
      <c r="G27" s="1651" t="s">
        <v>131</v>
      </c>
      <c r="H27" s="1651" t="s">
        <v>121</v>
      </c>
      <c r="I27" s="1651" t="s">
        <v>121</v>
      </c>
      <c r="J27" s="1651" t="s">
        <v>121</v>
      </c>
      <c r="K27" s="1651" t="s">
        <v>121</v>
      </c>
      <c r="L27" s="1651" t="n">
        <v>0.03125</v>
      </c>
      <c r="M27" s="1651" t="n">
        <v>0.1456221357348</v>
      </c>
      <c r="N27" s="1651" t="n">
        <v>2.14707392381</v>
      </c>
      <c r="O27" s="1651" t="n">
        <v>22.9065616240772</v>
      </c>
      <c r="P27" s="1652" t="n">
        <v>0.25785544167</v>
      </c>
    </row>
    <row r="29" customFormat="false" ht="12" hidden="false" customHeight="true" outlineLevel="0" collapsed="false">
      <c r="A29" s="1663" t="s">
        <v>1599</v>
      </c>
    </row>
    <row r="30" customFormat="false" ht="12" hidden="false" customHeight="true" outlineLevel="0" collapsed="false">
      <c r="A30" s="1664" t="s">
        <v>1600</v>
      </c>
      <c r="G30" s="3" t="s">
        <v>301</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2"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8</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3</v>
      </c>
      <c r="I7" s="1626"/>
      <c r="J7" s="1626"/>
      <c r="K7" s="1626"/>
      <c r="L7" s="1627" t="s">
        <v>87</v>
      </c>
      <c r="M7" s="1627"/>
      <c r="N7" s="1627"/>
      <c r="O7" s="1627"/>
      <c r="P7" s="1627"/>
      <c r="Q7" s="1627"/>
    </row>
    <row r="8" customFormat="false" ht="13.5" hidden="false" customHeight="true" outlineLevel="0" collapsed="false">
      <c r="A8" s="1685" t="s">
        <v>1606</v>
      </c>
      <c r="B8" s="1686"/>
      <c r="C8" s="1687" t="n">
        <v>8420.66209216897</v>
      </c>
      <c r="D8" s="1687"/>
      <c r="E8" s="1687"/>
      <c r="F8" s="1688"/>
      <c r="G8" s="1689" t="n">
        <v>12.4138292793094</v>
      </c>
      <c r="H8" s="1690"/>
      <c r="I8" s="1688"/>
      <c r="J8" s="1690"/>
      <c r="K8" s="1688"/>
      <c r="L8" s="1690"/>
      <c r="M8" s="1688"/>
      <c r="N8" s="1691" t="s">
        <v>132</v>
      </c>
      <c r="O8" s="1691" t="s">
        <v>132</v>
      </c>
      <c r="P8" s="1689" t="n">
        <v>3559.32348588373</v>
      </c>
      <c r="Q8" s="1692" t="s">
        <v>132</v>
      </c>
    </row>
    <row r="9" customFormat="false" ht="12" hidden="false" customHeight="true" outlineLevel="0" collapsed="false">
      <c r="A9" s="1693" t="s">
        <v>1607</v>
      </c>
      <c r="B9" s="1694"/>
      <c r="C9" s="1695"/>
      <c r="D9" s="1695"/>
      <c r="E9" s="1695"/>
      <c r="F9" s="1696" t="n">
        <v>8438.12097262872</v>
      </c>
      <c r="G9" s="1696" t="n">
        <v>742.715462848143</v>
      </c>
      <c r="H9" s="690"/>
      <c r="I9" s="1697"/>
      <c r="J9" s="690"/>
      <c r="K9" s="1697"/>
      <c r="L9" s="690"/>
      <c r="M9" s="1697"/>
      <c r="N9" s="1698" t="n">
        <v>125.442688905041</v>
      </c>
      <c r="O9" s="1698" t="n">
        <v>484.162812979025</v>
      </c>
      <c r="P9" s="1698" t="n">
        <v>502.130432161136</v>
      </c>
      <c r="Q9" s="1698" t="n">
        <v>4.43425272482466</v>
      </c>
      <c r="R9" s="16"/>
    </row>
    <row r="10" customFormat="false" ht="12" hidden="false" customHeight="true" outlineLevel="0" collapsed="false">
      <c r="A10" s="1699" t="s">
        <v>1608</v>
      </c>
      <c r="B10" s="1700"/>
      <c r="C10" s="1701"/>
      <c r="D10" s="1701"/>
      <c r="E10" s="1701"/>
      <c r="F10" s="1702" t="n">
        <v>6152.9621925929</v>
      </c>
      <c r="G10" s="889"/>
      <c r="H10" s="694"/>
      <c r="I10" s="1701"/>
      <c r="J10" s="694"/>
      <c r="K10" s="1701"/>
      <c r="L10" s="694"/>
      <c r="M10" s="1701"/>
      <c r="N10" s="889"/>
      <c r="O10" s="889"/>
      <c r="P10" s="889"/>
      <c r="Q10" s="1703"/>
    </row>
    <row r="11" customFormat="false" ht="12" hidden="false" customHeight="true" outlineLevel="0" collapsed="false">
      <c r="A11" s="1699" t="s">
        <v>821</v>
      </c>
      <c r="B11" s="1700"/>
      <c r="C11" s="1701"/>
      <c r="D11" s="1701"/>
      <c r="E11" s="1701"/>
      <c r="F11" s="1704" t="n">
        <v>2183.60917680344</v>
      </c>
      <c r="G11" s="1704" t="n">
        <v>77.580997938782</v>
      </c>
      <c r="H11" s="694"/>
      <c r="I11" s="1701"/>
      <c r="J11" s="694"/>
      <c r="K11" s="1701"/>
      <c r="L11" s="694"/>
      <c r="M11" s="1701"/>
      <c r="N11" s="694"/>
      <c r="O11" s="694"/>
      <c r="P11" s="1705" t="n">
        <v>271.298850282</v>
      </c>
      <c r="Q11" s="1706"/>
    </row>
    <row r="12" customFormat="false" ht="12" hidden="false" customHeight="true" outlineLevel="0" collapsed="false">
      <c r="A12" s="1699" t="s">
        <v>831</v>
      </c>
      <c r="B12" s="1700"/>
      <c r="C12" s="1701"/>
      <c r="D12" s="1701"/>
      <c r="E12" s="1701"/>
      <c r="F12" s="1704" t="n">
        <v>109.13478426921</v>
      </c>
      <c r="G12" s="694"/>
      <c r="H12" s="694"/>
      <c r="I12" s="1701"/>
      <c r="J12" s="694"/>
      <c r="K12" s="1701"/>
      <c r="L12" s="694"/>
      <c r="M12" s="1701"/>
      <c r="N12" s="694"/>
      <c r="O12" s="694"/>
      <c r="P12" s="1705" t="n">
        <v>0.107588727272727</v>
      </c>
      <c r="Q12" s="1706"/>
    </row>
    <row r="13" customFormat="false" ht="13.5" hidden="false" customHeight="true" outlineLevel="0" collapsed="false">
      <c r="A13" s="1699" t="s">
        <v>1609</v>
      </c>
      <c r="B13" s="1707"/>
      <c r="C13" s="1708"/>
      <c r="D13" s="1708"/>
      <c r="E13" s="1708"/>
      <c r="F13" s="1704" t="n">
        <v>-30.659089604</v>
      </c>
      <c r="G13" s="1704" t="n">
        <v>664.649254249186</v>
      </c>
      <c r="H13" s="694"/>
      <c r="I13" s="1701"/>
      <c r="J13" s="694"/>
      <c r="K13" s="1701"/>
      <c r="L13" s="694"/>
      <c r="M13" s="1701"/>
      <c r="N13" s="1701"/>
      <c r="O13" s="694"/>
      <c r="P13" s="1705" t="n">
        <v>166.993934842112</v>
      </c>
      <c r="Q13" s="1706"/>
    </row>
    <row r="14" customFormat="false" ht="12" hidden="false" customHeight="true" outlineLevel="0" collapsed="false">
      <c r="A14" s="1699" t="s">
        <v>841</v>
      </c>
      <c r="B14" s="1700"/>
      <c r="C14" s="1701"/>
      <c r="D14" s="1701"/>
      <c r="E14" s="1701"/>
      <c r="F14" s="1704" t="s">
        <v>131</v>
      </c>
      <c r="G14" s="1704" t="s">
        <v>131</v>
      </c>
      <c r="H14" s="694"/>
      <c r="I14" s="1701"/>
      <c r="J14" s="694"/>
      <c r="K14" s="1701"/>
      <c r="L14" s="694"/>
      <c r="M14" s="1701"/>
      <c r="N14" s="1709" t="s">
        <v>191</v>
      </c>
      <c r="O14" s="1709" t="s">
        <v>191</v>
      </c>
      <c r="P14" s="1709" t="s">
        <v>191</v>
      </c>
      <c r="Q14" s="1706"/>
    </row>
    <row r="15" customFormat="false" ht="12" hidden="false" customHeight="true" outlineLevel="0" collapsed="false">
      <c r="A15" s="1699" t="s">
        <v>1610</v>
      </c>
      <c r="B15" s="1700"/>
      <c r="C15" s="1701"/>
      <c r="D15" s="1701"/>
      <c r="E15" s="1701"/>
      <c r="F15" s="1704" t="n">
        <v>23.0739085671734</v>
      </c>
      <c r="G15" s="1704" t="n">
        <v>0.485210660175471</v>
      </c>
      <c r="H15" s="694"/>
      <c r="I15" s="1701"/>
      <c r="J15" s="694"/>
      <c r="K15" s="1701"/>
      <c r="L15" s="694"/>
      <c r="M15" s="1701"/>
      <c r="N15" s="1705" t="n">
        <v>17.5309029095459</v>
      </c>
      <c r="O15" s="1705" t="n">
        <v>484.162812979025</v>
      </c>
      <c r="P15" s="1705" t="n">
        <v>62.8618283097516</v>
      </c>
      <c r="Q15" s="567" t="n">
        <v>4.43263884788</v>
      </c>
    </row>
    <row r="16" customFormat="false" ht="12.75" hidden="false" customHeight="true" outlineLevel="0" collapsed="false">
      <c r="A16" s="1710" t="s">
        <v>1598</v>
      </c>
      <c r="B16" s="1711"/>
      <c r="C16" s="1712"/>
      <c r="D16" s="1712"/>
      <c r="E16" s="1712"/>
      <c r="F16" s="1651" t="s">
        <v>121</v>
      </c>
      <c r="G16" s="1651" t="s">
        <v>131</v>
      </c>
      <c r="H16" s="696"/>
      <c r="I16" s="1712"/>
      <c r="J16" s="696"/>
      <c r="K16" s="1712"/>
      <c r="L16" s="696"/>
      <c r="M16" s="1712"/>
      <c r="N16" s="1705" t="n">
        <v>107.911785995495</v>
      </c>
      <c r="O16" s="1709" t="s">
        <v>121</v>
      </c>
      <c r="P16" s="1705" t="n">
        <v>0.86823</v>
      </c>
      <c r="Q16" s="1713" t="n">
        <v>0.00161387694465764</v>
      </c>
    </row>
    <row r="17" customFormat="false" ht="13.5" hidden="false" customHeight="true" outlineLevel="0" collapsed="false">
      <c r="A17" s="1714" t="s">
        <v>1611</v>
      </c>
      <c r="B17" s="1715" t="s">
        <v>1612</v>
      </c>
      <c r="C17" s="1716" t="n">
        <v>-278782.978487926</v>
      </c>
      <c r="D17" s="1716"/>
      <c r="E17" s="1716"/>
      <c r="F17" s="1696" t="n">
        <v>151.068661616332</v>
      </c>
      <c r="G17" s="1696" t="n">
        <v>13.3424032281766</v>
      </c>
      <c r="H17" s="690"/>
      <c r="I17" s="1697"/>
      <c r="J17" s="690"/>
      <c r="K17" s="1697"/>
      <c r="L17" s="690"/>
      <c r="M17" s="1697"/>
      <c r="N17" s="1698" t="n">
        <v>20.7274442916085</v>
      </c>
      <c r="O17" s="1698" t="n">
        <v>721.770499687623</v>
      </c>
      <c r="P17" s="1698" t="n">
        <v>1183.61914016843</v>
      </c>
      <c r="Q17" s="1698" t="n">
        <v>0.67103016</v>
      </c>
      <c r="R17" s="16"/>
    </row>
    <row r="18" customFormat="false" ht="14.25" hidden="false" customHeight="true" outlineLevel="0" collapsed="false">
      <c r="A18" s="1717" t="s">
        <v>1114</v>
      </c>
      <c r="B18" s="1718" t="s">
        <v>1612</v>
      </c>
      <c r="C18" s="1719" t="n">
        <v>-360665.578503341</v>
      </c>
      <c r="D18" s="1719"/>
      <c r="E18" s="1719"/>
      <c r="F18" s="1720" t="n">
        <v>52.4867922147829</v>
      </c>
      <c r="G18" s="1720" t="n">
        <v>0.542301511623151</v>
      </c>
      <c r="H18" s="1646"/>
      <c r="I18" s="1721"/>
      <c r="J18" s="1646"/>
      <c r="K18" s="1721"/>
      <c r="L18" s="1646"/>
      <c r="M18" s="1721"/>
      <c r="N18" s="1705" t="n">
        <v>13.8225629097025</v>
      </c>
      <c r="O18" s="1705" t="n">
        <v>478.623401079349</v>
      </c>
      <c r="P18" s="1722" t="n">
        <v>55.395689854379</v>
      </c>
      <c r="Q18" s="1723"/>
    </row>
    <row r="19" customFormat="false" ht="13.5" hidden="false" customHeight="true" outlineLevel="0" collapsed="false">
      <c r="A19" s="1717" t="s">
        <v>1118</v>
      </c>
      <c r="B19" s="1718" t="s">
        <v>1612</v>
      </c>
      <c r="C19" s="1719" t="n">
        <v>70196.3658297268</v>
      </c>
      <c r="D19" s="1719"/>
      <c r="E19" s="1719"/>
      <c r="F19" s="1719" t="n">
        <v>10.6077405629581</v>
      </c>
      <c r="G19" s="1719" t="n">
        <v>12.4133553953454</v>
      </c>
      <c r="H19" s="1724"/>
      <c r="I19" s="1725"/>
      <c r="J19" s="1724"/>
      <c r="K19" s="1725"/>
      <c r="L19" s="1724"/>
      <c r="M19" s="1725"/>
      <c r="N19" s="1705" t="n">
        <v>2.63583410595647</v>
      </c>
      <c r="O19" s="1705" t="n">
        <v>92.8177299258837</v>
      </c>
      <c r="P19" s="1726" t="s">
        <v>131</v>
      </c>
      <c r="Q19" s="1727"/>
    </row>
    <row r="20" customFormat="false" ht="13.5" hidden="false" customHeight="true" outlineLevel="0" collapsed="false">
      <c r="A20" s="1717" t="s">
        <v>1121</v>
      </c>
      <c r="B20" s="1718" t="s">
        <v>1612</v>
      </c>
      <c r="C20" s="1719" t="n">
        <v>-8308.2346836373</v>
      </c>
      <c r="D20" s="1719"/>
      <c r="E20" s="1719"/>
      <c r="F20" s="1719" t="n">
        <v>11.1780482745447</v>
      </c>
      <c r="G20" s="1719" t="n">
        <v>0.0768490818876427</v>
      </c>
      <c r="H20" s="1724"/>
      <c r="I20" s="1725"/>
      <c r="J20" s="1724"/>
      <c r="K20" s="1725"/>
      <c r="L20" s="1724"/>
      <c r="M20" s="1725"/>
      <c r="N20" s="1705" t="n">
        <v>2.77692670687066</v>
      </c>
      <c r="O20" s="1705" t="n">
        <v>97.786136282197</v>
      </c>
      <c r="P20" s="1726" t="s">
        <v>120</v>
      </c>
      <c r="Q20" s="1727"/>
    </row>
    <row r="21" customFormat="false" ht="13.5" hidden="false" customHeight="true" outlineLevel="0" collapsed="false">
      <c r="A21" s="1717" t="s">
        <v>1124</v>
      </c>
      <c r="B21" s="1718" t="s">
        <v>1612</v>
      </c>
      <c r="C21" s="1719" t="n">
        <v>4033.44767704225</v>
      </c>
      <c r="D21" s="1719"/>
      <c r="E21" s="1719"/>
      <c r="F21" s="1719" t="n">
        <v>6.090593985119</v>
      </c>
      <c r="G21" s="1719" t="n">
        <v>0.247882676650711</v>
      </c>
      <c r="H21" s="1724"/>
      <c r="I21" s="1725"/>
      <c r="J21" s="1724"/>
      <c r="K21" s="1725"/>
      <c r="L21" s="1724"/>
      <c r="M21" s="1725"/>
      <c r="N21" s="1705" t="n">
        <v>0.0744090379044504</v>
      </c>
      <c r="O21" s="1705" t="n">
        <v>2.62022483458</v>
      </c>
      <c r="P21" s="1726" t="s">
        <v>131</v>
      </c>
      <c r="Q21" s="1727"/>
    </row>
    <row r="22" customFormat="false" ht="13.5" hidden="false" customHeight="true" outlineLevel="0" collapsed="false">
      <c r="A22" s="1717" t="s">
        <v>1613</v>
      </c>
      <c r="B22" s="1718" t="s">
        <v>1612</v>
      </c>
      <c r="C22" s="1719" t="n">
        <v>16717.6407542382</v>
      </c>
      <c r="D22" s="1719"/>
      <c r="E22" s="1719"/>
      <c r="F22" s="1719" t="n">
        <v>5.51466200870666</v>
      </c>
      <c r="G22" s="1728" t="n">
        <v>0.0369367105989287</v>
      </c>
      <c r="H22" s="1724"/>
      <c r="I22" s="1725"/>
      <c r="J22" s="1724"/>
      <c r="K22" s="1725"/>
      <c r="L22" s="1724"/>
      <c r="M22" s="1725"/>
      <c r="N22" s="1705" t="n">
        <v>1.37029503305625</v>
      </c>
      <c r="O22" s="1705" t="n">
        <v>48.2532925761828</v>
      </c>
      <c r="P22" s="1729" t="s">
        <v>131</v>
      </c>
      <c r="Q22" s="1730"/>
    </row>
    <row r="23" customFormat="false" ht="13.5" hidden="false" customHeight="true" outlineLevel="0" collapsed="false">
      <c r="A23" s="1717" t="s">
        <v>1130</v>
      </c>
      <c r="B23" s="1718" t="s">
        <v>1612</v>
      </c>
      <c r="C23" s="1719" t="n">
        <v>1100.87763179704</v>
      </c>
      <c r="D23" s="1719"/>
      <c r="E23" s="1719"/>
      <c r="F23" s="1731" t="n">
        <v>0.190824570220576</v>
      </c>
      <c r="G23" s="1732" t="n">
        <v>0.00131191892026646</v>
      </c>
      <c r="H23" s="1733"/>
      <c r="I23" s="1734"/>
      <c r="J23" s="1733"/>
      <c r="K23" s="1734"/>
      <c r="L23" s="1733"/>
      <c r="M23" s="1734"/>
      <c r="N23" s="1705" t="n">
        <v>0.0474164981182019</v>
      </c>
      <c r="O23" s="1705" t="n">
        <v>1.66971498943004</v>
      </c>
      <c r="P23" s="1735" t="s">
        <v>131</v>
      </c>
      <c r="Q23" s="1736"/>
    </row>
    <row r="24" customFormat="false" ht="14.25" hidden="false" customHeight="true" outlineLevel="0" collapsed="false">
      <c r="A24" s="1737" t="s">
        <v>1614</v>
      </c>
      <c r="B24" s="1738" t="s">
        <v>1612</v>
      </c>
      <c r="C24" s="1739" t="n">
        <v>-1857.49719375202</v>
      </c>
      <c r="D24" s="1739"/>
      <c r="E24" s="1739"/>
      <c r="F24" s="1740" t="n">
        <v>65</v>
      </c>
      <c r="G24" s="1739" t="n">
        <v>0.0237659331505169</v>
      </c>
      <c r="H24" s="1741"/>
      <c r="I24" s="1742"/>
      <c r="J24" s="1741"/>
      <c r="K24" s="1742"/>
      <c r="L24" s="1741"/>
      <c r="M24" s="1742"/>
      <c r="N24" s="1709" t="s">
        <v>131</v>
      </c>
      <c r="O24" s="1709" t="s">
        <v>131</v>
      </c>
      <c r="P24" s="1743" t="n">
        <v>1128.22345031405</v>
      </c>
      <c r="Q24" s="1744" t="n">
        <v>0.67103016</v>
      </c>
    </row>
    <row r="25" customFormat="false" ht="12" hidden="false" customHeight="true" outlineLevel="0" collapsed="false">
      <c r="A25" s="1714" t="s">
        <v>1615</v>
      </c>
      <c r="B25" s="1745"/>
      <c r="C25" s="1746" t="n">
        <v>3068.8237535694</v>
      </c>
      <c r="D25" s="1746"/>
      <c r="E25" s="1746"/>
      <c r="F25" s="1696" t="n">
        <v>6385.89773785866</v>
      </c>
      <c r="G25" s="1696" t="n">
        <v>34.2764122834361</v>
      </c>
      <c r="H25" s="690"/>
      <c r="I25" s="1697"/>
      <c r="J25" s="690"/>
      <c r="K25" s="1697"/>
      <c r="L25" s="690"/>
      <c r="M25" s="1697"/>
      <c r="N25" s="1698" t="n">
        <v>23.5420215120388</v>
      </c>
      <c r="O25" s="1698" t="n">
        <v>583.1556827731</v>
      </c>
      <c r="P25" s="1698" t="n">
        <v>91.2534178941878</v>
      </c>
      <c r="Q25" s="1698" t="n">
        <v>6.75389692108212</v>
      </c>
      <c r="R25" s="16"/>
    </row>
    <row r="26" customFormat="false" ht="13.5" hidden="false" customHeight="true" outlineLevel="0" collapsed="false">
      <c r="A26" s="1699" t="s">
        <v>1432</v>
      </c>
      <c r="B26" s="1747" t="s">
        <v>1616</v>
      </c>
      <c r="C26" s="1704" t="n">
        <v>48.65074</v>
      </c>
      <c r="D26" s="1704"/>
      <c r="E26" s="1704"/>
      <c r="F26" s="1702" t="n">
        <v>5753.96592111097</v>
      </c>
      <c r="G26" s="562" t="n">
        <v>0.011916916</v>
      </c>
      <c r="H26" s="694"/>
      <c r="I26" s="1701"/>
      <c r="J26" s="694"/>
      <c r="K26" s="1701"/>
      <c r="L26" s="694"/>
      <c r="M26" s="1701"/>
      <c r="N26" s="1748" t="n">
        <v>0.208115552</v>
      </c>
      <c r="O26" s="1705" t="n">
        <v>12.3030822142313</v>
      </c>
      <c r="P26" s="1705" t="n">
        <v>40.9817510009934</v>
      </c>
      <c r="Q26" s="603" t="n">
        <v>0.176931901</v>
      </c>
    </row>
    <row r="27" customFormat="false" ht="13.5" hidden="false" customHeight="true" outlineLevel="0" collapsed="false">
      <c r="A27" s="1699" t="s">
        <v>1617</v>
      </c>
      <c r="B27" s="1700"/>
      <c r="C27" s="1701"/>
      <c r="D27" s="1701"/>
      <c r="E27" s="1701"/>
      <c r="F27" s="1704" t="n">
        <v>555.829593407647</v>
      </c>
      <c r="G27" s="1704" t="n">
        <v>31.7946059256021</v>
      </c>
      <c r="H27" s="694"/>
      <c r="I27" s="1701"/>
      <c r="J27" s="694"/>
      <c r="K27" s="1701"/>
      <c r="L27" s="694"/>
      <c r="M27" s="1701"/>
      <c r="N27" s="1705" t="n">
        <v>2E-006</v>
      </c>
      <c r="O27" s="1705" t="n">
        <v>3E-006</v>
      </c>
      <c r="P27" s="1705" t="n">
        <v>3.56254743079885</v>
      </c>
      <c r="Q27" s="1706"/>
    </row>
    <row r="28" customFormat="false" ht="13.5" hidden="false" customHeight="true" outlineLevel="0" collapsed="false">
      <c r="A28" s="1699" t="s">
        <v>1618</v>
      </c>
      <c r="B28" s="1747" t="s">
        <v>1616</v>
      </c>
      <c r="C28" s="1704" t="n">
        <v>3020.1730135694</v>
      </c>
      <c r="D28" s="1704"/>
      <c r="E28" s="1704"/>
      <c r="F28" s="1704" t="n">
        <v>22.2852835494751</v>
      </c>
      <c r="G28" s="1704" t="n">
        <v>0.948267311238285</v>
      </c>
      <c r="H28" s="694"/>
      <c r="I28" s="1701"/>
      <c r="J28" s="694"/>
      <c r="K28" s="1701"/>
      <c r="L28" s="694"/>
      <c r="M28" s="1701"/>
      <c r="N28" s="1705" t="n">
        <v>23.2776479160388</v>
      </c>
      <c r="O28" s="1705" t="n">
        <v>570.839257582869</v>
      </c>
      <c r="P28" s="1705" t="n">
        <v>31.8987127250252</v>
      </c>
      <c r="Q28" s="1705" t="n">
        <v>6.04447382258212</v>
      </c>
      <c r="R28" s="16"/>
    </row>
    <row r="29" customFormat="false" ht="12.75" hidden="false" customHeight="true" outlineLevel="0" collapsed="false">
      <c r="A29" s="1710" t="s">
        <v>1619</v>
      </c>
      <c r="B29" s="1749"/>
      <c r="C29" s="1750" t="s">
        <v>121</v>
      </c>
      <c r="D29" s="1750"/>
      <c r="E29" s="1750"/>
      <c r="F29" s="1750" t="n">
        <v>53.8169397905595</v>
      </c>
      <c r="G29" s="1750" t="n">
        <v>1.52162213059564</v>
      </c>
      <c r="H29" s="696"/>
      <c r="I29" s="1712"/>
      <c r="J29" s="696"/>
      <c r="K29" s="1712"/>
      <c r="L29" s="696"/>
      <c r="M29" s="1712"/>
      <c r="N29" s="1705" t="n">
        <v>0.056256044</v>
      </c>
      <c r="O29" s="1705" t="n">
        <v>0.013339976</v>
      </c>
      <c r="P29" s="1705" t="n">
        <v>14.8104067373704</v>
      </c>
      <c r="Q29" s="1705" t="n">
        <v>0.5324911975</v>
      </c>
      <c r="R29" s="16"/>
    </row>
    <row r="30" customFormat="false" ht="13.5" hidden="false" customHeight="true" outlineLevel="0" collapsed="false">
      <c r="A30" s="1714" t="s">
        <v>1620</v>
      </c>
      <c r="B30" s="1751"/>
      <c r="C30" s="1746" t="s">
        <v>121</v>
      </c>
      <c r="D30" s="1746"/>
      <c r="E30" s="1746"/>
      <c r="F30" s="1696" t="s">
        <v>121</v>
      </c>
      <c r="G30" s="1696" t="s">
        <v>121</v>
      </c>
      <c r="H30" s="1696" t="s">
        <v>121</v>
      </c>
      <c r="I30" s="1696" t="s">
        <v>121</v>
      </c>
      <c r="J30" s="1696" t="s">
        <v>121</v>
      </c>
      <c r="K30" s="1696" t="s">
        <v>121</v>
      </c>
      <c r="L30" s="1696" t="s">
        <v>121</v>
      </c>
      <c r="M30" s="1696" t="s">
        <v>121</v>
      </c>
      <c r="N30" s="1752" t="s">
        <v>121</v>
      </c>
      <c r="O30" s="1752" t="s">
        <v>121</v>
      </c>
      <c r="P30" s="1752" t="s">
        <v>121</v>
      </c>
      <c r="Q30" s="1752" t="s">
        <v>121</v>
      </c>
      <c r="R30" s="16"/>
    </row>
    <row r="31" customFormat="false" ht="12.75" hidden="false" customHeight="true" outlineLevel="0" collapsed="false">
      <c r="A31" s="134" t="s">
        <v>101</v>
      </c>
      <c r="B31" s="1753"/>
      <c r="C31" s="1754" t="s">
        <v>121</v>
      </c>
      <c r="D31" s="1754"/>
      <c r="E31" s="1754"/>
      <c r="F31" s="422" t="s">
        <v>121</v>
      </c>
      <c r="G31" s="422" t="s">
        <v>121</v>
      </c>
      <c r="H31" s="422" t="s">
        <v>121</v>
      </c>
      <c r="I31" s="422" t="s">
        <v>121</v>
      </c>
      <c r="J31" s="422" t="s">
        <v>121</v>
      </c>
      <c r="K31" s="422" t="s">
        <v>121</v>
      </c>
      <c r="L31" s="422" t="s">
        <v>121</v>
      </c>
      <c r="M31" s="422" t="s">
        <v>121</v>
      </c>
      <c r="N31" s="422" t="s">
        <v>121</v>
      </c>
      <c r="O31" s="422" t="s">
        <v>121</v>
      </c>
      <c r="P31" s="422" t="s">
        <v>121</v>
      </c>
      <c r="Q31" s="634"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21</v>
      </c>
      <c r="O1" s="113" t="s">
        <v>75</v>
      </c>
    </row>
    <row r="2" customFormat="false" ht="15.75" hidden="false" customHeight="true" outlineLevel="0" collapsed="false">
      <c r="A2" s="652"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5</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8</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90"/>
      <c r="E8" s="690"/>
      <c r="F8" s="690"/>
      <c r="G8" s="690"/>
      <c r="H8" s="690"/>
      <c r="I8" s="690"/>
      <c r="J8" s="690"/>
      <c r="K8" s="690"/>
      <c r="L8" s="690"/>
      <c r="M8" s="690"/>
      <c r="N8" s="690"/>
      <c r="O8" s="1761"/>
    </row>
    <row r="9" customFormat="false" ht="12" hidden="false" customHeight="true" outlineLevel="0" collapsed="false">
      <c r="A9" s="1762" t="s">
        <v>134</v>
      </c>
      <c r="B9" s="1763" t="n">
        <v>222957.512667142</v>
      </c>
      <c r="C9" s="1763"/>
      <c r="D9" s="1763" t="n">
        <v>5.92242315253924</v>
      </c>
      <c r="E9" s="1763" t="n">
        <v>8.13914479465723</v>
      </c>
      <c r="F9" s="80"/>
      <c r="G9" s="80"/>
      <c r="H9" s="80"/>
      <c r="I9" s="80"/>
      <c r="J9" s="80"/>
      <c r="K9" s="80"/>
      <c r="L9" s="1763" t="n">
        <v>1938.91115181343</v>
      </c>
      <c r="M9" s="1763" t="n">
        <v>289.114095875271</v>
      </c>
      <c r="N9" s="1763" t="n">
        <v>95.6962215182622</v>
      </c>
      <c r="O9" s="1764" t="n">
        <v>1166.89975435098</v>
      </c>
    </row>
    <row r="10" customFormat="false" ht="12" hidden="false" customHeight="true" outlineLevel="0" collapsed="false">
      <c r="A10" s="1644" t="s">
        <v>135</v>
      </c>
      <c r="B10" s="1639" t="n">
        <v>95093.0031533329</v>
      </c>
      <c r="C10" s="1639"/>
      <c r="D10" s="1656" t="n">
        <v>1.45199813792811</v>
      </c>
      <c r="E10" s="1656" t="n">
        <v>2.5290952788282</v>
      </c>
      <c r="F10" s="80"/>
      <c r="G10" s="80"/>
      <c r="H10" s="80"/>
      <c r="I10" s="80"/>
      <c r="J10" s="80"/>
      <c r="K10" s="80"/>
      <c r="L10" s="1656" t="n">
        <v>365.508832635506</v>
      </c>
      <c r="M10" s="1656" t="n">
        <v>154.604664492679</v>
      </c>
      <c r="N10" s="1656" t="n">
        <v>33.9648991424154</v>
      </c>
      <c r="O10" s="1657" t="n">
        <v>22.8304210246117</v>
      </c>
    </row>
    <row r="11" customFormat="false" ht="12" hidden="false" customHeight="true" outlineLevel="0" collapsed="false">
      <c r="A11" s="1644" t="s">
        <v>136</v>
      </c>
      <c r="B11" s="1639" t="n">
        <v>127864.509513809</v>
      </c>
      <c r="C11" s="1639"/>
      <c r="D11" s="1639" t="n">
        <v>4.47042501461113</v>
      </c>
      <c r="E11" s="1639" t="n">
        <v>5.61004951582903</v>
      </c>
      <c r="F11" s="80"/>
      <c r="G11" s="80"/>
      <c r="H11" s="80"/>
      <c r="I11" s="80"/>
      <c r="J11" s="80"/>
      <c r="K11" s="80"/>
      <c r="L11" s="1639" t="n">
        <v>1573.40231917792</v>
      </c>
      <c r="M11" s="1639" t="n">
        <v>134.509431382592</v>
      </c>
      <c r="N11" s="1639" t="n">
        <v>61.7313223758468</v>
      </c>
      <c r="O11" s="1641" t="n">
        <v>1144.06933332637</v>
      </c>
    </row>
    <row r="12" customFormat="false" ht="12" hidden="false" customHeight="true" outlineLevel="0" collapsed="false">
      <c r="A12" s="1762" t="s">
        <v>137</v>
      </c>
      <c r="B12" s="1763" t="n">
        <v>0.318890077838584</v>
      </c>
      <c r="C12" s="1763"/>
      <c r="D12" s="1763" t="n">
        <v>3.90445072777645E-006</v>
      </c>
      <c r="E12" s="1763" t="n">
        <v>4.09077314836296E-006</v>
      </c>
      <c r="F12" s="80"/>
      <c r="G12" s="80"/>
      <c r="H12" s="80"/>
      <c r="I12" s="80"/>
      <c r="J12" s="80"/>
      <c r="K12" s="80"/>
      <c r="L12" s="1763" t="n">
        <v>0.00298308643510853</v>
      </c>
      <c r="M12" s="1763" t="n">
        <v>0.000764451141951653</v>
      </c>
      <c r="N12" s="1763" t="n">
        <v>0.000191318093947477</v>
      </c>
      <c r="O12" s="1764" t="n">
        <v>7.96678488542758E-006</v>
      </c>
    </row>
    <row r="13" customFormat="false" ht="14.25" hidden="false" customHeight="true" outlineLevel="0" collapsed="false">
      <c r="A13" s="1765" t="s">
        <v>1624</v>
      </c>
      <c r="B13" s="1766" t="n">
        <v>190773.635738779</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34</v>
      </c>
      <c r="R1" s="113" t="s">
        <v>75</v>
      </c>
    </row>
    <row r="2" customFormat="false" ht="15.75" hidden="false" customHeight="true" outlineLevel="0" collapsed="false">
      <c r="A2" s="652" t="s">
        <v>211</v>
      </c>
      <c r="R2" s="113" t="s">
        <v>77</v>
      </c>
    </row>
    <row r="3" customFormat="false" ht="15.75" hidden="false" customHeight="true" outlineLevel="0" collapsed="false">
      <c r="D3" s="3" t="s">
        <v>301</v>
      </c>
      <c r="R3" s="113" t="s">
        <v>78</v>
      </c>
    </row>
    <row r="4" customFormat="false" ht="12.75" hidden="false" customHeight="true" outlineLevel="0" collapsed="false">
      <c r="R4" s="1612"/>
    </row>
    <row r="5" customFormat="false" ht="14.25" hidden="false" customHeight="true" outlineLevel="0" collapsed="false">
      <c r="A5" s="1613" t="s">
        <v>365</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8</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3</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076549.41954261</v>
      </c>
      <c r="E8" s="1786"/>
      <c r="F8" s="1786"/>
      <c r="G8" s="1787" t="n">
        <v>18324.967239624</v>
      </c>
      <c r="H8" s="1787" t="n">
        <v>1142.68229638737</v>
      </c>
      <c r="I8" s="1787" t="n">
        <v>57947.6691975933</v>
      </c>
      <c r="J8" s="1787" t="n">
        <v>54095.0865999527</v>
      </c>
      <c r="K8" s="1787" t="n">
        <v>912.57162876706</v>
      </c>
      <c r="L8" s="1787" t="n">
        <v>8865.10838335173</v>
      </c>
      <c r="M8" s="1787" t="n">
        <v>721.812011198728</v>
      </c>
      <c r="N8" s="1787" t="n">
        <v>0.538494680190662</v>
      </c>
      <c r="O8" s="1787" t="n">
        <v>11038.5280294613</v>
      </c>
      <c r="P8" s="1787" t="n">
        <v>36409.7362026137</v>
      </c>
      <c r="Q8" s="1787" t="n">
        <v>11806.3896868662</v>
      </c>
      <c r="R8" s="1788" t="n">
        <v>7622.77359635848</v>
      </c>
    </row>
    <row r="9" customFormat="false" ht="15" hidden="false" customHeight="true" outlineLevel="0" collapsed="false">
      <c r="A9" s="1789" t="s">
        <v>1583</v>
      </c>
      <c r="B9" s="1790"/>
      <c r="C9" s="1791"/>
      <c r="D9" s="1792" t="n">
        <v>3134491.29929077</v>
      </c>
      <c r="E9" s="1792"/>
      <c r="F9" s="1792"/>
      <c r="G9" s="1793" t="n">
        <v>3320.07625015002</v>
      </c>
      <c r="H9" s="1793" t="n">
        <v>108.990422716085</v>
      </c>
      <c r="I9" s="1794"/>
      <c r="J9" s="1794"/>
      <c r="K9" s="1794"/>
      <c r="L9" s="1794"/>
      <c r="M9" s="1794"/>
      <c r="N9" s="1794"/>
      <c r="O9" s="1793" t="n">
        <v>10726.4428499319</v>
      </c>
      <c r="P9" s="1793" t="n">
        <v>32032.5879713192</v>
      </c>
      <c r="Q9" s="1793" t="n">
        <v>5822.10208134155</v>
      </c>
      <c r="R9" s="1795" t="n">
        <v>7337.4703382044</v>
      </c>
    </row>
    <row r="10" customFormat="false" ht="13.5" hidden="false" customHeight="true" outlineLevel="0" collapsed="false">
      <c r="A10" s="1796" t="s">
        <v>1637</v>
      </c>
      <c r="B10" s="1797" t="s">
        <v>1638</v>
      </c>
      <c r="C10" s="1798"/>
      <c r="D10" s="1799" t="n">
        <v>3134284.35790452</v>
      </c>
      <c r="E10" s="1799"/>
      <c r="F10" s="1799"/>
      <c r="G10" s="690"/>
      <c r="H10" s="690"/>
      <c r="I10" s="694"/>
      <c r="J10" s="694"/>
      <c r="K10" s="694"/>
      <c r="L10" s="694"/>
      <c r="M10" s="694"/>
      <c r="N10" s="694"/>
      <c r="O10" s="690"/>
      <c r="P10" s="690"/>
      <c r="Q10" s="690"/>
      <c r="R10" s="1800"/>
    </row>
    <row r="11" customFormat="false" ht="13.5" hidden="false" customHeight="true" outlineLevel="0" collapsed="false">
      <c r="A11" s="1801"/>
      <c r="B11" s="1797" t="s">
        <v>1639</v>
      </c>
      <c r="C11" s="1802"/>
      <c r="D11" s="1799" t="n">
        <v>3114636.66133897</v>
      </c>
      <c r="E11" s="1799"/>
      <c r="F11" s="1799"/>
      <c r="G11" s="1803" t="n">
        <v>671.27936932427</v>
      </c>
      <c r="H11" s="1803" t="n">
        <v>108.659158394181</v>
      </c>
      <c r="I11" s="694"/>
      <c r="J11" s="694"/>
      <c r="K11" s="694"/>
      <c r="L11" s="694"/>
      <c r="M11" s="694"/>
      <c r="N11" s="694"/>
      <c r="O11" s="1803" t="n">
        <v>10700.0040027248</v>
      </c>
      <c r="P11" s="1803" t="n">
        <v>31940.9027603827</v>
      </c>
      <c r="Q11" s="1803" t="n">
        <v>4901.41005232698</v>
      </c>
      <c r="R11" s="1804" t="n">
        <v>7083.5412526093</v>
      </c>
    </row>
    <row r="12" customFormat="false" ht="12" hidden="false" customHeight="true" outlineLevel="0" collapsed="false">
      <c r="A12" s="1796" t="s">
        <v>1640</v>
      </c>
      <c r="B12" s="1805"/>
      <c r="C12" s="1802"/>
      <c r="D12" s="1799" t="n">
        <v>19854.6379517969</v>
      </c>
      <c r="E12" s="1799"/>
      <c r="F12" s="1799"/>
      <c r="G12" s="1803" t="n">
        <v>2648.79688082575</v>
      </c>
      <c r="H12" s="1803" t="n">
        <v>0.331264321903711</v>
      </c>
      <c r="I12" s="1806"/>
      <c r="J12" s="1806"/>
      <c r="K12" s="1806"/>
      <c r="L12" s="1806"/>
      <c r="M12" s="1806"/>
      <c r="N12" s="1806"/>
      <c r="O12" s="1803" t="n">
        <v>26.4388472070733</v>
      </c>
      <c r="P12" s="1803" t="n">
        <v>91.6852109365054</v>
      </c>
      <c r="Q12" s="1803" t="n">
        <v>920.692029014569</v>
      </c>
      <c r="R12" s="1804" t="n">
        <v>253.929085595096</v>
      </c>
    </row>
    <row r="13" customFormat="false" ht="12" hidden="false" customHeight="true" outlineLevel="0" collapsed="false">
      <c r="A13" s="1789" t="s">
        <v>1593</v>
      </c>
      <c r="B13" s="1807"/>
      <c r="C13" s="1808"/>
      <c r="D13" s="1809" t="n">
        <v>209351.612894026</v>
      </c>
      <c r="E13" s="1809"/>
      <c r="F13" s="1809"/>
      <c r="G13" s="1810" t="n">
        <v>29.8036173702623</v>
      </c>
      <c r="H13" s="1811" t="n">
        <v>230.943766032215</v>
      </c>
      <c r="I13" s="1810" t="n">
        <v>57947.6691975933</v>
      </c>
      <c r="J13" s="1810" t="n">
        <v>54095.0865999527</v>
      </c>
      <c r="K13" s="1810" t="n">
        <v>912.57162876706</v>
      </c>
      <c r="L13" s="1810" t="n">
        <v>8865.10838335173</v>
      </c>
      <c r="M13" s="1810" t="n">
        <v>721.812011198728</v>
      </c>
      <c r="N13" s="1810" t="n">
        <v>0.538494680190662</v>
      </c>
      <c r="O13" s="1811" t="n">
        <v>142.373024820719</v>
      </c>
      <c r="P13" s="1811" t="n">
        <v>2588.05923585474</v>
      </c>
      <c r="Q13" s="1811" t="n">
        <v>647.961129417151</v>
      </c>
      <c r="R13" s="1812" t="n">
        <v>273.444078348173</v>
      </c>
    </row>
    <row r="14" customFormat="false" ht="12" hidden="false" customHeight="true" outlineLevel="0" collapsed="false">
      <c r="A14" s="1789" t="s">
        <v>1606</v>
      </c>
      <c r="B14" s="1807"/>
      <c r="C14" s="1808"/>
      <c r="D14" s="1809" t="n">
        <v>8420.66209216897</v>
      </c>
      <c r="E14" s="1809"/>
      <c r="F14" s="1809"/>
      <c r="G14" s="1794"/>
      <c r="H14" s="1813" t="n">
        <v>12.4138292793094</v>
      </c>
      <c r="I14" s="1794"/>
      <c r="J14" s="1794"/>
      <c r="K14" s="1794"/>
      <c r="L14" s="1794"/>
      <c r="M14" s="1794"/>
      <c r="N14" s="1794"/>
      <c r="O14" s="1811" t="s">
        <v>132</v>
      </c>
      <c r="P14" s="1811" t="s">
        <v>132</v>
      </c>
      <c r="Q14" s="1811" t="n">
        <v>3559.32348588373</v>
      </c>
      <c r="R14" s="1812" t="s">
        <v>132</v>
      </c>
    </row>
    <row r="15" customFormat="false" ht="14.25" hidden="false" customHeight="true" outlineLevel="0" collapsed="false">
      <c r="A15" s="1789" t="s">
        <v>1641</v>
      </c>
      <c r="B15" s="1807"/>
      <c r="C15" s="1814"/>
      <c r="D15" s="1815"/>
      <c r="E15" s="1815"/>
      <c r="F15" s="1815"/>
      <c r="G15" s="1810" t="n">
        <v>8438.12097262872</v>
      </c>
      <c r="H15" s="1811" t="n">
        <v>742.715462848143</v>
      </c>
      <c r="I15" s="1806"/>
      <c r="J15" s="1806"/>
      <c r="K15" s="1806"/>
      <c r="L15" s="1806"/>
      <c r="M15" s="1806"/>
      <c r="N15" s="1806"/>
      <c r="O15" s="1813" t="n">
        <v>125.442688905041</v>
      </c>
      <c r="P15" s="1813" t="n">
        <v>484.162812979025</v>
      </c>
      <c r="Q15" s="1813" t="n">
        <v>502.130432161136</v>
      </c>
      <c r="R15" s="1816" t="n">
        <v>4.43425272482466</v>
      </c>
    </row>
    <row r="16" customFormat="false" ht="14.25" hidden="false" customHeight="true" outlineLevel="0" collapsed="false">
      <c r="A16" s="1789" t="s">
        <v>1611</v>
      </c>
      <c r="B16" s="1807"/>
      <c r="C16" s="1817" t="s">
        <v>1642</v>
      </c>
      <c r="D16" s="1809" t="n">
        <v>-278782.978487926</v>
      </c>
      <c r="E16" s="1809"/>
      <c r="F16" s="1809"/>
      <c r="G16" s="1810" t="n">
        <v>151.068661616332</v>
      </c>
      <c r="H16" s="1811" t="n">
        <v>13.3424032281766</v>
      </c>
      <c r="I16" s="1806"/>
      <c r="J16" s="1806"/>
      <c r="K16" s="1806"/>
      <c r="L16" s="1806"/>
      <c r="M16" s="1806"/>
      <c r="N16" s="1806"/>
      <c r="O16" s="1813" t="n">
        <v>20.7274442916085</v>
      </c>
      <c r="P16" s="1813" t="n">
        <v>721.770499687623</v>
      </c>
      <c r="Q16" s="1813" t="n">
        <v>1183.61914016843</v>
      </c>
      <c r="R16" s="1816" t="n">
        <v>0.67103016</v>
      </c>
    </row>
    <row r="17" customFormat="false" ht="12" hidden="false" customHeight="true" outlineLevel="0" collapsed="false">
      <c r="A17" s="1789" t="s">
        <v>1615</v>
      </c>
      <c r="B17" s="1807"/>
      <c r="C17" s="1808"/>
      <c r="D17" s="1809" t="n">
        <v>3068.8237535694</v>
      </c>
      <c r="E17" s="1809"/>
      <c r="F17" s="1809"/>
      <c r="G17" s="1810" t="n">
        <v>6385.89773785866</v>
      </c>
      <c r="H17" s="1810" t="n">
        <v>34.2764122834361</v>
      </c>
      <c r="I17" s="1806"/>
      <c r="J17" s="1806"/>
      <c r="K17" s="1806"/>
      <c r="L17" s="1806"/>
      <c r="M17" s="1806"/>
      <c r="N17" s="1806"/>
      <c r="O17" s="1813" t="n">
        <v>23.5420215120388</v>
      </c>
      <c r="P17" s="1813" t="n">
        <v>583.1556827731</v>
      </c>
      <c r="Q17" s="1813" t="n">
        <v>91.2534178941878</v>
      </c>
      <c r="R17" s="1816" t="n">
        <v>6.75389692108212</v>
      </c>
    </row>
    <row r="18" customFormat="false" ht="12.75" hidden="false" customHeight="true" outlineLevel="0" collapsed="false">
      <c r="A18" s="1818" t="s">
        <v>1643</v>
      </c>
      <c r="B18" s="1819"/>
      <c r="C18" s="1820"/>
      <c r="D18" s="1821" t="s">
        <v>121</v>
      </c>
      <c r="E18" s="1821"/>
      <c r="F18" s="1821"/>
      <c r="G18" s="1822" t="s">
        <v>121</v>
      </c>
      <c r="H18" s="1822" t="s">
        <v>121</v>
      </c>
      <c r="I18" s="1822" t="s">
        <v>121</v>
      </c>
      <c r="J18" s="1822" t="s">
        <v>121</v>
      </c>
      <c r="K18" s="1822" t="s">
        <v>121</v>
      </c>
      <c r="L18" s="1822" t="s">
        <v>121</v>
      </c>
      <c r="M18" s="1822" t="s">
        <v>121</v>
      </c>
      <c r="N18" s="1822" t="s">
        <v>121</v>
      </c>
      <c r="O18" s="1823" t="s">
        <v>121</v>
      </c>
      <c r="P18" s="1824" t="s">
        <v>121</v>
      </c>
      <c r="Q18" s="1824" t="s">
        <v>121</v>
      </c>
      <c r="R18" s="1825" t="s">
        <v>121</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4</v>
      </c>
      <c r="B20" s="1805"/>
      <c r="C20" s="1829"/>
      <c r="D20" s="1830" t="n">
        <v>222957.512667142</v>
      </c>
      <c r="E20" s="1830"/>
      <c r="F20" s="1830"/>
      <c r="G20" s="1811" t="n">
        <v>5.92242315253924</v>
      </c>
      <c r="H20" s="1811" t="n">
        <v>8.13914479465723</v>
      </c>
      <c r="I20" s="1806"/>
      <c r="J20" s="1806"/>
      <c r="K20" s="1806"/>
      <c r="L20" s="1806"/>
      <c r="M20" s="1806"/>
      <c r="N20" s="1806"/>
      <c r="O20" s="1810" t="n">
        <v>1938.91115181343</v>
      </c>
      <c r="P20" s="1810" t="n">
        <v>289.114095875271</v>
      </c>
      <c r="Q20" s="1810" t="n">
        <v>95.6962215182622</v>
      </c>
      <c r="R20" s="1831" t="n">
        <v>1166.89975435098</v>
      </c>
    </row>
    <row r="21" customFormat="false" ht="12" hidden="false" customHeight="true" outlineLevel="0" collapsed="false">
      <c r="A21" s="1796" t="s">
        <v>135</v>
      </c>
      <c r="B21" s="1805"/>
      <c r="C21" s="1832"/>
      <c r="D21" s="1704" t="n">
        <v>95093.0031533329</v>
      </c>
      <c r="E21" s="1704"/>
      <c r="F21" s="1704"/>
      <c r="G21" s="1656" t="n">
        <v>1.45199813792811</v>
      </c>
      <c r="H21" s="1656" t="n">
        <v>2.5290952788282</v>
      </c>
      <c r="I21" s="694"/>
      <c r="J21" s="694"/>
      <c r="K21" s="694"/>
      <c r="L21" s="694"/>
      <c r="M21" s="694"/>
      <c r="N21" s="694"/>
      <c r="O21" s="1639" t="n">
        <v>365.508832635506</v>
      </c>
      <c r="P21" s="1639" t="n">
        <v>154.604664492679</v>
      </c>
      <c r="Q21" s="1639" t="n">
        <v>33.9648991424154</v>
      </c>
      <c r="R21" s="1641" t="n">
        <v>22.8304210246117</v>
      </c>
    </row>
    <row r="22" customFormat="false" ht="12" hidden="false" customHeight="true" outlineLevel="0" collapsed="false">
      <c r="A22" s="1796" t="s">
        <v>136</v>
      </c>
      <c r="B22" s="1805"/>
      <c r="C22" s="1833"/>
      <c r="D22" s="1704" t="n">
        <v>127864.509513809</v>
      </c>
      <c r="E22" s="1704"/>
      <c r="F22" s="1704"/>
      <c r="G22" s="1639" t="n">
        <v>4.47042501461113</v>
      </c>
      <c r="H22" s="1639" t="n">
        <v>5.61004951582903</v>
      </c>
      <c r="I22" s="694"/>
      <c r="J22" s="694"/>
      <c r="K22" s="694"/>
      <c r="L22" s="694"/>
      <c r="M22" s="694"/>
      <c r="N22" s="694"/>
      <c r="O22" s="1639" t="n">
        <v>1573.40231917792</v>
      </c>
      <c r="P22" s="1639" t="n">
        <v>134.509431382592</v>
      </c>
      <c r="Q22" s="1639" t="n">
        <v>61.7313223758468</v>
      </c>
      <c r="R22" s="1641" t="n">
        <v>1144.06933332637</v>
      </c>
    </row>
    <row r="23" customFormat="false" ht="12" hidden="false" customHeight="true" outlineLevel="0" collapsed="false">
      <c r="A23" s="1653" t="s">
        <v>137</v>
      </c>
      <c r="B23" s="1805"/>
      <c r="C23" s="1829"/>
      <c r="D23" s="1809" t="n">
        <v>0.318890077838584</v>
      </c>
      <c r="E23" s="1809"/>
      <c r="F23" s="1809"/>
      <c r="G23" s="1810" t="n">
        <v>3.90445072777645E-006</v>
      </c>
      <c r="H23" s="1810" t="n">
        <v>4.09077314836296E-006</v>
      </c>
      <c r="I23" s="1834"/>
      <c r="J23" s="1834"/>
      <c r="K23" s="1834"/>
      <c r="L23" s="1834"/>
      <c r="M23" s="1834"/>
      <c r="N23" s="1834"/>
      <c r="O23" s="1810" t="n">
        <v>0.00298308643510853</v>
      </c>
      <c r="P23" s="1810" t="n">
        <v>0.000764451141951653</v>
      </c>
      <c r="Q23" s="1810" t="n">
        <v>0.000191318093947477</v>
      </c>
      <c r="R23" s="1831" t="n">
        <v>7.96678488542758E-006</v>
      </c>
    </row>
    <row r="24" customFormat="false" ht="14.25" hidden="false" customHeight="true" outlineLevel="0" collapsed="false">
      <c r="A24" s="1835" t="s">
        <v>1645</v>
      </c>
      <c r="B24" s="1819"/>
      <c r="C24" s="1785"/>
      <c r="D24" s="1821" t="n">
        <v>190773.635738779</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53</v>
      </c>
      <c r="H1" s="113" t="s">
        <v>75</v>
      </c>
    </row>
    <row r="2" customFormat="false" ht="15.75" hidden="false" customHeight="true" outlineLevel="0" collapsed="false">
      <c r="A2" s="652" t="s">
        <v>211</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5</v>
      </c>
      <c r="B5" s="1850" t="s">
        <v>1654</v>
      </c>
      <c r="C5" s="1850" t="s">
        <v>406</v>
      </c>
      <c r="D5" s="1850" t="s">
        <v>407</v>
      </c>
      <c r="E5" s="1850" t="s">
        <v>1655</v>
      </c>
      <c r="F5" s="1850" t="s">
        <v>1656</v>
      </c>
      <c r="G5" s="1850" t="s">
        <v>1657</v>
      </c>
      <c r="H5" s="1851" t="s">
        <v>355</v>
      </c>
    </row>
    <row r="6" customFormat="false" ht="14.25" hidden="false" customHeight="true" outlineLevel="0" collapsed="false">
      <c r="A6" s="1852" t="s">
        <v>368</v>
      </c>
      <c r="B6" s="1627" t="s">
        <v>1658</v>
      </c>
      <c r="C6" s="1627"/>
      <c r="D6" s="1627"/>
      <c r="E6" s="1627"/>
      <c r="F6" s="1627"/>
      <c r="G6" s="1627"/>
      <c r="H6" s="1627"/>
    </row>
    <row r="7" customFormat="false" ht="15.75" hidden="false" customHeight="true" outlineLevel="0" collapsed="false">
      <c r="A7" s="1685" t="s">
        <v>1659</v>
      </c>
      <c r="B7" s="1630" t="n">
        <v>3076549.41954261</v>
      </c>
      <c r="C7" s="1630" t="n">
        <v>384824.312032104</v>
      </c>
      <c r="D7" s="1630" t="n">
        <v>354231.511880085</v>
      </c>
      <c r="E7" s="1630" t="n">
        <v>54095.0865999527</v>
      </c>
      <c r="F7" s="1630" t="n">
        <v>8865.10838335173</v>
      </c>
      <c r="G7" s="1630" t="n">
        <v>12870.0228565568</v>
      </c>
      <c r="H7" s="1631" t="n">
        <v>3891435.46129466</v>
      </c>
    </row>
    <row r="8" customFormat="false" ht="12" hidden="false" customHeight="true" outlineLevel="0" collapsed="false">
      <c r="A8" s="1714" t="s">
        <v>1583</v>
      </c>
      <c r="B8" s="1698" t="n">
        <v>3134491.29929077</v>
      </c>
      <c r="C8" s="1698" t="n">
        <v>69721.6012531504</v>
      </c>
      <c r="D8" s="1698" t="n">
        <v>33787.0310419864</v>
      </c>
      <c r="E8" s="1853"/>
      <c r="F8" s="1853"/>
      <c r="G8" s="1854"/>
      <c r="H8" s="1698" t="n">
        <v>3237999.9315859</v>
      </c>
      <c r="I8" s="16"/>
    </row>
    <row r="9" customFormat="false" ht="12" hidden="false" customHeight="true" outlineLevel="0" collapsed="false">
      <c r="A9" s="1699" t="s">
        <v>1660</v>
      </c>
      <c r="B9" s="1705" t="n">
        <v>3114636.66133897</v>
      </c>
      <c r="C9" s="1705" t="n">
        <v>14096.8667558097</v>
      </c>
      <c r="D9" s="1705" t="n">
        <v>33684.3391021961</v>
      </c>
      <c r="E9" s="563"/>
      <c r="F9" s="563"/>
      <c r="G9" s="563"/>
      <c r="H9" s="1705" t="n">
        <v>3162417.86719697</v>
      </c>
      <c r="I9" s="16"/>
    </row>
    <row r="10" customFormat="false" ht="12" hidden="false" customHeight="true" outlineLevel="0" collapsed="false">
      <c r="A10" s="1644" t="s">
        <v>1587</v>
      </c>
      <c r="B10" s="1705" t="n">
        <v>1103456.70093168</v>
      </c>
      <c r="C10" s="1705" t="n">
        <v>1255.20150803493</v>
      </c>
      <c r="D10" s="1705" t="n">
        <v>9434.09675613548</v>
      </c>
      <c r="E10" s="563"/>
      <c r="F10" s="563"/>
      <c r="G10" s="563"/>
      <c r="H10" s="1705" t="n">
        <v>1114145.99919585</v>
      </c>
      <c r="I10" s="16"/>
    </row>
    <row r="11" customFormat="false" ht="12" hidden="false" customHeight="true" outlineLevel="0" collapsed="false">
      <c r="A11" s="1644" t="s">
        <v>1661</v>
      </c>
      <c r="B11" s="1705" t="n">
        <v>551497.469522896</v>
      </c>
      <c r="C11" s="1705" t="n">
        <v>1193.49361736877</v>
      </c>
      <c r="D11" s="1705" t="n">
        <v>6271.41748076299</v>
      </c>
      <c r="E11" s="563"/>
      <c r="F11" s="563"/>
      <c r="G11" s="563"/>
      <c r="H11" s="1705" t="n">
        <v>558962.380621028</v>
      </c>
      <c r="I11" s="16"/>
    </row>
    <row r="12" customFormat="false" ht="12" hidden="false" customHeight="true" outlineLevel="0" collapsed="false">
      <c r="A12" s="1644" t="s">
        <v>1589</v>
      </c>
      <c r="B12" s="1705" t="n">
        <v>795915.032327308</v>
      </c>
      <c r="C12" s="1705" t="n">
        <v>3021.71649923029</v>
      </c>
      <c r="D12" s="1705" t="n">
        <v>11129.7661168545</v>
      </c>
      <c r="E12" s="563"/>
      <c r="F12" s="563"/>
      <c r="G12" s="563"/>
      <c r="H12" s="1705" t="n">
        <v>810066.514943393</v>
      </c>
      <c r="I12" s="16"/>
    </row>
    <row r="13" customFormat="false" ht="12" hidden="false" customHeight="true" outlineLevel="0" collapsed="false">
      <c r="A13" s="1644" t="s">
        <v>1590</v>
      </c>
      <c r="B13" s="1705" t="n">
        <v>653616.445993479</v>
      </c>
      <c r="C13" s="1705" t="n">
        <v>8608.61592055225</v>
      </c>
      <c r="D13" s="1705" t="n">
        <v>6369.55486688488</v>
      </c>
      <c r="E13" s="563"/>
      <c r="F13" s="563"/>
      <c r="G13" s="563"/>
      <c r="H13" s="1705" t="n">
        <v>668594.616780917</v>
      </c>
      <c r="I13" s="16"/>
    </row>
    <row r="14" customFormat="false" ht="12" hidden="false" customHeight="true" outlineLevel="0" collapsed="false">
      <c r="A14" s="1644" t="s">
        <v>1591</v>
      </c>
      <c r="B14" s="1705" t="n">
        <v>10151.0125636071</v>
      </c>
      <c r="C14" s="1705" t="n">
        <v>17.839210623426</v>
      </c>
      <c r="D14" s="1705" t="n">
        <v>479.503881558314</v>
      </c>
      <c r="E14" s="563"/>
      <c r="F14" s="563"/>
      <c r="G14" s="563"/>
      <c r="H14" s="1705" t="n">
        <v>10648.3556557888</v>
      </c>
      <c r="I14" s="16"/>
    </row>
    <row r="15" customFormat="false" ht="12" hidden="false" customHeight="true" outlineLevel="0" collapsed="false">
      <c r="A15" s="1699" t="s">
        <v>117</v>
      </c>
      <c r="B15" s="1705" t="n">
        <v>19854.6379517969</v>
      </c>
      <c r="C15" s="1705" t="n">
        <v>55624.7344973408</v>
      </c>
      <c r="D15" s="1705" t="n">
        <v>102.69193979015</v>
      </c>
      <c r="E15" s="563"/>
      <c r="F15" s="563"/>
      <c r="G15" s="563"/>
      <c r="H15" s="1705" t="n">
        <v>75582.0643889279</v>
      </c>
      <c r="I15" s="16"/>
    </row>
    <row r="16" customFormat="false" ht="12" hidden="false" customHeight="true" outlineLevel="0" collapsed="false">
      <c r="A16" s="1644" t="s">
        <v>118</v>
      </c>
      <c r="B16" s="1705" t="n">
        <v>1512.38237340997</v>
      </c>
      <c r="C16" s="1705" t="n">
        <v>26866.6791063859</v>
      </c>
      <c r="D16" s="1705" t="n">
        <v>3.04025294221124</v>
      </c>
      <c r="E16" s="563"/>
      <c r="F16" s="563"/>
      <c r="G16" s="563"/>
      <c r="H16" s="1705" t="n">
        <v>28382.1017327381</v>
      </c>
      <c r="I16" s="16"/>
    </row>
    <row r="17" customFormat="false" ht="12.75" hidden="false" customHeight="true" outlineLevel="0" collapsed="false">
      <c r="A17" s="1855" t="s">
        <v>1592</v>
      </c>
      <c r="B17" s="1705" t="n">
        <v>18342.2555783869</v>
      </c>
      <c r="C17" s="1705" t="n">
        <v>28758.0553909549</v>
      </c>
      <c r="D17" s="1705" t="n">
        <v>99.6516868479392</v>
      </c>
      <c r="E17" s="598"/>
      <c r="F17" s="598"/>
      <c r="G17" s="598"/>
      <c r="H17" s="1705" t="n">
        <v>47199.9626561897</v>
      </c>
      <c r="I17" s="16"/>
    </row>
    <row r="18" customFormat="false" ht="12" hidden="false" customHeight="true" outlineLevel="0" collapsed="false">
      <c r="A18" s="1714" t="s">
        <v>1593</v>
      </c>
      <c r="B18" s="1698" t="n">
        <v>209351.612894026</v>
      </c>
      <c r="C18" s="1698" t="n">
        <v>625.875964775508</v>
      </c>
      <c r="D18" s="1698" t="n">
        <v>71592.5674699867</v>
      </c>
      <c r="E18" s="1698" t="n">
        <v>54095.0865999527</v>
      </c>
      <c r="F18" s="1698" t="n">
        <v>8865.10838335173</v>
      </c>
      <c r="G18" s="1698" t="n">
        <v>12870.0228565568</v>
      </c>
      <c r="H18" s="1698" t="n">
        <v>357400.274168649</v>
      </c>
      <c r="I18" s="16"/>
    </row>
    <row r="19" customFormat="false" ht="12" hidden="false" customHeight="true" outlineLevel="0" collapsed="false">
      <c r="A19" s="1699" t="s">
        <v>476</v>
      </c>
      <c r="B19" s="1705" t="n">
        <v>109462.586847751</v>
      </c>
      <c r="C19" s="1705" t="n">
        <v>16.7973600234314</v>
      </c>
      <c r="D19" s="1709" t="s">
        <v>120</v>
      </c>
      <c r="E19" s="562"/>
      <c r="F19" s="562"/>
      <c r="G19" s="562"/>
      <c r="H19" s="1705" t="n">
        <v>109479.384207775</v>
      </c>
      <c r="I19" s="16"/>
    </row>
    <row r="20" customFormat="false" ht="12" hidden="false" customHeight="true" outlineLevel="0" collapsed="false">
      <c r="A20" s="1699" t="s">
        <v>485</v>
      </c>
      <c r="B20" s="1705" t="n">
        <v>30216.5614289486</v>
      </c>
      <c r="C20" s="1705" t="n">
        <v>467.141882171024</v>
      </c>
      <c r="D20" s="1705" t="n">
        <v>71500.8880601051</v>
      </c>
      <c r="E20" s="562" t="s">
        <v>486</v>
      </c>
      <c r="F20" s="562" t="s">
        <v>486</v>
      </c>
      <c r="G20" s="562" t="s">
        <v>486</v>
      </c>
      <c r="H20" s="1705" t="n">
        <v>102184.591371225</v>
      </c>
      <c r="I20" s="16"/>
    </row>
    <row r="21" customFormat="false" ht="12" hidden="false" customHeight="true" outlineLevel="0" collapsed="false">
      <c r="A21" s="1699" t="s">
        <v>497</v>
      </c>
      <c r="B21" s="1705" t="n">
        <v>69320.4112642402</v>
      </c>
      <c r="C21" s="1705" t="n">
        <v>97.022760122626</v>
      </c>
      <c r="D21" s="1705" t="n">
        <v>10.5638798816495</v>
      </c>
      <c r="E21" s="563" t="s">
        <v>121</v>
      </c>
      <c r="F21" s="1705" t="n">
        <v>6429.81999335546</v>
      </c>
      <c r="G21" s="1705" t="n">
        <v>2085.44469</v>
      </c>
      <c r="H21" s="1705" t="n">
        <v>77943.2625875999</v>
      </c>
      <c r="I21" s="16"/>
    </row>
    <row r="22" customFormat="false" ht="12" hidden="false" customHeight="true" outlineLevel="0" collapsed="false">
      <c r="A22" s="1699" t="s">
        <v>504</v>
      </c>
      <c r="B22" s="1705" t="n">
        <v>41.68504126</v>
      </c>
      <c r="C22" s="563" t="n">
        <v>5.758767</v>
      </c>
      <c r="D22" s="563" t="n">
        <v>74.75712</v>
      </c>
      <c r="E22" s="563"/>
      <c r="F22" s="563"/>
      <c r="G22" s="563"/>
      <c r="H22" s="1705" t="n">
        <v>122.20092826</v>
      </c>
      <c r="I22" s="16"/>
    </row>
    <row r="23" customFormat="false" ht="13.5" hidden="false" customHeight="true" outlineLevel="0" collapsed="false">
      <c r="A23" s="1699" t="s">
        <v>1596</v>
      </c>
      <c r="B23" s="563"/>
      <c r="C23" s="563"/>
      <c r="D23" s="563"/>
      <c r="E23" s="1705" t="n">
        <v>33375.6940813</v>
      </c>
      <c r="F23" s="1705" t="n">
        <v>1033.8425513097</v>
      </c>
      <c r="G23" s="1705" t="n">
        <v>339.38</v>
      </c>
      <c r="H23" s="1705" t="n">
        <v>34748.9166326097</v>
      </c>
      <c r="I23" s="16"/>
    </row>
    <row r="24" customFormat="false" ht="13.5" hidden="false" customHeight="true" outlineLevel="0" collapsed="false">
      <c r="A24" s="1699" t="s">
        <v>1662</v>
      </c>
      <c r="B24" s="563"/>
      <c r="C24" s="563"/>
      <c r="D24" s="563"/>
      <c r="E24" s="1705" t="n">
        <v>20719.3925186527</v>
      </c>
      <c r="F24" s="1705" t="n">
        <v>1401.44583868657</v>
      </c>
      <c r="G24" s="1705" t="n">
        <v>9698.32316655682</v>
      </c>
      <c r="H24" s="1705" t="n">
        <v>31819.1615238961</v>
      </c>
      <c r="I24" s="16"/>
    </row>
    <row r="25" customFormat="false" ht="12.75" hidden="false" customHeight="true" outlineLevel="0" collapsed="false">
      <c r="A25" s="1710" t="s">
        <v>1598</v>
      </c>
      <c r="B25" s="1705" t="n">
        <v>310.368311826</v>
      </c>
      <c r="C25" s="1705" t="n">
        <v>39.1551954584267</v>
      </c>
      <c r="D25" s="1705" t="n">
        <v>6.35841</v>
      </c>
      <c r="E25" s="1709" t="s">
        <v>131</v>
      </c>
      <c r="F25" s="1709" t="s">
        <v>121</v>
      </c>
      <c r="G25" s="1705" t="n">
        <v>746.875</v>
      </c>
      <c r="H25" s="1705" t="n">
        <v>1102.75691728443</v>
      </c>
      <c r="I25" s="16"/>
    </row>
    <row r="26" customFormat="false" ht="12.75" hidden="false" customHeight="true" outlineLevel="0" collapsed="false">
      <c r="A26" s="1856" t="s">
        <v>1663</v>
      </c>
      <c r="B26" s="1698" t="n">
        <v>8420.66209216897</v>
      </c>
      <c r="C26" s="1857"/>
      <c r="D26" s="1698" t="n">
        <v>3848.28707658591</v>
      </c>
      <c r="E26" s="1857"/>
      <c r="F26" s="1857"/>
      <c r="G26" s="1858"/>
      <c r="H26" s="1698" t="n">
        <v>12268.9491687549</v>
      </c>
      <c r="I26" s="16"/>
    </row>
    <row r="27" customFormat="false" ht="12" hidden="false" customHeight="true" outlineLevel="0" collapsed="false">
      <c r="A27" s="1693" t="s">
        <v>1607</v>
      </c>
      <c r="B27" s="1859"/>
      <c r="C27" s="1698" t="n">
        <v>177200.540425203</v>
      </c>
      <c r="D27" s="1698" t="n">
        <v>230241.793482924</v>
      </c>
      <c r="E27" s="1495"/>
      <c r="F27" s="1495"/>
      <c r="G27" s="1860"/>
      <c r="H27" s="1698" t="n">
        <v>407442.333908128</v>
      </c>
      <c r="I27" s="16"/>
    </row>
    <row r="28" customFormat="false" ht="12" hidden="false" customHeight="true" outlineLevel="0" collapsed="false">
      <c r="A28" s="1699" t="s">
        <v>1608</v>
      </c>
      <c r="B28" s="562"/>
      <c r="C28" s="1705" t="n">
        <v>129212.206044451</v>
      </c>
      <c r="D28" s="1861"/>
      <c r="E28" s="563"/>
      <c r="F28" s="563"/>
      <c r="G28" s="563"/>
      <c r="H28" s="1705" t="n">
        <v>129212.206044451</v>
      </c>
      <c r="I28" s="16"/>
    </row>
    <row r="29" customFormat="false" ht="12" hidden="false" customHeight="true" outlineLevel="0" collapsed="false">
      <c r="A29" s="1699" t="s">
        <v>821</v>
      </c>
      <c r="B29" s="563"/>
      <c r="C29" s="1705" t="n">
        <v>45855.7927128722</v>
      </c>
      <c r="D29" s="1705" t="n">
        <v>24050.1093610224</v>
      </c>
      <c r="E29" s="563"/>
      <c r="F29" s="563"/>
      <c r="G29" s="563"/>
      <c r="H29" s="1705" t="n">
        <v>69905.9020738946</v>
      </c>
      <c r="I29" s="16"/>
    </row>
    <row r="30" customFormat="false" ht="12" hidden="false" customHeight="true" outlineLevel="0" collapsed="false">
      <c r="A30" s="1699" t="s">
        <v>831</v>
      </c>
      <c r="B30" s="563"/>
      <c r="C30" s="1705" t="n">
        <v>2291.83046965341</v>
      </c>
      <c r="D30" s="88"/>
      <c r="E30" s="563"/>
      <c r="F30" s="563"/>
      <c r="G30" s="563"/>
      <c r="H30" s="1705" t="n">
        <v>2291.8304696534</v>
      </c>
      <c r="I30" s="16"/>
    </row>
    <row r="31" customFormat="false" ht="13.5" hidden="false" customHeight="true" outlineLevel="0" collapsed="false">
      <c r="A31" s="1699" t="s">
        <v>1664</v>
      </c>
      <c r="B31" s="1862"/>
      <c r="C31" s="1705" t="n">
        <v>-643.840881684</v>
      </c>
      <c r="D31" s="1705" t="n">
        <v>206041.268817248</v>
      </c>
      <c r="E31" s="563"/>
      <c r="F31" s="563"/>
      <c r="G31" s="563"/>
      <c r="H31" s="1705" t="n">
        <v>205397.427935564</v>
      </c>
      <c r="I31" s="16"/>
    </row>
    <row r="32" customFormat="false" ht="12" hidden="false" customHeight="true" outlineLevel="0" collapsed="false">
      <c r="A32" s="1699" t="s">
        <v>841</v>
      </c>
      <c r="B32" s="563"/>
      <c r="C32" s="1709" t="s">
        <v>131</v>
      </c>
      <c r="D32" s="1709" t="s">
        <v>131</v>
      </c>
      <c r="E32" s="563"/>
      <c r="F32" s="563"/>
      <c r="G32" s="563"/>
      <c r="H32" s="1709" t="s">
        <v>131</v>
      </c>
      <c r="I32" s="16"/>
    </row>
    <row r="33" customFormat="false" ht="12" hidden="false" customHeight="true" outlineLevel="0" collapsed="false">
      <c r="A33" s="1699" t="s">
        <v>1610</v>
      </c>
      <c r="B33" s="563"/>
      <c r="C33" s="1705" t="n">
        <v>484.552079910641</v>
      </c>
      <c r="D33" s="1705" t="n">
        <v>150.415304654396</v>
      </c>
      <c r="E33" s="563"/>
      <c r="F33" s="563"/>
      <c r="G33" s="563"/>
      <c r="H33" s="1705" t="n">
        <v>634.967384565037</v>
      </c>
      <c r="I33" s="16"/>
    </row>
    <row r="34" customFormat="false" ht="12.75" hidden="false" customHeight="true" outlineLevel="0" collapsed="false">
      <c r="A34" s="1710" t="s">
        <v>1598</v>
      </c>
      <c r="B34" s="598"/>
      <c r="C34" s="1709" t="s">
        <v>121</v>
      </c>
      <c r="D34" s="1709" t="s">
        <v>131</v>
      </c>
      <c r="E34" s="598"/>
      <c r="F34" s="598"/>
      <c r="G34" s="598"/>
      <c r="H34" s="1709" t="s">
        <v>131</v>
      </c>
      <c r="I34" s="16"/>
    </row>
    <row r="35" customFormat="false" ht="14.25" hidden="false" customHeight="true" outlineLevel="0" collapsed="false">
      <c r="A35" s="1863" t="s">
        <v>1665</v>
      </c>
      <c r="B35" s="1698" t="n">
        <v>-278782.978487926</v>
      </c>
      <c r="C35" s="1698" t="n">
        <v>3172.44189394297</v>
      </c>
      <c r="D35" s="1698" t="n">
        <v>4136.14500073475</v>
      </c>
      <c r="E35" s="1864"/>
      <c r="F35" s="1864"/>
      <c r="G35" s="1865"/>
      <c r="H35" s="1698" t="n">
        <v>-271474.391593248</v>
      </c>
      <c r="I35" s="16"/>
    </row>
    <row r="36" customFormat="false" ht="12.75" hidden="false" customHeight="true" outlineLevel="0" collapsed="false">
      <c r="A36" s="1717" t="s">
        <v>1114</v>
      </c>
      <c r="B36" s="1705" t="n">
        <v>-360665.578503341</v>
      </c>
      <c r="C36" s="1705" t="n">
        <v>1102.22263651044</v>
      </c>
      <c r="D36" s="1705" t="n">
        <v>168.113468603177</v>
      </c>
      <c r="E36" s="1866"/>
      <c r="F36" s="1866"/>
      <c r="G36" s="1866"/>
      <c r="H36" s="1705" t="n">
        <v>-359395.242398227</v>
      </c>
      <c r="I36" s="16"/>
    </row>
    <row r="37" customFormat="false" ht="12.75" hidden="false" customHeight="true" outlineLevel="0" collapsed="false">
      <c r="A37" s="1717" t="s">
        <v>1118</v>
      </c>
      <c r="B37" s="1705" t="n">
        <v>70196.3658297268</v>
      </c>
      <c r="C37" s="1705" t="n">
        <v>222.76255182212</v>
      </c>
      <c r="D37" s="1705" t="n">
        <v>3848.14017255707</v>
      </c>
      <c r="E37" s="1866"/>
      <c r="F37" s="1866"/>
      <c r="G37" s="1866"/>
      <c r="H37" s="1705" t="n">
        <v>74267.268554106</v>
      </c>
      <c r="I37" s="16"/>
    </row>
    <row r="38" customFormat="false" ht="12.75" hidden="false" customHeight="true" outlineLevel="0" collapsed="false">
      <c r="A38" s="1717" t="s">
        <v>1121</v>
      </c>
      <c r="B38" s="1705" t="n">
        <v>-8308.2346836373</v>
      </c>
      <c r="C38" s="1705" t="n">
        <v>234.739013765439</v>
      </c>
      <c r="D38" s="1705" t="n">
        <v>23.8232153851692</v>
      </c>
      <c r="E38" s="1866"/>
      <c r="F38" s="1866"/>
      <c r="G38" s="1866"/>
      <c r="H38" s="1705" t="n">
        <v>-8049.67245448669</v>
      </c>
      <c r="I38" s="16"/>
    </row>
    <row r="39" customFormat="false" ht="12.75" hidden="false" customHeight="true" outlineLevel="0" collapsed="false">
      <c r="A39" s="1717" t="s">
        <v>1124</v>
      </c>
      <c r="B39" s="1705" t="n">
        <v>4033.44767704225</v>
      </c>
      <c r="C39" s="1705" t="n">
        <v>127.902473687499</v>
      </c>
      <c r="D39" s="1705" t="n">
        <v>76.8436297617204</v>
      </c>
      <c r="E39" s="1866"/>
      <c r="F39" s="1866"/>
      <c r="G39" s="1866"/>
      <c r="H39" s="1705" t="n">
        <v>4238.19378049147</v>
      </c>
      <c r="I39" s="16"/>
    </row>
    <row r="40" customFormat="false" ht="12.75" hidden="false" customHeight="true" outlineLevel="0" collapsed="false">
      <c r="A40" s="1717" t="s">
        <v>1613</v>
      </c>
      <c r="B40" s="1705" t="n">
        <v>16717.6407542382</v>
      </c>
      <c r="C40" s="1705" t="n">
        <v>115.80790218284</v>
      </c>
      <c r="D40" s="1705" t="n">
        <v>11.4503802856679</v>
      </c>
      <c r="E40" s="1866"/>
      <c r="F40" s="1866"/>
      <c r="G40" s="1866"/>
      <c r="H40" s="1705" t="n">
        <v>16844.8990367067</v>
      </c>
      <c r="I40" s="16"/>
    </row>
    <row r="41" customFormat="false" ht="12.75" hidden="false" customHeight="true" outlineLevel="0" collapsed="false">
      <c r="A41" s="1717" t="s">
        <v>1130</v>
      </c>
      <c r="B41" s="1705" t="n">
        <v>1100.87763179704</v>
      </c>
      <c r="C41" s="1705" t="n">
        <v>4.0073159746321</v>
      </c>
      <c r="D41" s="1705" t="n">
        <v>0.406694865282603</v>
      </c>
      <c r="E41" s="1866"/>
      <c r="F41" s="1866"/>
      <c r="G41" s="1866"/>
      <c r="H41" s="1705" t="n">
        <v>1105.29164263695</v>
      </c>
      <c r="I41" s="16"/>
    </row>
    <row r="42" customFormat="false" ht="13.5" hidden="false" customHeight="true" outlineLevel="0" collapsed="false">
      <c r="A42" s="1737" t="s">
        <v>1614</v>
      </c>
      <c r="B42" s="1705" t="n">
        <v>-1857.49719375202</v>
      </c>
      <c r="C42" s="1705" t="n">
        <v>1365</v>
      </c>
      <c r="D42" s="1705" t="n">
        <v>7.36743927666024</v>
      </c>
      <c r="E42" s="1867"/>
      <c r="F42" s="1867"/>
      <c r="G42" s="1867"/>
      <c r="H42" s="1705" t="n">
        <v>-485.129754475357</v>
      </c>
      <c r="I42" s="16"/>
    </row>
    <row r="43" customFormat="false" ht="12" hidden="false" customHeight="true" outlineLevel="0" collapsed="false">
      <c r="A43" s="1714" t="s">
        <v>1666</v>
      </c>
      <c r="B43" s="1698" t="n">
        <v>3068.8237535694</v>
      </c>
      <c r="C43" s="1698" t="n">
        <v>134103.852495032</v>
      </c>
      <c r="D43" s="1698" t="n">
        <v>10625.6878078652</v>
      </c>
      <c r="E43" s="1495"/>
      <c r="F43" s="1495"/>
      <c r="G43" s="1860"/>
      <c r="H43" s="1698" t="n">
        <v>147798.364056466</v>
      </c>
      <c r="I43" s="16"/>
    </row>
    <row r="44" customFormat="false" ht="12" hidden="false" customHeight="true" outlineLevel="0" collapsed="false">
      <c r="A44" s="1699" t="s">
        <v>1432</v>
      </c>
      <c r="B44" s="1705" t="n">
        <v>48.65074</v>
      </c>
      <c r="C44" s="1705" t="n">
        <v>120833.28434333</v>
      </c>
      <c r="D44" s="562" t="n">
        <v>3.69424396</v>
      </c>
      <c r="E44" s="563"/>
      <c r="F44" s="563"/>
      <c r="G44" s="563"/>
      <c r="H44" s="1705" t="n">
        <v>120885.62932729</v>
      </c>
      <c r="I44" s="16"/>
    </row>
    <row r="45" customFormat="false" ht="12" hidden="false" customHeight="true" outlineLevel="0" collapsed="false">
      <c r="A45" s="1699" t="s">
        <v>1617</v>
      </c>
      <c r="B45" s="563"/>
      <c r="C45" s="1705" t="n">
        <v>11672.4214615606</v>
      </c>
      <c r="D45" s="1705" t="n">
        <v>9856.32783693665</v>
      </c>
      <c r="E45" s="563"/>
      <c r="F45" s="563"/>
      <c r="G45" s="563"/>
      <c r="H45" s="1705" t="n">
        <v>21528.7492984972</v>
      </c>
      <c r="I45" s="16"/>
    </row>
    <row r="46" customFormat="false" ht="12" hidden="false" customHeight="true" outlineLevel="0" collapsed="false">
      <c r="A46" s="1699" t="s">
        <v>1618</v>
      </c>
      <c r="B46" s="1705" t="n">
        <v>3020.1730135694</v>
      </c>
      <c r="C46" s="1705" t="n">
        <v>467.990954538977</v>
      </c>
      <c r="D46" s="1705" t="n">
        <v>293.962866483868</v>
      </c>
      <c r="E46" s="563"/>
      <c r="F46" s="563"/>
      <c r="G46" s="563"/>
      <c r="H46" s="1705" t="n">
        <v>3782.12683459225</v>
      </c>
      <c r="I46" s="16"/>
    </row>
    <row r="47" customFormat="false" ht="12.75" hidden="false" customHeight="true" outlineLevel="0" collapsed="false">
      <c r="A47" s="1710" t="s">
        <v>774</v>
      </c>
      <c r="B47" s="1709" t="s">
        <v>121</v>
      </c>
      <c r="C47" s="1705" t="n">
        <v>1130.15573560175</v>
      </c>
      <c r="D47" s="1705" t="n">
        <v>471.702860484648</v>
      </c>
      <c r="E47" s="598"/>
      <c r="F47" s="598"/>
      <c r="G47" s="598"/>
      <c r="H47" s="1705" t="n">
        <v>1601.8585960864</v>
      </c>
      <c r="I47" s="16"/>
    </row>
    <row r="48" customFormat="false" ht="12.75" hidden="false" customHeight="true" outlineLevel="0" collapsed="false">
      <c r="A48" s="1856" t="s">
        <v>1667</v>
      </c>
      <c r="B48" s="1868" t="s">
        <v>121</v>
      </c>
      <c r="C48" s="1868" t="s">
        <v>121</v>
      </c>
      <c r="D48" s="1868" t="s">
        <v>121</v>
      </c>
      <c r="E48" s="1868" t="s">
        <v>121</v>
      </c>
      <c r="F48" s="1868" t="s">
        <v>121</v>
      </c>
      <c r="G48" s="1869" t="s">
        <v>121</v>
      </c>
      <c r="H48" s="1870" t="s">
        <v>121</v>
      </c>
    </row>
    <row r="49" customFormat="false" ht="12.75" hidden="false" customHeight="true" outlineLevel="0" collapsed="false"/>
    <row r="50" customFormat="false" ht="14.25" hidden="false" customHeight="true" outlineLevel="0" collapsed="false">
      <c r="A50" s="1871" t="s">
        <v>1668</v>
      </c>
      <c r="B50" s="556"/>
      <c r="C50" s="556"/>
      <c r="D50" s="556"/>
      <c r="E50" s="556"/>
      <c r="F50" s="556"/>
      <c r="G50" s="557"/>
      <c r="H50" s="1872"/>
    </row>
    <row r="51" customFormat="false" ht="12" hidden="false" customHeight="true" outlineLevel="0" collapsed="false">
      <c r="A51" s="1762" t="s">
        <v>134</v>
      </c>
      <c r="B51" s="1873" t="n">
        <v>222957.512667142</v>
      </c>
      <c r="C51" s="1873" t="n">
        <v>124.370886203324</v>
      </c>
      <c r="D51" s="1873" t="n">
        <v>2523.13488634374</v>
      </c>
      <c r="E51" s="1874"/>
      <c r="F51" s="1874"/>
      <c r="G51" s="1875"/>
      <c r="H51" s="1876" t="n">
        <v>225605.018439689</v>
      </c>
    </row>
    <row r="52" customFormat="false" ht="12" hidden="false" customHeight="true" outlineLevel="0" collapsed="false">
      <c r="A52" s="1877" t="s">
        <v>135</v>
      </c>
      <c r="B52" s="1878" t="n">
        <v>95093.0031533329</v>
      </c>
      <c r="C52" s="1878" t="n">
        <v>30.4919608964903</v>
      </c>
      <c r="D52" s="1878" t="n">
        <v>784.019536436742</v>
      </c>
      <c r="E52" s="563"/>
      <c r="F52" s="563"/>
      <c r="G52" s="563"/>
      <c r="H52" s="1879" t="n">
        <v>95907.5146506661</v>
      </c>
    </row>
    <row r="53" customFormat="false" ht="12" hidden="false" customHeight="true" outlineLevel="0" collapsed="false">
      <c r="A53" s="1877" t="s">
        <v>136</v>
      </c>
      <c r="B53" s="1873" t="n">
        <v>127864.509513809</v>
      </c>
      <c r="C53" s="1873" t="n">
        <v>93.8789253068337</v>
      </c>
      <c r="D53" s="1873" t="n">
        <v>1739.115349907</v>
      </c>
      <c r="E53" s="563"/>
      <c r="F53" s="563"/>
      <c r="G53" s="563"/>
      <c r="H53" s="1876" t="n">
        <v>129697.503789023</v>
      </c>
    </row>
    <row r="54" customFormat="false" ht="12" hidden="false" customHeight="true" outlineLevel="0" collapsed="false">
      <c r="A54" s="1762" t="s">
        <v>137</v>
      </c>
      <c r="B54" s="1880" t="n">
        <v>0.318890077838584</v>
      </c>
      <c r="C54" s="1880" t="n">
        <v>8.19934652833054E-005</v>
      </c>
      <c r="D54" s="1880" t="n">
        <v>0.00126813967599252</v>
      </c>
      <c r="E54" s="1866"/>
      <c r="F54" s="1866"/>
      <c r="G54" s="1881"/>
      <c r="H54" s="1882" t="n">
        <v>0.32024021097986</v>
      </c>
    </row>
    <row r="55" customFormat="false" ht="14.25" hidden="false" customHeight="true" outlineLevel="0" collapsed="false">
      <c r="A55" s="1765" t="s">
        <v>1624</v>
      </c>
      <c r="B55" s="1883" t="n">
        <v>190773.635738779</v>
      </c>
      <c r="C55" s="1884"/>
      <c r="D55" s="1884"/>
      <c r="E55" s="1885"/>
      <c r="F55" s="1885"/>
      <c r="G55" s="1886"/>
      <c r="H55" s="1887" t="n">
        <v>190773.635738779</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88"/>
      <c r="B57" s="1889"/>
      <c r="C57" s="1889"/>
      <c r="D57" s="1889"/>
      <c r="E57" s="1889"/>
      <c r="F57" s="1889"/>
      <c r="G57" s="1888" t="s">
        <v>1669</v>
      </c>
      <c r="H57" s="1657" t="n">
        <v>4162909.85288791</v>
      </c>
    </row>
    <row r="58" customFormat="false" ht="14.25" hidden="false" customHeight="true" outlineLevel="0" collapsed="false">
      <c r="A58" s="1890"/>
      <c r="B58" s="1891"/>
      <c r="C58" s="1891"/>
      <c r="D58" s="1891"/>
      <c r="E58" s="1891"/>
      <c r="F58" s="1891"/>
      <c r="G58" s="1890" t="s">
        <v>1670</v>
      </c>
      <c r="H58" s="1652" t="n">
        <v>3891435.46129466</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75</v>
      </c>
      <c r="M1" s="113" t="s">
        <v>75</v>
      </c>
    </row>
    <row r="2" customFormat="false" ht="15.75" hidden="false" customHeight="true" outlineLevel="0" collapsed="false">
      <c r="A2" s="652"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1</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3</v>
      </c>
      <c r="E9" s="1907" t="s">
        <v>1684</v>
      </c>
      <c r="F9" s="1907" t="s">
        <v>1683</v>
      </c>
      <c r="G9" s="1907" t="s">
        <v>1685</v>
      </c>
      <c r="H9" s="1909"/>
      <c r="I9" s="1909"/>
      <c r="J9" s="1909"/>
      <c r="K9" s="1909"/>
      <c r="L9" s="1909"/>
      <c r="M9" s="1910"/>
    </row>
    <row r="10" customFormat="false" ht="12.75" hidden="false" customHeight="true" outlineLevel="0" collapsed="false">
      <c r="A10" s="1644" t="s">
        <v>1661</v>
      </c>
      <c r="B10" s="1911" t="s">
        <v>1686</v>
      </c>
      <c r="C10" s="1912" t="s">
        <v>1684</v>
      </c>
      <c r="D10" s="1911" t="s">
        <v>1686</v>
      </c>
      <c r="E10" s="1911" t="s">
        <v>1687</v>
      </c>
      <c r="F10" s="1911" t="s">
        <v>1686</v>
      </c>
      <c r="G10" s="1911" t="s">
        <v>1687</v>
      </c>
      <c r="H10" s="1913"/>
      <c r="I10" s="1913"/>
      <c r="J10" s="1913"/>
      <c r="K10" s="1913"/>
      <c r="L10" s="1913"/>
      <c r="M10" s="1914"/>
    </row>
    <row r="11" customFormat="false" ht="24" hidden="false" customHeight="true" outlineLevel="0" collapsed="false">
      <c r="A11" s="1644" t="s">
        <v>1589</v>
      </c>
      <c r="B11" s="1907" t="s">
        <v>1680</v>
      </c>
      <c r="C11" s="1908" t="s">
        <v>1688</v>
      </c>
      <c r="D11" s="1907" t="s">
        <v>1680</v>
      </c>
      <c r="E11" s="1907" t="s">
        <v>1688</v>
      </c>
      <c r="F11" s="1907" t="s">
        <v>1680</v>
      </c>
      <c r="G11" s="1907" t="s">
        <v>1688</v>
      </c>
      <c r="H11" s="1909"/>
      <c r="I11" s="1909"/>
      <c r="J11" s="1909"/>
      <c r="K11" s="1909"/>
      <c r="L11" s="1909"/>
      <c r="M11" s="1910"/>
    </row>
    <row r="12" customFormat="false" ht="12.75" hidden="false" customHeight="true" outlineLevel="0" collapsed="false">
      <c r="A12" s="1644" t="s">
        <v>1590</v>
      </c>
      <c r="B12" s="1907" t="s">
        <v>1686</v>
      </c>
      <c r="C12" s="1908" t="s">
        <v>1689</v>
      </c>
      <c r="D12" s="1907" t="s">
        <v>1690</v>
      </c>
      <c r="E12" s="1907" t="s">
        <v>1689</v>
      </c>
      <c r="F12" s="1907" t="s">
        <v>1690</v>
      </c>
      <c r="G12" s="1907" t="s">
        <v>1687</v>
      </c>
      <c r="H12" s="1909"/>
      <c r="I12" s="1909"/>
      <c r="J12" s="1909"/>
      <c r="K12" s="1909"/>
      <c r="L12" s="1909"/>
      <c r="M12" s="1910"/>
    </row>
    <row r="13" customFormat="false" ht="12.75" hidden="false" customHeight="true" outlineLevel="0" collapsed="false">
      <c r="A13" s="1644" t="s">
        <v>1691</v>
      </c>
      <c r="B13" s="1915" t="s">
        <v>1692</v>
      </c>
      <c r="C13" s="1915" t="s">
        <v>1689</v>
      </c>
      <c r="D13" s="1907" t="s">
        <v>1693</v>
      </c>
      <c r="E13" s="1907" t="s">
        <v>1687</v>
      </c>
      <c r="F13" s="1907" t="s">
        <v>1694</v>
      </c>
      <c r="G13" s="1907" t="s">
        <v>1687</v>
      </c>
      <c r="H13" s="1909"/>
      <c r="I13" s="1909"/>
      <c r="J13" s="1909"/>
      <c r="K13" s="1909"/>
      <c r="L13" s="1909"/>
      <c r="M13" s="1910"/>
    </row>
    <row r="14" customFormat="false" ht="12.75" hidden="false" customHeight="true" outlineLevel="0" collapsed="false">
      <c r="A14" s="1906" t="s">
        <v>117</v>
      </c>
      <c r="B14" s="1907" t="s">
        <v>1695</v>
      </c>
      <c r="C14" s="1908" t="s">
        <v>1696</v>
      </c>
      <c r="D14" s="1907" t="s">
        <v>1697</v>
      </c>
      <c r="E14" s="1907" t="s">
        <v>1685</v>
      </c>
      <c r="F14" s="1907" t="s">
        <v>1698</v>
      </c>
      <c r="G14" s="1907" t="s">
        <v>1685</v>
      </c>
      <c r="H14" s="1909"/>
      <c r="I14" s="1909"/>
      <c r="J14" s="1909"/>
      <c r="K14" s="1909"/>
      <c r="L14" s="1909"/>
      <c r="M14" s="1910"/>
    </row>
    <row r="15" customFormat="false" ht="12.75" hidden="false" customHeight="true" outlineLevel="0" collapsed="false">
      <c r="A15" s="1644" t="s">
        <v>118</v>
      </c>
      <c r="B15" s="1907" t="s">
        <v>1699</v>
      </c>
      <c r="C15" s="1908" t="s">
        <v>1700</v>
      </c>
      <c r="D15" s="1907" t="s">
        <v>1701</v>
      </c>
      <c r="E15" s="1907" t="s">
        <v>1685</v>
      </c>
      <c r="F15" s="1908" t="s">
        <v>1702</v>
      </c>
      <c r="G15" s="1908" t="s">
        <v>1700</v>
      </c>
      <c r="H15" s="1909"/>
      <c r="I15" s="1909"/>
      <c r="J15" s="1909"/>
      <c r="K15" s="1909"/>
      <c r="L15" s="1909"/>
      <c r="M15" s="1910"/>
    </row>
    <row r="16" customFormat="false" ht="12.75" hidden="false" customHeight="true" outlineLevel="0" collapsed="false">
      <c r="A16" s="1644" t="s">
        <v>1592</v>
      </c>
      <c r="B16" s="1907" t="s">
        <v>1695</v>
      </c>
      <c r="C16" s="1908" t="s">
        <v>1703</v>
      </c>
      <c r="D16" s="1907" t="s">
        <v>1697</v>
      </c>
      <c r="E16" s="1907" t="s">
        <v>1685</v>
      </c>
      <c r="F16" s="1908" t="s">
        <v>1698</v>
      </c>
      <c r="G16" s="1908" t="s">
        <v>1684</v>
      </c>
      <c r="H16" s="1909"/>
      <c r="I16" s="1909"/>
      <c r="J16" s="1909"/>
      <c r="K16" s="1909"/>
      <c r="L16" s="1909"/>
      <c r="M16" s="1910"/>
    </row>
    <row r="17" customFormat="false" ht="24" hidden="false" customHeight="true" outlineLevel="0" collapsed="false">
      <c r="A17" s="1916" t="s">
        <v>1593</v>
      </c>
      <c r="B17" s="1917" t="s">
        <v>1704</v>
      </c>
      <c r="C17" s="1918" t="s">
        <v>1685</v>
      </c>
      <c r="D17" s="1917" t="s">
        <v>1705</v>
      </c>
      <c r="E17" s="1917" t="s">
        <v>1685</v>
      </c>
      <c r="F17" s="1917" t="s">
        <v>1705</v>
      </c>
      <c r="G17" s="1917" t="s">
        <v>1685</v>
      </c>
      <c r="H17" s="1917" t="s">
        <v>1706</v>
      </c>
      <c r="I17" s="1917" t="s">
        <v>1684</v>
      </c>
      <c r="J17" s="1917" t="s">
        <v>1707</v>
      </c>
      <c r="K17" s="1917" t="s">
        <v>1703</v>
      </c>
      <c r="L17" s="1917" t="s">
        <v>1708</v>
      </c>
      <c r="M17" s="1919" t="s">
        <v>1685</v>
      </c>
    </row>
    <row r="18" customFormat="false" ht="12.75" hidden="false" customHeight="true" outlineLevel="0" collapsed="false">
      <c r="A18" s="1906" t="s">
        <v>476</v>
      </c>
      <c r="B18" s="1907" t="s">
        <v>1709</v>
      </c>
      <c r="C18" s="1908" t="s">
        <v>1685</v>
      </c>
      <c r="D18" s="1908" t="s">
        <v>1710</v>
      </c>
      <c r="E18" s="1908" t="s">
        <v>1711</v>
      </c>
      <c r="F18" s="1920" t="s">
        <v>248</v>
      </c>
      <c r="G18" s="1920" t="s">
        <v>248</v>
      </c>
      <c r="H18" s="1909"/>
      <c r="I18" s="1909"/>
      <c r="J18" s="1909"/>
      <c r="K18" s="1909"/>
      <c r="L18" s="1909"/>
      <c r="M18" s="1910"/>
    </row>
    <row r="19" customFormat="false" ht="24" hidden="false" customHeight="true" outlineLevel="0" collapsed="false">
      <c r="A19" s="1906" t="s">
        <v>1594</v>
      </c>
      <c r="B19" s="1907" t="s">
        <v>1712</v>
      </c>
      <c r="C19" s="1908" t="s">
        <v>1685</v>
      </c>
      <c r="D19" s="1907" t="s">
        <v>1705</v>
      </c>
      <c r="E19" s="1907" t="s">
        <v>1685</v>
      </c>
      <c r="F19" s="1907" t="s">
        <v>1705</v>
      </c>
      <c r="G19" s="1907" t="s">
        <v>1685</v>
      </c>
      <c r="H19" s="1909"/>
      <c r="I19" s="1909"/>
      <c r="J19" s="1909"/>
      <c r="K19" s="1909"/>
      <c r="L19" s="1909" t="s">
        <v>248</v>
      </c>
      <c r="M19" s="1910" t="s">
        <v>248</v>
      </c>
    </row>
    <row r="20" customFormat="false" ht="12.75" hidden="false" customHeight="true" outlineLevel="0" collapsed="false">
      <c r="A20" s="1906" t="s">
        <v>497</v>
      </c>
      <c r="B20" s="1907" t="s">
        <v>1706</v>
      </c>
      <c r="C20" s="1908" t="s">
        <v>1684</v>
      </c>
      <c r="D20" s="1908" t="s">
        <v>1705</v>
      </c>
      <c r="E20" s="1908" t="s">
        <v>1684</v>
      </c>
      <c r="F20" s="1920"/>
      <c r="G20" s="1920"/>
      <c r="H20" s="1909" t="s">
        <v>248</v>
      </c>
      <c r="I20" s="1909" t="s">
        <v>248</v>
      </c>
      <c r="J20" s="1907" t="s">
        <v>1707</v>
      </c>
      <c r="K20" s="1907" t="s">
        <v>1703</v>
      </c>
      <c r="L20" s="1907" t="s">
        <v>1713</v>
      </c>
      <c r="M20" s="1921" t="s">
        <v>1703</v>
      </c>
    </row>
    <row r="21" customFormat="false" ht="12.75" hidden="false" customHeight="true" outlineLevel="0" collapsed="false">
      <c r="A21" s="1906" t="s">
        <v>504</v>
      </c>
      <c r="B21" s="1922" t="s">
        <v>1714</v>
      </c>
      <c r="C21" s="1908" t="s">
        <v>1715</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6</v>
      </c>
      <c r="I22" s="1911" t="s">
        <v>1717</v>
      </c>
      <c r="J22" s="1911" t="s">
        <v>1718</v>
      </c>
      <c r="K22" s="1911" t="s">
        <v>1719</v>
      </c>
      <c r="L22" s="1911" t="s">
        <v>1715</v>
      </c>
      <c r="M22" s="1923" t="s">
        <v>1719</v>
      </c>
    </row>
    <row r="23" customFormat="false" ht="12.75" hidden="false" customHeight="true" outlineLevel="0" collapsed="false">
      <c r="A23" s="1906" t="s">
        <v>1597</v>
      </c>
      <c r="B23" s="1913"/>
      <c r="C23" s="1913"/>
      <c r="D23" s="1913"/>
      <c r="E23" s="1913"/>
      <c r="F23" s="1913"/>
      <c r="G23" s="1913"/>
      <c r="H23" s="1911" t="s">
        <v>1720</v>
      </c>
      <c r="I23" s="1911" t="s">
        <v>1684</v>
      </c>
      <c r="J23" s="1924"/>
      <c r="K23" s="1925"/>
      <c r="L23" s="1911" t="s">
        <v>1721</v>
      </c>
      <c r="M23" s="1923" t="s">
        <v>1685</v>
      </c>
    </row>
    <row r="24" customFormat="false" ht="12.75" hidden="false" customHeight="true" outlineLevel="0" collapsed="false">
      <c r="A24" s="1926" t="s">
        <v>1722</v>
      </c>
      <c r="B24" s="1927" t="s">
        <v>1723</v>
      </c>
      <c r="C24" s="1927" t="s">
        <v>1724</v>
      </c>
      <c r="D24" s="1927" t="s">
        <v>1711</v>
      </c>
      <c r="E24" s="1927" t="s">
        <v>1711</v>
      </c>
      <c r="F24" s="1927" t="s">
        <v>1711</v>
      </c>
      <c r="G24" s="1927" t="s">
        <v>1711</v>
      </c>
      <c r="H24" s="1928"/>
      <c r="I24" s="1928"/>
      <c r="J24" s="1928" t="s">
        <v>248</v>
      </c>
      <c r="K24" s="1928" t="s">
        <v>248</v>
      </c>
      <c r="L24" s="1927" t="s">
        <v>1711</v>
      </c>
      <c r="M24" s="1929" t="s">
        <v>1711</v>
      </c>
    </row>
    <row r="26" customFormat="false" ht="12.75" hidden="false" customHeight="true" outlineLevel="0" collapsed="false"/>
    <row r="27" customFormat="false" ht="15" hidden="false" customHeight="true" outlineLevel="0" collapsed="false">
      <c r="A27" s="1930" t="s">
        <v>1725</v>
      </c>
      <c r="B27" s="1931"/>
      <c r="C27" s="1931"/>
      <c r="D27" s="1931"/>
      <c r="E27" s="1931"/>
      <c r="F27" s="1931"/>
      <c r="G27" s="1931"/>
      <c r="H27" s="1932"/>
      <c r="I27" s="1931"/>
      <c r="J27" s="1933"/>
      <c r="K27" s="1933"/>
      <c r="L27" s="1933"/>
      <c r="M27" s="1933"/>
    </row>
    <row r="28" customFormat="false" ht="15" hidden="false" customHeight="true" outlineLevel="0" collapsed="false">
      <c r="A28" s="1934" t="s">
        <v>1726</v>
      </c>
      <c r="B28" s="1935"/>
      <c r="C28" s="1935" t="s">
        <v>1727</v>
      </c>
      <c r="D28" s="1931"/>
      <c r="E28" s="1931"/>
      <c r="F28" s="1936"/>
      <c r="G28" s="1936"/>
      <c r="H28" s="1936" t="s">
        <v>1728</v>
      </c>
      <c r="I28" s="1931"/>
      <c r="J28" s="1937"/>
      <c r="K28" s="1933"/>
      <c r="L28" s="1933"/>
      <c r="M28" s="1933"/>
    </row>
    <row r="29" customFormat="false" ht="15" hidden="false" customHeight="true" outlineLevel="0" collapsed="false">
      <c r="A29" s="1934" t="s">
        <v>1729</v>
      </c>
      <c r="B29" s="1936"/>
      <c r="C29" s="1936" t="s">
        <v>1730</v>
      </c>
      <c r="D29" s="1931"/>
      <c r="E29" s="1931"/>
      <c r="F29" s="1936"/>
      <c r="G29" s="1935"/>
      <c r="H29" s="1935" t="s">
        <v>1731</v>
      </c>
      <c r="I29" s="1931"/>
      <c r="J29" s="1933"/>
      <c r="K29" s="1933"/>
      <c r="L29" s="1933"/>
      <c r="M29" s="1933"/>
    </row>
    <row r="30" customFormat="false" ht="15" hidden="false" customHeight="true" outlineLevel="0" collapsed="false">
      <c r="A30" s="1934" t="s">
        <v>1732</v>
      </c>
      <c r="B30" s="1935"/>
      <c r="C30" s="1935" t="s">
        <v>1733</v>
      </c>
      <c r="D30" s="1931"/>
      <c r="E30" s="1931"/>
      <c r="F30" s="1936"/>
      <c r="G30" s="1931"/>
      <c r="H30" s="1935" t="s">
        <v>1734</v>
      </c>
      <c r="I30" s="1931"/>
      <c r="J30" s="1933"/>
      <c r="K30" s="1933"/>
      <c r="L30" s="1933"/>
      <c r="M30" s="1933"/>
    </row>
    <row r="31" customFormat="false" ht="12.75" hidden="false" customHeight="true" outlineLevel="0" collapsed="false">
      <c r="A31" s="1938" t="s">
        <v>1735</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6</v>
      </c>
      <c r="B33" s="1931"/>
      <c r="C33" s="1931"/>
      <c r="D33" s="1931"/>
      <c r="E33" s="1931"/>
      <c r="F33" s="1931"/>
      <c r="G33" s="1931"/>
      <c r="H33" s="1933"/>
      <c r="I33" s="1933"/>
      <c r="J33" s="1933"/>
      <c r="K33" s="1933"/>
      <c r="L33" s="1933"/>
      <c r="M33" s="1933"/>
    </row>
    <row r="34" customFormat="false" ht="15" hidden="false" customHeight="true" outlineLevel="0" collapsed="false">
      <c r="A34" s="1939" t="s">
        <v>1726</v>
      </c>
      <c r="B34" s="1935"/>
      <c r="C34" s="1935" t="s">
        <v>1737</v>
      </c>
      <c r="D34" s="1937"/>
      <c r="E34" s="1931"/>
      <c r="F34" s="1935" t="s">
        <v>1734</v>
      </c>
      <c r="G34" s="1931"/>
      <c r="H34" s="1931"/>
      <c r="I34" s="1933"/>
      <c r="J34" s="1933"/>
      <c r="K34" s="1933"/>
      <c r="L34" s="1933"/>
      <c r="M34" s="1933"/>
    </row>
    <row r="35" customFormat="false" ht="15" hidden="false" customHeight="true" outlineLevel="0" collapsed="false">
      <c r="A35" s="1939" t="s">
        <v>1738</v>
      </c>
      <c r="B35" s="1935"/>
      <c r="C35" s="1935" t="s">
        <v>1739</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0</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1</v>
      </c>
      <c r="M1" s="113" t="s">
        <v>75</v>
      </c>
    </row>
    <row r="2" customFormat="false" ht="15.75" hidden="false" customHeight="true" outlineLevel="0" collapsed="false">
      <c r="A2" s="652" t="s">
        <v>108</v>
      </c>
      <c r="M2" s="113" t="s">
        <v>77</v>
      </c>
    </row>
    <row r="3" customFormat="false" ht="12" hidden="false" customHeight="true" outlineLevel="0" collapsed="false">
      <c r="F3" s="3" t="s">
        <v>301</v>
      </c>
      <c r="M3" s="113" t="s">
        <v>78</v>
      </c>
    </row>
    <row r="4" customFormat="false" ht="12.75" hidden="false" customHeight="true" outlineLevel="0" collapsed="false"/>
    <row r="5" customFormat="false" ht="13.5" hidden="false" customHeight="true" outlineLevel="0" collapsed="false">
      <c r="A5" s="1940" t="s">
        <v>1742</v>
      </c>
      <c r="B5" s="1895" t="s">
        <v>371</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3</v>
      </c>
      <c r="C7" s="1942" t="s">
        <v>1681</v>
      </c>
      <c r="D7" s="1943"/>
      <c r="E7" s="1943"/>
      <c r="F7" s="1902" t="s">
        <v>1715</v>
      </c>
      <c r="G7" s="1902" t="s">
        <v>1724</v>
      </c>
      <c r="H7" s="1904"/>
      <c r="I7" s="1943"/>
      <c r="J7" s="1904"/>
      <c r="K7" s="1943"/>
      <c r="L7" s="1904"/>
      <c r="M7" s="1944"/>
    </row>
    <row r="8" customFormat="false" ht="12.75" hidden="false" customHeight="true" outlineLevel="0" collapsed="false">
      <c r="A8" s="1945" t="s">
        <v>1607</v>
      </c>
      <c r="B8" s="1946"/>
      <c r="C8" s="1946"/>
      <c r="D8" s="1947" t="s">
        <v>1705</v>
      </c>
      <c r="E8" s="1947" t="s">
        <v>1687</v>
      </c>
      <c r="F8" s="1947" t="s">
        <v>1744</v>
      </c>
      <c r="G8" s="1947" t="s">
        <v>1689</v>
      </c>
      <c r="H8" s="1948"/>
      <c r="I8" s="1949"/>
      <c r="J8" s="1948"/>
      <c r="K8" s="1949"/>
      <c r="L8" s="1948"/>
      <c r="M8" s="1950"/>
    </row>
    <row r="9" customFormat="false" ht="12.75" hidden="false" customHeight="true" outlineLevel="0" collapsed="false">
      <c r="A9" s="1906" t="s">
        <v>1608</v>
      </c>
      <c r="B9" s="1951"/>
      <c r="C9" s="1951"/>
      <c r="D9" s="1952" t="s">
        <v>1705</v>
      </c>
      <c r="E9" s="1952" t="s">
        <v>1745</v>
      </c>
      <c r="F9" s="1909"/>
      <c r="G9" s="1909"/>
      <c r="H9" s="1909"/>
      <c r="I9" s="1951"/>
      <c r="J9" s="1909"/>
      <c r="K9" s="1951"/>
      <c r="L9" s="1909"/>
      <c r="M9" s="1953"/>
    </row>
    <row r="10" customFormat="false" ht="12.75" hidden="false" customHeight="true" outlineLevel="0" collapsed="false">
      <c r="A10" s="1906" t="s">
        <v>821</v>
      </c>
      <c r="B10" s="1951"/>
      <c r="C10" s="1951"/>
      <c r="D10" s="1952" t="s">
        <v>1705</v>
      </c>
      <c r="E10" s="1952" t="s">
        <v>1724</v>
      </c>
      <c r="F10" s="1907" t="s">
        <v>1705</v>
      </c>
      <c r="G10" s="1907" t="s">
        <v>1724</v>
      </c>
      <c r="H10" s="1909"/>
      <c r="I10" s="1951"/>
      <c r="J10" s="1909"/>
      <c r="K10" s="1951"/>
      <c r="L10" s="1909"/>
      <c r="M10" s="1953"/>
    </row>
    <row r="11" customFormat="false" ht="12.75" hidden="false" customHeight="true" outlineLevel="0" collapsed="false">
      <c r="A11" s="1906" t="s">
        <v>831</v>
      </c>
      <c r="B11" s="1951"/>
      <c r="C11" s="1951"/>
      <c r="D11" s="1952" t="s">
        <v>1746</v>
      </c>
      <c r="E11" s="1952" t="s">
        <v>1724</v>
      </c>
      <c r="F11" s="1909"/>
      <c r="G11" s="1909"/>
      <c r="H11" s="1909"/>
      <c r="I11" s="1951"/>
      <c r="J11" s="1909"/>
      <c r="K11" s="1951"/>
      <c r="L11" s="1909"/>
      <c r="M11" s="1953"/>
    </row>
    <row r="12" customFormat="false" ht="12.75" hidden="false" customHeight="true" outlineLevel="0" collapsed="false">
      <c r="A12" s="1906" t="s">
        <v>1747</v>
      </c>
      <c r="B12" s="1954"/>
      <c r="C12" s="1954"/>
      <c r="D12" s="1955" t="s">
        <v>1715</v>
      </c>
      <c r="E12" s="1955" t="s">
        <v>1715</v>
      </c>
      <c r="F12" s="1907" t="s">
        <v>1744</v>
      </c>
      <c r="G12" s="1907" t="s">
        <v>1689</v>
      </c>
      <c r="H12" s="1909"/>
      <c r="I12" s="1951"/>
      <c r="J12" s="1909"/>
      <c r="K12" s="1951"/>
      <c r="L12" s="1909"/>
      <c r="M12" s="1953"/>
    </row>
    <row r="13" customFormat="false" ht="12" hidden="false" customHeight="true" outlineLevel="0" collapsed="false">
      <c r="A13" s="1906" t="s">
        <v>841</v>
      </c>
      <c r="B13" s="1951"/>
      <c r="C13" s="1951"/>
      <c r="D13" s="1956" t="s">
        <v>248</v>
      </c>
      <c r="E13" s="1956" t="s">
        <v>248</v>
      </c>
      <c r="F13" s="1924" t="s">
        <v>248</v>
      </c>
      <c r="G13" s="1924" t="s">
        <v>248</v>
      </c>
      <c r="H13" s="1909"/>
      <c r="I13" s="1951"/>
      <c r="J13" s="1909"/>
      <c r="K13" s="1951"/>
      <c r="L13" s="1909"/>
      <c r="M13" s="1953"/>
    </row>
    <row r="14" customFormat="false" ht="12.75" hidden="false" customHeight="true" outlineLevel="0" collapsed="false">
      <c r="A14" s="1906" t="s">
        <v>1610</v>
      </c>
      <c r="B14" s="1951"/>
      <c r="C14" s="1951"/>
      <c r="D14" s="1952" t="s">
        <v>1724</v>
      </c>
      <c r="E14" s="1952" t="s">
        <v>1724</v>
      </c>
      <c r="F14" s="1907" t="s">
        <v>1724</v>
      </c>
      <c r="G14" s="1907" t="s">
        <v>1724</v>
      </c>
      <c r="H14" s="1909"/>
      <c r="I14" s="1951"/>
      <c r="J14" s="1909"/>
      <c r="K14" s="1951"/>
      <c r="L14" s="1909"/>
      <c r="M14" s="1953"/>
    </row>
    <row r="15" customFormat="false" ht="12" hidden="false" customHeight="true" outlineLevel="0" collapsed="false">
      <c r="A15" s="1906" t="s">
        <v>1722</v>
      </c>
      <c r="B15" s="1951"/>
      <c r="C15" s="1951"/>
      <c r="D15" s="1956" t="s">
        <v>248</v>
      </c>
      <c r="E15" s="1956" t="s">
        <v>248</v>
      </c>
      <c r="F15" s="1924" t="s">
        <v>248</v>
      </c>
      <c r="G15" s="1924" t="s">
        <v>248</v>
      </c>
      <c r="H15" s="1909"/>
      <c r="I15" s="1951"/>
      <c r="J15" s="1909"/>
      <c r="K15" s="1951"/>
      <c r="L15" s="1909"/>
      <c r="M15" s="1953"/>
    </row>
    <row r="16" customFormat="false" ht="12.75" hidden="false" customHeight="true" outlineLevel="0" collapsed="false">
      <c r="A16" s="1916" t="s">
        <v>1611</v>
      </c>
      <c r="B16" s="1957" t="s">
        <v>1748</v>
      </c>
      <c r="C16" s="1957" t="s">
        <v>1724</v>
      </c>
      <c r="D16" s="1947" t="s">
        <v>1749</v>
      </c>
      <c r="E16" s="1947" t="s">
        <v>1724</v>
      </c>
      <c r="F16" s="1947" t="s">
        <v>1705</v>
      </c>
      <c r="G16" s="1947" t="s">
        <v>1724</v>
      </c>
      <c r="H16" s="1948"/>
      <c r="I16" s="1949"/>
      <c r="J16" s="1948"/>
      <c r="K16" s="1949"/>
      <c r="L16" s="1948"/>
      <c r="M16" s="1950"/>
    </row>
    <row r="17" customFormat="false" ht="12.75" hidden="false" customHeight="true" outlineLevel="0" collapsed="false">
      <c r="A17" s="1958" t="s">
        <v>1750</v>
      </c>
      <c r="B17" s="1959" t="s">
        <v>1748</v>
      </c>
      <c r="C17" s="1960" t="s">
        <v>1724</v>
      </c>
      <c r="D17" s="1959" t="s">
        <v>1749</v>
      </c>
      <c r="E17" s="1959" t="s">
        <v>1724</v>
      </c>
      <c r="F17" s="1959" t="s">
        <v>1705</v>
      </c>
      <c r="G17" s="1959" t="s">
        <v>1724</v>
      </c>
      <c r="H17" s="1909"/>
      <c r="I17" s="1951"/>
      <c r="J17" s="1909"/>
      <c r="K17" s="1951"/>
      <c r="L17" s="1909"/>
      <c r="M17" s="1953"/>
    </row>
    <row r="18" customFormat="false" ht="12.75" hidden="false" customHeight="true" outlineLevel="0" collapsed="false">
      <c r="A18" s="1906" t="s">
        <v>1751</v>
      </c>
      <c r="B18" s="1961" t="s">
        <v>1748</v>
      </c>
      <c r="C18" s="1961" t="s">
        <v>1724</v>
      </c>
      <c r="D18" s="1962" t="s">
        <v>1752</v>
      </c>
      <c r="E18" s="1962" t="s">
        <v>1711</v>
      </c>
      <c r="F18" s="1962" t="s">
        <v>1753</v>
      </c>
      <c r="G18" s="1962" t="s">
        <v>1724</v>
      </c>
      <c r="H18" s="1963"/>
      <c r="I18" s="1964"/>
      <c r="J18" s="1963"/>
      <c r="K18" s="1964"/>
      <c r="L18" s="1963"/>
      <c r="M18" s="1965"/>
    </row>
    <row r="19" customFormat="false" ht="12.75" hidden="false" customHeight="true" outlineLevel="0" collapsed="false">
      <c r="A19" s="1906" t="s">
        <v>1754</v>
      </c>
      <c r="B19" s="1961" t="s">
        <v>1748</v>
      </c>
      <c r="C19" s="1961" t="s">
        <v>1724</v>
      </c>
      <c r="D19" s="1961" t="s">
        <v>1749</v>
      </c>
      <c r="E19" s="1961" t="s">
        <v>1724</v>
      </c>
      <c r="F19" s="1962" t="s">
        <v>1713</v>
      </c>
      <c r="G19" s="1962" t="s">
        <v>1724</v>
      </c>
      <c r="H19" s="1963"/>
      <c r="I19" s="1964"/>
      <c r="J19" s="1963"/>
      <c r="K19" s="1964"/>
      <c r="L19" s="1963"/>
      <c r="M19" s="1965"/>
    </row>
    <row r="20" customFormat="false" ht="12.75" hidden="false" customHeight="true" outlineLevel="0" collapsed="false">
      <c r="A20" s="1958" t="s">
        <v>1755</v>
      </c>
      <c r="B20" s="1960" t="s">
        <v>1748</v>
      </c>
      <c r="C20" s="1960" t="s">
        <v>1724</v>
      </c>
      <c r="D20" s="1960" t="s">
        <v>1749</v>
      </c>
      <c r="E20" s="1960" t="s">
        <v>1711</v>
      </c>
      <c r="F20" s="1959" t="s">
        <v>1705</v>
      </c>
      <c r="G20" s="1959" t="s">
        <v>1724</v>
      </c>
      <c r="H20" s="1909"/>
      <c r="I20" s="1951"/>
      <c r="J20" s="1909"/>
      <c r="K20" s="1951"/>
      <c r="L20" s="1909"/>
      <c r="M20" s="1953"/>
    </row>
    <row r="21" customFormat="false" ht="12.75" hidden="false" customHeight="true" outlineLevel="0" collapsed="false">
      <c r="A21" s="1906" t="s">
        <v>1756</v>
      </c>
      <c r="B21" s="1966" t="s">
        <v>1748</v>
      </c>
      <c r="C21" s="1966" t="s">
        <v>1724</v>
      </c>
      <c r="D21" s="1960" t="s">
        <v>1757</v>
      </c>
      <c r="E21" s="1960" t="s">
        <v>1711</v>
      </c>
      <c r="F21" s="1959" t="s">
        <v>1746</v>
      </c>
      <c r="G21" s="1959" t="s">
        <v>1711</v>
      </c>
      <c r="H21" s="1909"/>
      <c r="I21" s="1951"/>
      <c r="J21" s="1909"/>
      <c r="K21" s="1951"/>
      <c r="L21" s="1909"/>
      <c r="M21" s="1953"/>
    </row>
    <row r="22" customFormat="false" ht="12.75" hidden="false" customHeight="true" outlineLevel="0" collapsed="false">
      <c r="A22" s="1906" t="s">
        <v>1758</v>
      </c>
      <c r="B22" s="1966" t="s">
        <v>1748</v>
      </c>
      <c r="C22" s="1966" t="s">
        <v>1724</v>
      </c>
      <c r="D22" s="1966" t="s">
        <v>1752</v>
      </c>
      <c r="E22" s="1966" t="s">
        <v>1711</v>
      </c>
      <c r="F22" s="1967" t="s">
        <v>1759</v>
      </c>
      <c r="G22" s="1967" t="s">
        <v>1711</v>
      </c>
      <c r="H22" s="1913"/>
      <c r="I22" s="1968"/>
      <c r="J22" s="1913"/>
      <c r="K22" s="1968"/>
      <c r="L22" s="1913"/>
      <c r="M22" s="1969"/>
    </row>
    <row r="23" customFormat="false" ht="12.75" hidden="false" customHeight="true" outlineLevel="0" collapsed="false">
      <c r="A23" s="1906" t="s">
        <v>1722</v>
      </c>
      <c r="B23" s="1960" t="s">
        <v>1760</v>
      </c>
      <c r="C23" s="1960" t="s">
        <v>1711</v>
      </c>
      <c r="D23" s="991"/>
      <c r="E23" s="991"/>
      <c r="F23" s="20"/>
      <c r="G23" s="20"/>
      <c r="H23" s="1909"/>
      <c r="I23" s="1951"/>
      <c r="J23" s="1909"/>
      <c r="K23" s="1951"/>
      <c r="L23" s="1909"/>
      <c r="M23" s="1953"/>
    </row>
    <row r="24" customFormat="false" ht="24" hidden="false" customHeight="true" outlineLevel="0" collapsed="false">
      <c r="A24" s="1916" t="s">
        <v>1615</v>
      </c>
      <c r="B24" s="1957" t="s">
        <v>1743</v>
      </c>
      <c r="C24" s="1957" t="s">
        <v>1684</v>
      </c>
      <c r="D24" s="1947" t="s">
        <v>1761</v>
      </c>
      <c r="E24" s="1947" t="s">
        <v>1685</v>
      </c>
      <c r="F24" s="1947" t="s">
        <v>1709</v>
      </c>
      <c r="G24" s="1947" t="s">
        <v>1685</v>
      </c>
      <c r="H24" s="1948"/>
      <c r="I24" s="1949"/>
      <c r="J24" s="1948"/>
      <c r="K24" s="1949"/>
      <c r="L24" s="1948"/>
      <c r="M24" s="1950"/>
    </row>
    <row r="25" customFormat="false" ht="12.75" hidden="false" customHeight="true" outlineLevel="0" collapsed="false">
      <c r="A25" s="1906" t="s">
        <v>1432</v>
      </c>
      <c r="B25" s="1970" t="s">
        <v>1711</v>
      </c>
      <c r="C25" s="1970" t="s">
        <v>1715</v>
      </c>
      <c r="D25" s="1952" t="s">
        <v>1762</v>
      </c>
      <c r="E25" s="1952" t="s">
        <v>1689</v>
      </c>
      <c r="F25" s="1909"/>
      <c r="G25" s="1909"/>
      <c r="H25" s="1909"/>
      <c r="I25" s="1951"/>
      <c r="J25" s="1909"/>
      <c r="K25" s="1951"/>
      <c r="L25" s="1909"/>
      <c r="M25" s="1953"/>
    </row>
    <row r="26" customFormat="false" ht="12.75" hidden="false" customHeight="true" outlineLevel="0" collapsed="false">
      <c r="A26" s="1906" t="s">
        <v>1617</v>
      </c>
      <c r="B26" s="1951"/>
      <c r="C26" s="1951"/>
      <c r="D26" s="1952" t="s">
        <v>1705</v>
      </c>
      <c r="E26" s="1952" t="s">
        <v>1724</v>
      </c>
      <c r="F26" s="1908" t="s">
        <v>1705</v>
      </c>
      <c r="G26" s="1908" t="s">
        <v>1684</v>
      </c>
      <c r="H26" s="1909"/>
      <c r="I26" s="1951"/>
      <c r="J26" s="1909"/>
      <c r="K26" s="1951"/>
      <c r="L26" s="1909"/>
      <c r="M26" s="1953"/>
    </row>
    <row r="27" customFormat="false" ht="12.75" hidden="false" customHeight="true" outlineLevel="0" collapsed="false">
      <c r="A27" s="1906" t="s">
        <v>1618</v>
      </c>
      <c r="B27" s="1952" t="s">
        <v>1763</v>
      </c>
      <c r="C27" s="1952" t="s">
        <v>1684</v>
      </c>
      <c r="D27" s="1952" t="s">
        <v>1746</v>
      </c>
      <c r="E27" s="1952" t="s">
        <v>1684</v>
      </c>
      <c r="F27" s="1908" t="s">
        <v>1746</v>
      </c>
      <c r="G27" s="1908" t="s">
        <v>1684</v>
      </c>
      <c r="H27" s="1909"/>
      <c r="I27" s="1951"/>
      <c r="J27" s="1909"/>
      <c r="K27" s="1951"/>
      <c r="L27" s="1909"/>
      <c r="M27" s="1953"/>
    </row>
    <row r="28" customFormat="false" ht="12.75" hidden="false" customHeight="true" outlineLevel="0" collapsed="false">
      <c r="A28" s="1906" t="s">
        <v>1619</v>
      </c>
      <c r="B28" s="1956" t="s">
        <v>248</v>
      </c>
      <c r="C28" s="1956" t="s">
        <v>248</v>
      </c>
      <c r="D28" s="1952" t="s">
        <v>1764</v>
      </c>
      <c r="E28" s="1952" t="s">
        <v>1687</v>
      </c>
      <c r="F28" s="1907" t="s">
        <v>1764</v>
      </c>
      <c r="G28" s="1907" t="s">
        <v>1687</v>
      </c>
      <c r="H28" s="1909"/>
      <c r="I28" s="1951"/>
      <c r="J28" s="1909"/>
      <c r="K28" s="1951"/>
      <c r="L28" s="1909"/>
      <c r="M28" s="1953"/>
    </row>
    <row r="29" customFormat="false" ht="13.5" hidden="false" customHeight="true" outlineLevel="0" collapsed="false">
      <c r="A29" s="1916" t="s">
        <v>1765</v>
      </c>
      <c r="B29" s="1971" t="s">
        <v>248</v>
      </c>
      <c r="C29" s="1971" t="s">
        <v>248</v>
      </c>
      <c r="D29" s="1972" t="s">
        <v>248</v>
      </c>
      <c r="E29" s="1972" t="s">
        <v>248</v>
      </c>
      <c r="F29" s="1973" t="s">
        <v>248</v>
      </c>
      <c r="G29" s="1973" t="s">
        <v>248</v>
      </c>
      <c r="H29" s="1974" t="s">
        <v>248</v>
      </c>
      <c r="I29" s="1972" t="s">
        <v>248</v>
      </c>
      <c r="J29" s="1974" t="s">
        <v>248</v>
      </c>
      <c r="K29" s="1972" t="s">
        <v>248</v>
      </c>
      <c r="L29" s="1974" t="s">
        <v>248</v>
      </c>
      <c r="M29" s="1975"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5</v>
      </c>
      <c r="B31" s="1673"/>
      <c r="C31" s="1976"/>
      <c r="D31" s="1673"/>
      <c r="E31" s="1673"/>
      <c r="F31" s="1673"/>
      <c r="G31" s="1673"/>
      <c r="H31" s="1976"/>
      <c r="I31" s="1674"/>
      <c r="J31" s="1674"/>
      <c r="K31" s="1674"/>
      <c r="L31" s="1674"/>
      <c r="M31" s="1674"/>
    </row>
    <row r="32" customFormat="false" ht="12.75" hidden="false" customHeight="true" outlineLevel="0" collapsed="false">
      <c r="A32" s="1977" t="s">
        <v>1766</v>
      </c>
      <c r="B32" s="1672"/>
      <c r="C32" s="1672" t="s">
        <v>1767</v>
      </c>
      <c r="D32" s="1673"/>
      <c r="E32" s="1673"/>
      <c r="F32" s="1978"/>
      <c r="G32" s="1978"/>
      <c r="H32" s="1978" t="s">
        <v>1768</v>
      </c>
      <c r="I32" s="1674"/>
      <c r="J32" s="1979"/>
      <c r="K32" s="1674"/>
      <c r="L32" s="1674"/>
      <c r="M32" s="1674"/>
    </row>
    <row r="33" customFormat="false" ht="12.75" hidden="false" customHeight="true" outlineLevel="0" collapsed="false">
      <c r="A33" s="1977" t="s">
        <v>1769</v>
      </c>
      <c r="B33" s="1978"/>
      <c r="C33" s="1978" t="s">
        <v>1770</v>
      </c>
      <c r="D33" s="1673"/>
      <c r="E33" s="1673"/>
      <c r="F33" s="1978"/>
      <c r="G33" s="1672"/>
      <c r="H33" s="1672" t="s">
        <v>1771</v>
      </c>
      <c r="I33" s="1674"/>
      <c r="J33" s="1674"/>
      <c r="K33" s="1674"/>
      <c r="L33" s="1674"/>
      <c r="M33" s="1674"/>
    </row>
    <row r="34" customFormat="false" ht="12.75" hidden="false" customHeight="true" outlineLevel="0" collapsed="false">
      <c r="A34" s="1977" t="s">
        <v>1772</v>
      </c>
      <c r="B34" s="1672"/>
      <c r="C34" s="1672" t="s">
        <v>1773</v>
      </c>
      <c r="D34" s="1673"/>
      <c r="E34" s="1673"/>
      <c r="F34" s="1978"/>
      <c r="G34" s="1673"/>
      <c r="H34" s="1672" t="s">
        <v>1774</v>
      </c>
      <c r="I34" s="1674"/>
      <c r="J34" s="1674"/>
      <c r="K34" s="1674"/>
      <c r="L34" s="1674"/>
      <c r="M34" s="1674"/>
    </row>
    <row r="35" customFormat="false" ht="12.75" hidden="false" customHeight="true" outlineLevel="0" collapsed="false">
      <c r="A35" s="1980" t="s">
        <v>1775</v>
      </c>
      <c r="B35" s="1980"/>
      <c r="C35" s="1980"/>
      <c r="D35" s="1980"/>
      <c r="E35" s="1980"/>
      <c r="F35" s="1980"/>
      <c r="G35" s="1980"/>
      <c r="H35" s="1980"/>
      <c r="I35" s="1980"/>
      <c r="J35" s="1980"/>
      <c r="K35" s="1980"/>
      <c r="L35" s="1980"/>
      <c r="M35" s="198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73" t="s">
        <v>1736</v>
      </c>
      <c r="B37" s="1673"/>
      <c r="C37" s="1976"/>
      <c r="D37" s="1673"/>
      <c r="E37" s="1673"/>
      <c r="F37" s="1673"/>
      <c r="G37" s="1673"/>
      <c r="H37" s="1674"/>
      <c r="I37" s="1674"/>
      <c r="J37" s="1674"/>
      <c r="K37" s="1674"/>
      <c r="L37" s="1674"/>
      <c r="M37" s="1674"/>
    </row>
    <row r="38" customFormat="false" ht="12.75" hidden="false" customHeight="true" outlineLevel="0" collapsed="false">
      <c r="A38" s="1977" t="s">
        <v>1766</v>
      </c>
      <c r="B38" s="1672"/>
      <c r="C38" s="1672" t="s">
        <v>1771</v>
      </c>
      <c r="D38" s="1979"/>
      <c r="E38" s="1673"/>
      <c r="F38" s="1672" t="s">
        <v>1774</v>
      </c>
      <c r="G38" s="1673"/>
      <c r="H38" s="1674"/>
      <c r="I38" s="1674"/>
      <c r="J38" s="1674"/>
      <c r="K38" s="1674"/>
      <c r="L38" s="1674"/>
      <c r="M38" s="1674"/>
    </row>
    <row r="39" customFormat="false" ht="12.75" hidden="false" customHeight="true" outlineLevel="0" collapsed="false">
      <c r="A39" s="1977" t="s">
        <v>1776</v>
      </c>
      <c r="B39" s="1672"/>
      <c r="C39" s="1672" t="s">
        <v>1777</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0</v>
      </c>
      <c r="B41" s="1980"/>
      <c r="C41" s="1980"/>
      <c r="D41" s="1980"/>
      <c r="E41" s="1980"/>
      <c r="F41" s="1980"/>
      <c r="G41" s="1980"/>
      <c r="H41" s="1980"/>
      <c r="I41" s="1980"/>
      <c r="J41" s="1980"/>
      <c r="K41" s="1980"/>
      <c r="L41" s="1980"/>
      <c r="M41" s="198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8</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9</v>
      </c>
      <c r="B46" s="1982"/>
      <c r="C46" s="1982"/>
      <c r="D46" s="1982"/>
      <c r="E46" s="1982"/>
      <c r="F46" s="1982"/>
      <c r="G46" s="1982"/>
      <c r="H46" s="1982"/>
      <c r="I46" s="1982"/>
      <c r="J46" s="1982"/>
      <c r="K46" s="1982"/>
      <c r="L46" s="1982"/>
      <c r="M46" s="1982"/>
    </row>
    <row r="47" customFormat="false" ht="13.5" hidden="false" customHeight="true" outlineLevel="0" collapsed="false">
      <c r="A47" s="1982" t="s">
        <v>1780</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75</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5" t="s">
        <v>170</v>
      </c>
      <c r="E5" s="115"/>
      <c r="F5" s="115"/>
      <c r="G5" s="117"/>
      <c r="H5" s="118" t="s">
        <v>147</v>
      </c>
      <c r="I5" s="118"/>
      <c r="J5" s="118"/>
    </row>
    <row r="6" customFormat="false" ht="13.5" hidden="false" customHeight="true" outlineLevel="0" collapsed="false">
      <c r="A6" s="141"/>
      <c r="B6" s="120" t="s">
        <v>148</v>
      </c>
      <c r="C6" s="120"/>
      <c r="D6" s="120" t="s">
        <v>176</v>
      </c>
      <c r="E6" s="120" t="s">
        <v>81</v>
      </c>
      <c r="F6" s="120" t="s">
        <v>82</v>
      </c>
      <c r="G6" s="120"/>
      <c r="H6" s="120" t="s">
        <v>176</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7</v>
      </c>
      <c r="B8" s="78" t="n">
        <v>11007187.8817811</v>
      </c>
      <c r="C8" s="79" t="s">
        <v>156</v>
      </c>
      <c r="D8" s="80"/>
      <c r="E8" s="80"/>
      <c r="F8" s="80"/>
      <c r="G8" s="81"/>
      <c r="H8" s="142" t="n">
        <v>795915.032327308</v>
      </c>
      <c r="I8" s="142" t="n">
        <v>143.891261868109</v>
      </c>
      <c r="J8" s="128" t="n">
        <v>35.9024713446919</v>
      </c>
    </row>
    <row r="9" customFormat="false" ht="12.75" hidden="false" customHeight="true" outlineLevel="0" collapsed="false">
      <c r="A9" s="83" t="s">
        <v>157</v>
      </c>
      <c r="B9" s="78" t="n">
        <v>10936390.350599</v>
      </c>
      <c r="C9" s="85" t="s">
        <v>156</v>
      </c>
      <c r="D9" s="78" t="n">
        <v>72.5012835341422</v>
      </c>
      <c r="E9" s="78" t="n">
        <v>13.1168985816332</v>
      </c>
      <c r="F9" s="78" t="n">
        <v>3.27336770880184</v>
      </c>
      <c r="G9" s="81"/>
      <c r="H9" s="78" t="n">
        <v>792902.337648837</v>
      </c>
      <c r="I9" s="78" t="n">
        <v>143.451523077959</v>
      </c>
      <c r="J9" s="130" t="n">
        <v>35.798827024503</v>
      </c>
    </row>
    <row r="10" customFormat="false" ht="12.75" hidden="false" customHeight="true" outlineLevel="0" collapsed="false">
      <c r="A10" s="83" t="s">
        <v>158</v>
      </c>
      <c r="B10" s="78" t="n">
        <v>633.8</v>
      </c>
      <c r="C10" s="85" t="s">
        <v>156</v>
      </c>
      <c r="D10" s="78" t="n">
        <v>98.9603976017671</v>
      </c>
      <c r="E10" s="78" t="n">
        <v>14.6030959994755</v>
      </c>
      <c r="F10" s="78" t="n">
        <v>3.70420594064442</v>
      </c>
      <c r="G10" s="81"/>
      <c r="H10" s="78" t="n">
        <v>62.7211</v>
      </c>
      <c r="I10" s="78" t="n">
        <v>0.00925544224446755</v>
      </c>
      <c r="J10" s="130" t="n">
        <v>0.00234772572518043</v>
      </c>
    </row>
    <row r="11" customFormat="false" ht="12.75" hidden="false" customHeight="true" outlineLevel="0" collapsed="false">
      <c r="A11" s="83" t="s">
        <v>159</v>
      </c>
      <c r="B11" s="78" t="n">
        <v>52831.1522326117</v>
      </c>
      <c r="C11" s="85" t="s">
        <v>156</v>
      </c>
      <c r="D11" s="78" t="n">
        <v>55.8377671848293</v>
      </c>
      <c r="E11" s="78" t="n">
        <v>6.31566602996909</v>
      </c>
      <c r="F11" s="78" t="n">
        <v>1.55322759818437</v>
      </c>
      <c r="G11" s="81"/>
      <c r="H11" s="78" t="n">
        <v>2949.97357847085</v>
      </c>
      <c r="I11" s="78" t="n">
        <v>0.333663913479631</v>
      </c>
      <c r="J11" s="130" t="n">
        <v>0.0820588036915722</v>
      </c>
    </row>
    <row r="12" customFormat="false" ht="12.75" hidden="false" customHeight="true" outlineLevel="0" collapsed="false">
      <c r="A12" s="83" t="s">
        <v>160</v>
      </c>
      <c r="B12" s="78" t="n">
        <v>17332.5789494861</v>
      </c>
      <c r="C12" s="85" t="s">
        <v>156</v>
      </c>
      <c r="D12" s="78" t="n">
        <v>68.8937029980691</v>
      </c>
      <c r="E12" s="78" t="n">
        <v>5.58597971528418</v>
      </c>
      <c r="F12" s="78" t="n">
        <v>1.10992085068556</v>
      </c>
      <c r="G12" s="81"/>
      <c r="H12" s="78" t="n">
        <v>1194.10554633648</v>
      </c>
      <c r="I12" s="78" t="n">
        <v>0.096819434425391</v>
      </c>
      <c r="J12" s="130" t="n">
        <v>0.0192377907721883</v>
      </c>
    </row>
    <row r="13" customFormat="false" ht="12.75" hidden="false" customHeight="true" outlineLevel="0" collapsed="false">
      <c r="A13" s="83" t="s">
        <v>162</v>
      </c>
      <c r="B13" s="78" t="s">
        <v>131</v>
      </c>
      <c r="C13" s="129" t="s">
        <v>156</v>
      </c>
      <c r="D13" s="78" t="s">
        <v>131</v>
      </c>
      <c r="E13" s="78" t="s">
        <v>131</v>
      </c>
      <c r="F13" s="78" t="s">
        <v>131</v>
      </c>
      <c r="G13" s="100" t="s">
        <v>161</v>
      </c>
      <c r="H13" s="78" t="s">
        <v>131</v>
      </c>
      <c r="I13" s="78" t="s">
        <v>131</v>
      </c>
      <c r="J13" s="130" t="s">
        <v>131</v>
      </c>
    </row>
    <row r="14" customFormat="false" ht="12.75" hidden="false" customHeight="true" outlineLevel="0" collapsed="false">
      <c r="A14" s="101" t="s">
        <v>178</v>
      </c>
      <c r="B14" s="78" t="n">
        <v>270183.725453954</v>
      </c>
      <c r="C14" s="85" t="s">
        <v>156</v>
      </c>
      <c r="D14" s="80"/>
      <c r="E14" s="80"/>
      <c r="F14" s="80"/>
      <c r="G14" s="81"/>
      <c r="H14" s="78" t="n">
        <v>19467.2722129211</v>
      </c>
      <c r="I14" s="78" t="n">
        <v>0.43903677557728</v>
      </c>
      <c r="J14" s="130" t="n">
        <v>0.621717873887503</v>
      </c>
    </row>
    <row r="15" customFormat="false" ht="12.75" hidden="false" customHeight="true" outlineLevel="0" collapsed="false">
      <c r="A15" s="83" t="s">
        <v>179</v>
      </c>
      <c r="B15" s="131" t="n">
        <v>3288.75020168619</v>
      </c>
      <c r="C15" s="85" t="s">
        <v>156</v>
      </c>
      <c r="D15" s="78" t="n">
        <v>59.0817125213782</v>
      </c>
      <c r="E15" s="78" t="n">
        <v>8.75263313425136</v>
      </c>
      <c r="F15" s="78" t="n">
        <v>1.99127547723556</v>
      </c>
      <c r="G15" s="81"/>
      <c r="H15" s="131" t="n">
        <v>194.304993970648</v>
      </c>
      <c r="I15" s="131" t="n">
        <v>0.0287852239855544</v>
      </c>
      <c r="J15" s="143" t="n">
        <v>0.00654880762737121</v>
      </c>
    </row>
    <row r="16" customFormat="false" ht="12.75" hidden="false" customHeight="true" outlineLevel="0" collapsed="false">
      <c r="A16" s="83" t="s">
        <v>180</v>
      </c>
      <c r="B16" s="131" t="n">
        <v>266894.975252268</v>
      </c>
      <c r="C16" s="85" t="s">
        <v>156</v>
      </c>
      <c r="D16" s="78" t="n">
        <v>72.2118024167887</v>
      </c>
      <c r="E16" s="78" t="n">
        <v>1.53712729587343</v>
      </c>
      <c r="F16" s="78" t="n">
        <v>2.3049106326512</v>
      </c>
      <c r="G16" s="81"/>
      <c r="H16" s="131" t="n">
        <v>19272.9672189505</v>
      </c>
      <c r="I16" s="131" t="n">
        <v>0.410251551591726</v>
      </c>
      <c r="J16" s="143" t="n">
        <v>0.615169066260132</v>
      </c>
    </row>
    <row r="17" customFormat="false" ht="12.75" hidden="false" customHeight="true" outlineLevel="0" collapsed="false">
      <c r="A17" s="101" t="s">
        <v>104</v>
      </c>
      <c r="B17" s="78" t="n">
        <v>10282255.7071213</v>
      </c>
      <c r="C17" s="85" t="s">
        <v>156</v>
      </c>
      <c r="D17" s="80"/>
      <c r="E17" s="80"/>
      <c r="F17" s="80"/>
      <c r="G17" s="81"/>
      <c r="H17" s="78" t="n">
        <v>743419.049280879</v>
      </c>
      <c r="I17" s="78" t="n">
        <v>139.341058523652</v>
      </c>
      <c r="J17" s="130" t="n">
        <v>33.2133461278515</v>
      </c>
    </row>
    <row r="18" customFormat="false" ht="12.75" hidden="false" customHeight="true" outlineLevel="0" collapsed="false">
      <c r="A18" s="83" t="s">
        <v>181</v>
      </c>
      <c r="B18" s="131" t="n">
        <v>5096313.43045625</v>
      </c>
      <c r="C18" s="85" t="s">
        <v>156</v>
      </c>
      <c r="D18" s="78" t="n">
        <v>71.3922157029626</v>
      </c>
      <c r="E18" s="78" t="n">
        <v>23.4850788459165</v>
      </c>
      <c r="F18" s="78" t="n">
        <v>4.29775189236553</v>
      </c>
      <c r="G18" s="81"/>
      <c r="H18" s="131" t="n">
        <v>363837.107717038</v>
      </c>
      <c r="I18" s="131" t="n">
        <v>119.687322737768</v>
      </c>
      <c r="J18" s="143" t="n">
        <v>21.9026906898312</v>
      </c>
    </row>
    <row r="19" customFormat="false" ht="12.75" hidden="false" customHeight="true" outlineLevel="0" collapsed="false">
      <c r="A19" s="83" t="s">
        <v>182</v>
      </c>
      <c r="B19" s="131" t="n">
        <v>5027573.43575331</v>
      </c>
      <c r="C19" s="85" t="s">
        <v>156</v>
      </c>
      <c r="D19" s="78" t="n">
        <v>73.6848334048643</v>
      </c>
      <c r="E19" s="78" t="n">
        <v>3.41560581829329</v>
      </c>
      <c r="F19" s="78" t="n">
        <v>2.16863980715413</v>
      </c>
      <c r="G19" s="81"/>
      <c r="H19" s="131" t="n">
        <v>370455.911044204</v>
      </c>
      <c r="I19" s="131" t="n">
        <v>17.1722090790558</v>
      </c>
      <c r="J19" s="143" t="n">
        <v>10.9029958861653</v>
      </c>
    </row>
    <row r="20" customFormat="false" ht="12.75" hidden="false" customHeight="true" outlineLevel="0" collapsed="false">
      <c r="A20" s="83" t="s">
        <v>183</v>
      </c>
      <c r="B20" s="131" t="n">
        <v>122663.735078685</v>
      </c>
      <c r="C20" s="85" t="s">
        <v>156</v>
      </c>
      <c r="D20" s="78" t="n">
        <v>65.1841488351806</v>
      </c>
      <c r="E20" s="78" t="n">
        <v>17.4426883212254</v>
      </c>
      <c r="F20" s="78" t="n">
        <v>3.14982063523838</v>
      </c>
      <c r="G20" s="81"/>
      <c r="H20" s="131" t="n">
        <v>7995.73116404817</v>
      </c>
      <c r="I20" s="131" t="n">
        <v>2.13958529929487</v>
      </c>
      <c r="J20" s="143" t="n">
        <v>0.386368763946256</v>
      </c>
    </row>
    <row r="21" customFormat="false" ht="12.75" hidden="false" customHeight="true" outlineLevel="0" collapsed="false">
      <c r="A21" s="83" t="s">
        <v>184</v>
      </c>
      <c r="B21" s="78" t="n">
        <v>5789.65937109598</v>
      </c>
      <c r="C21" s="85" t="s">
        <v>156</v>
      </c>
      <c r="D21" s="88"/>
      <c r="E21" s="88"/>
      <c r="F21" s="88"/>
      <c r="G21" s="81"/>
      <c r="H21" s="78" t="n">
        <v>432.745438838152</v>
      </c>
      <c r="I21" s="78" t="n">
        <v>0.00100494836316699</v>
      </c>
      <c r="J21" s="130" t="n">
        <v>0.000853731861202571</v>
      </c>
    </row>
    <row r="22" customFormat="false" ht="12.75" hidden="false" customHeight="true" outlineLevel="0" collapsed="false">
      <c r="A22" s="134" t="s">
        <v>101</v>
      </c>
      <c r="B22" s="144" t="n">
        <v>5789.65937109598</v>
      </c>
      <c r="C22" s="85" t="s">
        <v>156</v>
      </c>
      <c r="D22" s="78" t="n">
        <v>74.7445421398312</v>
      </c>
      <c r="E22" s="78" t="n">
        <v>0.173576422852102</v>
      </c>
      <c r="F22" s="78" t="n">
        <v>0.147458046576056</v>
      </c>
      <c r="G22" s="81"/>
      <c r="H22" s="131" t="n">
        <v>432.745438838152</v>
      </c>
      <c r="I22" s="131" t="n">
        <v>0.00100494836316699</v>
      </c>
      <c r="J22" s="143" t="n">
        <v>0.000853731861202571</v>
      </c>
    </row>
    <row r="23" customFormat="false" ht="12.75" hidden="false" customHeight="true" outlineLevel="0" collapsed="false">
      <c r="A23" s="83" t="s">
        <v>159</v>
      </c>
      <c r="B23" s="131" t="n">
        <v>12582.8675124335</v>
      </c>
      <c r="C23" s="85" t="s">
        <v>156</v>
      </c>
      <c r="D23" s="78" t="n">
        <v>55.4368005592656</v>
      </c>
      <c r="E23" s="78" t="n">
        <v>19.4007466504121</v>
      </c>
      <c r="F23" s="78" t="n">
        <v>0.095309377939937</v>
      </c>
      <c r="G23" s="81"/>
      <c r="H23" s="131" t="n">
        <v>697.553916750439</v>
      </c>
      <c r="I23" s="131" t="n">
        <v>0.244117024744424</v>
      </c>
      <c r="J23" s="143" t="n">
        <v>0.00119926527531068</v>
      </c>
    </row>
    <row r="24" customFormat="false" ht="12.75" hidden="false" customHeight="true" outlineLevel="0" collapsed="false">
      <c r="A24" s="83" t="s">
        <v>160</v>
      </c>
      <c r="B24" s="131" t="n">
        <v>17332.5789494861</v>
      </c>
      <c r="C24" s="85" t="s">
        <v>156</v>
      </c>
      <c r="D24" s="78" t="n">
        <v>68.8937029980691</v>
      </c>
      <c r="E24" s="78" t="n">
        <v>5.58597971528418</v>
      </c>
      <c r="F24" s="78" t="n">
        <v>1.10992085068556</v>
      </c>
      <c r="G24" s="100" t="s">
        <v>161</v>
      </c>
      <c r="H24" s="131" t="n">
        <v>1194.10554633648</v>
      </c>
      <c r="I24" s="131" t="n">
        <v>0.096819434425391</v>
      </c>
      <c r="J24" s="143" t="n">
        <v>0.0192377907721883</v>
      </c>
    </row>
    <row r="25" customFormat="false" ht="12.75" hidden="false" customHeight="true" outlineLevel="0" collapsed="false">
      <c r="A25" s="83" t="s">
        <v>185</v>
      </c>
      <c r="B25" s="78" t="s">
        <v>121</v>
      </c>
      <c r="C25" s="85" t="s">
        <v>156</v>
      </c>
      <c r="D25" s="80"/>
      <c r="E25" s="80"/>
      <c r="F25" s="80"/>
      <c r="G25" s="81"/>
      <c r="H25" s="78" t="s">
        <v>121</v>
      </c>
      <c r="I25" s="78" t="s">
        <v>121</v>
      </c>
      <c r="J25" s="130" t="s">
        <v>121</v>
      </c>
    </row>
    <row r="26" customFormat="false" ht="12.75" hidden="false" customHeight="true" outlineLevel="0" collapsed="false">
      <c r="A26" s="134" t="s">
        <v>101</v>
      </c>
      <c r="B26" s="144" t="s">
        <v>121</v>
      </c>
      <c r="C26" s="85" t="s">
        <v>156</v>
      </c>
      <c r="D26" s="145" t="s">
        <v>121</v>
      </c>
      <c r="E26" s="145" t="s">
        <v>121</v>
      </c>
      <c r="F26" s="145" t="s">
        <v>121</v>
      </c>
      <c r="G26" s="81"/>
      <c r="H26" s="144" t="s">
        <v>121</v>
      </c>
      <c r="I26" s="144" t="s">
        <v>121</v>
      </c>
      <c r="J26" s="143" t="s">
        <v>121</v>
      </c>
    </row>
    <row r="27" customFormat="false" ht="12.75" hidden="false" customHeight="true" outlineLevel="0" collapsed="false">
      <c r="A27" s="101" t="s">
        <v>105</v>
      </c>
      <c r="B27" s="78" t="n">
        <v>89785.1608548183</v>
      </c>
      <c r="C27" s="85" t="s">
        <v>156</v>
      </c>
      <c r="D27" s="80"/>
      <c r="E27" s="80"/>
      <c r="F27" s="80"/>
      <c r="G27" s="81"/>
      <c r="H27" s="78" t="n">
        <v>6646.12270063731</v>
      </c>
      <c r="I27" s="78" t="n">
        <v>0.459588906582157</v>
      </c>
      <c r="J27" s="130" t="n">
        <v>1.13349449743852</v>
      </c>
    </row>
    <row r="28" customFormat="false" ht="12.75" hidden="false" customHeight="true" outlineLevel="0" collapsed="false">
      <c r="A28" s="83" t="s">
        <v>157</v>
      </c>
      <c r="B28" s="131" t="n">
        <v>89151.3608548183</v>
      </c>
      <c r="C28" s="85" t="s">
        <v>156</v>
      </c>
      <c r="D28" s="78" t="n">
        <v>73.8452171398515</v>
      </c>
      <c r="E28" s="78" t="n">
        <v>5.05133584075122</v>
      </c>
      <c r="F28" s="78" t="n">
        <v>12.687936121978</v>
      </c>
      <c r="G28" s="81"/>
      <c r="H28" s="131" t="n">
        <v>6583.40160063731</v>
      </c>
      <c r="I28" s="131" t="n">
        <v>0.450333464337689</v>
      </c>
      <c r="J28" s="143" t="n">
        <v>1.13114677171334</v>
      </c>
    </row>
    <row r="29" customFormat="false" ht="12.75" hidden="false" customHeight="true" outlineLevel="0" collapsed="false">
      <c r="A29" s="83" t="s">
        <v>158</v>
      </c>
      <c r="B29" s="131" t="n">
        <v>633.8</v>
      </c>
      <c r="C29" s="85" t="s">
        <v>156</v>
      </c>
      <c r="D29" s="78" t="n">
        <v>98.9603976017671</v>
      </c>
      <c r="E29" s="78" t="n">
        <v>14.6030959994755</v>
      </c>
      <c r="F29" s="78" t="n">
        <v>3.70420594064442</v>
      </c>
      <c r="G29" s="81"/>
      <c r="H29" s="131" t="n">
        <v>62.7211</v>
      </c>
      <c r="I29" s="131" t="n">
        <v>0.00925544224446755</v>
      </c>
      <c r="J29" s="143" t="n">
        <v>0.00234772572518043</v>
      </c>
    </row>
    <row r="30" customFormat="false" ht="12.75" hidden="false" customHeight="true" outlineLevel="0" collapsed="false">
      <c r="A30" s="83" t="s">
        <v>159</v>
      </c>
      <c r="B30" s="131" t="s">
        <v>165</v>
      </c>
      <c r="C30" s="85" t="s">
        <v>156</v>
      </c>
      <c r="D30" s="78" t="s">
        <v>121</v>
      </c>
      <c r="E30" s="78" t="s">
        <v>121</v>
      </c>
      <c r="F30" s="78" t="s">
        <v>121</v>
      </c>
      <c r="G30" s="81"/>
      <c r="H30" s="131" t="s">
        <v>121</v>
      </c>
      <c r="I30" s="131" t="s">
        <v>121</v>
      </c>
      <c r="J30" s="143" t="s">
        <v>121</v>
      </c>
    </row>
    <row r="31" customFormat="false" ht="12.75" hidden="false" customHeight="true" outlineLevel="0" collapsed="false">
      <c r="A31" s="83" t="s">
        <v>186</v>
      </c>
      <c r="B31" s="78" t="s">
        <v>121</v>
      </c>
      <c r="C31" s="85" t="s">
        <v>156</v>
      </c>
      <c r="D31" s="80"/>
      <c r="E31" s="80"/>
      <c r="F31" s="80"/>
      <c r="G31" s="81"/>
      <c r="H31" s="78" t="s">
        <v>121</v>
      </c>
      <c r="I31" s="78" t="s">
        <v>121</v>
      </c>
      <c r="J31" s="130" t="s">
        <v>121</v>
      </c>
    </row>
    <row r="32" customFormat="false" ht="12.75" hidden="false" customHeight="true" outlineLevel="0" collapsed="false">
      <c r="A32" s="101" t="s">
        <v>187</v>
      </c>
      <c r="B32" s="78" t="n">
        <v>264288.744256377</v>
      </c>
      <c r="C32" s="85" t="s">
        <v>156</v>
      </c>
      <c r="D32" s="80"/>
      <c r="E32" s="80"/>
      <c r="F32" s="80"/>
      <c r="G32" s="81"/>
      <c r="H32" s="78" t="n">
        <v>19685.0737250758</v>
      </c>
      <c r="I32" s="78" t="n">
        <v>2.99977117006524</v>
      </c>
      <c r="J32" s="130" t="n">
        <v>0.59985476074138</v>
      </c>
    </row>
    <row r="33" customFormat="false" ht="12.75" hidden="false" customHeight="true" outlineLevel="0" collapsed="false">
      <c r="A33" s="83" t="s">
        <v>188</v>
      </c>
      <c r="B33" s="131" t="n">
        <v>81398.7583881243</v>
      </c>
      <c r="C33" s="85" t="s">
        <v>156</v>
      </c>
      <c r="D33" s="78" t="n">
        <v>76.7638299186446</v>
      </c>
      <c r="E33" s="78" t="n">
        <v>6.13361665701761</v>
      </c>
      <c r="F33" s="78" t="n">
        <v>2.34581641795061</v>
      </c>
      <c r="G33" s="81"/>
      <c r="H33" s="131" t="n">
        <v>6248.48044449482</v>
      </c>
      <c r="I33" s="131" t="n">
        <v>0.499268780309951</v>
      </c>
      <c r="J33" s="143" t="n">
        <v>0.190946543827657</v>
      </c>
    </row>
    <row r="34" customFormat="false" ht="12.75" hidden="false" customHeight="true" outlineLevel="0" collapsed="false">
      <c r="A34" s="83" t="s">
        <v>189</v>
      </c>
      <c r="B34" s="131" t="n">
        <v>161734.533556868</v>
      </c>
      <c r="C34" s="85" t="s">
        <v>156</v>
      </c>
      <c r="D34" s="78" t="n">
        <v>73.7683774220324</v>
      </c>
      <c r="E34" s="78" t="n">
        <v>3.80494585052767</v>
      </c>
      <c r="F34" s="78" t="n">
        <v>2.3833624695243</v>
      </c>
      <c r="G34" s="81"/>
      <c r="H34" s="131" t="n">
        <v>11930.8941135994</v>
      </c>
      <c r="I34" s="131" t="n">
        <v>0.615391142344233</v>
      </c>
      <c r="J34" s="143" t="n">
        <v>0.385472017305457</v>
      </c>
    </row>
    <row r="35" customFormat="false" ht="12.75" hidden="false" customHeight="true" outlineLevel="0" collapsed="false">
      <c r="A35" s="83" t="s">
        <v>181</v>
      </c>
      <c r="B35" s="131" t="n">
        <v>19108.9634896741</v>
      </c>
      <c r="C35" s="85" t="s">
        <v>156</v>
      </c>
      <c r="D35" s="78" t="n">
        <v>72.0133003192341</v>
      </c>
      <c r="E35" s="78" t="n">
        <v>98.6477504543711</v>
      </c>
      <c r="F35" s="78" t="n">
        <v>1.22645059324804</v>
      </c>
      <c r="G35" s="81"/>
      <c r="H35" s="131" t="n">
        <v>1376.09952657118</v>
      </c>
      <c r="I35" s="131" t="n">
        <v>1.88505626177106</v>
      </c>
      <c r="J35" s="143" t="n">
        <v>0.0234361996082659</v>
      </c>
    </row>
    <row r="36" customFormat="false" ht="12.75" hidden="false" customHeight="true" outlineLevel="0" collapsed="false">
      <c r="A36" s="83" t="s">
        <v>190</v>
      </c>
      <c r="B36" s="78" t="n">
        <v>2046.4888217105</v>
      </c>
      <c r="C36" s="85" t="s">
        <v>156</v>
      </c>
      <c r="D36" s="88"/>
      <c r="E36" s="88"/>
      <c r="F36" s="80"/>
      <c r="G36" s="81"/>
      <c r="H36" s="78" t="n">
        <v>129.599640410378</v>
      </c>
      <c r="I36" s="78" t="n">
        <v>5.498564E-005</v>
      </c>
      <c r="J36" s="130" t="s">
        <v>131</v>
      </c>
    </row>
    <row r="37" customFormat="false" ht="12.75" hidden="false" customHeight="true" outlineLevel="0" collapsed="false">
      <c r="A37" s="134" t="s">
        <v>101</v>
      </c>
      <c r="B37" s="144" t="n">
        <v>2046.4888217105</v>
      </c>
      <c r="C37" s="85" t="s">
        <v>156</v>
      </c>
      <c r="D37" s="146" t="n">
        <v>63.3278027397461</v>
      </c>
      <c r="E37" s="146" t="n">
        <v>0.0268682826002645</v>
      </c>
      <c r="F37" s="145" t="s">
        <v>132</v>
      </c>
      <c r="G37" s="81"/>
      <c r="H37" s="144" t="n">
        <v>129.599640410378</v>
      </c>
      <c r="I37" s="144" t="n">
        <v>5.498564E-005</v>
      </c>
      <c r="J37" s="143" t="s">
        <v>132</v>
      </c>
    </row>
    <row r="38" customFormat="false" ht="12.75" hidden="false" customHeight="true" outlineLevel="0" collapsed="false">
      <c r="A38" s="83" t="s">
        <v>158</v>
      </c>
      <c r="B38" s="131" t="s">
        <v>191</v>
      </c>
      <c r="C38" s="85" t="s">
        <v>156</v>
      </c>
      <c r="D38" s="78" t="s">
        <v>132</v>
      </c>
      <c r="E38" s="78" t="s">
        <v>132</v>
      </c>
      <c r="F38" s="78" t="s">
        <v>132</v>
      </c>
      <c r="G38" s="81"/>
      <c r="H38" s="131" t="s">
        <v>132</v>
      </c>
      <c r="I38" s="131" t="s">
        <v>132</v>
      </c>
      <c r="J38" s="143" t="s">
        <v>132</v>
      </c>
    </row>
    <row r="39" customFormat="false" ht="12.75" hidden="false" customHeight="true" outlineLevel="0" collapsed="false">
      <c r="A39" s="83" t="s">
        <v>159</v>
      </c>
      <c r="B39" s="131" t="s">
        <v>165</v>
      </c>
      <c r="C39" s="85" t="s">
        <v>156</v>
      </c>
      <c r="D39" s="78" t="s">
        <v>121</v>
      </c>
      <c r="E39" s="78" t="s">
        <v>121</v>
      </c>
      <c r="F39" s="78" t="s">
        <v>121</v>
      </c>
      <c r="G39" s="81"/>
      <c r="H39" s="131" t="s">
        <v>121</v>
      </c>
      <c r="I39" s="131" t="s">
        <v>121</v>
      </c>
      <c r="J39" s="143" t="s">
        <v>121</v>
      </c>
    </row>
    <row r="40" customFormat="false" ht="12.75" hidden="false" customHeight="true" outlineLevel="0" collapsed="false">
      <c r="A40" s="83" t="s">
        <v>186</v>
      </c>
      <c r="B40" s="78" t="s">
        <v>121</v>
      </c>
      <c r="C40" s="85" t="s">
        <v>156</v>
      </c>
      <c r="D40" s="80"/>
      <c r="E40" s="80"/>
      <c r="F40" s="80"/>
      <c r="G40" s="81"/>
      <c r="H40" s="78" t="s">
        <v>121</v>
      </c>
      <c r="I40" s="78" t="s">
        <v>121</v>
      </c>
      <c r="J40" s="130" t="s">
        <v>121</v>
      </c>
    </row>
    <row r="41" customFormat="false" ht="12.75" hidden="false" customHeight="true" outlineLevel="0" collapsed="false">
      <c r="A41" s="147" t="s">
        <v>101</v>
      </c>
      <c r="B41" s="144" t="s">
        <v>121</v>
      </c>
      <c r="C41" s="85" t="s">
        <v>156</v>
      </c>
      <c r="D41" s="145" t="s">
        <v>121</v>
      </c>
      <c r="E41" s="145" t="s">
        <v>121</v>
      </c>
      <c r="F41" s="145" t="s">
        <v>121</v>
      </c>
      <c r="G41" s="81"/>
      <c r="H41" s="144" t="s">
        <v>121</v>
      </c>
      <c r="I41" s="144" t="s">
        <v>121</v>
      </c>
      <c r="J41" s="143" t="s">
        <v>121</v>
      </c>
    </row>
    <row r="42" customFormat="false" ht="12.75" hidden="false" customHeight="true" outlineLevel="0" collapsed="false">
      <c r="A42" s="101" t="s">
        <v>192</v>
      </c>
      <c r="B42" s="78" t="n">
        <v>100674.544094726</v>
      </c>
      <c r="C42" s="85" t="s">
        <v>156</v>
      </c>
      <c r="D42" s="80"/>
      <c r="E42" s="80"/>
      <c r="F42" s="80"/>
      <c r="G42" s="81"/>
      <c r="H42" s="78" t="n">
        <v>6697.5144077952</v>
      </c>
      <c r="I42" s="78" t="n">
        <v>0.651806492232446</v>
      </c>
      <c r="J42" s="130" t="n">
        <v>0.334058084773033</v>
      </c>
    </row>
    <row r="43" customFormat="false" ht="12.75" hidden="false" customHeight="true" outlineLevel="0" collapsed="false">
      <c r="A43" s="134" t="s">
        <v>101</v>
      </c>
      <c r="B43" s="148" t="n">
        <v>100674.544094726</v>
      </c>
      <c r="C43" s="149" t="s">
        <v>156</v>
      </c>
      <c r="D43" s="80"/>
      <c r="E43" s="80"/>
      <c r="F43" s="80"/>
      <c r="G43" s="150"/>
      <c r="H43" s="148" t="n">
        <v>6697.5144077952</v>
      </c>
      <c r="I43" s="148" t="n">
        <v>0.651806492232446</v>
      </c>
      <c r="J43" s="151" t="n">
        <v>0.334058084773033</v>
      </c>
    </row>
    <row r="44" customFormat="false" ht="12.75" hidden="false" customHeight="true" outlineLevel="0" collapsed="false">
      <c r="A44" s="83" t="s">
        <v>157</v>
      </c>
      <c r="B44" s="131" t="n">
        <v>60426.2593745475</v>
      </c>
      <c r="C44" s="129" t="s">
        <v>156</v>
      </c>
      <c r="D44" s="78" t="n">
        <v>73.5623020866179</v>
      </c>
      <c r="E44" s="78" t="n">
        <v>9.30488845937188</v>
      </c>
      <c r="F44" s="78" t="n">
        <v>4.19020718769533</v>
      </c>
      <c r="G44" s="81"/>
      <c r="H44" s="131" t="n">
        <v>4445.09474607479</v>
      </c>
      <c r="I44" s="131" t="n">
        <v>0.562259603497239</v>
      </c>
      <c r="J44" s="143" t="n">
        <v>0.253198546356771</v>
      </c>
    </row>
    <row r="45" customFormat="false" ht="12.75" hidden="false" customHeight="true" outlineLevel="0" collapsed="false">
      <c r="A45" s="83" t="s">
        <v>158</v>
      </c>
      <c r="B45" s="131" t="s">
        <v>121</v>
      </c>
      <c r="C45" s="129" t="s">
        <v>156</v>
      </c>
      <c r="D45" s="78" t="s">
        <v>121</v>
      </c>
      <c r="E45" s="78" t="s">
        <v>121</v>
      </c>
      <c r="F45" s="78" t="s">
        <v>121</v>
      </c>
      <c r="G45" s="81"/>
      <c r="H45" s="131" t="s">
        <v>121</v>
      </c>
      <c r="I45" s="131" t="s">
        <v>121</v>
      </c>
      <c r="J45" s="143" t="s">
        <v>121</v>
      </c>
    </row>
    <row r="46" customFormat="false" ht="12.75" hidden="false" customHeight="true" outlineLevel="0" collapsed="false">
      <c r="A46" s="89" t="s">
        <v>159</v>
      </c>
      <c r="B46" s="137" t="n">
        <v>40248.2847201782</v>
      </c>
      <c r="C46" s="138" t="s">
        <v>156</v>
      </c>
      <c r="D46" s="91" t="n">
        <v>55.9631218418403</v>
      </c>
      <c r="E46" s="91" t="n">
        <v>2.22486223593805</v>
      </c>
      <c r="F46" s="91" t="n">
        <v>2.00901824707385</v>
      </c>
      <c r="G46" s="92"/>
      <c r="H46" s="137" t="n">
        <v>2252.41966172041</v>
      </c>
      <c r="I46" s="137" t="n">
        <v>0.0895468887352071</v>
      </c>
      <c r="J46" s="152" t="n">
        <v>0.0808595384162615</v>
      </c>
    </row>
    <row r="47" customFormat="false" ht="12.75" hidden="false" customHeight="true" outlineLevel="0" collapsed="false">
      <c r="A47" s="89" t="s">
        <v>160</v>
      </c>
      <c r="B47" s="137" t="s">
        <v>132</v>
      </c>
      <c r="C47" s="138" t="s">
        <v>156</v>
      </c>
      <c r="D47" s="91" t="s">
        <v>132</v>
      </c>
      <c r="E47" s="91" t="s">
        <v>132</v>
      </c>
      <c r="F47" s="91" t="s">
        <v>132</v>
      </c>
      <c r="G47" s="100" t="s">
        <v>161</v>
      </c>
      <c r="H47" s="137" t="s">
        <v>132</v>
      </c>
      <c r="I47" s="137" t="s">
        <v>132</v>
      </c>
      <c r="J47" s="152" t="s">
        <v>132</v>
      </c>
    </row>
    <row r="48" customFormat="false" ht="12.75" hidden="false" customHeight="true" outlineLevel="0" collapsed="false">
      <c r="A48" s="89" t="s">
        <v>162</v>
      </c>
      <c r="B48" s="137" t="s">
        <v>132</v>
      </c>
      <c r="C48" s="138" t="s">
        <v>156</v>
      </c>
      <c r="D48" s="91" t="s">
        <v>132</v>
      </c>
      <c r="E48" s="91" t="s">
        <v>132</v>
      </c>
      <c r="F48" s="91" t="s">
        <v>132</v>
      </c>
      <c r="G48" s="92"/>
      <c r="H48" s="137" t="s">
        <v>132</v>
      </c>
      <c r="I48" s="137" t="s">
        <v>132</v>
      </c>
      <c r="J48" s="152" t="s">
        <v>13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81</v>
      </c>
      <c r="H1" s="113" t="s">
        <v>75</v>
      </c>
    </row>
    <row r="2" customFormat="false" ht="15.75" hidden="false" customHeight="true" outlineLevel="0" collapsed="false">
      <c r="A2" s="652" t="s">
        <v>211</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2</v>
      </c>
      <c r="B5" s="1987" t="s">
        <v>1783</v>
      </c>
      <c r="C5" s="1988" t="s">
        <v>1784</v>
      </c>
      <c r="D5" s="1988"/>
      <c r="E5" s="1988"/>
      <c r="F5" s="1989" t="s">
        <v>1785</v>
      </c>
      <c r="G5" s="1989" t="s">
        <v>1786</v>
      </c>
      <c r="H5" s="1990" t="s">
        <v>1787</v>
      </c>
    </row>
    <row r="6" customFormat="false" ht="16.5" hidden="false" customHeight="true" outlineLevel="0" collapsed="false">
      <c r="A6" s="1991"/>
      <c r="B6" s="1992"/>
      <c r="C6" s="1993" t="s">
        <v>1788</v>
      </c>
      <c r="D6" s="1993" t="s">
        <v>1789</v>
      </c>
      <c r="E6" s="1993" t="s">
        <v>1790</v>
      </c>
      <c r="F6" s="1989"/>
      <c r="G6" s="1989"/>
      <c r="H6" s="1992"/>
      <c r="I6" s="16"/>
    </row>
    <row r="7" customFormat="false" ht="39.75" hidden="false" customHeight="true" outlineLevel="0" collapsed="false">
      <c r="A7" s="1994" t="s">
        <v>1791</v>
      </c>
      <c r="B7" s="1995"/>
      <c r="C7" s="1996"/>
      <c r="D7" s="1996"/>
      <c r="E7" s="1996"/>
      <c r="F7" s="1996"/>
      <c r="G7" s="1996"/>
      <c r="H7" s="634"/>
    </row>
    <row r="8" customFormat="false" ht="12.75" hidden="false" customHeight="true" outlineLevel="0" collapsed="false">
      <c r="A8" s="1997" t="s">
        <v>1792</v>
      </c>
      <c r="B8" s="1998" t="s">
        <v>1793</v>
      </c>
      <c r="C8" s="1999" t="s">
        <v>1794</v>
      </c>
      <c r="D8" s="1999"/>
      <c r="E8" s="1999"/>
      <c r="F8" s="1999" t="s">
        <v>1794</v>
      </c>
      <c r="G8" s="1999" t="s">
        <v>1794</v>
      </c>
      <c r="H8" s="634"/>
    </row>
    <row r="9" customFormat="false" ht="12.75" hidden="false" customHeight="true" outlineLevel="0" collapsed="false">
      <c r="A9" s="1997" t="s">
        <v>1795</v>
      </c>
      <c r="B9" s="1998" t="s">
        <v>1793</v>
      </c>
      <c r="C9" s="1999" t="s">
        <v>1794</v>
      </c>
      <c r="D9" s="1999"/>
      <c r="E9" s="1999"/>
      <c r="F9" s="1999" t="s">
        <v>1794</v>
      </c>
      <c r="G9" s="1999" t="s">
        <v>1794</v>
      </c>
      <c r="H9" s="634"/>
    </row>
    <row r="10" customFormat="false" ht="12.75" hidden="false" customHeight="true" outlineLevel="0" collapsed="false">
      <c r="A10" s="1997" t="s">
        <v>1796</v>
      </c>
      <c r="B10" s="1998" t="s">
        <v>1793</v>
      </c>
      <c r="C10" s="1999" t="s">
        <v>1794</v>
      </c>
      <c r="D10" s="1999"/>
      <c r="E10" s="1999"/>
      <c r="F10" s="1999" t="s">
        <v>1794</v>
      </c>
      <c r="G10" s="1999" t="s">
        <v>1794</v>
      </c>
      <c r="H10" s="634"/>
    </row>
    <row r="11" customFormat="false" ht="12.75" hidden="false" customHeight="true" outlineLevel="0" collapsed="false">
      <c r="A11" s="1997" t="s">
        <v>1797</v>
      </c>
      <c r="B11" s="1998" t="s">
        <v>1793</v>
      </c>
      <c r="C11" s="1999" t="s">
        <v>1794</v>
      </c>
      <c r="D11" s="1999"/>
      <c r="E11" s="1999"/>
      <c r="F11" s="1999" t="s">
        <v>1794</v>
      </c>
      <c r="G11" s="1999" t="s">
        <v>1794</v>
      </c>
      <c r="H11" s="634"/>
    </row>
    <row r="12" customFormat="false" ht="12.75" hidden="false" customHeight="true" outlineLevel="0" collapsed="false">
      <c r="A12" s="1997" t="s">
        <v>1797</v>
      </c>
      <c r="B12" s="1998" t="s">
        <v>1798</v>
      </c>
      <c r="C12" s="1999"/>
      <c r="D12" s="1999"/>
      <c r="E12" s="1999"/>
      <c r="F12" s="1999"/>
      <c r="G12" s="1999"/>
      <c r="H12" s="634"/>
    </row>
    <row r="13" customFormat="false" ht="12.75" hidden="false" customHeight="true" outlineLevel="0" collapsed="false">
      <c r="A13" s="1997" t="s">
        <v>1799</v>
      </c>
      <c r="B13" s="1998" t="s">
        <v>1793</v>
      </c>
      <c r="C13" s="1999"/>
      <c r="D13" s="1999"/>
      <c r="E13" s="1999"/>
      <c r="F13" s="1999"/>
      <c r="G13" s="1999"/>
      <c r="H13" s="634"/>
    </row>
    <row r="14" customFormat="false" ht="12.75" hidden="false" customHeight="true" outlineLevel="0" collapsed="false">
      <c r="A14" s="1997" t="s">
        <v>1800</v>
      </c>
      <c r="B14" s="1998" t="s">
        <v>1793</v>
      </c>
      <c r="C14" s="1999" t="s">
        <v>1794</v>
      </c>
      <c r="D14" s="1999"/>
      <c r="E14" s="1999"/>
      <c r="F14" s="1999" t="s">
        <v>1794</v>
      </c>
      <c r="G14" s="1999" t="s">
        <v>1794</v>
      </c>
      <c r="H14" s="634"/>
    </row>
    <row r="15" customFormat="false" ht="12.75" hidden="false" customHeight="true" outlineLevel="0" collapsed="false">
      <c r="A15" s="1997" t="s">
        <v>1801</v>
      </c>
      <c r="B15" s="1998" t="s">
        <v>1793</v>
      </c>
      <c r="C15" s="1999"/>
      <c r="D15" s="1999"/>
      <c r="E15" s="1999"/>
      <c r="F15" s="1999"/>
      <c r="G15" s="1999"/>
      <c r="H15" s="634"/>
    </row>
    <row r="16" customFormat="false" ht="12.75" hidden="false" customHeight="true" outlineLevel="0" collapsed="false">
      <c r="A16" s="1997" t="s">
        <v>1802</v>
      </c>
      <c r="B16" s="1998" t="s">
        <v>1793</v>
      </c>
      <c r="C16" s="1999" t="s">
        <v>1794</v>
      </c>
      <c r="D16" s="1999"/>
      <c r="E16" s="1999"/>
      <c r="F16" s="1999" t="s">
        <v>1794</v>
      </c>
      <c r="G16" s="1999" t="s">
        <v>1794</v>
      </c>
      <c r="H16" s="634"/>
    </row>
    <row r="17" customFormat="false" ht="12.75" hidden="false" customHeight="true" outlineLevel="0" collapsed="false">
      <c r="A17" s="1997" t="s">
        <v>1803</v>
      </c>
      <c r="B17" s="1998" t="s">
        <v>1793</v>
      </c>
      <c r="C17" s="1999" t="s">
        <v>1794</v>
      </c>
      <c r="D17" s="1999"/>
      <c r="E17" s="1999"/>
      <c r="F17" s="1999" t="s">
        <v>1794</v>
      </c>
      <c r="G17" s="1999" t="s">
        <v>1794</v>
      </c>
      <c r="H17" s="634"/>
    </row>
    <row r="18" customFormat="false" ht="12.75" hidden="false" customHeight="true" outlineLevel="0" collapsed="false">
      <c r="A18" s="1997" t="s">
        <v>1804</v>
      </c>
      <c r="B18" s="1998" t="s">
        <v>1793</v>
      </c>
      <c r="C18" s="1999" t="s">
        <v>1794</v>
      </c>
      <c r="D18" s="1999"/>
      <c r="E18" s="1999"/>
      <c r="F18" s="1999" t="s">
        <v>1794</v>
      </c>
      <c r="G18" s="1999" t="s">
        <v>1794</v>
      </c>
      <c r="H18" s="634"/>
    </row>
    <row r="19" customFormat="false" ht="12.75" hidden="false" customHeight="true" outlineLevel="0" collapsed="false">
      <c r="A19" s="1997" t="s">
        <v>1805</v>
      </c>
      <c r="B19" s="1998" t="s">
        <v>1793</v>
      </c>
      <c r="C19" s="1999"/>
      <c r="D19" s="1999"/>
      <c r="E19" s="1999"/>
      <c r="F19" s="1999"/>
      <c r="G19" s="1999"/>
      <c r="H19" s="634"/>
    </row>
    <row r="20" customFormat="false" ht="12.75" hidden="false" customHeight="true" outlineLevel="0" collapsed="false">
      <c r="A20" s="1997" t="s">
        <v>1806</v>
      </c>
      <c r="B20" s="1998" t="s">
        <v>1793</v>
      </c>
      <c r="C20" s="1999" t="s">
        <v>1794</v>
      </c>
      <c r="D20" s="1999"/>
      <c r="E20" s="1999"/>
      <c r="F20" s="1999" t="s">
        <v>1794</v>
      </c>
      <c r="G20" s="1999" t="s">
        <v>1794</v>
      </c>
      <c r="H20" s="634"/>
    </row>
    <row r="21" customFormat="false" ht="12.75" hidden="false" customHeight="true" outlineLevel="0" collapsed="false">
      <c r="A21" s="1997" t="s">
        <v>1807</v>
      </c>
      <c r="B21" s="1998" t="s">
        <v>1793</v>
      </c>
      <c r="C21" s="1999"/>
      <c r="D21" s="1999"/>
      <c r="E21" s="1999"/>
      <c r="F21" s="1999"/>
      <c r="G21" s="1999"/>
      <c r="H21" s="634"/>
    </row>
    <row r="22" customFormat="false" ht="12.75" hidden="false" customHeight="true" outlineLevel="0" collapsed="false">
      <c r="A22" s="1997" t="s">
        <v>1808</v>
      </c>
      <c r="B22" s="1998" t="s">
        <v>1793</v>
      </c>
      <c r="C22" s="1999"/>
      <c r="D22" s="1999"/>
      <c r="E22" s="1999"/>
      <c r="F22" s="1999"/>
      <c r="G22" s="1999"/>
      <c r="H22" s="634"/>
    </row>
    <row r="23" customFormat="false" ht="12.75" hidden="false" customHeight="true" outlineLevel="0" collapsed="false">
      <c r="A23" s="1997" t="s">
        <v>1809</v>
      </c>
      <c r="B23" s="1998" t="s">
        <v>1793</v>
      </c>
      <c r="C23" s="1999" t="s">
        <v>1794</v>
      </c>
      <c r="D23" s="1999"/>
      <c r="E23" s="1999"/>
      <c r="F23" s="1999" t="s">
        <v>1794</v>
      </c>
      <c r="G23" s="1999" t="s">
        <v>1794</v>
      </c>
      <c r="H23" s="634"/>
    </row>
    <row r="24" customFormat="false" ht="12.75" hidden="false" customHeight="true" outlineLevel="0" collapsed="false">
      <c r="A24" s="1997" t="s">
        <v>1810</v>
      </c>
      <c r="B24" s="1998" t="s">
        <v>1793</v>
      </c>
      <c r="C24" s="1999" t="s">
        <v>1794</v>
      </c>
      <c r="D24" s="1999"/>
      <c r="E24" s="1999"/>
      <c r="F24" s="1999" t="s">
        <v>1794</v>
      </c>
      <c r="G24" s="1999" t="s">
        <v>1794</v>
      </c>
      <c r="H24" s="634"/>
    </row>
    <row r="25" customFormat="false" ht="12.75" hidden="false" customHeight="true" outlineLevel="0" collapsed="false">
      <c r="A25" s="1997" t="s">
        <v>1811</v>
      </c>
      <c r="B25" s="1998" t="s">
        <v>1793</v>
      </c>
      <c r="C25" s="1999" t="s">
        <v>1794</v>
      </c>
      <c r="D25" s="1999"/>
      <c r="E25" s="1999"/>
      <c r="F25" s="1999" t="s">
        <v>1794</v>
      </c>
      <c r="G25" s="1999" t="s">
        <v>1794</v>
      </c>
      <c r="H25" s="634"/>
    </row>
    <row r="26" customFormat="false" ht="12.75" hidden="false" customHeight="true" outlineLevel="0" collapsed="false">
      <c r="A26" s="1997" t="s">
        <v>1812</v>
      </c>
      <c r="B26" s="1998" t="s">
        <v>1793</v>
      </c>
      <c r="C26" s="1999"/>
      <c r="D26" s="1999"/>
      <c r="E26" s="1999"/>
      <c r="F26" s="1999"/>
      <c r="G26" s="1999"/>
      <c r="H26" s="634"/>
    </row>
    <row r="27" customFormat="false" ht="12.75" hidden="false" customHeight="true" outlineLevel="0" collapsed="false">
      <c r="A27" s="1997" t="s">
        <v>1813</v>
      </c>
      <c r="B27" s="1998" t="s">
        <v>1793</v>
      </c>
      <c r="C27" s="1999" t="s">
        <v>1794</v>
      </c>
      <c r="D27" s="1999"/>
      <c r="E27" s="1999"/>
      <c r="F27" s="1999" t="s">
        <v>1794</v>
      </c>
      <c r="G27" s="1999" t="s">
        <v>1794</v>
      </c>
      <c r="H27" s="634"/>
    </row>
    <row r="28" customFormat="false" ht="12.75" hidden="false" customHeight="true" outlineLevel="0" collapsed="false">
      <c r="A28" s="1997" t="s">
        <v>1814</v>
      </c>
      <c r="B28" s="1998" t="s">
        <v>1793</v>
      </c>
      <c r="C28" s="1999" t="s">
        <v>1794</v>
      </c>
      <c r="D28" s="1999"/>
      <c r="E28" s="1999"/>
      <c r="F28" s="1999" t="s">
        <v>1794</v>
      </c>
      <c r="G28" s="1999" t="s">
        <v>1794</v>
      </c>
      <c r="H28" s="634"/>
    </row>
    <row r="29" customFormat="false" ht="12.75" hidden="false" customHeight="true" outlineLevel="0" collapsed="false">
      <c r="A29" s="1997" t="s">
        <v>1815</v>
      </c>
      <c r="B29" s="1998" t="s">
        <v>1793</v>
      </c>
      <c r="C29" s="1999"/>
      <c r="D29" s="1999"/>
      <c r="E29" s="1999"/>
      <c r="F29" s="1999"/>
      <c r="G29" s="1999"/>
      <c r="H29" s="634"/>
    </row>
    <row r="30" customFormat="false" ht="12.75" hidden="false" customHeight="true" outlineLevel="0" collapsed="false">
      <c r="A30" s="1997" t="s">
        <v>1816</v>
      </c>
      <c r="B30" s="1998" t="s">
        <v>1793</v>
      </c>
      <c r="C30" s="1999" t="s">
        <v>1794</v>
      </c>
      <c r="D30" s="1999"/>
      <c r="E30" s="1999"/>
      <c r="F30" s="1999" t="s">
        <v>1794</v>
      </c>
      <c r="G30" s="1999" t="s">
        <v>1794</v>
      </c>
      <c r="H30" s="634"/>
    </row>
    <row r="31" customFormat="false" ht="12.75" hidden="false" customHeight="true" outlineLevel="0" collapsed="false">
      <c r="A31" s="1997" t="s">
        <v>1817</v>
      </c>
      <c r="B31" s="1998" t="s">
        <v>1793</v>
      </c>
      <c r="C31" s="1999" t="s">
        <v>1794</v>
      </c>
      <c r="D31" s="1999"/>
      <c r="E31" s="1999"/>
      <c r="F31" s="1999" t="s">
        <v>1794</v>
      </c>
      <c r="G31" s="1999" t="s">
        <v>1794</v>
      </c>
      <c r="H31" s="634"/>
    </row>
    <row r="32" customFormat="false" ht="12.75" hidden="false" customHeight="true" outlineLevel="0" collapsed="false">
      <c r="A32" s="1997" t="s">
        <v>1818</v>
      </c>
      <c r="B32" s="1998" t="s">
        <v>1793</v>
      </c>
      <c r="C32" s="1999"/>
      <c r="D32" s="1999"/>
      <c r="E32" s="1999"/>
      <c r="F32" s="1999"/>
      <c r="G32" s="1999"/>
      <c r="H32" s="634"/>
    </row>
    <row r="33" customFormat="false" ht="12.75" hidden="false" customHeight="true" outlineLevel="0" collapsed="false">
      <c r="A33" s="1997" t="s">
        <v>1819</v>
      </c>
      <c r="B33" s="1998" t="s">
        <v>1793</v>
      </c>
      <c r="C33" s="1999" t="s">
        <v>1794</v>
      </c>
      <c r="D33" s="1999"/>
      <c r="E33" s="1999"/>
      <c r="F33" s="1999" t="s">
        <v>1794</v>
      </c>
      <c r="G33" s="1999" t="s">
        <v>1794</v>
      </c>
      <c r="H33" s="634"/>
    </row>
    <row r="34" customFormat="false" ht="12.75" hidden="false" customHeight="true" outlineLevel="0" collapsed="false">
      <c r="A34" s="1997" t="s">
        <v>1820</v>
      </c>
      <c r="B34" s="1998" t="s">
        <v>1793</v>
      </c>
      <c r="C34" s="1999" t="s">
        <v>1794</v>
      </c>
      <c r="D34" s="1999"/>
      <c r="E34" s="1999"/>
      <c r="F34" s="1999" t="s">
        <v>1794</v>
      </c>
      <c r="G34" s="1999" t="s">
        <v>1794</v>
      </c>
      <c r="H34" s="634"/>
    </row>
    <row r="35" customFormat="false" ht="12.75" hidden="false" customHeight="true" outlineLevel="0" collapsed="false">
      <c r="A35" s="1997" t="s">
        <v>1821</v>
      </c>
      <c r="B35" s="1998" t="s">
        <v>1793</v>
      </c>
      <c r="C35" s="1999"/>
      <c r="D35" s="1999"/>
      <c r="E35" s="1999"/>
      <c r="F35" s="1999"/>
      <c r="G35" s="1999"/>
      <c r="H35" s="634"/>
    </row>
    <row r="36" customFormat="false" ht="12.75" hidden="false" customHeight="true" outlineLevel="0" collapsed="false">
      <c r="A36" s="1997" t="s">
        <v>1822</v>
      </c>
      <c r="B36" s="1998" t="s">
        <v>1793</v>
      </c>
      <c r="C36" s="1999" t="s">
        <v>1794</v>
      </c>
      <c r="D36" s="1999"/>
      <c r="E36" s="1999"/>
      <c r="F36" s="1999" t="s">
        <v>1794</v>
      </c>
      <c r="G36" s="1999" t="s">
        <v>1794</v>
      </c>
      <c r="H36" s="634"/>
    </row>
    <row r="37" customFormat="false" ht="12.75" hidden="false" customHeight="true" outlineLevel="0" collapsed="false">
      <c r="A37" s="1997" t="s">
        <v>1823</v>
      </c>
      <c r="B37" s="1998" t="s">
        <v>1793</v>
      </c>
      <c r="C37" s="1999" t="s">
        <v>1794</v>
      </c>
      <c r="D37" s="1999"/>
      <c r="E37" s="1999"/>
      <c r="F37" s="1999" t="s">
        <v>1794</v>
      </c>
      <c r="G37" s="1999" t="s">
        <v>1794</v>
      </c>
      <c r="H37" s="634"/>
    </row>
    <row r="38" customFormat="false" ht="12.75" hidden="false" customHeight="true" outlineLevel="0" collapsed="false">
      <c r="A38" s="1997" t="s">
        <v>1824</v>
      </c>
      <c r="B38" s="1998" t="s">
        <v>1793</v>
      </c>
      <c r="C38" s="1999" t="s">
        <v>1794</v>
      </c>
      <c r="D38" s="1999"/>
      <c r="E38" s="1999"/>
      <c r="F38" s="1999" t="s">
        <v>1794</v>
      </c>
      <c r="G38" s="1999" t="s">
        <v>1794</v>
      </c>
      <c r="H38" s="634"/>
    </row>
    <row r="39" customFormat="false" ht="12.75" hidden="false" customHeight="true" outlineLevel="0" collapsed="false">
      <c r="A39" s="1997" t="s">
        <v>1824</v>
      </c>
      <c r="B39" s="1998" t="s">
        <v>1798</v>
      </c>
      <c r="C39" s="1999"/>
      <c r="D39" s="1999"/>
      <c r="E39" s="1999"/>
      <c r="F39" s="1999"/>
      <c r="G39" s="1999"/>
      <c r="H39" s="634"/>
    </row>
    <row r="40" customFormat="false" ht="12.75" hidden="false" customHeight="true" outlineLevel="0" collapsed="false">
      <c r="A40" s="1997" t="s">
        <v>1825</v>
      </c>
      <c r="B40" s="1998" t="s">
        <v>1826</v>
      </c>
      <c r="C40" s="1999"/>
      <c r="D40" s="1999"/>
      <c r="E40" s="1999"/>
      <c r="F40" s="1999"/>
      <c r="G40" s="1999"/>
      <c r="H40" s="634"/>
    </row>
    <row r="41" customFormat="false" ht="12.75" hidden="false" customHeight="true" outlineLevel="0" collapsed="false">
      <c r="A41" s="1997" t="s">
        <v>1825</v>
      </c>
      <c r="B41" s="1998" t="s">
        <v>1793</v>
      </c>
      <c r="C41" s="1999" t="s">
        <v>1794</v>
      </c>
      <c r="D41" s="1999"/>
      <c r="E41" s="1999"/>
      <c r="F41" s="1999" t="s">
        <v>1794</v>
      </c>
      <c r="G41" s="1999" t="s">
        <v>1794</v>
      </c>
      <c r="H41" s="634"/>
    </row>
    <row r="42" customFormat="false" ht="12.75" hidden="false" customHeight="true" outlineLevel="0" collapsed="false">
      <c r="A42" s="1997" t="s">
        <v>1825</v>
      </c>
      <c r="B42" s="1998" t="s">
        <v>1798</v>
      </c>
      <c r="C42" s="1999" t="s">
        <v>1794</v>
      </c>
      <c r="D42" s="1999"/>
      <c r="E42" s="1999"/>
      <c r="F42" s="1999" t="s">
        <v>1794</v>
      </c>
      <c r="G42" s="1999" t="s">
        <v>1794</v>
      </c>
      <c r="H42" s="634"/>
    </row>
    <row r="43" customFormat="false" ht="12.75" hidden="false" customHeight="true" outlineLevel="0" collapsed="false">
      <c r="A43" s="1997" t="s">
        <v>1827</v>
      </c>
      <c r="B43" s="1998" t="s">
        <v>1793</v>
      </c>
      <c r="C43" s="1999" t="s">
        <v>1794</v>
      </c>
      <c r="D43" s="1999"/>
      <c r="E43" s="1999"/>
      <c r="F43" s="1999" t="s">
        <v>1794</v>
      </c>
      <c r="G43" s="1999" t="s">
        <v>1794</v>
      </c>
      <c r="H43" s="634"/>
    </row>
    <row r="44" customFormat="false" ht="12.75" hidden="false" customHeight="true" outlineLevel="0" collapsed="false">
      <c r="A44" s="1997" t="s">
        <v>1828</v>
      </c>
      <c r="B44" s="1998" t="s">
        <v>1793</v>
      </c>
      <c r="C44" s="1999" t="s">
        <v>1794</v>
      </c>
      <c r="D44" s="1999"/>
      <c r="E44" s="1999"/>
      <c r="F44" s="1999" t="s">
        <v>1794</v>
      </c>
      <c r="G44" s="1999" t="s">
        <v>1794</v>
      </c>
      <c r="H44" s="634"/>
    </row>
    <row r="45" customFormat="false" ht="12.75" hidden="false" customHeight="true" outlineLevel="0" collapsed="false">
      <c r="A45" s="1997" t="s">
        <v>1829</v>
      </c>
      <c r="B45" s="1998" t="s">
        <v>1793</v>
      </c>
      <c r="C45" s="1999" t="s">
        <v>1794</v>
      </c>
      <c r="D45" s="1999"/>
      <c r="E45" s="1999"/>
      <c r="F45" s="1999" t="s">
        <v>1794</v>
      </c>
      <c r="G45" s="1999" t="s">
        <v>1794</v>
      </c>
      <c r="H45" s="634"/>
    </row>
    <row r="46" customFormat="false" ht="12.75" hidden="false" customHeight="true" outlineLevel="0" collapsed="false">
      <c r="A46" s="1997" t="s">
        <v>1830</v>
      </c>
      <c r="B46" s="1998" t="s">
        <v>1793</v>
      </c>
      <c r="C46" s="1999"/>
      <c r="D46" s="1999"/>
      <c r="E46" s="1999"/>
      <c r="F46" s="1999"/>
      <c r="G46" s="1999"/>
      <c r="H46" s="634"/>
    </row>
    <row r="47" customFormat="false" ht="12.75" hidden="false" customHeight="true" outlineLevel="0" collapsed="false">
      <c r="A47" s="1997" t="s">
        <v>1831</v>
      </c>
      <c r="B47" s="1998" t="s">
        <v>1793</v>
      </c>
      <c r="C47" s="1999"/>
      <c r="D47" s="1999"/>
      <c r="E47" s="1999"/>
      <c r="F47" s="1999"/>
      <c r="G47" s="1999"/>
      <c r="H47" s="634"/>
    </row>
    <row r="48" customFormat="false" ht="12.75" hidden="false" customHeight="true" outlineLevel="0" collapsed="false">
      <c r="A48" s="1997" t="s">
        <v>1832</v>
      </c>
      <c r="B48" s="1998" t="s">
        <v>1793</v>
      </c>
      <c r="C48" s="1999" t="s">
        <v>1794</v>
      </c>
      <c r="D48" s="1999"/>
      <c r="E48" s="1999"/>
      <c r="F48" s="1999" t="s">
        <v>1794</v>
      </c>
      <c r="G48" s="1999" t="s">
        <v>1794</v>
      </c>
      <c r="H48" s="634"/>
    </row>
    <row r="49" customFormat="false" ht="12.75" hidden="false" customHeight="true" outlineLevel="0" collapsed="false">
      <c r="A49" s="1997" t="s">
        <v>1833</v>
      </c>
      <c r="B49" s="1998" t="s">
        <v>1793</v>
      </c>
      <c r="C49" s="1999" t="s">
        <v>1794</v>
      </c>
      <c r="D49" s="1999"/>
      <c r="E49" s="1999"/>
      <c r="F49" s="1999" t="s">
        <v>1794</v>
      </c>
      <c r="G49" s="1999" t="s">
        <v>1794</v>
      </c>
      <c r="H49" s="634"/>
    </row>
    <row r="50" customFormat="false" ht="12.75" hidden="false" customHeight="true" outlineLevel="0" collapsed="false">
      <c r="A50" s="1997" t="s">
        <v>1834</v>
      </c>
      <c r="B50" s="1998" t="s">
        <v>1793</v>
      </c>
      <c r="C50" s="1999"/>
      <c r="D50" s="1999"/>
      <c r="E50" s="1999"/>
      <c r="F50" s="1999"/>
      <c r="G50" s="1999"/>
      <c r="H50" s="634"/>
    </row>
    <row r="51" customFormat="false" ht="12.75" hidden="false" customHeight="true" outlineLevel="0" collapsed="false">
      <c r="A51" s="1997" t="s">
        <v>1835</v>
      </c>
      <c r="B51" s="1998" t="s">
        <v>1826</v>
      </c>
      <c r="C51" s="1999"/>
      <c r="D51" s="1999"/>
      <c r="E51" s="1999"/>
      <c r="F51" s="1999"/>
      <c r="G51" s="1999"/>
      <c r="H51" s="634"/>
    </row>
    <row r="52" customFormat="false" ht="12.75" hidden="false" customHeight="true" outlineLevel="0" collapsed="false">
      <c r="A52" s="1997" t="s">
        <v>1836</v>
      </c>
      <c r="B52" s="1998" t="s">
        <v>1793</v>
      </c>
      <c r="C52" s="1999" t="s">
        <v>1794</v>
      </c>
      <c r="D52" s="1999"/>
      <c r="E52" s="1999"/>
      <c r="F52" s="1999" t="s">
        <v>1794</v>
      </c>
      <c r="G52" s="1999"/>
      <c r="H52" s="634"/>
    </row>
    <row r="53" customFormat="false" ht="12.75" hidden="false" customHeight="true" outlineLevel="0" collapsed="false">
      <c r="A53" s="1997" t="s">
        <v>1837</v>
      </c>
      <c r="B53" s="1998" t="s">
        <v>1793</v>
      </c>
      <c r="C53" s="1999" t="s">
        <v>1794</v>
      </c>
      <c r="D53" s="1999"/>
      <c r="E53" s="1999"/>
      <c r="F53" s="1999" t="s">
        <v>1794</v>
      </c>
      <c r="G53" s="1999" t="s">
        <v>1794</v>
      </c>
      <c r="H53" s="634"/>
    </row>
    <row r="54" customFormat="false" ht="12.75" hidden="false" customHeight="true" outlineLevel="0" collapsed="false">
      <c r="A54" s="1997" t="s">
        <v>1838</v>
      </c>
      <c r="B54" s="1998" t="s">
        <v>1826</v>
      </c>
      <c r="C54" s="1999"/>
      <c r="D54" s="1999"/>
      <c r="E54" s="1999"/>
      <c r="F54" s="1999"/>
      <c r="G54" s="1999"/>
      <c r="H54" s="634"/>
    </row>
    <row r="55" customFormat="false" ht="12.75" hidden="false" customHeight="true" outlineLevel="0" collapsed="false">
      <c r="A55" s="1997" t="s">
        <v>1838</v>
      </c>
      <c r="B55" s="1998" t="s">
        <v>1793</v>
      </c>
      <c r="C55" s="1999" t="s">
        <v>1794</v>
      </c>
      <c r="D55" s="1999"/>
      <c r="E55" s="1999"/>
      <c r="F55" s="1999" t="s">
        <v>1794</v>
      </c>
      <c r="G55" s="1999" t="s">
        <v>1794</v>
      </c>
      <c r="H55" s="634"/>
    </row>
    <row r="56" customFormat="false" ht="12.75" hidden="false" customHeight="true" outlineLevel="0" collapsed="false">
      <c r="A56" s="1997" t="s">
        <v>1839</v>
      </c>
      <c r="B56" s="1998" t="s">
        <v>1793</v>
      </c>
      <c r="C56" s="1999" t="s">
        <v>1794</v>
      </c>
      <c r="D56" s="1999"/>
      <c r="E56" s="1999"/>
      <c r="F56" s="1999" t="s">
        <v>1794</v>
      </c>
      <c r="G56" s="1999" t="s">
        <v>1794</v>
      </c>
      <c r="H56" s="634"/>
    </row>
    <row r="57" customFormat="false" ht="12.75" hidden="false" customHeight="true" outlineLevel="0" collapsed="false">
      <c r="A57" s="1997" t="s">
        <v>1840</v>
      </c>
      <c r="B57" s="1998" t="s">
        <v>1793</v>
      </c>
      <c r="C57" s="1999" t="s">
        <v>1794</v>
      </c>
      <c r="D57" s="1999"/>
      <c r="E57" s="1999"/>
      <c r="F57" s="1999" t="s">
        <v>1794</v>
      </c>
      <c r="G57" s="1999" t="s">
        <v>1794</v>
      </c>
      <c r="H57" s="634"/>
    </row>
    <row r="58" customFormat="false" ht="12.75" hidden="false" customHeight="true" outlineLevel="0" collapsed="false">
      <c r="A58" s="1997" t="s">
        <v>1841</v>
      </c>
      <c r="B58" s="1998" t="s">
        <v>1793</v>
      </c>
      <c r="C58" s="1999"/>
      <c r="D58" s="1999"/>
      <c r="E58" s="1999"/>
      <c r="F58" s="1999"/>
      <c r="G58" s="1999"/>
      <c r="H58" s="634"/>
    </row>
    <row r="59" customFormat="false" ht="12.75" hidden="false" customHeight="true" outlineLevel="0" collapsed="false">
      <c r="A59" s="1997" t="s">
        <v>1842</v>
      </c>
      <c r="B59" s="1998" t="s">
        <v>1793</v>
      </c>
      <c r="C59" s="1999"/>
      <c r="D59" s="1999"/>
      <c r="E59" s="1999"/>
      <c r="F59" s="1999"/>
      <c r="G59" s="1999"/>
      <c r="H59" s="634"/>
    </row>
    <row r="60" customFormat="false" ht="12.75" hidden="false" customHeight="true" outlineLevel="0" collapsed="false">
      <c r="A60" s="1997" t="s">
        <v>1843</v>
      </c>
      <c r="B60" s="1998" t="s">
        <v>1793</v>
      </c>
      <c r="C60" s="1999" t="s">
        <v>1794</v>
      </c>
      <c r="D60" s="1999"/>
      <c r="E60" s="1999"/>
      <c r="F60" s="1999" t="s">
        <v>1794</v>
      </c>
      <c r="G60" s="1999" t="s">
        <v>1794</v>
      </c>
      <c r="H60" s="634"/>
    </row>
    <row r="61" customFormat="false" ht="12.75" hidden="false" customHeight="true" outlineLevel="0" collapsed="false">
      <c r="A61" s="1997" t="s">
        <v>1844</v>
      </c>
      <c r="B61" s="1998" t="s">
        <v>1826</v>
      </c>
      <c r="C61" s="1999" t="s">
        <v>1794</v>
      </c>
      <c r="D61" s="1999"/>
      <c r="E61" s="1999"/>
      <c r="F61" s="1999" t="s">
        <v>1794</v>
      </c>
      <c r="G61" s="1999" t="s">
        <v>1794</v>
      </c>
      <c r="H61" s="634"/>
    </row>
    <row r="62" customFormat="false" ht="12.75" hidden="false" customHeight="true" outlineLevel="0" collapsed="false">
      <c r="A62" s="1997" t="s">
        <v>1845</v>
      </c>
      <c r="B62" s="1998" t="s">
        <v>1793</v>
      </c>
      <c r="C62" s="1999" t="s">
        <v>1794</v>
      </c>
      <c r="D62" s="1999"/>
      <c r="E62" s="1999"/>
      <c r="F62" s="1999" t="s">
        <v>1794</v>
      </c>
      <c r="G62" s="1999" t="s">
        <v>1794</v>
      </c>
      <c r="H62" s="634"/>
    </row>
    <row r="63" customFormat="false" ht="12.75" hidden="false" customHeight="true" outlineLevel="0" collapsed="false">
      <c r="A63" s="1997" t="s">
        <v>1846</v>
      </c>
      <c r="B63" s="1998" t="s">
        <v>1826</v>
      </c>
      <c r="C63" s="1999" t="s">
        <v>1794</v>
      </c>
      <c r="D63" s="1999"/>
      <c r="E63" s="1999"/>
      <c r="F63" s="1999" t="s">
        <v>1794</v>
      </c>
      <c r="G63" s="1999" t="s">
        <v>1794</v>
      </c>
      <c r="H63" s="634"/>
    </row>
    <row r="64" customFormat="false" ht="12.75" hidden="false" customHeight="true" outlineLevel="0" collapsed="false">
      <c r="A64" s="1997" t="s">
        <v>1847</v>
      </c>
      <c r="B64" s="1998" t="s">
        <v>1793</v>
      </c>
      <c r="C64" s="1999" t="s">
        <v>1794</v>
      </c>
      <c r="D64" s="1999"/>
      <c r="E64" s="1999"/>
      <c r="F64" s="1999" t="s">
        <v>1794</v>
      </c>
      <c r="G64" s="1999" t="s">
        <v>1794</v>
      </c>
      <c r="H64" s="634"/>
    </row>
    <row r="65" customFormat="false" ht="12.75" hidden="false" customHeight="true" outlineLevel="0" collapsed="false">
      <c r="A65" s="1997" t="s">
        <v>1848</v>
      </c>
      <c r="B65" s="1998" t="s">
        <v>1793</v>
      </c>
      <c r="C65" s="1999" t="s">
        <v>1794</v>
      </c>
      <c r="D65" s="1999"/>
      <c r="E65" s="1999"/>
      <c r="F65" s="1999" t="s">
        <v>1794</v>
      </c>
      <c r="G65" s="1999" t="s">
        <v>1794</v>
      </c>
      <c r="H65" s="634"/>
    </row>
    <row r="66" customFormat="false" ht="12.75" hidden="false" customHeight="true" outlineLevel="0" collapsed="false">
      <c r="A66" s="1997" t="s">
        <v>1849</v>
      </c>
      <c r="B66" s="1998" t="s">
        <v>1793</v>
      </c>
      <c r="C66" s="1999" t="s">
        <v>1794</v>
      </c>
      <c r="D66" s="1999"/>
      <c r="E66" s="1999"/>
      <c r="F66" s="1999" t="s">
        <v>1794</v>
      </c>
      <c r="G66" s="1999" t="s">
        <v>1794</v>
      </c>
      <c r="H66" s="634"/>
    </row>
    <row r="67" customFormat="false" ht="12.75" hidden="false" customHeight="true" outlineLevel="0" collapsed="false">
      <c r="A67" s="1997" t="s">
        <v>1850</v>
      </c>
      <c r="B67" s="1998" t="s">
        <v>1793</v>
      </c>
      <c r="C67" s="1999"/>
      <c r="D67" s="1999"/>
      <c r="E67" s="1999"/>
      <c r="F67" s="1999"/>
      <c r="G67" s="1999"/>
      <c r="H67" s="634"/>
    </row>
    <row r="68" customFormat="false" ht="12.75" hidden="false" customHeight="true" outlineLevel="0" collapsed="false">
      <c r="A68" s="1997" t="s">
        <v>1851</v>
      </c>
      <c r="B68" s="1998" t="s">
        <v>1793</v>
      </c>
      <c r="C68" s="1999" t="s">
        <v>1794</v>
      </c>
      <c r="D68" s="1999"/>
      <c r="E68" s="1999"/>
      <c r="F68" s="1999" t="s">
        <v>1794</v>
      </c>
      <c r="G68" s="1999" t="s">
        <v>1794</v>
      </c>
      <c r="H68" s="634"/>
    </row>
    <row r="69" customFormat="false" ht="12.75" hidden="false" customHeight="true" outlineLevel="0" collapsed="false">
      <c r="A69" s="1997" t="s">
        <v>1852</v>
      </c>
      <c r="B69" s="1998" t="s">
        <v>1798</v>
      </c>
      <c r="C69" s="1999" t="s">
        <v>1794</v>
      </c>
      <c r="D69" s="1999"/>
      <c r="E69" s="1999"/>
      <c r="F69" s="1999" t="s">
        <v>1794</v>
      </c>
      <c r="G69" s="1999" t="s">
        <v>1794</v>
      </c>
      <c r="H69" s="634"/>
    </row>
    <row r="70" customFormat="false" ht="12.75" hidden="false" customHeight="true" outlineLevel="0" collapsed="false">
      <c r="A70" s="1997" t="s">
        <v>1853</v>
      </c>
      <c r="B70" s="1998" t="s">
        <v>1798</v>
      </c>
      <c r="C70" s="1999" t="s">
        <v>1794</v>
      </c>
      <c r="D70" s="1999"/>
      <c r="E70" s="1999"/>
      <c r="F70" s="1999" t="s">
        <v>1794</v>
      </c>
      <c r="G70" s="1999" t="s">
        <v>1794</v>
      </c>
      <c r="H70" s="634"/>
    </row>
    <row r="71" customFormat="false" ht="12.75" hidden="false" customHeight="true" outlineLevel="0" collapsed="false">
      <c r="A71" s="1997" t="s">
        <v>1854</v>
      </c>
      <c r="B71" s="1998" t="s">
        <v>1793</v>
      </c>
      <c r="C71" s="1999" t="s">
        <v>1794</v>
      </c>
      <c r="D71" s="1999"/>
      <c r="E71" s="1999"/>
      <c r="F71" s="1999"/>
      <c r="G71" s="1999" t="s">
        <v>1794</v>
      </c>
      <c r="H71" s="634"/>
    </row>
    <row r="72" customFormat="false" ht="12.75" hidden="false" customHeight="true" outlineLevel="0" collapsed="false">
      <c r="A72" s="1997" t="s">
        <v>1854</v>
      </c>
      <c r="B72" s="1998" t="s">
        <v>1798</v>
      </c>
      <c r="C72" s="1999"/>
      <c r="D72" s="1999"/>
      <c r="E72" s="1999"/>
      <c r="F72" s="1999"/>
      <c r="G72" s="1999"/>
      <c r="H72" s="634"/>
    </row>
    <row r="73" customFormat="false" ht="12.75" hidden="false" customHeight="true" outlineLevel="0" collapsed="false">
      <c r="A73" s="1997" t="s">
        <v>1855</v>
      </c>
      <c r="B73" s="1998" t="s">
        <v>1793</v>
      </c>
      <c r="C73" s="1999" t="s">
        <v>1794</v>
      </c>
      <c r="D73" s="1999"/>
      <c r="E73" s="1999"/>
      <c r="F73" s="1999" t="s">
        <v>1794</v>
      </c>
      <c r="G73" s="1999" t="s">
        <v>1794</v>
      </c>
      <c r="H73" s="634"/>
    </row>
    <row r="74" customFormat="false" ht="12.75" hidden="false" customHeight="true" outlineLevel="0" collapsed="false">
      <c r="A74" s="1997" t="s">
        <v>1856</v>
      </c>
      <c r="B74" s="1998" t="s">
        <v>705</v>
      </c>
      <c r="C74" s="1999" t="s">
        <v>1794</v>
      </c>
      <c r="D74" s="1999"/>
      <c r="E74" s="1999"/>
      <c r="F74" s="1999" t="s">
        <v>1794</v>
      </c>
      <c r="G74" s="1999"/>
      <c r="H74" s="634"/>
    </row>
    <row r="75" customFormat="false" ht="12.75" hidden="false" customHeight="true" outlineLevel="0" collapsed="false">
      <c r="A75" s="1997" t="s">
        <v>1857</v>
      </c>
      <c r="B75" s="1998" t="s">
        <v>702</v>
      </c>
      <c r="C75" s="1999" t="s">
        <v>1794</v>
      </c>
      <c r="D75" s="1999"/>
      <c r="E75" s="1999"/>
      <c r="F75" s="1999" t="s">
        <v>1794</v>
      </c>
      <c r="G75" s="1999" t="s">
        <v>1794</v>
      </c>
      <c r="H75" s="634"/>
    </row>
    <row r="76" customFormat="false" ht="12.75" hidden="false" customHeight="true" outlineLevel="0" collapsed="false">
      <c r="A76" s="1997" t="s">
        <v>1857</v>
      </c>
      <c r="B76" s="1998" t="s">
        <v>714</v>
      </c>
      <c r="C76" s="1999"/>
      <c r="D76" s="1999"/>
      <c r="E76" s="1999"/>
      <c r="F76" s="1999"/>
      <c r="G76" s="1999"/>
      <c r="H76" s="634"/>
    </row>
    <row r="77" customFormat="false" ht="12.75" hidden="false" customHeight="true" outlineLevel="0" collapsed="false">
      <c r="A77" s="1997" t="s">
        <v>1858</v>
      </c>
      <c r="B77" s="1998" t="s">
        <v>1859</v>
      </c>
      <c r="C77" s="1999"/>
      <c r="D77" s="1999"/>
      <c r="E77" s="1999"/>
      <c r="F77" s="1999"/>
      <c r="G77" s="1999"/>
      <c r="H77" s="634"/>
    </row>
    <row r="78" customFormat="false" ht="12.75" hidden="false" customHeight="true" outlineLevel="0" collapsed="false">
      <c r="A78" s="1997" t="s">
        <v>1860</v>
      </c>
      <c r="B78" s="1998" t="s">
        <v>702</v>
      </c>
      <c r="C78" s="1999" t="s">
        <v>1794</v>
      </c>
      <c r="D78" s="1999"/>
      <c r="E78" s="1999"/>
      <c r="F78" s="1999" t="s">
        <v>1794</v>
      </c>
      <c r="G78" s="1999" t="s">
        <v>1794</v>
      </c>
      <c r="H78" s="634"/>
    </row>
    <row r="79" customFormat="false" ht="12.75" hidden="false" customHeight="true" outlineLevel="0" collapsed="false">
      <c r="A79" s="1997" t="s">
        <v>1861</v>
      </c>
      <c r="B79" s="1998" t="s">
        <v>1859</v>
      </c>
      <c r="C79" s="1999"/>
      <c r="D79" s="1999"/>
      <c r="E79" s="1999"/>
      <c r="F79" s="1999"/>
      <c r="G79" s="1999"/>
      <c r="H79" s="634"/>
    </row>
    <row r="80" customFormat="false" ht="12.75" hidden="false" customHeight="true" outlineLevel="0" collapsed="false">
      <c r="A80" s="1997" t="s">
        <v>1862</v>
      </c>
      <c r="B80" s="1998" t="s">
        <v>702</v>
      </c>
      <c r="C80" s="1999"/>
      <c r="D80" s="1999"/>
      <c r="E80" s="1999"/>
      <c r="F80" s="1999"/>
      <c r="G80" s="1999"/>
      <c r="H80" s="634"/>
    </row>
    <row r="81" customFormat="false" ht="12.75" hidden="false" customHeight="true" outlineLevel="0" collapsed="false">
      <c r="A81" s="1997" t="s">
        <v>1863</v>
      </c>
      <c r="B81" s="1998" t="s">
        <v>714</v>
      </c>
      <c r="C81" s="1999"/>
      <c r="D81" s="1999"/>
      <c r="E81" s="1999"/>
      <c r="F81" s="1999"/>
      <c r="G81" s="1999"/>
      <c r="H81" s="634"/>
    </row>
    <row r="82" customFormat="false" ht="12.75" hidden="false" customHeight="true" outlineLevel="0" collapsed="false">
      <c r="A82" s="1997" t="s">
        <v>1864</v>
      </c>
      <c r="B82" s="1998" t="s">
        <v>1826</v>
      </c>
      <c r="C82" s="1999" t="s">
        <v>1794</v>
      </c>
      <c r="D82" s="1999"/>
      <c r="E82" s="1999"/>
      <c r="F82" s="1999" t="s">
        <v>1794</v>
      </c>
      <c r="G82" s="1999" t="s">
        <v>1794</v>
      </c>
      <c r="H82" s="634"/>
    </row>
    <row r="83" customFormat="false" ht="12.75" hidden="false" customHeight="true" outlineLevel="0" collapsed="false">
      <c r="A83" s="1997" t="s">
        <v>1865</v>
      </c>
      <c r="B83" s="1998" t="s">
        <v>1826</v>
      </c>
      <c r="C83" s="1999" t="s">
        <v>1794</v>
      </c>
      <c r="D83" s="1999"/>
      <c r="E83" s="1999"/>
      <c r="F83" s="1999" t="s">
        <v>1794</v>
      </c>
      <c r="G83" s="1999" t="s">
        <v>1794</v>
      </c>
      <c r="H83" s="634"/>
    </row>
    <row r="84" customFormat="false" ht="12.75" hidden="false" customHeight="true" outlineLevel="0" collapsed="false">
      <c r="A84" s="1997" t="s">
        <v>1866</v>
      </c>
      <c r="B84" s="1998" t="s">
        <v>1826</v>
      </c>
      <c r="C84" s="1999" t="s">
        <v>1794</v>
      </c>
      <c r="D84" s="1999"/>
      <c r="E84" s="1999"/>
      <c r="F84" s="1999" t="s">
        <v>1794</v>
      </c>
      <c r="G84" s="1999" t="s">
        <v>1794</v>
      </c>
      <c r="H84" s="634"/>
    </row>
    <row r="85" customFormat="false" ht="12.75" hidden="false" customHeight="true" outlineLevel="0" collapsed="false">
      <c r="A85" s="1997" t="s">
        <v>1867</v>
      </c>
      <c r="B85" s="1998" t="s">
        <v>1798</v>
      </c>
      <c r="C85" s="1999" t="s">
        <v>1794</v>
      </c>
      <c r="D85" s="1999"/>
      <c r="E85" s="1999"/>
      <c r="F85" s="1999" t="s">
        <v>1794</v>
      </c>
      <c r="G85" s="1999" t="s">
        <v>1794</v>
      </c>
      <c r="H85" s="634"/>
    </row>
    <row r="86" customFormat="false" ht="12.75" hidden="false" customHeight="true" outlineLevel="0" collapsed="false">
      <c r="A86" s="1997" t="s">
        <v>1868</v>
      </c>
      <c r="B86" s="1998" t="s">
        <v>1826</v>
      </c>
      <c r="C86" s="1999" t="s">
        <v>1794</v>
      </c>
      <c r="D86" s="1999"/>
      <c r="E86" s="1999"/>
      <c r="F86" s="1999" t="s">
        <v>1794</v>
      </c>
      <c r="G86" s="1999" t="s">
        <v>1794</v>
      </c>
      <c r="H86" s="634"/>
    </row>
    <row r="87" customFormat="false" ht="12.75" hidden="false" customHeight="true" outlineLevel="0" collapsed="false">
      <c r="A87" s="1997" t="s">
        <v>1869</v>
      </c>
      <c r="B87" s="1998" t="s">
        <v>1798</v>
      </c>
      <c r="C87" s="1999" t="s">
        <v>1794</v>
      </c>
      <c r="D87" s="1999"/>
      <c r="E87" s="1999"/>
      <c r="F87" s="1999" t="s">
        <v>1794</v>
      </c>
      <c r="G87" s="1999" t="s">
        <v>1794</v>
      </c>
      <c r="H87" s="634"/>
    </row>
    <row r="88" customFormat="false" ht="12.75" hidden="false" customHeight="true" outlineLevel="0" collapsed="false">
      <c r="A88" s="1997" t="s">
        <v>1870</v>
      </c>
      <c r="B88" s="1998" t="s">
        <v>1798</v>
      </c>
      <c r="C88" s="1999" t="s">
        <v>1794</v>
      </c>
      <c r="D88" s="1999"/>
      <c r="E88" s="1999"/>
      <c r="F88" s="1999" t="s">
        <v>1794</v>
      </c>
      <c r="G88" s="1999" t="s">
        <v>1794</v>
      </c>
      <c r="H88" s="634"/>
    </row>
    <row r="89" customFormat="false" ht="12.75" hidden="false" customHeight="true" outlineLevel="0" collapsed="false">
      <c r="A89" s="1997" t="s">
        <v>1871</v>
      </c>
      <c r="B89" s="1998" t="s">
        <v>1798</v>
      </c>
      <c r="C89" s="1999" t="s">
        <v>1794</v>
      </c>
      <c r="D89" s="1999"/>
      <c r="E89" s="1999"/>
      <c r="F89" s="1999" t="s">
        <v>1794</v>
      </c>
      <c r="G89" s="1999" t="s">
        <v>1794</v>
      </c>
      <c r="H89" s="634"/>
    </row>
    <row r="90" customFormat="false" ht="12.75" hidden="false" customHeight="true" outlineLevel="0" collapsed="false">
      <c r="A90" s="1997" t="s">
        <v>1872</v>
      </c>
      <c r="B90" s="1998" t="s">
        <v>1793</v>
      </c>
      <c r="C90" s="1999" t="s">
        <v>1794</v>
      </c>
      <c r="D90" s="1999"/>
      <c r="E90" s="1999"/>
      <c r="F90" s="1999"/>
      <c r="G90" s="1999" t="s">
        <v>1794</v>
      </c>
      <c r="H90" s="634"/>
    </row>
    <row r="91" customFormat="false" ht="12.75" hidden="false" customHeight="true" outlineLevel="0" collapsed="false">
      <c r="A91" s="1997" t="s">
        <v>1873</v>
      </c>
      <c r="B91" s="1998" t="s">
        <v>1793</v>
      </c>
      <c r="C91" s="1999" t="s">
        <v>1794</v>
      </c>
      <c r="D91" s="1999"/>
      <c r="E91" s="1999"/>
      <c r="F91" s="1999"/>
      <c r="G91" s="1999" t="s">
        <v>1794</v>
      </c>
      <c r="H91" s="634"/>
    </row>
    <row r="92" customFormat="false" ht="12.75" hidden="false" customHeight="true" outlineLevel="0" collapsed="false">
      <c r="A92" s="1997" t="s">
        <v>1874</v>
      </c>
      <c r="B92" s="1998" t="s">
        <v>1793</v>
      </c>
      <c r="C92" s="1999" t="s">
        <v>1794</v>
      </c>
      <c r="D92" s="1999"/>
      <c r="E92" s="1999"/>
      <c r="F92" s="1999"/>
      <c r="G92" s="1999" t="s">
        <v>1794</v>
      </c>
      <c r="H92" s="634"/>
    </row>
    <row r="93" customFormat="false" ht="12.75" hidden="false" customHeight="true" outlineLevel="0" collapsed="false">
      <c r="A93" s="1997" t="s">
        <v>1875</v>
      </c>
      <c r="B93" s="1998" t="s">
        <v>1793</v>
      </c>
      <c r="C93" s="1999" t="s">
        <v>1794</v>
      </c>
      <c r="D93" s="1999"/>
      <c r="E93" s="1999"/>
      <c r="F93" s="1999"/>
      <c r="G93" s="1999" t="s">
        <v>1794</v>
      </c>
      <c r="H93" s="634"/>
    </row>
    <row r="94" customFormat="false" ht="12.75" hidden="false" customHeight="true" outlineLevel="0" collapsed="false">
      <c r="A94" s="1997" t="s">
        <v>1876</v>
      </c>
      <c r="B94" s="1998" t="s">
        <v>1793</v>
      </c>
      <c r="C94" s="1999" t="s">
        <v>1794</v>
      </c>
      <c r="D94" s="1999"/>
      <c r="E94" s="1999"/>
      <c r="F94" s="1999"/>
      <c r="G94" s="1999" t="s">
        <v>1794</v>
      </c>
      <c r="H94" s="634"/>
    </row>
    <row r="95" customFormat="false" ht="12.75" hidden="false" customHeight="true" outlineLevel="0" collapsed="false">
      <c r="A95" s="1997" t="s">
        <v>1877</v>
      </c>
      <c r="B95" s="1998" t="s">
        <v>1793</v>
      </c>
      <c r="C95" s="1999" t="s">
        <v>1794</v>
      </c>
      <c r="D95" s="1999"/>
      <c r="E95" s="1999"/>
      <c r="F95" s="1999"/>
      <c r="G95" s="1999" t="s">
        <v>1794</v>
      </c>
      <c r="H95" s="634"/>
    </row>
    <row r="96" customFormat="false" ht="12.75" hidden="false" customHeight="true" outlineLevel="0" collapsed="false">
      <c r="A96" s="1997" t="s">
        <v>1878</v>
      </c>
      <c r="B96" s="1998" t="s">
        <v>1793</v>
      </c>
      <c r="C96" s="1999" t="s">
        <v>1794</v>
      </c>
      <c r="D96" s="1999"/>
      <c r="E96" s="1999"/>
      <c r="F96" s="1999"/>
      <c r="G96" s="1999" t="s">
        <v>1794</v>
      </c>
      <c r="H96" s="634"/>
    </row>
    <row r="97" customFormat="false" ht="12.75" hidden="false" customHeight="true" outlineLevel="0" collapsed="false">
      <c r="A97" s="1997" t="s">
        <v>1879</v>
      </c>
      <c r="B97" s="1998" t="s">
        <v>1826</v>
      </c>
      <c r="C97" s="1999" t="s">
        <v>1794</v>
      </c>
      <c r="D97" s="1999"/>
      <c r="E97" s="1999"/>
      <c r="F97" s="1999" t="s">
        <v>1794</v>
      </c>
      <c r="G97" s="1999" t="s">
        <v>1794</v>
      </c>
      <c r="H97" s="634"/>
    </row>
    <row r="98" customFormat="false" ht="12.75" hidden="false" customHeight="true" outlineLevel="0" collapsed="false">
      <c r="A98" s="1997" t="s">
        <v>1880</v>
      </c>
      <c r="B98" s="1998" t="s">
        <v>1826</v>
      </c>
      <c r="C98" s="1999" t="s">
        <v>1794</v>
      </c>
      <c r="D98" s="1999"/>
      <c r="E98" s="1999"/>
      <c r="F98" s="1999" t="s">
        <v>1794</v>
      </c>
      <c r="G98" s="1999" t="s">
        <v>1794</v>
      </c>
      <c r="H98" s="634"/>
    </row>
    <row r="99" customFormat="false" ht="12.75" hidden="false" customHeight="true" outlineLevel="0" collapsed="false">
      <c r="A99" s="1997" t="s">
        <v>1881</v>
      </c>
      <c r="B99" s="1998" t="s">
        <v>1826</v>
      </c>
      <c r="C99" s="1999" t="s">
        <v>1794</v>
      </c>
      <c r="D99" s="1999"/>
      <c r="E99" s="1999"/>
      <c r="F99" s="1999" t="s">
        <v>1794</v>
      </c>
      <c r="G99" s="1999" t="s">
        <v>1794</v>
      </c>
      <c r="H99" s="634"/>
    </row>
    <row r="100" customFormat="false" ht="12.75" hidden="false" customHeight="true" outlineLevel="0" collapsed="false">
      <c r="A100" s="1997" t="s">
        <v>1881</v>
      </c>
      <c r="B100" s="1998" t="s">
        <v>1798</v>
      </c>
      <c r="C100" s="1999" t="s">
        <v>1794</v>
      </c>
      <c r="D100" s="1999"/>
      <c r="E100" s="1999"/>
      <c r="F100" s="1999" t="s">
        <v>1794</v>
      </c>
      <c r="G100" s="1999" t="s">
        <v>1794</v>
      </c>
      <c r="H100" s="634"/>
    </row>
    <row r="101" customFormat="false" ht="12.75" hidden="false" customHeight="true" outlineLevel="0" collapsed="false">
      <c r="A101" s="2000"/>
      <c r="B101" s="2001"/>
      <c r="C101" s="2001"/>
      <c r="D101" s="2001"/>
      <c r="E101" s="2001"/>
      <c r="F101" s="2001"/>
      <c r="G101" s="2001"/>
      <c r="H101" s="634"/>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2</v>
      </c>
      <c r="B103" s="2003"/>
      <c r="C103" s="2003"/>
      <c r="D103" s="2003"/>
      <c r="E103" s="2003"/>
      <c r="F103" s="2003"/>
      <c r="G103" s="2003"/>
      <c r="H103" s="2003"/>
    </row>
    <row r="104" customFormat="false" ht="12" hidden="false" customHeight="true" outlineLevel="0" collapsed="false">
      <c r="A104" s="2004" t="s">
        <v>1883</v>
      </c>
      <c r="B104" s="2004"/>
      <c r="C104" s="2004"/>
      <c r="D104" s="2004"/>
      <c r="E104" s="2004"/>
      <c r="F104" s="2004"/>
      <c r="G104" s="2004"/>
      <c r="H104" s="2004"/>
    </row>
    <row r="105" customFormat="false" ht="12" hidden="false" customHeight="true" outlineLevel="0" collapsed="false">
      <c r="A105" s="2005" t="s">
        <v>1884</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5</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86</v>
      </c>
      <c r="B1" s="2010"/>
      <c r="C1" s="2010"/>
      <c r="D1" s="2010"/>
      <c r="E1" s="2010"/>
      <c r="F1" s="2010"/>
      <c r="G1" s="2010"/>
      <c r="H1" s="2010"/>
      <c r="I1" s="2011"/>
      <c r="J1" s="2011"/>
      <c r="K1" s="2011"/>
      <c r="L1" s="2011"/>
      <c r="M1" s="2011"/>
      <c r="N1" s="2011"/>
      <c r="O1" s="2011"/>
      <c r="P1" s="2012"/>
      <c r="Q1" s="2012"/>
      <c r="S1" s="2013" t="s">
        <v>1887</v>
      </c>
      <c r="T1" s="113" t="s">
        <v>75</v>
      </c>
    </row>
    <row r="2" customFormat="false" ht="15.75" hidden="false" customHeight="true" outlineLevel="0" collapsed="false">
      <c r="A2" s="652"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2"/>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8</v>
      </c>
      <c r="D5" s="2016"/>
      <c r="E5" s="2016"/>
      <c r="F5" s="2016"/>
      <c r="G5" s="2016"/>
      <c r="H5" s="2016"/>
      <c r="I5" s="2017" t="s">
        <v>1889</v>
      </c>
      <c r="J5" s="2017"/>
      <c r="K5" s="2017"/>
      <c r="L5" s="2017"/>
      <c r="M5" s="2017"/>
      <c r="N5" s="2017"/>
      <c r="O5" s="2017" t="s">
        <v>1890</v>
      </c>
      <c r="P5" s="2017"/>
      <c r="Q5" s="2017"/>
      <c r="R5" s="2017"/>
      <c r="S5" s="2017"/>
      <c r="T5" s="2017"/>
    </row>
    <row r="6" customFormat="false" ht="80.1" hidden="false" customHeight="true" outlineLevel="0" collapsed="false">
      <c r="A6" s="2015"/>
      <c r="B6" s="2015"/>
      <c r="C6" s="2018" t="s">
        <v>1891</v>
      </c>
      <c r="D6" s="2019" t="s">
        <v>1892</v>
      </c>
      <c r="E6" s="2019" t="s">
        <v>1893</v>
      </c>
      <c r="F6" s="2019" t="s">
        <v>1894</v>
      </c>
      <c r="G6" s="2020" t="s">
        <v>1895</v>
      </c>
      <c r="H6" s="2021" t="s">
        <v>1896</v>
      </c>
      <c r="I6" s="2022" t="s">
        <v>1891</v>
      </c>
      <c r="J6" s="2019" t="s">
        <v>1892</v>
      </c>
      <c r="K6" s="2019" t="s">
        <v>1893</v>
      </c>
      <c r="L6" s="2019" t="s">
        <v>1894</v>
      </c>
      <c r="M6" s="2020" t="s">
        <v>1895</v>
      </c>
      <c r="N6" s="2021" t="s">
        <v>1896</v>
      </c>
      <c r="O6" s="2022" t="s">
        <v>1891</v>
      </c>
      <c r="P6" s="2019" t="s">
        <v>1892</v>
      </c>
      <c r="Q6" s="2019" t="s">
        <v>1893</v>
      </c>
      <c r="R6" s="2019" t="s">
        <v>1894</v>
      </c>
      <c r="S6" s="2020" t="s">
        <v>1895</v>
      </c>
      <c r="T6" s="2021" t="s">
        <v>1896</v>
      </c>
    </row>
    <row r="7" customFormat="false" ht="18" hidden="false" customHeight="true" outlineLevel="0" collapsed="false">
      <c r="A7" s="2015"/>
      <c r="B7" s="2015"/>
      <c r="C7" s="2023" t="s">
        <v>1897</v>
      </c>
      <c r="D7" s="2023"/>
      <c r="E7" s="2023"/>
      <c r="F7" s="2024" t="s">
        <v>311</v>
      </c>
      <c r="G7" s="2024"/>
      <c r="H7" s="2024"/>
      <c r="I7" s="2025" t="s">
        <v>1897</v>
      </c>
      <c r="J7" s="2025"/>
      <c r="K7" s="2025"/>
      <c r="L7" s="2024" t="s">
        <v>311</v>
      </c>
      <c r="M7" s="2024"/>
      <c r="N7" s="2024"/>
      <c r="O7" s="2025" t="s">
        <v>1897</v>
      </c>
      <c r="P7" s="2025"/>
      <c r="Q7" s="2025"/>
      <c r="R7" s="2024" t="s">
        <v>311</v>
      </c>
      <c r="S7" s="2024"/>
      <c r="T7" s="2024"/>
    </row>
    <row r="8" customFormat="false" ht="17.25" hidden="false" customHeight="true" outlineLevel="0" collapsed="false">
      <c r="A8" s="2026" t="s">
        <v>1582</v>
      </c>
      <c r="B8" s="2026"/>
      <c r="C8" s="2027" t="n">
        <v>3062481.75163498</v>
      </c>
      <c r="D8" s="2027" t="n">
        <v>3076549.41954261</v>
      </c>
      <c r="E8" s="2028" t="n">
        <v>14067.66790763</v>
      </c>
      <c r="F8" s="2029" t="n">
        <v>0.459355158610161</v>
      </c>
      <c r="G8" s="2030" t="n">
        <v>0.337928718246707</v>
      </c>
      <c r="H8" s="2031" t="n">
        <v>0.361503307649609</v>
      </c>
      <c r="I8" s="2032" t="n">
        <v>385471.668957209</v>
      </c>
      <c r="J8" s="2033" t="n">
        <v>384824.312032104</v>
      </c>
      <c r="K8" s="2028" t="n">
        <v>-647.356925105</v>
      </c>
      <c r="L8" s="2029" t="n">
        <v>-0.167938911530505</v>
      </c>
      <c r="M8" s="2030" t="n">
        <v>-0.0155505871609474</v>
      </c>
      <c r="N8" s="2031" t="n">
        <v>-0.0166354275059627</v>
      </c>
      <c r="O8" s="2032" t="n">
        <v>364653.564688343</v>
      </c>
      <c r="P8" s="2033" t="n">
        <v>354231.511880085</v>
      </c>
      <c r="Q8" s="2028" t="n">
        <v>-10422.052808258</v>
      </c>
      <c r="R8" s="2029" t="n">
        <v>-2.85806963581056</v>
      </c>
      <c r="S8" s="2030" t="n">
        <v>-0.250354996302117</v>
      </c>
      <c r="T8" s="2031" t="n">
        <v>-0.267820266118216</v>
      </c>
    </row>
    <row r="9" customFormat="false" ht="15.75" hidden="false" customHeight="true" outlineLevel="0" collapsed="false">
      <c r="A9" s="2034" t="s">
        <v>1583</v>
      </c>
      <c r="B9" s="2035"/>
      <c r="C9" s="2036" t="n">
        <v>3131781.18290927</v>
      </c>
      <c r="D9" s="2037" t="n">
        <v>3134491.29929077</v>
      </c>
      <c r="E9" s="2038" t="n">
        <v>2710.1163815</v>
      </c>
      <c r="F9" s="2039" t="n">
        <v>0.0865359430693947</v>
      </c>
      <c r="G9" s="2040" t="n">
        <v>0.0651014909587804</v>
      </c>
      <c r="H9" s="2041" t="n">
        <v>0.0696431023578728</v>
      </c>
      <c r="I9" s="2042" t="n">
        <v>69070.159513311</v>
      </c>
      <c r="J9" s="2043" t="n">
        <v>69721.6012531504</v>
      </c>
      <c r="K9" s="2038" t="n">
        <v>651.4417398394</v>
      </c>
      <c r="L9" s="2039" t="n">
        <v>0.943159454719247</v>
      </c>
      <c r="M9" s="2040" t="n">
        <v>0.015648711186659</v>
      </c>
      <c r="N9" s="2041" t="n">
        <v>0.0167403968617449</v>
      </c>
      <c r="O9" s="2042" t="n">
        <v>36610.4203303143</v>
      </c>
      <c r="P9" s="2043" t="n">
        <v>33787.0310419864</v>
      </c>
      <c r="Q9" s="2038" t="n">
        <v>-2823.3892883279</v>
      </c>
      <c r="R9" s="2039" t="n">
        <v>-7.71198271654394</v>
      </c>
      <c r="S9" s="2040" t="n">
        <v>-0.0678224940751299</v>
      </c>
      <c r="T9" s="2041" t="n">
        <v>-0.07255392814323</v>
      </c>
    </row>
    <row r="10" customFormat="false" ht="15.75" hidden="false" customHeight="true" outlineLevel="0" collapsed="false">
      <c r="A10" s="2044" t="s">
        <v>1898</v>
      </c>
      <c r="B10" s="2045" t="s">
        <v>1899</v>
      </c>
      <c r="C10" s="2046" t="n">
        <v>3112562.55698966</v>
      </c>
      <c r="D10" s="2043" t="n">
        <v>3114636.66133897</v>
      </c>
      <c r="E10" s="2039" t="n">
        <v>2074.10434931</v>
      </c>
      <c r="F10" s="2047" t="n">
        <v>0.0666365514374121</v>
      </c>
      <c r="G10" s="2040" t="n">
        <v>0.0498234269442838</v>
      </c>
      <c r="H10" s="2041" t="n">
        <v>0.0532992097630718</v>
      </c>
      <c r="I10" s="2042" t="n">
        <v>13564.8455648909</v>
      </c>
      <c r="J10" s="2043" t="n">
        <v>14096.8667558097</v>
      </c>
      <c r="K10" s="2039" t="n">
        <v>532.0211909188</v>
      </c>
      <c r="L10" s="2047" t="n">
        <v>3.92205859162734</v>
      </c>
      <c r="M10" s="2040" t="n">
        <v>0.0127800315096836</v>
      </c>
      <c r="N10" s="2041" t="n">
        <v>0.0136715923008472</v>
      </c>
      <c r="O10" s="2048" t="n">
        <v>36521.3901862874</v>
      </c>
      <c r="P10" s="2049" t="n">
        <v>33684.3391021961</v>
      </c>
      <c r="Q10" s="2039" t="n">
        <v>-2837.0510840913</v>
      </c>
      <c r="R10" s="2047" t="n">
        <v>-7.7681902841598</v>
      </c>
      <c r="S10" s="2040" t="n">
        <v>-0.0681506730712213</v>
      </c>
      <c r="T10" s="2041" t="n">
        <v>-0.0729050015684297</v>
      </c>
    </row>
    <row r="11" customFormat="false" ht="15.75" hidden="false" customHeight="true" outlineLevel="0" collapsed="false">
      <c r="A11" s="2044" t="s">
        <v>1900</v>
      </c>
      <c r="B11" s="2050" t="s">
        <v>1901</v>
      </c>
      <c r="C11" s="2051" t="n">
        <v>1100832.99294876</v>
      </c>
      <c r="D11" s="2043" t="n">
        <v>1103456.70093168</v>
      </c>
      <c r="E11" s="2039" t="n">
        <v>2623.70798292</v>
      </c>
      <c r="F11" s="2047" t="n">
        <v>0.238338421879222</v>
      </c>
      <c r="G11" s="2040" t="n">
        <v>0.0630258178927385</v>
      </c>
      <c r="H11" s="2041" t="n">
        <v>0.0674226261495573</v>
      </c>
      <c r="I11" s="2042" t="n">
        <v>1074.19897171222</v>
      </c>
      <c r="J11" s="2043" t="n">
        <v>1255.20150803493</v>
      </c>
      <c r="K11" s="2039" t="n">
        <v>181.00253632271</v>
      </c>
      <c r="L11" s="2047" t="n">
        <v>16.8500008926838</v>
      </c>
      <c r="M11" s="2040" t="n">
        <v>0.00434798116507722</v>
      </c>
      <c r="N11" s="2041" t="n">
        <v>0.00465130510638076</v>
      </c>
      <c r="O11" s="2048" t="n">
        <v>9135.40993647423</v>
      </c>
      <c r="P11" s="2049" t="n">
        <v>9434.09675613548</v>
      </c>
      <c r="Q11" s="2039" t="n">
        <v>298.68681966125</v>
      </c>
      <c r="R11" s="2047" t="n">
        <v>3.26955026362534</v>
      </c>
      <c r="S11" s="2040" t="n">
        <v>0.00717495286269636</v>
      </c>
      <c r="T11" s="2041" t="n">
        <v>0.00767549205510602</v>
      </c>
    </row>
    <row r="12" customFormat="false" ht="15.75" hidden="false" customHeight="true" outlineLevel="0" collapsed="false">
      <c r="A12" s="2044" t="s">
        <v>1902</v>
      </c>
      <c r="B12" s="2052" t="s">
        <v>1903</v>
      </c>
      <c r="C12" s="2051" t="n">
        <v>548708.456145361</v>
      </c>
      <c r="D12" s="2043" t="n">
        <v>551497.469522896</v>
      </c>
      <c r="E12" s="2039" t="n">
        <v>2789.013377535</v>
      </c>
      <c r="F12" s="2047" t="n">
        <v>0.50828693203084</v>
      </c>
      <c r="G12" s="2040" t="n">
        <v>0.0669967276759595</v>
      </c>
      <c r="H12" s="2041" t="n">
        <v>0.0716705546134667</v>
      </c>
      <c r="I12" s="2042" t="n">
        <v>1060.09694420449</v>
      </c>
      <c r="J12" s="2043" t="n">
        <v>1193.49361736877</v>
      </c>
      <c r="K12" s="2039" t="n">
        <v>133.39667316428</v>
      </c>
      <c r="L12" s="2047" t="n">
        <v>12.5834409667488</v>
      </c>
      <c r="M12" s="2040" t="n">
        <v>0.00320440936456358</v>
      </c>
      <c r="N12" s="2041" t="n">
        <v>0.00342795542907191</v>
      </c>
      <c r="O12" s="2048" t="n">
        <v>6411.19515952721</v>
      </c>
      <c r="P12" s="2049" t="n">
        <v>6271.41748076299</v>
      </c>
      <c r="Q12" s="2039" t="n">
        <v>-139.77767876422</v>
      </c>
      <c r="R12" s="2047" t="n">
        <v>-2.18021250774915</v>
      </c>
      <c r="S12" s="2040" t="n">
        <v>-0.00335769170373105</v>
      </c>
      <c r="T12" s="2041" t="n">
        <v>-0.00359193105357879</v>
      </c>
    </row>
    <row r="13" customFormat="false" ht="15.75" hidden="false" customHeight="true" outlineLevel="0" collapsed="false">
      <c r="A13" s="2044" t="s">
        <v>1904</v>
      </c>
      <c r="B13" s="2050" t="s">
        <v>1905</v>
      </c>
      <c r="C13" s="2051" t="n">
        <v>797138.938475922</v>
      </c>
      <c r="D13" s="2043" t="n">
        <v>795915.032327308</v>
      </c>
      <c r="E13" s="2039" t="n">
        <v>-1223.906148614</v>
      </c>
      <c r="F13" s="2047" t="n">
        <v>-0.153537368398292</v>
      </c>
      <c r="G13" s="2040" t="n">
        <v>-0.0294002558754653</v>
      </c>
      <c r="H13" s="2041" t="n">
        <v>-0.0314512770618278</v>
      </c>
      <c r="I13" s="2042" t="n">
        <v>3006.42302868138</v>
      </c>
      <c r="J13" s="2043" t="n">
        <v>3021.71649923029</v>
      </c>
      <c r="K13" s="2039" t="n">
        <v>15.29347054891</v>
      </c>
      <c r="L13" s="2047" t="n">
        <v>0.508693234551791</v>
      </c>
      <c r="M13" s="2040" t="n">
        <v>0.000367374531021866</v>
      </c>
      <c r="N13" s="2041" t="n">
        <v>0.000393003319752397</v>
      </c>
      <c r="O13" s="2048" t="n">
        <v>13701.6457112639</v>
      </c>
      <c r="P13" s="2049" t="n">
        <v>11129.7661168545</v>
      </c>
      <c r="Q13" s="2039" t="n">
        <v>-2571.8795944094</v>
      </c>
      <c r="R13" s="2047" t="n">
        <v>-18.7705889395104</v>
      </c>
      <c r="S13" s="2040" t="n">
        <v>-0.0617808140290433</v>
      </c>
      <c r="T13" s="2041" t="n">
        <v>-0.0660907683036262</v>
      </c>
    </row>
    <row r="14" customFormat="false" ht="15.75" hidden="false" customHeight="true" outlineLevel="0" collapsed="false">
      <c r="A14" s="2044" t="s">
        <v>1906</v>
      </c>
      <c r="B14" s="2050" t="s">
        <v>1907</v>
      </c>
      <c r="C14" s="2051" t="n">
        <v>655820.038536174</v>
      </c>
      <c r="D14" s="2043" t="n">
        <v>653616.445993479</v>
      </c>
      <c r="E14" s="2039" t="n">
        <v>-2203.592542695</v>
      </c>
      <c r="F14" s="2047" t="n">
        <v>-0.336005674302593</v>
      </c>
      <c r="G14" s="2040" t="n">
        <v>-0.0529339481412579</v>
      </c>
      <c r="H14" s="2041" t="n">
        <v>-0.0566267271964952</v>
      </c>
      <c r="I14" s="2042" t="n">
        <v>8406.33655180141</v>
      </c>
      <c r="J14" s="2043" t="n">
        <v>8608.61592055225</v>
      </c>
      <c r="K14" s="2039" t="n">
        <v>202.27936875084</v>
      </c>
      <c r="L14" s="2047" t="n">
        <v>2.4062725481469</v>
      </c>
      <c r="M14" s="2040" t="n">
        <v>0.00485908597349313</v>
      </c>
      <c r="N14" s="2041" t="n">
        <v>0.00519806561775902</v>
      </c>
      <c r="O14" s="2048" t="n">
        <v>6799.59140215264</v>
      </c>
      <c r="P14" s="2049" t="n">
        <v>6369.55486688488</v>
      </c>
      <c r="Q14" s="2039" t="n">
        <v>-430.03653526776</v>
      </c>
      <c r="R14" s="2047" t="n">
        <v>-6.32444671795453</v>
      </c>
      <c r="S14" s="2040" t="n">
        <v>-0.0103301909112789</v>
      </c>
      <c r="T14" s="2041" t="n">
        <v>-0.011050845877955</v>
      </c>
    </row>
    <row r="15" customFormat="false" ht="15.75" hidden="false" customHeight="true" outlineLevel="0" collapsed="false">
      <c r="A15" s="2044" t="s">
        <v>1908</v>
      </c>
      <c r="B15" s="2050" t="s">
        <v>757</v>
      </c>
      <c r="C15" s="2051" t="n">
        <v>10062.1308834441</v>
      </c>
      <c r="D15" s="2043" t="n">
        <v>10151.0125636071</v>
      </c>
      <c r="E15" s="2039" t="n">
        <v>88.881680163</v>
      </c>
      <c r="F15" s="2047" t="n">
        <v>0.883328602982526</v>
      </c>
      <c r="G15" s="2040" t="n">
        <v>0.00213508539228493</v>
      </c>
      <c r="H15" s="2041" t="n">
        <v>0.00228403325834497</v>
      </c>
      <c r="I15" s="2042" t="n">
        <v>17.7900684913705</v>
      </c>
      <c r="J15" s="2043" t="n">
        <v>17.839210623426</v>
      </c>
      <c r="K15" s="2039" t="n">
        <v>0.0491421320555</v>
      </c>
      <c r="L15" s="2047" t="n">
        <v>0.27623351804041</v>
      </c>
      <c r="M15" s="2040" t="n">
        <v>1.18047552774675E-006</v>
      </c>
      <c r="N15" s="2041" t="n">
        <v>1.26282788303396E-006</v>
      </c>
      <c r="O15" s="2048" t="n">
        <v>473.547976869478</v>
      </c>
      <c r="P15" s="2049" t="n">
        <v>479.503881558314</v>
      </c>
      <c r="Q15" s="2039" t="n">
        <v>5.955904688836</v>
      </c>
      <c r="R15" s="2047" t="n">
        <v>1.25771938214362</v>
      </c>
      <c r="S15" s="2040" t="n">
        <v>0.000143070710135706</v>
      </c>
      <c r="T15" s="2041" t="n">
        <v>0.000153051611624429</v>
      </c>
    </row>
    <row r="16" customFormat="false" ht="15.75" hidden="false" customHeight="true" outlineLevel="0" collapsed="false">
      <c r="A16" s="2044" t="s">
        <v>1909</v>
      </c>
      <c r="B16" s="2053" t="s">
        <v>1910</v>
      </c>
      <c r="C16" s="2051" t="n">
        <v>19218.6259196175</v>
      </c>
      <c r="D16" s="2043" t="n">
        <v>19854.6379517969</v>
      </c>
      <c r="E16" s="2039" t="n">
        <v>636.0120321794</v>
      </c>
      <c r="F16" s="2047" t="n">
        <v>3.30935226503465</v>
      </c>
      <c r="G16" s="2040" t="n">
        <v>0.0152780640142419</v>
      </c>
      <c r="H16" s="2041" t="n">
        <v>0.0163438925945287</v>
      </c>
      <c r="I16" s="2042" t="n">
        <v>55505.3139484202</v>
      </c>
      <c r="J16" s="2043" t="n">
        <v>55624.7344973408</v>
      </c>
      <c r="K16" s="2039" t="n">
        <v>119.4205489206</v>
      </c>
      <c r="L16" s="2047" t="n">
        <v>0.215151560139839</v>
      </c>
      <c r="M16" s="2040" t="n">
        <v>0.00286867967697535</v>
      </c>
      <c r="N16" s="2041" t="n">
        <v>0.00306880456089768</v>
      </c>
      <c r="O16" s="2048" t="n">
        <v>89.0301440269344</v>
      </c>
      <c r="P16" s="2049" t="n">
        <v>102.69193979015</v>
      </c>
      <c r="Q16" s="2039" t="n">
        <v>13.6617957632156</v>
      </c>
      <c r="R16" s="2047" t="n">
        <v>15.3451349680878</v>
      </c>
      <c r="S16" s="2040" t="n">
        <v>0.00032817899608703</v>
      </c>
      <c r="T16" s="2041" t="n">
        <v>0.000351073425194887</v>
      </c>
    </row>
    <row r="17" customFormat="false" ht="15.75" hidden="false" customHeight="true" outlineLevel="0" collapsed="false">
      <c r="A17" s="2044" t="s">
        <v>1911</v>
      </c>
      <c r="B17" s="2053" t="s">
        <v>1912</v>
      </c>
      <c r="C17" s="2051" t="n">
        <v>1512.38237340997</v>
      </c>
      <c r="D17" s="2043" t="n">
        <v>1512.38237340997</v>
      </c>
      <c r="E17" s="2039"/>
      <c r="F17" s="2047"/>
      <c r="G17" s="2040"/>
      <c r="H17" s="2041"/>
      <c r="I17" s="2042" t="n">
        <v>26868.8841063859</v>
      </c>
      <c r="J17" s="2043" t="n">
        <v>26866.6791063859</v>
      </c>
      <c r="K17" s="2039" t="n">
        <v>-2.205</v>
      </c>
      <c r="L17" s="2047" t="n">
        <v>-0.00820651870494945</v>
      </c>
      <c r="M17" s="2040" t="n">
        <v>-5.29677576003799E-005</v>
      </c>
      <c r="N17" s="2041" t="n">
        <v>-5.66628952717208E-005</v>
      </c>
      <c r="O17" s="2048" t="n">
        <v>3.04025294221124</v>
      </c>
      <c r="P17" s="2049" t="n">
        <v>3.04025294221124</v>
      </c>
      <c r="Q17" s="2039"/>
      <c r="R17" s="2047"/>
      <c r="S17" s="2040"/>
      <c r="T17" s="2041"/>
    </row>
    <row r="18" customFormat="false" ht="16.5" hidden="false" customHeight="true" outlineLevel="0" collapsed="false">
      <c r="A18" s="2054" t="s">
        <v>1913</v>
      </c>
      <c r="B18" s="2055" t="s">
        <v>1914</v>
      </c>
      <c r="C18" s="2056" t="n">
        <v>17706.2435462076</v>
      </c>
      <c r="D18" s="2057" t="n">
        <v>18342.2555783869</v>
      </c>
      <c r="E18" s="2058" t="n">
        <v>636.0120321793</v>
      </c>
      <c r="F18" s="2058" t="n">
        <v>3.59202125803541</v>
      </c>
      <c r="G18" s="2059" t="n">
        <v>0.0152780640142395</v>
      </c>
      <c r="H18" s="2060" t="n">
        <v>0.0163438925945261</v>
      </c>
      <c r="I18" s="2061" t="n">
        <v>28636.4298420344</v>
      </c>
      <c r="J18" s="2057" t="n">
        <v>28758.0553909549</v>
      </c>
      <c r="K18" s="2058" t="n">
        <v>121.6255489205</v>
      </c>
      <c r="L18" s="2058" t="n">
        <v>0.42472315715142</v>
      </c>
      <c r="M18" s="2059" t="n">
        <v>0.00292164743457333</v>
      </c>
      <c r="N18" s="2060" t="n">
        <v>0.00312546745616683</v>
      </c>
      <c r="O18" s="2061" t="n">
        <v>85.9898910847232</v>
      </c>
      <c r="P18" s="2057" t="n">
        <v>99.6516868479392</v>
      </c>
      <c r="Q18" s="2058" t="n">
        <v>13.661795763216</v>
      </c>
      <c r="R18" s="2058" t="n">
        <v>15.8876765523001</v>
      </c>
      <c r="S18" s="2059" t="n">
        <v>0.00032817899608704</v>
      </c>
      <c r="T18" s="2060" t="n">
        <v>0.000351073425194897</v>
      </c>
    </row>
    <row r="19" customFormat="false" ht="15.75" hidden="false" customHeight="true" outlineLevel="0" collapsed="false">
      <c r="A19" s="2034" t="s">
        <v>1593</v>
      </c>
      <c r="B19" s="2062"/>
      <c r="C19" s="2063" t="n">
        <v>209947.12001274</v>
      </c>
      <c r="D19" s="2064" t="n">
        <v>209351.612894026</v>
      </c>
      <c r="E19" s="2065" t="n">
        <v>-595.507118714</v>
      </c>
      <c r="F19" s="2065" t="n">
        <v>-0.283646243243464</v>
      </c>
      <c r="G19" s="2066" t="n">
        <v>-0.0143050688042376</v>
      </c>
      <c r="H19" s="2067" t="n">
        <v>-0.0153030192749459</v>
      </c>
      <c r="I19" s="2068" t="n">
        <v>589.060561059037</v>
      </c>
      <c r="J19" s="2064" t="n">
        <v>625.875964775508</v>
      </c>
      <c r="K19" s="2065" t="n">
        <v>36.815403716471</v>
      </c>
      <c r="L19" s="2065" t="n">
        <v>6.24985038045712</v>
      </c>
      <c r="M19" s="2066" t="n">
        <v>0.00088436706576606</v>
      </c>
      <c r="N19" s="2067" t="n">
        <v>0.000946062297130394</v>
      </c>
      <c r="O19" s="2068" t="n">
        <v>71339.5070441301</v>
      </c>
      <c r="P19" s="2064" t="n">
        <v>71592.5674699867</v>
      </c>
      <c r="Q19" s="2065" t="n">
        <v>253.0604258565</v>
      </c>
      <c r="R19" s="2065" t="n">
        <v>0.354726905668155</v>
      </c>
      <c r="S19" s="2066" t="n">
        <v>0.00607893119955374</v>
      </c>
      <c r="T19" s="2067" t="n">
        <v>0.00650300970871834</v>
      </c>
    </row>
    <row r="20" customFormat="false" ht="15.75" hidden="false" customHeight="true" outlineLevel="0" collapsed="false">
      <c r="A20" s="2044" t="s">
        <v>1915</v>
      </c>
      <c r="B20" s="2069" t="s">
        <v>1916</v>
      </c>
      <c r="C20" s="2046" t="n">
        <v>109863.149207511</v>
      </c>
      <c r="D20" s="2043" t="n">
        <v>109462.586847751</v>
      </c>
      <c r="E20" s="2039" t="n">
        <v>-400.56235976</v>
      </c>
      <c r="F20" s="2047" t="n">
        <v>-0.364601199446248</v>
      </c>
      <c r="G20" s="2040" t="n">
        <v>-0.00962217232453689</v>
      </c>
      <c r="H20" s="2041" t="n">
        <v>-0.0102934344856573</v>
      </c>
      <c r="I20" s="2042" t="n">
        <v>16.8462924247505</v>
      </c>
      <c r="J20" s="2043" t="n">
        <v>16.7973600234314</v>
      </c>
      <c r="K20" s="2039" t="n">
        <v>-0.0489324013191</v>
      </c>
      <c r="L20" s="2047" t="n">
        <v>-0.290463919807537</v>
      </c>
      <c r="M20" s="2040" t="n">
        <v>-1.17543744756218E-006</v>
      </c>
      <c r="N20" s="2041" t="n">
        <v>-1.2574383362077E-006</v>
      </c>
      <c r="O20" s="2048" t="s">
        <v>120</v>
      </c>
      <c r="P20" s="2049" t="s">
        <v>120</v>
      </c>
      <c r="Q20" s="2039"/>
      <c r="R20" s="2047"/>
      <c r="S20" s="2040"/>
      <c r="T20" s="2041"/>
    </row>
    <row r="21" customFormat="false" ht="15.75" hidden="false" customHeight="true" outlineLevel="0" collapsed="false">
      <c r="A21" s="2044" t="s">
        <v>1917</v>
      </c>
      <c r="B21" s="2053" t="s">
        <v>1918</v>
      </c>
      <c r="C21" s="2051" t="n">
        <v>30239.3377703026</v>
      </c>
      <c r="D21" s="2043" t="n">
        <v>30216.5614289486</v>
      </c>
      <c r="E21" s="2039" t="n">
        <v>-22.776341354</v>
      </c>
      <c r="F21" s="2047" t="n">
        <v>-0.0753202385813146</v>
      </c>
      <c r="G21" s="2040" t="n">
        <v>-0.000547125500164254</v>
      </c>
      <c r="H21" s="2041" t="n">
        <v>-0.000585294079281028</v>
      </c>
      <c r="I21" s="2042" t="n">
        <v>428.991429256341</v>
      </c>
      <c r="J21" s="2043" t="n">
        <v>467.141882171024</v>
      </c>
      <c r="K21" s="2039" t="n">
        <v>38.150452914683</v>
      </c>
      <c r="L21" s="2047" t="n">
        <v>8.89305713655317</v>
      </c>
      <c r="M21" s="2040" t="n">
        <v>0.000916437162054257</v>
      </c>
      <c r="N21" s="2041" t="n">
        <v>0.000980369668060499</v>
      </c>
      <c r="O21" s="2048" t="n">
        <v>71247.7420613296</v>
      </c>
      <c r="P21" s="2049" t="n">
        <v>71500.8880601051</v>
      </c>
      <c r="Q21" s="2039" t="n">
        <v>253.1459987755</v>
      </c>
      <c r="R21" s="2047" t="n">
        <v>0.355303889571127</v>
      </c>
      <c r="S21" s="2040" t="n">
        <v>0.0060809868030144</v>
      </c>
      <c r="T21" s="2041" t="n">
        <v>0.00650520871522509</v>
      </c>
    </row>
    <row r="22" customFormat="false" ht="15.75" hidden="false" customHeight="true" outlineLevel="0" collapsed="false">
      <c r="A22" s="2044" t="s">
        <v>1919</v>
      </c>
      <c r="B22" s="2053" t="s">
        <v>677</v>
      </c>
      <c r="C22" s="2051" t="n">
        <v>69537.2938676278</v>
      </c>
      <c r="D22" s="2043" t="n">
        <v>69320.4112642402</v>
      </c>
      <c r="E22" s="2039" t="n">
        <v>-216.8826033876</v>
      </c>
      <c r="F22" s="2047" t="n">
        <v>-0.31189393679952</v>
      </c>
      <c r="G22" s="2040" t="n">
        <v>-0.00520987989295861</v>
      </c>
      <c r="H22" s="2041" t="n">
        <v>-0.00557333162902936</v>
      </c>
      <c r="I22" s="2042" t="n">
        <v>97.0227601225806</v>
      </c>
      <c r="J22" s="2043" t="n">
        <v>97.022760122626</v>
      </c>
      <c r="K22" s="2039" t="n">
        <v>4.54E-011</v>
      </c>
      <c r="L22" s="2047" t="n">
        <v>4.67383501963018E-011</v>
      </c>
      <c r="M22" s="2040" t="n">
        <v>1.09058330842E-015</v>
      </c>
      <c r="N22" s="2041" t="n">
        <v>1.16666460106E-015</v>
      </c>
      <c r="O22" s="2048" t="n">
        <v>10.5638798828</v>
      </c>
      <c r="P22" s="2049" t="n">
        <v>10.5638798816495</v>
      </c>
      <c r="Q22" s="2039" t="n">
        <v>-1.1505E-009</v>
      </c>
      <c r="R22" s="2047" t="n">
        <v>-1.08912057231449E-008</v>
      </c>
      <c r="S22" s="2040" t="n">
        <v>-2.763691842142E-014</v>
      </c>
      <c r="T22" s="2041" t="n">
        <v>-2.956492562817E-014</v>
      </c>
    </row>
    <row r="23" customFormat="false" ht="15.75" hidden="false" customHeight="true" outlineLevel="0" collapsed="false">
      <c r="A23" s="2044" t="s">
        <v>1920</v>
      </c>
      <c r="B23" s="2053" t="s">
        <v>1921</v>
      </c>
      <c r="C23" s="2051" t="n">
        <v>41.8243958608668</v>
      </c>
      <c r="D23" s="2043" t="n">
        <v>41.68504126</v>
      </c>
      <c r="E23" s="2039" t="n">
        <v>-0.1393546008668</v>
      </c>
      <c r="F23" s="2047" t="n">
        <v>-0.333189752053754</v>
      </c>
      <c r="G23" s="2070" t="n">
        <v>-3.3475286708437E-006</v>
      </c>
      <c r="H23" s="2071" t="n">
        <v>-3.58105902700587E-006</v>
      </c>
      <c r="I23" s="2072"/>
      <c r="J23" s="2073"/>
      <c r="K23" s="2074"/>
      <c r="L23" s="2075"/>
      <c r="M23" s="2076"/>
      <c r="N23" s="2077"/>
      <c r="O23" s="2072"/>
      <c r="P23" s="2073"/>
      <c r="Q23" s="2074"/>
      <c r="R23" s="2075"/>
      <c r="S23" s="2076"/>
      <c r="T23" s="2077"/>
    </row>
    <row r="24" customFormat="false" ht="16.5" hidden="false" customHeight="true" outlineLevel="0" collapsed="false">
      <c r="A24" s="2054" t="s">
        <v>1922</v>
      </c>
      <c r="B24" s="2055" t="s">
        <v>510</v>
      </c>
      <c r="C24" s="2056" t="n">
        <v>265.5147714375</v>
      </c>
      <c r="D24" s="2057" t="n">
        <v>310.368311826</v>
      </c>
      <c r="E24" s="2058" t="n">
        <v>44.8535403885</v>
      </c>
      <c r="F24" s="2058" t="n">
        <v>16.8930489801612</v>
      </c>
      <c r="G24" s="2059" t="n">
        <v>0.00107745644209384</v>
      </c>
      <c r="H24" s="2060" t="n">
        <v>0.00115262197804965</v>
      </c>
      <c r="I24" s="2061" t="n">
        <v>40.441312255365</v>
      </c>
      <c r="J24" s="2057" t="n">
        <v>39.1551954584267</v>
      </c>
      <c r="K24" s="2058" t="n">
        <v>-1.2861167969383</v>
      </c>
      <c r="L24" s="2058" t="n">
        <v>-3.1802054018849</v>
      </c>
      <c r="M24" s="2059" t="n">
        <v>-3.08946588417256E-005</v>
      </c>
      <c r="N24" s="2060" t="n">
        <v>-3.30499325950639E-005</v>
      </c>
      <c r="O24" s="2061" t="n">
        <v>6.4439829177</v>
      </c>
      <c r="P24" s="2057" t="n">
        <v>6.35841</v>
      </c>
      <c r="Q24" s="2058" t="n">
        <v>-0.0855729177</v>
      </c>
      <c r="R24" s="2058" t="n">
        <v>-1.32795072229245</v>
      </c>
      <c r="S24" s="2059" t="n">
        <v>-2.05560342942896E-006</v>
      </c>
      <c r="T24" s="2060" t="n">
        <v>-2.19900647334725E-006</v>
      </c>
    </row>
    <row r="25" customFormat="false" ht="16.5" hidden="false" customHeight="true" outlineLevel="0" collapsed="false">
      <c r="A25" s="2078" t="s">
        <v>1606</v>
      </c>
      <c r="B25" s="2079"/>
      <c r="C25" s="2080" t="n">
        <v>5294.11980936826</v>
      </c>
      <c r="D25" s="2081" t="n">
        <v>8420.66209216897</v>
      </c>
      <c r="E25" s="2082" t="n">
        <v>3126.54228280071</v>
      </c>
      <c r="F25" s="2082" t="n">
        <v>59.0568856652641</v>
      </c>
      <c r="G25" s="2083" t="n">
        <v>0.0751047318651821</v>
      </c>
      <c r="H25" s="2084" t="n">
        <v>0.0803441895387499</v>
      </c>
      <c r="I25" s="2085"/>
      <c r="J25" s="2086"/>
      <c r="K25" s="2087"/>
      <c r="L25" s="2087"/>
      <c r="M25" s="2088"/>
      <c r="N25" s="2089"/>
      <c r="O25" s="2090" t="n">
        <v>3849.29590958591</v>
      </c>
      <c r="P25" s="2081" t="n">
        <v>3848.28707658591</v>
      </c>
      <c r="Q25" s="2082" t="n">
        <v>-1.008833</v>
      </c>
      <c r="R25" s="2082" t="n">
        <v>-0.0262082475261922</v>
      </c>
      <c r="S25" s="2083" t="n">
        <v>-2.42338420876481E-005</v>
      </c>
      <c r="T25" s="2084" t="n">
        <v>-2.59244438211592E-005</v>
      </c>
    </row>
    <row r="26" customFormat="false" ht="15.75" hidden="false" customHeight="true" outlineLevel="0" collapsed="false">
      <c r="A26" s="2034" t="s">
        <v>1607</v>
      </c>
      <c r="B26" s="2091"/>
      <c r="C26" s="2092"/>
      <c r="D26" s="2093"/>
      <c r="E26" s="2093"/>
      <c r="F26" s="2092"/>
      <c r="G26" s="2094"/>
      <c r="H26" s="2095"/>
      <c r="I26" s="2096" t="n">
        <v>177151.65298041</v>
      </c>
      <c r="J26" s="2097" t="n">
        <v>177200.540425203</v>
      </c>
      <c r="K26" s="2065" t="n">
        <v>48.887444793</v>
      </c>
      <c r="L26" s="2098" t="n">
        <v>0.0275963808243807</v>
      </c>
      <c r="M26" s="2099" t="n">
        <v>0.00117435751723246</v>
      </c>
      <c r="N26" s="2100" t="n">
        <v>0.00125628306775864</v>
      </c>
      <c r="O26" s="2096" t="n">
        <v>239758.004802376</v>
      </c>
      <c r="P26" s="2097" t="n">
        <v>230241.793482924</v>
      </c>
      <c r="Q26" s="2065" t="n">
        <v>-9516.211319452</v>
      </c>
      <c r="R26" s="2098" t="n">
        <v>-3.96909013623793</v>
      </c>
      <c r="S26" s="2099" t="n">
        <v>-0.228595181153163</v>
      </c>
      <c r="T26" s="2100" t="n">
        <v>-0.244542442348151</v>
      </c>
    </row>
    <row r="27" customFormat="false" ht="15.75" hidden="false" customHeight="true" outlineLevel="0" collapsed="false">
      <c r="A27" s="2044" t="s">
        <v>1923</v>
      </c>
      <c r="B27" s="2035" t="s">
        <v>1924</v>
      </c>
      <c r="C27" s="2101"/>
      <c r="D27" s="2101"/>
      <c r="E27" s="2101"/>
      <c r="F27" s="2101"/>
      <c r="G27" s="2102"/>
      <c r="H27" s="2103"/>
      <c r="I27" s="2042" t="n">
        <v>129970.205824089</v>
      </c>
      <c r="J27" s="2043" t="n">
        <v>129212.206044451</v>
      </c>
      <c r="K27" s="2104" t="n">
        <v>-757.999779638</v>
      </c>
      <c r="L27" s="2104" t="n">
        <v>-0.583210417212198</v>
      </c>
      <c r="M27" s="2105" t="n">
        <v>-0.0182084120585066</v>
      </c>
      <c r="N27" s="2106" t="n">
        <v>-0.0194786676324787</v>
      </c>
      <c r="O27" s="2107"/>
      <c r="P27" s="2108"/>
      <c r="Q27" s="2101"/>
      <c r="R27" s="2101"/>
      <c r="S27" s="2102"/>
      <c r="T27" s="2103"/>
    </row>
    <row r="28" customFormat="false" ht="15.75" hidden="false" customHeight="true" outlineLevel="0" collapsed="false">
      <c r="A28" s="2044" t="s">
        <v>1925</v>
      </c>
      <c r="B28" s="2050" t="s">
        <v>1926</v>
      </c>
      <c r="C28" s="2109"/>
      <c r="D28" s="2109"/>
      <c r="E28" s="2109"/>
      <c r="F28" s="2109"/>
      <c r="G28" s="2102"/>
      <c r="H28" s="2103"/>
      <c r="I28" s="2042" t="n">
        <v>45042.8448118406</v>
      </c>
      <c r="J28" s="2049" t="n">
        <v>45855.7927128722</v>
      </c>
      <c r="K28" s="2110" t="n">
        <v>812.9479010316</v>
      </c>
      <c r="L28" s="2110" t="n">
        <v>1.80483249765325</v>
      </c>
      <c r="M28" s="2105" t="n">
        <v>0.0195283570809884</v>
      </c>
      <c r="N28" s="2106" t="n">
        <v>0.020890694683682</v>
      </c>
      <c r="O28" s="2048" t="n">
        <v>24088.5184143364</v>
      </c>
      <c r="P28" s="2049" t="n">
        <v>24050.1093610224</v>
      </c>
      <c r="Q28" s="2110" t="n">
        <v>-38.409053314</v>
      </c>
      <c r="R28" s="2110" t="n">
        <v>-0.159449629293625</v>
      </c>
      <c r="S28" s="2105" t="n">
        <v>-0.000922649172605905</v>
      </c>
      <c r="T28" s="2106" t="n">
        <v>-0.000987015041005499</v>
      </c>
    </row>
    <row r="29" customFormat="false" ht="15.75" hidden="false" customHeight="true" outlineLevel="0" collapsed="false">
      <c r="A29" s="2044" t="s">
        <v>1927</v>
      </c>
      <c r="B29" s="2050" t="s">
        <v>980</v>
      </c>
      <c r="C29" s="2109"/>
      <c r="D29" s="2109"/>
      <c r="E29" s="2109"/>
      <c r="F29" s="2109"/>
      <c r="G29" s="2111"/>
      <c r="H29" s="2112"/>
      <c r="I29" s="2048" t="n">
        <v>2291.83046965341</v>
      </c>
      <c r="J29" s="2049" t="n">
        <v>2291.83046965341</v>
      </c>
      <c r="K29" s="2113"/>
      <c r="L29" s="2113"/>
      <c r="M29" s="2114"/>
      <c r="N29" s="2115"/>
      <c r="O29" s="2116"/>
      <c r="P29" s="2075"/>
      <c r="Q29" s="2109"/>
      <c r="R29" s="2109"/>
      <c r="S29" s="2111"/>
      <c r="T29" s="2112"/>
    </row>
    <row r="30" customFormat="false" ht="18.75" hidden="false" customHeight="true" outlineLevel="0" collapsed="false">
      <c r="A30" s="2044" t="s">
        <v>1928</v>
      </c>
      <c r="B30" s="2117" t="s">
        <v>1929</v>
      </c>
      <c r="C30" s="2075"/>
      <c r="D30" s="2075"/>
      <c r="E30" s="2075"/>
      <c r="F30" s="2075"/>
      <c r="G30" s="2118"/>
      <c r="H30" s="2119"/>
      <c r="I30" s="2042" t="n">
        <v>-637.488555125812</v>
      </c>
      <c r="J30" s="2049" t="n">
        <v>-643.840881684</v>
      </c>
      <c r="K30" s="2047" t="n">
        <v>-6.352326558188</v>
      </c>
      <c r="L30" s="2047" t="n">
        <v>0.996461270890494</v>
      </c>
      <c r="M30" s="2040" t="n">
        <v>-0.000152593421012498</v>
      </c>
      <c r="N30" s="2041" t="n">
        <v>-0.00016323864603101</v>
      </c>
      <c r="O30" s="2048" t="n">
        <v>215449.297549144</v>
      </c>
      <c r="P30" s="2049" t="n">
        <v>206041.268817248</v>
      </c>
      <c r="Q30" s="2047" t="n">
        <v>-9408.028731896</v>
      </c>
      <c r="R30" s="2047" t="n">
        <v>-4.36670197532226</v>
      </c>
      <c r="S30" s="2040" t="n">
        <v>-0.225996455949423</v>
      </c>
      <c r="T30" s="2041" t="n">
        <v>-0.241762424829371</v>
      </c>
    </row>
    <row r="31" customFormat="false" ht="15.75" hidden="false" customHeight="true" outlineLevel="0" collapsed="false">
      <c r="A31" s="2044" t="s">
        <v>1930</v>
      </c>
      <c r="B31" s="2050" t="s">
        <v>1065</v>
      </c>
      <c r="C31" s="2109"/>
      <c r="D31" s="2109"/>
      <c r="E31" s="2109"/>
      <c r="F31" s="2109"/>
      <c r="G31" s="2102"/>
      <c r="H31" s="2103"/>
      <c r="I31" s="2042" t="s">
        <v>121</v>
      </c>
      <c r="J31" s="2049" t="s">
        <v>131</v>
      </c>
      <c r="K31" s="2113"/>
      <c r="L31" s="2113"/>
      <c r="M31" s="2120"/>
      <c r="N31" s="2121"/>
      <c r="O31" s="2048" t="s">
        <v>121</v>
      </c>
      <c r="P31" s="2049" t="s">
        <v>131</v>
      </c>
      <c r="Q31" s="2113"/>
      <c r="R31" s="2113"/>
      <c r="S31" s="2120"/>
      <c r="T31" s="2121"/>
    </row>
    <row r="32" customFormat="false" ht="15.75" hidden="false" customHeight="true" outlineLevel="0" collapsed="false">
      <c r="A32" s="2044" t="s">
        <v>1931</v>
      </c>
      <c r="B32" s="2050" t="s">
        <v>1083</v>
      </c>
      <c r="C32" s="2109"/>
      <c r="D32" s="2109"/>
      <c r="E32" s="2109"/>
      <c r="F32" s="2109"/>
      <c r="G32" s="2102"/>
      <c r="H32" s="2103"/>
      <c r="I32" s="2042" t="n">
        <v>484.260429952625</v>
      </c>
      <c r="J32" s="2049" t="n">
        <v>484.552079910641</v>
      </c>
      <c r="K32" s="2110" t="n">
        <v>0.291649958017</v>
      </c>
      <c r="L32" s="2110" t="n">
        <v>0.0602258495589674</v>
      </c>
      <c r="M32" s="2105" t="n">
        <v>7.0059157734265E-006</v>
      </c>
      <c r="N32" s="2106" t="n">
        <v>7.4946625973329E-006</v>
      </c>
      <c r="O32" s="2048" t="n">
        <v>150.330059538096</v>
      </c>
      <c r="P32" s="2049" t="n">
        <v>150.415304654396</v>
      </c>
      <c r="Q32" s="2110" t="n">
        <v>0.0852451163</v>
      </c>
      <c r="R32" s="2110" t="n">
        <v>0.0567053033582322</v>
      </c>
      <c r="S32" s="2105" t="n">
        <v>2.04772909605197E-006</v>
      </c>
      <c r="T32" s="2106" t="n">
        <v>2.19058281058166E-006</v>
      </c>
    </row>
    <row r="33" customFormat="false" ht="16.5" hidden="false" customHeight="true" outlineLevel="0" collapsed="false">
      <c r="A33" s="2122" t="s">
        <v>1932</v>
      </c>
      <c r="B33" s="2123" t="s">
        <v>510</v>
      </c>
      <c r="C33" s="2124"/>
      <c r="D33" s="2124"/>
      <c r="E33" s="2124"/>
      <c r="F33" s="2124"/>
      <c r="G33" s="2125"/>
      <c r="H33" s="2126"/>
      <c r="I33" s="2061" t="s">
        <v>121</v>
      </c>
      <c r="J33" s="2057" t="s">
        <v>121</v>
      </c>
      <c r="K33" s="2127"/>
      <c r="L33" s="2127"/>
      <c r="M33" s="2128"/>
      <c r="N33" s="2129"/>
      <c r="O33" s="2061" t="n">
        <v>69.8587793579186</v>
      </c>
      <c r="P33" s="2057" t="s">
        <v>131</v>
      </c>
      <c r="Q33" s="2130" t="n">
        <v>-69.8587793579186</v>
      </c>
      <c r="R33" s="2130" t="n">
        <v>-100</v>
      </c>
      <c r="S33" s="2131" t="n">
        <v>-0.00167812376022161</v>
      </c>
      <c r="T33" s="2132" t="n">
        <v>-0.00179519306057505</v>
      </c>
    </row>
    <row r="34" customFormat="false" ht="18.75" hidden="false" customHeight="true" outlineLevel="0" collapsed="false">
      <c r="A34" s="2133" t="s">
        <v>1933</v>
      </c>
      <c r="B34" s="2134"/>
      <c r="C34" s="2063" t="n">
        <v>-284173.093895194</v>
      </c>
      <c r="D34" s="2064" t="n">
        <v>-278782.978487926</v>
      </c>
      <c r="E34" s="2135" t="n">
        <v>5390.115407268</v>
      </c>
      <c r="F34" s="2135" t="n">
        <v>-1.89677190524446</v>
      </c>
      <c r="G34" s="2136"/>
      <c r="H34" s="2135" t="n">
        <v>0.138512265226538</v>
      </c>
      <c r="I34" s="2137" t="n">
        <v>1782.76014676951</v>
      </c>
      <c r="J34" s="2138" t="n">
        <v>3172.44189394297</v>
      </c>
      <c r="K34" s="2135" t="n">
        <v>1389.68174717346</v>
      </c>
      <c r="L34" s="2135" t="n">
        <v>77.9511337905808</v>
      </c>
      <c r="M34" s="2136"/>
      <c r="N34" s="2135" t="n">
        <v>0.0357112885719328</v>
      </c>
      <c r="O34" s="2137" t="n">
        <v>2651.33619067482</v>
      </c>
      <c r="P34" s="2138" t="n">
        <v>4136.14500073475</v>
      </c>
      <c r="Q34" s="2135" t="n">
        <v>1484.80881005993</v>
      </c>
      <c r="R34" s="2135" t="n">
        <v>56.0022835007588</v>
      </c>
      <c r="S34" s="2136"/>
      <c r="T34" s="2135" t="n">
        <v>0.0381558122915892</v>
      </c>
      <c r="U34" s="16"/>
    </row>
    <row r="35" customFormat="false" ht="12.75" hidden="false" customHeight="true" outlineLevel="0" collapsed="false">
      <c r="A35" s="2044" t="s">
        <v>1934</v>
      </c>
      <c r="B35" s="2035" t="s">
        <v>1155</v>
      </c>
      <c r="C35" s="2138" t="n">
        <v>-357427.843252011</v>
      </c>
      <c r="D35" s="2138" t="n">
        <v>-360665.578503341</v>
      </c>
      <c r="E35" s="2135" t="n">
        <v>-3237.73525133</v>
      </c>
      <c r="F35" s="2135" t="n">
        <v>0.905843042856398</v>
      </c>
      <c r="G35" s="2136"/>
      <c r="H35" s="2135" t="n">
        <v>-0.083201566196676</v>
      </c>
      <c r="I35" s="2137" t="n">
        <v>1116.32865777725</v>
      </c>
      <c r="J35" s="2138" t="n">
        <v>1102.22263651044</v>
      </c>
      <c r="K35" s="2135" t="n">
        <v>-14.10602126681</v>
      </c>
      <c r="L35" s="2135" t="n">
        <v>-1.26360827239643</v>
      </c>
      <c r="M35" s="2136"/>
      <c r="N35" s="2135" t="n">
        <v>-0.000362488891492935</v>
      </c>
      <c r="O35" s="2137" t="n">
        <v>169.438213385598</v>
      </c>
      <c r="P35" s="2138" t="n">
        <v>168.113468603177</v>
      </c>
      <c r="Q35" s="2135" t="n">
        <v>-1.324744782421</v>
      </c>
      <c r="R35" s="2135" t="n">
        <v>-0.781845344064611</v>
      </c>
      <c r="S35" s="2136"/>
      <c r="T35" s="2135" t="n">
        <v>-3.40425736363173E-005</v>
      </c>
      <c r="U35" s="16"/>
    </row>
    <row r="36" customFormat="false" ht="15.75" hidden="false" customHeight="true" outlineLevel="0" collapsed="false">
      <c r="A36" s="2044" t="s">
        <v>1935</v>
      </c>
      <c r="B36" s="2035" t="s">
        <v>1198</v>
      </c>
      <c r="C36" s="2138" t="n">
        <v>51959.5065324975</v>
      </c>
      <c r="D36" s="2138" t="n">
        <v>70196.3658297268</v>
      </c>
      <c r="E36" s="2135" t="n">
        <v>18236.8592972293</v>
      </c>
      <c r="F36" s="2135" t="n">
        <v>35.0982149644228</v>
      </c>
      <c r="G36" s="2136"/>
      <c r="H36" s="2135" t="n">
        <v>0.468640928999552</v>
      </c>
      <c r="I36" s="2137" t="n">
        <v>236.998047805796</v>
      </c>
      <c r="J36" s="2138" t="n">
        <v>222.76255182212</v>
      </c>
      <c r="K36" s="2135" t="n">
        <v>-14.235495983676</v>
      </c>
      <c r="L36" s="2135" t="n">
        <v>-6.00658786663952</v>
      </c>
      <c r="M36" s="2136"/>
      <c r="N36" s="2135" t="n">
        <v>-0.000365816062614075</v>
      </c>
      <c r="O36" s="2137" t="n">
        <v>2425.09440124806</v>
      </c>
      <c r="P36" s="2138" t="n">
        <v>3848.14017255707</v>
      </c>
      <c r="Q36" s="2135" t="n">
        <v>1423.04577130901</v>
      </c>
      <c r="R36" s="2135" t="n">
        <v>58.6800155316285</v>
      </c>
      <c r="S36" s="2136"/>
      <c r="T36" s="2135" t="n">
        <v>0.0365686591866429</v>
      </c>
      <c r="U36" s="16"/>
    </row>
    <row r="37" customFormat="false" ht="15.75" hidden="false" customHeight="true" outlineLevel="0" collapsed="false">
      <c r="A37" s="2044" t="s">
        <v>1936</v>
      </c>
      <c r="B37" s="2035" t="s">
        <v>1226</v>
      </c>
      <c r="C37" s="2138" t="n">
        <v>5756.20972141621</v>
      </c>
      <c r="D37" s="2138" t="n">
        <v>-8308.2346836373</v>
      </c>
      <c r="E37" s="2135" t="n">
        <v>-14064.4444050535</v>
      </c>
      <c r="F37" s="2135" t="n">
        <v>-244.335162993214</v>
      </c>
      <c r="G37" s="2136"/>
      <c r="H37" s="2135" t="n">
        <v>-0.361420471826978</v>
      </c>
      <c r="I37" s="2137" t="n">
        <v>255.669888478131</v>
      </c>
      <c r="J37" s="2138" t="n">
        <v>234.739013765439</v>
      </c>
      <c r="K37" s="2135" t="n">
        <v>-20.930874712692</v>
      </c>
      <c r="L37" s="2135" t="n">
        <v>-8.18667964275439</v>
      </c>
      <c r="M37" s="2136"/>
      <c r="N37" s="2135" t="n">
        <v>-0.000537870277456135</v>
      </c>
      <c r="O37" s="2137" t="n">
        <v>25.9484939677707</v>
      </c>
      <c r="P37" s="2138" t="n">
        <v>23.8232153851692</v>
      </c>
      <c r="Q37" s="2135" t="n">
        <v>-2.1252785826015</v>
      </c>
      <c r="R37" s="2135" t="n">
        <v>-8.19037353474612</v>
      </c>
      <c r="S37" s="2136"/>
      <c r="T37" s="2135" t="n">
        <v>-5.46142574826214E-005</v>
      </c>
      <c r="U37" s="16"/>
    </row>
    <row r="38" customFormat="false" ht="18.75" hidden="false" customHeight="true" outlineLevel="0" collapsed="false">
      <c r="A38" s="2044" t="s">
        <v>1937</v>
      </c>
      <c r="B38" s="2035" t="s">
        <v>1246</v>
      </c>
      <c r="C38" s="2138" t="n">
        <v>3250.0910557678</v>
      </c>
      <c r="D38" s="2138" t="n">
        <v>4033.44767704225</v>
      </c>
      <c r="E38" s="2135" t="n">
        <v>783.35662127445</v>
      </c>
      <c r="F38" s="2135" t="n">
        <v>24.1026053680638</v>
      </c>
      <c r="G38" s="2136"/>
      <c r="H38" s="2135" t="n">
        <v>0.0201302740098337</v>
      </c>
      <c r="I38" s="2137" t="n">
        <v>12.4765669876202</v>
      </c>
      <c r="J38" s="2138" t="n">
        <v>127.902473687499</v>
      </c>
      <c r="K38" s="2135" t="n">
        <v>115.425906699879</v>
      </c>
      <c r="L38" s="2135" t="n">
        <v>925.141561892862</v>
      </c>
      <c r="M38" s="2136"/>
      <c r="N38" s="2135" t="n">
        <v>0.00296615240951413</v>
      </c>
      <c r="O38" s="2137" t="n">
        <v>12.7164769496197</v>
      </c>
      <c r="P38" s="2138" t="n">
        <v>76.8436297617204</v>
      </c>
      <c r="Q38" s="2135" t="n">
        <v>64.1271528121007</v>
      </c>
      <c r="R38" s="2135" t="n">
        <v>504.283954322889</v>
      </c>
      <c r="S38" s="2136"/>
      <c r="T38" s="2135" t="n">
        <v>0.00164790482714998</v>
      </c>
      <c r="U38" s="16"/>
    </row>
    <row r="39" customFormat="false" ht="16.5" hidden="false" customHeight="true" outlineLevel="0" collapsed="false">
      <c r="A39" s="2044" t="s">
        <v>1938</v>
      </c>
      <c r="B39" s="2035" t="s">
        <v>1939</v>
      </c>
      <c r="C39" s="2138" t="n">
        <v>12622.1998093119</v>
      </c>
      <c r="D39" s="2138" t="n">
        <v>16717.6407542382</v>
      </c>
      <c r="E39" s="2135" t="n">
        <v>4095.4409449263</v>
      </c>
      <c r="F39" s="2135" t="n">
        <v>32.4463327058484</v>
      </c>
      <c r="G39" s="2136"/>
      <c r="H39" s="2135" t="n">
        <v>0.10524242238271</v>
      </c>
      <c r="I39" s="2137" t="n">
        <v>114.103688656191</v>
      </c>
      <c r="J39" s="2138" t="n">
        <v>115.80790218284</v>
      </c>
      <c r="K39" s="2135" t="n">
        <v>1.704213526649</v>
      </c>
      <c r="L39" s="2135" t="n">
        <v>1.49356567409836</v>
      </c>
      <c r="M39" s="2136"/>
      <c r="N39" s="2135" t="n">
        <v>4.37939558191212E-005</v>
      </c>
      <c r="O39" s="2137" t="n">
        <v>11.2774229009759</v>
      </c>
      <c r="P39" s="2138" t="n">
        <v>11.4503802856679</v>
      </c>
      <c r="Q39" s="2135" t="n">
        <v>0.172957384692</v>
      </c>
      <c r="R39" s="2135" t="n">
        <v>1.5336605376129</v>
      </c>
      <c r="S39" s="2136"/>
      <c r="T39" s="2135" t="n">
        <v>4.44456515885421E-006</v>
      </c>
      <c r="U39" s="16"/>
    </row>
    <row r="40" customFormat="false" ht="16.5" hidden="false" customHeight="true" outlineLevel="0" collapsed="false">
      <c r="A40" s="2044" t="s">
        <v>1940</v>
      </c>
      <c r="B40" s="2035" t="s">
        <v>1941</v>
      </c>
      <c r="C40" s="2138" t="n">
        <v>2757.67676285547</v>
      </c>
      <c r="D40" s="2138" t="n">
        <v>1100.87763179704</v>
      </c>
      <c r="E40" s="2135" t="n">
        <v>-1656.79913105843</v>
      </c>
      <c r="F40" s="2135" t="n">
        <v>-60.0795261204898</v>
      </c>
      <c r="G40" s="2136"/>
      <c r="H40" s="2135" t="n">
        <v>-0.042575526371629</v>
      </c>
      <c r="I40" s="2137" t="n">
        <v>47.183297064531</v>
      </c>
      <c r="J40" s="2138" t="n">
        <v>4.0073159746321</v>
      </c>
      <c r="K40" s="2135" t="n">
        <v>-43.1759810898989</v>
      </c>
      <c r="L40" s="2135" t="n">
        <v>-91.5069182868857</v>
      </c>
      <c r="M40" s="2136"/>
      <c r="N40" s="2135" t="n">
        <v>-0.00110951296814093</v>
      </c>
      <c r="O40" s="2137" t="n">
        <v>4.78854294613245</v>
      </c>
      <c r="P40" s="2138" t="n">
        <v>0.406694865282603</v>
      </c>
      <c r="Q40" s="2135" t="n">
        <v>-4.38184808084984</v>
      </c>
      <c r="R40" s="2135" t="n">
        <v>-91.5069182868856</v>
      </c>
      <c r="S40" s="2136"/>
      <c r="T40" s="2135" t="n">
        <v>-0.000112602357778587</v>
      </c>
      <c r="U40" s="16"/>
    </row>
    <row r="41" customFormat="false" ht="16.5" hidden="false" customHeight="true" outlineLevel="0" collapsed="false">
      <c r="A41" s="2122" t="s">
        <v>1942</v>
      </c>
      <c r="B41" s="2035" t="s">
        <v>1943</v>
      </c>
      <c r="C41" s="2138" t="n">
        <v>-3090.93452503173</v>
      </c>
      <c r="D41" s="2138" t="n">
        <v>-1857.49719375202</v>
      </c>
      <c r="E41" s="2135" t="n">
        <v>1233.43733127971</v>
      </c>
      <c r="F41" s="2135" t="n">
        <v>-39.9049970580353</v>
      </c>
      <c r="G41" s="2136"/>
      <c r="H41" s="2135" t="n">
        <v>0.0316962042297202</v>
      </c>
      <c r="I41" s="2139" t="s">
        <v>131</v>
      </c>
      <c r="J41" s="2138" t="n">
        <v>1365</v>
      </c>
      <c r="K41" s="2135" t="n">
        <v>1365</v>
      </c>
      <c r="L41" s="2135" t="n">
        <v>100</v>
      </c>
      <c r="M41" s="2136"/>
      <c r="N41" s="2135" t="n">
        <v>0.0350770304063034</v>
      </c>
      <c r="O41" s="2137" t="n">
        <v>2.07263927666023</v>
      </c>
      <c r="P41" s="2138" t="n">
        <v>7.36743927666024</v>
      </c>
      <c r="Q41" s="2135" t="n">
        <v>5.29480000000001</v>
      </c>
      <c r="R41" s="2135" t="n">
        <v>255.461722626999</v>
      </c>
      <c r="S41" s="2136"/>
      <c r="T41" s="2135" t="n">
        <v>0.000136062901535015</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86</v>
      </c>
      <c r="B1" s="2010"/>
      <c r="C1" s="2010"/>
      <c r="D1" s="2010"/>
      <c r="E1" s="2010"/>
      <c r="F1" s="2011"/>
      <c r="G1" s="2011"/>
      <c r="H1" s="2011"/>
      <c r="I1" s="2011"/>
      <c r="J1" s="2011"/>
      <c r="K1" s="2012"/>
      <c r="L1" s="2142"/>
      <c r="M1" s="2142"/>
      <c r="N1" s="1669"/>
      <c r="O1" s="1669"/>
      <c r="P1" s="1669"/>
      <c r="Q1" s="1669"/>
      <c r="S1" s="2013" t="s">
        <v>1887</v>
      </c>
      <c r="T1" s="113" t="s">
        <v>75</v>
      </c>
    </row>
    <row r="2" customFormat="false" ht="15.75" hidden="false" customHeight="true" outlineLevel="0" collapsed="false">
      <c r="A2" s="652" t="s">
        <v>108</v>
      </c>
      <c r="B2" s="2013"/>
      <c r="D2" s="2011"/>
      <c r="E2" s="2011"/>
      <c r="F2" s="2011"/>
      <c r="G2" s="2011"/>
      <c r="H2" s="2011"/>
      <c r="I2" s="2011"/>
      <c r="J2" s="2011"/>
      <c r="K2" s="2014"/>
      <c r="L2" s="2142"/>
      <c r="M2" s="2142"/>
      <c r="N2" s="1669"/>
      <c r="O2" s="1669"/>
      <c r="P2" s="1669"/>
      <c r="Q2" s="1669"/>
      <c r="R2" s="1669"/>
      <c r="S2" s="1669"/>
      <c r="T2" s="113" t="s">
        <v>77</v>
      </c>
    </row>
    <row r="3" customFormat="false" ht="15.75" hidden="false" customHeight="true" outlineLevel="0" collapsed="false">
      <c r="A3" s="652"/>
      <c r="B3" s="2011"/>
      <c r="C3" s="2012"/>
      <c r="D3" s="2011"/>
      <c r="E3" s="2011"/>
      <c r="F3" s="2011"/>
      <c r="G3" s="2011"/>
      <c r="H3" s="2011"/>
      <c r="I3" s="2011"/>
      <c r="J3" s="2011"/>
      <c r="K3" s="2014"/>
      <c r="L3" s="2143"/>
      <c r="M3" s="2143"/>
      <c r="N3" s="1669"/>
      <c r="O3" s="1669"/>
      <c r="P3" s="1669"/>
      <c r="Q3" s="1669"/>
      <c r="R3" s="1669"/>
      <c r="S3" s="1669"/>
      <c r="T3" s="113" t="s">
        <v>78</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8</v>
      </c>
      <c r="D5" s="2016"/>
      <c r="E5" s="2016"/>
      <c r="F5" s="2016"/>
      <c r="G5" s="2016"/>
      <c r="H5" s="2016"/>
      <c r="I5" s="2017" t="s">
        <v>1889</v>
      </c>
      <c r="J5" s="2017"/>
      <c r="K5" s="2017"/>
      <c r="L5" s="2017"/>
      <c r="M5" s="2017"/>
      <c r="N5" s="2017"/>
      <c r="O5" s="2017" t="s">
        <v>1890</v>
      </c>
      <c r="P5" s="2017"/>
      <c r="Q5" s="2017"/>
      <c r="R5" s="2017"/>
      <c r="S5" s="2017"/>
      <c r="T5" s="2017"/>
    </row>
    <row r="6" customFormat="false" ht="80.1" hidden="false" customHeight="true" outlineLevel="0" collapsed="false">
      <c r="A6" s="2015"/>
      <c r="B6" s="2015"/>
      <c r="C6" s="2018" t="s">
        <v>1891</v>
      </c>
      <c r="D6" s="2019" t="s">
        <v>1892</v>
      </c>
      <c r="E6" s="2019" t="s">
        <v>1893</v>
      </c>
      <c r="F6" s="2019" t="s">
        <v>1894</v>
      </c>
      <c r="G6" s="2020" t="s">
        <v>1895</v>
      </c>
      <c r="H6" s="2021" t="s">
        <v>1896</v>
      </c>
      <c r="I6" s="2019" t="s">
        <v>1891</v>
      </c>
      <c r="J6" s="2019" t="s">
        <v>1892</v>
      </c>
      <c r="K6" s="2019" t="s">
        <v>1893</v>
      </c>
      <c r="L6" s="2019" t="s">
        <v>1894</v>
      </c>
      <c r="M6" s="2020" t="s">
        <v>1895</v>
      </c>
      <c r="N6" s="2021" t="s">
        <v>1896</v>
      </c>
      <c r="O6" s="2022" t="s">
        <v>1891</v>
      </c>
      <c r="P6" s="2019" t="s">
        <v>1892</v>
      </c>
      <c r="Q6" s="2018" t="s">
        <v>1893</v>
      </c>
      <c r="R6" s="2019" t="s">
        <v>1894</v>
      </c>
      <c r="S6" s="2020" t="s">
        <v>1895</v>
      </c>
      <c r="T6" s="2021" t="s">
        <v>1896</v>
      </c>
    </row>
    <row r="7" customFormat="false" ht="18" hidden="false" customHeight="true" outlineLevel="0" collapsed="false">
      <c r="A7" s="2015"/>
      <c r="B7" s="2015"/>
      <c r="C7" s="2023" t="s">
        <v>1897</v>
      </c>
      <c r="D7" s="2023"/>
      <c r="E7" s="2023"/>
      <c r="F7" s="2024" t="s">
        <v>311</v>
      </c>
      <c r="G7" s="2024"/>
      <c r="H7" s="2024"/>
      <c r="I7" s="2145" t="s">
        <v>1897</v>
      </c>
      <c r="J7" s="2145"/>
      <c r="K7" s="2145"/>
      <c r="L7" s="2024" t="s">
        <v>311</v>
      </c>
      <c r="M7" s="2024"/>
      <c r="N7" s="2024"/>
      <c r="O7" s="2145" t="s">
        <v>1897</v>
      </c>
      <c r="P7" s="2145"/>
      <c r="Q7" s="2145"/>
      <c r="R7" s="2024" t="s">
        <v>311</v>
      </c>
      <c r="S7" s="2024"/>
      <c r="T7" s="2024"/>
    </row>
    <row r="8" customFormat="false" ht="16.5" hidden="false" customHeight="true" outlineLevel="0" collapsed="false">
      <c r="A8" s="2034" t="s">
        <v>1615</v>
      </c>
      <c r="B8" s="2062"/>
      <c r="C8" s="2036" t="n">
        <v>3089.12329388988</v>
      </c>
      <c r="D8" s="2037" t="n">
        <v>3068.8237535694</v>
      </c>
      <c r="E8" s="2039" t="n">
        <v>-20.29954032048</v>
      </c>
      <c r="F8" s="2039" t="n">
        <v>-0.657129495628465</v>
      </c>
      <c r="G8" s="2040" t="n">
        <v>-0.000487628630881779</v>
      </c>
      <c r="H8" s="2041" t="n">
        <v>-0.000521646588319017</v>
      </c>
      <c r="I8" s="2046" t="n">
        <v>137266.831199262</v>
      </c>
      <c r="J8" s="2043" t="n">
        <v>134103.852495032</v>
      </c>
      <c r="K8" s="2039" t="n">
        <v>-3162.97870423</v>
      </c>
      <c r="L8" s="2039" t="n">
        <v>-2.30425564325783</v>
      </c>
      <c r="M8" s="2040" t="n">
        <v>-0.0759799951477634</v>
      </c>
      <c r="N8" s="2041" t="n">
        <v>-0.0812805129544072</v>
      </c>
      <c r="O8" s="2042" t="n">
        <v>10600.2151664917</v>
      </c>
      <c r="P8" s="2043" t="n">
        <v>10625.6878078652</v>
      </c>
      <c r="Q8" s="2039" t="n">
        <v>25.4726413735</v>
      </c>
      <c r="R8" s="2146" t="n">
        <v>0.2403030596401</v>
      </c>
      <c r="S8" s="2147" t="n">
        <v>0.000611895099189549</v>
      </c>
      <c r="T8" s="2041" t="n">
        <v>0.000654582136254301</v>
      </c>
    </row>
    <row r="9" customFormat="false" ht="15.75" hidden="false" customHeight="true" outlineLevel="0" collapsed="false">
      <c r="A9" s="2044" t="s">
        <v>1945</v>
      </c>
      <c r="B9" s="2035" t="s">
        <v>1946</v>
      </c>
      <c r="C9" s="2046" t="n">
        <v>48.6793605980651</v>
      </c>
      <c r="D9" s="2043" t="n">
        <v>48.65074</v>
      </c>
      <c r="E9" s="2039" t="n">
        <v>-0.0286205980651</v>
      </c>
      <c r="F9" s="2039" t="n">
        <v>-0.0587941125632634</v>
      </c>
      <c r="G9" s="2040" t="n">
        <v>-6.87514240675791E-007</v>
      </c>
      <c r="H9" s="2041" t="n">
        <v>-7.35476621667473E-007</v>
      </c>
      <c r="I9" s="2046" t="n">
        <v>124055.316055645</v>
      </c>
      <c r="J9" s="2043" t="n">
        <v>120833.28434333</v>
      </c>
      <c r="K9" s="2039" t="n">
        <v>-3222.031712315</v>
      </c>
      <c r="L9" s="2039" t="n">
        <v>-2.59725404340555</v>
      </c>
      <c r="M9" s="2040" t="n">
        <v>-0.0773985463576589</v>
      </c>
      <c r="N9" s="2041" t="n">
        <v>-0.0827980251596681</v>
      </c>
      <c r="O9" s="2148"/>
      <c r="P9" s="2149"/>
      <c r="Q9" s="2150"/>
      <c r="R9" s="2151"/>
      <c r="S9" s="2152"/>
      <c r="T9" s="2153"/>
    </row>
    <row r="10" customFormat="false" ht="15.75" hidden="false" customHeight="true" outlineLevel="0" collapsed="false">
      <c r="A10" s="2044" t="s">
        <v>1947</v>
      </c>
      <c r="B10" s="2050" t="s">
        <v>1948</v>
      </c>
      <c r="C10" s="2154"/>
      <c r="D10" s="2109"/>
      <c r="E10" s="2101"/>
      <c r="F10" s="2109"/>
      <c r="G10" s="2111"/>
      <c r="H10" s="2112"/>
      <c r="I10" s="2155" t="n">
        <v>11617.3285850028</v>
      </c>
      <c r="J10" s="2049" t="n">
        <v>11672.4214615606</v>
      </c>
      <c r="K10" s="2039" t="n">
        <v>55.0928765578</v>
      </c>
      <c r="L10" s="2110" t="n">
        <v>0.474230165348828</v>
      </c>
      <c r="M10" s="2156" t="n">
        <v>0.00132342228164227</v>
      </c>
      <c r="N10" s="2157" t="n">
        <v>0.00141574689098071</v>
      </c>
      <c r="O10" s="2158" t="n">
        <v>9815.88916051201</v>
      </c>
      <c r="P10" s="2049" t="n">
        <v>9856.32783693665</v>
      </c>
      <c r="Q10" s="2039" t="n">
        <v>40.43867642464</v>
      </c>
      <c r="R10" s="2159" t="n">
        <v>0.411971608107823</v>
      </c>
      <c r="S10" s="2160" t="n">
        <v>0.000971404086412939</v>
      </c>
      <c r="T10" s="2071" t="n">
        <v>0.00103917119599836</v>
      </c>
    </row>
    <row r="11" customFormat="false" ht="15.75" hidden="false" customHeight="true" outlineLevel="0" collapsed="false">
      <c r="A11" s="2044" t="s">
        <v>1949</v>
      </c>
      <c r="B11" s="2050" t="s">
        <v>1485</v>
      </c>
      <c r="C11" s="2051" t="n">
        <v>3040.44393329181</v>
      </c>
      <c r="D11" s="2049" t="n">
        <v>3020.1730135694</v>
      </c>
      <c r="E11" s="2039" t="n">
        <v>-20.27091972241</v>
      </c>
      <c r="F11" s="2039" t="n">
        <v>-0.666709209811446</v>
      </c>
      <c r="G11" s="2040" t="n">
        <v>-0.000486941116640986</v>
      </c>
      <c r="H11" s="2041" t="n">
        <v>-0.000520911111697224</v>
      </c>
      <c r="I11" s="2051" t="n">
        <v>466.766853162271</v>
      </c>
      <c r="J11" s="2049" t="n">
        <v>467.990954538977</v>
      </c>
      <c r="K11" s="2039" t="n">
        <v>1.224101376706</v>
      </c>
      <c r="L11" s="2039" t="n">
        <v>0.262251136389156</v>
      </c>
      <c r="M11" s="2040" t="n">
        <v>2.94049455780747E-005</v>
      </c>
      <c r="N11" s="2041" t="n">
        <v>3.14562939275562E-005</v>
      </c>
      <c r="O11" s="2048" t="n">
        <v>308.107170639742</v>
      </c>
      <c r="P11" s="2049" t="n">
        <v>293.962866483868</v>
      </c>
      <c r="Q11" s="2039" t="n">
        <v>-14.144304155874</v>
      </c>
      <c r="R11" s="2161" t="n">
        <v>-4.59070917645468</v>
      </c>
      <c r="S11" s="2162" t="n">
        <v>-0.000339769648051873</v>
      </c>
      <c r="T11" s="2071" t="n">
        <v>-0.000363472664433403</v>
      </c>
    </row>
    <row r="12" customFormat="false" ht="16.5" hidden="false" customHeight="true" outlineLevel="0" collapsed="false">
      <c r="A12" s="2122" t="s">
        <v>1950</v>
      </c>
      <c r="B12" s="2123" t="s">
        <v>510</v>
      </c>
      <c r="C12" s="2056" t="s">
        <v>131</v>
      </c>
      <c r="D12" s="2057" t="s">
        <v>121</v>
      </c>
      <c r="E12" s="2058"/>
      <c r="F12" s="2058"/>
      <c r="G12" s="2059"/>
      <c r="H12" s="2060"/>
      <c r="I12" s="2056" t="n">
        <v>1127.41970545175</v>
      </c>
      <c r="J12" s="2057" t="n">
        <v>1130.15573560175</v>
      </c>
      <c r="K12" s="2058" t="n">
        <v>2.73603015</v>
      </c>
      <c r="L12" s="2058" t="n">
        <v>0.242680710366307</v>
      </c>
      <c r="M12" s="2059" t="n">
        <v>6.57239826632794E-005</v>
      </c>
      <c r="N12" s="2060" t="n">
        <v>7.03090203400094E-005</v>
      </c>
      <c r="O12" s="2061" t="n">
        <v>471.702860484648</v>
      </c>
      <c r="P12" s="2057" t="n">
        <v>471.702860484648</v>
      </c>
      <c r="Q12" s="2058"/>
      <c r="R12" s="2163"/>
      <c r="S12" s="2164"/>
      <c r="T12" s="2060"/>
    </row>
    <row r="13" customFormat="false" ht="15.75" hidden="false" customHeight="true" outlineLevel="0" collapsed="false">
      <c r="A13" s="2165" t="s">
        <v>1951</v>
      </c>
      <c r="B13" s="2166"/>
      <c r="C13" s="2167" t="n">
        <v>-3456.70049509443</v>
      </c>
      <c r="D13" s="2043" t="s">
        <v>121</v>
      </c>
      <c r="E13" s="2039" t="n">
        <v>3456.70049509443</v>
      </c>
      <c r="F13" s="2039" t="n">
        <v>-100</v>
      </c>
      <c r="G13" s="2040" t="n">
        <v>0.0830356797828912</v>
      </c>
      <c r="H13" s="2041" t="n">
        <v>0.0888284163896786</v>
      </c>
      <c r="I13" s="2046" t="n">
        <v>-388.795443601979</v>
      </c>
      <c r="J13" s="2043" t="s">
        <v>121</v>
      </c>
      <c r="K13" s="2039" t="n">
        <v>388.795443601979</v>
      </c>
      <c r="L13" s="2039" t="n">
        <v>-100</v>
      </c>
      <c r="M13" s="2040" t="n">
        <v>0.00933951147974685</v>
      </c>
      <c r="N13" s="2041" t="n">
        <v>0.00999105464985995</v>
      </c>
      <c r="O13" s="2042" t="n">
        <v>-155.214755231042</v>
      </c>
      <c r="P13" s="2043" t="s">
        <v>121</v>
      </c>
      <c r="Q13" s="2039" t="n">
        <v>155.214755231042</v>
      </c>
      <c r="R13" s="2146" t="n">
        <v>-100</v>
      </c>
      <c r="S13" s="2147" t="n">
        <v>0.00372851588711117</v>
      </c>
      <c r="T13" s="2041" t="n">
        <v>0.00398862468040015</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2</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4</v>
      </c>
      <c r="B16" s="2182"/>
      <c r="C16" s="2183" t="n">
        <v>221415.568880928</v>
      </c>
      <c r="D16" s="2184" t="n">
        <v>222957.512667142</v>
      </c>
      <c r="E16" s="2185" t="n">
        <v>1541.943786214</v>
      </c>
      <c r="F16" s="2185" t="n">
        <v>0.696402603487747</v>
      </c>
      <c r="G16" s="2186" t="n">
        <v>0.0370400474837166</v>
      </c>
      <c r="H16" s="2187" t="n">
        <v>0.0396240359515304</v>
      </c>
      <c r="I16" s="2183" t="n">
        <v>127.1569284056</v>
      </c>
      <c r="J16" s="2184" t="n">
        <v>124.370886203324</v>
      </c>
      <c r="K16" s="2185" t="n">
        <v>-2.786042202276</v>
      </c>
      <c r="L16" s="2185" t="n">
        <v>-2.19102666068597</v>
      </c>
      <c r="M16" s="2186" t="n">
        <v>-6.69253551177251E-005</v>
      </c>
      <c r="N16" s="2187" t="n">
        <v>-7.15942029615236E-005</v>
      </c>
      <c r="O16" s="2188" t="n">
        <v>2489.42553136199</v>
      </c>
      <c r="P16" s="2184" t="n">
        <v>2523.13488634374</v>
      </c>
      <c r="Q16" s="2185" t="n">
        <v>33.70935498175</v>
      </c>
      <c r="R16" s="2189" t="n">
        <v>1.35410176191577</v>
      </c>
      <c r="S16" s="2190" t="n">
        <v>0.000809754622919951</v>
      </c>
      <c r="T16" s="2191" t="n">
        <v>0.000866244739686241</v>
      </c>
    </row>
    <row r="17" customFormat="false" ht="15.75" hidden="false" customHeight="true" outlineLevel="0" collapsed="false">
      <c r="A17" s="2192" t="s">
        <v>137</v>
      </c>
      <c r="B17" s="2193"/>
      <c r="C17" s="2194" t="n">
        <v>18402.1927992163</v>
      </c>
      <c r="D17" s="2195" t="n">
        <v>0.318890077838584</v>
      </c>
      <c r="E17" s="2185" t="n">
        <v>-18401.8739091385</v>
      </c>
      <c r="F17" s="2196" t="n">
        <v>-99.9982671082663</v>
      </c>
      <c r="G17" s="2197" t="n">
        <v>-0.442043535878459</v>
      </c>
      <c r="H17" s="2191" t="n">
        <v>-0.472881385087041</v>
      </c>
      <c r="I17" s="2183" t="n">
        <v>0.507754289350877</v>
      </c>
      <c r="J17" s="2184" t="n">
        <v>8.19934652833054E-005</v>
      </c>
      <c r="K17" s="2196" t="n">
        <v>-0.507672295885594</v>
      </c>
      <c r="L17" s="2196" t="n">
        <v>-99.9838517434509</v>
      </c>
      <c r="M17" s="2197" t="n">
        <v>-1.21951306616311E-005</v>
      </c>
      <c r="N17" s="2191" t="n">
        <v>-1.30458875891698E-005</v>
      </c>
      <c r="O17" s="2198" t="n">
        <v>1004.21244486687</v>
      </c>
      <c r="P17" s="2195" t="n">
        <v>0.00126813967599252</v>
      </c>
      <c r="Q17" s="2185" t="n">
        <v>-1004.21117672718</v>
      </c>
      <c r="R17" s="2199" t="n">
        <v>-99.9998737179884</v>
      </c>
      <c r="S17" s="2200" t="n">
        <v>-0.024122818226067</v>
      </c>
      <c r="T17" s="2201" t="n">
        <v>-0.0258056747109224</v>
      </c>
    </row>
    <row r="18" customFormat="false" ht="18" hidden="false" customHeight="true" outlineLevel="0" collapsed="false">
      <c r="A18" s="2202" t="s">
        <v>1953</v>
      </c>
      <c r="B18" s="2203"/>
      <c r="C18" s="2204" t="n">
        <v>190089.566864702</v>
      </c>
      <c r="D18" s="2205" t="n">
        <v>190773.635738779</v>
      </c>
      <c r="E18" s="2206" t="n">
        <v>684.068874077</v>
      </c>
      <c r="F18" s="2207" t="n">
        <v>0.359866606758008</v>
      </c>
      <c r="G18" s="2208" t="n">
        <v>0.016432469072143</v>
      </c>
      <c r="H18" s="2209" t="n">
        <v>0.0175788312791243</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9</v>
      </c>
      <c r="B20" s="2222"/>
      <c r="C20" s="2016" t="s">
        <v>702</v>
      </c>
      <c r="D20" s="2016"/>
      <c r="E20" s="2016"/>
      <c r="F20" s="2016"/>
      <c r="G20" s="2016"/>
      <c r="H20" s="2016"/>
      <c r="I20" s="2017" t="s">
        <v>705</v>
      </c>
      <c r="J20" s="2017"/>
      <c r="K20" s="2017"/>
      <c r="L20" s="2017"/>
      <c r="M20" s="2017"/>
      <c r="N20" s="2017"/>
      <c r="O20" s="2223" t="s">
        <v>1954</v>
      </c>
      <c r="P20" s="2223"/>
      <c r="Q20" s="2223"/>
      <c r="R20" s="2223"/>
      <c r="S20" s="2223"/>
      <c r="T20" s="2223"/>
    </row>
    <row r="21" customFormat="false" ht="80.1" hidden="false" customHeight="true" outlineLevel="0" collapsed="false">
      <c r="A21" s="2222"/>
      <c r="B21" s="2222"/>
      <c r="C21" s="2019" t="s">
        <v>1891</v>
      </c>
      <c r="D21" s="2019" t="s">
        <v>1892</v>
      </c>
      <c r="E21" s="2019" t="s">
        <v>1893</v>
      </c>
      <c r="F21" s="2019" t="s">
        <v>1894</v>
      </c>
      <c r="G21" s="2020" t="s">
        <v>1895</v>
      </c>
      <c r="H21" s="2021" t="s">
        <v>1896</v>
      </c>
      <c r="I21" s="2019" t="s">
        <v>1891</v>
      </c>
      <c r="J21" s="2019" t="s">
        <v>1892</v>
      </c>
      <c r="K21" s="2019" t="s">
        <v>1893</v>
      </c>
      <c r="L21" s="2019" t="s">
        <v>1894</v>
      </c>
      <c r="M21" s="2020" t="s">
        <v>1895</v>
      </c>
      <c r="N21" s="2021" t="s">
        <v>1896</v>
      </c>
      <c r="O21" s="2019" t="s">
        <v>1891</v>
      </c>
      <c r="P21" s="2019" t="s">
        <v>1892</v>
      </c>
      <c r="Q21" s="2018" t="s">
        <v>1893</v>
      </c>
      <c r="R21" s="2019" t="s">
        <v>1894</v>
      </c>
      <c r="S21" s="2020" t="s">
        <v>1895</v>
      </c>
      <c r="T21" s="2021" t="s">
        <v>1896</v>
      </c>
    </row>
    <row r="22" customFormat="false" ht="15" hidden="false" customHeight="true" outlineLevel="0" collapsed="false">
      <c r="A22" s="2224"/>
      <c r="B22" s="2224"/>
      <c r="C22" s="2023" t="s">
        <v>1897</v>
      </c>
      <c r="D22" s="2023"/>
      <c r="E22" s="2023"/>
      <c r="F22" s="2024" t="s">
        <v>311</v>
      </c>
      <c r="G22" s="2024"/>
      <c r="H22" s="2024"/>
      <c r="I22" s="2145" t="s">
        <v>1955</v>
      </c>
      <c r="J22" s="2145"/>
      <c r="K22" s="2145"/>
      <c r="L22" s="2024" t="s">
        <v>311</v>
      </c>
      <c r="M22" s="2024"/>
      <c r="N22" s="2024"/>
      <c r="O22" s="2145" t="s">
        <v>1897</v>
      </c>
      <c r="P22" s="2145"/>
      <c r="Q22" s="2145"/>
      <c r="R22" s="2024" t="s">
        <v>311</v>
      </c>
      <c r="S22" s="2024"/>
      <c r="T22" s="2024"/>
    </row>
    <row r="23" customFormat="false" ht="15" hidden="false" customHeight="true" outlineLevel="0" collapsed="false">
      <c r="A23" s="2225" t="s">
        <v>1956</v>
      </c>
      <c r="B23" s="2226"/>
      <c r="C23" s="2227" t="n">
        <v>53845.1604512486</v>
      </c>
      <c r="D23" s="2228" t="n">
        <v>54095.0865999527</v>
      </c>
      <c r="E23" s="2229" t="n">
        <v>249.9261487041</v>
      </c>
      <c r="F23" s="2229" t="n">
        <v>0.464157125003617</v>
      </c>
      <c r="G23" s="2230" t="n">
        <v>0.00600364066329037</v>
      </c>
      <c r="H23" s="2231" t="n">
        <v>0.00642246675269159</v>
      </c>
      <c r="I23" s="2228" t="n">
        <v>8895.8896446549</v>
      </c>
      <c r="J23" s="2228" t="n">
        <v>8865.10838335173</v>
      </c>
      <c r="K23" s="2229" t="n">
        <v>-30.78126130317</v>
      </c>
      <c r="L23" s="2229" t="n">
        <v>-0.346016672111777</v>
      </c>
      <c r="M23" s="2230" t="n">
        <v>-0.00073941695570987</v>
      </c>
      <c r="N23" s="2231" t="n">
        <v>-0.000791000174853966</v>
      </c>
      <c r="O23" s="2228" t="n">
        <v>12867.8515512068</v>
      </c>
      <c r="P23" s="2228" t="n">
        <v>12870.0228565568</v>
      </c>
      <c r="Q23" s="2229" t="n">
        <v>2.17130535</v>
      </c>
      <c r="R23" s="2232" t="n">
        <v>0.0168738762751366</v>
      </c>
      <c r="S23" s="2233" t="n">
        <v>5.21583562155139E-005</v>
      </c>
      <c r="T23" s="2231" t="n">
        <v>5.57970284126881E-005</v>
      </c>
    </row>
    <row r="24" customFormat="false" ht="15" hidden="false" customHeight="true" outlineLevel="0" collapsed="false">
      <c r="A24" s="2234" t="s">
        <v>1957</v>
      </c>
      <c r="B24" s="2035" t="s">
        <v>626</v>
      </c>
      <c r="C24" s="2235"/>
      <c r="D24" s="2236"/>
      <c r="E24" s="2236"/>
      <c r="F24" s="2236"/>
      <c r="G24" s="2237"/>
      <c r="H24" s="2238"/>
      <c r="I24" s="2046" t="n">
        <v>6448.74339763327</v>
      </c>
      <c r="J24" s="2043" t="n">
        <v>6429.81999335546</v>
      </c>
      <c r="K24" s="2039" t="n">
        <v>-18.92340427781</v>
      </c>
      <c r="L24" s="2239" t="n">
        <v>-0.293443282062607</v>
      </c>
      <c r="M24" s="2240" t="n">
        <v>-0.000454571560435842</v>
      </c>
      <c r="N24" s="2241" t="n">
        <v>-0.000486283389921987</v>
      </c>
      <c r="O24" s="2108"/>
      <c r="P24" s="2108"/>
      <c r="Q24" s="2108"/>
      <c r="R24" s="2108"/>
      <c r="S24" s="2118"/>
      <c r="T24" s="2119"/>
    </row>
    <row r="25" customFormat="false" ht="16.5" hidden="false" customHeight="true" outlineLevel="0" collapsed="false">
      <c r="A25" s="2242" t="s">
        <v>1958</v>
      </c>
      <c r="B25" s="2052" t="s">
        <v>1959</v>
      </c>
      <c r="C25" s="2243" t="n">
        <v>33616.0350582266</v>
      </c>
      <c r="D25" s="2049" t="n">
        <v>33375.6940813</v>
      </c>
      <c r="E25" s="2047" t="n">
        <v>-240.3409769266</v>
      </c>
      <c r="F25" s="2047" t="n">
        <v>-0.714959323758151</v>
      </c>
      <c r="G25" s="2070" t="n">
        <v>-0.00577338893754497</v>
      </c>
      <c r="H25" s="2071" t="n">
        <v>-0.00617615220185715</v>
      </c>
      <c r="I25" s="2051" t="n">
        <v>1050.37095738891</v>
      </c>
      <c r="J25" s="2049" t="n">
        <v>1033.8425513097</v>
      </c>
      <c r="K25" s="2047" t="n">
        <v>-16.52840607921</v>
      </c>
      <c r="L25" s="2047" t="n">
        <v>-1.5735779786122</v>
      </c>
      <c r="M25" s="2070" t="n">
        <v>-0.000397039730940699</v>
      </c>
      <c r="N25" s="2071" t="n">
        <v>-0.000424738023888776</v>
      </c>
      <c r="O25" s="2051" t="n">
        <v>339.38</v>
      </c>
      <c r="P25" s="2049" t="n">
        <v>339.38</v>
      </c>
      <c r="Q25" s="2047"/>
      <c r="R25" s="2244"/>
      <c r="S25" s="2245"/>
      <c r="T25" s="2071"/>
    </row>
    <row r="26" customFormat="false" ht="16.5" hidden="false" customHeight="true" outlineLevel="0" collapsed="false">
      <c r="A26" s="2242" t="s">
        <v>1960</v>
      </c>
      <c r="B26" s="2052" t="s">
        <v>1961</v>
      </c>
      <c r="C26" s="2243" t="n">
        <v>20254.392274558</v>
      </c>
      <c r="D26" s="2049" t="n">
        <v>20719.3925186527</v>
      </c>
      <c r="E26" s="2047" t="n">
        <v>465.0002440947</v>
      </c>
      <c r="F26" s="2047" t="n">
        <v>2.2957995371641</v>
      </c>
      <c r="G26" s="2070" t="n">
        <v>0.011170077194252</v>
      </c>
      <c r="H26" s="2071" t="n">
        <v>0.0119493243231123</v>
      </c>
      <c r="I26" s="2051" t="n">
        <v>1396.91844018835</v>
      </c>
      <c r="J26" s="2049" t="n">
        <v>1401.44583868657</v>
      </c>
      <c r="K26" s="2047" t="n">
        <v>4.52739849822</v>
      </c>
      <c r="L26" s="2047" t="n">
        <v>0.324098985879918</v>
      </c>
      <c r="M26" s="2070" t="n">
        <v>0.000108755621865778</v>
      </c>
      <c r="N26" s="2071" t="n">
        <v>0.000116342633541037</v>
      </c>
      <c r="O26" s="2051" t="n">
        <v>9699.93787515461</v>
      </c>
      <c r="P26" s="2049" t="n">
        <v>9698.32316655682</v>
      </c>
      <c r="Q26" s="2047" t="n">
        <v>-1.61470859779</v>
      </c>
      <c r="R26" s="2244" t="n">
        <v>-0.0166465870046494</v>
      </c>
      <c r="S26" s="2245" t="n">
        <v>-3.87879789582721E-005</v>
      </c>
      <c r="T26" s="2071" t="n">
        <v>-4.14939066534794E-005</v>
      </c>
    </row>
    <row r="27" customFormat="false" ht="15.75" hidden="false" customHeight="true" outlineLevel="0" collapsed="false">
      <c r="A27" s="2246" t="s">
        <v>1922</v>
      </c>
      <c r="B27" s="2247" t="s">
        <v>757</v>
      </c>
      <c r="C27" s="2248" t="s">
        <v>121</v>
      </c>
      <c r="D27" s="2249" t="s">
        <v>121</v>
      </c>
      <c r="E27" s="2250"/>
      <c r="F27" s="2250"/>
      <c r="G27" s="2251"/>
      <c r="H27" s="2252"/>
      <c r="I27" s="2253" t="s">
        <v>121</v>
      </c>
      <c r="J27" s="2253" t="s">
        <v>121</v>
      </c>
      <c r="K27" s="2250"/>
      <c r="L27" s="2250"/>
      <c r="M27" s="2251"/>
      <c r="N27" s="2252"/>
      <c r="O27" s="2253" t="n">
        <v>746.875</v>
      </c>
      <c r="P27" s="2253" t="n">
        <v>746.875</v>
      </c>
      <c r="Q27" s="2254"/>
      <c r="R27" s="2255"/>
      <c r="S27" s="2256"/>
      <c r="T27" s="2060"/>
    </row>
    <row r="28" customFormat="false" ht="28.5" hidden="false" customHeight="true" outlineLevel="0" collapsed="false">
      <c r="A28" s="2257" t="s">
        <v>1962</v>
      </c>
      <c r="B28" s="2257"/>
      <c r="C28" s="2258" t="n">
        <v>54457.529812976</v>
      </c>
      <c r="D28" s="2259" t="n">
        <v>57947.6691975933</v>
      </c>
      <c r="E28" s="2206" t="n">
        <v>3490.1393846173</v>
      </c>
      <c r="F28" s="2206" t="n">
        <v>6.4089197519673</v>
      </c>
      <c r="G28" s="2260" t="n">
        <v>0.0838389373768473</v>
      </c>
      <c r="H28" s="2261" t="n">
        <v>0.089687710854548</v>
      </c>
      <c r="I28" s="2259" t="n">
        <v>930.46879076706</v>
      </c>
      <c r="J28" s="2259" t="n">
        <v>912.57162876706</v>
      </c>
      <c r="K28" s="2206" t="n">
        <v>-17.897162</v>
      </c>
      <c r="L28" s="2206" t="n">
        <v>-1.92345645309027</v>
      </c>
      <c r="M28" s="2260" t="n">
        <v>-0.000429919518617111</v>
      </c>
      <c r="N28" s="2261" t="n">
        <v>-0.000459911571912482</v>
      </c>
      <c r="O28" s="2259" t="n">
        <v>1851604.84957428</v>
      </c>
      <c r="P28" s="2259" t="n">
        <v>17251307.0676496</v>
      </c>
      <c r="Q28" s="2262" t="n">
        <v>15399702.2180753</v>
      </c>
      <c r="R28" s="2263" t="n">
        <v>831.694852258356</v>
      </c>
      <c r="S28" s="2264" t="n">
        <v>369.926391929726</v>
      </c>
      <c r="T28" s="2209" t="n">
        <v>395.733203627433</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91</v>
      </c>
      <c r="F30" s="2271"/>
      <c r="G30" s="2272" t="s">
        <v>1892</v>
      </c>
      <c r="H30" s="2272"/>
      <c r="I30" s="2273" t="s">
        <v>1893</v>
      </c>
      <c r="J30" s="2274" t="s">
        <v>1963</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7</v>
      </c>
      <c r="F31" s="2281"/>
      <c r="G31" s="2281"/>
      <c r="H31" s="2281"/>
      <c r="I31" s="2281"/>
      <c r="J31" s="2282" t="s">
        <v>311</v>
      </c>
      <c r="K31" s="2283"/>
      <c r="L31" s="2283"/>
      <c r="M31" s="2221"/>
      <c r="N31" s="2221"/>
      <c r="O31" s="2221"/>
      <c r="P31" s="2221"/>
      <c r="Q31" s="2221"/>
      <c r="R31" s="2221"/>
      <c r="S31" s="2221"/>
      <c r="T31" s="2284"/>
    </row>
    <row r="32" customFormat="false" ht="18" hidden="false" customHeight="true" outlineLevel="0" collapsed="false">
      <c r="A32" s="2265"/>
      <c r="B32" s="2285" t="s">
        <v>1964</v>
      </c>
      <c r="C32" s="2286"/>
      <c r="D32" s="2287"/>
      <c r="E32" s="2042" t="n">
        <v>3888215.88692764</v>
      </c>
      <c r="F32" s="2042"/>
      <c r="G32" s="2046" t="n">
        <v>3891435.46129466</v>
      </c>
      <c r="H32" s="2046"/>
      <c r="I32" s="2288" t="n">
        <v>3219.57436702</v>
      </c>
      <c r="J32" s="2289" t="n">
        <v>0.0828033849109091</v>
      </c>
      <c r="K32" s="2283"/>
      <c r="L32" s="2283"/>
      <c r="M32" s="2221"/>
      <c r="N32" s="2221"/>
      <c r="O32" s="2221"/>
      <c r="P32" s="2221"/>
      <c r="Q32" s="2221"/>
      <c r="R32" s="2221"/>
      <c r="S32" s="2221"/>
      <c r="T32" s="2284"/>
    </row>
    <row r="33" customFormat="false" ht="18.75" hidden="false" customHeight="true" outlineLevel="0" collapsed="false">
      <c r="A33" s="2290"/>
      <c r="B33" s="2291" t="s">
        <v>1965</v>
      </c>
      <c r="C33" s="2292"/>
      <c r="D33" s="2293"/>
      <c r="E33" s="2294" t="n">
        <v>4167954.88448539</v>
      </c>
      <c r="F33" s="2294"/>
      <c r="G33" s="2056" t="n">
        <v>4162909.85288791</v>
      </c>
      <c r="H33" s="2056"/>
      <c r="I33" s="2295" t="n">
        <v>-5045.03159748</v>
      </c>
      <c r="J33" s="2296" t="n">
        <v>-0.121043335096058</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6</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7</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8</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9</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70</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71</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2</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73</v>
      </c>
      <c r="B1" s="1668"/>
      <c r="C1" s="1668"/>
      <c r="D1" s="1668"/>
      <c r="E1" s="1668"/>
      <c r="F1" s="2308"/>
      <c r="G1" s="1673"/>
      <c r="H1" s="113" t="s">
        <v>75</v>
      </c>
    </row>
    <row r="2" customFormat="false" ht="15.75" hidden="false" customHeight="true" outlineLevel="0" collapsed="false">
      <c r="A2" s="652" t="s">
        <v>211</v>
      </c>
      <c r="B2" s="2309"/>
      <c r="C2" s="2308"/>
      <c r="D2" s="2308"/>
      <c r="E2" s="2308"/>
      <c r="F2" s="2308"/>
      <c r="G2" s="1673"/>
      <c r="H2" s="113" t="s">
        <v>77</v>
      </c>
    </row>
    <row r="3" customFormat="false" ht="12" hidden="false" customHeight="true" outlineLevel="0" collapsed="false">
      <c r="A3" s="1668" t="s">
        <v>1974</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5</v>
      </c>
      <c r="B5" s="2311"/>
      <c r="C5" s="2312" t="s">
        <v>1976</v>
      </c>
      <c r="D5" s="2313" t="s">
        <v>1977</v>
      </c>
      <c r="E5" s="2313"/>
      <c r="F5" s="2313"/>
      <c r="G5" s="2313"/>
      <c r="H5" s="2313"/>
    </row>
    <row r="6" customFormat="false" ht="12" hidden="false" customHeight="true" outlineLevel="0" collapsed="false">
      <c r="A6" s="2311"/>
      <c r="B6" s="2311"/>
      <c r="C6" s="2312"/>
      <c r="D6" s="2314" t="s">
        <v>1978</v>
      </c>
      <c r="E6" s="2314"/>
      <c r="F6" s="2314"/>
      <c r="G6" s="2315" t="s">
        <v>1979</v>
      </c>
      <c r="H6" s="2316" t="s">
        <v>1980</v>
      </c>
    </row>
    <row r="7" customFormat="false" ht="38.25" hidden="false" customHeight="true" outlineLevel="0" collapsed="false">
      <c r="A7" s="2311"/>
      <c r="B7" s="2311"/>
      <c r="C7" s="2312"/>
      <c r="D7" s="2317" t="s">
        <v>1981</v>
      </c>
      <c r="E7" s="2317" t="s">
        <v>1982</v>
      </c>
      <c r="F7" s="2317" t="s">
        <v>1983</v>
      </c>
      <c r="G7" s="2315"/>
      <c r="H7" s="2316"/>
    </row>
    <row r="8" customFormat="false" ht="13.5" hidden="false" customHeight="true" outlineLevel="0" collapsed="false">
      <c r="A8" s="2318"/>
      <c r="B8" s="2319" t="s">
        <v>1984</v>
      </c>
      <c r="C8" s="2319" t="s">
        <v>1793</v>
      </c>
      <c r="D8" s="2320"/>
      <c r="E8" s="2320"/>
      <c r="F8" s="2320"/>
      <c r="G8" s="2321"/>
      <c r="H8" s="2322"/>
    </row>
    <row r="9" customFormat="false" ht="12.75" hidden="false" customHeight="true" outlineLevel="0" collapsed="false">
      <c r="A9" s="2318"/>
      <c r="B9" s="2319" t="s">
        <v>1984</v>
      </c>
      <c r="C9" s="2319" t="s">
        <v>1793</v>
      </c>
      <c r="D9" s="2320"/>
      <c r="E9" s="2320"/>
      <c r="F9" s="2320"/>
      <c r="G9" s="2321"/>
      <c r="H9" s="2322"/>
    </row>
    <row r="10" customFormat="false" ht="12.75" hidden="false" customHeight="true" outlineLevel="0" collapsed="false">
      <c r="A10" s="2318"/>
      <c r="B10" s="2319" t="s">
        <v>1984</v>
      </c>
      <c r="C10" s="2319" t="s">
        <v>1826</v>
      </c>
      <c r="D10" s="2320"/>
      <c r="E10" s="2320"/>
      <c r="F10" s="2320"/>
      <c r="G10" s="2321"/>
      <c r="H10" s="2322"/>
    </row>
    <row r="11" customFormat="false" ht="12.75" hidden="false" customHeight="true" outlineLevel="0" collapsed="false">
      <c r="A11" s="2318"/>
      <c r="B11" s="2319" t="s">
        <v>1984</v>
      </c>
      <c r="C11" s="2319" t="s">
        <v>1798</v>
      </c>
      <c r="D11" s="2320"/>
      <c r="E11" s="2320"/>
      <c r="F11" s="2320"/>
      <c r="G11" s="2321"/>
      <c r="H11" s="2322"/>
    </row>
    <row r="12" customFormat="false" ht="12.75" hidden="false" customHeight="true" outlineLevel="0" collapsed="false">
      <c r="A12" s="2318"/>
      <c r="B12" s="2319" t="s">
        <v>1984</v>
      </c>
      <c r="C12" s="2319" t="s">
        <v>702</v>
      </c>
      <c r="D12" s="2320"/>
      <c r="E12" s="2320"/>
      <c r="F12" s="2320"/>
      <c r="G12" s="2321"/>
      <c r="H12" s="2322"/>
    </row>
    <row r="13" customFormat="false" ht="12.75" hidden="false" customHeight="true" outlineLevel="0" collapsed="false">
      <c r="A13" s="2318"/>
      <c r="B13" s="2319" t="s">
        <v>1984</v>
      </c>
      <c r="C13" s="2319" t="s">
        <v>702</v>
      </c>
      <c r="D13" s="2320"/>
      <c r="E13" s="2320"/>
      <c r="F13" s="2320"/>
      <c r="G13" s="2321"/>
      <c r="H13" s="2322"/>
    </row>
    <row r="14" customFormat="false" ht="12.75" hidden="false" customHeight="true" outlineLevel="0" collapsed="false">
      <c r="A14" s="2318"/>
      <c r="B14" s="2319" t="s">
        <v>1984</v>
      </c>
      <c r="C14" s="2319" t="s">
        <v>597</v>
      </c>
      <c r="D14" s="2320"/>
      <c r="E14" s="2320"/>
      <c r="F14" s="2320"/>
      <c r="G14" s="2321"/>
      <c r="H14" s="2322"/>
    </row>
    <row r="15" customFormat="false" ht="12.75" hidden="false" customHeight="true" outlineLevel="0" collapsed="false">
      <c r="A15" s="2318"/>
      <c r="B15" s="2319" t="s">
        <v>1984</v>
      </c>
      <c r="C15" s="2319" t="s">
        <v>598</v>
      </c>
      <c r="D15" s="2320"/>
      <c r="E15" s="2320"/>
      <c r="F15" s="2320"/>
      <c r="G15" s="2321"/>
      <c r="H15" s="2322"/>
    </row>
    <row r="16" customFormat="false" ht="12.75" hidden="false" customHeight="true" outlineLevel="0" collapsed="false">
      <c r="A16" s="2318"/>
      <c r="B16" s="2319" t="s">
        <v>1984</v>
      </c>
      <c r="C16" s="2319" t="s">
        <v>601</v>
      </c>
      <c r="D16" s="2320"/>
      <c r="E16" s="2320"/>
      <c r="F16" s="2320"/>
      <c r="G16" s="2321"/>
      <c r="H16" s="2322"/>
    </row>
    <row r="17" customFormat="false" ht="12.75" hidden="false" customHeight="true" outlineLevel="0" collapsed="false">
      <c r="A17" s="2318"/>
      <c r="B17" s="2319" t="s">
        <v>1984</v>
      </c>
      <c r="C17" s="2319" t="s">
        <v>603</v>
      </c>
      <c r="D17" s="2320"/>
      <c r="E17" s="2320"/>
      <c r="F17" s="2320"/>
      <c r="G17" s="2321"/>
      <c r="H17" s="2322"/>
    </row>
    <row r="18" customFormat="false" ht="12.75" hidden="false" customHeight="true" outlineLevel="0" collapsed="false">
      <c r="A18" s="2318"/>
      <c r="B18" s="2319" t="s">
        <v>1984</v>
      </c>
      <c r="C18" s="2319" t="s">
        <v>604</v>
      </c>
      <c r="D18" s="2320"/>
      <c r="E18" s="2320"/>
      <c r="F18" s="2320"/>
      <c r="G18" s="2321"/>
      <c r="H18" s="2322"/>
    </row>
    <row r="19" customFormat="false" ht="12.75" hidden="false" customHeight="true" outlineLevel="0" collapsed="false">
      <c r="A19" s="2318"/>
      <c r="B19" s="2319" t="s">
        <v>1984</v>
      </c>
      <c r="C19" s="2319" t="s">
        <v>606</v>
      </c>
      <c r="D19" s="2320"/>
      <c r="E19" s="2320"/>
      <c r="F19" s="2320"/>
      <c r="G19" s="2321"/>
      <c r="H19" s="2322"/>
    </row>
    <row r="20" customFormat="false" ht="12.75" hidden="false" customHeight="true" outlineLevel="0" collapsed="false">
      <c r="A20" s="2318"/>
      <c r="B20" s="2319" t="s">
        <v>1984</v>
      </c>
      <c r="C20" s="2319" t="s">
        <v>704</v>
      </c>
      <c r="D20" s="2320"/>
      <c r="E20" s="2320"/>
      <c r="F20" s="2320"/>
      <c r="G20" s="2321"/>
      <c r="H20" s="2322"/>
    </row>
    <row r="21" customFormat="false" ht="12.75" hidden="false" customHeight="true" outlineLevel="0" collapsed="false">
      <c r="A21" s="2318"/>
      <c r="B21" s="2319" t="s">
        <v>1984</v>
      </c>
      <c r="C21" s="2319" t="s">
        <v>705</v>
      </c>
      <c r="D21" s="2320"/>
      <c r="E21" s="2320"/>
      <c r="F21" s="2320"/>
      <c r="G21" s="2321"/>
      <c r="H21" s="2322"/>
    </row>
    <row r="22" customFormat="false" ht="12.75" hidden="false" customHeight="true" outlineLevel="0" collapsed="false">
      <c r="A22" s="2318"/>
      <c r="B22" s="2319" t="s">
        <v>1984</v>
      </c>
      <c r="C22" s="2319" t="s">
        <v>705</v>
      </c>
      <c r="D22" s="2320"/>
      <c r="E22" s="2320"/>
      <c r="F22" s="2320"/>
      <c r="G22" s="2321"/>
      <c r="H22" s="2322"/>
    </row>
    <row r="23" customFormat="false" ht="12.75" hidden="false" customHeight="true" outlineLevel="0" collapsed="false">
      <c r="A23" s="2318"/>
      <c r="B23" s="2319" t="s">
        <v>1984</v>
      </c>
      <c r="C23" s="2319" t="s">
        <v>706</v>
      </c>
      <c r="D23" s="2320"/>
      <c r="E23" s="2320"/>
      <c r="F23" s="2320"/>
      <c r="G23" s="2321"/>
      <c r="H23" s="2322"/>
    </row>
    <row r="24" customFormat="false" ht="12.75" hidden="false" customHeight="true" outlineLevel="0" collapsed="false">
      <c r="A24" s="2318"/>
      <c r="B24" s="2319" t="s">
        <v>1984</v>
      </c>
      <c r="C24" s="2319" t="s">
        <v>707</v>
      </c>
      <c r="D24" s="2320"/>
      <c r="E24" s="2320"/>
      <c r="F24" s="2320"/>
      <c r="G24" s="2321"/>
      <c r="H24" s="2322"/>
    </row>
    <row r="25" customFormat="false" ht="12.75" hidden="false" customHeight="true" outlineLevel="0" collapsed="false">
      <c r="A25" s="2318"/>
      <c r="B25" s="2319" t="s">
        <v>1984</v>
      </c>
      <c r="C25" s="2319" t="s">
        <v>709</v>
      </c>
      <c r="D25" s="2320"/>
      <c r="E25" s="2320"/>
      <c r="F25" s="2320"/>
      <c r="G25" s="2321"/>
      <c r="H25" s="2322"/>
    </row>
    <row r="26" customFormat="false" ht="12.75" hidden="false" customHeight="true" outlineLevel="0" collapsed="false">
      <c r="A26" s="2318"/>
      <c r="B26" s="2319" t="s">
        <v>1984</v>
      </c>
      <c r="C26" s="2319" t="s">
        <v>713</v>
      </c>
      <c r="D26" s="2320"/>
      <c r="E26" s="2320"/>
      <c r="F26" s="2320"/>
      <c r="G26" s="2321"/>
      <c r="H26" s="2322"/>
    </row>
    <row r="27" customFormat="false" ht="12.75" hidden="false" customHeight="true" outlineLevel="0" collapsed="false">
      <c r="A27" s="2318"/>
      <c r="B27" s="2319" t="s">
        <v>1984</v>
      </c>
      <c r="C27" s="2319" t="s">
        <v>714</v>
      </c>
      <c r="D27" s="2320"/>
      <c r="E27" s="2320"/>
      <c r="F27" s="2320"/>
      <c r="G27" s="2321"/>
      <c r="H27" s="2322"/>
    </row>
    <row r="28" customFormat="false" ht="12.75" hidden="false" customHeight="true" outlineLevel="0" collapsed="false">
      <c r="A28" s="2318"/>
      <c r="B28" s="2319" t="s">
        <v>1984</v>
      </c>
      <c r="C28" s="2319" t="s">
        <v>714</v>
      </c>
      <c r="D28" s="2320"/>
      <c r="E28" s="2320"/>
      <c r="F28" s="2320"/>
      <c r="G28" s="2321"/>
      <c r="H28" s="2322"/>
    </row>
    <row r="29" customFormat="false" ht="12.75" hidden="false" customHeight="true" outlineLevel="0" collapsed="false">
      <c r="A29" s="2318" t="s">
        <v>1985</v>
      </c>
      <c r="B29" s="2319" t="s">
        <v>1986</v>
      </c>
      <c r="C29" s="2319" t="s">
        <v>1793</v>
      </c>
      <c r="D29" s="2320"/>
      <c r="E29" s="2320"/>
      <c r="F29" s="2320"/>
      <c r="G29" s="2321"/>
      <c r="H29" s="2322"/>
    </row>
    <row r="30" customFormat="false" ht="12.75" hidden="false" customHeight="true" outlineLevel="0" collapsed="false">
      <c r="A30" s="2318" t="s">
        <v>1985</v>
      </c>
      <c r="B30" s="2319" t="s">
        <v>1986</v>
      </c>
      <c r="C30" s="2319" t="s">
        <v>1826</v>
      </c>
      <c r="D30" s="2320"/>
      <c r="E30" s="2320"/>
      <c r="F30" s="2320"/>
      <c r="G30" s="2321"/>
      <c r="H30" s="2322"/>
    </row>
    <row r="31" customFormat="false" ht="12.75" hidden="false" customHeight="true" outlineLevel="0" collapsed="false">
      <c r="A31" s="2318" t="s">
        <v>1985</v>
      </c>
      <c r="B31" s="2319" t="s">
        <v>1986</v>
      </c>
      <c r="C31" s="2319" t="s">
        <v>1798</v>
      </c>
      <c r="D31" s="2320"/>
      <c r="E31" s="2320"/>
      <c r="F31" s="2320"/>
      <c r="G31" s="2321"/>
      <c r="H31" s="2322"/>
    </row>
    <row r="32" customFormat="false" ht="12.75" hidden="false" customHeight="true" outlineLevel="0" collapsed="false">
      <c r="A32" s="2318" t="s">
        <v>1987</v>
      </c>
      <c r="B32" s="2319" t="s">
        <v>1988</v>
      </c>
      <c r="C32" s="2319" t="s">
        <v>1793</v>
      </c>
      <c r="D32" s="2320"/>
      <c r="E32" s="2320"/>
      <c r="F32" s="2320"/>
      <c r="G32" s="2321"/>
      <c r="H32" s="2322"/>
    </row>
    <row r="33" customFormat="false" ht="12.75" hidden="false" customHeight="true" outlineLevel="0" collapsed="false">
      <c r="A33" s="2318" t="s">
        <v>1987</v>
      </c>
      <c r="B33" s="2319" t="s">
        <v>1988</v>
      </c>
      <c r="C33" s="2319" t="s">
        <v>1826</v>
      </c>
      <c r="D33" s="2320"/>
      <c r="E33" s="2320"/>
      <c r="F33" s="2320"/>
      <c r="G33" s="2321"/>
      <c r="H33" s="2322"/>
    </row>
    <row r="34" customFormat="false" ht="12.75" hidden="false" customHeight="true" outlineLevel="0" collapsed="false">
      <c r="A34" s="2318" t="s">
        <v>1987</v>
      </c>
      <c r="B34" s="2319" t="s">
        <v>1988</v>
      </c>
      <c r="C34" s="2319" t="s">
        <v>1798</v>
      </c>
      <c r="D34" s="2320"/>
      <c r="E34" s="2320"/>
      <c r="F34" s="2320"/>
      <c r="G34" s="2321"/>
      <c r="H34" s="2322"/>
    </row>
    <row r="35" customFormat="false" ht="12.75" hidden="false" customHeight="true" outlineLevel="0" collapsed="false">
      <c r="A35" s="2318" t="s">
        <v>1989</v>
      </c>
      <c r="B35" s="2319" t="s">
        <v>1901</v>
      </c>
      <c r="C35" s="2319" t="s">
        <v>1793</v>
      </c>
      <c r="D35" s="2320" t="s">
        <v>1990</v>
      </c>
      <c r="E35" s="2320" t="s">
        <v>1991</v>
      </c>
      <c r="F35" s="2320" t="s">
        <v>1992</v>
      </c>
      <c r="G35" s="2321" t="s">
        <v>1993</v>
      </c>
      <c r="H35" s="2322"/>
    </row>
    <row r="36" customFormat="false" ht="12.75" hidden="false" customHeight="true" outlineLevel="0" collapsed="false">
      <c r="A36" s="2318" t="s">
        <v>1989</v>
      </c>
      <c r="B36" s="2319" t="s">
        <v>1901</v>
      </c>
      <c r="C36" s="2319" t="s">
        <v>1793</v>
      </c>
      <c r="D36" s="2320"/>
      <c r="E36" s="2320" t="s">
        <v>1994</v>
      </c>
      <c r="F36" s="2320" t="s">
        <v>1995</v>
      </c>
      <c r="G36" s="2321" t="s">
        <v>1993</v>
      </c>
      <c r="H36" s="2322"/>
    </row>
    <row r="37" customFormat="false" ht="12.75" hidden="false" customHeight="true" outlineLevel="0" collapsed="false">
      <c r="A37" s="2318" t="s">
        <v>1989</v>
      </c>
      <c r="B37" s="2319" t="s">
        <v>1901</v>
      </c>
      <c r="C37" s="2319" t="s">
        <v>1826</v>
      </c>
      <c r="D37" s="2320" t="s">
        <v>1990</v>
      </c>
      <c r="E37" s="2320" t="s">
        <v>1992</v>
      </c>
      <c r="F37" s="2320" t="s">
        <v>1990</v>
      </c>
      <c r="G37" s="2321" t="s">
        <v>1993</v>
      </c>
      <c r="H37" s="2322" t="s">
        <v>1995</v>
      </c>
    </row>
    <row r="38" customFormat="false" ht="12.75" hidden="false" customHeight="true" outlineLevel="0" collapsed="false">
      <c r="A38" s="2318" t="s">
        <v>1989</v>
      </c>
      <c r="B38" s="2319" t="s">
        <v>1901</v>
      </c>
      <c r="C38" s="2319" t="s">
        <v>1826</v>
      </c>
      <c r="D38" s="2320"/>
      <c r="E38" s="2320" t="s">
        <v>1995</v>
      </c>
      <c r="F38" s="2320"/>
      <c r="G38" s="2321" t="s">
        <v>1993</v>
      </c>
      <c r="H38" s="2322" t="s">
        <v>1995</v>
      </c>
    </row>
    <row r="39" customFormat="false" ht="12.75" hidden="false" customHeight="true" outlineLevel="0" collapsed="false">
      <c r="A39" s="2318" t="s">
        <v>1989</v>
      </c>
      <c r="B39" s="2319" t="s">
        <v>1901</v>
      </c>
      <c r="C39" s="2319" t="s">
        <v>1798</v>
      </c>
      <c r="D39" s="2320"/>
      <c r="E39" s="2320" t="s">
        <v>1995</v>
      </c>
      <c r="F39" s="2320"/>
      <c r="G39" s="2321" t="s">
        <v>1993</v>
      </c>
      <c r="H39" s="2322" t="s">
        <v>1995</v>
      </c>
    </row>
    <row r="40" customFormat="false" ht="12.75" hidden="false" customHeight="true" outlineLevel="0" collapsed="false">
      <c r="A40" s="2318" t="s">
        <v>1989</v>
      </c>
      <c r="B40" s="2319" t="s">
        <v>1901</v>
      </c>
      <c r="C40" s="2319" t="s">
        <v>1798</v>
      </c>
      <c r="D40" s="2320" t="s">
        <v>1990</v>
      </c>
      <c r="E40" s="2320" t="s">
        <v>1992</v>
      </c>
      <c r="F40" s="2320" t="s">
        <v>1990</v>
      </c>
      <c r="G40" s="2321" t="s">
        <v>1993</v>
      </c>
      <c r="H40" s="2322" t="s">
        <v>1995</v>
      </c>
    </row>
    <row r="41" customFormat="false" ht="12.75" hidden="false" customHeight="true" outlineLevel="0" collapsed="false">
      <c r="A41" s="2318" t="s">
        <v>1996</v>
      </c>
      <c r="B41" s="2319" t="s">
        <v>1997</v>
      </c>
      <c r="C41" s="2319" t="s">
        <v>1793</v>
      </c>
      <c r="D41" s="2320"/>
      <c r="E41" s="2320" t="s">
        <v>1998</v>
      </c>
      <c r="F41" s="2320" t="s">
        <v>1999</v>
      </c>
      <c r="G41" s="2321" t="s">
        <v>1995</v>
      </c>
      <c r="H41" s="2322" t="s">
        <v>1998</v>
      </c>
    </row>
    <row r="42" customFormat="false" ht="12.75" hidden="false" customHeight="true" outlineLevel="0" collapsed="false">
      <c r="A42" s="2318" t="s">
        <v>1996</v>
      </c>
      <c r="B42" s="2319" t="s">
        <v>1997</v>
      </c>
      <c r="C42" s="2319" t="s">
        <v>1793</v>
      </c>
      <c r="D42" s="2320" t="s">
        <v>1990</v>
      </c>
      <c r="E42" s="2320" t="s">
        <v>2000</v>
      </c>
      <c r="F42" s="2320" t="s">
        <v>2001</v>
      </c>
      <c r="G42" s="2321" t="s">
        <v>1995</v>
      </c>
      <c r="H42" s="2322" t="s">
        <v>1998</v>
      </c>
    </row>
    <row r="43" customFormat="false" ht="12.75" hidden="false" customHeight="true" outlineLevel="0" collapsed="false">
      <c r="A43" s="2318" t="s">
        <v>1996</v>
      </c>
      <c r="B43" s="2319" t="s">
        <v>1997</v>
      </c>
      <c r="C43" s="2319" t="s">
        <v>1826</v>
      </c>
      <c r="D43" s="2320"/>
      <c r="E43" s="2320" t="s">
        <v>2002</v>
      </c>
      <c r="F43" s="2320" t="s">
        <v>2003</v>
      </c>
      <c r="G43" s="2321" t="s">
        <v>1995</v>
      </c>
      <c r="H43" s="2322" t="s">
        <v>1998</v>
      </c>
    </row>
    <row r="44" customFormat="false" ht="12.75" hidden="false" customHeight="true" outlineLevel="0" collapsed="false">
      <c r="A44" s="2318" t="s">
        <v>1996</v>
      </c>
      <c r="B44" s="2319" t="s">
        <v>1997</v>
      </c>
      <c r="C44" s="2319" t="s">
        <v>1826</v>
      </c>
      <c r="D44" s="2320" t="s">
        <v>1990</v>
      </c>
      <c r="E44" s="2320" t="s">
        <v>2004</v>
      </c>
      <c r="F44" s="2320" t="s">
        <v>2005</v>
      </c>
      <c r="G44" s="2321" t="s">
        <v>1995</v>
      </c>
      <c r="H44" s="2322" t="s">
        <v>1998</v>
      </c>
    </row>
    <row r="45" customFormat="false" ht="12.75" hidden="false" customHeight="true" outlineLevel="0" collapsed="false">
      <c r="A45" s="2318" t="s">
        <v>1996</v>
      </c>
      <c r="B45" s="2319" t="s">
        <v>1997</v>
      </c>
      <c r="C45" s="2319" t="s">
        <v>1798</v>
      </c>
      <c r="D45" s="2320"/>
      <c r="E45" s="2320" t="s">
        <v>1998</v>
      </c>
      <c r="F45" s="2320" t="s">
        <v>2003</v>
      </c>
      <c r="G45" s="2321" t="s">
        <v>1995</v>
      </c>
      <c r="H45" s="2322" t="s">
        <v>1998</v>
      </c>
    </row>
    <row r="46" customFormat="false" ht="12.75" hidden="false" customHeight="true" outlineLevel="0" collapsed="false">
      <c r="A46" s="2318" t="s">
        <v>1996</v>
      </c>
      <c r="B46" s="2319" t="s">
        <v>1997</v>
      </c>
      <c r="C46" s="2319" t="s">
        <v>1798</v>
      </c>
      <c r="D46" s="2320" t="s">
        <v>1990</v>
      </c>
      <c r="E46" s="2320" t="s">
        <v>2000</v>
      </c>
      <c r="F46" s="2320" t="s">
        <v>2005</v>
      </c>
      <c r="G46" s="2321" t="s">
        <v>1995</v>
      </c>
      <c r="H46" s="2322" t="s">
        <v>1998</v>
      </c>
    </row>
    <row r="47" customFormat="false" ht="12.75" hidden="false" customHeight="true" outlineLevel="0" collapsed="false">
      <c r="A47" s="2318" t="s">
        <v>2006</v>
      </c>
      <c r="B47" s="2319" t="s">
        <v>1905</v>
      </c>
      <c r="C47" s="2319" t="s">
        <v>1793</v>
      </c>
      <c r="D47" s="2320" t="s">
        <v>2007</v>
      </c>
      <c r="E47" s="2320" t="s">
        <v>2000</v>
      </c>
      <c r="F47" s="2320" t="s">
        <v>2008</v>
      </c>
      <c r="G47" s="2321" t="s">
        <v>1990</v>
      </c>
      <c r="H47" s="2322"/>
    </row>
    <row r="48" customFormat="false" ht="12.75" hidden="false" customHeight="true" outlineLevel="0" collapsed="false">
      <c r="A48" s="2318" t="s">
        <v>2006</v>
      </c>
      <c r="B48" s="2319" t="s">
        <v>1905</v>
      </c>
      <c r="C48" s="2319" t="s">
        <v>1793</v>
      </c>
      <c r="D48" s="2320" t="s">
        <v>2007</v>
      </c>
      <c r="E48" s="2320" t="s">
        <v>2000</v>
      </c>
      <c r="F48" s="2320" t="s">
        <v>2008</v>
      </c>
      <c r="G48" s="2321"/>
      <c r="H48" s="2322"/>
    </row>
    <row r="49" customFormat="false" ht="12.75" hidden="false" customHeight="true" outlineLevel="0" collapsed="false">
      <c r="A49" s="2318" t="s">
        <v>2006</v>
      </c>
      <c r="B49" s="2319" t="s">
        <v>1905</v>
      </c>
      <c r="C49" s="2319" t="s">
        <v>1826</v>
      </c>
      <c r="D49" s="2320" t="s">
        <v>2007</v>
      </c>
      <c r="E49" s="2320" t="s">
        <v>1990</v>
      </c>
      <c r="F49" s="2320" t="s">
        <v>2005</v>
      </c>
      <c r="G49" s="2321" t="s">
        <v>1990</v>
      </c>
      <c r="H49" s="2322"/>
    </row>
    <row r="50" customFormat="false" ht="12.75" hidden="false" customHeight="true" outlineLevel="0" collapsed="false">
      <c r="A50" s="2318" t="s">
        <v>2006</v>
      </c>
      <c r="B50" s="2319" t="s">
        <v>1905</v>
      </c>
      <c r="C50" s="2319" t="s">
        <v>1826</v>
      </c>
      <c r="D50" s="2320" t="s">
        <v>2007</v>
      </c>
      <c r="E50" s="2320" t="s">
        <v>1990</v>
      </c>
      <c r="F50" s="2320" t="s">
        <v>2005</v>
      </c>
      <c r="G50" s="2321"/>
      <c r="H50" s="2322"/>
    </row>
    <row r="51" customFormat="false" ht="12.75" hidden="false" customHeight="true" outlineLevel="0" collapsed="false">
      <c r="A51" s="2318" t="s">
        <v>2006</v>
      </c>
      <c r="B51" s="2319" t="s">
        <v>1905</v>
      </c>
      <c r="C51" s="2319" t="s">
        <v>1798</v>
      </c>
      <c r="D51" s="2320" t="s">
        <v>2007</v>
      </c>
      <c r="E51" s="2320" t="s">
        <v>2000</v>
      </c>
      <c r="F51" s="2320" t="s">
        <v>2005</v>
      </c>
      <c r="G51" s="2321" t="s">
        <v>1990</v>
      </c>
      <c r="H51" s="2322"/>
    </row>
    <row r="52" customFormat="false" ht="12.75" hidden="false" customHeight="true" outlineLevel="0" collapsed="false">
      <c r="A52" s="2318" t="s">
        <v>2006</v>
      </c>
      <c r="B52" s="2319" t="s">
        <v>1905</v>
      </c>
      <c r="C52" s="2319" t="s">
        <v>1798</v>
      </c>
      <c r="D52" s="2320" t="s">
        <v>2007</v>
      </c>
      <c r="E52" s="2320" t="s">
        <v>2000</v>
      </c>
      <c r="F52" s="2320" t="s">
        <v>2005</v>
      </c>
      <c r="G52" s="2321"/>
      <c r="H52" s="2322"/>
    </row>
    <row r="53" customFormat="false" ht="12.75" hidden="false" customHeight="true" outlineLevel="0" collapsed="false">
      <c r="A53" s="2318" t="s">
        <v>2009</v>
      </c>
      <c r="B53" s="2319" t="s">
        <v>1907</v>
      </c>
      <c r="C53" s="2319" t="s">
        <v>1793</v>
      </c>
      <c r="D53" s="2320" t="s">
        <v>2001</v>
      </c>
      <c r="E53" s="2320" t="s">
        <v>2004</v>
      </c>
      <c r="F53" s="2320" t="s">
        <v>2010</v>
      </c>
      <c r="G53" s="2321" t="s">
        <v>2011</v>
      </c>
      <c r="H53" s="2322" t="s">
        <v>1990</v>
      </c>
    </row>
    <row r="54" customFormat="false" ht="12.75" hidden="false" customHeight="true" outlineLevel="0" collapsed="false">
      <c r="A54" s="2318" t="s">
        <v>2009</v>
      </c>
      <c r="B54" s="2319" t="s">
        <v>1907</v>
      </c>
      <c r="C54" s="2319" t="s">
        <v>1793</v>
      </c>
      <c r="D54" s="2320" t="s">
        <v>1999</v>
      </c>
      <c r="E54" s="2320" t="s">
        <v>2002</v>
      </c>
      <c r="F54" s="2320" t="s">
        <v>1993</v>
      </c>
      <c r="G54" s="2321" t="s">
        <v>2011</v>
      </c>
      <c r="H54" s="2322"/>
    </row>
    <row r="55" customFormat="false" ht="12.75" hidden="false" customHeight="true" outlineLevel="0" collapsed="false">
      <c r="A55" s="2318" t="s">
        <v>2009</v>
      </c>
      <c r="B55" s="2319" t="s">
        <v>1907</v>
      </c>
      <c r="C55" s="2319" t="s">
        <v>1826</v>
      </c>
      <c r="D55" s="2320" t="s">
        <v>1999</v>
      </c>
      <c r="E55" s="2320" t="s">
        <v>2012</v>
      </c>
      <c r="F55" s="2320" t="s">
        <v>1993</v>
      </c>
      <c r="G55" s="2321"/>
      <c r="H55" s="2322"/>
    </row>
    <row r="56" customFormat="false" ht="12.75" hidden="false" customHeight="true" outlineLevel="0" collapsed="false">
      <c r="A56" s="2318" t="s">
        <v>2009</v>
      </c>
      <c r="B56" s="2319" t="s">
        <v>1907</v>
      </c>
      <c r="C56" s="2319" t="s">
        <v>1826</v>
      </c>
      <c r="D56" s="2320" t="s">
        <v>2001</v>
      </c>
      <c r="E56" s="2320" t="s">
        <v>2012</v>
      </c>
      <c r="F56" s="2320" t="s">
        <v>2010</v>
      </c>
      <c r="G56" s="2321" t="s">
        <v>1990</v>
      </c>
      <c r="H56" s="2322" t="s">
        <v>1990</v>
      </c>
    </row>
    <row r="57" customFormat="false" ht="13.5" hidden="false" customHeight="true" outlineLevel="0" collapsed="false">
      <c r="A57" s="2318" t="s">
        <v>2009</v>
      </c>
      <c r="B57" s="2319" t="s">
        <v>1907</v>
      </c>
      <c r="C57" s="2319" t="s">
        <v>1798</v>
      </c>
      <c r="D57" s="2320" t="s">
        <v>2001</v>
      </c>
      <c r="E57" s="2320" t="s">
        <v>1990</v>
      </c>
      <c r="F57" s="2320" t="s">
        <v>2010</v>
      </c>
      <c r="G57" s="2321" t="s">
        <v>1990</v>
      </c>
      <c r="H57" s="2322" t="s">
        <v>19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73</v>
      </c>
      <c r="B1" s="1668"/>
      <c r="C1" s="1668"/>
      <c r="D1" s="1668"/>
      <c r="E1" s="1668"/>
      <c r="F1" s="2308"/>
      <c r="G1" s="1673"/>
      <c r="H1" s="113" t="s">
        <v>75</v>
      </c>
    </row>
    <row r="2" customFormat="false" ht="15.75" hidden="false" customHeight="true" outlineLevel="0" collapsed="false">
      <c r="A2" s="652" t="s">
        <v>211</v>
      </c>
      <c r="B2" s="2309"/>
      <c r="C2" s="2308"/>
      <c r="D2" s="2308"/>
      <c r="E2" s="2308"/>
      <c r="F2" s="2308"/>
      <c r="G2" s="1673"/>
      <c r="H2" s="113" t="s">
        <v>77</v>
      </c>
    </row>
    <row r="3" customFormat="false" ht="12" hidden="false" customHeight="true" outlineLevel="0" collapsed="false">
      <c r="A3" s="1668" t="s">
        <v>2013</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5</v>
      </c>
      <c r="B5" s="2311"/>
      <c r="C5" s="2312" t="s">
        <v>1976</v>
      </c>
      <c r="D5" s="2313" t="s">
        <v>1977</v>
      </c>
      <c r="E5" s="2313"/>
      <c r="F5" s="2313"/>
      <c r="G5" s="2313"/>
      <c r="H5" s="2313"/>
    </row>
    <row r="6" customFormat="false" ht="12" hidden="false" customHeight="true" outlineLevel="0" collapsed="false">
      <c r="A6" s="2311"/>
      <c r="B6" s="2311"/>
      <c r="C6" s="2312"/>
      <c r="D6" s="2314" t="s">
        <v>1978</v>
      </c>
      <c r="E6" s="2314"/>
      <c r="F6" s="2314"/>
      <c r="G6" s="2315" t="s">
        <v>1979</v>
      </c>
      <c r="H6" s="2316" t="s">
        <v>1980</v>
      </c>
    </row>
    <row r="7" customFormat="false" ht="38.25" hidden="false" customHeight="true" outlineLevel="0" collapsed="false">
      <c r="A7" s="2311"/>
      <c r="B7" s="2311"/>
      <c r="C7" s="2312"/>
      <c r="D7" s="2317" t="s">
        <v>1981</v>
      </c>
      <c r="E7" s="2317" t="s">
        <v>1982</v>
      </c>
      <c r="F7" s="2317" t="s">
        <v>1983</v>
      </c>
      <c r="G7" s="2315"/>
      <c r="H7" s="2316"/>
    </row>
    <row r="8" customFormat="false" ht="13.5" hidden="false" customHeight="true" outlineLevel="0" collapsed="false">
      <c r="A8" s="2318" t="s">
        <v>2009</v>
      </c>
      <c r="B8" s="2319" t="s">
        <v>1907</v>
      </c>
      <c r="C8" s="2319" t="s">
        <v>1798</v>
      </c>
      <c r="D8" s="2320" t="s">
        <v>1999</v>
      </c>
      <c r="E8" s="2320"/>
      <c r="F8" s="2320" t="s">
        <v>1993</v>
      </c>
      <c r="G8" s="2321"/>
      <c r="H8" s="2322"/>
    </row>
    <row r="9" customFormat="false" ht="12.75" hidden="false" customHeight="true" outlineLevel="0" collapsed="false">
      <c r="A9" s="2318" t="s">
        <v>2014</v>
      </c>
      <c r="B9" s="2319" t="s">
        <v>2015</v>
      </c>
      <c r="C9" s="2319" t="s">
        <v>1793</v>
      </c>
      <c r="D9" s="2320"/>
      <c r="E9" s="2320" t="s">
        <v>2002</v>
      </c>
      <c r="F9" s="2320" t="s">
        <v>1995</v>
      </c>
      <c r="G9" s="2321"/>
      <c r="H9" s="2322"/>
    </row>
    <row r="10" customFormat="false" ht="12.75" hidden="false" customHeight="true" outlineLevel="0" collapsed="false">
      <c r="A10" s="2318" t="s">
        <v>2014</v>
      </c>
      <c r="B10" s="2319" t="s">
        <v>2015</v>
      </c>
      <c r="C10" s="2319" t="s">
        <v>1793</v>
      </c>
      <c r="D10" s="2320" t="s">
        <v>1990</v>
      </c>
      <c r="E10" s="2320" t="s">
        <v>2004</v>
      </c>
      <c r="F10" s="2320" t="s">
        <v>1992</v>
      </c>
      <c r="G10" s="2321"/>
      <c r="H10" s="2322" t="s">
        <v>1990</v>
      </c>
    </row>
    <row r="11" customFormat="false" ht="12.75" hidden="false" customHeight="true" outlineLevel="0" collapsed="false">
      <c r="A11" s="2318" t="s">
        <v>2014</v>
      </c>
      <c r="B11" s="2319" t="s">
        <v>2015</v>
      </c>
      <c r="C11" s="2319" t="s">
        <v>1826</v>
      </c>
      <c r="D11" s="2320"/>
      <c r="E11" s="2320" t="s">
        <v>1995</v>
      </c>
      <c r="F11" s="2320" t="s">
        <v>1993</v>
      </c>
      <c r="G11" s="2321"/>
      <c r="H11" s="2322" t="s">
        <v>1995</v>
      </c>
    </row>
    <row r="12" customFormat="false" ht="12.75" hidden="false" customHeight="true" outlineLevel="0" collapsed="false">
      <c r="A12" s="2318" t="s">
        <v>2014</v>
      </c>
      <c r="B12" s="2319" t="s">
        <v>2015</v>
      </c>
      <c r="C12" s="2319" t="s">
        <v>1826</v>
      </c>
      <c r="D12" s="2320" t="s">
        <v>1990</v>
      </c>
      <c r="E12" s="2320" t="s">
        <v>1992</v>
      </c>
      <c r="F12" s="2320" t="s">
        <v>2010</v>
      </c>
      <c r="G12" s="2321"/>
      <c r="H12" s="2322" t="s">
        <v>1992</v>
      </c>
    </row>
    <row r="13" customFormat="false" ht="12.75" hidden="false" customHeight="true" outlineLevel="0" collapsed="false">
      <c r="A13" s="2318" t="s">
        <v>2014</v>
      </c>
      <c r="B13" s="2319" t="s">
        <v>2015</v>
      </c>
      <c r="C13" s="2319" t="s">
        <v>1798</v>
      </c>
      <c r="D13" s="2320" t="s">
        <v>1990</v>
      </c>
      <c r="E13" s="2320" t="s">
        <v>1992</v>
      </c>
      <c r="F13" s="2320" t="s">
        <v>2010</v>
      </c>
      <c r="G13" s="2321"/>
      <c r="H13" s="2322" t="s">
        <v>1992</v>
      </c>
    </row>
    <row r="14" customFormat="false" ht="12.75" hidden="false" customHeight="true" outlineLevel="0" collapsed="false">
      <c r="A14" s="2318" t="s">
        <v>2014</v>
      </c>
      <c r="B14" s="2319" t="s">
        <v>2015</v>
      </c>
      <c r="C14" s="2319" t="s">
        <v>1798</v>
      </c>
      <c r="D14" s="2320"/>
      <c r="E14" s="2320" t="s">
        <v>1995</v>
      </c>
      <c r="F14" s="2320" t="s">
        <v>1993</v>
      </c>
      <c r="G14" s="2321"/>
      <c r="H14" s="2322" t="s">
        <v>1995</v>
      </c>
    </row>
    <row r="15" customFormat="false" ht="12.75" hidden="false" customHeight="true" outlineLevel="0" collapsed="false">
      <c r="A15" s="2318" t="s">
        <v>2016</v>
      </c>
      <c r="B15" s="2319" t="s">
        <v>1910</v>
      </c>
      <c r="C15" s="2319" t="s">
        <v>1793</v>
      </c>
      <c r="D15" s="2320" t="s">
        <v>1998</v>
      </c>
      <c r="E15" s="2320" t="s">
        <v>2017</v>
      </c>
      <c r="F15" s="2320" t="s">
        <v>2000</v>
      </c>
      <c r="G15" s="2321" t="s">
        <v>2003</v>
      </c>
      <c r="H15" s="2322" t="s">
        <v>1998</v>
      </c>
    </row>
    <row r="16" customFormat="false" ht="12.75" hidden="false" customHeight="true" outlineLevel="0" collapsed="false">
      <c r="A16" s="2318" t="s">
        <v>2016</v>
      </c>
      <c r="B16" s="2319" t="s">
        <v>1910</v>
      </c>
      <c r="C16" s="2319" t="s">
        <v>1826</v>
      </c>
      <c r="D16" s="2320" t="s">
        <v>1998</v>
      </c>
      <c r="E16" s="2320" t="s">
        <v>2000</v>
      </c>
      <c r="F16" s="2320" t="s">
        <v>2005</v>
      </c>
      <c r="G16" s="2321" t="s">
        <v>2003</v>
      </c>
      <c r="H16" s="2322" t="s">
        <v>1998</v>
      </c>
    </row>
    <row r="17" customFormat="false" ht="12.75" hidden="false" customHeight="true" outlineLevel="0" collapsed="false">
      <c r="A17" s="2318" t="s">
        <v>2016</v>
      </c>
      <c r="B17" s="2319" t="s">
        <v>1910</v>
      </c>
      <c r="C17" s="2319" t="s">
        <v>1798</v>
      </c>
      <c r="D17" s="2320"/>
      <c r="E17" s="2320"/>
      <c r="F17" s="2320" t="s">
        <v>1999</v>
      </c>
      <c r="G17" s="2321" t="s">
        <v>1999</v>
      </c>
      <c r="H17" s="2322"/>
    </row>
    <row r="18" customFormat="false" ht="12.75" hidden="false" customHeight="true" outlineLevel="0" collapsed="false">
      <c r="A18" s="2318" t="s">
        <v>2018</v>
      </c>
      <c r="B18" s="2319" t="s">
        <v>158</v>
      </c>
      <c r="C18" s="2319" t="s">
        <v>1826</v>
      </c>
      <c r="D18" s="2320"/>
      <c r="E18" s="2320"/>
      <c r="F18" s="2320"/>
      <c r="G18" s="2321"/>
      <c r="H18" s="2322"/>
    </row>
    <row r="19" customFormat="false" ht="12.75" hidden="false" customHeight="true" outlineLevel="0" collapsed="false">
      <c r="A19" s="2318" t="s">
        <v>2019</v>
      </c>
      <c r="B19" s="2319" t="s">
        <v>1914</v>
      </c>
      <c r="C19" s="2319" t="s">
        <v>1793</v>
      </c>
      <c r="D19" s="2320" t="s">
        <v>1998</v>
      </c>
      <c r="E19" s="2320" t="s">
        <v>2017</v>
      </c>
      <c r="F19" s="2320" t="s">
        <v>2000</v>
      </c>
      <c r="G19" s="2321" t="s">
        <v>1999</v>
      </c>
      <c r="H19" s="2322"/>
    </row>
    <row r="20" customFormat="false" ht="12.75" hidden="false" customHeight="true" outlineLevel="0" collapsed="false">
      <c r="A20" s="2318" t="s">
        <v>2019</v>
      </c>
      <c r="B20" s="2319" t="s">
        <v>1914</v>
      </c>
      <c r="C20" s="2319" t="s">
        <v>1826</v>
      </c>
      <c r="D20" s="2320" t="s">
        <v>1998</v>
      </c>
      <c r="E20" s="2320" t="s">
        <v>2000</v>
      </c>
      <c r="F20" s="2320" t="s">
        <v>2005</v>
      </c>
      <c r="G20" s="2321" t="s">
        <v>1999</v>
      </c>
      <c r="H20" s="2322"/>
    </row>
    <row r="21" customFormat="false" ht="12.75" hidden="false" customHeight="true" outlineLevel="0" collapsed="false">
      <c r="A21" s="2318" t="s">
        <v>2019</v>
      </c>
      <c r="B21" s="2319" t="s">
        <v>1914</v>
      </c>
      <c r="C21" s="2319" t="s">
        <v>1798</v>
      </c>
      <c r="D21" s="2320"/>
      <c r="E21" s="2320"/>
      <c r="F21" s="2320" t="s">
        <v>1999</v>
      </c>
      <c r="G21" s="2321" t="s">
        <v>1999</v>
      </c>
      <c r="H21" s="2322"/>
    </row>
    <row r="22" customFormat="false" ht="12.75" hidden="false" customHeight="true" outlineLevel="0" collapsed="false">
      <c r="A22" s="2318" t="s">
        <v>2020</v>
      </c>
      <c r="B22" s="2319" t="s">
        <v>134</v>
      </c>
      <c r="C22" s="2319" t="s">
        <v>1793</v>
      </c>
      <c r="D22" s="2320" t="s">
        <v>2002</v>
      </c>
      <c r="E22" s="2320" t="s">
        <v>2000</v>
      </c>
      <c r="F22" s="2320" t="s">
        <v>2017</v>
      </c>
      <c r="G22" s="2321"/>
      <c r="H22" s="2322" t="s">
        <v>1995</v>
      </c>
    </row>
    <row r="23" customFormat="false" ht="12.75" hidden="false" customHeight="true" outlineLevel="0" collapsed="false">
      <c r="A23" s="2318" t="s">
        <v>2020</v>
      </c>
      <c r="B23" s="2319" t="s">
        <v>134</v>
      </c>
      <c r="C23" s="2319" t="s">
        <v>1793</v>
      </c>
      <c r="D23" s="2320" t="s">
        <v>2002</v>
      </c>
      <c r="E23" s="2320" t="s">
        <v>1998</v>
      </c>
      <c r="F23" s="2320" t="s">
        <v>2021</v>
      </c>
      <c r="G23" s="2321"/>
      <c r="H23" s="2322" t="s">
        <v>1995</v>
      </c>
    </row>
    <row r="24" customFormat="false" ht="12.75" hidden="false" customHeight="true" outlineLevel="0" collapsed="false">
      <c r="A24" s="2318" t="s">
        <v>2020</v>
      </c>
      <c r="B24" s="2319" t="s">
        <v>134</v>
      </c>
      <c r="C24" s="2319" t="s">
        <v>1826</v>
      </c>
      <c r="D24" s="2320" t="s">
        <v>2002</v>
      </c>
      <c r="E24" s="2320"/>
      <c r="F24" s="2320" t="s">
        <v>2021</v>
      </c>
      <c r="G24" s="2321"/>
      <c r="H24" s="2322" t="s">
        <v>1995</v>
      </c>
    </row>
    <row r="25" customFormat="false" ht="12.75" hidden="false" customHeight="true" outlineLevel="0" collapsed="false">
      <c r="A25" s="2318" t="s">
        <v>2020</v>
      </c>
      <c r="B25" s="2319" t="s">
        <v>134</v>
      </c>
      <c r="C25" s="2319" t="s">
        <v>1826</v>
      </c>
      <c r="D25" s="2320" t="s">
        <v>2002</v>
      </c>
      <c r="E25" s="2320" t="s">
        <v>1990</v>
      </c>
      <c r="F25" s="2320" t="s">
        <v>2017</v>
      </c>
      <c r="G25" s="2321"/>
      <c r="H25" s="2322" t="s">
        <v>1995</v>
      </c>
    </row>
    <row r="26" customFormat="false" ht="12.75" hidden="false" customHeight="true" outlineLevel="0" collapsed="false">
      <c r="A26" s="2318" t="s">
        <v>2020</v>
      </c>
      <c r="B26" s="2319" t="s">
        <v>134</v>
      </c>
      <c r="C26" s="2319" t="s">
        <v>1798</v>
      </c>
      <c r="D26" s="2320" t="s">
        <v>2002</v>
      </c>
      <c r="E26" s="2320"/>
      <c r="F26" s="2320" t="s">
        <v>2021</v>
      </c>
      <c r="G26" s="2321"/>
      <c r="H26" s="2322" t="s">
        <v>1995</v>
      </c>
    </row>
    <row r="27" customFormat="false" ht="12.75" hidden="false" customHeight="true" outlineLevel="0" collapsed="false">
      <c r="A27" s="2318" t="s">
        <v>2020</v>
      </c>
      <c r="B27" s="2319" t="s">
        <v>134</v>
      </c>
      <c r="C27" s="2319" t="s">
        <v>1798</v>
      </c>
      <c r="D27" s="2320" t="s">
        <v>2002</v>
      </c>
      <c r="E27" s="2320" t="s">
        <v>1990</v>
      </c>
      <c r="F27" s="2320" t="s">
        <v>2017</v>
      </c>
      <c r="G27" s="2321"/>
      <c r="H27" s="2322" t="s">
        <v>1995</v>
      </c>
    </row>
    <row r="28" customFormat="false" ht="12.75" hidden="false" customHeight="true" outlineLevel="0" collapsed="false">
      <c r="A28" s="2318" t="s">
        <v>2022</v>
      </c>
      <c r="B28" s="2319" t="s">
        <v>137</v>
      </c>
      <c r="C28" s="2319" t="s">
        <v>1793</v>
      </c>
      <c r="D28" s="2320"/>
      <c r="E28" s="2320"/>
      <c r="F28" s="2320"/>
      <c r="G28" s="2321"/>
      <c r="H28" s="2322"/>
    </row>
    <row r="29" customFormat="false" ht="12.75" hidden="false" customHeight="true" outlineLevel="0" collapsed="false">
      <c r="A29" s="2318" t="s">
        <v>2022</v>
      </c>
      <c r="B29" s="2319" t="s">
        <v>137</v>
      </c>
      <c r="C29" s="2319" t="s">
        <v>1826</v>
      </c>
      <c r="D29" s="2320"/>
      <c r="E29" s="2320"/>
      <c r="F29" s="2320"/>
      <c r="G29" s="2321"/>
      <c r="H29" s="2322"/>
    </row>
    <row r="30" customFormat="false" ht="12.75" hidden="false" customHeight="true" outlineLevel="0" collapsed="false">
      <c r="A30" s="2318" t="s">
        <v>2022</v>
      </c>
      <c r="B30" s="2319" t="s">
        <v>137</v>
      </c>
      <c r="C30" s="2319" t="s">
        <v>1798</v>
      </c>
      <c r="D30" s="2320"/>
      <c r="E30" s="2320"/>
      <c r="F30" s="2320"/>
      <c r="G30" s="2321"/>
      <c r="H30" s="2322"/>
    </row>
    <row r="31" customFormat="false" ht="12.75" hidden="false" customHeight="true" outlineLevel="0" collapsed="false">
      <c r="A31" s="2318" t="s">
        <v>2023</v>
      </c>
      <c r="B31" s="2319" t="s">
        <v>2024</v>
      </c>
      <c r="C31" s="2319" t="s">
        <v>1793</v>
      </c>
      <c r="D31" s="2320"/>
      <c r="E31" s="2320"/>
      <c r="F31" s="2320"/>
      <c r="G31" s="2321" t="s">
        <v>1990</v>
      </c>
      <c r="H31" s="2322"/>
    </row>
    <row r="32" customFormat="false" ht="12.75" hidden="false" customHeight="true" outlineLevel="0" collapsed="false">
      <c r="A32" s="2318" t="s">
        <v>2025</v>
      </c>
      <c r="B32" s="2319" t="s">
        <v>2026</v>
      </c>
      <c r="C32" s="2319" t="s">
        <v>1793</v>
      </c>
      <c r="D32" s="2320"/>
      <c r="E32" s="2320"/>
      <c r="F32" s="2320"/>
      <c r="G32" s="2321"/>
      <c r="H32" s="2322"/>
    </row>
    <row r="33" customFormat="false" ht="12.75" hidden="false" customHeight="true" outlineLevel="0" collapsed="false">
      <c r="A33" s="2318" t="s">
        <v>2025</v>
      </c>
      <c r="B33" s="2319" t="s">
        <v>2026</v>
      </c>
      <c r="C33" s="2319" t="s">
        <v>1826</v>
      </c>
      <c r="D33" s="2320"/>
      <c r="E33" s="2320"/>
      <c r="F33" s="2320"/>
      <c r="G33" s="2321"/>
      <c r="H33" s="2322"/>
    </row>
    <row r="34" customFormat="false" ht="12.75" hidden="false" customHeight="true" outlineLevel="0" collapsed="false">
      <c r="A34" s="2318" t="s">
        <v>2025</v>
      </c>
      <c r="B34" s="2319" t="s">
        <v>2026</v>
      </c>
      <c r="C34" s="2319" t="s">
        <v>1798</v>
      </c>
      <c r="D34" s="2320"/>
      <c r="E34" s="2320"/>
      <c r="F34" s="2320"/>
      <c r="G34" s="2321"/>
      <c r="H34" s="2322"/>
    </row>
    <row r="35" customFormat="false" ht="12.75" hidden="false" customHeight="true" outlineLevel="0" collapsed="false">
      <c r="A35" s="2318" t="s">
        <v>2025</v>
      </c>
      <c r="B35" s="2319" t="s">
        <v>2026</v>
      </c>
      <c r="C35" s="2319" t="s">
        <v>702</v>
      </c>
      <c r="D35" s="2320"/>
      <c r="E35" s="2320"/>
      <c r="F35" s="2320"/>
      <c r="G35" s="2321"/>
      <c r="H35" s="2322"/>
    </row>
    <row r="36" customFormat="false" ht="12.75" hidden="false" customHeight="true" outlineLevel="0" collapsed="false">
      <c r="A36" s="2318" t="s">
        <v>2025</v>
      </c>
      <c r="B36" s="2319" t="s">
        <v>2026</v>
      </c>
      <c r="C36" s="2319" t="s">
        <v>702</v>
      </c>
      <c r="D36" s="2320"/>
      <c r="E36" s="2320"/>
      <c r="F36" s="2320"/>
      <c r="G36" s="2321"/>
      <c r="H36" s="2322"/>
    </row>
    <row r="37" customFormat="false" ht="12.75" hidden="false" customHeight="true" outlineLevel="0" collapsed="false">
      <c r="A37" s="2318" t="s">
        <v>2025</v>
      </c>
      <c r="B37" s="2319" t="s">
        <v>2026</v>
      </c>
      <c r="C37" s="2319" t="s">
        <v>597</v>
      </c>
      <c r="D37" s="2320"/>
      <c r="E37" s="2320"/>
      <c r="F37" s="2320"/>
      <c r="G37" s="2321"/>
      <c r="H37" s="2322"/>
    </row>
    <row r="38" customFormat="false" ht="12.75" hidden="false" customHeight="true" outlineLevel="0" collapsed="false">
      <c r="A38" s="2318" t="s">
        <v>2025</v>
      </c>
      <c r="B38" s="2319" t="s">
        <v>2026</v>
      </c>
      <c r="C38" s="2319" t="s">
        <v>598</v>
      </c>
      <c r="D38" s="2320"/>
      <c r="E38" s="2320"/>
      <c r="F38" s="2320"/>
      <c r="G38" s="2321"/>
      <c r="H38" s="2322"/>
    </row>
    <row r="39" customFormat="false" ht="12.75" hidden="false" customHeight="true" outlineLevel="0" collapsed="false">
      <c r="A39" s="2318" t="s">
        <v>2025</v>
      </c>
      <c r="B39" s="2319" t="s">
        <v>2026</v>
      </c>
      <c r="C39" s="2319" t="s">
        <v>601</v>
      </c>
      <c r="D39" s="2320"/>
      <c r="E39" s="2320"/>
      <c r="F39" s="2320"/>
      <c r="G39" s="2321"/>
      <c r="H39" s="2322"/>
    </row>
    <row r="40" customFormat="false" ht="12.75" hidden="false" customHeight="true" outlineLevel="0" collapsed="false">
      <c r="A40" s="2318" t="s">
        <v>2025</v>
      </c>
      <c r="B40" s="2319" t="s">
        <v>2026</v>
      </c>
      <c r="C40" s="2319" t="s">
        <v>603</v>
      </c>
      <c r="D40" s="2320"/>
      <c r="E40" s="2320"/>
      <c r="F40" s="2320"/>
      <c r="G40" s="2321"/>
      <c r="H40" s="2322"/>
    </row>
    <row r="41" customFormat="false" ht="12.75" hidden="false" customHeight="true" outlineLevel="0" collapsed="false">
      <c r="A41" s="2318" t="s">
        <v>2025</v>
      </c>
      <c r="B41" s="2319" t="s">
        <v>2026</v>
      </c>
      <c r="C41" s="2319" t="s">
        <v>604</v>
      </c>
      <c r="D41" s="2320"/>
      <c r="E41" s="2320"/>
      <c r="F41" s="2320"/>
      <c r="G41" s="2321"/>
      <c r="H41" s="2322"/>
    </row>
    <row r="42" customFormat="false" ht="12.75" hidden="false" customHeight="true" outlineLevel="0" collapsed="false">
      <c r="A42" s="2318" t="s">
        <v>2025</v>
      </c>
      <c r="B42" s="2319" t="s">
        <v>2026</v>
      </c>
      <c r="C42" s="2319" t="s">
        <v>606</v>
      </c>
      <c r="D42" s="2320"/>
      <c r="E42" s="2320"/>
      <c r="F42" s="2320"/>
      <c r="G42" s="2321"/>
      <c r="H42" s="2322"/>
    </row>
    <row r="43" customFormat="false" ht="12.75" hidden="false" customHeight="true" outlineLevel="0" collapsed="false">
      <c r="A43" s="2318" t="s">
        <v>2025</v>
      </c>
      <c r="B43" s="2319" t="s">
        <v>2026</v>
      </c>
      <c r="C43" s="2319" t="s">
        <v>704</v>
      </c>
      <c r="D43" s="2320"/>
      <c r="E43" s="2320"/>
      <c r="F43" s="2320"/>
      <c r="G43" s="2321"/>
      <c r="H43" s="2322"/>
    </row>
    <row r="44" customFormat="false" ht="12.75" hidden="false" customHeight="true" outlineLevel="0" collapsed="false">
      <c r="A44" s="2318" t="s">
        <v>2025</v>
      </c>
      <c r="B44" s="2319" t="s">
        <v>2026</v>
      </c>
      <c r="C44" s="2319" t="s">
        <v>705</v>
      </c>
      <c r="D44" s="2320"/>
      <c r="E44" s="2320"/>
      <c r="F44" s="2320"/>
      <c r="G44" s="2321"/>
      <c r="H44" s="2322"/>
    </row>
    <row r="45" customFormat="false" ht="12.75" hidden="false" customHeight="true" outlineLevel="0" collapsed="false">
      <c r="A45" s="2318" t="s">
        <v>2025</v>
      </c>
      <c r="B45" s="2319" t="s">
        <v>2026</v>
      </c>
      <c r="C45" s="2319" t="s">
        <v>705</v>
      </c>
      <c r="D45" s="2320"/>
      <c r="E45" s="2320"/>
      <c r="F45" s="2320"/>
      <c r="G45" s="2321"/>
      <c r="H45" s="2322"/>
    </row>
    <row r="46" customFormat="false" ht="12.75" hidden="false" customHeight="true" outlineLevel="0" collapsed="false">
      <c r="A46" s="2318" t="s">
        <v>2025</v>
      </c>
      <c r="B46" s="2319" t="s">
        <v>2026</v>
      </c>
      <c r="C46" s="2319" t="s">
        <v>706</v>
      </c>
      <c r="D46" s="2320"/>
      <c r="E46" s="2320"/>
      <c r="F46" s="2320"/>
      <c r="G46" s="2321"/>
      <c r="H46" s="2322"/>
    </row>
    <row r="47" customFormat="false" ht="12.75" hidden="false" customHeight="true" outlineLevel="0" collapsed="false">
      <c r="A47" s="2318" t="s">
        <v>2025</v>
      </c>
      <c r="B47" s="2319" t="s">
        <v>2026</v>
      </c>
      <c r="C47" s="2319" t="s">
        <v>707</v>
      </c>
      <c r="D47" s="2320"/>
      <c r="E47" s="2320"/>
      <c r="F47" s="2320"/>
      <c r="G47" s="2321"/>
      <c r="H47" s="2322"/>
    </row>
    <row r="48" customFormat="false" ht="12.75" hidden="false" customHeight="true" outlineLevel="0" collapsed="false">
      <c r="A48" s="2318" t="s">
        <v>2025</v>
      </c>
      <c r="B48" s="2319" t="s">
        <v>2026</v>
      </c>
      <c r="C48" s="2319" t="s">
        <v>709</v>
      </c>
      <c r="D48" s="2320"/>
      <c r="E48" s="2320"/>
      <c r="F48" s="2320"/>
      <c r="G48" s="2321"/>
      <c r="H48" s="2322"/>
    </row>
    <row r="49" customFormat="false" ht="12.75" hidden="false" customHeight="true" outlineLevel="0" collapsed="false">
      <c r="A49" s="2318" t="s">
        <v>2025</v>
      </c>
      <c r="B49" s="2319" t="s">
        <v>2026</v>
      </c>
      <c r="C49" s="2319" t="s">
        <v>713</v>
      </c>
      <c r="D49" s="2320"/>
      <c r="E49" s="2320"/>
      <c r="F49" s="2320"/>
      <c r="G49" s="2321"/>
      <c r="H49" s="2322"/>
    </row>
    <row r="50" customFormat="false" ht="12.75" hidden="false" customHeight="true" outlineLevel="0" collapsed="false">
      <c r="A50" s="2318" t="s">
        <v>2025</v>
      </c>
      <c r="B50" s="2319" t="s">
        <v>2026</v>
      </c>
      <c r="C50" s="2319" t="s">
        <v>714</v>
      </c>
      <c r="D50" s="2320"/>
      <c r="E50" s="2320"/>
      <c r="F50" s="2320"/>
      <c r="G50" s="2321"/>
      <c r="H50" s="2322"/>
    </row>
    <row r="51" customFormat="false" ht="12.75" hidden="false" customHeight="true" outlineLevel="0" collapsed="false">
      <c r="A51" s="2318" t="s">
        <v>2025</v>
      </c>
      <c r="B51" s="2319" t="s">
        <v>2026</v>
      </c>
      <c r="C51" s="2319" t="s">
        <v>714</v>
      </c>
      <c r="D51" s="2320"/>
      <c r="E51" s="2320"/>
      <c r="F51" s="2320"/>
      <c r="G51" s="2321"/>
      <c r="H51" s="2322"/>
    </row>
    <row r="52" customFormat="false" ht="12.75" hidden="false" customHeight="true" outlineLevel="0" collapsed="false">
      <c r="A52" s="2318" t="s">
        <v>2027</v>
      </c>
      <c r="B52" s="2319" t="s">
        <v>1916</v>
      </c>
      <c r="C52" s="2319" t="s">
        <v>1793</v>
      </c>
      <c r="D52" s="2320"/>
      <c r="E52" s="2320" t="s">
        <v>2028</v>
      </c>
      <c r="F52" s="2320" t="s">
        <v>2029</v>
      </c>
      <c r="G52" s="2321"/>
      <c r="H52" s="2322"/>
    </row>
    <row r="53" customFormat="false" ht="12.75" hidden="false" customHeight="true" outlineLevel="0" collapsed="false">
      <c r="A53" s="2318" t="s">
        <v>2027</v>
      </c>
      <c r="B53" s="2319" t="s">
        <v>1916</v>
      </c>
      <c r="C53" s="2319" t="s">
        <v>2030</v>
      </c>
      <c r="D53" s="2320"/>
      <c r="E53" s="2320"/>
      <c r="F53" s="2320"/>
      <c r="G53" s="2321" t="s">
        <v>1999</v>
      </c>
      <c r="H53" s="2322"/>
    </row>
    <row r="54" customFormat="false" ht="12.75" hidden="false" customHeight="true" outlineLevel="0" collapsed="false">
      <c r="A54" s="2318" t="s">
        <v>2027</v>
      </c>
      <c r="B54" s="2319" t="s">
        <v>1916</v>
      </c>
      <c r="C54" s="2319" t="s">
        <v>1826</v>
      </c>
      <c r="D54" s="2320"/>
      <c r="E54" s="2320"/>
      <c r="F54" s="2320" t="s">
        <v>1998</v>
      </c>
      <c r="G54" s="2321"/>
      <c r="H54" s="2322"/>
    </row>
    <row r="55" customFormat="false" ht="12.75" hidden="false" customHeight="true" outlineLevel="0" collapsed="false">
      <c r="A55" s="2318" t="s">
        <v>2027</v>
      </c>
      <c r="B55" s="2319" t="s">
        <v>1916</v>
      </c>
      <c r="C55" s="2319" t="s">
        <v>2031</v>
      </c>
      <c r="D55" s="2320"/>
      <c r="E55" s="2320"/>
      <c r="F55" s="2320"/>
      <c r="G55" s="2321"/>
      <c r="H55" s="2322"/>
    </row>
    <row r="56" customFormat="false" ht="12.75" hidden="false" customHeight="true" outlineLevel="0" collapsed="false">
      <c r="A56" s="2318" t="s">
        <v>2027</v>
      </c>
      <c r="B56" s="2319" t="s">
        <v>1916</v>
      </c>
      <c r="C56" s="2319" t="s">
        <v>2032</v>
      </c>
      <c r="D56" s="2320"/>
      <c r="E56" s="2320"/>
      <c r="F56" s="2320"/>
      <c r="G56" s="2321"/>
      <c r="H56" s="2322"/>
    </row>
    <row r="57" customFormat="false" ht="13.5" hidden="false" customHeight="true" outlineLevel="0" collapsed="false">
      <c r="A57" s="2318" t="s">
        <v>2033</v>
      </c>
      <c r="B57" s="2319" t="s">
        <v>1918</v>
      </c>
      <c r="C57" s="2319" t="s">
        <v>1793</v>
      </c>
      <c r="D57" s="2320" t="s">
        <v>1995</v>
      </c>
      <c r="E57" s="2320" t="s">
        <v>1995</v>
      </c>
      <c r="F57" s="2320"/>
      <c r="G57" s="2321"/>
      <c r="H57" s="2322"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73</v>
      </c>
      <c r="B1" s="1668"/>
      <c r="C1" s="1668"/>
      <c r="D1" s="1668"/>
      <c r="E1" s="1668"/>
      <c r="F1" s="2308"/>
      <c r="G1" s="1673"/>
      <c r="H1" s="113" t="s">
        <v>75</v>
      </c>
    </row>
    <row r="2" customFormat="false" ht="15.75" hidden="false" customHeight="true" outlineLevel="0" collapsed="false">
      <c r="A2" s="652" t="s">
        <v>211</v>
      </c>
      <c r="B2" s="2309"/>
      <c r="C2" s="2308"/>
      <c r="D2" s="2308"/>
      <c r="E2" s="2308"/>
      <c r="F2" s="2308"/>
      <c r="G2" s="1673"/>
      <c r="H2" s="113" t="s">
        <v>77</v>
      </c>
    </row>
    <row r="3" customFormat="false" ht="12" hidden="false" customHeight="true" outlineLevel="0" collapsed="false">
      <c r="A3" s="1668" t="s">
        <v>2034</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5</v>
      </c>
      <c r="B5" s="2311"/>
      <c r="C5" s="2312" t="s">
        <v>1976</v>
      </c>
      <c r="D5" s="2313" t="s">
        <v>1977</v>
      </c>
      <c r="E5" s="2313"/>
      <c r="F5" s="2313"/>
      <c r="G5" s="2313"/>
      <c r="H5" s="2313"/>
    </row>
    <row r="6" customFormat="false" ht="12" hidden="false" customHeight="true" outlineLevel="0" collapsed="false">
      <c r="A6" s="2311"/>
      <c r="B6" s="2311"/>
      <c r="C6" s="2312"/>
      <c r="D6" s="2314" t="s">
        <v>1978</v>
      </c>
      <c r="E6" s="2314"/>
      <c r="F6" s="2314"/>
      <c r="G6" s="2315" t="s">
        <v>1979</v>
      </c>
      <c r="H6" s="2316" t="s">
        <v>1980</v>
      </c>
    </row>
    <row r="7" customFormat="false" ht="38.25" hidden="false" customHeight="true" outlineLevel="0" collapsed="false">
      <c r="A7" s="2311"/>
      <c r="B7" s="2311"/>
      <c r="C7" s="2312"/>
      <c r="D7" s="2317" t="s">
        <v>1981</v>
      </c>
      <c r="E7" s="2317" t="s">
        <v>1982</v>
      </c>
      <c r="F7" s="2317" t="s">
        <v>1983</v>
      </c>
      <c r="G7" s="2315"/>
      <c r="H7" s="2316"/>
    </row>
    <row r="8" customFormat="false" ht="13.5" hidden="false" customHeight="true" outlineLevel="0" collapsed="false">
      <c r="A8" s="2318" t="s">
        <v>2033</v>
      </c>
      <c r="B8" s="2319" t="s">
        <v>1918</v>
      </c>
      <c r="C8" s="2319" t="s">
        <v>2030</v>
      </c>
      <c r="D8" s="2320"/>
      <c r="E8" s="2320"/>
      <c r="F8" s="2320"/>
      <c r="G8" s="2321"/>
      <c r="H8" s="2322"/>
    </row>
    <row r="9" customFormat="false" ht="12.75" hidden="false" customHeight="true" outlineLevel="0" collapsed="false">
      <c r="A9" s="2318" t="s">
        <v>2033</v>
      </c>
      <c r="B9" s="2319" t="s">
        <v>1918</v>
      </c>
      <c r="C9" s="2319" t="s">
        <v>1826</v>
      </c>
      <c r="D9" s="2320"/>
      <c r="E9" s="2320"/>
      <c r="F9" s="2320"/>
      <c r="G9" s="2321"/>
      <c r="H9" s="2322" t="s">
        <v>1995</v>
      </c>
    </row>
    <row r="10" customFormat="false" ht="12.75" hidden="false" customHeight="true" outlineLevel="0" collapsed="false">
      <c r="A10" s="2318" t="s">
        <v>2033</v>
      </c>
      <c r="B10" s="2319" t="s">
        <v>1918</v>
      </c>
      <c r="C10" s="2319" t="s">
        <v>2031</v>
      </c>
      <c r="D10" s="2320"/>
      <c r="E10" s="2320"/>
      <c r="F10" s="2320"/>
      <c r="G10" s="2321"/>
      <c r="H10" s="2322"/>
    </row>
    <row r="11" customFormat="false" ht="12.75" hidden="false" customHeight="true" outlineLevel="0" collapsed="false">
      <c r="A11" s="2318" t="s">
        <v>2033</v>
      </c>
      <c r="B11" s="2319" t="s">
        <v>1918</v>
      </c>
      <c r="C11" s="2319" t="s">
        <v>1798</v>
      </c>
      <c r="D11" s="2320"/>
      <c r="E11" s="2320"/>
      <c r="F11" s="2320"/>
      <c r="G11" s="2321"/>
      <c r="H11" s="2322"/>
    </row>
    <row r="12" customFormat="false" ht="12.75" hidden="false" customHeight="true" outlineLevel="0" collapsed="false">
      <c r="A12" s="2318" t="s">
        <v>2033</v>
      </c>
      <c r="B12" s="2319" t="s">
        <v>1918</v>
      </c>
      <c r="C12" s="2319" t="s">
        <v>2032</v>
      </c>
      <c r="D12" s="2320"/>
      <c r="E12" s="2320"/>
      <c r="F12" s="2320"/>
      <c r="G12" s="2321"/>
      <c r="H12" s="2322"/>
    </row>
    <row r="13" customFormat="false" ht="12.75" hidden="false" customHeight="true" outlineLevel="0" collapsed="false">
      <c r="A13" s="2318" t="s">
        <v>2033</v>
      </c>
      <c r="B13" s="2319" t="s">
        <v>1918</v>
      </c>
      <c r="C13" s="2319" t="s">
        <v>702</v>
      </c>
      <c r="D13" s="2320"/>
      <c r="E13" s="2320"/>
      <c r="F13" s="2320"/>
      <c r="G13" s="2321"/>
      <c r="H13" s="2322"/>
    </row>
    <row r="14" customFormat="false" ht="12.75" hidden="false" customHeight="true" outlineLevel="0" collapsed="false">
      <c r="A14" s="2318" t="s">
        <v>2033</v>
      </c>
      <c r="B14" s="2319" t="s">
        <v>1918</v>
      </c>
      <c r="C14" s="2319" t="s">
        <v>702</v>
      </c>
      <c r="D14" s="2320"/>
      <c r="E14" s="2320"/>
      <c r="F14" s="2320"/>
      <c r="G14" s="2321"/>
      <c r="H14" s="2322"/>
    </row>
    <row r="15" customFormat="false" ht="12.75" hidden="false" customHeight="true" outlineLevel="0" collapsed="false">
      <c r="A15" s="2318" t="s">
        <v>2033</v>
      </c>
      <c r="B15" s="2319" t="s">
        <v>1918</v>
      </c>
      <c r="C15" s="2319" t="s">
        <v>705</v>
      </c>
      <c r="D15" s="2320"/>
      <c r="E15" s="2320"/>
      <c r="F15" s="2320"/>
      <c r="G15" s="2321"/>
      <c r="H15" s="2322"/>
    </row>
    <row r="16" customFormat="false" ht="12.75" hidden="false" customHeight="true" outlineLevel="0" collapsed="false">
      <c r="A16" s="2318" t="s">
        <v>2033</v>
      </c>
      <c r="B16" s="2319" t="s">
        <v>1918</v>
      </c>
      <c r="C16" s="2319" t="s">
        <v>705</v>
      </c>
      <c r="D16" s="2320"/>
      <c r="E16" s="2320"/>
      <c r="F16" s="2320"/>
      <c r="G16" s="2321"/>
      <c r="H16" s="2322"/>
    </row>
    <row r="17" customFormat="false" ht="12.75" hidden="false" customHeight="true" outlineLevel="0" collapsed="false">
      <c r="A17" s="2318" t="s">
        <v>2033</v>
      </c>
      <c r="B17" s="2319" t="s">
        <v>1918</v>
      </c>
      <c r="C17" s="2319" t="s">
        <v>714</v>
      </c>
      <c r="D17" s="2320"/>
      <c r="E17" s="2320"/>
      <c r="F17" s="2320"/>
      <c r="G17" s="2321"/>
      <c r="H17" s="2322"/>
    </row>
    <row r="18" customFormat="false" ht="12.75" hidden="false" customHeight="true" outlineLevel="0" collapsed="false">
      <c r="A18" s="2318" t="s">
        <v>2033</v>
      </c>
      <c r="B18" s="2319" t="s">
        <v>1918</v>
      </c>
      <c r="C18" s="2319" t="s">
        <v>714</v>
      </c>
      <c r="D18" s="2320"/>
      <c r="E18" s="2320"/>
      <c r="F18" s="2320"/>
      <c r="G18" s="2321"/>
      <c r="H18" s="2322"/>
    </row>
    <row r="19" customFormat="false" ht="12.75" hidden="false" customHeight="true" outlineLevel="0" collapsed="false">
      <c r="A19" s="2318" t="s">
        <v>2035</v>
      </c>
      <c r="B19" s="2319" t="s">
        <v>677</v>
      </c>
      <c r="C19" s="2319" t="s">
        <v>1793</v>
      </c>
      <c r="D19" s="2320"/>
      <c r="E19" s="2320" t="s">
        <v>1994</v>
      </c>
      <c r="F19" s="2320"/>
      <c r="G19" s="2321"/>
      <c r="H19" s="2322"/>
    </row>
    <row r="20" customFormat="false" ht="12.75" hidden="false" customHeight="true" outlineLevel="0" collapsed="false">
      <c r="A20" s="2318" t="s">
        <v>2035</v>
      </c>
      <c r="B20" s="2319" t="s">
        <v>677</v>
      </c>
      <c r="C20" s="2319" t="s">
        <v>2030</v>
      </c>
      <c r="D20" s="2320"/>
      <c r="E20" s="2320"/>
      <c r="F20" s="2320"/>
      <c r="G20" s="2321" t="s">
        <v>2036</v>
      </c>
      <c r="H20" s="2322"/>
    </row>
    <row r="21" customFormat="false" ht="12.75" hidden="false" customHeight="true" outlineLevel="0" collapsed="false">
      <c r="A21" s="2318" t="s">
        <v>2035</v>
      </c>
      <c r="B21" s="2319" t="s">
        <v>677</v>
      </c>
      <c r="C21" s="2319" t="s">
        <v>2031</v>
      </c>
      <c r="D21" s="2320"/>
      <c r="E21" s="2320"/>
      <c r="F21" s="2320"/>
      <c r="G21" s="2321" t="s">
        <v>2002</v>
      </c>
      <c r="H21" s="2322"/>
    </row>
    <row r="22" customFormat="false" ht="12.75" hidden="false" customHeight="true" outlineLevel="0" collapsed="false">
      <c r="A22" s="2318" t="s">
        <v>2035</v>
      </c>
      <c r="B22" s="2319" t="s">
        <v>677</v>
      </c>
      <c r="C22" s="2319" t="s">
        <v>2032</v>
      </c>
      <c r="D22" s="2320"/>
      <c r="E22" s="2320"/>
      <c r="F22" s="2320"/>
      <c r="G22" s="2321" t="s">
        <v>2002</v>
      </c>
      <c r="H22" s="2322"/>
    </row>
    <row r="23" customFormat="false" ht="12.75" hidden="false" customHeight="true" outlineLevel="0" collapsed="false">
      <c r="A23" s="2318" t="s">
        <v>2035</v>
      </c>
      <c r="B23" s="2319" t="s">
        <v>677</v>
      </c>
      <c r="C23" s="2319" t="s">
        <v>702</v>
      </c>
      <c r="D23" s="2320"/>
      <c r="E23" s="2320"/>
      <c r="F23" s="2320"/>
      <c r="G23" s="2321" t="s">
        <v>2002</v>
      </c>
      <c r="H23" s="2322"/>
    </row>
    <row r="24" customFormat="false" ht="12.75" hidden="false" customHeight="true" outlineLevel="0" collapsed="false">
      <c r="A24" s="2318" t="s">
        <v>2035</v>
      </c>
      <c r="B24" s="2319" t="s">
        <v>677</v>
      </c>
      <c r="C24" s="2319" t="s">
        <v>705</v>
      </c>
      <c r="D24" s="2320"/>
      <c r="E24" s="2320"/>
      <c r="F24" s="2320"/>
      <c r="G24" s="2321"/>
      <c r="H24" s="2322"/>
    </row>
    <row r="25" customFormat="false" ht="12.75" hidden="false" customHeight="true" outlineLevel="0" collapsed="false">
      <c r="A25" s="2318" t="s">
        <v>2035</v>
      </c>
      <c r="B25" s="2319" t="s">
        <v>677</v>
      </c>
      <c r="C25" s="2319" t="s">
        <v>705</v>
      </c>
      <c r="D25" s="2320"/>
      <c r="E25" s="2320"/>
      <c r="F25" s="2320"/>
      <c r="G25" s="2321" t="s">
        <v>2002</v>
      </c>
      <c r="H25" s="2322"/>
    </row>
    <row r="26" customFormat="false" ht="12.75" hidden="false" customHeight="true" outlineLevel="0" collapsed="false">
      <c r="A26" s="2318" t="s">
        <v>2035</v>
      </c>
      <c r="B26" s="2319" t="s">
        <v>677</v>
      </c>
      <c r="C26" s="2319" t="s">
        <v>706</v>
      </c>
      <c r="D26" s="2320"/>
      <c r="E26" s="2320"/>
      <c r="F26" s="2320"/>
      <c r="G26" s="2321"/>
      <c r="H26" s="2322"/>
    </row>
    <row r="27" customFormat="false" ht="12.75" hidden="false" customHeight="true" outlineLevel="0" collapsed="false">
      <c r="A27" s="2318" t="s">
        <v>2035</v>
      </c>
      <c r="B27" s="2319" t="s">
        <v>677</v>
      </c>
      <c r="C27" s="2319" t="s">
        <v>707</v>
      </c>
      <c r="D27" s="2320"/>
      <c r="E27" s="2320"/>
      <c r="F27" s="2320"/>
      <c r="G27" s="2321"/>
      <c r="H27" s="2322"/>
    </row>
    <row r="28" customFormat="false" ht="12.75" hidden="false" customHeight="true" outlineLevel="0" collapsed="false">
      <c r="A28" s="2318" t="s">
        <v>2035</v>
      </c>
      <c r="B28" s="2319" t="s">
        <v>677</v>
      </c>
      <c r="C28" s="2319" t="s">
        <v>713</v>
      </c>
      <c r="D28" s="2320"/>
      <c r="E28" s="2320"/>
      <c r="F28" s="2320"/>
      <c r="G28" s="2321"/>
      <c r="H28" s="2322"/>
    </row>
    <row r="29" customFormat="false" ht="12.75" hidden="false" customHeight="true" outlineLevel="0" collapsed="false">
      <c r="A29" s="2318" t="s">
        <v>2035</v>
      </c>
      <c r="B29" s="2319" t="s">
        <v>677</v>
      </c>
      <c r="C29" s="2319" t="s">
        <v>714</v>
      </c>
      <c r="D29" s="2320"/>
      <c r="E29" s="2320"/>
      <c r="F29" s="2320"/>
      <c r="G29" s="2321"/>
      <c r="H29" s="2322"/>
    </row>
    <row r="30" customFormat="false" ht="12.75" hidden="false" customHeight="true" outlineLevel="0" collapsed="false">
      <c r="A30" s="2318" t="s">
        <v>2035</v>
      </c>
      <c r="B30" s="2319" t="s">
        <v>677</v>
      </c>
      <c r="C30" s="2319" t="s">
        <v>2037</v>
      </c>
      <c r="D30" s="2320"/>
      <c r="E30" s="2320"/>
      <c r="F30" s="2320"/>
      <c r="G30" s="2321"/>
      <c r="H30" s="2322"/>
    </row>
    <row r="31" customFormat="false" ht="12.75" hidden="false" customHeight="true" outlineLevel="0" collapsed="false">
      <c r="A31" s="2318" t="s">
        <v>2038</v>
      </c>
      <c r="B31" s="2319" t="s">
        <v>626</v>
      </c>
      <c r="C31" s="2319" t="s">
        <v>2030</v>
      </c>
      <c r="D31" s="2320"/>
      <c r="E31" s="2320"/>
      <c r="F31" s="2320"/>
      <c r="G31" s="2321" t="s">
        <v>1999</v>
      </c>
      <c r="H31" s="2322"/>
    </row>
    <row r="32" customFormat="false" ht="12.75" hidden="false" customHeight="true" outlineLevel="0" collapsed="false">
      <c r="A32" s="2318" t="s">
        <v>2038</v>
      </c>
      <c r="B32" s="2319" t="s">
        <v>626</v>
      </c>
      <c r="C32" s="2319" t="s">
        <v>705</v>
      </c>
      <c r="D32" s="2320"/>
      <c r="E32" s="2320"/>
      <c r="F32" s="2320"/>
      <c r="G32" s="2321"/>
      <c r="H32" s="2322"/>
    </row>
    <row r="33" customFormat="false" ht="12.75" hidden="false" customHeight="true" outlineLevel="0" collapsed="false">
      <c r="A33" s="2318" t="s">
        <v>2038</v>
      </c>
      <c r="B33" s="2319" t="s">
        <v>626</v>
      </c>
      <c r="C33" s="2319" t="s">
        <v>705</v>
      </c>
      <c r="D33" s="2320"/>
      <c r="E33" s="2320"/>
      <c r="F33" s="2320"/>
      <c r="G33" s="2321"/>
      <c r="H33" s="2322"/>
    </row>
    <row r="34" customFormat="false" ht="12.75" hidden="false" customHeight="true" outlineLevel="0" collapsed="false">
      <c r="A34" s="2318" t="s">
        <v>2038</v>
      </c>
      <c r="B34" s="2319" t="s">
        <v>626</v>
      </c>
      <c r="C34" s="2319" t="s">
        <v>706</v>
      </c>
      <c r="D34" s="2320"/>
      <c r="E34" s="2320"/>
      <c r="F34" s="2320"/>
      <c r="G34" s="2321"/>
      <c r="H34" s="2322"/>
    </row>
    <row r="35" customFormat="false" ht="12.75" hidden="false" customHeight="true" outlineLevel="0" collapsed="false">
      <c r="A35" s="2318" t="s">
        <v>2038</v>
      </c>
      <c r="B35" s="2319" t="s">
        <v>626</v>
      </c>
      <c r="C35" s="2319" t="s">
        <v>707</v>
      </c>
      <c r="D35" s="2320"/>
      <c r="E35" s="2320"/>
      <c r="F35" s="2320"/>
      <c r="G35" s="2321"/>
      <c r="H35" s="2322"/>
    </row>
    <row r="36" customFormat="false" ht="12.75" hidden="false" customHeight="true" outlineLevel="0" collapsed="false">
      <c r="A36" s="2318" t="s">
        <v>2038</v>
      </c>
      <c r="B36" s="2319" t="s">
        <v>626</v>
      </c>
      <c r="C36" s="2319" t="s">
        <v>713</v>
      </c>
      <c r="D36" s="2320"/>
      <c r="E36" s="2320"/>
      <c r="F36" s="2320"/>
      <c r="G36" s="2321"/>
      <c r="H36" s="2322"/>
    </row>
    <row r="37" customFormat="false" ht="12.75" hidden="false" customHeight="true" outlineLevel="0" collapsed="false">
      <c r="A37" s="2318" t="s">
        <v>2039</v>
      </c>
      <c r="B37" s="2319" t="s">
        <v>1921</v>
      </c>
      <c r="C37" s="2319" t="s">
        <v>1793</v>
      </c>
      <c r="D37" s="2320"/>
      <c r="E37" s="2320"/>
      <c r="F37" s="2320"/>
      <c r="G37" s="2321"/>
      <c r="H37" s="2322"/>
    </row>
    <row r="38" customFormat="false" ht="12.75" hidden="false" customHeight="true" outlineLevel="0" collapsed="false">
      <c r="A38" s="2318" t="s">
        <v>2040</v>
      </c>
      <c r="B38" s="2319" t="s">
        <v>2041</v>
      </c>
      <c r="C38" s="2319" t="s">
        <v>702</v>
      </c>
      <c r="D38" s="2320"/>
      <c r="E38" s="2320"/>
      <c r="F38" s="2320"/>
      <c r="G38" s="2321"/>
      <c r="H38" s="2322"/>
    </row>
    <row r="39" customFormat="false" ht="12.75" hidden="false" customHeight="true" outlineLevel="0" collapsed="false">
      <c r="A39" s="2318" t="s">
        <v>2040</v>
      </c>
      <c r="B39" s="2319" t="s">
        <v>2041</v>
      </c>
      <c r="C39" s="2319" t="s">
        <v>704</v>
      </c>
      <c r="D39" s="2320"/>
      <c r="E39" s="2320"/>
      <c r="F39" s="2320"/>
      <c r="G39" s="2321"/>
      <c r="H39" s="2322"/>
    </row>
    <row r="40" customFormat="false" ht="12.75" hidden="false" customHeight="true" outlineLevel="0" collapsed="false">
      <c r="A40" s="2318" t="s">
        <v>2040</v>
      </c>
      <c r="B40" s="2319" t="s">
        <v>2041</v>
      </c>
      <c r="C40" s="2319" t="s">
        <v>705</v>
      </c>
      <c r="D40" s="2320"/>
      <c r="E40" s="2320"/>
      <c r="F40" s="2320"/>
      <c r="G40" s="2321"/>
      <c r="H40" s="2322"/>
    </row>
    <row r="41" customFormat="false" ht="12.75" hidden="false" customHeight="true" outlineLevel="0" collapsed="false">
      <c r="A41" s="2318" t="s">
        <v>2040</v>
      </c>
      <c r="B41" s="2319" t="s">
        <v>2041</v>
      </c>
      <c r="C41" s="2319" t="s">
        <v>709</v>
      </c>
      <c r="D41" s="2320"/>
      <c r="E41" s="2320"/>
      <c r="F41" s="2320"/>
      <c r="G41" s="2321"/>
      <c r="H41" s="2322"/>
    </row>
    <row r="42" customFormat="false" ht="12.75" hidden="false" customHeight="true" outlineLevel="0" collapsed="false">
      <c r="A42" s="2318" t="s">
        <v>2042</v>
      </c>
      <c r="B42" s="2319" t="s">
        <v>2043</v>
      </c>
      <c r="C42" s="2319" t="s">
        <v>702</v>
      </c>
      <c r="D42" s="2320"/>
      <c r="E42" s="2320"/>
      <c r="F42" s="2320" t="s">
        <v>2044</v>
      </c>
      <c r="G42" s="2321"/>
      <c r="H42" s="2322" t="s">
        <v>1999</v>
      </c>
    </row>
    <row r="43" customFormat="false" ht="12.75" hidden="false" customHeight="true" outlineLevel="0" collapsed="false">
      <c r="A43" s="2318" t="s">
        <v>2042</v>
      </c>
      <c r="B43" s="2319" t="s">
        <v>2043</v>
      </c>
      <c r="C43" s="2319" t="s">
        <v>702</v>
      </c>
      <c r="D43" s="2320"/>
      <c r="E43" s="2320"/>
      <c r="F43" s="2320" t="s">
        <v>1998</v>
      </c>
      <c r="G43" s="2321"/>
      <c r="H43" s="2322" t="s">
        <v>1999</v>
      </c>
    </row>
    <row r="44" customFormat="false" ht="12.75" hidden="false" customHeight="true" outlineLevel="0" collapsed="false">
      <c r="A44" s="2318" t="s">
        <v>2042</v>
      </c>
      <c r="B44" s="2319" t="s">
        <v>2043</v>
      </c>
      <c r="C44" s="2319" t="s">
        <v>702</v>
      </c>
      <c r="D44" s="2320"/>
      <c r="E44" s="2320"/>
      <c r="F44" s="2320"/>
      <c r="G44" s="2321"/>
      <c r="H44" s="2322"/>
    </row>
    <row r="45" customFormat="false" ht="12.75" hidden="false" customHeight="true" outlineLevel="0" collapsed="false">
      <c r="A45" s="2318" t="s">
        <v>2042</v>
      </c>
      <c r="B45" s="2319" t="s">
        <v>2043</v>
      </c>
      <c r="C45" s="2319" t="s">
        <v>597</v>
      </c>
      <c r="D45" s="2320"/>
      <c r="E45" s="2320"/>
      <c r="F45" s="2320"/>
      <c r="G45" s="2321"/>
      <c r="H45" s="2322"/>
    </row>
    <row r="46" customFormat="false" ht="12.75" hidden="false" customHeight="true" outlineLevel="0" collapsed="false">
      <c r="A46" s="2318" t="s">
        <v>2042</v>
      </c>
      <c r="B46" s="2319" t="s">
        <v>2043</v>
      </c>
      <c r="C46" s="2319" t="s">
        <v>598</v>
      </c>
      <c r="D46" s="2320"/>
      <c r="E46" s="2320"/>
      <c r="F46" s="2320"/>
      <c r="G46" s="2321"/>
      <c r="H46" s="2322"/>
    </row>
    <row r="47" customFormat="false" ht="12.75" hidden="false" customHeight="true" outlineLevel="0" collapsed="false">
      <c r="A47" s="2318" t="s">
        <v>2042</v>
      </c>
      <c r="B47" s="2319" t="s">
        <v>2043</v>
      </c>
      <c r="C47" s="2319" t="s">
        <v>601</v>
      </c>
      <c r="D47" s="2320"/>
      <c r="E47" s="2320"/>
      <c r="F47" s="2320"/>
      <c r="G47" s="2321"/>
      <c r="H47" s="2322"/>
    </row>
    <row r="48" customFormat="false" ht="12.75" hidden="false" customHeight="true" outlineLevel="0" collapsed="false">
      <c r="A48" s="2318" t="s">
        <v>2042</v>
      </c>
      <c r="B48" s="2319" t="s">
        <v>2043</v>
      </c>
      <c r="C48" s="2319" t="s">
        <v>603</v>
      </c>
      <c r="D48" s="2320"/>
      <c r="E48" s="2320"/>
      <c r="F48" s="2320" t="s">
        <v>1998</v>
      </c>
      <c r="G48" s="2321"/>
      <c r="H48" s="2322" t="s">
        <v>1999</v>
      </c>
    </row>
    <row r="49" customFormat="false" ht="12.75" hidden="false" customHeight="true" outlineLevel="0" collapsed="false">
      <c r="A49" s="2318" t="s">
        <v>2042</v>
      </c>
      <c r="B49" s="2319" t="s">
        <v>2043</v>
      </c>
      <c r="C49" s="2319" t="s">
        <v>604</v>
      </c>
      <c r="D49" s="2320"/>
      <c r="E49" s="2320"/>
      <c r="F49" s="2320"/>
      <c r="G49" s="2321"/>
      <c r="H49" s="2322"/>
    </row>
    <row r="50" customFormat="false" ht="12.75" hidden="false" customHeight="true" outlineLevel="0" collapsed="false">
      <c r="A50" s="2318" t="s">
        <v>2042</v>
      </c>
      <c r="B50" s="2319" t="s">
        <v>2043</v>
      </c>
      <c r="C50" s="2319" t="s">
        <v>606</v>
      </c>
      <c r="D50" s="2320"/>
      <c r="E50" s="2320"/>
      <c r="F50" s="2320"/>
      <c r="G50" s="2321"/>
      <c r="H50" s="2322"/>
    </row>
    <row r="51" customFormat="false" ht="12.75" hidden="false" customHeight="true" outlineLevel="0" collapsed="false">
      <c r="A51" s="2318" t="s">
        <v>2042</v>
      </c>
      <c r="B51" s="2319" t="s">
        <v>2043</v>
      </c>
      <c r="C51" s="2319" t="s">
        <v>704</v>
      </c>
      <c r="D51" s="2320"/>
      <c r="E51" s="2320"/>
      <c r="F51" s="2320"/>
      <c r="G51" s="2321"/>
      <c r="H51" s="2322" t="s">
        <v>1999</v>
      </c>
    </row>
    <row r="52" customFormat="false" ht="12.75" hidden="false" customHeight="true" outlineLevel="0" collapsed="false">
      <c r="A52" s="2318" t="s">
        <v>2042</v>
      </c>
      <c r="B52" s="2319" t="s">
        <v>2043</v>
      </c>
      <c r="C52" s="2319" t="s">
        <v>704</v>
      </c>
      <c r="D52" s="2320"/>
      <c r="E52" s="2320"/>
      <c r="F52" s="2320"/>
      <c r="G52" s="2321"/>
      <c r="H52" s="2322"/>
    </row>
    <row r="53" customFormat="false" ht="12.75" hidden="false" customHeight="true" outlineLevel="0" collapsed="false">
      <c r="A53" s="2318" t="s">
        <v>2042</v>
      </c>
      <c r="B53" s="2319" t="s">
        <v>2043</v>
      </c>
      <c r="C53" s="2319" t="s">
        <v>705</v>
      </c>
      <c r="D53" s="2320"/>
      <c r="E53" s="2320"/>
      <c r="F53" s="2320"/>
      <c r="G53" s="2321"/>
      <c r="H53" s="2322"/>
    </row>
    <row r="54" customFormat="false" ht="12.75" hidden="false" customHeight="true" outlineLevel="0" collapsed="false">
      <c r="A54" s="2318" t="s">
        <v>2042</v>
      </c>
      <c r="B54" s="2319" t="s">
        <v>2043</v>
      </c>
      <c r="C54" s="2319" t="s">
        <v>705</v>
      </c>
      <c r="D54" s="2320"/>
      <c r="E54" s="2320"/>
      <c r="F54" s="2320" t="s">
        <v>1998</v>
      </c>
      <c r="G54" s="2321"/>
      <c r="H54" s="2322"/>
    </row>
    <row r="55" customFormat="false" ht="12.75" hidden="false" customHeight="true" outlineLevel="0" collapsed="false">
      <c r="A55" s="2318" t="s">
        <v>2042</v>
      </c>
      <c r="B55" s="2319" t="s">
        <v>2043</v>
      </c>
      <c r="C55" s="2319" t="s">
        <v>705</v>
      </c>
      <c r="D55" s="2320"/>
      <c r="E55" s="2320"/>
      <c r="F55" s="2320"/>
      <c r="G55" s="2321"/>
      <c r="H55" s="2322"/>
    </row>
    <row r="56" customFormat="false" ht="12.75" hidden="false" customHeight="true" outlineLevel="0" collapsed="false">
      <c r="A56" s="2318" t="s">
        <v>2042</v>
      </c>
      <c r="B56" s="2319" t="s">
        <v>2043</v>
      </c>
      <c r="C56" s="2319" t="s">
        <v>707</v>
      </c>
      <c r="D56" s="2320"/>
      <c r="E56" s="2320"/>
      <c r="F56" s="2320"/>
      <c r="G56" s="2321"/>
      <c r="H56" s="2322"/>
    </row>
    <row r="57" customFormat="false" ht="13.5" hidden="false" customHeight="true" outlineLevel="0" collapsed="false">
      <c r="A57" s="2318" t="s">
        <v>2042</v>
      </c>
      <c r="B57" s="2319" t="s">
        <v>2043</v>
      </c>
      <c r="C57" s="2319" t="s">
        <v>713</v>
      </c>
      <c r="D57" s="2320"/>
      <c r="E57" s="2320"/>
      <c r="F57" s="2320"/>
      <c r="G57" s="2321"/>
      <c r="H57" s="2322" t="s">
        <v>199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73</v>
      </c>
      <c r="B1" s="1668"/>
      <c r="C1" s="1668"/>
      <c r="D1" s="1668"/>
      <c r="E1" s="1668"/>
      <c r="F1" s="2308"/>
      <c r="G1" s="1673"/>
      <c r="H1" s="113" t="s">
        <v>75</v>
      </c>
    </row>
    <row r="2" customFormat="false" ht="15.75" hidden="false" customHeight="true" outlineLevel="0" collapsed="false">
      <c r="A2" s="652" t="s">
        <v>211</v>
      </c>
      <c r="B2" s="2309"/>
      <c r="C2" s="2308"/>
      <c r="D2" s="2308"/>
      <c r="E2" s="2308"/>
      <c r="F2" s="2308"/>
      <c r="G2" s="1673"/>
      <c r="H2" s="113" t="s">
        <v>77</v>
      </c>
    </row>
    <row r="3" customFormat="false" ht="12" hidden="false" customHeight="true" outlineLevel="0" collapsed="false">
      <c r="A3" s="1668" t="s">
        <v>2045</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5</v>
      </c>
      <c r="B5" s="2311"/>
      <c r="C5" s="2312" t="s">
        <v>1976</v>
      </c>
      <c r="D5" s="2313" t="s">
        <v>1977</v>
      </c>
      <c r="E5" s="2313"/>
      <c r="F5" s="2313"/>
      <c r="G5" s="2313"/>
      <c r="H5" s="2313"/>
    </row>
    <row r="6" customFormat="false" ht="12" hidden="false" customHeight="true" outlineLevel="0" collapsed="false">
      <c r="A6" s="2311"/>
      <c r="B6" s="2311"/>
      <c r="C6" s="2312"/>
      <c r="D6" s="2314" t="s">
        <v>1978</v>
      </c>
      <c r="E6" s="2314"/>
      <c r="F6" s="2314"/>
      <c r="G6" s="2315" t="s">
        <v>1979</v>
      </c>
      <c r="H6" s="2316" t="s">
        <v>1980</v>
      </c>
    </row>
    <row r="7" customFormat="false" ht="38.25" hidden="false" customHeight="true" outlineLevel="0" collapsed="false">
      <c r="A7" s="2311"/>
      <c r="B7" s="2311"/>
      <c r="C7" s="2312"/>
      <c r="D7" s="2317" t="s">
        <v>1981</v>
      </c>
      <c r="E7" s="2317" t="s">
        <v>1982</v>
      </c>
      <c r="F7" s="2317" t="s">
        <v>1983</v>
      </c>
      <c r="G7" s="2315"/>
      <c r="H7" s="2316"/>
    </row>
    <row r="8" customFormat="false" ht="13.5" hidden="false" customHeight="true" outlineLevel="0" collapsed="false">
      <c r="A8" s="2318" t="s">
        <v>2042</v>
      </c>
      <c r="B8" s="2319" t="s">
        <v>2043</v>
      </c>
      <c r="C8" s="2319" t="s">
        <v>713</v>
      </c>
      <c r="D8" s="2320"/>
      <c r="E8" s="2320"/>
      <c r="F8" s="2320"/>
      <c r="G8" s="2321"/>
      <c r="H8" s="2322"/>
    </row>
    <row r="9" customFormat="false" ht="12.75" hidden="false" customHeight="true" outlineLevel="0" collapsed="false">
      <c r="A9" s="2318" t="s">
        <v>2042</v>
      </c>
      <c r="B9" s="2319" t="s">
        <v>2043</v>
      </c>
      <c r="C9" s="2319" t="s">
        <v>714</v>
      </c>
      <c r="D9" s="2320"/>
      <c r="E9" s="2320"/>
      <c r="F9" s="2320" t="s">
        <v>1998</v>
      </c>
      <c r="G9" s="2321"/>
      <c r="H9" s="2322"/>
    </row>
    <row r="10" customFormat="false" ht="12.75" hidden="false" customHeight="true" outlineLevel="0" collapsed="false">
      <c r="A10" s="2318" t="s">
        <v>2042</v>
      </c>
      <c r="B10" s="2319" t="s">
        <v>2043</v>
      </c>
      <c r="C10" s="2319" t="s">
        <v>714</v>
      </c>
      <c r="D10" s="2320"/>
      <c r="E10" s="2320"/>
      <c r="F10" s="2320" t="s">
        <v>1998</v>
      </c>
      <c r="G10" s="2321"/>
      <c r="H10" s="2322"/>
    </row>
    <row r="11" customFormat="false" ht="12.75" hidden="false" customHeight="true" outlineLevel="0" collapsed="false">
      <c r="A11" s="2318" t="s">
        <v>2042</v>
      </c>
      <c r="B11" s="2319" t="s">
        <v>2043</v>
      </c>
      <c r="C11" s="2319" t="s">
        <v>714</v>
      </c>
      <c r="D11" s="2320"/>
      <c r="E11" s="2320"/>
      <c r="F11" s="2320"/>
      <c r="G11" s="2321"/>
      <c r="H11" s="2322"/>
    </row>
    <row r="12" customFormat="false" ht="12.75" hidden="false" customHeight="true" outlineLevel="0" collapsed="false">
      <c r="A12" s="2318" t="s">
        <v>2046</v>
      </c>
      <c r="B12" s="2319" t="s">
        <v>1554</v>
      </c>
      <c r="C12" s="2319" t="s">
        <v>1793</v>
      </c>
      <c r="D12" s="2320"/>
      <c r="E12" s="2320"/>
      <c r="F12" s="2320"/>
      <c r="G12" s="2321"/>
      <c r="H12" s="2322"/>
    </row>
    <row r="13" customFormat="false" ht="12.75" hidden="false" customHeight="true" outlineLevel="0" collapsed="false">
      <c r="A13" s="2318" t="s">
        <v>2046</v>
      </c>
      <c r="B13" s="2319" t="s">
        <v>1554</v>
      </c>
      <c r="C13" s="2319" t="s">
        <v>1826</v>
      </c>
      <c r="D13" s="2320"/>
      <c r="E13" s="2320"/>
      <c r="F13" s="2320"/>
      <c r="G13" s="2321"/>
      <c r="H13" s="2322"/>
    </row>
    <row r="14" customFormat="false" ht="12.75" hidden="false" customHeight="true" outlineLevel="0" collapsed="false">
      <c r="A14" s="2318" t="s">
        <v>2046</v>
      </c>
      <c r="B14" s="2319" t="s">
        <v>1554</v>
      </c>
      <c r="C14" s="2319" t="s">
        <v>1798</v>
      </c>
      <c r="D14" s="2320"/>
      <c r="E14" s="2320"/>
      <c r="F14" s="2320"/>
      <c r="G14" s="2321"/>
      <c r="H14" s="2322"/>
    </row>
    <row r="15" customFormat="false" ht="12.75" hidden="false" customHeight="true" outlineLevel="0" collapsed="false">
      <c r="A15" s="2318" t="s">
        <v>2046</v>
      </c>
      <c r="B15" s="2319" t="s">
        <v>1554</v>
      </c>
      <c r="C15" s="2319" t="s">
        <v>705</v>
      </c>
      <c r="D15" s="2320"/>
      <c r="E15" s="2320"/>
      <c r="F15" s="2320"/>
      <c r="G15" s="2321"/>
      <c r="H15" s="2322"/>
    </row>
    <row r="16" customFormat="false" ht="12.75" hidden="false" customHeight="true" outlineLevel="0" collapsed="false">
      <c r="A16" s="2318" t="s">
        <v>2046</v>
      </c>
      <c r="B16" s="2319" t="s">
        <v>1554</v>
      </c>
      <c r="C16" s="2319" t="s">
        <v>714</v>
      </c>
      <c r="D16" s="2320"/>
      <c r="E16" s="2320"/>
      <c r="F16" s="2320"/>
      <c r="G16" s="2321"/>
      <c r="H16" s="2322"/>
    </row>
    <row r="17" customFormat="false" ht="12.75" hidden="false" customHeight="true" outlineLevel="0" collapsed="false">
      <c r="A17" s="2318" t="s">
        <v>2047</v>
      </c>
      <c r="B17" s="2319" t="s">
        <v>2048</v>
      </c>
      <c r="C17" s="2319" t="s">
        <v>1793</v>
      </c>
      <c r="D17" s="2320" t="s">
        <v>2049</v>
      </c>
      <c r="E17" s="2320" t="s">
        <v>1990</v>
      </c>
      <c r="F17" s="2320" t="s">
        <v>2049</v>
      </c>
      <c r="G17" s="2321" t="s">
        <v>2050</v>
      </c>
      <c r="H17" s="2322"/>
    </row>
    <row r="18" customFormat="false" ht="12.75" hidden="false" customHeight="true" outlineLevel="0" collapsed="false">
      <c r="A18" s="2318" t="s">
        <v>2047</v>
      </c>
      <c r="B18" s="2319" t="s">
        <v>2048</v>
      </c>
      <c r="C18" s="2319" t="s">
        <v>1798</v>
      </c>
      <c r="D18" s="2320"/>
      <c r="E18" s="2320"/>
      <c r="F18" s="2320"/>
      <c r="G18" s="2321"/>
      <c r="H18" s="2322"/>
    </row>
    <row r="19" customFormat="false" ht="12.75" hidden="false" customHeight="true" outlineLevel="0" collapsed="false">
      <c r="A19" s="2318" t="s">
        <v>2051</v>
      </c>
      <c r="B19" s="2319" t="s">
        <v>2052</v>
      </c>
      <c r="C19" s="2319" t="s">
        <v>1826</v>
      </c>
      <c r="D19" s="2320"/>
      <c r="E19" s="2320"/>
      <c r="F19" s="2320"/>
      <c r="G19" s="2321"/>
      <c r="H19" s="2322"/>
    </row>
    <row r="20" customFormat="false" ht="12.75" hidden="false" customHeight="true" outlineLevel="0" collapsed="false">
      <c r="A20" s="2318" t="s">
        <v>2051</v>
      </c>
      <c r="B20" s="2319" t="s">
        <v>2052</v>
      </c>
      <c r="C20" s="2319" t="s">
        <v>1798</v>
      </c>
      <c r="D20" s="2320"/>
      <c r="E20" s="2320"/>
      <c r="F20" s="2320"/>
      <c r="G20" s="2321"/>
      <c r="H20" s="2322"/>
    </row>
    <row r="21" customFormat="false" ht="12.75" hidden="false" customHeight="true" outlineLevel="0" collapsed="false">
      <c r="A21" s="2318" t="s">
        <v>2053</v>
      </c>
      <c r="B21" s="2319" t="s">
        <v>1924</v>
      </c>
      <c r="C21" s="2319" t="s">
        <v>1826</v>
      </c>
      <c r="D21" s="2320" t="s">
        <v>1995</v>
      </c>
      <c r="E21" s="2320" t="s">
        <v>2049</v>
      </c>
      <c r="F21" s="2320"/>
      <c r="G21" s="2321"/>
      <c r="H21" s="2322"/>
    </row>
    <row r="22" customFormat="false" ht="12.75" hidden="false" customHeight="true" outlineLevel="0" collapsed="false">
      <c r="A22" s="2318" t="s">
        <v>2053</v>
      </c>
      <c r="B22" s="2319" t="s">
        <v>1924</v>
      </c>
      <c r="C22" s="2319" t="s">
        <v>1826</v>
      </c>
      <c r="D22" s="2320" t="s">
        <v>1995</v>
      </c>
      <c r="E22" s="2320" t="s">
        <v>2049</v>
      </c>
      <c r="F22" s="2320"/>
      <c r="G22" s="2321"/>
      <c r="H22" s="2322"/>
    </row>
    <row r="23" customFormat="false" ht="12.75" hidden="false" customHeight="true" outlineLevel="0" collapsed="false">
      <c r="A23" s="2318" t="s">
        <v>2054</v>
      </c>
      <c r="B23" s="2319" t="s">
        <v>1926</v>
      </c>
      <c r="C23" s="2319" t="s">
        <v>1826</v>
      </c>
      <c r="D23" s="2320"/>
      <c r="E23" s="2320" t="s">
        <v>2049</v>
      </c>
      <c r="F23" s="2320" t="s">
        <v>2055</v>
      </c>
      <c r="G23" s="2321"/>
      <c r="H23" s="2322"/>
    </row>
    <row r="24" customFormat="false" ht="12.75" hidden="false" customHeight="true" outlineLevel="0" collapsed="false">
      <c r="A24" s="2318" t="s">
        <v>2054</v>
      </c>
      <c r="B24" s="2319" t="s">
        <v>1926</v>
      </c>
      <c r="C24" s="2319" t="s">
        <v>1826</v>
      </c>
      <c r="D24" s="2320"/>
      <c r="E24" s="2320" t="s">
        <v>2049</v>
      </c>
      <c r="F24" s="2320" t="s">
        <v>2055</v>
      </c>
      <c r="G24" s="2321"/>
      <c r="H24" s="2322"/>
    </row>
    <row r="25" customFormat="false" ht="12.75" hidden="false" customHeight="true" outlineLevel="0" collapsed="false">
      <c r="A25" s="2318" t="s">
        <v>2054</v>
      </c>
      <c r="B25" s="2319" t="s">
        <v>1926</v>
      </c>
      <c r="C25" s="2319" t="s">
        <v>1798</v>
      </c>
      <c r="D25" s="2320"/>
      <c r="E25" s="2320"/>
      <c r="F25" s="2320" t="s">
        <v>2055</v>
      </c>
      <c r="G25" s="2321"/>
      <c r="H25" s="2322"/>
    </row>
    <row r="26" customFormat="false" ht="12.75" hidden="false" customHeight="true" outlineLevel="0" collapsed="false">
      <c r="A26" s="2318" t="s">
        <v>2054</v>
      </c>
      <c r="B26" s="2319" t="s">
        <v>1926</v>
      </c>
      <c r="C26" s="2319" t="s">
        <v>1798</v>
      </c>
      <c r="D26" s="2320"/>
      <c r="E26" s="2320"/>
      <c r="F26" s="2320" t="s">
        <v>2055</v>
      </c>
      <c r="G26" s="2321"/>
      <c r="H26" s="2322"/>
    </row>
    <row r="27" customFormat="false" ht="12.75" hidden="false" customHeight="true" outlineLevel="0" collapsed="false">
      <c r="A27" s="2318" t="s">
        <v>2056</v>
      </c>
      <c r="B27" s="2319" t="s">
        <v>1013</v>
      </c>
      <c r="C27" s="2319" t="s">
        <v>1826</v>
      </c>
      <c r="D27" s="2320"/>
      <c r="E27" s="2320"/>
      <c r="F27" s="2320"/>
      <c r="G27" s="2321"/>
      <c r="H27" s="2322"/>
    </row>
    <row r="28" customFormat="false" ht="12.75" hidden="false" customHeight="true" outlineLevel="0" collapsed="false">
      <c r="A28" s="2318" t="s">
        <v>2056</v>
      </c>
      <c r="B28" s="2319" t="s">
        <v>1013</v>
      </c>
      <c r="C28" s="2319" t="s">
        <v>1798</v>
      </c>
      <c r="D28" s="2320" t="s">
        <v>1995</v>
      </c>
      <c r="E28" s="2320" t="s">
        <v>2002</v>
      </c>
      <c r="F28" s="2320" t="s">
        <v>2057</v>
      </c>
      <c r="G28" s="2321" t="s">
        <v>1990</v>
      </c>
      <c r="H28" s="2322" t="s">
        <v>1995</v>
      </c>
    </row>
    <row r="29" customFormat="false" ht="12.75" hidden="false" customHeight="true" outlineLevel="0" collapsed="false">
      <c r="A29" s="2318" t="s">
        <v>2056</v>
      </c>
      <c r="B29" s="2319" t="s">
        <v>1013</v>
      </c>
      <c r="C29" s="2319" t="s">
        <v>1798</v>
      </c>
      <c r="D29" s="2320" t="s">
        <v>1995</v>
      </c>
      <c r="E29" s="2320" t="s">
        <v>2002</v>
      </c>
      <c r="F29" s="2320" t="s">
        <v>2057</v>
      </c>
      <c r="G29" s="2321" t="s">
        <v>1990</v>
      </c>
      <c r="H29" s="2322" t="s">
        <v>1995</v>
      </c>
    </row>
    <row r="30" customFormat="false" ht="12.75" hidden="false" customHeight="true" outlineLevel="0" collapsed="false">
      <c r="A30" s="2318" t="s">
        <v>2058</v>
      </c>
      <c r="B30" s="2319" t="s">
        <v>1065</v>
      </c>
      <c r="C30" s="2319" t="s">
        <v>1826</v>
      </c>
      <c r="D30" s="2320"/>
      <c r="E30" s="2320"/>
      <c r="F30" s="2320"/>
      <c r="G30" s="2321"/>
      <c r="H30" s="2322"/>
    </row>
    <row r="31" customFormat="false" ht="12.75" hidden="false" customHeight="true" outlineLevel="0" collapsed="false">
      <c r="A31" s="2318" t="s">
        <v>2058</v>
      </c>
      <c r="B31" s="2319" t="s">
        <v>1065</v>
      </c>
      <c r="C31" s="2319" t="s">
        <v>1798</v>
      </c>
      <c r="D31" s="2320"/>
      <c r="E31" s="2320"/>
      <c r="F31" s="2320"/>
      <c r="G31" s="2321"/>
      <c r="H31" s="2322"/>
    </row>
    <row r="32" customFormat="false" ht="12.75" hidden="false" customHeight="true" outlineLevel="0" collapsed="false">
      <c r="A32" s="2318" t="s">
        <v>2059</v>
      </c>
      <c r="B32" s="2319" t="s">
        <v>1083</v>
      </c>
      <c r="C32" s="2319" t="s">
        <v>1826</v>
      </c>
      <c r="D32" s="2320" t="s">
        <v>1995</v>
      </c>
      <c r="E32" s="2320"/>
      <c r="F32" s="2320"/>
      <c r="G32" s="2321"/>
      <c r="H32" s="2322"/>
    </row>
    <row r="33" customFormat="false" ht="12.75" hidden="false" customHeight="true" outlineLevel="0" collapsed="false">
      <c r="A33" s="2318" t="s">
        <v>2059</v>
      </c>
      <c r="B33" s="2319" t="s">
        <v>1083</v>
      </c>
      <c r="C33" s="2319" t="s">
        <v>1826</v>
      </c>
      <c r="D33" s="2320" t="s">
        <v>1995</v>
      </c>
      <c r="E33" s="2320"/>
      <c r="F33" s="2320"/>
      <c r="G33" s="2321"/>
      <c r="H33" s="2322"/>
    </row>
    <row r="34" customFormat="false" ht="12.75" hidden="false" customHeight="true" outlineLevel="0" collapsed="false">
      <c r="A34" s="2318" t="s">
        <v>2059</v>
      </c>
      <c r="B34" s="2319" t="s">
        <v>1083</v>
      </c>
      <c r="C34" s="2319" t="s">
        <v>1798</v>
      </c>
      <c r="D34" s="2320" t="s">
        <v>1995</v>
      </c>
      <c r="E34" s="2320"/>
      <c r="F34" s="2320"/>
      <c r="G34" s="2321"/>
      <c r="H34" s="2322"/>
    </row>
    <row r="35" customFormat="false" ht="12.75" hidden="false" customHeight="true" outlineLevel="0" collapsed="false">
      <c r="A35" s="2318" t="s">
        <v>2059</v>
      </c>
      <c r="B35" s="2319" t="s">
        <v>1083</v>
      </c>
      <c r="C35" s="2319" t="s">
        <v>1798</v>
      </c>
      <c r="D35" s="2320" t="s">
        <v>1995</v>
      </c>
      <c r="E35" s="2320"/>
      <c r="F35" s="2320"/>
      <c r="G35" s="2321"/>
      <c r="H35" s="2322"/>
    </row>
    <row r="36" customFormat="false" ht="12.75" hidden="false" customHeight="true" outlineLevel="0" collapsed="false">
      <c r="A36" s="2318" t="s">
        <v>2060</v>
      </c>
      <c r="B36" s="2319" t="s">
        <v>1554</v>
      </c>
      <c r="C36" s="2319" t="s">
        <v>1798</v>
      </c>
      <c r="D36" s="2320"/>
      <c r="E36" s="2320"/>
      <c r="F36" s="2320"/>
      <c r="G36" s="2321"/>
      <c r="H36" s="2322"/>
    </row>
    <row r="37" customFormat="false" ht="12.75" hidden="false" customHeight="true" outlineLevel="0" collapsed="false">
      <c r="A37" s="2318" t="s">
        <v>2061</v>
      </c>
      <c r="B37" s="2319" t="s">
        <v>2062</v>
      </c>
      <c r="C37" s="2319" t="s">
        <v>1793</v>
      </c>
      <c r="D37" s="2320"/>
      <c r="E37" s="2320"/>
      <c r="F37" s="2320"/>
      <c r="G37" s="2321"/>
      <c r="H37" s="2322"/>
    </row>
    <row r="38" customFormat="false" ht="12.75" hidden="false" customHeight="true" outlineLevel="0" collapsed="false">
      <c r="A38" s="2318" t="s">
        <v>2061</v>
      </c>
      <c r="B38" s="2319" t="s">
        <v>2062</v>
      </c>
      <c r="C38" s="2319" t="s">
        <v>1826</v>
      </c>
      <c r="D38" s="2320"/>
      <c r="E38" s="2320"/>
      <c r="F38" s="2320"/>
      <c r="G38" s="2321"/>
      <c r="H38" s="2322"/>
    </row>
    <row r="39" customFormat="false" ht="12.75" hidden="false" customHeight="true" outlineLevel="0" collapsed="false">
      <c r="A39" s="2318" t="s">
        <v>2061</v>
      </c>
      <c r="B39" s="2319" t="s">
        <v>2062</v>
      </c>
      <c r="C39" s="2319" t="s">
        <v>1798</v>
      </c>
      <c r="D39" s="2320"/>
      <c r="E39" s="2320"/>
      <c r="F39" s="2320"/>
      <c r="G39" s="2321"/>
      <c r="H39" s="2322"/>
    </row>
    <row r="40" customFormat="false" ht="12.75" hidden="false" customHeight="true" outlineLevel="0" collapsed="false">
      <c r="A40" s="2318" t="s">
        <v>2063</v>
      </c>
      <c r="B40" s="2319" t="s">
        <v>1155</v>
      </c>
      <c r="C40" s="2319" t="s">
        <v>1793</v>
      </c>
      <c r="D40" s="2320" t="s">
        <v>2012</v>
      </c>
      <c r="E40" s="2320" t="s">
        <v>2004</v>
      </c>
      <c r="F40" s="2320" t="s">
        <v>2064</v>
      </c>
      <c r="G40" s="2321" t="s">
        <v>1990</v>
      </c>
      <c r="H40" s="2322"/>
    </row>
    <row r="41" customFormat="false" ht="12.75" hidden="false" customHeight="true" outlineLevel="0" collapsed="false">
      <c r="A41" s="2318" t="s">
        <v>2063</v>
      </c>
      <c r="B41" s="2319" t="s">
        <v>1155</v>
      </c>
      <c r="C41" s="2319" t="s">
        <v>1793</v>
      </c>
      <c r="D41" s="2320" t="s">
        <v>2011</v>
      </c>
      <c r="E41" s="2320"/>
      <c r="F41" s="2320" t="s">
        <v>2065</v>
      </c>
      <c r="G41" s="2321" t="s">
        <v>1990</v>
      </c>
      <c r="H41" s="2322"/>
    </row>
    <row r="42" customFormat="false" ht="12.75" hidden="false" customHeight="true" outlineLevel="0" collapsed="false">
      <c r="A42" s="2318" t="s">
        <v>2063</v>
      </c>
      <c r="B42" s="2319" t="s">
        <v>1155</v>
      </c>
      <c r="C42" s="2319" t="s">
        <v>1826</v>
      </c>
      <c r="D42" s="2320"/>
      <c r="E42" s="2320"/>
      <c r="F42" s="2320" t="s">
        <v>1995</v>
      </c>
      <c r="G42" s="2321" t="s">
        <v>1990</v>
      </c>
      <c r="H42" s="2322" t="s">
        <v>1999</v>
      </c>
    </row>
    <row r="43" customFormat="false" ht="12.75" hidden="false" customHeight="true" outlineLevel="0" collapsed="false">
      <c r="A43" s="2318" t="s">
        <v>2063</v>
      </c>
      <c r="B43" s="2319" t="s">
        <v>1155</v>
      </c>
      <c r="C43" s="2319" t="s">
        <v>1826</v>
      </c>
      <c r="D43" s="2320" t="s">
        <v>1990</v>
      </c>
      <c r="E43" s="2320" t="s">
        <v>1990</v>
      </c>
      <c r="F43" s="2320" t="s">
        <v>1992</v>
      </c>
      <c r="G43" s="2321" t="s">
        <v>1990</v>
      </c>
      <c r="H43" s="2322" t="s">
        <v>1999</v>
      </c>
    </row>
    <row r="44" customFormat="false" ht="12.75" hidden="false" customHeight="true" outlineLevel="0" collapsed="false">
      <c r="A44" s="2318" t="s">
        <v>2063</v>
      </c>
      <c r="B44" s="2319" t="s">
        <v>1155</v>
      </c>
      <c r="C44" s="2319" t="s">
        <v>1798</v>
      </c>
      <c r="D44" s="2320" t="s">
        <v>1990</v>
      </c>
      <c r="E44" s="2320" t="s">
        <v>1990</v>
      </c>
      <c r="F44" s="2320" t="s">
        <v>1990</v>
      </c>
      <c r="G44" s="2321" t="s">
        <v>1990</v>
      </c>
      <c r="H44" s="2322" t="s">
        <v>1999</v>
      </c>
    </row>
    <row r="45" customFormat="false" ht="12.75" hidden="false" customHeight="true" outlineLevel="0" collapsed="false">
      <c r="A45" s="2318" t="s">
        <v>2063</v>
      </c>
      <c r="B45" s="2319" t="s">
        <v>1155</v>
      </c>
      <c r="C45" s="2319" t="s">
        <v>1798</v>
      </c>
      <c r="D45" s="2320"/>
      <c r="E45" s="2320"/>
      <c r="F45" s="2320"/>
      <c r="G45" s="2321" t="s">
        <v>1990</v>
      </c>
      <c r="H45" s="2322" t="s">
        <v>1999</v>
      </c>
    </row>
    <row r="46" customFormat="false" ht="12.75" hidden="false" customHeight="true" outlineLevel="0" collapsed="false">
      <c r="A46" s="2318" t="s">
        <v>2066</v>
      </c>
      <c r="B46" s="2319" t="s">
        <v>1198</v>
      </c>
      <c r="C46" s="2319" t="s">
        <v>1793</v>
      </c>
      <c r="D46" s="2320"/>
      <c r="E46" s="2320"/>
      <c r="F46" s="2320"/>
      <c r="G46" s="2321"/>
      <c r="H46" s="2322"/>
    </row>
    <row r="47" customFormat="false" ht="12.75" hidden="false" customHeight="true" outlineLevel="0" collapsed="false">
      <c r="A47" s="2318" t="s">
        <v>2066</v>
      </c>
      <c r="B47" s="2319" t="s">
        <v>1198</v>
      </c>
      <c r="C47" s="2319" t="s">
        <v>1826</v>
      </c>
      <c r="D47" s="2320"/>
      <c r="E47" s="2320"/>
      <c r="F47" s="2320"/>
      <c r="G47" s="2321"/>
      <c r="H47" s="2322"/>
    </row>
    <row r="48" customFormat="false" ht="12.75" hidden="false" customHeight="true" outlineLevel="0" collapsed="false">
      <c r="A48" s="2318" t="s">
        <v>2066</v>
      </c>
      <c r="B48" s="2319" t="s">
        <v>1198</v>
      </c>
      <c r="C48" s="2319" t="s">
        <v>1798</v>
      </c>
      <c r="D48" s="2320"/>
      <c r="E48" s="2320"/>
      <c r="F48" s="2320"/>
      <c r="G48" s="2321"/>
      <c r="H48" s="2322"/>
    </row>
    <row r="49" customFormat="false" ht="12.75" hidden="false" customHeight="true" outlineLevel="0" collapsed="false">
      <c r="A49" s="2318" t="s">
        <v>2067</v>
      </c>
      <c r="B49" s="2319" t="s">
        <v>1226</v>
      </c>
      <c r="C49" s="2319" t="s">
        <v>1793</v>
      </c>
      <c r="D49" s="2320" t="s">
        <v>2068</v>
      </c>
      <c r="E49" s="2320" t="s">
        <v>1990</v>
      </c>
      <c r="F49" s="2320" t="s">
        <v>2010</v>
      </c>
      <c r="G49" s="2321" t="s">
        <v>1990</v>
      </c>
      <c r="H49" s="2322"/>
    </row>
    <row r="50" customFormat="false" ht="12.75" hidden="false" customHeight="true" outlineLevel="0" collapsed="false">
      <c r="A50" s="2318" t="s">
        <v>2067</v>
      </c>
      <c r="B50" s="2319" t="s">
        <v>1226</v>
      </c>
      <c r="C50" s="2319" t="s">
        <v>1793</v>
      </c>
      <c r="D50" s="2320" t="s">
        <v>2069</v>
      </c>
      <c r="E50" s="2320" t="s">
        <v>2011</v>
      </c>
      <c r="F50" s="2320" t="s">
        <v>1993</v>
      </c>
      <c r="G50" s="2321" t="s">
        <v>1990</v>
      </c>
      <c r="H50" s="2322"/>
    </row>
    <row r="51" customFormat="false" ht="12.75" hidden="false" customHeight="true" outlineLevel="0" collapsed="false">
      <c r="A51" s="2318" t="s">
        <v>2067</v>
      </c>
      <c r="B51" s="2319" t="s">
        <v>1226</v>
      </c>
      <c r="C51" s="2319" t="s">
        <v>1826</v>
      </c>
      <c r="D51" s="2320"/>
      <c r="E51" s="2320"/>
      <c r="F51" s="2320"/>
      <c r="G51" s="2321" t="s">
        <v>1990</v>
      </c>
      <c r="H51" s="2322"/>
    </row>
    <row r="52" customFormat="false" ht="12.75" hidden="false" customHeight="true" outlineLevel="0" collapsed="false">
      <c r="A52" s="2318" t="s">
        <v>2067</v>
      </c>
      <c r="B52" s="2319" t="s">
        <v>1226</v>
      </c>
      <c r="C52" s="2319" t="s">
        <v>1826</v>
      </c>
      <c r="D52" s="2320" t="s">
        <v>1990</v>
      </c>
      <c r="E52" s="2320" t="s">
        <v>1990</v>
      </c>
      <c r="F52" s="2320" t="s">
        <v>1990</v>
      </c>
      <c r="G52" s="2321" t="s">
        <v>1990</v>
      </c>
      <c r="H52" s="2322"/>
    </row>
    <row r="53" customFormat="false" ht="12.75" hidden="false" customHeight="true" outlineLevel="0" collapsed="false">
      <c r="A53" s="2318" t="s">
        <v>2067</v>
      </c>
      <c r="B53" s="2319" t="s">
        <v>1226</v>
      </c>
      <c r="C53" s="2319" t="s">
        <v>1798</v>
      </c>
      <c r="D53" s="2320" t="s">
        <v>1990</v>
      </c>
      <c r="E53" s="2320" t="s">
        <v>1990</v>
      </c>
      <c r="F53" s="2320" t="s">
        <v>1990</v>
      </c>
      <c r="G53" s="2321" t="s">
        <v>1990</v>
      </c>
      <c r="H53" s="2322"/>
    </row>
    <row r="54" customFormat="false" ht="12.75" hidden="false" customHeight="true" outlineLevel="0" collapsed="false">
      <c r="A54" s="2318" t="s">
        <v>2067</v>
      </c>
      <c r="B54" s="2319" t="s">
        <v>1226</v>
      </c>
      <c r="C54" s="2319" t="s">
        <v>1798</v>
      </c>
      <c r="D54" s="2320"/>
      <c r="E54" s="2320"/>
      <c r="F54" s="2320"/>
      <c r="G54" s="2321" t="s">
        <v>1990</v>
      </c>
      <c r="H54" s="2322"/>
    </row>
    <row r="55" customFormat="false" ht="12.75" hidden="false" customHeight="true" outlineLevel="0" collapsed="false">
      <c r="A55" s="2318" t="s">
        <v>2070</v>
      </c>
      <c r="B55" s="2319" t="s">
        <v>1246</v>
      </c>
      <c r="C55" s="2319" t="s">
        <v>1793</v>
      </c>
      <c r="D55" s="2320" t="s">
        <v>2068</v>
      </c>
      <c r="E55" s="2320" t="s">
        <v>1990</v>
      </c>
      <c r="F55" s="2320" t="s">
        <v>1992</v>
      </c>
      <c r="G55" s="2321" t="s">
        <v>1990</v>
      </c>
      <c r="H55" s="2322" t="s">
        <v>1999</v>
      </c>
    </row>
    <row r="56" customFormat="false" ht="12.75" hidden="false" customHeight="true" outlineLevel="0" collapsed="false">
      <c r="A56" s="2318" t="s">
        <v>2070</v>
      </c>
      <c r="B56" s="2319" t="s">
        <v>1246</v>
      </c>
      <c r="C56" s="2319" t="s">
        <v>1793</v>
      </c>
      <c r="D56" s="2320" t="s">
        <v>2069</v>
      </c>
      <c r="E56" s="2320" t="s">
        <v>2011</v>
      </c>
      <c r="F56" s="2320" t="s">
        <v>1995</v>
      </c>
      <c r="G56" s="2321" t="s">
        <v>1990</v>
      </c>
      <c r="H56" s="2322" t="s">
        <v>1999</v>
      </c>
    </row>
    <row r="57" customFormat="false" ht="13.5" hidden="false" customHeight="true" outlineLevel="0" collapsed="false">
      <c r="A57" s="2318" t="s">
        <v>2070</v>
      </c>
      <c r="B57" s="2319" t="s">
        <v>1246</v>
      </c>
      <c r="C57" s="2319" t="s">
        <v>1826</v>
      </c>
      <c r="D57" s="2320" t="s">
        <v>1990</v>
      </c>
      <c r="E57" s="2320" t="s">
        <v>1990</v>
      </c>
      <c r="F57" s="2320" t="s">
        <v>1992</v>
      </c>
      <c r="G57" s="2321" t="s">
        <v>1990</v>
      </c>
      <c r="H57" s="2322" t="s">
        <v>199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73</v>
      </c>
      <c r="B1" s="1668"/>
      <c r="C1" s="1668"/>
      <c r="D1" s="1668"/>
      <c r="E1" s="1668"/>
      <c r="F1" s="2308"/>
      <c r="G1" s="1673"/>
      <c r="H1" s="113" t="s">
        <v>75</v>
      </c>
    </row>
    <row r="2" customFormat="false" ht="15.75" hidden="false" customHeight="true" outlineLevel="0" collapsed="false">
      <c r="A2" s="652" t="s">
        <v>211</v>
      </c>
      <c r="B2" s="2309"/>
      <c r="C2" s="2308"/>
      <c r="D2" s="2308"/>
      <c r="E2" s="2308"/>
      <c r="F2" s="2308"/>
      <c r="G2" s="1673"/>
      <c r="H2" s="113" t="s">
        <v>77</v>
      </c>
    </row>
    <row r="3" customFormat="false" ht="12" hidden="false" customHeight="true" outlineLevel="0" collapsed="false">
      <c r="A3" s="1668" t="s">
        <v>2071</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5</v>
      </c>
      <c r="B5" s="2311"/>
      <c r="C5" s="2312" t="s">
        <v>1976</v>
      </c>
      <c r="D5" s="2313" t="s">
        <v>1977</v>
      </c>
      <c r="E5" s="2313"/>
      <c r="F5" s="2313"/>
      <c r="G5" s="2313"/>
      <c r="H5" s="2313"/>
    </row>
    <row r="6" customFormat="false" ht="12" hidden="false" customHeight="true" outlineLevel="0" collapsed="false">
      <c r="A6" s="2311"/>
      <c r="B6" s="2311"/>
      <c r="C6" s="2312"/>
      <c r="D6" s="2314" t="s">
        <v>1978</v>
      </c>
      <c r="E6" s="2314"/>
      <c r="F6" s="2314"/>
      <c r="G6" s="2315" t="s">
        <v>1979</v>
      </c>
      <c r="H6" s="2316" t="s">
        <v>1980</v>
      </c>
    </row>
    <row r="7" customFormat="false" ht="38.25" hidden="false" customHeight="true" outlineLevel="0" collapsed="false">
      <c r="A7" s="2311"/>
      <c r="B7" s="2311"/>
      <c r="C7" s="2312"/>
      <c r="D7" s="2317" t="s">
        <v>1981</v>
      </c>
      <c r="E7" s="2317" t="s">
        <v>1982</v>
      </c>
      <c r="F7" s="2317" t="s">
        <v>1983</v>
      </c>
      <c r="G7" s="2315"/>
      <c r="H7" s="2316"/>
    </row>
    <row r="8" customFormat="false" ht="13.5" hidden="false" customHeight="true" outlineLevel="0" collapsed="false">
      <c r="A8" s="2318" t="s">
        <v>2070</v>
      </c>
      <c r="B8" s="2319" t="s">
        <v>1246</v>
      </c>
      <c r="C8" s="2319" t="s">
        <v>1826</v>
      </c>
      <c r="D8" s="2320"/>
      <c r="E8" s="2320"/>
      <c r="F8" s="2320" t="s">
        <v>1995</v>
      </c>
      <c r="G8" s="2321" t="s">
        <v>1990</v>
      </c>
      <c r="H8" s="2322" t="s">
        <v>1999</v>
      </c>
    </row>
    <row r="9" customFormat="false" ht="12.75" hidden="false" customHeight="true" outlineLevel="0" collapsed="false">
      <c r="A9" s="2318" t="s">
        <v>2070</v>
      </c>
      <c r="B9" s="2319" t="s">
        <v>1246</v>
      </c>
      <c r="C9" s="2319" t="s">
        <v>1798</v>
      </c>
      <c r="D9" s="2320" t="s">
        <v>1990</v>
      </c>
      <c r="E9" s="2320" t="s">
        <v>1990</v>
      </c>
      <c r="F9" s="2320" t="s">
        <v>1992</v>
      </c>
      <c r="G9" s="2321" t="s">
        <v>1990</v>
      </c>
      <c r="H9" s="2322" t="s">
        <v>1999</v>
      </c>
    </row>
    <row r="10" customFormat="false" ht="12.75" hidden="false" customHeight="true" outlineLevel="0" collapsed="false">
      <c r="A10" s="2318" t="s">
        <v>2070</v>
      </c>
      <c r="B10" s="2319" t="s">
        <v>1246</v>
      </c>
      <c r="C10" s="2319" t="s">
        <v>1798</v>
      </c>
      <c r="D10" s="2320"/>
      <c r="E10" s="2320"/>
      <c r="F10" s="2320" t="s">
        <v>1995</v>
      </c>
      <c r="G10" s="2321" t="s">
        <v>1990</v>
      </c>
      <c r="H10" s="2322" t="s">
        <v>1999</v>
      </c>
    </row>
    <row r="11" customFormat="false" ht="12.75" hidden="false" customHeight="true" outlineLevel="0" collapsed="false">
      <c r="A11" s="2318" t="s">
        <v>2072</v>
      </c>
      <c r="B11" s="2319" t="s">
        <v>1269</v>
      </c>
      <c r="C11" s="2319" t="s">
        <v>1793</v>
      </c>
      <c r="D11" s="2320" t="s">
        <v>2011</v>
      </c>
      <c r="E11" s="2320" t="s">
        <v>2002</v>
      </c>
      <c r="F11" s="2320" t="s">
        <v>2001</v>
      </c>
      <c r="G11" s="2321"/>
      <c r="H11" s="2322"/>
    </row>
    <row r="12" customFormat="false" ht="12.75" hidden="false" customHeight="true" outlineLevel="0" collapsed="false">
      <c r="A12" s="2318" t="s">
        <v>2072</v>
      </c>
      <c r="B12" s="2319" t="s">
        <v>1269</v>
      </c>
      <c r="C12" s="2319" t="s">
        <v>1793</v>
      </c>
      <c r="D12" s="2320" t="s">
        <v>2011</v>
      </c>
      <c r="E12" s="2320" t="s">
        <v>2073</v>
      </c>
      <c r="F12" s="2320" t="s">
        <v>1999</v>
      </c>
      <c r="G12" s="2321"/>
      <c r="H12" s="2322"/>
    </row>
    <row r="13" customFormat="false" ht="12.75" hidden="false" customHeight="true" outlineLevel="0" collapsed="false">
      <c r="A13" s="2318" t="s">
        <v>2072</v>
      </c>
      <c r="B13" s="2319" t="s">
        <v>1269</v>
      </c>
      <c r="C13" s="2319" t="s">
        <v>1826</v>
      </c>
      <c r="D13" s="2320"/>
      <c r="E13" s="2320"/>
      <c r="F13" s="2320"/>
      <c r="G13" s="2321"/>
      <c r="H13" s="2322"/>
    </row>
    <row r="14" customFormat="false" ht="12.75" hidden="false" customHeight="true" outlineLevel="0" collapsed="false">
      <c r="A14" s="2318" t="s">
        <v>2072</v>
      </c>
      <c r="B14" s="2319" t="s">
        <v>1269</v>
      </c>
      <c r="C14" s="2319" t="s">
        <v>1798</v>
      </c>
      <c r="D14" s="2320"/>
      <c r="E14" s="2320"/>
      <c r="F14" s="2320"/>
      <c r="G14" s="2321"/>
      <c r="H14" s="2322"/>
    </row>
    <row r="15" customFormat="false" ht="12.75" hidden="false" customHeight="true" outlineLevel="0" collapsed="false">
      <c r="A15" s="2318" t="s">
        <v>2074</v>
      </c>
      <c r="B15" s="2319" t="s">
        <v>1941</v>
      </c>
      <c r="C15" s="2319" t="s">
        <v>1793</v>
      </c>
      <c r="D15" s="2320" t="s">
        <v>2011</v>
      </c>
      <c r="E15" s="2320"/>
      <c r="F15" s="2320" t="s">
        <v>1990</v>
      </c>
      <c r="G15" s="2321"/>
      <c r="H15" s="2322" t="s">
        <v>1999</v>
      </c>
    </row>
    <row r="16" customFormat="false" ht="12.75" hidden="false" customHeight="true" outlineLevel="0" collapsed="false">
      <c r="A16" s="2318" t="s">
        <v>2074</v>
      </c>
      <c r="B16" s="2319" t="s">
        <v>1941</v>
      </c>
      <c r="C16" s="2319" t="s">
        <v>1793</v>
      </c>
      <c r="D16" s="2320" t="s">
        <v>2011</v>
      </c>
      <c r="E16" s="2320" t="s">
        <v>2011</v>
      </c>
      <c r="F16" s="2320"/>
      <c r="G16" s="2321"/>
      <c r="H16" s="2322" t="s">
        <v>1999</v>
      </c>
    </row>
    <row r="17" customFormat="false" ht="12.75" hidden="false" customHeight="true" outlineLevel="0" collapsed="false">
      <c r="A17" s="2318" t="s">
        <v>2074</v>
      </c>
      <c r="B17" s="2319" t="s">
        <v>1941</v>
      </c>
      <c r="C17" s="2319" t="s">
        <v>1826</v>
      </c>
      <c r="D17" s="2320"/>
      <c r="E17" s="2320"/>
      <c r="F17" s="2320"/>
      <c r="G17" s="2321"/>
      <c r="H17" s="2322" t="s">
        <v>1999</v>
      </c>
    </row>
    <row r="18" customFormat="false" ht="12.75" hidden="false" customHeight="true" outlineLevel="0" collapsed="false">
      <c r="A18" s="2318" t="s">
        <v>2074</v>
      </c>
      <c r="B18" s="2319" t="s">
        <v>1941</v>
      </c>
      <c r="C18" s="2319" t="s">
        <v>1826</v>
      </c>
      <c r="D18" s="2320"/>
      <c r="E18" s="2320"/>
      <c r="F18" s="2320" t="s">
        <v>1990</v>
      </c>
      <c r="G18" s="2321"/>
      <c r="H18" s="2322" t="s">
        <v>1999</v>
      </c>
    </row>
    <row r="19" customFormat="false" ht="12.75" hidden="false" customHeight="true" outlineLevel="0" collapsed="false">
      <c r="A19" s="2318" t="s">
        <v>2074</v>
      </c>
      <c r="B19" s="2319" t="s">
        <v>1941</v>
      </c>
      <c r="C19" s="2319" t="s">
        <v>1798</v>
      </c>
      <c r="D19" s="2320"/>
      <c r="E19" s="2320"/>
      <c r="F19" s="2320" t="s">
        <v>1990</v>
      </c>
      <c r="G19" s="2321"/>
      <c r="H19" s="2322" t="s">
        <v>1999</v>
      </c>
    </row>
    <row r="20" customFormat="false" ht="12.75" hidden="false" customHeight="true" outlineLevel="0" collapsed="false">
      <c r="A20" s="2318" t="s">
        <v>2074</v>
      </c>
      <c r="B20" s="2319" t="s">
        <v>1941</v>
      </c>
      <c r="C20" s="2319" t="s">
        <v>1798</v>
      </c>
      <c r="D20" s="2320"/>
      <c r="E20" s="2320"/>
      <c r="F20" s="2320"/>
      <c r="G20" s="2321"/>
      <c r="H20" s="2322" t="s">
        <v>1999</v>
      </c>
    </row>
    <row r="21" customFormat="false" ht="12.75" hidden="false" customHeight="true" outlineLevel="0" collapsed="false">
      <c r="A21" s="2318" t="s">
        <v>2075</v>
      </c>
      <c r="B21" s="2319" t="s">
        <v>1554</v>
      </c>
      <c r="C21" s="2319" t="s">
        <v>1793</v>
      </c>
      <c r="D21" s="2320" t="s">
        <v>1990</v>
      </c>
      <c r="E21" s="2320" t="s">
        <v>1990</v>
      </c>
      <c r="F21" s="2320" t="s">
        <v>1990</v>
      </c>
      <c r="G21" s="2321" t="s">
        <v>1990</v>
      </c>
      <c r="H21" s="2322"/>
    </row>
    <row r="22" customFormat="false" ht="12.75" hidden="false" customHeight="true" outlineLevel="0" collapsed="false">
      <c r="A22" s="2318" t="s">
        <v>2075</v>
      </c>
      <c r="B22" s="2319" t="s">
        <v>1554</v>
      </c>
      <c r="C22" s="2319" t="s">
        <v>1793</v>
      </c>
      <c r="D22" s="2320" t="s">
        <v>1990</v>
      </c>
      <c r="E22" s="2320" t="s">
        <v>1990</v>
      </c>
      <c r="F22" s="2320" t="s">
        <v>1990</v>
      </c>
      <c r="G22" s="2321"/>
      <c r="H22" s="2322"/>
    </row>
    <row r="23" customFormat="false" ht="12.75" hidden="false" customHeight="true" outlineLevel="0" collapsed="false">
      <c r="A23" s="2318" t="s">
        <v>2075</v>
      </c>
      <c r="B23" s="2319" t="s">
        <v>1554</v>
      </c>
      <c r="C23" s="2319" t="s">
        <v>1826</v>
      </c>
      <c r="D23" s="2320"/>
      <c r="E23" s="2320"/>
      <c r="F23" s="2320"/>
      <c r="G23" s="2321" t="s">
        <v>1990</v>
      </c>
      <c r="H23" s="2322"/>
    </row>
    <row r="24" customFormat="false" ht="12.75" hidden="false" customHeight="true" outlineLevel="0" collapsed="false">
      <c r="A24" s="2318" t="s">
        <v>2075</v>
      </c>
      <c r="B24" s="2319" t="s">
        <v>1554</v>
      </c>
      <c r="C24" s="2319" t="s">
        <v>1798</v>
      </c>
      <c r="D24" s="2320"/>
      <c r="E24" s="2320"/>
      <c r="F24" s="2320"/>
      <c r="G24" s="2321" t="s">
        <v>1990</v>
      </c>
      <c r="H24" s="2322"/>
    </row>
    <row r="25" customFormat="false" ht="12.75" hidden="false" customHeight="true" outlineLevel="0" collapsed="false">
      <c r="A25" s="2318" t="s">
        <v>2076</v>
      </c>
      <c r="B25" s="2319" t="s">
        <v>2077</v>
      </c>
      <c r="C25" s="2319" t="s">
        <v>1793</v>
      </c>
      <c r="D25" s="2320"/>
      <c r="E25" s="2320"/>
      <c r="F25" s="2320"/>
      <c r="G25" s="2321"/>
      <c r="H25" s="2322"/>
    </row>
    <row r="26" customFormat="false" ht="12.75" hidden="false" customHeight="true" outlineLevel="0" collapsed="false">
      <c r="A26" s="2318" t="s">
        <v>2076</v>
      </c>
      <c r="B26" s="2319" t="s">
        <v>2077</v>
      </c>
      <c r="C26" s="2319" t="s">
        <v>1826</v>
      </c>
      <c r="D26" s="2320" t="s">
        <v>1998</v>
      </c>
      <c r="E26" s="2320" t="s">
        <v>2021</v>
      </c>
      <c r="F26" s="2320" t="s">
        <v>2017</v>
      </c>
      <c r="G26" s="2321" t="s">
        <v>2000</v>
      </c>
      <c r="H26" s="2322" t="s">
        <v>2000</v>
      </c>
    </row>
    <row r="27" customFormat="false" ht="12.75" hidden="false" customHeight="true" outlineLevel="0" collapsed="false">
      <c r="A27" s="2318" t="s">
        <v>2076</v>
      </c>
      <c r="B27" s="2319" t="s">
        <v>2077</v>
      </c>
      <c r="C27" s="2319" t="s">
        <v>1826</v>
      </c>
      <c r="D27" s="2320" t="s">
        <v>1998</v>
      </c>
      <c r="E27" s="2320" t="s">
        <v>2021</v>
      </c>
      <c r="F27" s="2320" t="s">
        <v>2017</v>
      </c>
      <c r="G27" s="2321" t="s">
        <v>2000</v>
      </c>
      <c r="H27" s="2322" t="s">
        <v>2000</v>
      </c>
    </row>
    <row r="28" customFormat="false" ht="12.75" hidden="false" customHeight="true" outlineLevel="0" collapsed="false">
      <c r="A28" s="2318" t="s">
        <v>2076</v>
      </c>
      <c r="B28" s="2319" t="s">
        <v>2077</v>
      </c>
      <c r="C28" s="2319" t="s">
        <v>1798</v>
      </c>
      <c r="D28" s="2320" t="s">
        <v>1990</v>
      </c>
      <c r="E28" s="2320" t="s">
        <v>2011</v>
      </c>
      <c r="F28" s="2320"/>
      <c r="G28" s="2321" t="s">
        <v>2012</v>
      </c>
      <c r="H28" s="2322"/>
    </row>
    <row r="29" customFormat="false" ht="12.75" hidden="false" customHeight="true" outlineLevel="0" collapsed="false">
      <c r="A29" s="2318" t="s">
        <v>2076</v>
      </c>
      <c r="B29" s="2319" t="s">
        <v>2077</v>
      </c>
      <c r="C29" s="2319" t="s">
        <v>1798</v>
      </c>
      <c r="D29" s="2320" t="s">
        <v>1990</v>
      </c>
      <c r="E29" s="2320" t="s">
        <v>2011</v>
      </c>
      <c r="F29" s="2320"/>
      <c r="G29" s="2321" t="s">
        <v>2012</v>
      </c>
      <c r="H29" s="2322"/>
    </row>
    <row r="30" customFormat="false" ht="12.75" hidden="false" customHeight="true" outlineLevel="0" collapsed="false">
      <c r="A30" s="2318" t="s">
        <v>2078</v>
      </c>
      <c r="B30" s="2319" t="s">
        <v>1946</v>
      </c>
      <c r="C30" s="2319" t="s">
        <v>1793</v>
      </c>
      <c r="D30" s="2320"/>
      <c r="E30" s="2320"/>
      <c r="F30" s="2320"/>
      <c r="G30" s="2321" t="s">
        <v>1998</v>
      </c>
      <c r="H30" s="2322"/>
    </row>
    <row r="31" customFormat="false" ht="12.75" hidden="false" customHeight="true" outlineLevel="0" collapsed="false">
      <c r="A31" s="2318" t="s">
        <v>2078</v>
      </c>
      <c r="B31" s="2319" t="s">
        <v>1946</v>
      </c>
      <c r="C31" s="2319" t="s">
        <v>1793</v>
      </c>
      <c r="D31" s="2320"/>
      <c r="E31" s="2320"/>
      <c r="F31" s="2320"/>
      <c r="G31" s="2321" t="s">
        <v>1998</v>
      </c>
      <c r="H31" s="2322"/>
    </row>
    <row r="32" customFormat="false" ht="12.75" hidden="false" customHeight="true" outlineLevel="0" collapsed="false">
      <c r="A32" s="2318" t="s">
        <v>2078</v>
      </c>
      <c r="B32" s="2319" t="s">
        <v>1946</v>
      </c>
      <c r="C32" s="2319" t="s">
        <v>1826</v>
      </c>
      <c r="D32" s="2320"/>
      <c r="E32" s="2320" t="s">
        <v>1995</v>
      </c>
      <c r="F32" s="2320" t="s">
        <v>1992</v>
      </c>
      <c r="G32" s="2321" t="s">
        <v>1998</v>
      </c>
      <c r="H32" s="2322" t="s">
        <v>1990</v>
      </c>
    </row>
    <row r="33" customFormat="false" ht="12.75" hidden="false" customHeight="true" outlineLevel="0" collapsed="false">
      <c r="A33" s="2318" t="s">
        <v>2078</v>
      </c>
      <c r="B33" s="2319" t="s">
        <v>1946</v>
      </c>
      <c r="C33" s="2319" t="s">
        <v>1826</v>
      </c>
      <c r="D33" s="2320"/>
      <c r="E33" s="2320" t="s">
        <v>1995</v>
      </c>
      <c r="F33" s="2320" t="s">
        <v>1992</v>
      </c>
      <c r="G33" s="2321" t="s">
        <v>1998</v>
      </c>
      <c r="H33" s="2322" t="s">
        <v>1990</v>
      </c>
    </row>
    <row r="34" customFormat="false" ht="12.75" hidden="false" customHeight="true" outlineLevel="0" collapsed="false">
      <c r="A34" s="2318" t="s">
        <v>2078</v>
      </c>
      <c r="B34" s="2319" t="s">
        <v>1946</v>
      </c>
      <c r="C34" s="2319" t="s">
        <v>1798</v>
      </c>
      <c r="D34" s="2320"/>
      <c r="E34" s="2320"/>
      <c r="F34" s="2320"/>
      <c r="G34" s="2321"/>
      <c r="H34" s="2322"/>
    </row>
    <row r="35" customFormat="false" ht="12.75" hidden="false" customHeight="true" outlineLevel="0" collapsed="false">
      <c r="A35" s="2318" t="s">
        <v>2079</v>
      </c>
      <c r="B35" s="2319" t="s">
        <v>2080</v>
      </c>
      <c r="C35" s="2319" t="s">
        <v>1826</v>
      </c>
      <c r="D35" s="2320"/>
      <c r="E35" s="2320"/>
      <c r="F35" s="2320"/>
      <c r="G35" s="2321" t="s">
        <v>1990</v>
      </c>
      <c r="H35" s="2322" t="s">
        <v>1990</v>
      </c>
    </row>
    <row r="36" customFormat="false" ht="12.75" hidden="false" customHeight="true" outlineLevel="0" collapsed="false">
      <c r="A36" s="2318" t="s">
        <v>2079</v>
      </c>
      <c r="B36" s="2319" t="s">
        <v>2080</v>
      </c>
      <c r="C36" s="2319" t="s">
        <v>1826</v>
      </c>
      <c r="D36" s="2320"/>
      <c r="E36" s="2320"/>
      <c r="F36" s="2320"/>
      <c r="G36" s="2321" t="s">
        <v>1990</v>
      </c>
      <c r="H36" s="2322" t="s">
        <v>1990</v>
      </c>
    </row>
    <row r="37" customFormat="false" ht="12.75" hidden="false" customHeight="true" outlineLevel="0" collapsed="false">
      <c r="A37" s="2318" t="s">
        <v>2079</v>
      </c>
      <c r="B37" s="2319" t="s">
        <v>2080</v>
      </c>
      <c r="C37" s="2319" t="s">
        <v>1798</v>
      </c>
      <c r="D37" s="2320" t="s">
        <v>1990</v>
      </c>
      <c r="E37" s="2320"/>
      <c r="F37" s="2320"/>
      <c r="G37" s="2321" t="s">
        <v>1990</v>
      </c>
      <c r="H37" s="2322"/>
    </row>
    <row r="38" customFormat="false" ht="12.75" hidden="false" customHeight="true" outlineLevel="0" collapsed="false">
      <c r="A38" s="2318" t="s">
        <v>2079</v>
      </c>
      <c r="B38" s="2319" t="s">
        <v>2080</v>
      </c>
      <c r="C38" s="2319" t="s">
        <v>1798</v>
      </c>
      <c r="D38" s="2320" t="s">
        <v>1990</v>
      </c>
      <c r="E38" s="2320"/>
      <c r="F38" s="2320"/>
      <c r="G38" s="2321" t="s">
        <v>1990</v>
      </c>
      <c r="H38" s="2322"/>
    </row>
    <row r="39" customFormat="false" ht="12.75" hidden="false" customHeight="true" outlineLevel="0" collapsed="false">
      <c r="A39" s="2318" t="s">
        <v>2081</v>
      </c>
      <c r="B39" s="2319" t="s">
        <v>1485</v>
      </c>
      <c r="C39" s="2319" t="s">
        <v>1793</v>
      </c>
      <c r="D39" s="2320"/>
      <c r="E39" s="2320"/>
      <c r="F39" s="2320" t="s">
        <v>2082</v>
      </c>
      <c r="G39" s="2321" t="s">
        <v>1998</v>
      </c>
      <c r="H39" s="2322"/>
    </row>
    <row r="40" customFormat="false" ht="12.75" hidden="false" customHeight="true" outlineLevel="0" collapsed="false">
      <c r="A40" s="2318" t="s">
        <v>2081</v>
      </c>
      <c r="B40" s="2319" t="s">
        <v>1485</v>
      </c>
      <c r="C40" s="2319" t="s">
        <v>1793</v>
      </c>
      <c r="D40" s="2320"/>
      <c r="E40" s="2320"/>
      <c r="F40" s="2320" t="s">
        <v>2082</v>
      </c>
      <c r="G40" s="2321" t="s">
        <v>1998</v>
      </c>
      <c r="H40" s="2322"/>
    </row>
    <row r="41" customFormat="false" ht="12.75" hidden="false" customHeight="true" outlineLevel="0" collapsed="false">
      <c r="A41" s="2318" t="s">
        <v>2081</v>
      </c>
      <c r="B41" s="2319" t="s">
        <v>1485</v>
      </c>
      <c r="C41" s="2319" t="s">
        <v>1826</v>
      </c>
      <c r="D41" s="2320"/>
      <c r="E41" s="2320"/>
      <c r="F41" s="2320"/>
      <c r="G41" s="2321" t="s">
        <v>1998</v>
      </c>
      <c r="H41" s="2322"/>
    </row>
    <row r="42" customFormat="false" ht="12.75" hidden="false" customHeight="true" outlineLevel="0" collapsed="false">
      <c r="A42" s="2318" t="s">
        <v>2081</v>
      </c>
      <c r="B42" s="2319" t="s">
        <v>1485</v>
      </c>
      <c r="C42" s="2319" t="s">
        <v>1826</v>
      </c>
      <c r="D42" s="2320"/>
      <c r="E42" s="2320"/>
      <c r="F42" s="2320"/>
      <c r="G42" s="2321" t="s">
        <v>1998</v>
      </c>
      <c r="H42" s="2322"/>
    </row>
    <row r="43" customFormat="false" ht="12.75" hidden="false" customHeight="true" outlineLevel="0" collapsed="false">
      <c r="A43" s="2318" t="s">
        <v>2081</v>
      </c>
      <c r="B43" s="2319" t="s">
        <v>1485</v>
      </c>
      <c r="C43" s="2319" t="s">
        <v>1798</v>
      </c>
      <c r="D43" s="2320"/>
      <c r="E43" s="2320"/>
      <c r="F43" s="2320"/>
      <c r="G43" s="2321" t="s">
        <v>1998</v>
      </c>
      <c r="H43" s="2322"/>
    </row>
    <row r="44" customFormat="false" ht="12.75" hidden="false" customHeight="true" outlineLevel="0" collapsed="false">
      <c r="A44" s="2318" t="s">
        <v>2081</v>
      </c>
      <c r="B44" s="2319" t="s">
        <v>1485</v>
      </c>
      <c r="C44" s="2319" t="s">
        <v>1798</v>
      </c>
      <c r="D44" s="2320"/>
      <c r="E44" s="2320"/>
      <c r="F44" s="2320"/>
      <c r="G44" s="2321" t="s">
        <v>1998</v>
      </c>
      <c r="H44" s="2322"/>
    </row>
    <row r="45" customFormat="false" ht="12.75" hidden="false" customHeight="true" outlineLevel="0" collapsed="false">
      <c r="A45" s="2318" t="s">
        <v>2083</v>
      </c>
      <c r="B45" s="2319" t="s">
        <v>1554</v>
      </c>
      <c r="C45" s="2319" t="s">
        <v>1793</v>
      </c>
      <c r="D45" s="2320"/>
      <c r="E45" s="2320"/>
      <c r="F45" s="2320"/>
      <c r="G45" s="2321"/>
      <c r="H45" s="2322"/>
    </row>
    <row r="46" customFormat="false" ht="12.75" hidden="false" customHeight="true" outlineLevel="0" collapsed="false">
      <c r="A46" s="2318" t="s">
        <v>2083</v>
      </c>
      <c r="B46" s="2319" t="s">
        <v>1554</v>
      </c>
      <c r="C46" s="2319" t="s">
        <v>1826</v>
      </c>
      <c r="D46" s="2320"/>
      <c r="E46" s="2320"/>
      <c r="F46" s="2320"/>
      <c r="G46" s="2321"/>
      <c r="H46" s="2322"/>
    </row>
    <row r="47" customFormat="false" ht="12.75" hidden="false" customHeight="true" outlineLevel="0" collapsed="false">
      <c r="A47" s="2318" t="s">
        <v>2084</v>
      </c>
      <c r="B47" s="2319" t="s">
        <v>1554</v>
      </c>
      <c r="C47" s="2319" t="s">
        <v>1793</v>
      </c>
      <c r="D47" s="2320"/>
      <c r="E47" s="2320"/>
      <c r="F47" s="2320"/>
      <c r="G47" s="2321"/>
      <c r="H47" s="2322"/>
    </row>
    <row r="48" customFormat="false" ht="12.75" hidden="false" customHeight="true" outlineLevel="0" collapsed="false">
      <c r="A48" s="2318" t="s">
        <v>2084</v>
      </c>
      <c r="B48" s="2319" t="s">
        <v>1554</v>
      </c>
      <c r="C48" s="2319" t="s">
        <v>1826</v>
      </c>
      <c r="D48" s="2320"/>
      <c r="E48" s="2320"/>
      <c r="F48" s="2320"/>
      <c r="G48" s="2321"/>
      <c r="H48" s="2322"/>
    </row>
    <row r="49" customFormat="false" ht="12.75" hidden="false" customHeight="true" outlineLevel="0" collapsed="false">
      <c r="A49" s="2318" t="s">
        <v>2084</v>
      </c>
      <c r="B49" s="2319" t="s">
        <v>1554</v>
      </c>
      <c r="C49" s="2319" t="s">
        <v>1798</v>
      </c>
      <c r="D49" s="2320"/>
      <c r="E49" s="2320"/>
      <c r="F49" s="2320"/>
      <c r="G49" s="2321"/>
      <c r="H49" s="2322"/>
    </row>
    <row r="50" customFormat="false" ht="12.75" hidden="false" customHeight="true" outlineLevel="0" collapsed="false">
      <c r="A50" s="2318" t="s">
        <v>2084</v>
      </c>
      <c r="B50" s="2319" t="s">
        <v>1554</v>
      </c>
      <c r="C50" s="2319" t="s">
        <v>702</v>
      </c>
      <c r="D50" s="2320"/>
      <c r="E50" s="2320"/>
      <c r="F50" s="2320"/>
      <c r="G50" s="2321"/>
      <c r="H50" s="2322"/>
    </row>
    <row r="51" customFormat="false" ht="12.75" hidden="false" customHeight="true" outlineLevel="0" collapsed="false">
      <c r="A51" s="2318" t="s">
        <v>2084</v>
      </c>
      <c r="B51" s="2319" t="s">
        <v>1554</v>
      </c>
      <c r="C51" s="2319" t="s">
        <v>702</v>
      </c>
      <c r="D51" s="2320"/>
      <c r="E51" s="2320"/>
      <c r="F51" s="2320"/>
      <c r="G51" s="2321"/>
      <c r="H51" s="2322"/>
    </row>
    <row r="52" customFormat="false" ht="12.75" hidden="false" customHeight="true" outlineLevel="0" collapsed="false">
      <c r="A52" s="2318" t="s">
        <v>2084</v>
      </c>
      <c r="B52" s="2319" t="s">
        <v>1554</v>
      </c>
      <c r="C52" s="2319" t="s">
        <v>705</v>
      </c>
      <c r="D52" s="2320"/>
      <c r="E52" s="2320"/>
      <c r="F52" s="2320"/>
      <c r="G52" s="2321"/>
      <c r="H52" s="2322"/>
    </row>
    <row r="53" customFormat="false" ht="12.75" hidden="false" customHeight="true" outlineLevel="0" collapsed="false">
      <c r="A53" s="2318" t="s">
        <v>2084</v>
      </c>
      <c r="B53" s="2319" t="s">
        <v>1554</v>
      </c>
      <c r="C53" s="2319" t="s">
        <v>705</v>
      </c>
      <c r="D53" s="2320"/>
      <c r="E53" s="2320"/>
      <c r="F53" s="2320"/>
      <c r="G53" s="2321"/>
      <c r="H53" s="2322"/>
    </row>
    <row r="54" customFormat="false" ht="12.75" hidden="false" customHeight="true" outlineLevel="0" collapsed="false">
      <c r="A54" s="2318" t="s">
        <v>2084</v>
      </c>
      <c r="B54" s="2319" t="s">
        <v>1554</v>
      </c>
      <c r="C54" s="2319" t="s">
        <v>714</v>
      </c>
      <c r="D54" s="2320"/>
      <c r="E54" s="2320"/>
      <c r="F54" s="2320"/>
      <c r="G54" s="2321"/>
      <c r="H54" s="2322"/>
    </row>
    <row r="55" customFormat="false" ht="12.75" hidden="false" customHeight="true" outlineLevel="0" collapsed="false">
      <c r="A55" s="2318" t="s">
        <v>2084</v>
      </c>
      <c r="B55" s="2319" t="s">
        <v>1554</v>
      </c>
      <c r="C55" s="2319" t="s">
        <v>714</v>
      </c>
      <c r="D55" s="2320"/>
      <c r="E55" s="2320"/>
      <c r="F55" s="2320"/>
      <c r="G55" s="2321"/>
      <c r="H55" s="2322"/>
    </row>
    <row r="56" customFormat="false" ht="13.5" hidden="false" customHeight="true" outlineLevel="0" collapsed="false">
      <c r="A56" s="2323"/>
      <c r="B56" s="2319"/>
      <c r="C56" s="2319"/>
      <c r="D56" s="2324"/>
      <c r="E56" s="2324"/>
      <c r="F56" s="2324"/>
      <c r="G56" s="2324"/>
      <c r="H56" s="2325"/>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98" t="s">
        <v>2085</v>
      </c>
      <c r="B58" s="998"/>
      <c r="C58" s="998"/>
      <c r="D58" s="998"/>
      <c r="E58" s="998"/>
      <c r="F58" s="998"/>
      <c r="G58" s="998"/>
      <c r="H58" s="998"/>
    </row>
    <row r="59" customFormat="false" ht="13.5" hidden="false" customHeight="true" outlineLevel="0" collapsed="false">
      <c r="A59" s="998" t="s">
        <v>2086</v>
      </c>
      <c r="B59" s="998"/>
      <c r="C59" s="998"/>
      <c r="D59" s="998"/>
      <c r="E59" s="998"/>
      <c r="F59" s="998"/>
      <c r="G59" s="998"/>
      <c r="H59" s="998"/>
    </row>
    <row r="60" customFormat="false" ht="13.5" hidden="false" customHeight="true" outlineLevel="0" collapsed="false"/>
    <row r="61" customFormat="false" ht="12.75" hidden="false" customHeight="true" outlineLevel="0" collapsed="false">
      <c r="A61" s="2326" t="s">
        <v>1971</v>
      </c>
      <c r="B61" s="2327"/>
      <c r="C61" s="2327"/>
      <c r="D61" s="2327"/>
      <c r="E61" s="2327"/>
      <c r="F61" s="2327"/>
      <c r="G61" s="2327"/>
      <c r="H61" s="2328"/>
    </row>
    <row r="62" customFormat="false" ht="13.5" hidden="false" customHeight="true" outlineLevel="0" collapsed="false">
      <c r="A62" s="2329" t="s">
        <v>2087</v>
      </c>
      <c r="B62" s="2329"/>
      <c r="C62" s="2329"/>
      <c r="D62" s="2329"/>
      <c r="E62" s="2329"/>
      <c r="F62" s="2329"/>
      <c r="G62" s="2329"/>
      <c r="H62" s="2329"/>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088</v>
      </c>
      <c r="E1" s="113" t="s">
        <v>75</v>
      </c>
    </row>
    <row r="2" customFormat="false" ht="15.75" hidden="false" customHeight="true" outlineLevel="0" collapsed="false">
      <c r="A2" s="652" t="s">
        <v>211</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0" t="s">
        <v>2089</v>
      </c>
      <c r="B5" s="2330"/>
      <c r="C5" s="2330"/>
      <c r="D5" s="2330"/>
      <c r="E5" s="2330"/>
      <c r="F5" s="16"/>
    </row>
    <row r="6" customFormat="false" ht="26.25" hidden="false" customHeight="true" outlineLevel="0" collapsed="false">
      <c r="A6" s="2331" t="s">
        <v>1976</v>
      </c>
      <c r="B6" s="2332" t="s">
        <v>2090</v>
      </c>
      <c r="C6" s="2332" t="s">
        <v>2091</v>
      </c>
      <c r="D6" s="2333"/>
      <c r="E6" s="2333" t="s">
        <v>2092</v>
      </c>
      <c r="F6" s="16"/>
    </row>
    <row r="7" customFormat="false" ht="13.5" hidden="false" customHeight="true" outlineLevel="0" collapsed="false">
      <c r="A7" s="2334" t="s">
        <v>2093</v>
      </c>
      <c r="B7" s="669" t="s">
        <v>2094</v>
      </c>
      <c r="C7" s="669" t="s">
        <v>2095</v>
      </c>
      <c r="D7" s="2335" t="s">
        <v>2096</v>
      </c>
      <c r="E7" s="2335"/>
    </row>
    <row r="8" customFormat="false" ht="12.75" hidden="false" customHeight="true" outlineLevel="0" collapsed="false">
      <c r="A8" s="2334" t="s">
        <v>2093</v>
      </c>
      <c r="B8" s="669" t="s">
        <v>2094</v>
      </c>
      <c r="C8" s="669" t="s">
        <v>2097</v>
      </c>
      <c r="D8" s="2335" t="s">
        <v>2098</v>
      </c>
      <c r="E8" s="2335"/>
    </row>
    <row r="9" customFormat="false" ht="12.75" hidden="false" customHeight="true" outlineLevel="0" collapsed="false">
      <c r="A9" s="2334" t="s">
        <v>2093</v>
      </c>
      <c r="B9" s="669" t="s">
        <v>2094</v>
      </c>
      <c r="C9" s="669" t="s">
        <v>2099</v>
      </c>
      <c r="D9" s="2335" t="s">
        <v>2100</v>
      </c>
      <c r="E9" s="2335"/>
    </row>
    <row r="10" customFormat="false" ht="12.75" hidden="false" customHeight="true" outlineLevel="0" collapsed="false">
      <c r="A10" s="2334" t="s">
        <v>2093</v>
      </c>
      <c r="B10" s="669" t="s">
        <v>2094</v>
      </c>
      <c r="C10" s="669" t="s">
        <v>2101</v>
      </c>
      <c r="D10" s="2335" t="s">
        <v>2102</v>
      </c>
      <c r="E10" s="2335"/>
    </row>
    <row r="11" customFormat="false" ht="12.75" hidden="false" customHeight="true" outlineLevel="0" collapsed="false">
      <c r="A11" s="2334" t="s">
        <v>2093</v>
      </c>
      <c r="B11" s="669" t="s">
        <v>2094</v>
      </c>
      <c r="C11" s="669" t="s">
        <v>2103</v>
      </c>
      <c r="D11" s="2335" t="s">
        <v>2104</v>
      </c>
      <c r="E11" s="2335"/>
    </row>
    <row r="12" customFormat="false" ht="12.75" hidden="false" customHeight="true" outlineLevel="0" collapsed="false">
      <c r="A12" s="2334" t="s">
        <v>2093</v>
      </c>
      <c r="B12" s="669" t="s">
        <v>2094</v>
      </c>
      <c r="C12" s="669" t="s">
        <v>2105</v>
      </c>
      <c r="D12" s="2335" t="s">
        <v>2106</v>
      </c>
      <c r="E12" s="2335"/>
    </row>
    <row r="13" customFormat="false" ht="12.75" hidden="false" customHeight="true" outlineLevel="0" collapsed="false">
      <c r="A13" s="2334" t="s">
        <v>2093</v>
      </c>
      <c r="B13" s="669" t="s">
        <v>2094</v>
      </c>
      <c r="C13" s="669" t="s">
        <v>2107</v>
      </c>
      <c r="D13" s="2335" t="s">
        <v>2108</v>
      </c>
      <c r="E13" s="2335"/>
    </row>
    <row r="14" customFormat="false" ht="12.75" hidden="false" customHeight="true" outlineLevel="0" collapsed="false">
      <c r="A14" s="2334" t="s">
        <v>1826</v>
      </c>
      <c r="B14" s="669" t="s">
        <v>2109</v>
      </c>
      <c r="C14" s="669" t="s">
        <v>2110</v>
      </c>
      <c r="D14" s="2335" t="s">
        <v>2111</v>
      </c>
      <c r="E14" s="2335"/>
    </row>
    <row r="15" customFormat="false" ht="12.75" hidden="false" customHeight="true" outlineLevel="0" collapsed="false">
      <c r="A15" s="2334" t="s">
        <v>1826</v>
      </c>
      <c r="B15" s="669" t="s">
        <v>2109</v>
      </c>
      <c r="C15" s="669" t="s">
        <v>2112</v>
      </c>
      <c r="D15" s="2335" t="s">
        <v>2113</v>
      </c>
      <c r="E15" s="2335"/>
    </row>
    <row r="16" customFormat="false" ht="12.75" hidden="false" customHeight="true" outlineLevel="0" collapsed="false">
      <c r="A16" s="2334" t="s">
        <v>1826</v>
      </c>
      <c r="B16" s="669" t="s">
        <v>2109</v>
      </c>
      <c r="C16" s="669" t="s">
        <v>2114</v>
      </c>
      <c r="D16" s="2335" t="s">
        <v>2115</v>
      </c>
      <c r="E16" s="2335"/>
    </row>
    <row r="17" customFormat="false" ht="12.75" hidden="false" customHeight="true" outlineLevel="0" collapsed="false">
      <c r="A17" s="2334" t="s">
        <v>1826</v>
      </c>
      <c r="B17" s="669" t="s">
        <v>2109</v>
      </c>
      <c r="C17" s="669" t="s">
        <v>2116</v>
      </c>
      <c r="D17" s="2335" t="s">
        <v>2117</v>
      </c>
      <c r="E17" s="2335"/>
    </row>
    <row r="18" customFormat="false" ht="12.75" hidden="false" customHeight="true" outlineLevel="0" collapsed="false">
      <c r="A18" s="2334" t="s">
        <v>1826</v>
      </c>
      <c r="B18" s="669" t="s">
        <v>2109</v>
      </c>
      <c r="C18" s="669" t="s">
        <v>2118</v>
      </c>
      <c r="D18" s="2335" t="s">
        <v>2119</v>
      </c>
      <c r="E18" s="2335"/>
    </row>
    <row r="19" customFormat="false" ht="12.75" hidden="false" customHeight="true" outlineLevel="0" collapsed="false">
      <c r="A19" s="2334" t="s">
        <v>1826</v>
      </c>
      <c r="B19" s="669" t="s">
        <v>2109</v>
      </c>
      <c r="C19" s="669" t="s">
        <v>2120</v>
      </c>
      <c r="D19" s="2335" t="s">
        <v>2121</v>
      </c>
      <c r="E19" s="2335"/>
    </row>
    <row r="20" customFormat="false" ht="12.75" hidden="false" customHeight="true" outlineLevel="0" collapsed="false">
      <c r="A20" s="2334" t="s">
        <v>1826</v>
      </c>
      <c r="B20" s="669" t="s">
        <v>2109</v>
      </c>
      <c r="C20" s="669" t="s">
        <v>2122</v>
      </c>
      <c r="D20" s="2335" t="s">
        <v>2123</v>
      </c>
      <c r="E20" s="2335"/>
    </row>
    <row r="21" customFormat="false" ht="12.75" hidden="false" customHeight="true" outlineLevel="0" collapsed="false">
      <c r="A21" s="2334" t="s">
        <v>1826</v>
      </c>
      <c r="B21" s="669" t="s">
        <v>2109</v>
      </c>
      <c r="C21" s="669" t="s">
        <v>2124</v>
      </c>
      <c r="D21" s="2335" t="s">
        <v>2125</v>
      </c>
      <c r="E21" s="2335"/>
    </row>
    <row r="22" customFormat="false" ht="12.75" hidden="false" customHeight="true" outlineLevel="0" collapsed="false">
      <c r="A22" s="2334" t="s">
        <v>1826</v>
      </c>
      <c r="B22" s="669" t="s">
        <v>2109</v>
      </c>
      <c r="C22" s="669" t="s">
        <v>2126</v>
      </c>
      <c r="D22" s="2335" t="s">
        <v>2127</v>
      </c>
      <c r="E22" s="2335"/>
    </row>
    <row r="23" customFormat="false" ht="12.75" hidden="false" customHeight="true" outlineLevel="0" collapsed="false">
      <c r="A23" s="2334" t="s">
        <v>1826</v>
      </c>
      <c r="B23" s="669" t="s">
        <v>2109</v>
      </c>
      <c r="C23" s="669" t="s">
        <v>2126</v>
      </c>
      <c r="D23" s="2335" t="s">
        <v>2127</v>
      </c>
      <c r="E23" s="2335"/>
    </row>
    <row r="24" customFormat="false" ht="12.75" hidden="false" customHeight="true" outlineLevel="0" collapsed="false">
      <c r="A24" s="2334" t="s">
        <v>1826</v>
      </c>
      <c r="B24" s="669" t="s">
        <v>2128</v>
      </c>
      <c r="C24" s="669" t="s">
        <v>2129</v>
      </c>
      <c r="D24" s="2335" t="s">
        <v>2130</v>
      </c>
      <c r="E24" s="2335"/>
    </row>
    <row r="25" customFormat="false" ht="12.75" hidden="false" customHeight="true" outlineLevel="0" collapsed="false">
      <c r="A25" s="2334" t="s">
        <v>1826</v>
      </c>
      <c r="B25" s="669" t="s">
        <v>2128</v>
      </c>
      <c r="C25" s="669" t="s">
        <v>2129</v>
      </c>
      <c r="D25" s="2335" t="s">
        <v>2131</v>
      </c>
      <c r="E25" s="2335"/>
    </row>
    <row r="26" customFormat="false" ht="12.75" hidden="false" customHeight="true" outlineLevel="0" collapsed="false">
      <c r="A26" s="2334" t="s">
        <v>1826</v>
      </c>
      <c r="B26" s="669" t="s">
        <v>2128</v>
      </c>
      <c r="C26" s="669" t="s">
        <v>2132</v>
      </c>
      <c r="D26" s="2335" t="s">
        <v>2133</v>
      </c>
      <c r="E26" s="2335"/>
    </row>
    <row r="27" customFormat="false" ht="12.75" hidden="false" customHeight="true" outlineLevel="0" collapsed="false">
      <c r="A27" s="2334" t="s">
        <v>1826</v>
      </c>
      <c r="B27" s="669" t="s">
        <v>2128</v>
      </c>
      <c r="C27" s="669" t="s">
        <v>2134</v>
      </c>
      <c r="D27" s="2335" t="s">
        <v>2135</v>
      </c>
      <c r="E27" s="2335"/>
    </row>
    <row r="28" customFormat="false" ht="12.75" hidden="false" customHeight="true" outlineLevel="0" collapsed="false">
      <c r="A28" s="2334" t="s">
        <v>1826</v>
      </c>
      <c r="B28" s="669" t="s">
        <v>2128</v>
      </c>
      <c r="C28" s="669" t="s">
        <v>2136</v>
      </c>
      <c r="D28" s="2335" t="s">
        <v>2137</v>
      </c>
      <c r="E28" s="2335"/>
    </row>
    <row r="29" customFormat="false" ht="12.75" hidden="false" customHeight="true" outlineLevel="0" collapsed="false">
      <c r="A29" s="2334" t="s">
        <v>1826</v>
      </c>
      <c r="B29" s="669" t="s">
        <v>2128</v>
      </c>
      <c r="C29" s="669" t="s">
        <v>2136</v>
      </c>
      <c r="D29" s="2335" t="s">
        <v>2138</v>
      </c>
      <c r="E29" s="2335"/>
    </row>
    <row r="30" customFormat="false" ht="12.75" hidden="false" customHeight="true" outlineLevel="0" collapsed="false">
      <c r="A30" s="2334" t="s">
        <v>1826</v>
      </c>
      <c r="B30" s="669" t="s">
        <v>2128</v>
      </c>
      <c r="C30" s="669" t="s">
        <v>2139</v>
      </c>
      <c r="D30" s="2335" t="s">
        <v>2140</v>
      </c>
      <c r="E30" s="2335"/>
    </row>
    <row r="31" customFormat="false" ht="12.75" hidden="false" customHeight="true" outlineLevel="0" collapsed="false">
      <c r="A31" s="2334" t="s">
        <v>1826</v>
      </c>
      <c r="B31" s="669" t="s">
        <v>2128</v>
      </c>
      <c r="C31" s="669" t="s">
        <v>2141</v>
      </c>
      <c r="D31" s="2335" t="s">
        <v>2142</v>
      </c>
      <c r="E31" s="2335"/>
    </row>
    <row r="32" customFormat="false" ht="12.75" hidden="false" customHeight="true" outlineLevel="0" collapsed="false">
      <c r="A32" s="2334" t="s">
        <v>1826</v>
      </c>
      <c r="B32" s="669" t="s">
        <v>2128</v>
      </c>
      <c r="C32" s="669" t="s">
        <v>2143</v>
      </c>
      <c r="D32" s="2335" t="s">
        <v>2144</v>
      </c>
      <c r="E32" s="2335"/>
    </row>
    <row r="33" customFormat="false" ht="12.75" hidden="false" customHeight="true" outlineLevel="0" collapsed="false">
      <c r="A33" s="2334" t="s">
        <v>1826</v>
      </c>
      <c r="B33" s="669" t="s">
        <v>2145</v>
      </c>
      <c r="C33" s="669" t="s">
        <v>2146</v>
      </c>
      <c r="D33" s="2335" t="s">
        <v>2147</v>
      </c>
      <c r="E33" s="2335"/>
    </row>
    <row r="34" customFormat="false" ht="12.75" hidden="false" customHeight="true" outlineLevel="0" collapsed="false">
      <c r="A34" s="2334" t="s">
        <v>1826</v>
      </c>
      <c r="B34" s="669" t="s">
        <v>2145</v>
      </c>
      <c r="C34" s="669" t="s">
        <v>2148</v>
      </c>
      <c r="D34" s="2335" t="s">
        <v>2147</v>
      </c>
      <c r="E34" s="2335"/>
    </row>
    <row r="35" customFormat="false" ht="12.75" hidden="false" customHeight="true" outlineLevel="0" collapsed="false">
      <c r="A35" s="2334" t="s">
        <v>1826</v>
      </c>
      <c r="B35" s="669" t="s">
        <v>2145</v>
      </c>
      <c r="C35" s="669" t="s">
        <v>2149</v>
      </c>
      <c r="D35" s="2335" t="s">
        <v>2150</v>
      </c>
      <c r="E35" s="2335"/>
    </row>
    <row r="36" customFormat="false" ht="12.75" hidden="false" customHeight="true" outlineLevel="0" collapsed="false">
      <c r="A36" s="2334" t="s">
        <v>1826</v>
      </c>
      <c r="B36" s="669" t="s">
        <v>2145</v>
      </c>
      <c r="C36" s="669" t="s">
        <v>2151</v>
      </c>
      <c r="D36" s="2335" t="s">
        <v>2150</v>
      </c>
      <c r="E36" s="2335"/>
    </row>
    <row r="37" customFormat="false" ht="12.75" hidden="false" customHeight="true" outlineLevel="0" collapsed="false">
      <c r="A37" s="2334" t="s">
        <v>1826</v>
      </c>
      <c r="B37" s="669" t="s">
        <v>2145</v>
      </c>
      <c r="C37" s="669" t="s">
        <v>2152</v>
      </c>
      <c r="D37" s="2335" t="s">
        <v>2153</v>
      </c>
      <c r="E37" s="2335"/>
    </row>
    <row r="38" customFormat="false" ht="12.75" hidden="false" customHeight="true" outlineLevel="0" collapsed="false">
      <c r="A38" s="2334" t="s">
        <v>1826</v>
      </c>
      <c r="B38" s="669" t="s">
        <v>2145</v>
      </c>
      <c r="C38" s="669" t="s">
        <v>2154</v>
      </c>
      <c r="D38" s="2335" t="s">
        <v>2155</v>
      </c>
      <c r="E38" s="2335"/>
    </row>
    <row r="39" customFormat="false" ht="12.75" hidden="false" customHeight="true" outlineLevel="0" collapsed="false">
      <c r="A39" s="2334" t="s">
        <v>1826</v>
      </c>
      <c r="B39" s="669" t="s">
        <v>2145</v>
      </c>
      <c r="C39" s="669" t="s">
        <v>2156</v>
      </c>
      <c r="D39" s="2335" t="s">
        <v>2157</v>
      </c>
      <c r="E39" s="2335"/>
    </row>
    <row r="40" customFormat="false" ht="12.75" hidden="false" customHeight="true" outlineLevel="0" collapsed="false">
      <c r="A40" s="2334" t="s">
        <v>1826</v>
      </c>
      <c r="B40" s="669" t="s">
        <v>2145</v>
      </c>
      <c r="C40" s="669" t="s">
        <v>2158</v>
      </c>
      <c r="D40" s="2335" t="s">
        <v>2159</v>
      </c>
      <c r="E40" s="2335"/>
    </row>
    <row r="41" customFormat="false" ht="12.75" hidden="false" customHeight="true" outlineLevel="0" collapsed="false">
      <c r="A41" s="2334" t="s">
        <v>1826</v>
      </c>
      <c r="B41" s="669" t="s">
        <v>2145</v>
      </c>
      <c r="C41" s="669" t="s">
        <v>2160</v>
      </c>
      <c r="D41" s="2335" t="s">
        <v>2161</v>
      </c>
      <c r="E41" s="2335"/>
    </row>
    <row r="42" customFormat="false" ht="12.75" hidden="false" customHeight="true" outlineLevel="0" collapsed="false">
      <c r="A42" s="2334" t="s">
        <v>1826</v>
      </c>
      <c r="B42" s="669" t="s">
        <v>2094</v>
      </c>
      <c r="C42" s="669" t="s">
        <v>2162</v>
      </c>
      <c r="D42" s="2335" t="s">
        <v>2163</v>
      </c>
      <c r="E42" s="2335"/>
    </row>
    <row r="43" customFormat="false" ht="12.75" hidden="false" customHeight="true" outlineLevel="0" collapsed="false">
      <c r="A43" s="2334" t="s">
        <v>1826</v>
      </c>
      <c r="B43" s="669" t="s">
        <v>2094</v>
      </c>
      <c r="C43" s="669" t="s">
        <v>2162</v>
      </c>
      <c r="D43" s="2335" t="s">
        <v>2163</v>
      </c>
      <c r="E43" s="2335"/>
    </row>
    <row r="44" customFormat="false" ht="12.75" hidden="false" customHeight="true" outlineLevel="0" collapsed="false">
      <c r="A44" s="2334" t="s">
        <v>1826</v>
      </c>
      <c r="B44" s="669" t="s">
        <v>2094</v>
      </c>
      <c r="C44" s="669" t="s">
        <v>2164</v>
      </c>
      <c r="D44" s="2335" t="s">
        <v>2165</v>
      </c>
      <c r="E44" s="2335"/>
    </row>
    <row r="45" customFormat="false" ht="12.75" hidden="false" customHeight="true" outlineLevel="0" collapsed="false">
      <c r="A45" s="2334" t="s">
        <v>1826</v>
      </c>
      <c r="B45" s="669" t="s">
        <v>2094</v>
      </c>
      <c r="C45" s="669" t="s">
        <v>2166</v>
      </c>
      <c r="D45" s="2335" t="s">
        <v>2167</v>
      </c>
      <c r="E45" s="2335"/>
    </row>
    <row r="46" customFormat="false" ht="12.75" hidden="false" customHeight="true" outlineLevel="0" collapsed="false">
      <c r="A46" s="2334" t="s">
        <v>1826</v>
      </c>
      <c r="B46" s="669" t="s">
        <v>2094</v>
      </c>
      <c r="C46" s="669" t="s">
        <v>2168</v>
      </c>
      <c r="D46" s="2335" t="s">
        <v>2169</v>
      </c>
      <c r="E46" s="2335"/>
    </row>
    <row r="47" customFormat="false" ht="12.75" hidden="false" customHeight="true" outlineLevel="0" collapsed="false">
      <c r="A47" s="2334" t="s">
        <v>1826</v>
      </c>
      <c r="B47" s="669" t="s">
        <v>2094</v>
      </c>
      <c r="C47" s="669" t="s">
        <v>2170</v>
      </c>
      <c r="D47" s="2335" t="s">
        <v>2169</v>
      </c>
      <c r="E47" s="2335"/>
    </row>
    <row r="48" customFormat="false" ht="12.75" hidden="false" customHeight="true" outlineLevel="0" collapsed="false">
      <c r="A48" s="2334" t="s">
        <v>1826</v>
      </c>
      <c r="B48" s="669" t="s">
        <v>2094</v>
      </c>
      <c r="C48" s="669" t="s">
        <v>2171</v>
      </c>
      <c r="D48" s="2335" t="s">
        <v>2172</v>
      </c>
      <c r="E48" s="2335"/>
    </row>
    <row r="49" customFormat="false" ht="12.75" hidden="false" customHeight="true" outlineLevel="0" collapsed="false">
      <c r="A49" s="2334" t="s">
        <v>1826</v>
      </c>
      <c r="B49" s="669" t="s">
        <v>2094</v>
      </c>
      <c r="C49" s="669" t="s">
        <v>2173</v>
      </c>
      <c r="D49" s="2335" t="s">
        <v>2174</v>
      </c>
      <c r="E49" s="2335"/>
    </row>
    <row r="50" customFormat="false" ht="12.75" hidden="false" customHeight="true" outlineLevel="0" collapsed="false">
      <c r="A50" s="2334" t="s">
        <v>1826</v>
      </c>
      <c r="B50" s="669" t="s">
        <v>2094</v>
      </c>
      <c r="C50" s="669" t="s">
        <v>2101</v>
      </c>
      <c r="D50" s="2335" t="s">
        <v>2175</v>
      </c>
      <c r="E50" s="2335"/>
    </row>
    <row r="51" customFormat="false" ht="12.75" hidden="false" customHeight="true" outlineLevel="0" collapsed="false">
      <c r="A51" s="2334" t="s">
        <v>1826</v>
      </c>
      <c r="B51" s="669" t="s">
        <v>2094</v>
      </c>
      <c r="C51" s="669" t="s">
        <v>2101</v>
      </c>
      <c r="D51" s="2335" t="s">
        <v>2176</v>
      </c>
      <c r="E51" s="2335"/>
    </row>
    <row r="52" customFormat="false" ht="12.75" hidden="false" customHeight="true" outlineLevel="0" collapsed="false">
      <c r="A52" s="2334" t="s">
        <v>1826</v>
      </c>
      <c r="B52" s="669" t="s">
        <v>2094</v>
      </c>
      <c r="C52" s="669" t="s">
        <v>2177</v>
      </c>
      <c r="D52" s="2335" t="s">
        <v>2178</v>
      </c>
      <c r="E52" s="2335"/>
    </row>
    <row r="53" customFormat="false" ht="12.75" hidden="false" customHeight="true" outlineLevel="0" collapsed="false">
      <c r="A53" s="2334" t="s">
        <v>1826</v>
      </c>
      <c r="B53" s="669" t="s">
        <v>2094</v>
      </c>
      <c r="C53" s="669" t="s">
        <v>2177</v>
      </c>
      <c r="D53" s="2335" t="s">
        <v>2179</v>
      </c>
      <c r="E53" s="2335"/>
    </row>
    <row r="54" customFormat="false" ht="12.75" hidden="false" customHeight="true" outlineLevel="0" collapsed="false">
      <c r="A54" s="2334" t="s">
        <v>1826</v>
      </c>
      <c r="B54" s="669" t="s">
        <v>2094</v>
      </c>
      <c r="C54" s="669" t="s">
        <v>2180</v>
      </c>
      <c r="D54" s="2335" t="s">
        <v>2181</v>
      </c>
      <c r="E54" s="2335"/>
    </row>
    <row r="55" customFormat="false" ht="12.75" hidden="false" customHeight="true" outlineLevel="0" collapsed="false">
      <c r="A55" s="2334" t="s">
        <v>1826</v>
      </c>
      <c r="B55" s="669" t="s">
        <v>2094</v>
      </c>
      <c r="C55" s="669" t="s">
        <v>2182</v>
      </c>
      <c r="D55" s="2335" t="s">
        <v>2183</v>
      </c>
      <c r="E55" s="2335"/>
    </row>
    <row r="56" customFormat="false" ht="12.75" hidden="false" customHeight="true" outlineLevel="0" collapsed="false">
      <c r="A56" s="2334" t="s">
        <v>1826</v>
      </c>
      <c r="B56" s="669" t="s">
        <v>2094</v>
      </c>
      <c r="C56" s="669" t="s">
        <v>2184</v>
      </c>
      <c r="D56" s="2335" t="s">
        <v>2185</v>
      </c>
      <c r="E56" s="2335"/>
    </row>
    <row r="57" customFormat="false" ht="12.75" hidden="false" customHeight="true" outlineLevel="0" collapsed="false">
      <c r="A57" s="2334" t="s">
        <v>1826</v>
      </c>
      <c r="B57" s="669" t="s">
        <v>2094</v>
      </c>
      <c r="C57" s="669" t="s">
        <v>2186</v>
      </c>
      <c r="D57" s="2335" t="s">
        <v>2187</v>
      </c>
      <c r="E57" s="2335"/>
    </row>
    <row r="58" customFormat="false" ht="12.75" hidden="false" customHeight="true" outlineLevel="0" collapsed="false">
      <c r="A58" s="2334" t="s">
        <v>1826</v>
      </c>
      <c r="B58" s="669" t="s">
        <v>2094</v>
      </c>
      <c r="C58" s="669" t="s">
        <v>2188</v>
      </c>
      <c r="D58" s="2335" t="s">
        <v>2189</v>
      </c>
      <c r="E58" s="2335"/>
    </row>
    <row r="59" customFormat="false" ht="12.75" hidden="false" customHeight="true" outlineLevel="0" collapsed="false">
      <c r="A59" s="2334" t="s">
        <v>1826</v>
      </c>
      <c r="B59" s="669" t="s">
        <v>2094</v>
      </c>
      <c r="C59" s="669" t="s">
        <v>2190</v>
      </c>
      <c r="D59" s="2335" t="s">
        <v>2191</v>
      </c>
      <c r="E59" s="2335"/>
    </row>
    <row r="60" customFormat="false" ht="12.75" hidden="false" customHeight="true" outlineLevel="0" collapsed="false">
      <c r="A60" s="2334" t="s">
        <v>1793</v>
      </c>
      <c r="B60" s="669" t="s">
        <v>2109</v>
      </c>
      <c r="C60" s="669" t="s">
        <v>2192</v>
      </c>
      <c r="D60" s="2335" t="s">
        <v>2193</v>
      </c>
      <c r="E60" s="2335"/>
    </row>
    <row r="61" customFormat="false" ht="12.75" hidden="false" customHeight="true" outlineLevel="0" collapsed="false">
      <c r="A61" s="2334" t="s">
        <v>1793</v>
      </c>
      <c r="B61" s="669" t="s">
        <v>2109</v>
      </c>
      <c r="C61" s="669" t="s">
        <v>2110</v>
      </c>
      <c r="D61" s="2335" t="s">
        <v>2194</v>
      </c>
      <c r="E61" s="2335"/>
    </row>
    <row r="62" customFormat="false" ht="12.75" hidden="false" customHeight="true" outlineLevel="0" collapsed="false">
      <c r="A62" s="2334" t="s">
        <v>1793</v>
      </c>
      <c r="B62" s="669" t="s">
        <v>2109</v>
      </c>
      <c r="C62" s="669" t="s">
        <v>2112</v>
      </c>
      <c r="D62" s="2335" t="s">
        <v>2195</v>
      </c>
      <c r="E62" s="2335"/>
    </row>
    <row r="63" customFormat="false" ht="12.75" hidden="false" customHeight="true" outlineLevel="0" collapsed="false">
      <c r="A63" s="2334" t="s">
        <v>1793</v>
      </c>
      <c r="B63" s="669" t="s">
        <v>2109</v>
      </c>
      <c r="C63" s="669" t="s">
        <v>2114</v>
      </c>
      <c r="D63" s="2335" t="s">
        <v>2196</v>
      </c>
      <c r="E63" s="2335"/>
    </row>
    <row r="64" customFormat="false" ht="12.75" hidden="false" customHeight="true" outlineLevel="0" collapsed="false">
      <c r="A64" s="2334" t="s">
        <v>1793</v>
      </c>
      <c r="B64" s="669" t="s">
        <v>2109</v>
      </c>
      <c r="C64" s="669" t="s">
        <v>2197</v>
      </c>
      <c r="D64" s="2335" t="s">
        <v>2198</v>
      </c>
      <c r="E64" s="2335"/>
    </row>
    <row r="65" customFormat="false" ht="12.75" hidden="false" customHeight="true" outlineLevel="0" collapsed="false">
      <c r="A65" s="2334" t="s">
        <v>1793</v>
      </c>
      <c r="B65" s="669" t="s">
        <v>2109</v>
      </c>
      <c r="C65" s="669" t="s">
        <v>2116</v>
      </c>
      <c r="D65" s="2335" t="s">
        <v>2199</v>
      </c>
      <c r="E65" s="2335"/>
    </row>
    <row r="66" customFormat="false" ht="12.75" hidden="false" customHeight="true" outlineLevel="0" collapsed="false">
      <c r="A66" s="2334" t="s">
        <v>1793</v>
      </c>
      <c r="B66" s="669" t="s">
        <v>2109</v>
      </c>
      <c r="C66" s="669" t="s">
        <v>2200</v>
      </c>
      <c r="D66" s="2335" t="s">
        <v>2199</v>
      </c>
      <c r="E66" s="2335"/>
    </row>
    <row r="67" customFormat="false" ht="12.75" hidden="false" customHeight="true" outlineLevel="0" collapsed="false">
      <c r="A67" s="2334" t="s">
        <v>1793</v>
      </c>
      <c r="B67" s="669" t="s">
        <v>2109</v>
      </c>
      <c r="C67" s="669" t="s">
        <v>2201</v>
      </c>
      <c r="D67" s="2335" t="s">
        <v>2202</v>
      </c>
      <c r="E67" s="2335"/>
    </row>
    <row r="68" customFormat="false" ht="12.75" hidden="false" customHeight="true" outlineLevel="0" collapsed="false">
      <c r="A68" s="2334" t="s">
        <v>1793</v>
      </c>
      <c r="B68" s="669" t="s">
        <v>2109</v>
      </c>
      <c r="C68" s="669" t="s">
        <v>2118</v>
      </c>
      <c r="D68" s="2335" t="s">
        <v>2119</v>
      </c>
      <c r="E68" s="2335"/>
    </row>
    <row r="69" customFormat="false" ht="12.75" hidden="false" customHeight="true" outlineLevel="0" collapsed="false">
      <c r="A69" s="2334" t="s">
        <v>1793</v>
      </c>
      <c r="B69" s="669" t="s">
        <v>2109</v>
      </c>
      <c r="C69" s="669" t="s">
        <v>2120</v>
      </c>
      <c r="D69" s="2335" t="s">
        <v>2121</v>
      </c>
      <c r="E69" s="2335"/>
    </row>
    <row r="70" customFormat="false" ht="12.75" hidden="false" customHeight="true" outlineLevel="0" collapsed="false">
      <c r="A70" s="2334" t="s">
        <v>1793</v>
      </c>
      <c r="B70" s="669" t="s">
        <v>2109</v>
      </c>
      <c r="C70" s="669" t="s">
        <v>2126</v>
      </c>
      <c r="D70" s="2335" t="s">
        <v>2127</v>
      </c>
      <c r="E70" s="2335"/>
    </row>
    <row r="71" customFormat="false" ht="12.75" hidden="false" customHeight="true" outlineLevel="0" collapsed="false">
      <c r="A71" s="2334" t="s">
        <v>1793</v>
      </c>
      <c r="B71" s="669" t="s">
        <v>2109</v>
      </c>
      <c r="C71" s="669" t="s">
        <v>2126</v>
      </c>
      <c r="D71" s="2335" t="s">
        <v>2127</v>
      </c>
      <c r="E71" s="2335"/>
    </row>
    <row r="72" customFormat="false" ht="12.75" hidden="false" customHeight="true" outlineLevel="0" collapsed="false">
      <c r="A72" s="2334" t="s">
        <v>1793</v>
      </c>
      <c r="B72" s="669" t="s">
        <v>2128</v>
      </c>
      <c r="C72" s="669" t="s">
        <v>2203</v>
      </c>
      <c r="D72" s="2335" t="s">
        <v>2204</v>
      </c>
      <c r="E72" s="2335"/>
    </row>
    <row r="73" customFormat="false" ht="12.75" hidden="false" customHeight="true" outlineLevel="0" collapsed="false">
      <c r="A73" s="2334" t="s">
        <v>1793</v>
      </c>
      <c r="B73" s="669" t="s">
        <v>2128</v>
      </c>
      <c r="C73" s="669" t="s">
        <v>2205</v>
      </c>
      <c r="D73" s="2335" t="s">
        <v>2206</v>
      </c>
      <c r="E73" s="2335"/>
    </row>
    <row r="74" customFormat="false" ht="12.75" hidden="false" customHeight="true" outlineLevel="0" collapsed="false">
      <c r="A74" s="2334" t="s">
        <v>1793</v>
      </c>
      <c r="B74" s="669" t="s">
        <v>2128</v>
      </c>
      <c r="C74" s="669" t="s">
        <v>2207</v>
      </c>
      <c r="D74" s="2335" t="s">
        <v>2208</v>
      </c>
      <c r="E74" s="2335"/>
    </row>
    <row r="75" customFormat="false" ht="12.75" hidden="false" customHeight="true" outlineLevel="0" collapsed="false">
      <c r="A75" s="2334" t="s">
        <v>1793</v>
      </c>
      <c r="B75" s="669" t="s">
        <v>2128</v>
      </c>
      <c r="C75" s="669" t="s">
        <v>2209</v>
      </c>
      <c r="D75" s="2335" t="s">
        <v>2208</v>
      </c>
      <c r="E75" s="2335"/>
    </row>
    <row r="76" customFormat="false" ht="12.75" hidden="false" customHeight="true" outlineLevel="0" collapsed="false">
      <c r="A76" s="2334" t="s">
        <v>1793</v>
      </c>
      <c r="B76" s="669" t="s">
        <v>2128</v>
      </c>
      <c r="C76" s="669" t="s">
        <v>2129</v>
      </c>
      <c r="D76" s="2335" t="s">
        <v>2210</v>
      </c>
      <c r="E76" s="2335"/>
    </row>
    <row r="77" customFormat="false" ht="12.75" hidden="false" customHeight="true" outlineLevel="0" collapsed="false">
      <c r="A77" s="2334" t="s">
        <v>1793</v>
      </c>
      <c r="B77" s="669" t="s">
        <v>2128</v>
      </c>
      <c r="C77" s="669" t="s">
        <v>2211</v>
      </c>
      <c r="D77" s="2335" t="s">
        <v>2212</v>
      </c>
      <c r="E77" s="2335"/>
    </row>
    <row r="78" customFormat="false" ht="12.75" hidden="false" customHeight="true" outlineLevel="0" collapsed="false">
      <c r="A78" s="2334" t="s">
        <v>1793</v>
      </c>
      <c r="B78" s="669" t="s">
        <v>2128</v>
      </c>
      <c r="C78" s="669" t="s">
        <v>2134</v>
      </c>
      <c r="D78" s="2335" t="s">
        <v>2135</v>
      </c>
      <c r="E78" s="2335"/>
    </row>
    <row r="79" customFormat="false" ht="12.75" hidden="false" customHeight="true" outlineLevel="0" collapsed="false">
      <c r="A79" s="2334" t="s">
        <v>1793</v>
      </c>
      <c r="B79" s="669" t="s">
        <v>2128</v>
      </c>
      <c r="C79" s="669" t="s">
        <v>2136</v>
      </c>
      <c r="D79" s="2335" t="s">
        <v>2138</v>
      </c>
      <c r="E79" s="2335"/>
    </row>
    <row r="80" customFormat="false" ht="12.75" hidden="false" customHeight="true" outlineLevel="0" collapsed="false">
      <c r="A80" s="2334" t="s">
        <v>1793</v>
      </c>
      <c r="B80" s="669" t="s">
        <v>2128</v>
      </c>
      <c r="C80" s="669" t="s">
        <v>2213</v>
      </c>
      <c r="D80" s="2335" t="s">
        <v>2214</v>
      </c>
      <c r="E80" s="2335"/>
    </row>
    <row r="81" customFormat="false" ht="12.75" hidden="false" customHeight="true" outlineLevel="0" collapsed="false">
      <c r="A81" s="2334" t="s">
        <v>1793</v>
      </c>
      <c r="B81" s="669" t="s">
        <v>2128</v>
      </c>
      <c r="C81" s="669" t="s">
        <v>2141</v>
      </c>
      <c r="D81" s="2335" t="s">
        <v>2215</v>
      </c>
      <c r="E81" s="2335"/>
    </row>
    <row r="82" customFormat="false" ht="12.75" hidden="false" customHeight="true" outlineLevel="0" collapsed="false">
      <c r="A82" s="2334" t="s">
        <v>1793</v>
      </c>
      <c r="B82" s="669" t="s">
        <v>2094</v>
      </c>
      <c r="C82" s="669" t="s">
        <v>2164</v>
      </c>
      <c r="D82" s="2335" t="s">
        <v>2165</v>
      </c>
      <c r="E82" s="2335"/>
    </row>
    <row r="83" customFormat="false" ht="12.75" hidden="false" customHeight="true" outlineLevel="0" collapsed="false">
      <c r="A83" s="2334" t="s">
        <v>1793</v>
      </c>
      <c r="B83" s="669" t="s">
        <v>2094</v>
      </c>
      <c r="C83" s="669" t="s">
        <v>2166</v>
      </c>
      <c r="D83" s="2335" t="s">
        <v>2216</v>
      </c>
      <c r="E83" s="2335"/>
    </row>
    <row r="84" customFormat="false" ht="12.75" hidden="false" customHeight="true" outlineLevel="0" collapsed="false">
      <c r="A84" s="2334" t="s">
        <v>1793</v>
      </c>
      <c r="B84" s="669" t="s">
        <v>2094</v>
      </c>
      <c r="C84" s="669" t="s">
        <v>2166</v>
      </c>
      <c r="D84" s="2335" t="s">
        <v>2167</v>
      </c>
      <c r="E84" s="2335"/>
    </row>
    <row r="85" customFormat="false" ht="12.75" hidden="false" customHeight="true" outlineLevel="0" collapsed="false">
      <c r="A85" s="2334" t="s">
        <v>1793</v>
      </c>
      <c r="B85" s="669" t="s">
        <v>2094</v>
      </c>
      <c r="C85" s="669" t="s">
        <v>2168</v>
      </c>
      <c r="D85" s="2335" t="s">
        <v>2217</v>
      </c>
      <c r="E85" s="2335"/>
    </row>
    <row r="86" customFormat="false" ht="12.75" hidden="false" customHeight="true" outlineLevel="0" collapsed="false">
      <c r="A86" s="2334" t="s">
        <v>1793</v>
      </c>
      <c r="B86" s="669" t="s">
        <v>2094</v>
      </c>
      <c r="C86" s="669" t="s">
        <v>2168</v>
      </c>
      <c r="D86" s="2335" t="s">
        <v>2169</v>
      </c>
      <c r="E86" s="2335"/>
    </row>
    <row r="87" customFormat="false" ht="12.75" hidden="false" customHeight="true" outlineLevel="0" collapsed="false">
      <c r="A87" s="2334" t="s">
        <v>1793</v>
      </c>
      <c r="B87" s="669" t="s">
        <v>2094</v>
      </c>
      <c r="C87" s="669" t="s">
        <v>2170</v>
      </c>
      <c r="D87" s="2335" t="s">
        <v>2217</v>
      </c>
      <c r="E87" s="2335"/>
    </row>
    <row r="88" customFormat="false" ht="12.75" hidden="false" customHeight="true" outlineLevel="0" collapsed="false">
      <c r="A88" s="2334" t="s">
        <v>1793</v>
      </c>
      <c r="B88" s="669" t="s">
        <v>2094</v>
      </c>
      <c r="C88" s="669" t="s">
        <v>2170</v>
      </c>
      <c r="D88" s="2335" t="s">
        <v>2169</v>
      </c>
      <c r="E88" s="2335"/>
    </row>
    <row r="89" customFormat="false" ht="12.75" hidden="false" customHeight="true" outlineLevel="0" collapsed="false">
      <c r="A89" s="2334" t="s">
        <v>1793</v>
      </c>
      <c r="B89" s="669" t="s">
        <v>2094</v>
      </c>
      <c r="C89" s="669" t="s">
        <v>2218</v>
      </c>
      <c r="D89" s="2335" t="s">
        <v>2219</v>
      </c>
      <c r="E89" s="2335"/>
    </row>
    <row r="90" customFormat="false" ht="12.75" hidden="false" customHeight="true" outlineLevel="0" collapsed="false">
      <c r="A90" s="2334" t="s">
        <v>1793</v>
      </c>
      <c r="B90" s="669" t="s">
        <v>2094</v>
      </c>
      <c r="C90" s="669" t="s">
        <v>2171</v>
      </c>
      <c r="D90" s="2335" t="s">
        <v>2220</v>
      </c>
      <c r="E90" s="2335"/>
    </row>
    <row r="91" customFormat="false" ht="12.75" hidden="false" customHeight="true" outlineLevel="0" collapsed="false">
      <c r="A91" s="2334" t="s">
        <v>1793</v>
      </c>
      <c r="B91" s="669" t="s">
        <v>2094</v>
      </c>
      <c r="C91" s="669" t="s">
        <v>2173</v>
      </c>
      <c r="D91" s="2335" t="s">
        <v>2174</v>
      </c>
      <c r="E91" s="2335"/>
    </row>
    <row r="92" customFormat="false" ht="12.75" hidden="false" customHeight="true" outlineLevel="0" collapsed="false">
      <c r="A92" s="2334" t="s">
        <v>1793</v>
      </c>
      <c r="B92" s="669" t="s">
        <v>2094</v>
      </c>
      <c r="C92" s="669" t="s">
        <v>2101</v>
      </c>
      <c r="D92" s="2335" t="s">
        <v>2175</v>
      </c>
      <c r="E92" s="2335"/>
    </row>
    <row r="93" customFormat="false" ht="12.75" hidden="false" customHeight="true" outlineLevel="0" collapsed="false">
      <c r="A93" s="2334" t="s">
        <v>1793</v>
      </c>
      <c r="B93" s="669" t="s">
        <v>2094</v>
      </c>
      <c r="C93" s="669" t="s">
        <v>2101</v>
      </c>
      <c r="D93" s="2335" t="s">
        <v>2176</v>
      </c>
      <c r="E93" s="2335"/>
    </row>
    <row r="94" customFormat="false" ht="12.75" hidden="false" customHeight="true" outlineLevel="0" collapsed="false">
      <c r="A94" s="2334" t="s">
        <v>1793</v>
      </c>
      <c r="B94" s="669" t="s">
        <v>2094</v>
      </c>
      <c r="C94" s="669" t="s">
        <v>2177</v>
      </c>
      <c r="D94" s="2335" t="s">
        <v>2221</v>
      </c>
      <c r="E94" s="2335"/>
    </row>
    <row r="95" customFormat="false" ht="12.75" hidden="false" customHeight="true" outlineLevel="0" collapsed="false">
      <c r="A95" s="2334" t="s">
        <v>1793</v>
      </c>
      <c r="B95" s="669" t="s">
        <v>2094</v>
      </c>
      <c r="C95" s="669" t="s">
        <v>2177</v>
      </c>
      <c r="D95" s="2335" t="s">
        <v>2179</v>
      </c>
      <c r="E95" s="2335"/>
    </row>
    <row r="96" customFormat="false" ht="12.75" hidden="false" customHeight="true" outlineLevel="0" collapsed="false">
      <c r="A96" s="2334" t="s">
        <v>1793</v>
      </c>
      <c r="B96" s="669" t="s">
        <v>2094</v>
      </c>
      <c r="C96" s="669" t="s">
        <v>2180</v>
      </c>
      <c r="D96" s="2335" t="s">
        <v>2222</v>
      </c>
      <c r="E96" s="2335"/>
    </row>
    <row r="97" customFormat="false" ht="12.75" hidden="false" customHeight="true" outlineLevel="0" collapsed="false">
      <c r="A97" s="2334" t="s">
        <v>1793</v>
      </c>
      <c r="B97" s="669" t="s">
        <v>2094</v>
      </c>
      <c r="C97" s="669" t="s">
        <v>2180</v>
      </c>
      <c r="D97" s="2335" t="s">
        <v>2181</v>
      </c>
      <c r="E97" s="2335"/>
    </row>
    <row r="98" customFormat="false" ht="12.75" hidden="false" customHeight="true" outlineLevel="0" collapsed="false">
      <c r="A98" s="2334" t="s">
        <v>1793</v>
      </c>
      <c r="B98" s="669" t="s">
        <v>2094</v>
      </c>
      <c r="C98" s="669" t="s">
        <v>2223</v>
      </c>
      <c r="D98" s="2335" t="s">
        <v>2181</v>
      </c>
      <c r="E98" s="2335"/>
    </row>
    <row r="99" customFormat="false" ht="12.75" hidden="false" customHeight="true" outlineLevel="0" collapsed="false">
      <c r="A99" s="2334" t="s">
        <v>1793</v>
      </c>
      <c r="B99" s="669" t="s">
        <v>2224</v>
      </c>
      <c r="C99" s="669" t="s">
        <v>2225</v>
      </c>
      <c r="D99" s="2335" t="s">
        <v>2226</v>
      </c>
      <c r="E99" s="2335"/>
    </row>
    <row r="100" customFormat="false" ht="12.75" hidden="false" customHeight="true" outlineLevel="0" collapsed="false">
      <c r="A100" s="2334" t="s">
        <v>702</v>
      </c>
      <c r="B100" s="669" t="s">
        <v>2128</v>
      </c>
      <c r="C100" s="669" t="s">
        <v>2227</v>
      </c>
      <c r="D100" s="2335" t="s">
        <v>2228</v>
      </c>
      <c r="E100" s="2335"/>
    </row>
    <row r="101" customFormat="false" ht="12.75" hidden="false" customHeight="true" outlineLevel="0" collapsed="false">
      <c r="A101" s="2334" t="s">
        <v>702</v>
      </c>
      <c r="B101" s="669" t="s">
        <v>2128</v>
      </c>
      <c r="C101" s="669" t="s">
        <v>2229</v>
      </c>
      <c r="D101" s="2335" t="s">
        <v>2230</v>
      </c>
      <c r="E101" s="2335"/>
    </row>
    <row r="102" customFormat="false" ht="12.75" hidden="false" customHeight="true" outlineLevel="0" collapsed="false">
      <c r="A102" s="2334" t="s">
        <v>702</v>
      </c>
      <c r="B102" s="669" t="s">
        <v>2128</v>
      </c>
      <c r="C102" s="669" t="s">
        <v>2231</v>
      </c>
      <c r="D102" s="2335" t="s">
        <v>2232</v>
      </c>
      <c r="E102" s="2335"/>
    </row>
    <row r="103" customFormat="false" ht="12.75" hidden="false" customHeight="true" outlineLevel="0" collapsed="false">
      <c r="A103" s="2334" t="s">
        <v>702</v>
      </c>
      <c r="B103" s="669" t="s">
        <v>2128</v>
      </c>
      <c r="C103" s="669" t="s">
        <v>2233</v>
      </c>
      <c r="D103" s="2335" t="s">
        <v>2234</v>
      </c>
      <c r="E103" s="2335"/>
    </row>
    <row r="104" customFormat="false" ht="12.75" hidden="false" customHeight="true" outlineLevel="0" collapsed="false">
      <c r="A104" s="2334" t="s">
        <v>1798</v>
      </c>
      <c r="B104" s="669" t="s">
        <v>2109</v>
      </c>
      <c r="C104" s="669" t="s">
        <v>2118</v>
      </c>
      <c r="D104" s="2335" t="s">
        <v>2119</v>
      </c>
      <c r="E104" s="2335"/>
    </row>
    <row r="105" customFormat="false" ht="12.75" hidden="false" customHeight="true" outlineLevel="0" collapsed="false">
      <c r="A105" s="2334" t="s">
        <v>1798</v>
      </c>
      <c r="B105" s="669" t="s">
        <v>2109</v>
      </c>
      <c r="C105" s="669" t="s">
        <v>2118</v>
      </c>
      <c r="D105" s="2335" t="s">
        <v>2235</v>
      </c>
      <c r="E105" s="2335"/>
    </row>
    <row r="106" customFormat="false" ht="12.75" hidden="false" customHeight="true" outlineLevel="0" collapsed="false">
      <c r="A106" s="2334" t="s">
        <v>1798</v>
      </c>
      <c r="B106" s="669" t="s">
        <v>2109</v>
      </c>
      <c r="C106" s="669" t="s">
        <v>2120</v>
      </c>
      <c r="D106" s="2335" t="s">
        <v>2121</v>
      </c>
      <c r="E106" s="2335"/>
    </row>
    <row r="107" customFormat="false" ht="12.75" hidden="false" customHeight="true" outlineLevel="0" collapsed="false">
      <c r="A107" s="2334" t="s">
        <v>1798</v>
      </c>
      <c r="B107" s="669" t="s">
        <v>2109</v>
      </c>
      <c r="C107" s="669" t="s">
        <v>2126</v>
      </c>
      <c r="D107" s="2335" t="s">
        <v>2127</v>
      </c>
      <c r="E107" s="2335"/>
    </row>
    <row r="108" customFormat="false" ht="12.75" hidden="false" customHeight="true" outlineLevel="0" collapsed="false">
      <c r="A108" s="2334" t="s">
        <v>1798</v>
      </c>
      <c r="B108" s="669" t="s">
        <v>2109</v>
      </c>
      <c r="C108" s="669" t="s">
        <v>2126</v>
      </c>
      <c r="D108" s="2335" t="s">
        <v>2127</v>
      </c>
      <c r="E108" s="2335"/>
    </row>
    <row r="109" customFormat="false" ht="12.75" hidden="false" customHeight="true" outlineLevel="0" collapsed="false">
      <c r="A109" s="2334" t="s">
        <v>1798</v>
      </c>
      <c r="B109" s="669" t="s">
        <v>2128</v>
      </c>
      <c r="C109" s="669" t="s">
        <v>2129</v>
      </c>
      <c r="D109" s="2335" t="s">
        <v>2236</v>
      </c>
      <c r="E109" s="2335"/>
    </row>
    <row r="110" customFormat="false" ht="12.75" hidden="false" customHeight="true" outlineLevel="0" collapsed="false">
      <c r="A110" s="2334" t="s">
        <v>1798</v>
      </c>
      <c r="B110" s="669" t="s">
        <v>2128</v>
      </c>
      <c r="C110" s="669" t="s">
        <v>2129</v>
      </c>
      <c r="D110" s="2335" t="s">
        <v>2131</v>
      </c>
      <c r="E110" s="2335"/>
    </row>
    <row r="111" customFormat="false" ht="12.75" hidden="false" customHeight="true" outlineLevel="0" collapsed="false">
      <c r="A111" s="2334" t="s">
        <v>1798</v>
      </c>
      <c r="B111" s="669" t="s">
        <v>2128</v>
      </c>
      <c r="C111" s="669" t="s">
        <v>2237</v>
      </c>
      <c r="D111" s="2335" t="s">
        <v>2238</v>
      </c>
      <c r="E111" s="2335"/>
    </row>
    <row r="112" customFormat="false" ht="12.75" hidden="false" customHeight="true" outlineLevel="0" collapsed="false">
      <c r="A112" s="2334" t="s">
        <v>1798</v>
      </c>
      <c r="B112" s="669" t="s">
        <v>2128</v>
      </c>
      <c r="C112" s="669" t="s">
        <v>2239</v>
      </c>
      <c r="D112" s="2335" t="s">
        <v>2240</v>
      </c>
      <c r="E112" s="2335"/>
    </row>
    <row r="113" customFormat="false" ht="12.75" hidden="false" customHeight="true" outlineLevel="0" collapsed="false">
      <c r="A113" s="2334" t="s">
        <v>1798</v>
      </c>
      <c r="B113" s="669" t="s">
        <v>2128</v>
      </c>
      <c r="C113" s="669" t="s">
        <v>2141</v>
      </c>
      <c r="D113" s="2335" t="s">
        <v>2241</v>
      </c>
      <c r="E113" s="2335"/>
    </row>
    <row r="114" customFormat="false" ht="12.75" hidden="false" customHeight="true" outlineLevel="0" collapsed="false">
      <c r="A114" s="2334" t="s">
        <v>1798</v>
      </c>
      <c r="B114" s="669" t="s">
        <v>2128</v>
      </c>
      <c r="C114" s="669" t="s">
        <v>2141</v>
      </c>
      <c r="D114" s="2335" t="s">
        <v>2142</v>
      </c>
      <c r="E114" s="2335"/>
    </row>
    <row r="115" customFormat="false" ht="12.75" hidden="false" customHeight="true" outlineLevel="0" collapsed="false">
      <c r="A115" s="2334" t="s">
        <v>1798</v>
      </c>
      <c r="B115" s="669" t="s">
        <v>2242</v>
      </c>
      <c r="C115" s="669" t="s">
        <v>2243</v>
      </c>
      <c r="D115" s="2335" t="s">
        <v>2244</v>
      </c>
      <c r="E115" s="2335"/>
    </row>
    <row r="116" customFormat="false" ht="12.75" hidden="false" customHeight="true" outlineLevel="0" collapsed="false">
      <c r="A116" s="2334" t="s">
        <v>1798</v>
      </c>
      <c r="B116" s="669" t="s">
        <v>2242</v>
      </c>
      <c r="C116" s="669" t="s">
        <v>2245</v>
      </c>
      <c r="D116" s="2335" t="s">
        <v>2246</v>
      </c>
      <c r="E116" s="2335"/>
    </row>
    <row r="117" customFormat="false" ht="12.75" hidden="false" customHeight="true" outlineLevel="0" collapsed="false">
      <c r="A117" s="2334" t="s">
        <v>1798</v>
      </c>
      <c r="B117" s="669" t="s">
        <v>2145</v>
      </c>
      <c r="C117" s="669" t="s">
        <v>2156</v>
      </c>
      <c r="D117" s="2335" t="s">
        <v>2157</v>
      </c>
      <c r="E117" s="2335"/>
    </row>
    <row r="118" customFormat="false" ht="12.75" hidden="false" customHeight="true" outlineLevel="0" collapsed="false">
      <c r="A118" s="2334" t="s">
        <v>1798</v>
      </c>
      <c r="B118" s="669" t="s">
        <v>2145</v>
      </c>
      <c r="C118" s="669" t="s">
        <v>2158</v>
      </c>
      <c r="D118" s="2335" t="s">
        <v>2159</v>
      </c>
      <c r="E118" s="2335"/>
    </row>
    <row r="119" customFormat="false" ht="12.75" hidden="false" customHeight="true" outlineLevel="0" collapsed="false">
      <c r="A119" s="2334" t="s">
        <v>1798</v>
      </c>
      <c r="B119" s="669" t="s">
        <v>2145</v>
      </c>
      <c r="C119" s="669" t="s">
        <v>2247</v>
      </c>
      <c r="D119" s="2335" t="s">
        <v>2248</v>
      </c>
      <c r="E119" s="2335"/>
    </row>
    <row r="120" customFormat="false" ht="12.75" hidden="false" customHeight="true" outlineLevel="0" collapsed="false">
      <c r="A120" s="2334" t="s">
        <v>1798</v>
      </c>
      <c r="B120" s="669" t="s">
        <v>2094</v>
      </c>
      <c r="C120" s="669" t="s">
        <v>2164</v>
      </c>
      <c r="D120" s="2335" t="s">
        <v>2165</v>
      </c>
      <c r="E120" s="2335"/>
    </row>
    <row r="121" customFormat="false" ht="12.75" hidden="false" customHeight="true" outlineLevel="0" collapsed="false">
      <c r="A121" s="2334" t="s">
        <v>1798</v>
      </c>
      <c r="B121" s="669" t="s">
        <v>2094</v>
      </c>
      <c r="C121" s="669" t="s">
        <v>2166</v>
      </c>
      <c r="D121" s="2335" t="s">
        <v>2167</v>
      </c>
      <c r="E121" s="2335"/>
    </row>
    <row r="122" customFormat="false" ht="12.75" hidden="false" customHeight="true" outlineLevel="0" collapsed="false">
      <c r="A122" s="2334" t="s">
        <v>1798</v>
      </c>
      <c r="B122" s="669" t="s">
        <v>2094</v>
      </c>
      <c r="C122" s="669" t="s">
        <v>2168</v>
      </c>
      <c r="D122" s="2335" t="s">
        <v>2169</v>
      </c>
      <c r="E122" s="2335"/>
    </row>
    <row r="123" customFormat="false" ht="12.75" hidden="false" customHeight="true" outlineLevel="0" collapsed="false">
      <c r="A123" s="2334" t="s">
        <v>1798</v>
      </c>
      <c r="B123" s="669" t="s">
        <v>2094</v>
      </c>
      <c r="C123" s="669" t="s">
        <v>2249</v>
      </c>
      <c r="D123" s="2335" t="s">
        <v>2250</v>
      </c>
      <c r="E123" s="2335"/>
    </row>
    <row r="124" customFormat="false" ht="12.75" hidden="false" customHeight="true" outlineLevel="0" collapsed="false">
      <c r="A124" s="2334" t="s">
        <v>1798</v>
      </c>
      <c r="B124" s="669" t="s">
        <v>2094</v>
      </c>
      <c r="C124" s="669" t="s">
        <v>2170</v>
      </c>
      <c r="D124" s="2335" t="s">
        <v>2169</v>
      </c>
      <c r="E124" s="2335"/>
    </row>
    <row r="125" customFormat="false" ht="12.75" hidden="false" customHeight="true" outlineLevel="0" collapsed="false">
      <c r="A125" s="2334" t="s">
        <v>1798</v>
      </c>
      <c r="B125" s="669" t="s">
        <v>2094</v>
      </c>
      <c r="C125" s="669" t="s">
        <v>2251</v>
      </c>
      <c r="D125" s="2335" t="s">
        <v>2250</v>
      </c>
      <c r="E125" s="2335"/>
    </row>
    <row r="126" customFormat="false" ht="12.75" hidden="false" customHeight="true" outlineLevel="0" collapsed="false">
      <c r="A126" s="2334" t="s">
        <v>1798</v>
      </c>
      <c r="B126" s="669" t="s">
        <v>2094</v>
      </c>
      <c r="C126" s="669" t="s">
        <v>2252</v>
      </c>
      <c r="D126" s="2335" t="s">
        <v>2253</v>
      </c>
      <c r="E126" s="2335"/>
    </row>
    <row r="127" customFormat="false" ht="12.75" hidden="false" customHeight="true" outlineLevel="0" collapsed="false">
      <c r="A127" s="2334" t="s">
        <v>1798</v>
      </c>
      <c r="B127" s="669" t="s">
        <v>2094</v>
      </c>
      <c r="C127" s="669" t="s">
        <v>2254</v>
      </c>
      <c r="D127" s="2335" t="s">
        <v>2255</v>
      </c>
      <c r="E127" s="2335"/>
    </row>
    <row r="128" customFormat="false" ht="12.75" hidden="false" customHeight="true" outlineLevel="0" collapsed="false">
      <c r="A128" s="2334" t="s">
        <v>1798</v>
      </c>
      <c r="B128" s="669" t="s">
        <v>2094</v>
      </c>
      <c r="C128" s="669" t="s">
        <v>2171</v>
      </c>
      <c r="D128" s="2335" t="s">
        <v>2172</v>
      </c>
      <c r="E128" s="2335"/>
    </row>
    <row r="129" customFormat="false" ht="12.75" hidden="false" customHeight="true" outlineLevel="0" collapsed="false">
      <c r="A129" s="2334" t="s">
        <v>1798</v>
      </c>
      <c r="B129" s="669" t="s">
        <v>2094</v>
      </c>
      <c r="C129" s="669" t="s">
        <v>2173</v>
      </c>
      <c r="D129" s="2335" t="s">
        <v>2174</v>
      </c>
      <c r="E129" s="2335"/>
    </row>
    <row r="130" customFormat="false" ht="12.75" hidden="false" customHeight="true" outlineLevel="0" collapsed="false">
      <c r="A130" s="2334" t="s">
        <v>1798</v>
      </c>
      <c r="B130" s="669" t="s">
        <v>2094</v>
      </c>
      <c r="C130" s="669" t="s">
        <v>2101</v>
      </c>
      <c r="D130" s="2335" t="s">
        <v>2175</v>
      </c>
      <c r="E130" s="2335"/>
    </row>
    <row r="131" customFormat="false" ht="12.75" hidden="false" customHeight="true" outlineLevel="0" collapsed="false">
      <c r="A131" s="2334" t="s">
        <v>1798</v>
      </c>
      <c r="B131" s="669" t="s">
        <v>2094</v>
      </c>
      <c r="C131" s="669" t="s">
        <v>2101</v>
      </c>
      <c r="D131" s="2335" t="s">
        <v>2176</v>
      </c>
      <c r="E131" s="2335"/>
    </row>
    <row r="132" customFormat="false" ht="12.75" hidden="false" customHeight="true" outlineLevel="0" collapsed="false">
      <c r="A132" s="2334" t="s">
        <v>1798</v>
      </c>
      <c r="B132" s="669" t="s">
        <v>2094</v>
      </c>
      <c r="C132" s="669" t="s">
        <v>2177</v>
      </c>
      <c r="D132" s="2335" t="s">
        <v>2178</v>
      </c>
      <c r="E132" s="2335"/>
    </row>
    <row r="133" customFormat="false" ht="12.75" hidden="false" customHeight="true" outlineLevel="0" collapsed="false">
      <c r="A133" s="2334" t="s">
        <v>1798</v>
      </c>
      <c r="B133" s="669" t="s">
        <v>2094</v>
      </c>
      <c r="C133" s="669" t="s">
        <v>2177</v>
      </c>
      <c r="D133" s="2335" t="s">
        <v>2179</v>
      </c>
      <c r="E133" s="2335"/>
    </row>
    <row r="134" customFormat="false" ht="12.75" hidden="false" customHeight="true" outlineLevel="0" collapsed="false">
      <c r="A134" s="2334" t="s">
        <v>1798</v>
      </c>
      <c r="B134" s="669" t="s">
        <v>2094</v>
      </c>
      <c r="C134" s="669" t="s">
        <v>2180</v>
      </c>
      <c r="D134" s="2335" t="s">
        <v>2181</v>
      </c>
      <c r="E134" s="2335"/>
    </row>
    <row r="135" customFormat="false" ht="12.75" hidden="false" customHeight="true" outlineLevel="0" collapsed="false">
      <c r="A135" s="2334" t="s">
        <v>1798</v>
      </c>
      <c r="B135" s="669" t="s">
        <v>2094</v>
      </c>
      <c r="C135" s="669" t="s">
        <v>2182</v>
      </c>
      <c r="D135" s="2335" t="s">
        <v>2183</v>
      </c>
      <c r="E135" s="2335"/>
    </row>
    <row r="136" customFormat="false" ht="12.75" hidden="false" customHeight="true" outlineLevel="0" collapsed="false">
      <c r="A136" s="2334" t="s">
        <v>1798</v>
      </c>
      <c r="B136" s="669" t="s">
        <v>2094</v>
      </c>
      <c r="C136" s="669" t="s">
        <v>2184</v>
      </c>
      <c r="D136" s="2335" t="s">
        <v>2185</v>
      </c>
      <c r="E136" s="2335"/>
    </row>
    <row r="137" customFormat="false" ht="12.75" hidden="false" customHeight="true" outlineLevel="0" collapsed="false">
      <c r="A137" s="2334" t="s">
        <v>1798</v>
      </c>
      <c r="B137" s="669" t="s">
        <v>2094</v>
      </c>
      <c r="C137" s="669" t="s">
        <v>2186</v>
      </c>
      <c r="D137" s="2335" t="s">
        <v>2187</v>
      </c>
      <c r="E137" s="2335"/>
    </row>
    <row r="138" customFormat="false" ht="12.75" hidden="false" customHeight="true" outlineLevel="0" collapsed="false">
      <c r="A138" s="2334" t="s">
        <v>1798</v>
      </c>
      <c r="B138" s="669" t="s">
        <v>2094</v>
      </c>
      <c r="C138" s="669" t="s">
        <v>2190</v>
      </c>
      <c r="D138" s="2335" t="s">
        <v>2191</v>
      </c>
      <c r="E138" s="2335"/>
    </row>
    <row r="139" customFormat="false" ht="12.75" hidden="false" customHeight="true" outlineLevel="0" collapsed="false">
      <c r="A139" s="2334" t="s">
        <v>1798</v>
      </c>
      <c r="B139" s="669" t="s">
        <v>2224</v>
      </c>
      <c r="C139" s="669" t="s">
        <v>2256</v>
      </c>
      <c r="D139" s="2335" t="s">
        <v>2257</v>
      </c>
      <c r="E139" s="2335"/>
    </row>
    <row r="140" customFormat="false" ht="12.75" hidden="false" customHeight="true" outlineLevel="0" collapsed="false">
      <c r="A140" s="2334" t="s">
        <v>1798</v>
      </c>
      <c r="B140" s="669" t="s">
        <v>2224</v>
      </c>
      <c r="C140" s="669" t="s">
        <v>2258</v>
      </c>
      <c r="D140" s="2335" t="s">
        <v>2259</v>
      </c>
      <c r="E140" s="2335"/>
    </row>
    <row r="141" customFormat="false" ht="12.75" hidden="false" customHeight="true" outlineLevel="0" collapsed="false">
      <c r="A141" s="2334" t="s">
        <v>705</v>
      </c>
      <c r="B141" s="669" t="s">
        <v>2128</v>
      </c>
      <c r="C141" s="669" t="s">
        <v>2139</v>
      </c>
      <c r="D141" s="2335" t="s">
        <v>2260</v>
      </c>
      <c r="E141" s="2335"/>
    </row>
    <row r="142" customFormat="false" ht="12.75" hidden="false" customHeight="true" outlineLevel="0" collapsed="false">
      <c r="A142" s="2334" t="s">
        <v>705</v>
      </c>
      <c r="B142" s="669" t="s">
        <v>2128</v>
      </c>
      <c r="C142" s="669" t="s">
        <v>2261</v>
      </c>
      <c r="D142" s="2335" t="s">
        <v>2262</v>
      </c>
      <c r="E142" s="2335"/>
    </row>
    <row r="143" customFormat="false" ht="12.75" hidden="false" customHeight="true" outlineLevel="0" collapsed="false">
      <c r="A143" s="2334" t="s">
        <v>705</v>
      </c>
      <c r="B143" s="669" t="s">
        <v>2128</v>
      </c>
      <c r="C143" s="669" t="s">
        <v>2263</v>
      </c>
      <c r="D143" s="2335" t="s">
        <v>2264</v>
      </c>
      <c r="E143" s="2335"/>
    </row>
    <row r="144" customFormat="false" ht="12.75" hidden="false" customHeight="true" outlineLevel="0" collapsed="false">
      <c r="A144" s="2334" t="s">
        <v>705</v>
      </c>
      <c r="B144" s="669" t="s">
        <v>2128</v>
      </c>
      <c r="C144" s="669" t="s">
        <v>2227</v>
      </c>
      <c r="D144" s="2335" t="s">
        <v>2265</v>
      </c>
      <c r="E144" s="2335"/>
    </row>
    <row r="145" customFormat="false" ht="12.75" hidden="false" customHeight="true" outlineLevel="0" collapsed="false">
      <c r="A145" s="2334" t="s">
        <v>705</v>
      </c>
      <c r="B145" s="669" t="s">
        <v>2128</v>
      </c>
      <c r="C145" s="669" t="s">
        <v>2229</v>
      </c>
      <c r="D145" s="2335" t="s">
        <v>2266</v>
      </c>
      <c r="E145" s="2335"/>
    </row>
    <row r="146" customFormat="false" ht="12.75" hidden="false" customHeight="true" outlineLevel="0" collapsed="false">
      <c r="A146" s="2334" t="s">
        <v>705</v>
      </c>
      <c r="B146" s="669" t="s">
        <v>2128</v>
      </c>
      <c r="C146" s="669" t="s">
        <v>2231</v>
      </c>
      <c r="D146" s="2335" t="s">
        <v>2267</v>
      </c>
      <c r="E146" s="2335"/>
    </row>
    <row r="147" customFormat="false" ht="12.75" hidden="false" customHeight="true" outlineLevel="0" collapsed="false">
      <c r="A147" s="2334" t="s">
        <v>714</v>
      </c>
      <c r="B147" s="669" t="s">
        <v>2128</v>
      </c>
      <c r="C147" s="669" t="s">
        <v>2268</v>
      </c>
      <c r="D147" s="2335" t="s">
        <v>2269</v>
      </c>
      <c r="E147" s="2335"/>
    </row>
    <row r="148" customFormat="false" ht="12.75" hidden="false" customHeight="true" outlineLevel="0" collapsed="false">
      <c r="A148" s="2334" t="s">
        <v>714</v>
      </c>
      <c r="B148" s="669" t="s">
        <v>2128</v>
      </c>
      <c r="C148" s="669" t="s">
        <v>2261</v>
      </c>
      <c r="D148" s="2335" t="s">
        <v>2262</v>
      </c>
      <c r="E148" s="2335"/>
    </row>
    <row r="149" customFormat="false" ht="12.75" hidden="false" customHeight="true" outlineLevel="0" collapsed="false">
      <c r="A149" s="2334" t="s">
        <v>714</v>
      </c>
      <c r="B149" s="669" t="s">
        <v>2128</v>
      </c>
      <c r="C149" s="669" t="s">
        <v>2261</v>
      </c>
      <c r="D149" s="2335" t="s">
        <v>2270</v>
      </c>
      <c r="E149" s="2335"/>
    </row>
    <row r="150" customFormat="false" ht="12.75" hidden="false" customHeight="true" outlineLevel="0" collapsed="false">
      <c r="A150" s="2334" t="s">
        <v>714</v>
      </c>
      <c r="B150" s="669" t="s">
        <v>2128</v>
      </c>
      <c r="C150" s="669" t="s">
        <v>2271</v>
      </c>
      <c r="D150" s="2335" t="s">
        <v>2262</v>
      </c>
      <c r="E150" s="2335"/>
    </row>
    <row r="151" customFormat="false" ht="12.75" hidden="false" customHeight="true" outlineLevel="0" collapsed="false">
      <c r="A151" s="2334" t="s">
        <v>714</v>
      </c>
      <c r="B151" s="669" t="s">
        <v>2128</v>
      </c>
      <c r="C151" s="669" t="s">
        <v>2271</v>
      </c>
      <c r="D151" s="2335" t="s">
        <v>2272</v>
      </c>
      <c r="E151" s="2335"/>
    </row>
    <row r="152" customFormat="false" ht="12.75" hidden="false" customHeight="true" outlineLevel="0" collapsed="false">
      <c r="A152" s="2334" t="s">
        <v>714</v>
      </c>
      <c r="B152" s="669" t="s">
        <v>2128</v>
      </c>
      <c r="C152" s="669" t="s">
        <v>2263</v>
      </c>
      <c r="D152" s="2335" t="s">
        <v>2262</v>
      </c>
      <c r="E152" s="2335"/>
    </row>
    <row r="153" customFormat="false" ht="12.75" hidden="false" customHeight="true" outlineLevel="0" collapsed="false">
      <c r="A153" s="2334" t="s">
        <v>714</v>
      </c>
      <c r="B153" s="669" t="s">
        <v>2128</v>
      </c>
      <c r="C153" s="669" t="s">
        <v>2263</v>
      </c>
      <c r="D153" s="2335" t="s">
        <v>2270</v>
      </c>
      <c r="E153" s="2335"/>
    </row>
    <row r="154" customFormat="false" ht="12.75" hidden="false" customHeight="true" outlineLevel="0" collapsed="false">
      <c r="A154" s="2334" t="s">
        <v>714</v>
      </c>
      <c r="B154" s="669" t="s">
        <v>2128</v>
      </c>
      <c r="C154" s="669" t="s">
        <v>2227</v>
      </c>
      <c r="D154" s="2335" t="s">
        <v>2265</v>
      </c>
      <c r="E154" s="2335"/>
    </row>
    <row r="155" customFormat="false" ht="12.75" hidden="false" customHeight="true" outlineLevel="0" collapsed="false">
      <c r="A155" s="2334" t="s">
        <v>714</v>
      </c>
      <c r="B155" s="669" t="s">
        <v>2128</v>
      </c>
      <c r="C155" s="669" t="s">
        <v>2227</v>
      </c>
      <c r="D155" s="2335" t="s">
        <v>2273</v>
      </c>
      <c r="E155" s="2335"/>
    </row>
    <row r="156" customFormat="false" ht="12.75" hidden="false" customHeight="true" outlineLevel="0" collapsed="false">
      <c r="A156" s="2334" t="s">
        <v>714</v>
      </c>
      <c r="B156" s="669" t="s">
        <v>2128</v>
      </c>
      <c r="C156" s="669" t="s">
        <v>2274</v>
      </c>
      <c r="D156" s="2335"/>
      <c r="E156" s="2335"/>
    </row>
    <row r="157" customFormat="false" ht="12.75" hidden="false" customHeight="true" outlineLevel="0" collapsed="false">
      <c r="A157" s="2334" t="s">
        <v>714</v>
      </c>
      <c r="B157" s="669" t="s">
        <v>2128</v>
      </c>
      <c r="C157" s="669" t="s">
        <v>2231</v>
      </c>
      <c r="D157" s="2335" t="s">
        <v>2267</v>
      </c>
      <c r="E157" s="2335"/>
    </row>
    <row r="158" customFormat="false" ht="12.75" hidden="false" customHeight="true" outlineLevel="0" collapsed="false">
      <c r="A158" s="2334" t="s">
        <v>714</v>
      </c>
      <c r="B158" s="669" t="s">
        <v>2128</v>
      </c>
      <c r="C158" s="669" t="s">
        <v>2231</v>
      </c>
      <c r="D158" s="2335" t="s">
        <v>2275</v>
      </c>
      <c r="E158" s="2335"/>
    </row>
    <row r="159" customFormat="false" ht="12.75" hidden="false" customHeight="true" outlineLevel="0" collapsed="false">
      <c r="A159" s="2334" t="s">
        <v>714</v>
      </c>
      <c r="B159" s="669" t="s">
        <v>2128</v>
      </c>
      <c r="C159" s="669" t="s">
        <v>2143</v>
      </c>
      <c r="D159" s="2335" t="s">
        <v>2276</v>
      </c>
      <c r="E159" s="2335"/>
    </row>
    <row r="160" customFormat="false" ht="12" hidden="false" customHeight="true" outlineLevel="0" collapsed="false">
      <c r="A160" s="2336"/>
      <c r="B160" s="2337"/>
      <c r="C160" s="2337"/>
      <c r="D160" s="2335"/>
      <c r="E160" s="2335"/>
    </row>
    <row r="161" customFormat="false" ht="12" hidden="false" customHeight="true" outlineLevel="0" collapsed="false">
      <c r="A161" s="2330" t="s">
        <v>2277</v>
      </c>
      <c r="B161" s="2330"/>
      <c r="C161" s="2330"/>
      <c r="D161" s="2330"/>
      <c r="E161" s="2330"/>
    </row>
    <row r="162" customFormat="false" ht="12" hidden="false" customHeight="true" outlineLevel="0" collapsed="false">
      <c r="A162" s="2331" t="s">
        <v>1976</v>
      </c>
      <c r="B162" s="2332" t="s">
        <v>2278</v>
      </c>
      <c r="C162" s="2332" t="s">
        <v>2279</v>
      </c>
      <c r="D162" s="2332" t="s">
        <v>2280</v>
      </c>
      <c r="E162" s="2338" t="s">
        <v>2092</v>
      </c>
    </row>
    <row r="163" customFormat="false" ht="13.5" hidden="false" customHeight="true" outlineLevel="0" collapsed="false">
      <c r="A163" s="2334" t="s">
        <v>2093</v>
      </c>
      <c r="B163" s="669" t="s">
        <v>2095</v>
      </c>
      <c r="C163" s="669"/>
      <c r="D163" s="669"/>
      <c r="E163" s="2339"/>
    </row>
    <row r="164" customFormat="false" ht="12.75" hidden="false" customHeight="true" outlineLevel="0" collapsed="false">
      <c r="A164" s="2334" t="s">
        <v>2093</v>
      </c>
      <c r="B164" s="669" t="s">
        <v>2097</v>
      </c>
      <c r="C164" s="669"/>
      <c r="D164" s="669"/>
      <c r="E164" s="2339"/>
    </row>
    <row r="165" customFormat="false" ht="12.75" hidden="false" customHeight="true" outlineLevel="0" collapsed="false">
      <c r="A165" s="2334" t="s">
        <v>2093</v>
      </c>
      <c r="B165" s="669" t="s">
        <v>2099</v>
      </c>
      <c r="C165" s="669"/>
      <c r="D165" s="669"/>
      <c r="E165" s="2339"/>
    </row>
    <row r="166" customFormat="false" ht="12.75" hidden="false" customHeight="true" outlineLevel="0" collapsed="false">
      <c r="A166" s="2334" t="s">
        <v>2093</v>
      </c>
      <c r="B166" s="669" t="s">
        <v>2281</v>
      </c>
      <c r="C166" s="669"/>
      <c r="D166" s="669"/>
      <c r="E166" s="2339"/>
    </row>
    <row r="167" customFormat="false" ht="12.75" hidden="false" customHeight="true" outlineLevel="0" collapsed="false">
      <c r="A167" s="2334" t="s">
        <v>2093</v>
      </c>
      <c r="B167" s="669" t="s">
        <v>2103</v>
      </c>
      <c r="C167" s="669"/>
      <c r="D167" s="669"/>
      <c r="E167" s="2339"/>
    </row>
    <row r="168" customFormat="false" ht="12.75" hidden="false" customHeight="true" outlineLevel="0" collapsed="false">
      <c r="A168" s="2334" t="s">
        <v>2093</v>
      </c>
      <c r="B168" s="669" t="s">
        <v>2107</v>
      </c>
      <c r="C168" s="669"/>
      <c r="D168" s="669"/>
      <c r="E168" s="2339"/>
    </row>
    <row r="169" customFormat="false" ht="12.75" hidden="false" customHeight="true" outlineLevel="0" collapsed="false">
      <c r="A169" s="2334" t="s">
        <v>1826</v>
      </c>
      <c r="B169" s="669" t="s">
        <v>2116</v>
      </c>
      <c r="C169" s="669"/>
      <c r="D169" s="669"/>
      <c r="E169" s="2339"/>
    </row>
    <row r="170" customFormat="false" ht="12.75" hidden="false" customHeight="true" outlineLevel="0" collapsed="false">
      <c r="A170" s="2334" t="s">
        <v>1826</v>
      </c>
      <c r="B170" s="669" t="s">
        <v>2129</v>
      </c>
      <c r="C170" s="669"/>
      <c r="D170" s="669"/>
      <c r="E170" s="2339"/>
    </row>
    <row r="171" customFormat="false" ht="12.75" hidden="false" customHeight="true" outlineLevel="0" collapsed="false">
      <c r="A171" s="2334" t="s">
        <v>1826</v>
      </c>
      <c r="B171" s="669" t="s">
        <v>2132</v>
      </c>
      <c r="C171" s="669"/>
      <c r="D171" s="669"/>
      <c r="E171" s="2339"/>
    </row>
    <row r="172" customFormat="false" ht="12.75" hidden="false" customHeight="true" outlineLevel="0" collapsed="false">
      <c r="A172" s="2334" t="s">
        <v>1826</v>
      </c>
      <c r="B172" s="669" t="s">
        <v>2132</v>
      </c>
      <c r="C172" s="669"/>
      <c r="D172" s="669"/>
      <c r="E172" s="2339"/>
    </row>
    <row r="173" customFormat="false" ht="12.75" hidden="false" customHeight="true" outlineLevel="0" collapsed="false">
      <c r="A173" s="2334" t="s">
        <v>1826</v>
      </c>
      <c r="B173" s="669" t="s">
        <v>2134</v>
      </c>
      <c r="C173" s="669"/>
      <c r="D173" s="669"/>
      <c r="E173" s="2339"/>
    </row>
    <row r="174" customFormat="false" ht="12.75" hidden="false" customHeight="true" outlineLevel="0" collapsed="false">
      <c r="A174" s="2334" t="s">
        <v>1826</v>
      </c>
      <c r="B174" s="669" t="s">
        <v>2152</v>
      </c>
      <c r="C174" s="669"/>
      <c r="D174" s="669"/>
      <c r="E174" s="2339"/>
    </row>
    <row r="175" customFormat="false" ht="12.75" hidden="false" customHeight="true" outlineLevel="0" collapsed="false">
      <c r="A175" s="2334" t="s">
        <v>1826</v>
      </c>
      <c r="B175" s="669" t="s">
        <v>2154</v>
      </c>
      <c r="C175" s="669"/>
      <c r="D175" s="669"/>
      <c r="E175" s="2339"/>
    </row>
    <row r="176" customFormat="false" ht="12.75" hidden="false" customHeight="true" outlineLevel="0" collapsed="false">
      <c r="A176" s="2334" t="s">
        <v>1826</v>
      </c>
      <c r="B176" s="669" t="s">
        <v>2282</v>
      </c>
      <c r="C176" s="669"/>
      <c r="D176" s="669"/>
      <c r="E176" s="2339"/>
    </row>
    <row r="177" customFormat="false" ht="12.75" hidden="false" customHeight="true" outlineLevel="0" collapsed="false">
      <c r="A177" s="2334" t="s">
        <v>1826</v>
      </c>
      <c r="B177" s="669" t="s">
        <v>2283</v>
      </c>
      <c r="C177" s="669"/>
      <c r="D177" s="669"/>
      <c r="E177" s="2339"/>
    </row>
    <row r="178" customFormat="false" ht="12.75" hidden="false" customHeight="true" outlineLevel="0" collapsed="false">
      <c r="A178" s="2334" t="s">
        <v>1826</v>
      </c>
      <c r="B178" s="669" t="s">
        <v>101</v>
      </c>
      <c r="C178" s="669"/>
      <c r="D178" s="669"/>
      <c r="E178" s="2339"/>
    </row>
    <row r="179" customFormat="false" ht="12.75" hidden="false" customHeight="true" outlineLevel="0" collapsed="false">
      <c r="A179" s="2334" t="s">
        <v>1826</v>
      </c>
      <c r="B179" s="669" t="s">
        <v>101</v>
      </c>
      <c r="C179" s="669"/>
      <c r="D179" s="669"/>
      <c r="E179" s="2339"/>
    </row>
    <row r="180" customFormat="false" ht="12.75" hidden="false" customHeight="true" outlineLevel="0" collapsed="false">
      <c r="A180" s="2334" t="s">
        <v>1826</v>
      </c>
      <c r="B180" s="669" t="s">
        <v>2284</v>
      </c>
      <c r="C180" s="669"/>
      <c r="D180" s="669"/>
      <c r="E180" s="2339"/>
    </row>
    <row r="181" customFormat="false" ht="12.75" hidden="false" customHeight="true" outlineLevel="0" collapsed="false">
      <c r="A181" s="2334" t="s">
        <v>1826</v>
      </c>
      <c r="B181" s="669" t="s">
        <v>2285</v>
      </c>
      <c r="C181" s="669"/>
      <c r="D181" s="669"/>
      <c r="E181" s="2339" t="s">
        <v>2286</v>
      </c>
    </row>
    <row r="182" customFormat="false" ht="12.75" hidden="false" customHeight="true" outlineLevel="0" collapsed="false">
      <c r="A182" s="2334" t="s">
        <v>1826</v>
      </c>
      <c r="B182" s="669" t="s">
        <v>2287</v>
      </c>
      <c r="C182" s="669"/>
      <c r="D182" s="669"/>
      <c r="E182" s="2339" t="s">
        <v>2288</v>
      </c>
    </row>
    <row r="183" customFormat="false" ht="12.75" hidden="false" customHeight="true" outlineLevel="0" collapsed="false">
      <c r="A183" s="2334" t="s">
        <v>1826</v>
      </c>
      <c r="B183" s="669" t="s">
        <v>2249</v>
      </c>
      <c r="C183" s="669"/>
      <c r="D183" s="669"/>
      <c r="E183" s="2339" t="s">
        <v>2288</v>
      </c>
    </row>
    <row r="184" customFormat="false" ht="12.75" hidden="false" customHeight="true" outlineLevel="0" collapsed="false">
      <c r="A184" s="2334" t="s">
        <v>1826</v>
      </c>
      <c r="B184" s="669" t="s">
        <v>2289</v>
      </c>
      <c r="C184" s="669"/>
      <c r="D184" s="669"/>
      <c r="E184" s="2339"/>
    </row>
    <row r="185" customFormat="false" ht="12.75" hidden="false" customHeight="true" outlineLevel="0" collapsed="false">
      <c r="A185" s="2334" t="s">
        <v>1826</v>
      </c>
      <c r="B185" s="669" t="s">
        <v>2290</v>
      </c>
      <c r="C185" s="669"/>
      <c r="D185" s="669"/>
      <c r="E185" s="2339"/>
    </row>
    <row r="186" customFormat="false" ht="12.75" hidden="false" customHeight="true" outlineLevel="0" collapsed="false">
      <c r="A186" s="2334" t="s">
        <v>1826</v>
      </c>
      <c r="B186" s="669" t="s">
        <v>2281</v>
      </c>
      <c r="C186" s="669"/>
      <c r="D186" s="669"/>
      <c r="E186" s="2339"/>
    </row>
    <row r="187" customFormat="false" ht="12.75" hidden="false" customHeight="true" outlineLevel="0" collapsed="false">
      <c r="A187" s="2334" t="s">
        <v>1826</v>
      </c>
      <c r="B187" s="669" t="s">
        <v>2291</v>
      </c>
      <c r="C187" s="669"/>
      <c r="D187" s="669"/>
      <c r="E187" s="2339"/>
    </row>
    <row r="188" customFormat="false" ht="12.75" hidden="false" customHeight="true" outlineLevel="0" collapsed="false">
      <c r="A188" s="2334" t="s">
        <v>1826</v>
      </c>
      <c r="B188" s="669" t="s">
        <v>2291</v>
      </c>
      <c r="C188" s="669"/>
      <c r="D188" s="669"/>
      <c r="E188" s="2339"/>
    </row>
    <row r="189" customFormat="false" ht="12.75" hidden="false" customHeight="true" outlineLevel="0" collapsed="false">
      <c r="A189" s="2334" t="s">
        <v>1826</v>
      </c>
      <c r="B189" s="669" t="s">
        <v>2292</v>
      </c>
      <c r="C189" s="669"/>
      <c r="D189" s="669"/>
      <c r="E189" s="2339"/>
    </row>
    <row r="190" customFormat="false" ht="12.75" hidden="false" customHeight="true" outlineLevel="0" collapsed="false">
      <c r="A190" s="2334" t="s">
        <v>1826</v>
      </c>
      <c r="B190" s="669" t="s">
        <v>2184</v>
      </c>
      <c r="C190" s="669"/>
      <c r="D190" s="669"/>
      <c r="E190" s="2339"/>
    </row>
    <row r="191" customFormat="false" ht="12.75" hidden="false" customHeight="true" outlineLevel="0" collapsed="false">
      <c r="A191" s="2334" t="s">
        <v>1793</v>
      </c>
      <c r="B191" s="669" t="s">
        <v>2110</v>
      </c>
      <c r="C191" s="669"/>
      <c r="D191" s="669"/>
      <c r="E191" s="2339"/>
    </row>
    <row r="192" customFormat="false" ht="12.75" hidden="false" customHeight="true" outlineLevel="0" collapsed="false">
      <c r="A192" s="2334" t="s">
        <v>1793</v>
      </c>
      <c r="B192" s="669" t="s">
        <v>2114</v>
      </c>
      <c r="C192" s="669"/>
      <c r="D192" s="669"/>
      <c r="E192" s="2339"/>
    </row>
    <row r="193" customFormat="false" ht="12.75" hidden="false" customHeight="true" outlineLevel="0" collapsed="false">
      <c r="A193" s="2334" t="s">
        <v>1793</v>
      </c>
      <c r="B193" s="669" t="s">
        <v>2116</v>
      </c>
      <c r="C193" s="669"/>
      <c r="D193" s="669"/>
      <c r="E193" s="2339"/>
    </row>
    <row r="194" customFormat="false" ht="12.75" hidden="false" customHeight="true" outlineLevel="0" collapsed="false">
      <c r="A194" s="2334" t="s">
        <v>1793</v>
      </c>
      <c r="B194" s="669" t="s">
        <v>2200</v>
      </c>
      <c r="C194" s="669"/>
      <c r="D194" s="669"/>
      <c r="E194" s="2339"/>
    </row>
    <row r="195" customFormat="false" ht="12.75" hidden="false" customHeight="true" outlineLevel="0" collapsed="false">
      <c r="A195" s="2334" t="s">
        <v>1793</v>
      </c>
      <c r="B195" s="669" t="s">
        <v>2293</v>
      </c>
      <c r="C195" s="669"/>
      <c r="D195" s="669"/>
      <c r="E195" s="2339"/>
    </row>
    <row r="196" customFormat="false" ht="12.75" hidden="false" customHeight="true" outlineLevel="0" collapsed="false">
      <c r="A196" s="2334" t="s">
        <v>1793</v>
      </c>
      <c r="B196" s="669" t="s">
        <v>2294</v>
      </c>
      <c r="C196" s="669"/>
      <c r="D196" s="669"/>
      <c r="E196" s="2339"/>
    </row>
    <row r="197" customFormat="false" ht="12.75" hidden="false" customHeight="true" outlineLevel="0" collapsed="false">
      <c r="A197" s="2334" t="s">
        <v>1793</v>
      </c>
      <c r="B197" s="669" t="s">
        <v>2295</v>
      </c>
      <c r="C197" s="669"/>
      <c r="D197" s="669"/>
      <c r="E197" s="2339"/>
    </row>
    <row r="198" customFormat="false" ht="12.75" hidden="false" customHeight="true" outlineLevel="0" collapsed="false">
      <c r="A198" s="2334" t="s">
        <v>1793</v>
      </c>
      <c r="B198" s="669" t="s">
        <v>2132</v>
      </c>
      <c r="C198" s="669"/>
      <c r="D198" s="669"/>
      <c r="E198" s="2339"/>
    </row>
    <row r="199" customFormat="false" ht="12.75" hidden="false" customHeight="true" outlineLevel="0" collapsed="false">
      <c r="A199" s="2334" t="s">
        <v>1793</v>
      </c>
      <c r="B199" s="669" t="s">
        <v>2134</v>
      </c>
      <c r="C199" s="669"/>
      <c r="D199" s="669"/>
      <c r="E199" s="2339"/>
    </row>
    <row r="200" customFormat="false" ht="12.75" hidden="false" customHeight="true" outlineLevel="0" collapsed="false">
      <c r="A200" s="2334" t="s">
        <v>1793</v>
      </c>
      <c r="B200" s="669" t="s">
        <v>2282</v>
      </c>
      <c r="C200" s="669"/>
      <c r="D200" s="669"/>
      <c r="E200" s="2339"/>
    </row>
    <row r="201" customFormat="false" ht="12.75" hidden="false" customHeight="true" outlineLevel="0" collapsed="false">
      <c r="A201" s="2334" t="s">
        <v>1793</v>
      </c>
      <c r="B201" s="669" t="s">
        <v>2283</v>
      </c>
      <c r="C201" s="669"/>
      <c r="D201" s="669"/>
      <c r="E201" s="2339"/>
    </row>
    <row r="202" customFormat="false" ht="12.75" hidden="false" customHeight="true" outlineLevel="0" collapsed="false">
      <c r="A202" s="2334" t="s">
        <v>1793</v>
      </c>
      <c r="B202" s="669" t="s">
        <v>2284</v>
      </c>
      <c r="C202" s="669"/>
      <c r="D202" s="669"/>
      <c r="E202" s="2339"/>
    </row>
    <row r="203" customFormat="false" ht="12.75" hidden="false" customHeight="true" outlineLevel="0" collapsed="false">
      <c r="A203" s="2334" t="s">
        <v>1793</v>
      </c>
      <c r="B203" s="669" t="s">
        <v>2285</v>
      </c>
      <c r="C203" s="669"/>
      <c r="D203" s="669"/>
      <c r="E203" s="2339" t="s">
        <v>2286</v>
      </c>
    </row>
    <row r="204" customFormat="false" ht="12.75" hidden="false" customHeight="true" outlineLevel="0" collapsed="false">
      <c r="A204" s="2334" t="s">
        <v>1793</v>
      </c>
      <c r="B204" s="669" t="s">
        <v>2287</v>
      </c>
      <c r="C204" s="669"/>
      <c r="D204" s="669"/>
      <c r="E204" s="2339" t="s">
        <v>2288</v>
      </c>
    </row>
    <row r="205" customFormat="false" ht="12.75" hidden="false" customHeight="true" outlineLevel="0" collapsed="false">
      <c r="A205" s="2334" t="s">
        <v>1793</v>
      </c>
      <c r="B205" s="669" t="s">
        <v>2249</v>
      </c>
      <c r="C205" s="669"/>
      <c r="D205" s="669"/>
      <c r="E205" s="2339" t="s">
        <v>2288</v>
      </c>
    </row>
    <row r="206" customFormat="false" ht="12.75" hidden="false" customHeight="true" outlineLevel="0" collapsed="false">
      <c r="A206" s="2334" t="s">
        <v>1793</v>
      </c>
      <c r="B206" s="669" t="s">
        <v>2296</v>
      </c>
      <c r="C206" s="669"/>
      <c r="D206" s="669"/>
      <c r="E206" s="2339"/>
    </row>
    <row r="207" customFormat="false" ht="12.75" hidden="false" customHeight="true" outlineLevel="0" collapsed="false">
      <c r="A207" s="2334" t="s">
        <v>1793</v>
      </c>
      <c r="B207" s="669" t="s">
        <v>2289</v>
      </c>
      <c r="C207" s="669"/>
      <c r="D207" s="669"/>
      <c r="E207" s="2339"/>
    </row>
    <row r="208" customFormat="false" ht="12.75" hidden="false" customHeight="true" outlineLevel="0" collapsed="false">
      <c r="A208" s="2334" t="s">
        <v>1793</v>
      </c>
      <c r="B208" s="669" t="s">
        <v>2290</v>
      </c>
      <c r="C208" s="669"/>
      <c r="D208" s="669"/>
      <c r="E208" s="2339"/>
    </row>
    <row r="209" customFormat="false" ht="12.75" hidden="false" customHeight="true" outlineLevel="0" collapsed="false">
      <c r="A209" s="2334" t="s">
        <v>1793</v>
      </c>
      <c r="B209" s="669" t="s">
        <v>2281</v>
      </c>
      <c r="C209" s="669"/>
      <c r="D209" s="669"/>
      <c r="E209" s="2339"/>
    </row>
    <row r="210" customFormat="false" ht="12.75" hidden="false" customHeight="true" outlineLevel="0" collapsed="false">
      <c r="A210" s="2334" t="s">
        <v>1793</v>
      </c>
      <c r="B210" s="669" t="s">
        <v>2291</v>
      </c>
      <c r="C210" s="669"/>
      <c r="D210" s="669"/>
      <c r="E210" s="2339"/>
    </row>
    <row r="211" customFormat="false" ht="12.75" hidden="false" customHeight="true" outlineLevel="0" collapsed="false">
      <c r="A211" s="2334" t="s">
        <v>1793</v>
      </c>
      <c r="B211" s="669" t="s">
        <v>2292</v>
      </c>
      <c r="C211" s="669"/>
      <c r="D211" s="669"/>
      <c r="E211" s="2339"/>
    </row>
    <row r="212" customFormat="false" ht="12.75" hidden="false" customHeight="true" outlineLevel="0" collapsed="false">
      <c r="A212" s="2334" t="s">
        <v>1793</v>
      </c>
      <c r="B212" s="669" t="s">
        <v>2297</v>
      </c>
      <c r="C212" s="669"/>
      <c r="D212" s="669"/>
      <c r="E212" s="2339"/>
    </row>
    <row r="213" customFormat="false" ht="12.75" hidden="false" customHeight="true" outlineLevel="0" collapsed="false">
      <c r="A213" s="2334" t="s">
        <v>702</v>
      </c>
      <c r="B213" s="669" t="s">
        <v>2229</v>
      </c>
      <c r="C213" s="669"/>
      <c r="D213" s="669"/>
      <c r="E213" s="2339"/>
    </row>
    <row r="214" customFormat="false" ht="12.75" hidden="false" customHeight="true" outlineLevel="0" collapsed="false">
      <c r="A214" s="2334" t="s">
        <v>1798</v>
      </c>
      <c r="B214" s="669" t="s">
        <v>2129</v>
      </c>
      <c r="C214" s="669"/>
      <c r="D214" s="669"/>
      <c r="E214" s="2339"/>
    </row>
    <row r="215" customFormat="false" ht="12.75" hidden="false" customHeight="true" outlineLevel="0" collapsed="false">
      <c r="A215" s="2334" t="s">
        <v>1798</v>
      </c>
      <c r="B215" s="669" t="s">
        <v>2298</v>
      </c>
      <c r="C215" s="669"/>
      <c r="D215" s="669"/>
      <c r="E215" s="2339"/>
    </row>
    <row r="216" customFormat="false" ht="12.75" hidden="false" customHeight="true" outlineLevel="0" collapsed="false">
      <c r="A216" s="2334" t="s">
        <v>1798</v>
      </c>
      <c r="B216" s="669" t="s">
        <v>2299</v>
      </c>
      <c r="C216" s="669"/>
      <c r="D216" s="669"/>
      <c r="E216" s="2339"/>
    </row>
    <row r="217" customFormat="false" ht="12.75" hidden="false" customHeight="true" outlineLevel="0" collapsed="false">
      <c r="A217" s="2334" t="s">
        <v>1798</v>
      </c>
      <c r="B217" s="669" t="s">
        <v>2283</v>
      </c>
      <c r="C217" s="669"/>
      <c r="D217" s="669"/>
      <c r="E217" s="2339"/>
    </row>
    <row r="218" customFormat="false" ht="12.75" hidden="false" customHeight="true" outlineLevel="0" collapsed="false">
      <c r="A218" s="2334" t="s">
        <v>1798</v>
      </c>
      <c r="B218" s="669" t="s">
        <v>101</v>
      </c>
      <c r="C218" s="669"/>
      <c r="D218" s="669"/>
      <c r="E218" s="2339"/>
    </row>
    <row r="219" customFormat="false" ht="12.75" hidden="false" customHeight="true" outlineLevel="0" collapsed="false">
      <c r="A219" s="2334" t="s">
        <v>1798</v>
      </c>
      <c r="B219" s="669" t="s">
        <v>101</v>
      </c>
      <c r="C219" s="669"/>
      <c r="D219" s="669"/>
      <c r="E219" s="2339"/>
    </row>
    <row r="220" customFormat="false" ht="12.75" hidden="false" customHeight="true" outlineLevel="0" collapsed="false">
      <c r="A220" s="2334" t="s">
        <v>1798</v>
      </c>
      <c r="B220" s="669" t="s">
        <v>2284</v>
      </c>
      <c r="C220" s="669"/>
      <c r="D220" s="669"/>
      <c r="E220" s="2339"/>
    </row>
    <row r="221" customFormat="false" ht="12.75" hidden="false" customHeight="true" outlineLevel="0" collapsed="false">
      <c r="A221" s="2334" t="s">
        <v>1798</v>
      </c>
      <c r="B221" s="669" t="s">
        <v>2285</v>
      </c>
      <c r="C221" s="669"/>
      <c r="D221" s="669"/>
      <c r="E221" s="2339" t="s">
        <v>2286</v>
      </c>
    </row>
    <row r="222" customFormat="false" ht="12.75" hidden="false" customHeight="true" outlineLevel="0" collapsed="false">
      <c r="A222" s="2334" t="s">
        <v>1798</v>
      </c>
      <c r="B222" s="669" t="s">
        <v>2287</v>
      </c>
      <c r="C222" s="669"/>
      <c r="D222" s="669"/>
      <c r="E222" s="2339" t="s">
        <v>2288</v>
      </c>
    </row>
    <row r="223" customFormat="false" ht="12.75" hidden="false" customHeight="true" outlineLevel="0" collapsed="false">
      <c r="A223" s="2334" t="s">
        <v>1798</v>
      </c>
      <c r="B223" s="669" t="s">
        <v>2249</v>
      </c>
      <c r="C223" s="669"/>
      <c r="D223" s="669"/>
      <c r="E223" s="2339" t="s">
        <v>2288</v>
      </c>
    </row>
    <row r="224" customFormat="false" ht="12.75" hidden="false" customHeight="true" outlineLevel="0" collapsed="false">
      <c r="A224" s="2334" t="s">
        <v>1798</v>
      </c>
      <c r="B224" s="669" t="s">
        <v>2289</v>
      </c>
      <c r="C224" s="669"/>
      <c r="D224" s="669"/>
      <c r="E224" s="2339"/>
    </row>
    <row r="225" customFormat="false" ht="12.75" hidden="false" customHeight="true" outlineLevel="0" collapsed="false">
      <c r="A225" s="2334" t="s">
        <v>1798</v>
      </c>
      <c r="B225" s="669" t="s">
        <v>2290</v>
      </c>
      <c r="C225" s="669"/>
      <c r="D225" s="669"/>
      <c r="E225" s="2339"/>
    </row>
    <row r="226" customFormat="false" ht="12.75" hidden="false" customHeight="true" outlineLevel="0" collapsed="false">
      <c r="A226" s="2334" t="s">
        <v>1798</v>
      </c>
      <c r="B226" s="669" t="s">
        <v>2281</v>
      </c>
      <c r="C226" s="669"/>
      <c r="D226" s="669"/>
      <c r="E226" s="2339"/>
    </row>
    <row r="227" customFormat="false" ht="12.75" hidden="false" customHeight="true" outlineLevel="0" collapsed="false">
      <c r="A227" s="2334" t="s">
        <v>1798</v>
      </c>
      <c r="B227" s="669" t="s">
        <v>2291</v>
      </c>
      <c r="C227" s="669"/>
      <c r="D227" s="669"/>
      <c r="E227" s="2339"/>
    </row>
    <row r="228" customFormat="false" ht="12.75" hidden="false" customHeight="true" outlineLevel="0" collapsed="false">
      <c r="A228" s="2334" t="s">
        <v>1798</v>
      </c>
      <c r="B228" s="669" t="s">
        <v>2291</v>
      </c>
      <c r="C228" s="669"/>
      <c r="D228" s="669"/>
      <c r="E228" s="2339"/>
    </row>
    <row r="229" customFormat="false" ht="12.75" hidden="false" customHeight="true" outlineLevel="0" collapsed="false">
      <c r="A229" s="2334" t="s">
        <v>1798</v>
      </c>
      <c r="B229" s="669" t="s">
        <v>2292</v>
      </c>
      <c r="C229" s="669"/>
      <c r="D229" s="669"/>
      <c r="E229" s="2339"/>
    </row>
    <row r="230" customFormat="false" ht="12.75" hidden="false" customHeight="true" outlineLevel="0" collapsed="false">
      <c r="A230" s="2334" t="s">
        <v>1798</v>
      </c>
      <c r="B230" s="669" t="s">
        <v>2184</v>
      </c>
      <c r="C230" s="669"/>
      <c r="D230" s="669"/>
      <c r="E230" s="2339"/>
    </row>
    <row r="231" customFormat="false" ht="12.75" hidden="false" customHeight="true" outlineLevel="0" collapsed="false">
      <c r="A231" s="2334" t="s">
        <v>1798</v>
      </c>
      <c r="B231" s="669" t="s">
        <v>1138</v>
      </c>
      <c r="C231" s="669"/>
      <c r="D231" s="669"/>
      <c r="E231" s="2339"/>
    </row>
    <row r="232" customFormat="false" ht="12.75" hidden="false" customHeight="true" outlineLevel="0" collapsed="false">
      <c r="A232" s="2334" t="s">
        <v>705</v>
      </c>
      <c r="B232" s="669" t="s">
        <v>2229</v>
      </c>
      <c r="C232" s="669"/>
      <c r="D232" s="669"/>
      <c r="E232" s="2339"/>
    </row>
    <row r="233" customFormat="false" ht="12.75" hidden="false" customHeight="true" outlineLevel="0" collapsed="false">
      <c r="A233" s="2334" t="s">
        <v>714</v>
      </c>
      <c r="B233" s="669" t="s">
        <v>2300</v>
      </c>
      <c r="C233" s="669"/>
      <c r="D233" s="669"/>
      <c r="E233" s="2339"/>
    </row>
    <row r="234" customFormat="false" ht="12.75" hidden="false" customHeight="true" outlineLevel="0" collapsed="false">
      <c r="A234" s="2334" t="s">
        <v>714</v>
      </c>
      <c r="B234" s="669" t="s">
        <v>2301</v>
      </c>
      <c r="C234" s="669"/>
      <c r="D234" s="669"/>
      <c r="E234" s="2339"/>
    </row>
    <row r="235" customFormat="false" ht="12.75" hidden="false" customHeight="true" outlineLevel="0" collapsed="false">
      <c r="A235" s="2334" t="s">
        <v>714</v>
      </c>
      <c r="B235" s="669" t="s">
        <v>2268</v>
      </c>
      <c r="C235" s="669"/>
      <c r="D235" s="669"/>
      <c r="E235" s="2339"/>
    </row>
    <row r="236" customFormat="false" ht="12.75" hidden="false" customHeight="true" outlineLevel="0" collapsed="false">
      <c r="A236" s="2334" t="s">
        <v>714</v>
      </c>
      <c r="B236" s="669" t="s">
        <v>2302</v>
      </c>
      <c r="C236" s="669"/>
      <c r="D236" s="669"/>
      <c r="E236" s="2339" t="s">
        <v>2303</v>
      </c>
    </row>
    <row r="237" customFormat="false" ht="12.75" hidden="false" customHeight="true" outlineLevel="0" collapsed="false">
      <c r="A237" s="2334" t="s">
        <v>714</v>
      </c>
      <c r="B237" s="669" t="s">
        <v>2304</v>
      </c>
      <c r="C237" s="669"/>
      <c r="D237" s="669"/>
      <c r="E237" s="2339" t="s">
        <v>2303</v>
      </c>
    </row>
    <row r="238" customFormat="false" ht="12.75" hidden="false" customHeight="true" outlineLevel="0" collapsed="false">
      <c r="A238" s="2334" t="s">
        <v>714</v>
      </c>
      <c r="B238" s="669" t="s">
        <v>2305</v>
      </c>
      <c r="C238" s="669"/>
      <c r="D238" s="669"/>
      <c r="E238" s="2339" t="s">
        <v>2303</v>
      </c>
    </row>
    <row r="239" customFormat="false" ht="12.75" hidden="false" customHeight="true" outlineLevel="0" collapsed="false">
      <c r="A239" s="2334" t="s">
        <v>714</v>
      </c>
      <c r="B239" s="669" t="s">
        <v>2306</v>
      </c>
      <c r="C239" s="669"/>
      <c r="D239" s="669"/>
      <c r="E239" s="2339" t="s">
        <v>2303</v>
      </c>
    </row>
    <row r="240" customFormat="false" ht="12.75" hidden="false" customHeight="true" outlineLevel="0" collapsed="false">
      <c r="A240" s="2334" t="s">
        <v>714</v>
      </c>
      <c r="B240" s="669" t="s">
        <v>2307</v>
      </c>
      <c r="C240" s="669"/>
      <c r="D240" s="669"/>
      <c r="E240" s="2339" t="s">
        <v>2303</v>
      </c>
    </row>
    <row r="241" customFormat="false" ht="12.75" hidden="false" customHeight="true" outlineLevel="0" collapsed="false">
      <c r="A241" s="2334" t="s">
        <v>714</v>
      </c>
      <c r="B241" s="669" t="s">
        <v>2308</v>
      </c>
      <c r="C241" s="669"/>
      <c r="D241" s="669"/>
      <c r="E241" s="2339" t="s">
        <v>2303</v>
      </c>
    </row>
    <row r="242" customFormat="false" ht="12" hidden="false" customHeight="true" outlineLevel="0" collapsed="false">
      <c r="A242" s="2336"/>
      <c r="B242" s="669"/>
      <c r="C242" s="669"/>
      <c r="D242" s="669"/>
      <c r="E242" s="2339"/>
    </row>
    <row r="243" customFormat="false" ht="12" hidden="false" customHeight="true" outlineLevel="0" collapsed="false">
      <c r="A243" s="31"/>
      <c r="B243" s="31"/>
      <c r="C243" s="31"/>
      <c r="D243" s="31"/>
      <c r="E243" s="31"/>
    </row>
    <row r="244" customFormat="false" ht="12" hidden="false" customHeight="true" outlineLevel="0" collapsed="false">
      <c r="A244" s="2340" t="s">
        <v>2309</v>
      </c>
      <c r="B244" s="2340"/>
      <c r="C244" s="2340"/>
      <c r="D244" s="2340"/>
      <c r="E244" s="2340"/>
    </row>
    <row r="245" customFormat="false" ht="12" hidden="false" customHeight="true" outlineLevel="0" collapsed="false">
      <c r="A245" s="2341" t="s">
        <v>2310</v>
      </c>
    </row>
    <row r="246" customFormat="false" ht="12" hidden="false" customHeight="true" outlineLevel="0" collapsed="false">
      <c r="A246" s="2340" t="s">
        <v>2311</v>
      </c>
      <c r="B246" s="2340"/>
      <c r="C246" s="2340"/>
      <c r="D246" s="2340"/>
      <c r="E246" s="2340"/>
    </row>
  </sheetData>
  <sheetProtection sheet="true" password="a57c"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44:E244"/>
    <mergeCell ref="A246:E246"/>
  </mergeCells>
  <dataValidations count="1">
    <dataValidation allowBlank="true" errorStyle="stop" operator="between" showDropDown="false" showErrorMessage="true" showInputMessage="false" sqref="A1:IV6 A7:D242 F7:IV244 E161:E242 A243:E243 A244:A246 B245:IV245 F246:IV246 A247:IV12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312</v>
      </c>
      <c r="B1" s="1668"/>
      <c r="C1" s="1668"/>
      <c r="D1" s="1668"/>
      <c r="E1" s="1668"/>
      <c r="F1" s="2308"/>
      <c r="G1" s="113" t="s">
        <v>75</v>
      </c>
    </row>
    <row r="2" customFormat="false" ht="15.75" hidden="false" customHeight="true" outlineLevel="0" collapsed="false">
      <c r="A2" s="652" t="s">
        <v>211</v>
      </c>
      <c r="B2" s="2308"/>
      <c r="C2" s="2308"/>
      <c r="D2" s="2308"/>
      <c r="E2" s="2308"/>
      <c r="F2" s="2308"/>
      <c r="G2" s="113" t="s">
        <v>77</v>
      </c>
    </row>
    <row r="3" customFormat="false" ht="15.75" hidden="false" customHeight="true" outlineLevel="0" collapsed="false">
      <c r="A3" s="652"/>
      <c r="B3" s="2308"/>
      <c r="C3" s="2308"/>
      <c r="D3" s="2308"/>
      <c r="E3" s="2308"/>
      <c r="F3" s="2308"/>
      <c r="G3" s="113" t="s">
        <v>78</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13</v>
      </c>
      <c r="B5" s="2330"/>
      <c r="C5" s="2330"/>
      <c r="D5" s="2330"/>
      <c r="E5" s="2330"/>
      <c r="F5" s="2330"/>
      <c r="G5" s="2330"/>
    </row>
    <row r="6" customFormat="false" ht="45" hidden="false" customHeight="true" outlineLevel="0" collapsed="false">
      <c r="A6" s="2331" t="s">
        <v>1976</v>
      </c>
      <c r="B6" s="2332" t="s">
        <v>2314</v>
      </c>
      <c r="C6" s="2332" t="s">
        <v>2315</v>
      </c>
      <c r="D6" s="2332" t="s">
        <v>2316</v>
      </c>
      <c r="E6" s="2332" t="s">
        <v>2317</v>
      </c>
      <c r="F6" s="2332" t="s">
        <v>2318</v>
      </c>
      <c r="G6" s="2316" t="s">
        <v>2092</v>
      </c>
    </row>
    <row r="7" customFormat="false" ht="12" hidden="false" customHeight="true" outlineLevel="0" collapsed="false">
      <c r="A7" s="31"/>
      <c r="B7" s="31"/>
      <c r="C7" s="31"/>
      <c r="D7" s="31"/>
      <c r="E7" s="31"/>
      <c r="F7" s="31"/>
      <c r="G7" s="31"/>
    </row>
    <row r="8" customFormat="false" ht="29.25" hidden="false" customHeight="true" outlineLevel="0" collapsed="false">
      <c r="A8" s="2342" t="s">
        <v>2319</v>
      </c>
      <c r="B8" s="2342"/>
      <c r="C8" s="2342"/>
      <c r="D8" s="2342"/>
      <c r="E8" s="2342"/>
      <c r="F8" s="2342"/>
      <c r="G8" s="2342"/>
    </row>
    <row r="9" customFormat="false" ht="12.75" hidden="false" customHeight="true" outlineLevel="0" collapsed="false"/>
    <row r="10" customFormat="false" ht="12" hidden="false" customHeight="true" outlineLevel="0" collapsed="false">
      <c r="A10" s="2343" t="s">
        <v>1971</v>
      </c>
      <c r="B10" s="2344"/>
      <c r="C10" s="2344"/>
      <c r="D10" s="2344"/>
      <c r="E10" s="2344"/>
      <c r="F10" s="2344"/>
      <c r="G10" s="2345"/>
    </row>
    <row r="11" customFormat="false" ht="33" hidden="false" customHeight="true" outlineLevel="0" collapsed="false">
      <c r="A11" s="2346" t="s">
        <v>2320</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93</v>
      </c>
      <c r="I3" s="113"/>
      <c r="J3" s="113" t="s">
        <v>78</v>
      </c>
    </row>
    <row r="4" customFormat="false" ht="12.75" hidden="false" customHeight="true" outlineLevel="0" collapsed="false"/>
    <row r="5" customFormat="false" ht="14.25" hidden="false" customHeight="true" outlineLevel="0" collapsed="false">
      <c r="A5" s="153" t="s">
        <v>79</v>
      </c>
      <c r="B5" s="115" t="s">
        <v>145</v>
      </c>
      <c r="C5" s="115"/>
      <c r="D5" s="115" t="s">
        <v>170</v>
      </c>
      <c r="E5" s="115"/>
      <c r="F5" s="115"/>
      <c r="G5" s="117"/>
      <c r="H5" s="118" t="s">
        <v>147</v>
      </c>
      <c r="I5" s="118"/>
      <c r="J5" s="118"/>
    </row>
    <row r="6" customFormat="false" ht="13.5" hidden="false" customHeight="true" outlineLevel="0" collapsed="false">
      <c r="A6" s="154"/>
      <c r="B6" s="120" t="s">
        <v>148</v>
      </c>
      <c r="C6" s="120"/>
      <c r="D6" s="120" t="s">
        <v>176</v>
      </c>
      <c r="E6" s="120" t="s">
        <v>81</v>
      </c>
      <c r="F6" s="120" t="s">
        <v>82</v>
      </c>
      <c r="G6" s="121"/>
      <c r="H6" s="122" t="s">
        <v>150</v>
      </c>
      <c r="I6" s="120" t="s">
        <v>81</v>
      </c>
      <c r="J6" s="123" t="s">
        <v>82</v>
      </c>
    </row>
    <row r="7" customFormat="false" ht="15" hidden="false" customHeight="true" outlineLevel="0" collapsed="false">
      <c r="A7" s="155"/>
      <c r="B7" s="73" t="s">
        <v>151</v>
      </c>
      <c r="C7" s="74" t="s">
        <v>152</v>
      </c>
      <c r="D7" s="125" t="s">
        <v>153</v>
      </c>
      <c r="E7" s="125" t="s">
        <v>154</v>
      </c>
      <c r="F7" s="125"/>
      <c r="G7" s="125"/>
      <c r="H7" s="126" t="s">
        <v>87</v>
      </c>
      <c r="I7" s="126"/>
      <c r="J7" s="126"/>
    </row>
    <row r="8" customFormat="false" ht="12.75" hidden="false" customHeight="true" outlineLevel="0" collapsed="false">
      <c r="A8" s="127" t="s">
        <v>194</v>
      </c>
      <c r="B8" s="156" t="n">
        <v>11111595.3225766</v>
      </c>
      <c r="C8" s="157" t="s">
        <v>156</v>
      </c>
      <c r="D8" s="80"/>
      <c r="E8" s="80"/>
      <c r="F8" s="80"/>
      <c r="G8" s="81"/>
      <c r="H8" s="156" t="n">
        <v>653616.445993479</v>
      </c>
      <c r="I8" s="156" t="n">
        <v>409.934091454869</v>
      </c>
      <c r="J8" s="158" t="n">
        <v>20.5469511834996</v>
      </c>
    </row>
    <row r="9" customFormat="false" ht="12.75" hidden="false" customHeight="true" outlineLevel="0" collapsed="false">
      <c r="A9" s="83" t="s">
        <v>157</v>
      </c>
      <c r="B9" s="156" t="n">
        <v>4194337.80171227</v>
      </c>
      <c r="C9" s="157" t="s">
        <v>156</v>
      </c>
      <c r="D9" s="156" t="n">
        <v>73.0656167619243</v>
      </c>
      <c r="E9" s="156" t="n">
        <v>4.09722998533763</v>
      </c>
      <c r="F9" s="156" t="n">
        <v>2.80042510418265</v>
      </c>
      <c r="G9" s="81"/>
      <c r="H9" s="156" t="n">
        <v>306461.878389961</v>
      </c>
      <c r="I9" s="156" t="n">
        <v>17.1851666098106</v>
      </c>
      <c r="J9" s="158" t="n">
        <v>11.7459288753373</v>
      </c>
    </row>
    <row r="10" customFormat="false" ht="12.75" hidden="false" customHeight="true" outlineLevel="0" collapsed="false">
      <c r="A10" s="83" t="s">
        <v>158</v>
      </c>
      <c r="B10" s="156" t="n">
        <v>271549.000633237</v>
      </c>
      <c r="C10" s="157" t="s">
        <v>156</v>
      </c>
      <c r="D10" s="156" t="n">
        <v>97.3801849302257</v>
      </c>
      <c r="E10" s="156" t="n">
        <v>186.384111828372</v>
      </c>
      <c r="F10" s="156" t="n">
        <v>4.25531526990002</v>
      </c>
      <c r="G10" s="81"/>
      <c r="H10" s="156" t="n">
        <v>26443.4918992826</v>
      </c>
      <c r="I10" s="156" t="n">
        <v>50.6124193009078</v>
      </c>
      <c r="J10" s="158" t="n">
        <v>1.1555266089207</v>
      </c>
    </row>
    <row r="11" customFormat="false" ht="12.75" hidden="false" customHeight="true" outlineLevel="0" collapsed="false">
      <c r="A11" s="83" t="s">
        <v>159</v>
      </c>
      <c r="B11" s="156" t="n">
        <v>5661902.19785213</v>
      </c>
      <c r="C11" s="157" t="s">
        <v>156</v>
      </c>
      <c r="D11" s="156" t="n">
        <v>56.3833718768765</v>
      </c>
      <c r="E11" s="156" t="n">
        <v>8.83424247750288</v>
      </c>
      <c r="F11" s="156" t="n">
        <v>0.646921329311559</v>
      </c>
      <c r="G11" s="81"/>
      <c r="H11" s="156" t="n">
        <v>319237.137152001</v>
      </c>
      <c r="I11" s="156" t="n">
        <v>50.0186168997322</v>
      </c>
      <c r="J11" s="158" t="n">
        <v>3.66280529626654</v>
      </c>
    </row>
    <row r="12" customFormat="false" ht="12.75" hidden="false" customHeight="true" outlineLevel="0" collapsed="false">
      <c r="A12" s="83" t="s">
        <v>160</v>
      </c>
      <c r="B12" s="156" t="n">
        <v>968388.229106836</v>
      </c>
      <c r="C12" s="157" t="s">
        <v>156</v>
      </c>
      <c r="D12" s="156" t="n">
        <v>100.907354850656</v>
      </c>
      <c r="E12" s="156" t="n">
        <v>300.920464904444</v>
      </c>
      <c r="F12" s="156" t="n">
        <v>3.99008815863768</v>
      </c>
      <c r="G12" s="100" t="s">
        <v>161</v>
      </c>
      <c r="H12" s="156" t="n">
        <v>97717.4946676823</v>
      </c>
      <c r="I12" s="156" t="n">
        <v>291.40783611082</v>
      </c>
      <c r="J12" s="158" t="n">
        <v>3.8639544059233</v>
      </c>
    </row>
    <row r="13" customFormat="false" ht="12.75" hidden="false" customHeight="true" outlineLevel="0" collapsed="false">
      <c r="A13" s="83" t="s">
        <v>162</v>
      </c>
      <c r="B13" s="156" t="n">
        <v>15418.0932721312</v>
      </c>
      <c r="C13" s="157" t="s">
        <v>156</v>
      </c>
      <c r="D13" s="156" t="n">
        <v>95.5979787006967</v>
      </c>
      <c r="E13" s="156" t="n">
        <v>46.0532000336127</v>
      </c>
      <c r="F13" s="156" t="n">
        <v>7.70108177166179</v>
      </c>
      <c r="G13" s="81"/>
      <c r="H13" s="156" t="n">
        <v>1473.93855223456</v>
      </c>
      <c r="I13" s="156" t="n">
        <v>0.710052533598358</v>
      </c>
      <c r="J13" s="158" t="n">
        <v>0.118735997051791</v>
      </c>
    </row>
    <row r="14" customFormat="false" ht="12.75" hidden="false" customHeight="true" outlineLevel="0" collapsed="false">
      <c r="A14" s="101" t="s">
        <v>111</v>
      </c>
      <c r="B14" s="156" t="n">
        <v>2623384.14504488</v>
      </c>
      <c r="C14" s="157" t="s">
        <v>156</v>
      </c>
      <c r="D14" s="80"/>
      <c r="E14" s="80"/>
      <c r="F14" s="80"/>
      <c r="G14" s="81"/>
      <c r="H14" s="156" t="n">
        <v>162752.279705225</v>
      </c>
      <c r="I14" s="156" t="n">
        <v>22.468796874863</v>
      </c>
      <c r="J14" s="158" t="n">
        <v>2.68137247780987</v>
      </c>
    </row>
    <row r="15" customFormat="false" ht="12.75" hidden="false" customHeight="true" outlineLevel="0" collapsed="false">
      <c r="A15" s="83" t="s">
        <v>157</v>
      </c>
      <c r="B15" s="20" t="n">
        <v>929043.435721193</v>
      </c>
      <c r="C15" s="157" t="s">
        <v>156</v>
      </c>
      <c r="D15" s="156" t="n">
        <v>73.8374764921377</v>
      </c>
      <c r="E15" s="156" t="n">
        <v>3.78072650995951</v>
      </c>
      <c r="F15" s="156" t="n">
        <v>1.27952094239084</v>
      </c>
      <c r="G15" s="81"/>
      <c r="H15" s="20" t="n">
        <v>68598.2228452384</v>
      </c>
      <c r="I15" s="20" t="n">
        <v>3.51245914633498</v>
      </c>
      <c r="J15" s="21" t="n">
        <v>1.188730532396</v>
      </c>
    </row>
    <row r="16" customFormat="false" ht="12.75" hidden="false" customHeight="true" outlineLevel="0" collapsed="false">
      <c r="A16" s="83" t="s">
        <v>158</v>
      </c>
      <c r="B16" s="20" t="n">
        <v>34521.1885609986</v>
      </c>
      <c r="C16" s="157" t="s">
        <v>156</v>
      </c>
      <c r="D16" s="156" t="n">
        <v>96.9859506878812</v>
      </c>
      <c r="E16" s="156" t="n">
        <v>104.715192050932</v>
      </c>
      <c r="F16" s="156" t="n">
        <v>2.95551910292739</v>
      </c>
      <c r="G16" s="81"/>
      <c r="H16" s="20" t="n">
        <v>3348.07029146406</v>
      </c>
      <c r="I16" s="20" t="n">
        <v>3.61489288999142</v>
      </c>
      <c r="J16" s="21" t="n">
        <v>0.10202803224779</v>
      </c>
    </row>
    <row r="17" customFormat="false" ht="12.75" hidden="false" customHeight="true" outlineLevel="0" collapsed="false">
      <c r="A17" s="83" t="s">
        <v>159</v>
      </c>
      <c r="B17" s="20" t="n">
        <v>1588226.06149394</v>
      </c>
      <c r="C17" s="157" t="s">
        <v>156</v>
      </c>
      <c r="D17" s="156" t="n">
        <v>56.3593008950199</v>
      </c>
      <c r="E17" s="156" t="n">
        <v>6.48388487943194</v>
      </c>
      <c r="F17" s="156" t="n">
        <v>0.684440019018343</v>
      </c>
      <c r="G17" s="81"/>
      <c r="H17" s="20" t="n">
        <v>89511.3104890493</v>
      </c>
      <c r="I17" s="20" t="n">
        <v>10.2978749452403</v>
      </c>
      <c r="J17" s="21" t="n">
        <v>1.08704547573434</v>
      </c>
    </row>
    <row r="18" customFormat="false" ht="12.75" hidden="false" customHeight="true" outlineLevel="0" collapsed="false">
      <c r="A18" s="83" t="s">
        <v>160</v>
      </c>
      <c r="B18" s="20" t="n">
        <v>58538.2235359372</v>
      </c>
      <c r="C18" s="157" t="s">
        <v>156</v>
      </c>
      <c r="D18" s="156" t="n">
        <v>98.0213854374885</v>
      </c>
      <c r="E18" s="156" t="n">
        <v>74.9508010727561</v>
      </c>
      <c r="F18" s="156" t="n">
        <v>3.27306411269264</v>
      </c>
      <c r="G18" s="100" t="s">
        <v>161</v>
      </c>
      <c r="H18" s="20" t="n">
        <v>5737.99777204196</v>
      </c>
      <c r="I18" s="20" t="n">
        <v>4.38748674739456</v>
      </c>
      <c r="J18" s="21" t="n">
        <v>0.191599358676256</v>
      </c>
    </row>
    <row r="19" customFormat="false" ht="12.75" hidden="false" customHeight="true" outlineLevel="0" collapsed="false">
      <c r="A19" s="83" t="s">
        <v>162</v>
      </c>
      <c r="B19" s="20" t="n">
        <v>13055.2357328092</v>
      </c>
      <c r="C19" s="157" t="s">
        <v>156</v>
      </c>
      <c r="D19" s="156" t="n">
        <v>99.169107779459</v>
      </c>
      <c r="E19" s="156" t="n">
        <v>50.2544082182247</v>
      </c>
      <c r="F19" s="156" t="n">
        <v>8.57656506914661</v>
      </c>
      <c r="G19" s="81"/>
      <c r="H19" s="20" t="n">
        <v>1294.6760794732</v>
      </c>
      <c r="I19" s="20" t="n">
        <v>0.656083145901748</v>
      </c>
      <c r="J19" s="21" t="n">
        <v>0.111969078755486</v>
      </c>
    </row>
    <row r="20" customFormat="false" ht="12.75" hidden="false" customHeight="true" outlineLevel="0" collapsed="false">
      <c r="A20" s="101" t="s">
        <v>112</v>
      </c>
      <c r="B20" s="156" t="n">
        <v>7541559.71126493</v>
      </c>
      <c r="C20" s="157" t="s">
        <v>156</v>
      </c>
      <c r="D20" s="80"/>
      <c r="E20" s="80"/>
      <c r="F20" s="80"/>
      <c r="G20" s="81"/>
      <c r="H20" s="78" t="n">
        <v>426088.917591391</v>
      </c>
      <c r="I20" s="78" t="n">
        <v>367.943765850033</v>
      </c>
      <c r="J20" s="130" t="n">
        <v>10.2267520035894</v>
      </c>
    </row>
    <row r="21" customFormat="false" ht="12.75" hidden="false" customHeight="true" outlineLevel="0" collapsed="false">
      <c r="A21" s="83" t="s">
        <v>157</v>
      </c>
      <c r="B21" s="20" t="n">
        <v>2527745.70958599</v>
      </c>
      <c r="C21" s="157" t="s">
        <v>156</v>
      </c>
      <c r="D21" s="156" t="n">
        <v>72.677522439745</v>
      </c>
      <c r="E21" s="156" t="n">
        <v>3.9061332833991</v>
      </c>
      <c r="F21" s="156" t="n">
        <v>1.2148732330827</v>
      </c>
      <c r="G21" s="81"/>
      <c r="H21" s="20" t="n">
        <v>183710.295530405</v>
      </c>
      <c r="I21" s="20" t="n">
        <v>9.8737116481831</v>
      </c>
      <c r="J21" s="21" t="n">
        <v>3.07089060261566</v>
      </c>
    </row>
    <row r="22" customFormat="false" ht="12.75" hidden="false" customHeight="true" outlineLevel="0" collapsed="false">
      <c r="A22" s="83" t="s">
        <v>158</v>
      </c>
      <c r="B22" s="20" t="n">
        <v>230760.214205032</v>
      </c>
      <c r="C22" s="157" t="s">
        <v>156</v>
      </c>
      <c r="D22" s="156" t="n">
        <v>97.507430191635</v>
      </c>
      <c r="E22" s="156" t="n">
        <v>202.344778877198</v>
      </c>
      <c r="F22" s="156" t="n">
        <v>4.47521401079264</v>
      </c>
      <c r="G22" s="81"/>
      <c r="H22" s="20" t="n">
        <v>22500.8354776039</v>
      </c>
      <c r="I22" s="20" t="n">
        <v>46.693124516972</v>
      </c>
      <c r="J22" s="21" t="n">
        <v>1.03270134374387</v>
      </c>
    </row>
    <row r="23" customFormat="false" ht="12.75" hidden="false" customHeight="true" outlineLevel="0" collapsed="false">
      <c r="A23" s="83" t="s">
        <v>159</v>
      </c>
      <c r="B23" s="20" t="n">
        <v>3897621.51919366</v>
      </c>
      <c r="C23" s="157" t="s">
        <v>156</v>
      </c>
      <c r="D23" s="156" t="n">
        <v>56.3799371041246</v>
      </c>
      <c r="E23" s="156" t="n">
        <v>7.10674778936338</v>
      </c>
      <c r="F23" s="156" t="n">
        <v>0.645402769388659</v>
      </c>
      <c r="G23" s="81"/>
      <c r="H23" s="20" t="n">
        <v>219747.656107821</v>
      </c>
      <c r="I23" s="20" t="n">
        <v>27.6994131153047</v>
      </c>
      <c r="J23" s="21" t="n">
        <v>2.51553572251642</v>
      </c>
    </row>
    <row r="24" customFormat="false" ht="12.75" hidden="false" customHeight="true" outlineLevel="0" collapsed="false">
      <c r="A24" s="83" t="s">
        <v>160</v>
      </c>
      <c r="B24" s="20" t="n">
        <v>883555.610740924</v>
      </c>
      <c r="C24" s="157" t="s">
        <v>156</v>
      </c>
      <c r="D24" s="156" t="n">
        <v>100.929464153665</v>
      </c>
      <c r="E24" s="156" t="n">
        <v>321.028501017632</v>
      </c>
      <c r="F24" s="156" t="n">
        <v>4.07756962054254</v>
      </c>
      <c r="G24" s="100" t="s">
        <v>161</v>
      </c>
      <c r="H24" s="20" t="n">
        <v>89176.7943420453</v>
      </c>
      <c r="I24" s="20" t="n">
        <v>283.646533281877</v>
      </c>
      <c r="J24" s="21" t="n">
        <v>3.6027595164171</v>
      </c>
    </row>
    <row r="25" customFormat="false" ht="12.75" hidden="false" customHeight="true" outlineLevel="0" collapsed="false">
      <c r="A25" s="83" t="s">
        <v>162</v>
      </c>
      <c r="B25" s="20" t="n">
        <v>1876.65753932203</v>
      </c>
      <c r="C25" s="157" t="s">
        <v>156</v>
      </c>
      <c r="D25" s="156" t="n">
        <v>69.3416208523413</v>
      </c>
      <c r="E25" s="156" t="n">
        <v>16.5098250732541</v>
      </c>
      <c r="F25" s="156" t="n">
        <v>2.59227812979803</v>
      </c>
      <c r="G25" s="81"/>
      <c r="H25" s="20" t="n">
        <v>130.130475561356</v>
      </c>
      <c r="I25" s="20" t="n">
        <v>0.0309832876966102</v>
      </c>
      <c r="J25" s="21" t="n">
        <v>0.00486481829630508</v>
      </c>
    </row>
    <row r="26" customFormat="false" ht="12.75" hidden="false" customHeight="true" outlineLevel="0" collapsed="false">
      <c r="A26" s="101" t="s">
        <v>113</v>
      </c>
      <c r="B26" s="156" t="n">
        <v>946651.466266802</v>
      </c>
      <c r="C26" s="157" t="s">
        <v>156</v>
      </c>
      <c r="D26" s="80"/>
      <c r="E26" s="80"/>
      <c r="F26" s="80"/>
      <c r="G26" s="81"/>
      <c r="H26" s="78" t="n">
        <v>64775.2486968633</v>
      </c>
      <c r="I26" s="78" t="n">
        <v>19.5215287299725</v>
      </c>
      <c r="J26" s="130" t="n">
        <v>7.63882670210041</v>
      </c>
    </row>
    <row r="27" customFormat="false" ht="12.75" hidden="false" customHeight="true" outlineLevel="0" collapsed="false">
      <c r="A27" s="83" t="s">
        <v>157</v>
      </c>
      <c r="B27" s="20" t="n">
        <v>737548.656405089</v>
      </c>
      <c r="C27" s="157" t="s">
        <v>156</v>
      </c>
      <c r="D27" s="156" t="n">
        <v>73.4234406693496</v>
      </c>
      <c r="E27" s="156" t="n">
        <v>5.15084094086669</v>
      </c>
      <c r="F27" s="156" t="n">
        <v>10.1502560886151</v>
      </c>
      <c r="G27" s="81"/>
      <c r="H27" s="20" t="n">
        <v>54153.3600143176</v>
      </c>
      <c r="I27" s="20" t="n">
        <v>3.79899581529255</v>
      </c>
      <c r="J27" s="21" t="n">
        <v>7.48630774032565</v>
      </c>
    </row>
    <row r="28" customFormat="false" ht="12.75" hidden="false" customHeight="true" outlineLevel="0" collapsed="false">
      <c r="A28" s="83" t="s">
        <v>158</v>
      </c>
      <c r="B28" s="20" t="n">
        <v>6267.5978672064</v>
      </c>
      <c r="C28" s="157" t="s">
        <v>156</v>
      </c>
      <c r="D28" s="156" t="n">
        <v>94.8666686683341</v>
      </c>
      <c r="E28" s="156" t="n">
        <v>48.5675533743302</v>
      </c>
      <c r="F28" s="156" t="n">
        <v>3.31821430948191</v>
      </c>
      <c r="G28" s="81"/>
      <c r="H28" s="20" t="n">
        <v>594.586130214627</v>
      </c>
      <c r="I28" s="20" t="n">
        <v>0.304401893944385</v>
      </c>
      <c r="J28" s="21" t="n">
        <v>0.0207972329290426</v>
      </c>
    </row>
    <row r="29" customFormat="false" ht="12.75" hidden="false" customHeight="true" outlineLevel="0" collapsed="false">
      <c r="A29" s="83" t="s">
        <v>159</v>
      </c>
      <c r="B29" s="20" t="n">
        <v>176054.617164532</v>
      </c>
      <c r="C29" s="157" t="s">
        <v>156</v>
      </c>
      <c r="D29" s="156" t="n">
        <v>56.6765627385162</v>
      </c>
      <c r="E29" s="156" t="n">
        <v>68.2818152275589</v>
      </c>
      <c r="F29" s="156" t="n">
        <v>0.342076220355495</v>
      </c>
      <c r="G29" s="81"/>
      <c r="H29" s="20" t="n">
        <v>9978.17055513105</v>
      </c>
      <c r="I29" s="20" t="n">
        <v>12.0213288391872</v>
      </c>
      <c r="J29" s="21" t="n">
        <v>0.0602240980157767</v>
      </c>
    </row>
    <row r="30" customFormat="false" ht="12.75" hidden="false" customHeight="true" outlineLevel="0" collapsed="false">
      <c r="A30" s="83" t="s">
        <v>160</v>
      </c>
      <c r="B30" s="20" t="n">
        <v>26294.394829975</v>
      </c>
      <c r="C30" s="157" t="s">
        <v>156</v>
      </c>
      <c r="D30" s="156" t="n">
        <v>106.589353804029</v>
      </c>
      <c r="E30" s="156" t="n">
        <v>128.309326126886</v>
      </c>
      <c r="F30" s="156" t="n">
        <v>2.64678199593349</v>
      </c>
      <c r="G30" s="100" t="s">
        <v>161</v>
      </c>
      <c r="H30" s="20" t="n">
        <v>2802.70255359504</v>
      </c>
      <c r="I30" s="20" t="n">
        <v>3.37381608154838</v>
      </c>
      <c r="J30" s="21" t="n">
        <v>0.0695955308299445</v>
      </c>
    </row>
    <row r="31" customFormat="false" ht="12.75" hidden="false" customHeight="true" outlineLevel="0" collapsed="false">
      <c r="A31" s="159" t="s">
        <v>162</v>
      </c>
      <c r="B31" s="24" t="n">
        <v>486.2</v>
      </c>
      <c r="C31" s="160" t="s">
        <v>156</v>
      </c>
      <c r="D31" s="156" t="n">
        <v>101.053058823529</v>
      </c>
      <c r="E31" s="156" t="n">
        <v>47.2770464829288</v>
      </c>
      <c r="F31" s="156" t="n">
        <v>3.91217605923488</v>
      </c>
      <c r="G31" s="92"/>
      <c r="H31" s="24" t="n">
        <v>49.1319972</v>
      </c>
      <c r="I31" s="24" t="n">
        <v>0.0229861</v>
      </c>
      <c r="J31" s="161" t="n">
        <v>0.0019021</v>
      </c>
    </row>
    <row r="32" customFormat="false" ht="12.75" hidden="false" customHeight="true" outlineLevel="0" collapsed="false">
      <c r="A32" s="162" t="s">
        <v>195</v>
      </c>
      <c r="B32" s="163" t="n">
        <v>171962.905126142</v>
      </c>
      <c r="C32" s="164" t="s">
        <v>156</v>
      </c>
      <c r="D32" s="165"/>
      <c r="E32" s="165"/>
      <c r="F32" s="165"/>
      <c r="G32" s="166"/>
      <c r="H32" s="163" t="n">
        <v>10151.0125636071</v>
      </c>
      <c r="I32" s="163" t="n">
        <v>0.849486220163144</v>
      </c>
      <c r="J32" s="158" t="n">
        <v>1.54678671470424</v>
      </c>
    </row>
    <row r="33" customFormat="false" ht="12.75" hidden="false" customHeight="true" outlineLevel="0" collapsed="false">
      <c r="A33" s="162" t="s">
        <v>196</v>
      </c>
      <c r="B33" s="156" t="n">
        <v>64537.85169273</v>
      </c>
      <c r="C33" s="157" t="s">
        <v>156</v>
      </c>
      <c r="D33" s="167"/>
      <c r="E33" s="167"/>
      <c r="F33" s="167"/>
      <c r="G33" s="168"/>
      <c r="H33" s="156" t="n">
        <v>2353.08360685651</v>
      </c>
      <c r="I33" s="156" t="n">
        <v>0.147445220208027</v>
      </c>
      <c r="J33" s="158" t="n">
        <v>1.12082083034375</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7</v>
      </c>
      <c r="B35" s="20" t="n">
        <v>19980.08962737</v>
      </c>
      <c r="C35" s="157" t="s">
        <v>156</v>
      </c>
      <c r="D35" s="156" t="n">
        <v>72.7186440310278</v>
      </c>
      <c r="E35" s="156" t="n">
        <v>5.64106840984882</v>
      </c>
      <c r="F35" s="156" t="n">
        <v>1.45114204040515</v>
      </c>
      <c r="G35" s="81"/>
      <c r="H35" s="20" t="n">
        <v>1452.92502532075</v>
      </c>
      <c r="I35" s="20" t="n">
        <v>0.112709052422905</v>
      </c>
      <c r="J35" s="21" t="n">
        <v>0.0289939480293394</v>
      </c>
    </row>
    <row r="36" customFormat="false" ht="12.75" hidden="false" customHeight="true" outlineLevel="0" collapsed="false">
      <c r="A36" s="83" t="s">
        <v>158</v>
      </c>
      <c r="B36" s="20" t="n">
        <v>29941.634762</v>
      </c>
      <c r="C36" s="157" t="s">
        <v>156</v>
      </c>
      <c r="D36" s="156" t="n">
        <v>3.00764896546967</v>
      </c>
      <c r="E36" s="156" t="n">
        <v>0.617725411822656</v>
      </c>
      <c r="F36" s="156" t="n">
        <v>0.136718717564323</v>
      </c>
      <c r="G36" s="81"/>
      <c r="H36" s="20" t="n">
        <v>90.0539268164</v>
      </c>
      <c r="I36" s="20" t="n">
        <v>0.018495708664</v>
      </c>
      <c r="J36" s="21" t="n">
        <v>0.00409358190644</v>
      </c>
    </row>
    <row r="37" customFormat="false" ht="12.75" hidden="false" customHeight="true" outlineLevel="0" collapsed="false">
      <c r="A37" s="83" t="s">
        <v>159</v>
      </c>
      <c r="B37" s="20" t="n">
        <v>14561.12730336</v>
      </c>
      <c r="C37" s="157" t="s">
        <v>156</v>
      </c>
      <c r="D37" s="156" t="n">
        <v>55.6347484533308</v>
      </c>
      <c r="E37" s="156" t="n">
        <v>0.926470790349396</v>
      </c>
      <c r="F37" s="156" t="n">
        <v>0.527314970057478</v>
      </c>
      <c r="G37" s="81"/>
      <c r="H37" s="20" t="n">
        <v>810.10465471936</v>
      </c>
      <c r="I37" s="20" t="n">
        <v>0.0134904591211221</v>
      </c>
      <c r="J37" s="21" t="n">
        <v>0.0076783004079744</v>
      </c>
    </row>
    <row r="38" customFormat="false" ht="12.75" hidden="false" customHeight="true" outlineLevel="0" collapsed="false">
      <c r="A38" s="83" t="s">
        <v>160</v>
      </c>
      <c r="B38" s="20" t="n">
        <v>55</v>
      </c>
      <c r="C38" s="157" t="s">
        <v>156</v>
      </c>
      <c r="D38" s="156" t="n">
        <v>108.504</v>
      </c>
      <c r="E38" s="156" t="n">
        <v>50</v>
      </c>
      <c r="F38" s="156" t="n">
        <v>1</v>
      </c>
      <c r="G38" s="100" t="s">
        <v>161</v>
      </c>
      <c r="H38" s="20" t="n">
        <v>5.96772</v>
      </c>
      <c r="I38" s="20" t="n">
        <v>0.00275</v>
      </c>
      <c r="J38" s="21" t="n">
        <v>5.5E-005</v>
      </c>
    </row>
    <row r="39" customFormat="false" ht="12.75" hidden="false" customHeight="true" outlineLevel="0" collapsed="false">
      <c r="A39" s="89" t="s">
        <v>162</v>
      </c>
      <c r="B39" s="24" t="s">
        <v>121</v>
      </c>
      <c r="C39" s="160" t="s">
        <v>156</v>
      </c>
      <c r="D39" s="171" t="s">
        <v>121</v>
      </c>
      <c r="E39" s="171" t="s">
        <v>121</v>
      </c>
      <c r="F39" s="171" t="s">
        <v>121</v>
      </c>
      <c r="G39" s="92"/>
      <c r="H39" s="24" t="s">
        <v>121</v>
      </c>
      <c r="I39" s="24" t="s">
        <v>121</v>
      </c>
      <c r="J39" s="161" t="n">
        <v>1.08</v>
      </c>
    </row>
    <row r="40" customFormat="false" ht="12.75" hidden="false" customHeight="true" outlineLevel="0" collapsed="false">
      <c r="A40" s="172" t="s">
        <v>197</v>
      </c>
      <c r="B40" s="163" t="n">
        <v>107425.053433412</v>
      </c>
      <c r="C40" s="164" t="s">
        <v>156</v>
      </c>
      <c r="D40" s="165"/>
      <c r="E40" s="165"/>
      <c r="F40" s="165"/>
      <c r="G40" s="166"/>
      <c r="H40" s="163" t="n">
        <v>7797.92895675055</v>
      </c>
      <c r="I40" s="163" t="n">
        <v>0.702040999955117</v>
      </c>
      <c r="J40" s="158" t="n">
        <v>0.425965884360483</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7</v>
      </c>
      <c r="B42" s="20" t="n">
        <v>107425.053433412</v>
      </c>
      <c r="C42" s="157" t="s">
        <v>156</v>
      </c>
      <c r="D42" s="156" t="n">
        <v>72.5894817598032</v>
      </c>
      <c r="E42" s="156" t="n">
        <v>6.53517012574986</v>
      </c>
      <c r="F42" s="156" t="n">
        <v>3.96523781693551</v>
      </c>
      <c r="G42" s="81"/>
      <c r="H42" s="20" t="n">
        <v>7797.92895675055</v>
      </c>
      <c r="I42" s="20" t="n">
        <v>0.702040999955117</v>
      </c>
      <c r="J42" s="21" t="n">
        <v>0.425965884360483</v>
      </c>
    </row>
    <row r="43" customFormat="false" ht="12.75" hidden="false" customHeight="true" outlineLevel="0" collapsed="false">
      <c r="A43" s="83" t="s">
        <v>158</v>
      </c>
      <c r="B43" s="20" t="s">
        <v>121</v>
      </c>
      <c r="C43" s="157" t="s">
        <v>156</v>
      </c>
      <c r="D43" s="177" t="s">
        <v>121</v>
      </c>
      <c r="E43" s="177" t="s">
        <v>121</v>
      </c>
      <c r="F43" s="177" t="s">
        <v>121</v>
      </c>
      <c r="G43" s="81"/>
      <c r="H43" s="20" t="s">
        <v>121</v>
      </c>
      <c r="I43" s="20" t="s">
        <v>121</v>
      </c>
      <c r="J43" s="21" t="s">
        <v>121</v>
      </c>
    </row>
    <row r="44" customFormat="false" ht="12.75" hidden="false" customHeight="true" outlineLevel="0" collapsed="false">
      <c r="A44" s="83" t="s">
        <v>159</v>
      </c>
      <c r="B44" s="20" t="s">
        <v>121</v>
      </c>
      <c r="C44" s="157" t="s">
        <v>156</v>
      </c>
      <c r="D44" s="177" t="s">
        <v>121</v>
      </c>
      <c r="E44" s="177" t="s">
        <v>121</v>
      </c>
      <c r="F44" s="177" t="s">
        <v>121</v>
      </c>
      <c r="G44" s="81"/>
      <c r="H44" s="20" t="s">
        <v>121</v>
      </c>
      <c r="I44" s="20" t="s">
        <v>121</v>
      </c>
      <c r="J44" s="21" t="s">
        <v>121</v>
      </c>
    </row>
    <row r="45" customFormat="false" ht="12.75" hidden="false" customHeight="true" outlineLevel="0" collapsed="false">
      <c r="A45" s="83" t="s">
        <v>160</v>
      </c>
      <c r="B45" s="20" t="s">
        <v>121</v>
      </c>
      <c r="C45" s="157" t="s">
        <v>156</v>
      </c>
      <c r="D45" s="177" t="s">
        <v>121</v>
      </c>
      <c r="E45" s="177" t="s">
        <v>121</v>
      </c>
      <c r="F45" s="177" t="s">
        <v>121</v>
      </c>
      <c r="G45" s="100" t="s">
        <v>161</v>
      </c>
      <c r="H45" s="20" t="s">
        <v>121</v>
      </c>
      <c r="I45" s="20" t="s">
        <v>121</v>
      </c>
      <c r="J45" s="21" t="s">
        <v>121</v>
      </c>
    </row>
    <row r="46" customFormat="false" ht="12.75" hidden="false" customHeight="true" outlineLevel="0" collapsed="false">
      <c r="A46" s="89" t="s">
        <v>162</v>
      </c>
      <c r="B46" s="24" t="s">
        <v>121</v>
      </c>
      <c r="C46" s="160" t="s">
        <v>156</v>
      </c>
      <c r="D46" s="171" t="s">
        <v>121</v>
      </c>
      <c r="E46" s="171" t="s">
        <v>121</v>
      </c>
      <c r="F46" s="171" t="s">
        <v>121</v>
      </c>
      <c r="G46" s="92"/>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321</v>
      </c>
      <c r="B1" s="381"/>
      <c r="K1" s="113" t="s">
        <v>75</v>
      </c>
    </row>
    <row r="2" customFormat="false" ht="15.75" hidden="false" customHeight="true" outlineLevel="0" collapsed="false">
      <c r="A2" s="652" t="s">
        <v>2322</v>
      </c>
      <c r="B2" s="381"/>
      <c r="K2" s="113" t="s">
        <v>77</v>
      </c>
    </row>
    <row r="3" customFormat="false" ht="15.75" hidden="false" customHeight="true" outlineLevel="0" collapsed="false">
      <c r="A3" s="652"/>
      <c r="B3" s="381"/>
      <c r="K3" s="113" t="s">
        <v>78</v>
      </c>
    </row>
    <row r="4" customFormat="false" ht="12.75" hidden="false" customHeight="true" outlineLevel="0" collapsed="false">
      <c r="A4" s="140"/>
      <c r="B4" s="140"/>
      <c r="C4" s="140"/>
    </row>
    <row r="5" customFormat="false" ht="53.25" hidden="false" customHeight="true" outlineLevel="0" collapsed="false">
      <c r="A5" s="2347" t="s">
        <v>79</v>
      </c>
      <c r="B5" s="2348" t="s">
        <v>2323</v>
      </c>
      <c r="C5" s="2348" t="s">
        <v>2324</v>
      </c>
      <c r="D5" s="2348" t="s">
        <v>2325</v>
      </c>
      <c r="E5" s="2348" t="s">
        <v>2326</v>
      </c>
      <c r="F5" s="2348" t="s">
        <v>2327</v>
      </c>
      <c r="G5" s="2348" t="s">
        <v>2328</v>
      </c>
      <c r="H5" s="2348" t="s">
        <v>2329</v>
      </c>
      <c r="I5" s="2348" t="s">
        <v>2330</v>
      </c>
      <c r="J5" s="2348" t="s">
        <v>2331</v>
      </c>
      <c r="K5" s="2349" t="s">
        <v>2332</v>
      </c>
      <c r="L5" s="16"/>
    </row>
    <row r="6" customFormat="false" ht="12.75" hidden="false" customHeight="true" outlineLevel="0" collapsed="false">
      <c r="A6" s="2347"/>
      <c r="B6" s="2350" t="s">
        <v>87</v>
      </c>
      <c r="C6" s="2350" t="s">
        <v>87</v>
      </c>
      <c r="D6" s="2350" t="s">
        <v>87</v>
      </c>
      <c r="E6" s="2350" t="s">
        <v>87</v>
      </c>
      <c r="F6" s="2350" t="s">
        <v>87</v>
      </c>
      <c r="G6" s="2350" t="s">
        <v>87</v>
      </c>
      <c r="H6" s="2350" t="s">
        <v>87</v>
      </c>
      <c r="I6" s="2350" t="s">
        <v>87</v>
      </c>
      <c r="J6" s="2350" t="s">
        <v>87</v>
      </c>
      <c r="K6" s="2351" t="s">
        <v>1461</v>
      </c>
      <c r="L6" s="16"/>
    </row>
    <row r="7" customFormat="false" ht="13.5" hidden="false" customHeight="true" outlineLevel="0" collapsed="false">
      <c r="A7" s="2352" t="s">
        <v>2333</v>
      </c>
      <c r="B7" s="2353" t="n">
        <v>3130761.91725814</v>
      </c>
      <c r="C7" s="2353" t="n">
        <v>3163904.51116117</v>
      </c>
      <c r="D7" s="2353" t="n">
        <v>3095250.0722315</v>
      </c>
      <c r="E7" s="2353" t="n">
        <v>3048182.61283458</v>
      </c>
      <c r="F7" s="2353" t="n">
        <v>3036678.84553784</v>
      </c>
      <c r="G7" s="2353" t="n">
        <v>3065410.67125417</v>
      </c>
      <c r="H7" s="2353" t="n">
        <v>3152056.34762992</v>
      </c>
      <c r="I7" s="2353" t="n">
        <v>3087989.73108591</v>
      </c>
      <c r="J7" s="2353" t="n">
        <v>3134491.29929077</v>
      </c>
      <c r="K7" s="2354" t="n">
        <v>0.119120588891542</v>
      </c>
      <c r="L7" s="16"/>
    </row>
    <row r="8" customFormat="false" ht="12.75" hidden="false" customHeight="true" outlineLevel="0" collapsed="false">
      <c r="A8" s="2355" t="s">
        <v>1660</v>
      </c>
      <c r="B8" s="2356" t="n">
        <v>3111335.72596928</v>
      </c>
      <c r="C8" s="2356" t="n">
        <v>3144412.93569007</v>
      </c>
      <c r="D8" s="2356" t="n">
        <v>3075741.36154962</v>
      </c>
      <c r="E8" s="2356" t="n">
        <v>3027913.76168566</v>
      </c>
      <c r="F8" s="2356" t="n">
        <v>3015759.48887935</v>
      </c>
      <c r="G8" s="2356" t="n">
        <v>3043873.69336522</v>
      </c>
      <c r="H8" s="2356" t="n">
        <v>3130207.85543234</v>
      </c>
      <c r="I8" s="2356" t="n">
        <v>3067209.25704905</v>
      </c>
      <c r="J8" s="2356" t="n">
        <v>3114636.66133897</v>
      </c>
      <c r="K8" s="2357" t="n">
        <v>0.106093834302038</v>
      </c>
      <c r="L8" s="16"/>
    </row>
    <row r="9" customFormat="false" ht="12.75" hidden="false" customHeight="true" outlineLevel="0" collapsed="false">
      <c r="A9" s="2358" t="s">
        <v>1587</v>
      </c>
      <c r="B9" s="423" t="n">
        <v>1151379.5312157</v>
      </c>
      <c r="C9" s="423" t="n">
        <v>1156707.29096103</v>
      </c>
      <c r="D9" s="423" t="n">
        <v>1120285.79982518</v>
      </c>
      <c r="E9" s="423" t="n">
        <v>1072428.16630929</v>
      </c>
      <c r="F9" s="423" t="n">
        <v>1080342.17302522</v>
      </c>
      <c r="G9" s="423" t="n">
        <v>1089721.9126339</v>
      </c>
      <c r="H9" s="423" t="n">
        <v>1105023.45574462</v>
      </c>
      <c r="I9" s="423" t="n">
        <v>1069829.58451877</v>
      </c>
      <c r="J9" s="423" t="n">
        <v>1103456.70093168</v>
      </c>
      <c r="K9" s="423" t="n">
        <v>-4.16220967845591</v>
      </c>
      <c r="L9" s="16"/>
    </row>
    <row r="10" customFormat="false" ht="12.75" hidden="false" customHeight="true" outlineLevel="0" collapsed="false">
      <c r="A10" s="2359" t="s">
        <v>1661</v>
      </c>
      <c r="B10" s="423" t="n">
        <v>612761.205191837</v>
      </c>
      <c r="C10" s="423" t="n">
        <v>591531.855504438</v>
      </c>
      <c r="D10" s="423" t="n">
        <v>566427.697123849</v>
      </c>
      <c r="E10" s="423" t="n">
        <v>548856.643731507</v>
      </c>
      <c r="F10" s="423" t="n">
        <v>559689.595630461</v>
      </c>
      <c r="G10" s="423" t="n">
        <v>559977.933905615</v>
      </c>
      <c r="H10" s="423" t="n">
        <v>551654.036057381</v>
      </c>
      <c r="I10" s="423" t="n">
        <v>561892.071032165</v>
      </c>
      <c r="J10" s="423" t="n">
        <v>551497.469522896</v>
      </c>
      <c r="K10" s="423" t="n">
        <v>-9.99797884557023</v>
      </c>
      <c r="L10" s="16"/>
    </row>
    <row r="11" customFormat="false" ht="12.75" hidden="false" customHeight="true" outlineLevel="0" collapsed="false">
      <c r="A11" s="2358" t="s">
        <v>1589</v>
      </c>
      <c r="B11" s="423" t="n">
        <v>688170.132448329</v>
      </c>
      <c r="C11" s="423" t="n">
        <v>701915.738405523</v>
      </c>
      <c r="D11" s="423" t="n">
        <v>726429.870755635</v>
      </c>
      <c r="E11" s="423" t="n">
        <v>733718.252518279</v>
      </c>
      <c r="F11" s="423" t="n">
        <v>737226.017844185</v>
      </c>
      <c r="G11" s="423" t="n">
        <v>746260.403392844</v>
      </c>
      <c r="H11" s="423" t="n">
        <v>762985.526235974</v>
      </c>
      <c r="I11" s="423" t="n">
        <v>772039.32607325</v>
      </c>
      <c r="J11" s="423" t="n">
        <v>795915.032327308</v>
      </c>
      <c r="K11" s="423" t="n">
        <v>15.6567242312088</v>
      </c>
      <c r="L11" s="16"/>
    </row>
    <row r="12" customFormat="false" ht="12.75" hidden="false" customHeight="true" outlineLevel="0" collapsed="false">
      <c r="A12" s="2358" t="s">
        <v>1590</v>
      </c>
      <c r="B12" s="423" t="n">
        <v>637798.092034951</v>
      </c>
      <c r="C12" s="423" t="n">
        <v>677075.042201864</v>
      </c>
      <c r="D12" s="423" t="n">
        <v>647603.696489878</v>
      </c>
      <c r="E12" s="423" t="n">
        <v>659148.418760161</v>
      </c>
      <c r="F12" s="423" t="n">
        <v>625331.051307216</v>
      </c>
      <c r="G12" s="423" t="n">
        <v>635700.453696868</v>
      </c>
      <c r="H12" s="423" t="n">
        <v>699592.416945095</v>
      </c>
      <c r="I12" s="423" t="n">
        <v>652907.954139416</v>
      </c>
      <c r="J12" s="423" t="n">
        <v>653616.445993479</v>
      </c>
      <c r="K12" s="423" t="n">
        <v>2.48015071792676</v>
      </c>
      <c r="L12" s="16"/>
    </row>
    <row r="13" customFormat="false" ht="12.75" hidden="false" customHeight="true" outlineLevel="0" collapsed="false">
      <c r="A13" s="2358" t="s">
        <v>1591</v>
      </c>
      <c r="B13" s="423" t="n">
        <v>21226.7650784554</v>
      </c>
      <c r="C13" s="423" t="n">
        <v>17183.0086172153</v>
      </c>
      <c r="D13" s="423" t="n">
        <v>14994.2973550841</v>
      </c>
      <c r="E13" s="423" t="n">
        <v>13762.2803664199</v>
      </c>
      <c r="F13" s="423" t="n">
        <v>13170.6510722722</v>
      </c>
      <c r="G13" s="423" t="n">
        <v>12212.9897359986</v>
      </c>
      <c r="H13" s="423" t="n">
        <v>10952.4204492681</v>
      </c>
      <c r="I13" s="423" t="n">
        <v>10540.321285448</v>
      </c>
      <c r="J13" s="423" t="n">
        <v>10151.0125636071</v>
      </c>
      <c r="K13" s="423" t="n">
        <v>-52.1782404144562</v>
      </c>
      <c r="L13" s="16"/>
    </row>
    <row r="14" customFormat="false" ht="12.75" hidden="false" customHeight="true" outlineLevel="0" collapsed="false">
      <c r="A14" s="2355" t="s">
        <v>117</v>
      </c>
      <c r="B14" s="2356" t="n">
        <v>19426.1912888603</v>
      </c>
      <c r="C14" s="2356" t="n">
        <v>19491.5754710998</v>
      </c>
      <c r="D14" s="2356" t="n">
        <v>19508.7106818821</v>
      </c>
      <c r="E14" s="2356" t="n">
        <v>20268.851148925</v>
      </c>
      <c r="F14" s="2356" t="n">
        <v>20919.3566584932</v>
      </c>
      <c r="G14" s="2356" t="n">
        <v>21536.9778889522</v>
      </c>
      <c r="H14" s="2356" t="n">
        <v>21848.4921975845</v>
      </c>
      <c r="I14" s="2356" t="n">
        <v>20780.4740368579</v>
      </c>
      <c r="J14" s="2356" t="n">
        <v>19854.6379517969</v>
      </c>
      <c r="K14" s="2357" t="n">
        <v>2.20551036775946</v>
      </c>
      <c r="L14" s="16"/>
    </row>
    <row r="15" customFormat="false" ht="12.75" hidden="false" customHeight="true" outlineLevel="0" collapsed="false">
      <c r="A15" s="2358" t="s">
        <v>118</v>
      </c>
      <c r="B15" s="423" t="n">
        <v>2074.39390880939</v>
      </c>
      <c r="C15" s="423" t="n">
        <v>1913.54004437285</v>
      </c>
      <c r="D15" s="423" t="n">
        <v>1655.38789028929</v>
      </c>
      <c r="E15" s="423" t="n">
        <v>1532.58581414727</v>
      </c>
      <c r="F15" s="423" t="n">
        <v>1838.29699105701</v>
      </c>
      <c r="G15" s="423" t="n">
        <v>1866.45722209191</v>
      </c>
      <c r="H15" s="423" t="n">
        <v>1986.7085402769</v>
      </c>
      <c r="I15" s="423" t="n">
        <v>1864.96763085187</v>
      </c>
      <c r="J15" s="423" t="n">
        <v>1512.38237340997</v>
      </c>
      <c r="K15" s="423" t="n">
        <v>-27.0928068681994</v>
      </c>
      <c r="L15" s="16"/>
    </row>
    <row r="16" customFormat="false" ht="13.5" hidden="false" customHeight="true" outlineLevel="0" collapsed="false">
      <c r="A16" s="2358" t="s">
        <v>1592</v>
      </c>
      <c r="B16" s="767" t="n">
        <v>17351.7973800509</v>
      </c>
      <c r="C16" s="767" t="n">
        <v>17578.0354267269</v>
      </c>
      <c r="D16" s="767" t="n">
        <v>17853.3227915928</v>
      </c>
      <c r="E16" s="767" t="n">
        <v>18736.2653347777</v>
      </c>
      <c r="F16" s="767" t="n">
        <v>19081.0596674362</v>
      </c>
      <c r="G16" s="767" t="n">
        <v>19670.5206668603</v>
      </c>
      <c r="H16" s="767" t="n">
        <v>19861.7836573076</v>
      </c>
      <c r="I16" s="767" t="n">
        <v>18915.506406006</v>
      </c>
      <c r="J16" s="767" t="n">
        <v>18342.2555783869</v>
      </c>
      <c r="K16" s="767" t="n">
        <v>5.70810145279079</v>
      </c>
      <c r="L16" s="16"/>
    </row>
    <row r="17" customFormat="false" ht="12.75" hidden="false" customHeight="true" outlineLevel="0" collapsed="false">
      <c r="A17" s="2360" t="s">
        <v>2334</v>
      </c>
      <c r="B17" s="2361" t="n">
        <v>215299.794512051</v>
      </c>
      <c r="C17" s="2361" t="n">
        <v>205630.63472428</v>
      </c>
      <c r="D17" s="2361" t="n">
        <v>197034.714649962</v>
      </c>
      <c r="E17" s="2361" t="n">
        <v>190595.933296539</v>
      </c>
      <c r="F17" s="2361" t="n">
        <v>202902.615820875</v>
      </c>
      <c r="G17" s="2361" t="n">
        <v>208515.807145825</v>
      </c>
      <c r="H17" s="2361" t="n">
        <v>199417.131751015</v>
      </c>
      <c r="I17" s="2361" t="n">
        <v>208506.353653195</v>
      </c>
      <c r="J17" s="2361" t="n">
        <v>209351.612894026</v>
      </c>
      <c r="K17" s="2362" t="n">
        <v>-2.76274375064119</v>
      </c>
      <c r="L17" s="16"/>
    </row>
    <row r="18" customFormat="false" ht="12.75" hidden="false" customHeight="true" outlineLevel="0" collapsed="false">
      <c r="A18" s="2355" t="s">
        <v>476</v>
      </c>
      <c r="B18" s="423" t="n">
        <v>109705.557975088</v>
      </c>
      <c r="C18" s="423" t="n">
        <v>104546.185243434</v>
      </c>
      <c r="D18" s="423" t="n">
        <v>102894.834677766</v>
      </c>
      <c r="E18" s="423" t="n">
        <v>99210.7805645864</v>
      </c>
      <c r="F18" s="423" t="n">
        <v>104472.083578196</v>
      </c>
      <c r="G18" s="423" t="n">
        <v>108312.098059215</v>
      </c>
      <c r="H18" s="423" t="n">
        <v>104306.383514136</v>
      </c>
      <c r="I18" s="423" t="n">
        <v>107331.616524604</v>
      </c>
      <c r="J18" s="423" t="n">
        <v>109462.586847751</v>
      </c>
      <c r="K18" s="423" t="n">
        <v>-0.221475677095757</v>
      </c>
      <c r="L18" s="16"/>
    </row>
    <row r="19" customFormat="false" ht="12.75" hidden="false" customHeight="true" outlineLevel="0" collapsed="false">
      <c r="A19" s="2355" t="s">
        <v>485</v>
      </c>
      <c r="B19" s="423" t="n">
        <v>27819.9743321827</v>
      </c>
      <c r="C19" s="423" t="n">
        <v>27216.4647805225</v>
      </c>
      <c r="D19" s="423" t="n">
        <v>26347.9045357929</v>
      </c>
      <c r="E19" s="423" t="n">
        <v>25512.1832260911</v>
      </c>
      <c r="F19" s="423" t="n">
        <v>27598.6660716492</v>
      </c>
      <c r="G19" s="423" t="n">
        <v>28983.185751225</v>
      </c>
      <c r="H19" s="423" t="n">
        <v>28850.1612610226</v>
      </c>
      <c r="I19" s="423" t="n">
        <v>29087.1075614481</v>
      </c>
      <c r="J19" s="423" t="n">
        <v>30216.5614289486</v>
      </c>
      <c r="K19" s="423" t="n">
        <v>8.61462727517142</v>
      </c>
      <c r="L19" s="16"/>
    </row>
    <row r="20" customFormat="false" ht="12.75" hidden="false" customHeight="true" outlineLevel="0" collapsed="false">
      <c r="A20" s="2355" t="s">
        <v>497</v>
      </c>
      <c r="B20" s="423" t="n">
        <v>77419.5887960269</v>
      </c>
      <c r="C20" s="423" t="n">
        <v>73443.7496273254</v>
      </c>
      <c r="D20" s="423" t="n">
        <v>67337.4261936266</v>
      </c>
      <c r="E20" s="423" t="n">
        <v>65484.571410933</v>
      </c>
      <c r="F20" s="423" t="n">
        <v>70449.7393611914</v>
      </c>
      <c r="G20" s="423" t="n">
        <v>70880.0066473758</v>
      </c>
      <c r="H20" s="423" t="n">
        <v>65885.9270887064</v>
      </c>
      <c r="I20" s="423" t="n">
        <v>71740.3538754801</v>
      </c>
      <c r="J20" s="423" t="n">
        <v>69320.4112642402</v>
      </c>
      <c r="K20" s="423" t="n">
        <v>-10.4614060313923</v>
      </c>
      <c r="L20" s="16"/>
    </row>
    <row r="21" customFormat="false" ht="12.75" hidden="false" customHeight="true" outlineLevel="0" collapsed="false">
      <c r="A21" s="2355" t="s">
        <v>504</v>
      </c>
      <c r="B21" s="423" t="n">
        <v>72.98026565844</v>
      </c>
      <c r="C21" s="423" t="n">
        <v>49.67935326</v>
      </c>
      <c r="D21" s="423" t="n">
        <v>54.41578126</v>
      </c>
      <c r="E21" s="423" t="n">
        <v>50.62830126</v>
      </c>
      <c r="F21" s="423" t="n">
        <v>29.79300526</v>
      </c>
      <c r="G21" s="423" t="n">
        <v>22.80208126</v>
      </c>
      <c r="H21" s="423" t="n">
        <v>49.74720926</v>
      </c>
      <c r="I21" s="423" t="n">
        <v>48.70435726</v>
      </c>
      <c r="J21" s="423" t="n">
        <v>41.68504126</v>
      </c>
      <c r="K21" s="423" t="n">
        <v>-42.8817627835269</v>
      </c>
      <c r="L21" s="16"/>
    </row>
    <row r="22" customFormat="false" ht="13.5" hidden="false" customHeight="true" outlineLevel="0" collapsed="false">
      <c r="A22" s="2355" t="s">
        <v>2335</v>
      </c>
      <c r="B22" s="672"/>
      <c r="C22" s="672"/>
      <c r="D22" s="672"/>
      <c r="E22" s="672"/>
      <c r="F22" s="672"/>
      <c r="G22" s="672"/>
      <c r="H22" s="672"/>
      <c r="I22" s="672"/>
      <c r="J22" s="672"/>
      <c r="K22" s="672"/>
      <c r="L22" s="16"/>
    </row>
    <row r="23" customFormat="false" ht="13.5" hidden="false" customHeight="true" outlineLevel="0" collapsed="false">
      <c r="A23" s="2355" t="s">
        <v>2336</v>
      </c>
      <c r="B23" s="672"/>
      <c r="C23" s="672"/>
      <c r="D23" s="672"/>
      <c r="E23" s="672"/>
      <c r="F23" s="672"/>
      <c r="G23" s="672"/>
      <c r="H23" s="672"/>
      <c r="I23" s="672"/>
      <c r="J23" s="672"/>
      <c r="K23" s="672"/>
      <c r="L23" s="16"/>
    </row>
    <row r="24" customFormat="false" ht="13.5" hidden="false" customHeight="true" outlineLevel="0" collapsed="false">
      <c r="A24" s="2355" t="s">
        <v>1598</v>
      </c>
      <c r="B24" s="767" t="n">
        <v>281.693143095</v>
      </c>
      <c r="C24" s="767" t="n">
        <v>374.5557197378</v>
      </c>
      <c r="D24" s="767" t="n">
        <v>400.133461516</v>
      </c>
      <c r="E24" s="767" t="n">
        <v>337.7697936684</v>
      </c>
      <c r="F24" s="767" t="n">
        <v>352.3338045786</v>
      </c>
      <c r="G24" s="767" t="n">
        <v>317.7146067488</v>
      </c>
      <c r="H24" s="767" t="n">
        <v>324.91267789</v>
      </c>
      <c r="I24" s="767" t="n">
        <v>298.5713344026</v>
      </c>
      <c r="J24" s="767" t="n">
        <v>310.368311826</v>
      </c>
      <c r="K24" s="767" t="n">
        <v>10.1795764057095</v>
      </c>
      <c r="L24" s="16"/>
    </row>
    <row r="25" customFormat="false" ht="13.5" hidden="false" customHeight="true" outlineLevel="0" collapsed="false">
      <c r="A25" s="2363" t="s">
        <v>2337</v>
      </c>
      <c r="B25" s="767" t="n">
        <v>9530.73930971298</v>
      </c>
      <c r="C25" s="767" t="n">
        <v>9398.63620445605</v>
      </c>
      <c r="D25" s="767" t="n">
        <v>9081.10381593486</v>
      </c>
      <c r="E25" s="767" t="n">
        <v>8779.53419363283</v>
      </c>
      <c r="F25" s="767" t="n">
        <v>8102.91408529861</v>
      </c>
      <c r="G25" s="767" t="n">
        <v>8214.70187160388</v>
      </c>
      <c r="H25" s="767" t="n">
        <v>8158.10349032006</v>
      </c>
      <c r="I25" s="767" t="n">
        <v>8289.87009635075</v>
      </c>
      <c r="J25" s="767" t="n">
        <v>8420.66209216897</v>
      </c>
      <c r="K25" s="767" t="n">
        <v>-11.6473358621058</v>
      </c>
      <c r="L25" s="16"/>
    </row>
    <row r="26" customFormat="false" ht="12.75" hidden="false" customHeight="true" outlineLevel="0" collapsed="false">
      <c r="A26" s="2360" t="s">
        <v>1607</v>
      </c>
      <c r="B26" s="672"/>
      <c r="C26" s="672"/>
      <c r="D26" s="672"/>
      <c r="E26" s="672"/>
      <c r="F26" s="672"/>
      <c r="G26" s="672"/>
      <c r="H26" s="672"/>
      <c r="I26" s="672"/>
      <c r="J26" s="672"/>
      <c r="K26" s="672"/>
      <c r="L26" s="16"/>
    </row>
    <row r="27" customFormat="false" ht="12.75" hidden="false" customHeight="true" outlineLevel="0" collapsed="false">
      <c r="A27" s="2355" t="s">
        <v>1608</v>
      </c>
      <c r="B27" s="672"/>
      <c r="C27" s="672"/>
      <c r="D27" s="672"/>
      <c r="E27" s="672"/>
      <c r="F27" s="672"/>
      <c r="G27" s="672"/>
      <c r="H27" s="672"/>
      <c r="I27" s="672"/>
      <c r="J27" s="672"/>
      <c r="K27" s="672"/>
      <c r="L27" s="16"/>
    </row>
    <row r="28" customFormat="false" ht="12.75" hidden="false" customHeight="true" outlineLevel="0" collapsed="false">
      <c r="A28" s="2355" t="s">
        <v>821</v>
      </c>
      <c r="B28" s="672"/>
      <c r="C28" s="672"/>
      <c r="D28" s="672"/>
      <c r="E28" s="672"/>
      <c r="F28" s="672"/>
      <c r="G28" s="672"/>
      <c r="H28" s="672"/>
      <c r="I28" s="672"/>
      <c r="J28" s="672"/>
      <c r="K28" s="672"/>
      <c r="L28" s="16"/>
    </row>
    <row r="29" customFormat="false" ht="12.75" hidden="false" customHeight="true" outlineLevel="0" collapsed="false">
      <c r="A29" s="2355" t="s">
        <v>831</v>
      </c>
      <c r="B29" s="672"/>
      <c r="C29" s="672"/>
      <c r="D29" s="672"/>
      <c r="E29" s="672"/>
      <c r="F29" s="672"/>
      <c r="G29" s="672"/>
      <c r="H29" s="672"/>
      <c r="I29" s="672"/>
      <c r="J29" s="672"/>
      <c r="K29" s="672"/>
      <c r="L29" s="16"/>
    </row>
    <row r="30" customFormat="false" ht="12.75" hidden="false" customHeight="true" outlineLevel="0" collapsed="false">
      <c r="A30" s="2355" t="s">
        <v>2338</v>
      </c>
      <c r="B30" s="672"/>
      <c r="C30" s="672"/>
      <c r="D30" s="672"/>
      <c r="E30" s="672"/>
      <c r="F30" s="672"/>
      <c r="G30" s="672"/>
      <c r="H30" s="672"/>
      <c r="I30" s="672"/>
      <c r="J30" s="672"/>
      <c r="K30" s="672"/>
      <c r="L30" s="16"/>
    </row>
    <row r="31" customFormat="false" ht="12.75" hidden="false" customHeight="true" outlineLevel="0" collapsed="false">
      <c r="A31" s="2355" t="s">
        <v>841</v>
      </c>
      <c r="B31" s="672"/>
      <c r="C31" s="672"/>
      <c r="D31" s="672"/>
      <c r="E31" s="672"/>
      <c r="F31" s="672"/>
      <c r="G31" s="672"/>
      <c r="H31" s="672"/>
      <c r="I31" s="672"/>
      <c r="J31" s="672"/>
      <c r="K31" s="672"/>
      <c r="L31" s="16"/>
    </row>
    <row r="32" customFormat="false" ht="12.75" hidden="false" customHeight="true" outlineLevel="0" collapsed="false">
      <c r="A32" s="2355" t="s">
        <v>1610</v>
      </c>
      <c r="B32" s="672"/>
      <c r="C32" s="672"/>
      <c r="D32" s="672"/>
      <c r="E32" s="672"/>
      <c r="F32" s="672"/>
      <c r="G32" s="672"/>
      <c r="H32" s="672"/>
      <c r="I32" s="672"/>
      <c r="J32" s="672"/>
      <c r="K32" s="672"/>
      <c r="L32" s="16"/>
    </row>
    <row r="33" customFormat="false" ht="13.5" hidden="false" customHeight="true" outlineLevel="0" collapsed="false">
      <c r="A33" s="2364" t="s">
        <v>1598</v>
      </c>
      <c r="B33" s="672"/>
      <c r="C33" s="672"/>
      <c r="D33" s="672"/>
      <c r="E33" s="672"/>
      <c r="F33" s="672"/>
      <c r="G33" s="672"/>
      <c r="H33" s="672"/>
      <c r="I33" s="672"/>
      <c r="J33" s="672"/>
      <c r="K33" s="672"/>
      <c r="L33" s="16"/>
    </row>
    <row r="34" customFormat="false" ht="14.25" hidden="false" customHeight="true" outlineLevel="0" collapsed="false">
      <c r="A34" s="2360" t="s">
        <v>2339</v>
      </c>
      <c r="B34" s="2365" t="n">
        <v>-222684.758376411</v>
      </c>
      <c r="C34" s="2365" t="n">
        <v>-261399.130132357</v>
      </c>
      <c r="D34" s="2365" t="n">
        <v>-255448.486799033</v>
      </c>
      <c r="E34" s="2365" t="n">
        <v>-248113.745070127</v>
      </c>
      <c r="F34" s="2365" t="n">
        <v>-256775.089260747</v>
      </c>
      <c r="G34" s="2365" t="n">
        <v>-262552.650991947</v>
      </c>
      <c r="H34" s="2365" t="n">
        <v>-283407.325601295</v>
      </c>
      <c r="I34" s="2365" t="n">
        <v>-283396.368194681</v>
      </c>
      <c r="J34" s="2365" t="n">
        <v>-278782.978487926</v>
      </c>
      <c r="K34" s="2366" t="n">
        <v>25.1917645915804</v>
      </c>
      <c r="L34" s="16"/>
    </row>
    <row r="35" customFormat="false" ht="12.75" hidden="false" customHeight="true" outlineLevel="0" collapsed="false">
      <c r="A35" s="1717" t="s">
        <v>1114</v>
      </c>
      <c r="B35" s="423" t="n">
        <v>-302550.265448713</v>
      </c>
      <c r="C35" s="423" t="n">
        <v>-341579.072671052</v>
      </c>
      <c r="D35" s="423" t="n">
        <v>-332261.807556429</v>
      </c>
      <c r="E35" s="423" t="n">
        <v>-328266.122581908</v>
      </c>
      <c r="F35" s="423" t="n">
        <v>-337341.193813164</v>
      </c>
      <c r="G35" s="423" t="n">
        <v>-344241.780193038</v>
      </c>
      <c r="H35" s="423" t="n">
        <v>-362947.976552542</v>
      </c>
      <c r="I35" s="423" t="n">
        <v>-363644.128527543</v>
      </c>
      <c r="J35" s="423" t="n">
        <v>-360665.578503341</v>
      </c>
      <c r="K35" s="423" t="n">
        <v>19.2084819256189</v>
      </c>
      <c r="L35" s="16"/>
    </row>
    <row r="36" customFormat="false" ht="12.75" hidden="false" customHeight="true" outlineLevel="0" collapsed="false">
      <c r="A36" s="1717" t="s">
        <v>1118</v>
      </c>
      <c r="B36" s="423" t="n">
        <v>73117.0450886607</v>
      </c>
      <c r="C36" s="423" t="n">
        <v>72144.6081507399</v>
      </c>
      <c r="D36" s="423" t="n">
        <v>68911.6888522635</v>
      </c>
      <c r="E36" s="423" t="n">
        <v>70318.4314454198</v>
      </c>
      <c r="F36" s="423" t="n">
        <v>69328.0159875999</v>
      </c>
      <c r="G36" s="423" t="n">
        <v>71050.0753589094</v>
      </c>
      <c r="H36" s="423" t="n">
        <v>70348.0889419381</v>
      </c>
      <c r="I36" s="423" t="n">
        <v>69846.0859622888</v>
      </c>
      <c r="J36" s="423" t="n">
        <v>70196.3658297268</v>
      </c>
      <c r="K36" s="423" t="n">
        <v>-3.99452583921072</v>
      </c>
      <c r="L36" s="16"/>
    </row>
    <row r="37" customFormat="false" ht="12.75" hidden="false" customHeight="true" outlineLevel="0" collapsed="false">
      <c r="A37" s="1717" t="s">
        <v>1121</v>
      </c>
      <c r="B37" s="423" t="n">
        <v>-14708.1021089116</v>
      </c>
      <c r="C37" s="423" t="n">
        <v>-14500.7985276717</v>
      </c>
      <c r="D37" s="423" t="n">
        <v>-14532.3040096485</v>
      </c>
      <c r="E37" s="423" t="n">
        <v>-11751.3196598684</v>
      </c>
      <c r="F37" s="423" t="n">
        <v>-10646.0865631335</v>
      </c>
      <c r="G37" s="423" t="n">
        <v>-10742.5168113173</v>
      </c>
      <c r="H37" s="423" t="n">
        <v>-13043.8786691116</v>
      </c>
      <c r="I37" s="423" t="n">
        <v>-9381.60999430601</v>
      </c>
      <c r="J37" s="423" t="n">
        <v>-8308.2346836373</v>
      </c>
      <c r="K37" s="423" t="n">
        <v>-43.512530562299</v>
      </c>
      <c r="L37" s="16"/>
    </row>
    <row r="38" customFormat="false" ht="12.75" hidden="false" customHeight="true" outlineLevel="0" collapsed="false">
      <c r="A38" s="1717" t="s">
        <v>1124</v>
      </c>
      <c r="B38" s="423" t="n">
        <v>3979.47487795556</v>
      </c>
      <c r="C38" s="423" t="n">
        <v>3775.50858869404</v>
      </c>
      <c r="D38" s="423" t="n">
        <v>3823.85983424645</v>
      </c>
      <c r="E38" s="423" t="n">
        <v>3862.6263439072</v>
      </c>
      <c r="F38" s="423" t="n">
        <v>3903.53664465116</v>
      </c>
      <c r="G38" s="423" t="n">
        <v>3919.23779982484</v>
      </c>
      <c r="H38" s="423" t="n">
        <v>3968.59371685856</v>
      </c>
      <c r="I38" s="423" t="n">
        <v>4007.49722910175</v>
      </c>
      <c r="J38" s="423" t="n">
        <v>4033.44767704225</v>
      </c>
      <c r="K38" s="423" t="n">
        <v>1.35627942736048</v>
      </c>
      <c r="L38" s="16"/>
    </row>
    <row r="39" customFormat="false" ht="12.75" hidden="false" customHeight="true" outlineLevel="0" collapsed="false">
      <c r="A39" s="1717" t="s">
        <v>1613</v>
      </c>
      <c r="B39" s="423" t="n">
        <v>18021.0202659931</v>
      </c>
      <c r="C39" s="423" t="n">
        <v>17632.0561984097</v>
      </c>
      <c r="D39" s="423" t="n">
        <v>17681.9125949429</v>
      </c>
      <c r="E39" s="423" t="n">
        <v>16546.4758767005</v>
      </c>
      <c r="F39" s="423" t="n">
        <v>16636.5182126258</v>
      </c>
      <c r="G39" s="423" t="n">
        <v>16526.5200250215</v>
      </c>
      <c r="H39" s="423" t="n">
        <v>17697.4288170303</v>
      </c>
      <c r="I39" s="423" t="n">
        <v>16490.7159896033</v>
      </c>
      <c r="J39" s="423" t="n">
        <v>16717.6407542382</v>
      </c>
      <c r="K39" s="423" t="n">
        <v>-7.23255116811818</v>
      </c>
      <c r="L39" s="16"/>
    </row>
    <row r="40" customFormat="false" ht="12.75" hidden="false" customHeight="true" outlineLevel="0" collapsed="false">
      <c r="A40" s="1717" t="s">
        <v>1130</v>
      </c>
      <c r="B40" s="423" t="n">
        <v>1257.41706108466</v>
      </c>
      <c r="C40" s="423" t="n">
        <v>1504.06611332148</v>
      </c>
      <c r="D40" s="423" t="n">
        <v>1514.32395879511</v>
      </c>
      <c r="E40" s="423" t="n">
        <v>1528.86057340739</v>
      </c>
      <c r="F40" s="423" t="n">
        <v>1498.88519521129</v>
      </c>
      <c r="G40" s="423" t="n">
        <v>1402.06631003646</v>
      </c>
      <c r="H40" s="423" t="n">
        <v>1341.33739475304</v>
      </c>
      <c r="I40" s="423" t="n">
        <v>1320.58000417502</v>
      </c>
      <c r="J40" s="423" t="n">
        <v>1100.87763179704</v>
      </c>
      <c r="K40" s="423" t="n">
        <v>-12.4492846591876</v>
      </c>
      <c r="L40" s="16"/>
    </row>
    <row r="41" customFormat="false" ht="13.5" hidden="false" customHeight="true" outlineLevel="0" collapsed="false">
      <c r="A41" s="2367" t="s">
        <v>1614</v>
      </c>
      <c r="B41" s="1176" t="n">
        <v>-1801.34811248007</v>
      </c>
      <c r="C41" s="1176" t="n">
        <v>-375.497984798484</v>
      </c>
      <c r="D41" s="1176" t="n">
        <v>-586.160473203076</v>
      </c>
      <c r="E41" s="1176" t="n">
        <v>-352.697067785816</v>
      </c>
      <c r="F41" s="1176" t="n">
        <v>-154.764924537436</v>
      </c>
      <c r="G41" s="1176" t="n">
        <v>-466.253481384276</v>
      </c>
      <c r="H41" s="1176" t="n">
        <v>-770.919250220986</v>
      </c>
      <c r="I41" s="1176" t="n">
        <v>-2035.50885800094</v>
      </c>
      <c r="J41" s="1176" t="n">
        <v>-1857.49719375202</v>
      </c>
      <c r="K41" s="1176" t="n">
        <v>3.11705887845546</v>
      </c>
      <c r="L41" s="16"/>
    </row>
    <row r="42" customFormat="false" ht="12.75" hidden="false" customHeight="true" outlineLevel="0" collapsed="false">
      <c r="A42" s="2363" t="s">
        <v>1615</v>
      </c>
      <c r="B42" s="2361" t="n">
        <v>4654.23069387351</v>
      </c>
      <c r="C42" s="2361" t="n">
        <v>4550.76381110672</v>
      </c>
      <c r="D42" s="2361" t="n">
        <v>4594.22549573703</v>
      </c>
      <c r="E42" s="2361" t="n">
        <v>4420.56173122491</v>
      </c>
      <c r="F42" s="2361" t="n">
        <v>4265.03176971947</v>
      </c>
      <c r="G42" s="2361" t="n">
        <v>3913.75107042193</v>
      </c>
      <c r="H42" s="2361" t="n">
        <v>3805.95231773292</v>
      </c>
      <c r="I42" s="2361" t="n">
        <v>3246.70855847505</v>
      </c>
      <c r="J42" s="2361" t="n">
        <v>3068.8237535694</v>
      </c>
      <c r="K42" s="2362" t="n">
        <v>-34.0637807745762</v>
      </c>
      <c r="L42" s="16"/>
    </row>
    <row r="43" customFormat="false" ht="12.75" hidden="false" customHeight="true" outlineLevel="0" collapsed="false">
      <c r="A43" s="2355" t="s">
        <v>1432</v>
      </c>
      <c r="B43" s="423" t="n">
        <v>218.473291</v>
      </c>
      <c r="C43" s="423" t="n">
        <v>266.639539</v>
      </c>
      <c r="D43" s="423" t="n">
        <v>306.547347</v>
      </c>
      <c r="E43" s="423" t="n">
        <v>296.213993</v>
      </c>
      <c r="F43" s="423" t="n">
        <v>239.969339</v>
      </c>
      <c r="G43" s="423" t="n">
        <v>99.890344</v>
      </c>
      <c r="H43" s="423" t="n">
        <v>67.182943</v>
      </c>
      <c r="I43" s="423" t="n">
        <v>54.30191</v>
      </c>
      <c r="J43" s="423" t="n">
        <v>48.65074</v>
      </c>
      <c r="K43" s="423" t="n">
        <v>-77.7314930455275</v>
      </c>
      <c r="L43" s="16"/>
    </row>
    <row r="44" customFormat="false" ht="12.75" hidden="false" customHeight="true" outlineLevel="0" collapsed="false">
      <c r="A44" s="2355" t="s">
        <v>1617</v>
      </c>
      <c r="B44" s="672"/>
      <c r="C44" s="672"/>
      <c r="D44" s="672"/>
      <c r="E44" s="672"/>
      <c r="F44" s="672"/>
      <c r="G44" s="672"/>
      <c r="H44" s="672"/>
      <c r="I44" s="672"/>
      <c r="J44" s="672"/>
      <c r="K44" s="672"/>
      <c r="L44" s="16"/>
    </row>
    <row r="45" customFormat="false" ht="12.75" hidden="false" customHeight="true" outlineLevel="0" collapsed="false">
      <c r="A45" s="2355" t="s">
        <v>1618</v>
      </c>
      <c r="B45" s="423" t="n">
        <v>4435.75740287351</v>
      </c>
      <c r="C45" s="423" t="n">
        <v>4284.12427210672</v>
      </c>
      <c r="D45" s="423" t="n">
        <v>4287.67814873703</v>
      </c>
      <c r="E45" s="423" t="n">
        <v>4124.34773822491</v>
      </c>
      <c r="F45" s="423" t="n">
        <v>4025.06243071947</v>
      </c>
      <c r="G45" s="423" t="n">
        <v>3813.86072642193</v>
      </c>
      <c r="H45" s="423" t="n">
        <v>3738.76937473292</v>
      </c>
      <c r="I45" s="423" t="n">
        <v>3192.40664847505</v>
      </c>
      <c r="J45" s="423" t="n">
        <v>3020.1730135694</v>
      </c>
      <c r="K45" s="423" t="n">
        <v>-31.9130254595773</v>
      </c>
      <c r="L45" s="16"/>
    </row>
    <row r="46" customFormat="false" ht="13.5" hidden="false" customHeight="true" outlineLevel="0" collapsed="false">
      <c r="A46" s="2355" t="s">
        <v>774</v>
      </c>
      <c r="B46" s="2368" t="s">
        <v>121</v>
      </c>
      <c r="C46" s="2368" t="s">
        <v>121</v>
      </c>
      <c r="D46" s="2368" t="s">
        <v>121</v>
      </c>
      <c r="E46" s="2368" t="s">
        <v>121</v>
      </c>
      <c r="F46" s="2368" t="s">
        <v>121</v>
      </c>
      <c r="G46" s="2368" t="s">
        <v>121</v>
      </c>
      <c r="H46" s="2368" t="s">
        <v>121</v>
      </c>
      <c r="I46" s="2368" t="s">
        <v>121</v>
      </c>
      <c r="J46" s="2368" t="s">
        <v>121</v>
      </c>
      <c r="K46" s="767" t="n">
        <v>0</v>
      </c>
      <c r="L46" s="16"/>
    </row>
    <row r="47" customFormat="false" ht="12.75" hidden="false" customHeight="true" outlineLevel="0" collapsed="false">
      <c r="A47" s="2369" t="s">
        <v>2340</v>
      </c>
      <c r="B47" s="2361" t="s">
        <v>121</v>
      </c>
      <c r="C47" s="2361" t="s">
        <v>121</v>
      </c>
      <c r="D47" s="2361" t="s">
        <v>121</v>
      </c>
      <c r="E47" s="2361" t="s">
        <v>121</v>
      </c>
      <c r="F47" s="2361" t="s">
        <v>121</v>
      </c>
      <c r="G47" s="2361" t="s">
        <v>121</v>
      </c>
      <c r="H47" s="2361" t="s">
        <v>121</v>
      </c>
      <c r="I47" s="2361" t="s">
        <v>121</v>
      </c>
      <c r="J47" s="2361" t="s">
        <v>121</v>
      </c>
      <c r="K47" s="2362" t="n">
        <v>0</v>
      </c>
      <c r="L47" s="16"/>
    </row>
    <row r="48" customFormat="false" ht="13.5" hidden="false" customHeight="true" outlineLevel="0" collapsed="false">
      <c r="A48" s="2370"/>
      <c r="B48" s="2368"/>
      <c r="C48" s="2368"/>
      <c r="D48" s="2368"/>
      <c r="E48" s="2368"/>
      <c r="F48" s="2368"/>
      <c r="G48" s="2368"/>
      <c r="H48" s="2368"/>
      <c r="I48" s="2368"/>
      <c r="J48" s="2368"/>
      <c r="K48" s="2368"/>
      <c r="L48" s="16"/>
    </row>
    <row r="49" customFormat="false" ht="14.25" hidden="false" customHeight="true" outlineLevel="0" collapsed="false">
      <c r="A49" s="2369" t="s">
        <v>2341</v>
      </c>
      <c r="B49" s="2371" t="n">
        <v>3137561.92339737</v>
      </c>
      <c r="C49" s="2371" t="n">
        <v>3122085.41576866</v>
      </c>
      <c r="D49" s="2371" t="n">
        <v>3050511.6293941</v>
      </c>
      <c r="E49" s="2371" t="n">
        <v>3003864.89698585</v>
      </c>
      <c r="F49" s="2371" t="n">
        <v>2995174.31795299</v>
      </c>
      <c r="G49" s="2371" t="n">
        <v>3023502.28035007</v>
      </c>
      <c r="H49" s="2371" t="n">
        <v>3080030.20958769</v>
      </c>
      <c r="I49" s="2371" t="n">
        <v>3024636.29519925</v>
      </c>
      <c r="J49" s="2371" t="n">
        <v>3076549.41954261</v>
      </c>
      <c r="K49" s="2372" t="n">
        <v>-1.94458325745792</v>
      </c>
      <c r="L49" s="16"/>
    </row>
    <row r="50" customFormat="false" ht="14.25" hidden="false" customHeight="true" outlineLevel="0" collapsed="false">
      <c r="A50" s="2369" t="s">
        <v>2342</v>
      </c>
      <c r="B50" s="2371" t="n">
        <v>3360246.68177378</v>
      </c>
      <c r="C50" s="2371" t="n">
        <v>3383484.54590101</v>
      </c>
      <c r="D50" s="2371" t="n">
        <v>3305960.11619313</v>
      </c>
      <c r="E50" s="2371" t="n">
        <v>3251978.64205598</v>
      </c>
      <c r="F50" s="2371" t="n">
        <v>3251949.40721373</v>
      </c>
      <c r="G50" s="2371" t="n">
        <v>3286054.93134202</v>
      </c>
      <c r="H50" s="2371" t="n">
        <v>3363437.53518899</v>
      </c>
      <c r="I50" s="2371" t="n">
        <v>3308032.66339393</v>
      </c>
      <c r="J50" s="2371" t="n">
        <v>3355332.39803053</v>
      </c>
      <c r="K50" s="2372" t="n">
        <v>-0.146247707643166</v>
      </c>
      <c r="L50" s="16"/>
    </row>
    <row r="51" customFormat="false" ht="13.5" hidden="false" customHeight="true" outlineLevel="0" collapsed="false">
      <c r="A51" s="2373"/>
      <c r="B51" s="2368"/>
      <c r="C51" s="2368"/>
      <c r="D51" s="2368"/>
      <c r="E51" s="2368"/>
      <c r="F51" s="2368"/>
      <c r="G51" s="2368"/>
      <c r="H51" s="2368"/>
      <c r="I51" s="2368"/>
      <c r="J51" s="2368"/>
      <c r="K51" s="2368"/>
      <c r="L51" s="16"/>
    </row>
    <row r="52" customFormat="false" ht="12.75" hidden="false" customHeight="true" outlineLevel="0" collapsed="false">
      <c r="A52" s="2374" t="s">
        <v>1952</v>
      </c>
      <c r="B52" s="672"/>
      <c r="C52" s="672"/>
      <c r="D52" s="672"/>
      <c r="E52" s="672"/>
      <c r="F52" s="672"/>
      <c r="G52" s="672"/>
      <c r="H52" s="672"/>
      <c r="I52" s="672"/>
      <c r="J52" s="672"/>
      <c r="K52" s="672"/>
      <c r="L52" s="16"/>
    </row>
    <row r="53" customFormat="false" ht="12.75" hidden="false" customHeight="true" outlineLevel="0" collapsed="false">
      <c r="A53" s="2352" t="s">
        <v>134</v>
      </c>
      <c r="B53" s="2361" t="n">
        <v>164047.682332831</v>
      </c>
      <c r="C53" s="2361" t="n">
        <v>163435.555648131</v>
      </c>
      <c r="D53" s="2361" t="n">
        <v>169853.40065491</v>
      </c>
      <c r="E53" s="2361" t="n">
        <v>177719.887551194</v>
      </c>
      <c r="F53" s="2361" t="n">
        <v>178350.053033254</v>
      </c>
      <c r="G53" s="2361" t="n">
        <v>184216.725170243</v>
      </c>
      <c r="H53" s="2361" t="n">
        <v>195756.554233936</v>
      </c>
      <c r="I53" s="2361" t="n">
        <v>210171.352445661</v>
      </c>
      <c r="J53" s="2361" t="n">
        <v>222957.512667142</v>
      </c>
      <c r="K53" s="2362" t="n">
        <v>35.910187511696</v>
      </c>
      <c r="L53" s="16"/>
    </row>
    <row r="54" customFormat="false" ht="12.75" hidden="false" customHeight="true" outlineLevel="0" collapsed="false">
      <c r="A54" s="2358" t="s">
        <v>135</v>
      </c>
      <c r="B54" s="423" t="n">
        <v>61228.3231081246</v>
      </c>
      <c r="C54" s="423" t="n">
        <v>61383.1491629694</v>
      </c>
      <c r="D54" s="423" t="n">
        <v>66806.4309189819</v>
      </c>
      <c r="E54" s="423" t="n">
        <v>70838.0610385101</v>
      </c>
      <c r="F54" s="423" t="n">
        <v>74727.489468598</v>
      </c>
      <c r="G54" s="423" t="n">
        <v>79044.7407077708</v>
      </c>
      <c r="H54" s="423" t="n">
        <v>83586.450970326</v>
      </c>
      <c r="I54" s="423" t="n">
        <v>88063.3540056318</v>
      </c>
      <c r="J54" s="423" t="n">
        <v>95093.0031533329</v>
      </c>
      <c r="K54" s="423" t="n">
        <v>55.3088478111769</v>
      </c>
      <c r="L54" s="16"/>
    </row>
    <row r="55" customFormat="false" ht="12.75" hidden="false" customHeight="true" outlineLevel="0" collapsed="false">
      <c r="A55" s="2358" t="s">
        <v>136</v>
      </c>
      <c r="B55" s="423" t="n">
        <v>102819.359224706</v>
      </c>
      <c r="C55" s="423" t="n">
        <v>102052.406485162</v>
      </c>
      <c r="D55" s="423" t="n">
        <v>103046.969735928</v>
      </c>
      <c r="E55" s="423" t="n">
        <v>106881.826512684</v>
      </c>
      <c r="F55" s="423" t="n">
        <v>103622.563564656</v>
      </c>
      <c r="G55" s="423" t="n">
        <v>105171.984462473</v>
      </c>
      <c r="H55" s="423" t="n">
        <v>112170.10326361</v>
      </c>
      <c r="I55" s="423" t="n">
        <v>122107.998440029</v>
      </c>
      <c r="J55" s="423" t="n">
        <v>127864.509513809</v>
      </c>
      <c r="K55" s="423" t="n">
        <v>24.3583995056497</v>
      </c>
      <c r="L55" s="16"/>
    </row>
    <row r="56" customFormat="false" ht="12.75" hidden="false" customHeight="true" outlineLevel="0" collapsed="false">
      <c r="A56" s="2352" t="s">
        <v>137</v>
      </c>
      <c r="B56" s="423" t="n">
        <v>0.0532</v>
      </c>
      <c r="C56" s="423" t="n">
        <v>0.0527126088770383</v>
      </c>
      <c r="D56" s="423" t="n">
        <v>0.0521792934058045</v>
      </c>
      <c r="E56" s="423" t="n">
        <v>0.322352943492975</v>
      </c>
      <c r="F56" s="423" t="n">
        <v>0.322573038765255</v>
      </c>
      <c r="G56" s="423" t="n">
        <v>0.321918411351855</v>
      </c>
      <c r="H56" s="423" t="n">
        <v>0.319618706168986</v>
      </c>
      <c r="I56" s="423" t="n">
        <v>0.319089351407321</v>
      </c>
      <c r="J56" s="423" t="n">
        <v>0.318890077838584</v>
      </c>
      <c r="K56" s="423" t="n">
        <v>499.417439546211</v>
      </c>
      <c r="L56" s="16"/>
    </row>
    <row r="57" customFormat="false" ht="14.25" hidden="false" customHeight="true" outlineLevel="0" collapsed="false">
      <c r="A57" s="2375" t="s">
        <v>138</v>
      </c>
      <c r="B57" s="767" t="n">
        <v>155138.800189064</v>
      </c>
      <c r="C57" s="767" t="n">
        <v>165038.057286106</v>
      </c>
      <c r="D57" s="767" t="n">
        <v>164882.826076016</v>
      </c>
      <c r="E57" s="767" t="n">
        <v>168966.916657672</v>
      </c>
      <c r="F57" s="767" t="n">
        <v>168681.143261731</v>
      </c>
      <c r="G57" s="767" t="n">
        <v>171849.066983377</v>
      </c>
      <c r="H57" s="767" t="n">
        <v>177602.13391478</v>
      </c>
      <c r="I57" s="767" t="n">
        <v>187689.898306753</v>
      </c>
      <c r="J57" s="767" t="n">
        <v>190773.635738779</v>
      </c>
      <c r="K57" s="767" t="n">
        <v>22.9696475068053</v>
      </c>
      <c r="L57" s="16"/>
    </row>
    <row r="58" customFormat="false" ht="12" hidden="false" customHeight="true" outlineLevel="0" collapsed="false">
      <c r="A58" s="718"/>
      <c r="B58" s="718"/>
      <c r="C58" s="718"/>
    </row>
    <row r="59" customFormat="false" ht="12" hidden="false" customHeight="true" outlineLevel="0" collapsed="false">
      <c r="A59" s="110"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2" t="s">
        <v>2321</v>
      </c>
      <c r="K1" s="113" t="s">
        <v>75</v>
      </c>
    </row>
    <row r="2" customFormat="false" ht="15.75" hidden="false" customHeight="true" outlineLevel="0" collapsed="false">
      <c r="A2" s="652" t="s">
        <v>2344</v>
      </c>
      <c r="K2" s="113" t="s">
        <v>77</v>
      </c>
    </row>
    <row r="3" customFormat="false" ht="15.75" hidden="false" customHeight="true" outlineLevel="0" collapsed="false">
      <c r="A3" s="652"/>
      <c r="K3" s="113" t="s">
        <v>78</v>
      </c>
    </row>
    <row r="4" customFormat="false" ht="12.75" hidden="false" customHeight="true" outlineLevel="0" collapsed="false"/>
    <row r="5" customFormat="false" ht="49.5" hidden="false" customHeight="true" outlineLevel="0" collapsed="false">
      <c r="A5" s="2376" t="s">
        <v>79</v>
      </c>
      <c r="B5" s="2348" t="s">
        <v>2323</v>
      </c>
      <c r="C5" s="2348" t="s">
        <v>2324</v>
      </c>
      <c r="D5" s="2348" t="s">
        <v>2325</v>
      </c>
      <c r="E5" s="2348" t="s">
        <v>2326</v>
      </c>
      <c r="F5" s="2348" t="s">
        <v>2327</v>
      </c>
      <c r="G5" s="2348" t="s">
        <v>2328</v>
      </c>
      <c r="H5" s="2348" t="s">
        <v>2329</v>
      </c>
      <c r="I5" s="2348" t="s">
        <v>2330</v>
      </c>
      <c r="J5" s="2348" t="s">
        <v>2331</v>
      </c>
      <c r="K5" s="2349" t="s">
        <v>2332</v>
      </c>
      <c r="L5" s="16"/>
    </row>
    <row r="6" customFormat="false" ht="12.75" hidden="false" customHeight="true" outlineLevel="0" collapsed="false">
      <c r="A6" s="2376"/>
      <c r="B6" s="2350" t="s">
        <v>87</v>
      </c>
      <c r="C6" s="2350" t="s">
        <v>87</v>
      </c>
      <c r="D6" s="2350" t="s">
        <v>87</v>
      </c>
      <c r="E6" s="2350" t="s">
        <v>87</v>
      </c>
      <c r="F6" s="2350" t="s">
        <v>87</v>
      </c>
      <c r="G6" s="2350" t="s">
        <v>87</v>
      </c>
      <c r="H6" s="2350" t="s">
        <v>87</v>
      </c>
      <c r="I6" s="2350" t="s">
        <v>87</v>
      </c>
      <c r="J6" s="2350" t="s">
        <v>87</v>
      </c>
      <c r="K6" s="2351" t="s">
        <v>1461</v>
      </c>
      <c r="L6" s="16"/>
    </row>
    <row r="7" customFormat="false" ht="13.5" hidden="false" customHeight="true" outlineLevel="0" collapsed="false">
      <c r="A7" s="2377" t="s">
        <v>2333</v>
      </c>
      <c r="B7" s="2378" t="n">
        <v>4561.13556462933</v>
      </c>
      <c r="C7" s="2378" t="n">
        <v>4509.9252100072</v>
      </c>
      <c r="D7" s="2378" t="n">
        <v>4345.8382314013</v>
      </c>
      <c r="E7" s="2378" t="n">
        <v>4284.0639587437</v>
      </c>
      <c r="F7" s="2378" t="n">
        <v>3813.24197185969</v>
      </c>
      <c r="G7" s="2378" t="n">
        <v>3796.75236716129</v>
      </c>
      <c r="H7" s="2378" t="n">
        <v>3675.55352419587</v>
      </c>
      <c r="I7" s="2378" t="n">
        <v>3526.02283494842</v>
      </c>
      <c r="J7" s="2378" t="n">
        <v>3320.07625015002</v>
      </c>
      <c r="K7" s="2379" t="n">
        <v>-27.2094371433173</v>
      </c>
      <c r="L7" s="16"/>
    </row>
    <row r="8" customFormat="false" ht="12.75" hidden="false" customHeight="true" outlineLevel="0" collapsed="false">
      <c r="A8" s="2380" t="s">
        <v>1660</v>
      </c>
      <c r="B8" s="2356" t="n">
        <v>860.21420787385</v>
      </c>
      <c r="C8" s="2356" t="n">
        <v>854.639086629421</v>
      </c>
      <c r="D8" s="2356" t="n">
        <v>802.785831280609</v>
      </c>
      <c r="E8" s="2356" t="n">
        <v>777.803176449809</v>
      </c>
      <c r="F8" s="2356" t="n">
        <v>716.797841696101</v>
      </c>
      <c r="G8" s="2356" t="n">
        <v>702.321213499744</v>
      </c>
      <c r="H8" s="2356" t="n">
        <v>723.134797690898</v>
      </c>
      <c r="I8" s="2356" t="n">
        <v>684.792815334403</v>
      </c>
      <c r="J8" s="2356" t="n">
        <v>671.27936932427</v>
      </c>
      <c r="K8" s="2357" t="n">
        <v>-21.9636965793161</v>
      </c>
      <c r="L8" s="16"/>
    </row>
    <row r="9" customFormat="false" ht="12.75" hidden="false" customHeight="true" outlineLevel="0" collapsed="false">
      <c r="A9" s="2381" t="s">
        <v>1587</v>
      </c>
      <c r="B9" s="423" t="n">
        <v>41.2310519777569</v>
      </c>
      <c r="C9" s="423" t="n">
        <v>41.3383636234559</v>
      </c>
      <c r="D9" s="423" t="n">
        <v>40.0106025893281</v>
      </c>
      <c r="E9" s="423" t="n">
        <v>41.9138444485249</v>
      </c>
      <c r="F9" s="423" t="n">
        <v>47.0182739543392</v>
      </c>
      <c r="G9" s="423" t="n">
        <v>52.1473421082005</v>
      </c>
      <c r="H9" s="423" t="n">
        <v>57.6074765454241</v>
      </c>
      <c r="I9" s="423" t="n">
        <v>56.9533043250222</v>
      </c>
      <c r="J9" s="423" t="n">
        <v>59.7715003826158</v>
      </c>
      <c r="K9" s="423" t="n">
        <v>44.9671970893709</v>
      </c>
      <c r="L9" s="16"/>
    </row>
    <row r="10" customFormat="false" ht="12.75" hidden="false" customHeight="true" outlineLevel="0" collapsed="false">
      <c r="A10" s="2381" t="s">
        <v>2345</v>
      </c>
      <c r="B10" s="423" t="n">
        <v>61.5498455682721</v>
      </c>
      <c r="C10" s="423" t="n">
        <v>58.7688855749162</v>
      </c>
      <c r="D10" s="423" t="n">
        <v>55.5419117340519</v>
      </c>
      <c r="E10" s="423" t="n">
        <v>54.0571180106773</v>
      </c>
      <c r="F10" s="423" t="n">
        <v>56.0070053580763</v>
      </c>
      <c r="G10" s="423" t="n">
        <v>54.9357808532034</v>
      </c>
      <c r="H10" s="423" t="n">
        <v>54.9800145797135</v>
      </c>
      <c r="I10" s="423" t="n">
        <v>56.8929751104639</v>
      </c>
      <c r="J10" s="423" t="n">
        <v>56.833029398513</v>
      </c>
      <c r="K10" s="423" t="n">
        <v>-7.66340861818594</v>
      </c>
      <c r="L10" s="16"/>
    </row>
    <row r="11" customFormat="false" ht="12.75" hidden="false" customHeight="true" outlineLevel="0" collapsed="false">
      <c r="A11" s="2381" t="s">
        <v>1589</v>
      </c>
      <c r="B11" s="423" t="n">
        <v>206.905475308103</v>
      </c>
      <c r="C11" s="423" t="n">
        <v>195.940271220957</v>
      </c>
      <c r="D11" s="423" t="n">
        <v>194.744451475041</v>
      </c>
      <c r="E11" s="423" t="n">
        <v>185.378023523217</v>
      </c>
      <c r="F11" s="423" t="n">
        <v>175.407825706992</v>
      </c>
      <c r="G11" s="423" t="n">
        <v>167.304792597947</v>
      </c>
      <c r="H11" s="423" t="n">
        <v>161.701795747289</v>
      </c>
      <c r="I11" s="423" t="n">
        <v>150.981601565855</v>
      </c>
      <c r="J11" s="423" t="n">
        <v>143.891261868109</v>
      </c>
      <c r="K11" s="423" t="n">
        <v>-30.4555562612152</v>
      </c>
      <c r="L11" s="16"/>
    </row>
    <row r="12" customFormat="false" ht="12.75" hidden="false" customHeight="true" outlineLevel="0" collapsed="false">
      <c r="A12" s="2381" t="s">
        <v>1590</v>
      </c>
      <c r="B12" s="423" t="n">
        <v>538.67561277261</v>
      </c>
      <c r="C12" s="423" t="n">
        <v>550.832667294598</v>
      </c>
      <c r="D12" s="423" t="n">
        <v>507.150689663333</v>
      </c>
      <c r="E12" s="423" t="n">
        <v>492.713547090357</v>
      </c>
      <c r="F12" s="423" t="n">
        <v>436.185220990697</v>
      </c>
      <c r="G12" s="423" t="n">
        <v>426.609448087709</v>
      </c>
      <c r="H12" s="423" t="n">
        <v>447.885744490624</v>
      </c>
      <c r="I12" s="423" t="n">
        <v>419.109088111479</v>
      </c>
      <c r="J12" s="423" t="n">
        <v>409.934091454869</v>
      </c>
      <c r="K12" s="423" t="n">
        <v>-23.8996379760163</v>
      </c>
      <c r="L12" s="16"/>
    </row>
    <row r="13" customFormat="false" ht="12.75" hidden="false" customHeight="true" outlineLevel="0" collapsed="false">
      <c r="A13" s="2381" t="s">
        <v>1591</v>
      </c>
      <c r="B13" s="423" t="n">
        <v>11.852222247108</v>
      </c>
      <c r="C13" s="423" t="n">
        <v>7.7588989154942</v>
      </c>
      <c r="D13" s="423" t="n">
        <v>5.33817581885527</v>
      </c>
      <c r="E13" s="423" t="n">
        <v>3.740643377033</v>
      </c>
      <c r="F13" s="423" t="n">
        <v>2.17951568599671</v>
      </c>
      <c r="G13" s="423" t="n">
        <v>1.32384985268451</v>
      </c>
      <c r="H13" s="423" t="n">
        <v>0.959766327846941</v>
      </c>
      <c r="I13" s="423" t="n">
        <v>0.855846221583073</v>
      </c>
      <c r="J13" s="423" t="n">
        <v>0.849486220163144</v>
      </c>
      <c r="K13" s="423" t="n">
        <v>-92.8326840110476</v>
      </c>
      <c r="L13" s="16"/>
    </row>
    <row r="14" customFormat="false" ht="12.75" hidden="false" customHeight="true" outlineLevel="0" collapsed="false">
      <c r="A14" s="2380" t="s">
        <v>117</v>
      </c>
      <c r="B14" s="2356" t="n">
        <v>3700.92135675548</v>
      </c>
      <c r="C14" s="2356" t="n">
        <v>3655.28612337778</v>
      </c>
      <c r="D14" s="2356" t="n">
        <v>3543.05240012069</v>
      </c>
      <c r="E14" s="2356" t="n">
        <v>3506.26078229389</v>
      </c>
      <c r="F14" s="2356" t="n">
        <v>3096.44413016359</v>
      </c>
      <c r="G14" s="2356" t="n">
        <v>3094.43115366155</v>
      </c>
      <c r="H14" s="2356" t="n">
        <v>2952.41872650497</v>
      </c>
      <c r="I14" s="2356" t="n">
        <v>2841.23001961401</v>
      </c>
      <c r="J14" s="2356" t="n">
        <v>2648.79688082575</v>
      </c>
      <c r="K14" s="2357" t="n">
        <v>-28.4287174600247</v>
      </c>
      <c r="L14" s="16"/>
    </row>
    <row r="15" customFormat="false" ht="12.75" hidden="false" customHeight="true" outlineLevel="0" collapsed="false">
      <c r="A15" s="2381" t="s">
        <v>118</v>
      </c>
      <c r="B15" s="423" t="n">
        <v>2206.31261847968</v>
      </c>
      <c r="C15" s="423" t="n">
        <v>2155.32845936283</v>
      </c>
      <c r="D15" s="423" t="n">
        <v>2010.95457782258</v>
      </c>
      <c r="E15" s="423" t="n">
        <v>1963.00890217633</v>
      </c>
      <c r="F15" s="423" t="n">
        <v>1590.44006165296</v>
      </c>
      <c r="G15" s="423" t="n">
        <v>1650.578315148</v>
      </c>
      <c r="H15" s="423" t="n">
        <v>1524.38617302965</v>
      </c>
      <c r="I15" s="423" t="n">
        <v>1469.01384957055</v>
      </c>
      <c r="J15" s="423" t="n">
        <v>1279.36567173266</v>
      </c>
      <c r="K15" s="423" t="n">
        <v>-42.0134000496157</v>
      </c>
      <c r="L15" s="16"/>
    </row>
    <row r="16" customFormat="false" ht="13.5" hidden="false" customHeight="true" outlineLevel="0" collapsed="false">
      <c r="A16" s="2381" t="s">
        <v>1592</v>
      </c>
      <c r="B16" s="767" t="n">
        <v>1494.6087382758</v>
      </c>
      <c r="C16" s="767" t="n">
        <v>1499.95766401495</v>
      </c>
      <c r="D16" s="767" t="n">
        <v>1532.09782229811</v>
      </c>
      <c r="E16" s="767" t="n">
        <v>1543.25188011756</v>
      </c>
      <c r="F16" s="767" t="n">
        <v>1506.00406851063</v>
      </c>
      <c r="G16" s="767" t="n">
        <v>1443.85283851355</v>
      </c>
      <c r="H16" s="767" t="n">
        <v>1428.03255347532</v>
      </c>
      <c r="I16" s="767" t="n">
        <v>1372.21617004346</v>
      </c>
      <c r="J16" s="767" t="n">
        <v>1369.43120909309</v>
      </c>
      <c r="K16" s="767" t="n">
        <v>-8.37527079676494</v>
      </c>
      <c r="L16" s="16"/>
    </row>
    <row r="17" customFormat="false" ht="12.75" hidden="false" customHeight="true" outlineLevel="0" collapsed="false">
      <c r="A17" s="2377" t="s">
        <v>2334</v>
      </c>
      <c r="B17" s="2365" t="n">
        <v>34.8065429423484</v>
      </c>
      <c r="C17" s="2365" t="n">
        <v>33.9414144842718</v>
      </c>
      <c r="D17" s="2365" t="n">
        <v>34.367026692633</v>
      </c>
      <c r="E17" s="2365" t="n">
        <v>33.4153318771155</v>
      </c>
      <c r="F17" s="2365" t="n">
        <v>35.6687728215254</v>
      </c>
      <c r="G17" s="2365" t="n">
        <v>33.7659177821542</v>
      </c>
      <c r="H17" s="2365" t="n">
        <v>32.5459430671651</v>
      </c>
      <c r="I17" s="2365" t="n">
        <v>31.5580104789502</v>
      </c>
      <c r="J17" s="2365" t="n">
        <v>29.8036173702623</v>
      </c>
      <c r="K17" s="2366" t="n">
        <v>-14.3735204624391</v>
      </c>
      <c r="L17" s="16"/>
    </row>
    <row r="18" customFormat="false" ht="12.75" hidden="false" customHeight="true" outlineLevel="0" collapsed="false">
      <c r="A18" s="2380" t="s">
        <v>476</v>
      </c>
      <c r="B18" s="423" t="n">
        <v>1.16008314771996</v>
      </c>
      <c r="C18" s="423" t="n">
        <v>0.961964794119268</v>
      </c>
      <c r="D18" s="423" t="n">
        <v>0.880601929854575</v>
      </c>
      <c r="E18" s="423" t="n">
        <v>0.743605033812999</v>
      </c>
      <c r="F18" s="423" t="n">
        <v>0.830349845416088</v>
      </c>
      <c r="G18" s="423" t="n">
        <v>0.836625921972898</v>
      </c>
      <c r="H18" s="423" t="n">
        <v>0.776495261894793</v>
      </c>
      <c r="I18" s="423" t="n">
        <v>0.785842414543235</v>
      </c>
      <c r="J18" s="423" t="n">
        <v>0.799874286830065</v>
      </c>
      <c r="K18" s="423" t="n">
        <v>-31.050262353854</v>
      </c>
      <c r="L18" s="16"/>
    </row>
    <row r="19" customFormat="false" ht="12.75" hidden="false" customHeight="true" outlineLevel="0" collapsed="false">
      <c r="A19" s="2380" t="s">
        <v>485</v>
      </c>
      <c r="B19" s="423" t="n">
        <v>26.3924588690029</v>
      </c>
      <c r="C19" s="423" t="n">
        <v>26.1903452155204</v>
      </c>
      <c r="D19" s="423" t="n">
        <v>26.969227375859</v>
      </c>
      <c r="E19" s="423" t="n">
        <v>25.8550073714327</v>
      </c>
      <c r="F19" s="423" t="n">
        <v>27.8244101457394</v>
      </c>
      <c r="G19" s="423" t="n">
        <v>25.8520349449222</v>
      </c>
      <c r="H19" s="423" t="n">
        <v>25.0431401239783</v>
      </c>
      <c r="I19" s="423" t="n">
        <v>23.8184861240759</v>
      </c>
      <c r="J19" s="423" t="n">
        <v>22.2448515319535</v>
      </c>
      <c r="K19" s="423" t="n">
        <v>-15.7151228600403</v>
      </c>
      <c r="L19" s="16"/>
    </row>
    <row r="20" customFormat="false" ht="12.75" hidden="false" customHeight="true" outlineLevel="0" collapsed="false">
      <c r="A20" s="2380" t="s">
        <v>497</v>
      </c>
      <c r="B20" s="423" t="n">
        <v>5.00047610301278</v>
      </c>
      <c r="C20" s="423" t="n">
        <v>4.51428713733875</v>
      </c>
      <c r="D20" s="423" t="n">
        <v>4.26374905292072</v>
      </c>
      <c r="E20" s="423" t="n">
        <v>4.60884705623332</v>
      </c>
      <c r="F20" s="423" t="n">
        <v>4.76788746518372</v>
      </c>
      <c r="G20" s="423" t="n">
        <v>4.79905045134576</v>
      </c>
      <c r="H20" s="423" t="n">
        <v>4.50025077911743</v>
      </c>
      <c r="I20" s="423" t="n">
        <v>4.71110867241743</v>
      </c>
      <c r="J20" s="423" t="n">
        <v>4.62013143441076</v>
      </c>
      <c r="K20" s="423" t="n">
        <v>-7.60616910803479</v>
      </c>
      <c r="L20" s="16"/>
    </row>
    <row r="21" customFormat="false" ht="12.75" hidden="false" customHeight="true" outlineLevel="0" collapsed="false">
      <c r="A21" s="2380" t="s">
        <v>504</v>
      </c>
      <c r="B21" s="673" t="n">
        <v>0.243384</v>
      </c>
      <c r="C21" s="673" t="n">
        <v>0.259029</v>
      </c>
      <c r="D21" s="673" t="n">
        <v>0.258021</v>
      </c>
      <c r="E21" s="673" t="n">
        <v>0.265406</v>
      </c>
      <c r="F21" s="673" t="n">
        <v>0.263126</v>
      </c>
      <c r="G21" s="673" t="n">
        <v>0.265133</v>
      </c>
      <c r="H21" s="673" t="n">
        <v>0.261186</v>
      </c>
      <c r="I21" s="673" t="n">
        <v>0.279312</v>
      </c>
      <c r="J21" s="673" t="n">
        <v>0.274227</v>
      </c>
      <c r="K21" s="673" t="n">
        <v>12.6725668080071</v>
      </c>
      <c r="L21" s="16"/>
    </row>
    <row r="22" customFormat="false" ht="13.5" hidden="false" customHeight="true" outlineLevel="0" collapsed="false">
      <c r="A22" s="2380" t="s">
        <v>2335</v>
      </c>
      <c r="B22" s="672"/>
      <c r="C22" s="672"/>
      <c r="D22" s="672"/>
      <c r="E22" s="672"/>
      <c r="F22" s="672"/>
      <c r="G22" s="672"/>
      <c r="H22" s="672"/>
      <c r="I22" s="672"/>
      <c r="J22" s="672"/>
      <c r="K22" s="672"/>
      <c r="L22" s="16"/>
    </row>
    <row r="23" customFormat="false" ht="13.5" hidden="false" customHeight="true" outlineLevel="0" collapsed="false">
      <c r="A23" s="2380" t="s">
        <v>2336</v>
      </c>
      <c r="B23" s="672"/>
      <c r="C23" s="672"/>
      <c r="D23" s="672"/>
      <c r="E23" s="672"/>
      <c r="F23" s="672"/>
      <c r="G23" s="672"/>
      <c r="H23" s="672"/>
      <c r="I23" s="672"/>
      <c r="J23" s="672"/>
      <c r="K23" s="672"/>
      <c r="L23" s="16"/>
    </row>
    <row r="24" customFormat="false" ht="13.5" hidden="false" customHeight="true" outlineLevel="0" collapsed="false">
      <c r="A24" s="2380" t="s">
        <v>1598</v>
      </c>
      <c r="B24" s="767" t="n">
        <v>2.01014082261276</v>
      </c>
      <c r="C24" s="767" t="n">
        <v>2.01578833729343</v>
      </c>
      <c r="D24" s="767" t="n">
        <v>1.99542733399869</v>
      </c>
      <c r="E24" s="767" t="n">
        <v>1.94246641563649</v>
      </c>
      <c r="F24" s="767" t="n">
        <v>1.9829993651862</v>
      </c>
      <c r="G24" s="767" t="n">
        <v>2.01307346391336</v>
      </c>
      <c r="H24" s="767" t="n">
        <v>1.9648709021746</v>
      </c>
      <c r="I24" s="767" t="n">
        <v>1.96326126791366</v>
      </c>
      <c r="J24" s="767" t="n">
        <v>1.86453311706794</v>
      </c>
      <c r="K24" s="767" t="n">
        <v>-7.24365695710615</v>
      </c>
      <c r="L24" s="16"/>
    </row>
    <row r="25" customFormat="false" ht="13.5" hidden="false" customHeight="true" outlineLevel="0" collapsed="false">
      <c r="A25" s="2382" t="s">
        <v>2337</v>
      </c>
      <c r="B25" s="2383"/>
      <c r="C25" s="2383"/>
      <c r="D25" s="2383"/>
      <c r="E25" s="2383"/>
      <c r="F25" s="2383"/>
      <c r="G25" s="2383"/>
      <c r="H25" s="2383"/>
      <c r="I25" s="2383"/>
      <c r="J25" s="2383"/>
      <c r="K25" s="2384"/>
      <c r="L25" s="16"/>
    </row>
    <row r="26" customFormat="false" ht="12.75" hidden="false" customHeight="true" outlineLevel="0" collapsed="false">
      <c r="A26" s="2377" t="s">
        <v>2346</v>
      </c>
      <c r="B26" s="2385" t="n">
        <v>8597.71156498156</v>
      </c>
      <c r="C26" s="2385" t="n">
        <v>8414.44407013663</v>
      </c>
      <c r="D26" s="2385" t="n">
        <v>8354.3378174466</v>
      </c>
      <c r="E26" s="2385" t="n">
        <v>8356.27554372078</v>
      </c>
      <c r="F26" s="2385" t="n">
        <v>8369.80488962209</v>
      </c>
      <c r="G26" s="2385" t="n">
        <v>8404.56150549707</v>
      </c>
      <c r="H26" s="2385" t="n">
        <v>8470.46781102785</v>
      </c>
      <c r="I26" s="2385" t="n">
        <v>8430.4741342306</v>
      </c>
      <c r="J26" s="2385" t="n">
        <v>8438.12097262872</v>
      </c>
      <c r="K26" s="2386" t="n">
        <v>-1.85619849126892</v>
      </c>
      <c r="L26" s="16"/>
    </row>
    <row r="27" customFormat="false" ht="12.75" hidden="false" customHeight="true" outlineLevel="0" collapsed="false">
      <c r="A27" s="2380" t="s">
        <v>1608</v>
      </c>
      <c r="B27" s="423" t="n">
        <v>6373.03899250592</v>
      </c>
      <c r="C27" s="423" t="n">
        <v>6236.45177320172</v>
      </c>
      <c r="D27" s="423" t="n">
        <v>6172.54946096348</v>
      </c>
      <c r="E27" s="423" t="n">
        <v>6160.83420372299</v>
      </c>
      <c r="F27" s="423" t="n">
        <v>6162.98461991528</v>
      </c>
      <c r="G27" s="423" t="n">
        <v>6180.54486248968</v>
      </c>
      <c r="H27" s="423" t="n">
        <v>6231.81902541583</v>
      </c>
      <c r="I27" s="423" t="n">
        <v>6163.29211569954</v>
      </c>
      <c r="J27" s="423" t="n">
        <v>6152.9621925929</v>
      </c>
      <c r="K27" s="423" t="n">
        <v>-3.4532473467024</v>
      </c>
      <c r="L27" s="16"/>
    </row>
    <row r="28" customFormat="false" ht="12.75" hidden="false" customHeight="true" outlineLevel="0" collapsed="false">
      <c r="A28" s="2380" t="s">
        <v>821</v>
      </c>
      <c r="B28" s="423" t="n">
        <v>2116.54676196527</v>
      </c>
      <c r="C28" s="423" t="n">
        <v>2071.93699231905</v>
      </c>
      <c r="D28" s="423" t="n">
        <v>2081.8515324042</v>
      </c>
      <c r="E28" s="423" t="n">
        <v>2104.45464971978</v>
      </c>
      <c r="F28" s="423" t="n">
        <v>2108.00975872935</v>
      </c>
      <c r="G28" s="423" t="n">
        <v>2128.61364809244</v>
      </c>
      <c r="H28" s="423" t="n">
        <v>2133.24302268828</v>
      </c>
      <c r="I28" s="423" t="n">
        <v>2157.94986906851</v>
      </c>
      <c r="J28" s="423" t="n">
        <v>2183.60917680344</v>
      </c>
      <c r="K28" s="423" t="n">
        <v>3.16848255107299</v>
      </c>
      <c r="L28" s="16"/>
    </row>
    <row r="29" customFormat="false" ht="12.75" hidden="false" customHeight="true" outlineLevel="0" collapsed="false">
      <c r="A29" s="2380" t="s">
        <v>831</v>
      </c>
      <c r="B29" s="423" t="n">
        <v>104.083047561121</v>
      </c>
      <c r="C29" s="423" t="n">
        <v>100.989111089927</v>
      </c>
      <c r="D29" s="423" t="n">
        <v>99.433219215014</v>
      </c>
      <c r="E29" s="423" t="n">
        <v>97.5569927376985</v>
      </c>
      <c r="F29" s="423" t="n">
        <v>106.073452412851</v>
      </c>
      <c r="G29" s="423" t="n">
        <v>103.646323682445</v>
      </c>
      <c r="H29" s="423" t="n">
        <v>112.127856640573</v>
      </c>
      <c r="I29" s="423" t="n">
        <v>113.830953389036</v>
      </c>
      <c r="J29" s="423" t="n">
        <v>109.13478426921</v>
      </c>
      <c r="K29" s="423" t="n">
        <v>4.85356340582019</v>
      </c>
      <c r="L29" s="16"/>
    </row>
    <row r="30" customFormat="false" ht="12.75" hidden="false" customHeight="true" outlineLevel="0" collapsed="false">
      <c r="A30" s="2380" t="s">
        <v>1747</v>
      </c>
      <c r="B30" s="423" t="n">
        <v>-31.800470292</v>
      </c>
      <c r="C30" s="423" t="n">
        <v>-30.431129792</v>
      </c>
      <c r="D30" s="423" t="n">
        <v>-30.447536</v>
      </c>
      <c r="E30" s="423" t="n">
        <v>-30.279222</v>
      </c>
      <c r="F30" s="423" t="n">
        <v>-30.5897175</v>
      </c>
      <c r="G30" s="423" t="n">
        <v>-30.62913918</v>
      </c>
      <c r="H30" s="423" t="n">
        <v>-30.611869</v>
      </c>
      <c r="I30" s="423" t="n">
        <v>-30.5938755</v>
      </c>
      <c r="J30" s="423" t="n">
        <v>-30.659089604</v>
      </c>
      <c r="K30" s="423" t="n">
        <v>-3.58919436574225</v>
      </c>
      <c r="L30" s="16"/>
    </row>
    <row r="31" customFormat="false" ht="12.75" hidden="false" customHeight="true" outlineLevel="0" collapsed="false">
      <c r="A31" s="2380" t="s">
        <v>841</v>
      </c>
      <c r="B31" s="422" t="s">
        <v>131</v>
      </c>
      <c r="C31" s="422" t="s">
        <v>131</v>
      </c>
      <c r="D31" s="422" t="s">
        <v>131</v>
      </c>
      <c r="E31" s="422" t="s">
        <v>131</v>
      </c>
      <c r="F31" s="422" t="s">
        <v>131</v>
      </c>
      <c r="G31" s="422" t="s">
        <v>131</v>
      </c>
      <c r="H31" s="422" t="s">
        <v>131</v>
      </c>
      <c r="I31" s="422" t="s">
        <v>131</v>
      </c>
      <c r="J31" s="422" t="s">
        <v>131</v>
      </c>
      <c r="K31" s="423" t="n">
        <v>0</v>
      </c>
      <c r="L31" s="16"/>
    </row>
    <row r="32" customFormat="false" ht="12.75" hidden="false" customHeight="true" outlineLevel="0" collapsed="false">
      <c r="A32" s="2380" t="s">
        <v>1610</v>
      </c>
      <c r="B32" s="423" t="n">
        <v>35.843233241251</v>
      </c>
      <c r="C32" s="423" t="n">
        <v>35.4973233179318</v>
      </c>
      <c r="D32" s="423" t="n">
        <v>30.9511408639045</v>
      </c>
      <c r="E32" s="423" t="n">
        <v>23.7089195403071</v>
      </c>
      <c r="F32" s="423" t="n">
        <v>23.3267760646062</v>
      </c>
      <c r="G32" s="423" t="n">
        <v>22.3858104125086</v>
      </c>
      <c r="H32" s="423" t="n">
        <v>23.88977528317</v>
      </c>
      <c r="I32" s="423" t="n">
        <v>25.9950715735217</v>
      </c>
      <c r="J32" s="423" t="n">
        <v>23.0739085671734</v>
      </c>
      <c r="K32" s="423" t="n">
        <v>-35.6254821883137</v>
      </c>
      <c r="L32" s="16"/>
    </row>
    <row r="33" customFormat="false" ht="13.5" hidden="false" customHeight="true" outlineLevel="0" collapsed="false">
      <c r="A33" s="2380" t="s">
        <v>1598</v>
      </c>
      <c r="B33" s="2368" t="s">
        <v>121</v>
      </c>
      <c r="C33" s="2368" t="s">
        <v>121</v>
      </c>
      <c r="D33" s="2368" t="s">
        <v>121</v>
      </c>
      <c r="E33" s="2368" t="s">
        <v>121</v>
      </c>
      <c r="F33" s="2368" t="s">
        <v>121</v>
      </c>
      <c r="G33" s="2368" t="s">
        <v>121</v>
      </c>
      <c r="H33" s="2368" t="s">
        <v>121</v>
      </c>
      <c r="I33" s="2368" t="s">
        <v>121</v>
      </c>
      <c r="J33" s="2368" t="s">
        <v>121</v>
      </c>
      <c r="K33" s="767" t="n">
        <v>0</v>
      </c>
      <c r="L33" s="16"/>
    </row>
    <row r="34" customFormat="false" ht="12.75" hidden="false" customHeight="true" outlineLevel="0" collapsed="false">
      <c r="A34" s="2377" t="s">
        <v>1611</v>
      </c>
      <c r="B34" s="2365" t="n">
        <v>93.9363426958591</v>
      </c>
      <c r="C34" s="2365" t="n">
        <v>95.7066205757263</v>
      </c>
      <c r="D34" s="2365" t="n">
        <v>82.8098534341908</v>
      </c>
      <c r="E34" s="2365" t="n">
        <v>81.8496582217454</v>
      </c>
      <c r="F34" s="2365" t="n">
        <v>180.620262237367</v>
      </c>
      <c r="G34" s="2365" t="n">
        <v>177.683659401867</v>
      </c>
      <c r="H34" s="2365" t="n">
        <v>162.00959647966</v>
      </c>
      <c r="I34" s="2365" t="n">
        <v>152.812971309805</v>
      </c>
      <c r="J34" s="2365" t="n">
        <v>151.068661616332</v>
      </c>
      <c r="K34" s="2366" t="n">
        <v>60.8202504811712</v>
      </c>
      <c r="L34" s="16"/>
    </row>
    <row r="35" customFormat="false" ht="12.75" hidden="false" customHeight="true" outlineLevel="0" collapsed="false">
      <c r="A35" s="1717" t="s">
        <v>1114</v>
      </c>
      <c r="B35" s="423" t="n">
        <v>61.1650503223159</v>
      </c>
      <c r="C35" s="423" t="n">
        <v>60.8064297215289</v>
      </c>
      <c r="D35" s="423" t="n">
        <v>48.4896240278517</v>
      </c>
      <c r="E35" s="423" t="n">
        <v>48.0544317937134</v>
      </c>
      <c r="F35" s="423" t="n">
        <v>63.3809752713144</v>
      </c>
      <c r="G35" s="423" t="n">
        <v>50.4160902061075</v>
      </c>
      <c r="H35" s="423" t="n">
        <v>38.4642104313055</v>
      </c>
      <c r="I35" s="423" t="n">
        <v>44.9755580411871</v>
      </c>
      <c r="J35" s="423" t="n">
        <v>52.4867922147829</v>
      </c>
      <c r="K35" s="423" t="n">
        <v>-14.1882628425906</v>
      </c>
      <c r="L35" s="16"/>
    </row>
    <row r="36" customFormat="false" ht="12.75" hidden="false" customHeight="true" outlineLevel="0" collapsed="false">
      <c r="A36" s="1717" t="s">
        <v>1118</v>
      </c>
      <c r="B36" s="423" t="n">
        <v>10.9223176573082</v>
      </c>
      <c r="C36" s="423" t="n">
        <v>11.8613928565476</v>
      </c>
      <c r="D36" s="423" t="n">
        <v>11.4858956741253</v>
      </c>
      <c r="E36" s="423" t="n">
        <v>11.2616396472585</v>
      </c>
      <c r="F36" s="423" t="n">
        <v>10.4301967787033</v>
      </c>
      <c r="G36" s="423" t="n">
        <v>10.4858263045555</v>
      </c>
      <c r="H36" s="423" t="n">
        <v>10.8785609426451</v>
      </c>
      <c r="I36" s="423" t="n">
        <v>10.3577946538716</v>
      </c>
      <c r="J36" s="423" t="n">
        <v>10.6077405629581</v>
      </c>
      <c r="K36" s="423" t="n">
        <v>-2.88013134409816</v>
      </c>
      <c r="L36" s="16"/>
    </row>
    <row r="37" customFormat="false" ht="12.75" hidden="false" customHeight="true" outlineLevel="0" collapsed="false">
      <c r="A37" s="1717" t="s">
        <v>1121</v>
      </c>
      <c r="B37" s="423" t="n">
        <v>11.1228564732024</v>
      </c>
      <c r="C37" s="423" t="n">
        <v>12.5207857880875</v>
      </c>
      <c r="D37" s="423" t="n">
        <v>12.1164743793658</v>
      </c>
      <c r="E37" s="423" t="n">
        <v>11.7012937609131</v>
      </c>
      <c r="F37" s="423" t="n">
        <v>10.76771566827</v>
      </c>
      <c r="G37" s="423" t="n">
        <v>10.6700464213482</v>
      </c>
      <c r="H37" s="423" t="n">
        <v>11.2881793707715</v>
      </c>
      <c r="I37" s="423" t="n">
        <v>10.8398970378595</v>
      </c>
      <c r="J37" s="423" t="n">
        <v>11.1780482745447</v>
      </c>
      <c r="K37" s="423" t="n">
        <v>0.496201685918271</v>
      </c>
      <c r="L37" s="16"/>
    </row>
    <row r="38" customFormat="false" ht="12.75" hidden="false" customHeight="true" outlineLevel="0" collapsed="false">
      <c r="A38" s="1717" t="s">
        <v>1124</v>
      </c>
      <c r="B38" s="423" t="n">
        <v>5.02934696082952</v>
      </c>
      <c r="C38" s="423" t="n">
        <v>4.99726099056333</v>
      </c>
      <c r="D38" s="423" t="n">
        <v>5.20501791426871</v>
      </c>
      <c r="E38" s="423" t="n">
        <v>5.31408710528426</v>
      </c>
      <c r="F38" s="423" t="n">
        <v>5.47951609238665</v>
      </c>
      <c r="G38" s="423" t="n">
        <v>5.56686744772373</v>
      </c>
      <c r="H38" s="423" t="n">
        <v>5.74797414953411</v>
      </c>
      <c r="I38" s="423" t="n">
        <v>5.92606734802148</v>
      </c>
      <c r="J38" s="423" t="n">
        <v>6.090593985119</v>
      </c>
      <c r="K38" s="423" t="n">
        <v>21.1010899139566</v>
      </c>
      <c r="L38" s="16"/>
    </row>
    <row r="39" customFormat="false" ht="12.75" hidden="false" customHeight="true" outlineLevel="0" collapsed="false">
      <c r="A39" s="1717" t="s">
        <v>1613</v>
      </c>
      <c r="B39" s="423" t="n">
        <v>5.52705193707823</v>
      </c>
      <c r="C39" s="423" t="n">
        <v>5.23999344539075</v>
      </c>
      <c r="D39" s="423" t="n">
        <v>5.22871231164684</v>
      </c>
      <c r="E39" s="423" t="n">
        <v>5.24293194117428</v>
      </c>
      <c r="F39" s="423" t="n">
        <v>5.28334823636721</v>
      </c>
      <c r="G39" s="423" t="n">
        <v>5.27148857875279</v>
      </c>
      <c r="H39" s="423" t="n">
        <v>5.35483380782473</v>
      </c>
      <c r="I39" s="423" t="n">
        <v>5.43412300579412</v>
      </c>
      <c r="J39" s="423" t="n">
        <v>5.51466200870666</v>
      </c>
      <c r="K39" s="423" t="n">
        <v>-0.224168842859114</v>
      </c>
      <c r="L39" s="16"/>
    </row>
    <row r="40" customFormat="false" ht="12.75" hidden="false" customHeight="true" outlineLevel="0" collapsed="false">
      <c r="A40" s="1717" t="s">
        <v>1130</v>
      </c>
      <c r="B40" s="423" t="n">
        <v>0.169719345124866</v>
      </c>
      <c r="C40" s="423" t="n">
        <v>0.280757773608253</v>
      </c>
      <c r="D40" s="423" t="n">
        <v>0.284129126932425</v>
      </c>
      <c r="E40" s="423" t="n">
        <v>0.275273973401872</v>
      </c>
      <c r="F40" s="423" t="n">
        <v>0.278510190325387</v>
      </c>
      <c r="G40" s="423" t="n">
        <v>0.273340443379106</v>
      </c>
      <c r="H40" s="423" t="n">
        <v>0.275837777579001</v>
      </c>
      <c r="I40" s="423" t="n">
        <v>0.279531223071026</v>
      </c>
      <c r="J40" s="423" t="n">
        <v>0.190824570220576</v>
      </c>
      <c r="K40" s="423" t="n">
        <v>12.4353679777532</v>
      </c>
      <c r="L40" s="16"/>
    </row>
    <row r="41" customFormat="false" ht="13.5" hidden="false" customHeight="true" outlineLevel="0" collapsed="false">
      <c r="A41" s="2367" t="s">
        <v>1614</v>
      </c>
      <c r="B41" s="2368" t="s">
        <v>131</v>
      </c>
      <c r="C41" s="2368" t="s">
        <v>131</v>
      </c>
      <c r="D41" s="2368" t="s">
        <v>131</v>
      </c>
      <c r="E41" s="2368" t="s">
        <v>131</v>
      </c>
      <c r="F41" s="767" t="n">
        <v>85</v>
      </c>
      <c r="G41" s="767" t="n">
        <v>95</v>
      </c>
      <c r="H41" s="767" t="n">
        <v>90</v>
      </c>
      <c r="I41" s="767" t="n">
        <v>75</v>
      </c>
      <c r="J41" s="767" t="n">
        <v>65</v>
      </c>
      <c r="K41" s="767" t="n">
        <v>100</v>
      </c>
      <c r="L41" s="16"/>
    </row>
    <row r="42" customFormat="false" ht="12.75" hidden="false" customHeight="true" outlineLevel="0" collapsed="false">
      <c r="A42" s="2382" t="s">
        <v>1615</v>
      </c>
      <c r="B42" s="2365" t="n">
        <v>7452.99843220186</v>
      </c>
      <c r="C42" s="2365" t="n">
        <v>7531.43586663517</v>
      </c>
      <c r="D42" s="2365" t="n">
        <v>7467.41930834354</v>
      </c>
      <c r="E42" s="2365" t="n">
        <v>7393.32146048534</v>
      </c>
      <c r="F42" s="2365" t="n">
        <v>7301.45566200133</v>
      </c>
      <c r="G42" s="2365" t="n">
        <v>7167.54480992333</v>
      </c>
      <c r="H42" s="2365" t="n">
        <v>6978.51215266228</v>
      </c>
      <c r="I42" s="2365" t="n">
        <v>6642.56753920961</v>
      </c>
      <c r="J42" s="2365" t="n">
        <v>6385.89773785866</v>
      </c>
      <c r="K42" s="2366" t="n">
        <v>-14.3177367344212</v>
      </c>
      <c r="L42" s="16"/>
    </row>
    <row r="43" customFormat="false" ht="12.75" hidden="false" customHeight="true" outlineLevel="0" collapsed="false">
      <c r="A43" s="2380" t="s">
        <v>1432</v>
      </c>
      <c r="B43" s="423" t="n">
        <v>6811.50415184329</v>
      </c>
      <c r="C43" s="423" t="n">
        <v>6890.98014981529</v>
      </c>
      <c r="D43" s="423" t="n">
        <v>6830.22235303869</v>
      </c>
      <c r="E43" s="423" t="n">
        <v>6757.42020083573</v>
      </c>
      <c r="F43" s="423" t="n">
        <v>6662.65394796157</v>
      </c>
      <c r="G43" s="423" t="n">
        <v>6523.42033439198</v>
      </c>
      <c r="H43" s="423" t="n">
        <v>6343.04893522708</v>
      </c>
      <c r="I43" s="423" t="n">
        <v>6006.49922294875</v>
      </c>
      <c r="J43" s="423" t="n">
        <v>5753.96592111097</v>
      </c>
      <c r="K43" s="423" t="n">
        <v>-15.5257665143775</v>
      </c>
      <c r="L43" s="16"/>
    </row>
    <row r="44" customFormat="false" ht="12.75" hidden="false" customHeight="true" outlineLevel="0" collapsed="false">
      <c r="A44" s="2380" t="s">
        <v>1617</v>
      </c>
      <c r="B44" s="423" t="n">
        <v>600.794838051518</v>
      </c>
      <c r="C44" s="423" t="n">
        <v>586.747773424389</v>
      </c>
      <c r="D44" s="423" t="n">
        <v>582.864701162797</v>
      </c>
      <c r="E44" s="423" t="n">
        <v>577.720940659176</v>
      </c>
      <c r="F44" s="423" t="n">
        <v>576.476566156692</v>
      </c>
      <c r="G44" s="423" t="n">
        <v>574.74666513221</v>
      </c>
      <c r="H44" s="423" t="n">
        <v>561.287795723529</v>
      </c>
      <c r="I44" s="423" t="n">
        <v>559.861213719468</v>
      </c>
      <c r="J44" s="423" t="n">
        <v>555.829593407647</v>
      </c>
      <c r="K44" s="423" t="n">
        <v>-7.48429277283757</v>
      </c>
      <c r="L44" s="16"/>
    </row>
    <row r="45" customFormat="false" ht="12.75" hidden="false" customHeight="true" outlineLevel="0" collapsed="false">
      <c r="A45" s="2380" t="s">
        <v>1618</v>
      </c>
      <c r="B45" s="423" t="n">
        <v>22.7170862302735</v>
      </c>
      <c r="C45" s="423" t="n">
        <v>30.3486097086698</v>
      </c>
      <c r="D45" s="423" t="n">
        <v>26.6061761536439</v>
      </c>
      <c r="E45" s="423" t="n">
        <v>26.3900521704496</v>
      </c>
      <c r="F45" s="423" t="n">
        <v>24.1267976688662</v>
      </c>
      <c r="G45" s="423" t="n">
        <v>24.9385201167305</v>
      </c>
      <c r="H45" s="423" t="n">
        <v>24.1337820170258</v>
      </c>
      <c r="I45" s="423" t="n">
        <v>23.1667785644356</v>
      </c>
      <c r="J45" s="423" t="n">
        <v>22.2852835494751</v>
      </c>
      <c r="K45" s="423" t="n">
        <v>-1.90078373793805</v>
      </c>
      <c r="L45" s="16"/>
    </row>
    <row r="46" customFormat="false" ht="13.5" hidden="false" customHeight="true" outlineLevel="0" collapsed="false">
      <c r="A46" s="2380" t="s">
        <v>774</v>
      </c>
      <c r="B46" s="767" t="n">
        <v>17.9823560767837</v>
      </c>
      <c r="C46" s="767" t="n">
        <v>23.3593336868186</v>
      </c>
      <c r="D46" s="767" t="n">
        <v>27.7260779884054</v>
      </c>
      <c r="E46" s="767" t="n">
        <v>31.7902668199903</v>
      </c>
      <c r="F46" s="767" t="n">
        <v>38.1983502142064</v>
      </c>
      <c r="G46" s="767" t="n">
        <v>44.4392902824098</v>
      </c>
      <c r="H46" s="767" t="n">
        <v>50.041639694654</v>
      </c>
      <c r="I46" s="767" t="n">
        <v>53.0403239769564</v>
      </c>
      <c r="J46" s="767" t="n">
        <v>53.8169397905595</v>
      </c>
      <c r="K46" s="767" t="n">
        <v>199.276354893453</v>
      </c>
      <c r="L46" s="16"/>
    </row>
    <row r="47" customFormat="false" ht="12.75" hidden="false" customHeight="true" outlineLevel="0" collapsed="false">
      <c r="A47" s="2387" t="s">
        <v>2340</v>
      </c>
      <c r="B47" s="2365" t="s">
        <v>121</v>
      </c>
      <c r="C47" s="2365" t="s">
        <v>121</v>
      </c>
      <c r="D47" s="2365" t="s">
        <v>121</v>
      </c>
      <c r="E47" s="2365" t="s">
        <v>121</v>
      </c>
      <c r="F47" s="2365" t="s">
        <v>121</v>
      </c>
      <c r="G47" s="2365" t="s">
        <v>121</v>
      </c>
      <c r="H47" s="2365" t="s">
        <v>121</v>
      </c>
      <c r="I47" s="2365" t="s">
        <v>121</v>
      </c>
      <c r="J47" s="2365" t="s">
        <v>121</v>
      </c>
      <c r="K47" s="2366" t="n">
        <v>0</v>
      </c>
      <c r="L47" s="16"/>
    </row>
    <row r="48" customFormat="false" ht="13.5" hidden="false" customHeight="true" outlineLevel="0" collapsed="false">
      <c r="A48" s="349"/>
      <c r="B48" s="2368"/>
      <c r="C48" s="2368"/>
      <c r="D48" s="2368"/>
      <c r="E48" s="2368"/>
      <c r="F48" s="2368"/>
      <c r="G48" s="2368"/>
      <c r="H48" s="2368"/>
      <c r="I48" s="2368"/>
      <c r="J48" s="2368"/>
      <c r="K48" s="2368"/>
      <c r="L48" s="16"/>
    </row>
    <row r="49" customFormat="false" ht="14.25" hidden="false" customHeight="true" outlineLevel="0" collapsed="false">
      <c r="A49" s="2369" t="s">
        <v>2347</v>
      </c>
      <c r="B49" s="2371" t="n">
        <v>20740.588447451</v>
      </c>
      <c r="C49" s="2371" t="n">
        <v>20585.453181839</v>
      </c>
      <c r="D49" s="2371" t="n">
        <v>20284.7722373183</v>
      </c>
      <c r="E49" s="2371" t="n">
        <v>20148.9259530487</v>
      </c>
      <c r="F49" s="2371" t="n">
        <v>19700.791558542</v>
      </c>
      <c r="G49" s="2371" t="n">
        <v>19580.3082597657</v>
      </c>
      <c r="H49" s="2371" t="n">
        <v>19319.0890274328</v>
      </c>
      <c r="I49" s="2371" t="n">
        <v>18783.4354901774</v>
      </c>
      <c r="J49" s="2371" t="n">
        <v>18324.967239624</v>
      </c>
      <c r="K49" s="2372" t="n">
        <v>-11.6468306284911</v>
      </c>
      <c r="L49" s="16"/>
    </row>
    <row r="50" customFormat="false" ht="14.25" hidden="false" customHeight="true" outlineLevel="0" collapsed="false">
      <c r="A50" s="2369" t="s">
        <v>2348</v>
      </c>
      <c r="B50" s="2371" t="n">
        <v>20646.6521047551</v>
      </c>
      <c r="C50" s="2371" t="n">
        <v>20489.7465612633</v>
      </c>
      <c r="D50" s="2371" t="n">
        <v>20201.9623838841</v>
      </c>
      <c r="E50" s="2371" t="n">
        <v>20067.0762948269</v>
      </c>
      <c r="F50" s="2371" t="n">
        <v>19520.1712963046</v>
      </c>
      <c r="G50" s="2371" t="n">
        <v>19402.6246003638</v>
      </c>
      <c r="H50" s="2371" t="n">
        <v>19157.0794309532</v>
      </c>
      <c r="I50" s="2371" t="n">
        <v>18630.6225188676</v>
      </c>
      <c r="J50" s="2371" t="n">
        <v>18173.8985780077</v>
      </c>
      <c r="K50" s="2372" t="n">
        <v>-11.9765350537287</v>
      </c>
      <c r="L50" s="16"/>
    </row>
    <row r="51" customFormat="false" ht="13.5" hidden="false" customHeight="true" outlineLevel="0" collapsed="false">
      <c r="A51" s="2373"/>
      <c r="B51" s="2368"/>
      <c r="C51" s="2368"/>
      <c r="D51" s="2368"/>
      <c r="E51" s="2368"/>
      <c r="F51" s="2368"/>
      <c r="G51" s="2368"/>
      <c r="H51" s="2368"/>
      <c r="I51" s="2368"/>
      <c r="J51" s="2368"/>
      <c r="K51" s="2368"/>
      <c r="L51" s="16"/>
    </row>
    <row r="52" customFormat="false" ht="12.75" hidden="false" customHeight="true" outlineLevel="0" collapsed="false">
      <c r="A52" s="2382" t="s">
        <v>1952</v>
      </c>
      <c r="B52" s="419"/>
      <c r="C52" s="419"/>
      <c r="D52" s="419"/>
      <c r="E52" s="419"/>
      <c r="F52" s="419"/>
      <c r="G52" s="419"/>
      <c r="H52" s="419"/>
      <c r="I52" s="419"/>
      <c r="J52" s="419"/>
      <c r="K52" s="2388"/>
      <c r="L52" s="16"/>
    </row>
    <row r="53" customFormat="false" ht="12.75" hidden="false" customHeight="true" outlineLevel="0" collapsed="false">
      <c r="A53" s="2389" t="s">
        <v>134</v>
      </c>
      <c r="B53" s="2356" t="n">
        <v>5.05210964968236</v>
      </c>
      <c r="C53" s="2356" t="n">
        <v>4.77652614002918</v>
      </c>
      <c r="D53" s="2356" t="n">
        <v>4.8653166138407</v>
      </c>
      <c r="E53" s="2356" t="n">
        <v>5.09275808974355</v>
      </c>
      <c r="F53" s="2356" t="n">
        <v>4.98407951167374</v>
      </c>
      <c r="G53" s="2356" t="n">
        <v>5.20094314374417</v>
      </c>
      <c r="H53" s="2356" t="n">
        <v>5.26447043579398</v>
      </c>
      <c r="I53" s="2356" t="n">
        <v>5.60017793419558</v>
      </c>
      <c r="J53" s="2356" t="n">
        <v>5.92242315253924</v>
      </c>
      <c r="K53" s="2357" t="n">
        <v>17.2267342398556</v>
      </c>
      <c r="L53" s="16"/>
    </row>
    <row r="54" customFormat="false" ht="12.75" hidden="false" customHeight="true" outlineLevel="0" collapsed="false">
      <c r="A54" s="2381" t="s">
        <v>135</v>
      </c>
      <c r="B54" s="423" t="n">
        <v>1.25249686849152</v>
      </c>
      <c r="C54" s="423" t="n">
        <v>1.16431049001712</v>
      </c>
      <c r="D54" s="423" t="n">
        <v>1.21840502380873</v>
      </c>
      <c r="E54" s="423" t="n">
        <v>1.21456722788847</v>
      </c>
      <c r="F54" s="423" t="n">
        <v>1.2226793445527</v>
      </c>
      <c r="G54" s="423" t="n">
        <v>1.28998850434548</v>
      </c>
      <c r="H54" s="423" t="n">
        <v>1.3378702960212</v>
      </c>
      <c r="I54" s="423" t="n">
        <v>1.3865524949103</v>
      </c>
      <c r="J54" s="423" t="n">
        <v>1.45199813792811</v>
      </c>
      <c r="K54" s="423" t="n">
        <v>15.928284888797</v>
      </c>
      <c r="L54" s="16"/>
    </row>
    <row r="55" customFormat="false" ht="12.75" hidden="false" customHeight="true" outlineLevel="0" collapsed="false">
      <c r="A55" s="2381" t="s">
        <v>136</v>
      </c>
      <c r="B55" s="423" t="n">
        <v>3.79961278119084</v>
      </c>
      <c r="C55" s="423" t="n">
        <v>3.61221565001206</v>
      </c>
      <c r="D55" s="423" t="n">
        <v>3.64691159003197</v>
      </c>
      <c r="E55" s="423" t="n">
        <v>3.87819086185508</v>
      </c>
      <c r="F55" s="423" t="n">
        <v>3.76140016712103</v>
      </c>
      <c r="G55" s="423" t="n">
        <v>3.91095463939869</v>
      </c>
      <c r="H55" s="423" t="n">
        <v>3.92660013977278</v>
      </c>
      <c r="I55" s="423" t="n">
        <v>4.21362543928529</v>
      </c>
      <c r="J55" s="423" t="n">
        <v>4.47042501461113</v>
      </c>
      <c r="K55" s="423" t="n">
        <v>17.6547525248099</v>
      </c>
      <c r="L55" s="16"/>
    </row>
    <row r="56" customFormat="false" ht="12.75" hidden="false" customHeight="true" outlineLevel="0" collapsed="false">
      <c r="A56" s="2389" t="s">
        <v>137</v>
      </c>
      <c r="B56" s="423" t="n">
        <v>1.12585847302267E-006</v>
      </c>
      <c r="C56" s="423" t="n">
        <v>1.23987914041083E-006</v>
      </c>
      <c r="D56" s="423" t="n">
        <v>9.59369318952889E-007</v>
      </c>
      <c r="E56" s="423" t="n">
        <v>5.70931315176413E-006</v>
      </c>
      <c r="F56" s="423" t="n">
        <v>5.07179230988263E-006</v>
      </c>
      <c r="G56" s="423" t="n">
        <v>5.50169862364943E-006</v>
      </c>
      <c r="H56" s="423" t="n">
        <v>5.21319539999973E-006</v>
      </c>
      <c r="I56" s="423" t="n">
        <v>4.50426844994199E-006</v>
      </c>
      <c r="J56" s="423" t="n">
        <v>3.90445072777645E-006</v>
      </c>
      <c r="K56" s="423" t="n">
        <v>246.797650089527</v>
      </c>
      <c r="L56" s="16"/>
    </row>
    <row r="57" customFormat="false" ht="14.25" hidden="false" customHeight="true" outlineLevel="0" collapsed="false">
      <c r="A57" s="2390" t="s">
        <v>138</v>
      </c>
      <c r="B57" s="2391"/>
      <c r="C57" s="2391"/>
      <c r="D57" s="2391"/>
      <c r="E57" s="2391"/>
      <c r="F57" s="2391"/>
      <c r="G57" s="2391"/>
      <c r="H57" s="2391"/>
      <c r="I57" s="2391"/>
      <c r="J57" s="2391"/>
      <c r="K57" s="2391"/>
      <c r="L57" s="16"/>
    </row>
    <row r="58" customFormat="false" ht="12" hidden="false" customHeight="true" outlineLevel="0" collapsed="false">
      <c r="A58" s="718"/>
      <c r="B58" s="718"/>
      <c r="C58" s="718"/>
    </row>
    <row r="59" customFormat="false" ht="12" hidden="false" customHeight="true" outlineLevel="0" collapsed="false">
      <c r="A59" s="110"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321</v>
      </c>
      <c r="K1" s="113" t="s">
        <v>75</v>
      </c>
    </row>
    <row r="2" customFormat="false" ht="15.75" hidden="false" customHeight="true" outlineLevel="0" collapsed="false">
      <c r="A2" s="652" t="s">
        <v>2349</v>
      </c>
      <c r="K2" s="113" t="s">
        <v>77</v>
      </c>
    </row>
    <row r="3" customFormat="false" ht="15.75" hidden="false" customHeight="true" outlineLevel="0" collapsed="false">
      <c r="A3" s="652"/>
      <c r="K3" s="113" t="s">
        <v>78</v>
      </c>
    </row>
    <row r="4" customFormat="false" ht="12.75" hidden="false" customHeight="true" outlineLevel="0" collapsed="false"/>
    <row r="5" customFormat="false" ht="60" hidden="false" customHeight="true" outlineLevel="0" collapsed="false">
      <c r="A5" s="2392" t="s">
        <v>79</v>
      </c>
      <c r="B5" s="2348" t="s">
        <v>2323</v>
      </c>
      <c r="C5" s="2348" t="s">
        <v>2324</v>
      </c>
      <c r="D5" s="2348" t="s">
        <v>2325</v>
      </c>
      <c r="E5" s="2348" t="s">
        <v>2326</v>
      </c>
      <c r="F5" s="2348" t="s">
        <v>2327</v>
      </c>
      <c r="G5" s="2348" t="s">
        <v>2328</v>
      </c>
      <c r="H5" s="2348" t="s">
        <v>2329</v>
      </c>
      <c r="I5" s="2348" t="s">
        <v>2330</v>
      </c>
      <c r="J5" s="2348" t="s">
        <v>2331</v>
      </c>
      <c r="K5" s="2349" t="s">
        <v>2332</v>
      </c>
      <c r="L5" s="16"/>
    </row>
    <row r="6" customFormat="false" ht="12.75" hidden="false" customHeight="true" outlineLevel="0" collapsed="false">
      <c r="A6" s="2392"/>
      <c r="B6" s="2350" t="s">
        <v>87</v>
      </c>
      <c r="C6" s="2350" t="s">
        <v>87</v>
      </c>
      <c r="D6" s="2350" t="s">
        <v>87</v>
      </c>
      <c r="E6" s="2350" t="s">
        <v>87</v>
      </c>
      <c r="F6" s="2350" t="s">
        <v>87</v>
      </c>
      <c r="G6" s="2350" t="s">
        <v>87</v>
      </c>
      <c r="H6" s="2350" t="s">
        <v>87</v>
      </c>
      <c r="I6" s="2350" t="s">
        <v>87</v>
      </c>
      <c r="J6" s="2350" t="s">
        <v>87</v>
      </c>
      <c r="K6" s="2351" t="s">
        <v>1461</v>
      </c>
      <c r="L6" s="16"/>
    </row>
    <row r="7" customFormat="false" ht="12" hidden="false" customHeight="true" outlineLevel="0" collapsed="false">
      <c r="A7" s="2382" t="s">
        <v>2333</v>
      </c>
      <c r="B7" s="2361" t="n">
        <v>97.2280731551214</v>
      </c>
      <c r="C7" s="2361" t="n">
        <v>99.2666925099687</v>
      </c>
      <c r="D7" s="2361" t="n">
        <v>99.0203304200865</v>
      </c>
      <c r="E7" s="2361" t="n">
        <v>99.4259863469096</v>
      </c>
      <c r="F7" s="2361" t="n">
        <v>102.4104414016</v>
      </c>
      <c r="G7" s="2361" t="n">
        <v>106.272689786504</v>
      </c>
      <c r="H7" s="2361" t="n">
        <v>107.292695780818</v>
      </c>
      <c r="I7" s="2361" t="n">
        <v>106.935662082136</v>
      </c>
      <c r="J7" s="2361" t="n">
        <v>108.990422716085</v>
      </c>
      <c r="K7" s="2362" t="n">
        <v>12.0976886399852</v>
      </c>
      <c r="L7" s="16"/>
    </row>
    <row r="8" customFormat="false" ht="12" hidden="false" customHeight="true" outlineLevel="0" collapsed="false">
      <c r="A8" s="2380" t="s">
        <v>1660</v>
      </c>
      <c r="B8" s="2356" t="n">
        <v>96.8996510331828</v>
      </c>
      <c r="C8" s="2356" t="n">
        <v>98.9403280793794</v>
      </c>
      <c r="D8" s="2356" t="n">
        <v>98.6831616291135</v>
      </c>
      <c r="E8" s="2356" t="n">
        <v>99.066312782451</v>
      </c>
      <c r="F8" s="2356" t="n">
        <v>102.054269734049</v>
      </c>
      <c r="G8" s="2356" t="n">
        <v>105.933191292613</v>
      </c>
      <c r="H8" s="2356" t="n">
        <v>106.944379025748</v>
      </c>
      <c r="I8" s="2356" t="n">
        <v>106.598205221955</v>
      </c>
      <c r="J8" s="2356" t="n">
        <v>108.659158394181</v>
      </c>
      <c r="K8" s="2357" t="n">
        <v>12.1357582154462</v>
      </c>
      <c r="L8" s="16"/>
    </row>
    <row r="9" customFormat="false" ht="12" hidden="false" customHeight="true" outlineLevel="0" collapsed="false">
      <c r="A9" s="2381" t="s">
        <v>1587</v>
      </c>
      <c r="B9" s="423" t="n">
        <v>30.4703545301487</v>
      </c>
      <c r="C9" s="423" t="n">
        <v>31.3259931683112</v>
      </c>
      <c r="D9" s="423" t="n">
        <v>30.776176424945</v>
      </c>
      <c r="E9" s="423" t="n">
        <v>29.3917935790272</v>
      </c>
      <c r="F9" s="423" t="n">
        <v>29.6031824870151</v>
      </c>
      <c r="G9" s="423" t="n">
        <v>29.7521459277293</v>
      </c>
      <c r="H9" s="423" t="n">
        <v>30.8765478797018</v>
      </c>
      <c r="I9" s="423" t="n">
        <v>29.3677276806017</v>
      </c>
      <c r="J9" s="423" t="n">
        <v>30.4325701810822</v>
      </c>
      <c r="K9" s="423" t="n">
        <v>-0.124003641077155</v>
      </c>
      <c r="L9" s="16"/>
    </row>
    <row r="10" customFormat="false" ht="12.75" hidden="false" customHeight="true" outlineLevel="0" collapsed="false">
      <c r="A10" s="2381" t="s">
        <v>2345</v>
      </c>
      <c r="B10" s="423" t="n">
        <v>22.4789856719169</v>
      </c>
      <c r="C10" s="423" t="n">
        <v>21.7139468056195</v>
      </c>
      <c r="D10" s="423" t="n">
        <v>21.2405736267999</v>
      </c>
      <c r="E10" s="423" t="n">
        <v>20.2840779435472</v>
      </c>
      <c r="F10" s="423" t="n">
        <v>20.6403492155279</v>
      </c>
      <c r="G10" s="423" t="n">
        <v>20.8161169524593</v>
      </c>
      <c r="H10" s="423" t="n">
        <v>20.135844565878</v>
      </c>
      <c r="I10" s="423" t="n">
        <v>20.6031017986305</v>
      </c>
      <c r="J10" s="423" t="n">
        <v>20.2303789702032</v>
      </c>
      <c r="K10" s="423" t="n">
        <v>-10.0031502067413</v>
      </c>
      <c r="L10" s="16"/>
    </row>
    <row r="11" customFormat="false" ht="12" hidden="false" customHeight="true" outlineLevel="0" collapsed="false">
      <c r="A11" s="2381" t="s">
        <v>1589</v>
      </c>
      <c r="B11" s="423" t="n">
        <v>19.9200395153595</v>
      </c>
      <c r="C11" s="423" t="n">
        <v>21.5136710852074</v>
      </c>
      <c r="D11" s="423" t="n">
        <v>23.2716971794438</v>
      </c>
      <c r="E11" s="423" t="n">
        <v>25.8076204823092</v>
      </c>
      <c r="F11" s="423" t="n">
        <v>29.1510505582004</v>
      </c>
      <c r="G11" s="423" t="n">
        <v>33.0487532167712</v>
      </c>
      <c r="H11" s="423" t="n">
        <v>32.7194421923774</v>
      </c>
      <c r="I11" s="423" t="n">
        <v>34.2451974470133</v>
      </c>
      <c r="J11" s="423" t="n">
        <v>35.9024713446919</v>
      </c>
      <c r="K11" s="423" t="n">
        <v>80.2329323544214</v>
      </c>
      <c r="L11" s="16"/>
    </row>
    <row r="12" customFormat="false" ht="12" hidden="false" customHeight="true" outlineLevel="0" collapsed="false">
      <c r="A12" s="2381" t="s">
        <v>1590</v>
      </c>
      <c r="B12" s="423" t="n">
        <v>21.8439047006917</v>
      </c>
      <c r="C12" s="423" t="n">
        <v>22.33552893347</v>
      </c>
      <c r="D12" s="423" t="n">
        <v>21.4261601024395</v>
      </c>
      <c r="E12" s="423" t="n">
        <v>21.6243278570901</v>
      </c>
      <c r="F12" s="423" t="n">
        <v>20.7560101157748</v>
      </c>
      <c r="G12" s="423" t="n">
        <v>20.5940801032103</v>
      </c>
      <c r="H12" s="423" t="n">
        <v>21.5231159784325</v>
      </c>
      <c r="I12" s="423" t="n">
        <v>20.7157959489077</v>
      </c>
      <c r="J12" s="423" t="n">
        <v>20.5469511834996</v>
      </c>
      <c r="K12" s="423" t="n">
        <v>-5.93737033265407</v>
      </c>
      <c r="L12" s="16"/>
    </row>
    <row r="13" customFormat="false" ht="12" hidden="false" customHeight="true" outlineLevel="0" collapsed="false">
      <c r="A13" s="2381" t="s">
        <v>1591</v>
      </c>
      <c r="B13" s="423" t="n">
        <v>2.1863666150661</v>
      </c>
      <c r="C13" s="423" t="n">
        <v>2.05118808677127</v>
      </c>
      <c r="D13" s="423" t="n">
        <v>1.96855429548523</v>
      </c>
      <c r="E13" s="423" t="n">
        <v>1.95849292047737</v>
      </c>
      <c r="F13" s="423" t="n">
        <v>1.90367735753064</v>
      </c>
      <c r="G13" s="423" t="n">
        <v>1.72209509244337</v>
      </c>
      <c r="H13" s="423" t="n">
        <v>1.68942840935829</v>
      </c>
      <c r="I13" s="423" t="n">
        <v>1.6663823468014</v>
      </c>
      <c r="J13" s="423" t="n">
        <v>1.54678671470424</v>
      </c>
      <c r="K13" s="423" t="n">
        <v>-29.2530948814604</v>
      </c>
      <c r="L13" s="16"/>
    </row>
    <row r="14" customFormat="false" ht="12" hidden="false" customHeight="true" outlineLevel="0" collapsed="false">
      <c r="A14" s="2380" t="s">
        <v>117</v>
      </c>
      <c r="B14" s="2356" t="n">
        <v>0.32842212193854</v>
      </c>
      <c r="C14" s="2356" t="n">
        <v>0.326364430589322</v>
      </c>
      <c r="D14" s="2356" t="n">
        <v>0.337168790972994</v>
      </c>
      <c r="E14" s="2356" t="n">
        <v>0.359673564458613</v>
      </c>
      <c r="F14" s="2356" t="n">
        <v>0.356171667551016</v>
      </c>
      <c r="G14" s="2356" t="n">
        <v>0.339498493891002</v>
      </c>
      <c r="H14" s="2356" t="n">
        <v>0.348316755070415</v>
      </c>
      <c r="I14" s="2356" t="n">
        <v>0.337456860181467</v>
      </c>
      <c r="J14" s="2356" t="n">
        <v>0.331264321903711</v>
      </c>
      <c r="K14" s="2357" t="n">
        <v>0.865410633240755</v>
      </c>
      <c r="L14" s="16"/>
    </row>
    <row r="15" customFormat="false" ht="12" hidden="false" customHeight="true" outlineLevel="0" collapsed="false">
      <c r="A15" s="2381" t="s">
        <v>118</v>
      </c>
      <c r="B15" s="423" t="n">
        <v>0.0138324004763457</v>
      </c>
      <c r="C15" s="423" t="n">
        <v>0.0109427410497377</v>
      </c>
      <c r="D15" s="423" t="n">
        <v>0.00903914607730447</v>
      </c>
      <c r="E15" s="423" t="n">
        <v>0.0100178563808398</v>
      </c>
      <c r="F15" s="423" t="n">
        <v>0.0115373256141938</v>
      </c>
      <c r="G15" s="423" t="n">
        <v>0.0117758795906346</v>
      </c>
      <c r="H15" s="423" t="n">
        <v>0.0105443574301909</v>
      </c>
      <c r="I15" s="423" t="n">
        <v>0.00932029430708975</v>
      </c>
      <c r="J15" s="423" t="n">
        <v>0.00980726755552013</v>
      </c>
      <c r="K15" s="423" t="n">
        <v>-29.0993087404374</v>
      </c>
      <c r="L15" s="16"/>
    </row>
    <row r="16" customFormat="false" ht="12.75" hidden="false" customHeight="true" outlineLevel="0" collapsed="false">
      <c r="A16" s="2381" t="s">
        <v>1592</v>
      </c>
      <c r="B16" s="767" t="n">
        <v>0.314589721462194</v>
      </c>
      <c r="C16" s="767" t="n">
        <v>0.315421689539584</v>
      </c>
      <c r="D16" s="767" t="n">
        <v>0.328129644895689</v>
      </c>
      <c r="E16" s="767" t="n">
        <v>0.349655708077773</v>
      </c>
      <c r="F16" s="767" t="n">
        <v>0.344634341936822</v>
      </c>
      <c r="G16" s="767" t="n">
        <v>0.327722614300367</v>
      </c>
      <c r="H16" s="767" t="n">
        <v>0.337772397640224</v>
      </c>
      <c r="I16" s="767" t="n">
        <v>0.328136565874377</v>
      </c>
      <c r="J16" s="767" t="n">
        <v>0.321457054348191</v>
      </c>
      <c r="K16" s="767" t="n">
        <v>2.1829489069376</v>
      </c>
      <c r="L16" s="16"/>
    </row>
    <row r="17" customFormat="false" ht="12" hidden="false" customHeight="true" outlineLevel="0" collapsed="false">
      <c r="A17" s="2382" t="s">
        <v>2334</v>
      </c>
      <c r="B17" s="2361" t="n">
        <v>324.713630417615</v>
      </c>
      <c r="C17" s="2361" t="n">
        <v>323.628547670462</v>
      </c>
      <c r="D17" s="2361" t="n">
        <v>313.249035048939</v>
      </c>
      <c r="E17" s="2361" t="n">
        <v>294.242272862247</v>
      </c>
      <c r="F17" s="2361" t="n">
        <v>307.916235978157</v>
      </c>
      <c r="G17" s="2361" t="n">
        <v>303.878059457074</v>
      </c>
      <c r="H17" s="2361" t="n">
        <v>308.823033326938</v>
      </c>
      <c r="I17" s="2361" t="n">
        <v>298.521971211168</v>
      </c>
      <c r="J17" s="2361" t="n">
        <v>230.943766032215</v>
      </c>
      <c r="K17" s="2362" t="n">
        <v>-28.8777111896419</v>
      </c>
      <c r="L17" s="16"/>
    </row>
    <row r="18" customFormat="false" ht="12" hidden="false" customHeight="true" outlineLevel="0" collapsed="false">
      <c r="A18" s="2380" t="s">
        <v>476</v>
      </c>
      <c r="B18" s="422" t="s">
        <v>120</v>
      </c>
      <c r="C18" s="422" t="s">
        <v>120</v>
      </c>
      <c r="D18" s="422" t="s">
        <v>120</v>
      </c>
      <c r="E18" s="422" t="s">
        <v>120</v>
      </c>
      <c r="F18" s="422" t="s">
        <v>120</v>
      </c>
      <c r="G18" s="422" t="s">
        <v>120</v>
      </c>
      <c r="H18" s="422" t="s">
        <v>120</v>
      </c>
      <c r="I18" s="422" t="s">
        <v>120</v>
      </c>
      <c r="J18" s="422" t="s">
        <v>120</v>
      </c>
      <c r="K18" s="423" t="n">
        <v>0</v>
      </c>
      <c r="L18" s="16"/>
    </row>
    <row r="19" customFormat="false" ht="12" hidden="false" customHeight="true" outlineLevel="0" collapsed="false">
      <c r="A19" s="2380" t="s">
        <v>485</v>
      </c>
      <c r="B19" s="423" t="n">
        <v>324.449193228445</v>
      </c>
      <c r="C19" s="423" t="n">
        <v>323.35710661103</v>
      </c>
      <c r="D19" s="423" t="n">
        <v>312.974685993039</v>
      </c>
      <c r="E19" s="423" t="n">
        <v>293.963288893968</v>
      </c>
      <c r="F19" s="423" t="n">
        <v>307.634136937853</v>
      </c>
      <c r="G19" s="423" t="n">
        <v>303.594154865643</v>
      </c>
      <c r="H19" s="423" t="n">
        <v>308.538329821249</v>
      </c>
      <c r="I19" s="423" t="n">
        <v>298.218296095361</v>
      </c>
      <c r="J19" s="423" t="n">
        <v>230.648026000339</v>
      </c>
      <c r="K19" s="423" t="n">
        <v>-28.910895507162</v>
      </c>
      <c r="L19" s="16"/>
    </row>
    <row r="20" customFormat="false" ht="12" hidden="false" customHeight="true" outlineLevel="0" collapsed="false">
      <c r="A20" s="2380" t="s">
        <v>497</v>
      </c>
      <c r="B20" s="423" t="n">
        <v>0.0412916891695854</v>
      </c>
      <c r="C20" s="423" t="n">
        <v>0.0320275594318706</v>
      </c>
      <c r="D20" s="423" t="n">
        <v>0.0316065559003343</v>
      </c>
      <c r="E20" s="423" t="n">
        <v>0.0325504682790079</v>
      </c>
      <c r="F20" s="423" t="n">
        <v>0.0354235403038649</v>
      </c>
      <c r="G20" s="423" t="n">
        <v>0.0347895914309403</v>
      </c>
      <c r="H20" s="423" t="n">
        <v>0.0364315056886933</v>
      </c>
      <c r="I20" s="423" t="n">
        <v>0.0373721158069422</v>
      </c>
      <c r="J20" s="423" t="n">
        <v>0.0340770318762886</v>
      </c>
      <c r="K20" s="423" t="n">
        <v>-17.4724198461975</v>
      </c>
      <c r="L20" s="16"/>
    </row>
    <row r="21" customFormat="false" ht="12" hidden="false" customHeight="true" outlineLevel="0" collapsed="false">
      <c r="A21" s="2380" t="s">
        <v>504</v>
      </c>
      <c r="B21" s="673" t="n">
        <v>0.213664</v>
      </c>
      <c r="C21" s="673" t="n">
        <v>0.228384</v>
      </c>
      <c r="D21" s="673" t="n">
        <v>0.227456</v>
      </c>
      <c r="E21" s="673" t="n">
        <v>0.233856</v>
      </c>
      <c r="F21" s="673" t="n">
        <v>0.231776</v>
      </c>
      <c r="G21" s="673" t="n">
        <v>0.233248</v>
      </c>
      <c r="H21" s="673" t="n">
        <v>0.229696</v>
      </c>
      <c r="I21" s="673" t="n">
        <v>0.245792</v>
      </c>
      <c r="J21" s="673" t="n">
        <v>0.241152</v>
      </c>
      <c r="K21" s="673" t="n">
        <v>12.8650591583046</v>
      </c>
      <c r="L21" s="16"/>
    </row>
    <row r="22" customFormat="false" ht="13.5" hidden="false" customHeight="true" outlineLevel="0" collapsed="false">
      <c r="A22" s="2380" t="s">
        <v>2335</v>
      </c>
      <c r="B22" s="672"/>
      <c r="C22" s="672"/>
      <c r="D22" s="672"/>
      <c r="E22" s="672"/>
      <c r="F22" s="672"/>
      <c r="G22" s="672"/>
      <c r="H22" s="672"/>
      <c r="I22" s="672"/>
      <c r="J22" s="672"/>
      <c r="K22" s="672"/>
      <c r="L22" s="16"/>
    </row>
    <row r="23" customFormat="false" ht="13.5" hidden="false" customHeight="true" outlineLevel="0" collapsed="false">
      <c r="A23" s="2380" t="s">
        <v>2336</v>
      </c>
      <c r="B23" s="672"/>
      <c r="C23" s="672"/>
      <c r="D23" s="672"/>
      <c r="E23" s="672"/>
      <c r="F23" s="672"/>
      <c r="G23" s="672"/>
      <c r="H23" s="672"/>
      <c r="I23" s="672"/>
      <c r="J23" s="672"/>
      <c r="K23" s="672"/>
      <c r="L23" s="16"/>
    </row>
    <row r="24" customFormat="false" ht="12.75" hidden="false" customHeight="true" outlineLevel="0" collapsed="false">
      <c r="A24" s="2380" t="s">
        <v>1598</v>
      </c>
      <c r="B24" s="767" t="n">
        <v>0.0094815</v>
      </c>
      <c r="C24" s="767" t="n">
        <v>0.0110295</v>
      </c>
      <c r="D24" s="767" t="n">
        <v>0.0152865</v>
      </c>
      <c r="E24" s="767" t="n">
        <v>0.0125775</v>
      </c>
      <c r="F24" s="767" t="n">
        <v>0.0148995</v>
      </c>
      <c r="G24" s="767" t="n">
        <v>0.015867</v>
      </c>
      <c r="H24" s="767" t="n">
        <v>0.018576</v>
      </c>
      <c r="I24" s="767" t="n">
        <v>0.020511</v>
      </c>
      <c r="J24" s="767" t="n">
        <v>0.020511</v>
      </c>
      <c r="K24" s="767" t="n">
        <v>116.326530612245</v>
      </c>
      <c r="L24" s="16"/>
    </row>
    <row r="25" customFormat="false" ht="12.75" hidden="false" customHeight="true" outlineLevel="0" collapsed="false">
      <c r="A25" s="2382" t="s">
        <v>2337</v>
      </c>
      <c r="B25" s="767" t="n">
        <v>13.5218498746106</v>
      </c>
      <c r="C25" s="767" t="n">
        <v>13.1239415601236</v>
      </c>
      <c r="D25" s="767" t="n">
        <v>12.9951412935551</v>
      </c>
      <c r="E25" s="767" t="n">
        <v>12.7540771774011</v>
      </c>
      <c r="F25" s="767" t="n">
        <v>12.4037716449855</v>
      </c>
      <c r="G25" s="767" t="n">
        <v>12.248025585955</v>
      </c>
      <c r="H25" s="767" t="n">
        <v>12.4908316357758</v>
      </c>
      <c r="I25" s="767" t="n">
        <v>12.2634706952718</v>
      </c>
      <c r="J25" s="767" t="n">
        <v>12.4138292793094</v>
      </c>
      <c r="K25" s="767" t="n">
        <v>-8.19429741918436</v>
      </c>
      <c r="L25" s="16"/>
    </row>
    <row r="26" customFormat="false" ht="12" hidden="false" customHeight="true" outlineLevel="0" collapsed="false">
      <c r="A26" s="2382" t="s">
        <v>1607</v>
      </c>
      <c r="B26" s="2361" t="n">
        <v>768.880098587505</v>
      </c>
      <c r="C26" s="2361" t="n">
        <v>753.623795586417</v>
      </c>
      <c r="D26" s="2361" t="n">
        <v>741.633733161926</v>
      </c>
      <c r="E26" s="2361" t="n">
        <v>717.718129495163</v>
      </c>
      <c r="F26" s="2361" t="n">
        <v>722.535621942108</v>
      </c>
      <c r="G26" s="2361" t="n">
        <v>727.143698793479</v>
      </c>
      <c r="H26" s="2361" t="n">
        <v>736.923422837269</v>
      </c>
      <c r="I26" s="2361" t="n">
        <v>743.334355105232</v>
      </c>
      <c r="J26" s="2361" t="n">
        <v>742.715462848143</v>
      </c>
      <c r="K26" s="2362" t="n">
        <v>-3.40295395698608</v>
      </c>
      <c r="L26" s="16"/>
    </row>
    <row r="27" customFormat="false" ht="12" hidden="false" customHeight="true" outlineLevel="0" collapsed="false">
      <c r="A27" s="2380" t="s">
        <v>1608</v>
      </c>
      <c r="B27" s="672"/>
      <c r="C27" s="672"/>
      <c r="D27" s="672"/>
      <c r="E27" s="672"/>
      <c r="F27" s="672"/>
      <c r="G27" s="672"/>
      <c r="H27" s="672"/>
      <c r="I27" s="672"/>
      <c r="J27" s="672"/>
      <c r="K27" s="672"/>
      <c r="L27" s="16"/>
    </row>
    <row r="28" customFormat="false" ht="12" hidden="false" customHeight="true" outlineLevel="0" collapsed="false">
      <c r="A28" s="2380" t="s">
        <v>821</v>
      </c>
      <c r="B28" s="423" t="n">
        <v>78.760868950381</v>
      </c>
      <c r="C28" s="423" t="n">
        <v>77.2929931350139</v>
      </c>
      <c r="D28" s="423" t="n">
        <v>75.6654778664422</v>
      </c>
      <c r="E28" s="423" t="n">
        <v>75.0935312097672</v>
      </c>
      <c r="F28" s="423" t="n">
        <v>75.9113905729093</v>
      </c>
      <c r="G28" s="423" t="n">
        <v>76.3549868667096</v>
      </c>
      <c r="H28" s="423" t="n">
        <v>76.7998452817875</v>
      </c>
      <c r="I28" s="423" t="n">
        <v>77.0377522040909</v>
      </c>
      <c r="J28" s="423" t="n">
        <v>77.580997938782</v>
      </c>
      <c r="K28" s="423" t="n">
        <v>-1.49804214621134</v>
      </c>
      <c r="L28" s="16"/>
    </row>
    <row r="29" customFormat="false" ht="12" hidden="false" customHeight="true" outlineLevel="0" collapsed="false">
      <c r="A29" s="2380" t="s">
        <v>831</v>
      </c>
      <c r="B29" s="672"/>
      <c r="C29" s="672"/>
      <c r="D29" s="672"/>
      <c r="E29" s="672"/>
      <c r="F29" s="672"/>
      <c r="G29" s="672"/>
      <c r="H29" s="672"/>
      <c r="I29" s="672"/>
      <c r="J29" s="672"/>
      <c r="K29" s="672"/>
      <c r="L29" s="16"/>
    </row>
    <row r="30" customFormat="false" ht="12" hidden="false" customHeight="true" outlineLevel="0" collapsed="false">
      <c r="A30" s="2380" t="s">
        <v>1747</v>
      </c>
      <c r="B30" s="423" t="n">
        <v>689.345543238315</v>
      </c>
      <c r="C30" s="423" t="n">
        <v>675.601373408018</v>
      </c>
      <c r="D30" s="423" t="n">
        <v>665.324298483886</v>
      </c>
      <c r="E30" s="423" t="n">
        <v>642.137272753254</v>
      </c>
      <c r="F30" s="423" t="n">
        <v>646.1318256526</v>
      </c>
      <c r="G30" s="423" t="n">
        <v>650.313179996937</v>
      </c>
      <c r="H30" s="423" t="n">
        <v>659.611189609958</v>
      </c>
      <c r="I30" s="423" t="n">
        <v>665.765927386056</v>
      </c>
      <c r="J30" s="423" t="n">
        <v>664.649254249186</v>
      </c>
      <c r="K30" s="423" t="n">
        <v>-3.58257034246049</v>
      </c>
      <c r="L30" s="16"/>
    </row>
    <row r="31" customFormat="false" ht="12" hidden="false" customHeight="true" outlineLevel="0" collapsed="false">
      <c r="A31" s="2380" t="s">
        <v>841</v>
      </c>
      <c r="B31" s="422" t="s">
        <v>131</v>
      </c>
      <c r="C31" s="422" t="s">
        <v>131</v>
      </c>
      <c r="D31" s="422" t="s">
        <v>131</v>
      </c>
      <c r="E31" s="422" t="s">
        <v>131</v>
      </c>
      <c r="F31" s="422" t="s">
        <v>131</v>
      </c>
      <c r="G31" s="422" t="s">
        <v>131</v>
      </c>
      <c r="H31" s="422" t="s">
        <v>131</v>
      </c>
      <c r="I31" s="422" t="s">
        <v>131</v>
      </c>
      <c r="J31" s="422" t="s">
        <v>131</v>
      </c>
      <c r="K31" s="423" t="n">
        <v>0</v>
      </c>
      <c r="L31" s="16"/>
    </row>
    <row r="32" customFormat="false" ht="12" hidden="false" customHeight="true" outlineLevel="0" collapsed="false">
      <c r="A32" s="2380" t="s">
        <v>1610</v>
      </c>
      <c r="B32" s="423" t="n">
        <v>0.773686398809082</v>
      </c>
      <c r="C32" s="423" t="n">
        <v>0.729429043384678</v>
      </c>
      <c r="D32" s="423" t="n">
        <v>0.64395681159827</v>
      </c>
      <c r="E32" s="423" t="n">
        <v>0.487325532142134</v>
      </c>
      <c r="F32" s="423" t="n">
        <v>0.492405716599577</v>
      </c>
      <c r="G32" s="423" t="n">
        <v>0.475531929832121</v>
      </c>
      <c r="H32" s="423" t="n">
        <v>0.512387945522996</v>
      </c>
      <c r="I32" s="423" t="n">
        <v>0.530675515084584</v>
      </c>
      <c r="J32" s="423" t="n">
        <v>0.485210660175471</v>
      </c>
      <c r="K32" s="423" t="n">
        <v>-37.2858743642974</v>
      </c>
      <c r="L32" s="16"/>
    </row>
    <row r="33" customFormat="false" ht="12.75" hidden="false" customHeight="true" outlineLevel="0" collapsed="false">
      <c r="A33" s="2380" t="s">
        <v>1598</v>
      </c>
      <c r="B33" s="2368" t="s">
        <v>131</v>
      </c>
      <c r="C33" s="2368" t="s">
        <v>131</v>
      </c>
      <c r="D33" s="2368" t="s">
        <v>131</v>
      </c>
      <c r="E33" s="2368" t="s">
        <v>131</v>
      </c>
      <c r="F33" s="2368" t="s">
        <v>131</v>
      </c>
      <c r="G33" s="2368" t="s">
        <v>131</v>
      </c>
      <c r="H33" s="2368" t="s">
        <v>131</v>
      </c>
      <c r="I33" s="2368" t="s">
        <v>131</v>
      </c>
      <c r="J33" s="2368" t="s">
        <v>131</v>
      </c>
      <c r="K33" s="767" t="n">
        <v>0</v>
      </c>
      <c r="L33" s="16"/>
    </row>
    <row r="34" customFormat="false" ht="12" hidden="false" customHeight="true" outlineLevel="0" collapsed="false">
      <c r="A34" s="2382" t="s">
        <v>1611</v>
      </c>
      <c r="B34" s="2361" t="n">
        <v>13.2883829767534</v>
      </c>
      <c r="C34" s="2361" t="n">
        <v>13.0679075655329</v>
      </c>
      <c r="D34" s="2361" t="n">
        <v>12.7794350135169</v>
      </c>
      <c r="E34" s="2361" t="n">
        <v>12.9554645826939</v>
      </c>
      <c r="F34" s="2361" t="n">
        <v>13.4235379690188</v>
      </c>
      <c r="G34" s="2361" t="n">
        <v>12.967200668291</v>
      </c>
      <c r="H34" s="2361" t="n">
        <v>12.1297566127607</v>
      </c>
      <c r="I34" s="2361" t="n">
        <v>12.2139882343677</v>
      </c>
      <c r="J34" s="2361" t="n">
        <v>13.3424032281766</v>
      </c>
      <c r="K34" s="2362" t="n">
        <v>0.406522385136722</v>
      </c>
      <c r="L34" s="16"/>
    </row>
    <row r="35" customFormat="false" ht="12.75" hidden="false" customHeight="true" outlineLevel="0" collapsed="false">
      <c r="A35" s="1717" t="s">
        <v>1114</v>
      </c>
      <c r="B35" s="423" t="n">
        <v>0.858423899551741</v>
      </c>
      <c r="C35" s="423" t="n">
        <v>0.667175127723964</v>
      </c>
      <c r="D35" s="423" t="n">
        <v>0.521813119546353</v>
      </c>
      <c r="E35" s="423" t="n">
        <v>0.488054118244538</v>
      </c>
      <c r="F35" s="423" t="n">
        <v>0.619626143141198</v>
      </c>
      <c r="G35" s="423" t="n">
        <v>0.522692185220056</v>
      </c>
      <c r="H35" s="423" t="n">
        <v>0.428918213515445</v>
      </c>
      <c r="I35" s="423" t="n">
        <v>0.4896861253959</v>
      </c>
      <c r="J35" s="423" t="n">
        <v>0.542301511623151</v>
      </c>
      <c r="K35" s="423" t="n">
        <v>-36.8259071181109</v>
      </c>
      <c r="L35" s="16"/>
    </row>
    <row r="36" customFormat="false" ht="12.75" hidden="false" customHeight="true" outlineLevel="0" collapsed="false">
      <c r="A36" s="1717" t="s">
        <v>1118</v>
      </c>
      <c r="B36" s="423" t="n">
        <v>12.0898622602906</v>
      </c>
      <c r="C36" s="423" t="n">
        <v>12.0492304787482</v>
      </c>
      <c r="D36" s="423" t="n">
        <v>11.9010256338776</v>
      </c>
      <c r="E36" s="423" t="n">
        <v>12.1087336780611</v>
      </c>
      <c r="F36" s="423" t="n">
        <v>12.4454365177492</v>
      </c>
      <c r="G36" s="423" t="n">
        <v>12.0829461054088</v>
      </c>
      <c r="H36" s="423" t="n">
        <v>11.3276392276824</v>
      </c>
      <c r="I36" s="423" t="n">
        <v>11.3457539741777</v>
      </c>
      <c r="J36" s="423" t="n">
        <v>12.4133553953454</v>
      </c>
      <c r="K36" s="423" t="n">
        <v>2.67573879743295</v>
      </c>
      <c r="L36" s="16"/>
    </row>
    <row r="37" customFormat="false" ht="12.75" hidden="false" customHeight="true" outlineLevel="0" collapsed="false">
      <c r="A37" s="1717" t="s">
        <v>1121</v>
      </c>
      <c r="B37" s="423" t="n">
        <v>0.0764696382532665</v>
      </c>
      <c r="C37" s="423" t="n">
        <v>0.0860804022931018</v>
      </c>
      <c r="D37" s="423" t="n">
        <v>0.0833007613584453</v>
      </c>
      <c r="E37" s="423" t="n">
        <v>0.0804463946067503</v>
      </c>
      <c r="F37" s="423" t="n">
        <v>0.07402804521968</v>
      </c>
      <c r="G37" s="423" t="n">
        <v>0.0733565691471165</v>
      </c>
      <c r="H37" s="423" t="n">
        <v>0.0776062331736825</v>
      </c>
      <c r="I37" s="423" t="n">
        <v>0.0745242921348516</v>
      </c>
      <c r="J37" s="423" t="n">
        <v>0.0768490818876427</v>
      </c>
      <c r="K37" s="423" t="n">
        <v>0.496201686111663</v>
      </c>
      <c r="L37" s="16"/>
    </row>
    <row r="38" customFormat="false" ht="12" hidden="false" customHeight="true" outlineLevel="0" collapsed="false">
      <c r="A38" s="1717" t="s">
        <v>1124</v>
      </c>
      <c r="B38" s="423" t="n">
        <v>0.201672533652707</v>
      </c>
      <c r="C38" s="423" t="n">
        <v>0.204677049697447</v>
      </c>
      <c r="D38" s="423" t="n">
        <v>0.212605371405065</v>
      </c>
      <c r="E38" s="423" t="n">
        <v>0.21750338367948</v>
      </c>
      <c r="F38" s="423" t="n">
        <v>0.22342014378517</v>
      </c>
      <c r="G38" s="423" t="n">
        <v>0.227295766548506</v>
      </c>
      <c r="H38" s="423" t="n">
        <v>0.234092728799956</v>
      </c>
      <c r="I38" s="423" t="n">
        <v>0.2419531273967</v>
      </c>
      <c r="J38" s="423" t="n">
        <v>0.247882676650711</v>
      </c>
      <c r="K38" s="423" t="n">
        <v>22.9134538853867</v>
      </c>
      <c r="L38" s="16"/>
    </row>
    <row r="39" customFormat="false" ht="12" hidden="false" customHeight="true" outlineLevel="0" collapsed="false">
      <c r="A39" s="1717" t="s">
        <v>1613</v>
      </c>
      <c r="B39" s="423" t="n">
        <v>0.037021891356812</v>
      </c>
      <c r="C39" s="423" t="n">
        <v>0.0350483642261418</v>
      </c>
      <c r="D39" s="423" t="n">
        <v>0.0349708064312856</v>
      </c>
      <c r="E39" s="423" t="n">
        <v>0.0350685663844211</v>
      </c>
      <c r="F39" s="423" t="n">
        <v>0.0353464284146113</v>
      </c>
      <c r="G39" s="423" t="n">
        <v>0.0352648932677434</v>
      </c>
      <c r="H39" s="423" t="n">
        <v>0.0358378917178698</v>
      </c>
      <c r="I39" s="423" t="n">
        <v>0.0363830049535131</v>
      </c>
      <c r="J39" s="423" t="n">
        <v>0.0369367105989287</v>
      </c>
      <c r="K39" s="423" t="n">
        <v>-0.230082134546651</v>
      </c>
      <c r="L39" s="16"/>
    </row>
    <row r="40" customFormat="false" ht="13.5" hidden="false" customHeight="true" outlineLevel="0" collapsed="false">
      <c r="A40" s="1717" t="s">
        <v>1130</v>
      </c>
      <c r="B40" s="423" t="n">
        <v>0.00116682049773345</v>
      </c>
      <c r="C40" s="423" t="n">
        <v>0.00193020969355674</v>
      </c>
      <c r="D40" s="423" t="n">
        <v>0.00195338774766042</v>
      </c>
      <c r="E40" s="423" t="n">
        <v>0.00189250856713787</v>
      </c>
      <c r="F40" s="423" t="n">
        <v>0.00191475755848703</v>
      </c>
      <c r="G40" s="423" t="n">
        <v>0.00187921554823136</v>
      </c>
      <c r="H40" s="423" t="n">
        <v>0.00189638472085563</v>
      </c>
      <c r="I40" s="423" t="n">
        <v>0.00192177715861331</v>
      </c>
      <c r="J40" s="423" t="n">
        <v>0.00131191892026646</v>
      </c>
      <c r="K40" s="423" t="n">
        <v>12.4353679777536</v>
      </c>
      <c r="L40" s="16"/>
    </row>
    <row r="41" customFormat="false" ht="12.75" hidden="false" customHeight="true" outlineLevel="0" collapsed="false">
      <c r="A41" s="2367" t="s">
        <v>1614</v>
      </c>
      <c r="B41" s="767" t="n">
        <v>0.0237659331505169</v>
      </c>
      <c r="C41" s="767" t="n">
        <v>0.0237659331505169</v>
      </c>
      <c r="D41" s="767" t="n">
        <v>0.0237659331505169</v>
      </c>
      <c r="E41" s="767" t="n">
        <v>0.0237659331505169</v>
      </c>
      <c r="F41" s="767" t="n">
        <v>0.0237659331505169</v>
      </c>
      <c r="G41" s="767" t="n">
        <v>0.0237659331505169</v>
      </c>
      <c r="H41" s="767" t="n">
        <v>0.0237659331505169</v>
      </c>
      <c r="I41" s="767" t="n">
        <v>0.0237659331505169</v>
      </c>
      <c r="J41" s="767" t="n">
        <v>0.0237659331505169</v>
      </c>
      <c r="K41" s="767" t="n">
        <v>0</v>
      </c>
      <c r="L41" s="16"/>
    </row>
    <row r="42" customFormat="false" ht="12" hidden="false" customHeight="true" outlineLevel="0" collapsed="false">
      <c r="A42" s="2382" t="s">
        <v>1615</v>
      </c>
      <c r="B42" s="2361" t="n">
        <v>32.1992613077232</v>
      </c>
      <c r="C42" s="2361" t="n">
        <v>32.5862513940076</v>
      </c>
      <c r="D42" s="2361" t="n">
        <v>32.7276832832867</v>
      </c>
      <c r="E42" s="2361" t="n">
        <v>32.7761622903201</v>
      </c>
      <c r="F42" s="2361" t="n">
        <v>33.369364375262</v>
      </c>
      <c r="G42" s="2361" t="n">
        <v>33.1463889775158</v>
      </c>
      <c r="H42" s="2361" t="n">
        <v>33.4474760640663</v>
      </c>
      <c r="I42" s="2361" t="n">
        <v>33.9461703421501</v>
      </c>
      <c r="J42" s="2361" t="n">
        <v>34.2764122834361</v>
      </c>
      <c r="K42" s="2362" t="n">
        <v>6.45092741681837</v>
      </c>
      <c r="L42" s="16"/>
    </row>
    <row r="43" customFormat="false" ht="12" hidden="false" customHeight="true" outlineLevel="0" collapsed="false">
      <c r="A43" s="2380" t="s">
        <v>1432</v>
      </c>
      <c r="B43" s="673" t="n">
        <v>0.049912621</v>
      </c>
      <c r="C43" s="673" t="n">
        <v>0.060926677</v>
      </c>
      <c r="D43" s="673" t="n">
        <v>0.070067682</v>
      </c>
      <c r="E43" s="673" t="n">
        <v>0.06783885</v>
      </c>
      <c r="F43" s="673" t="n">
        <v>0.055416521</v>
      </c>
      <c r="G43" s="673" t="n">
        <v>0.023325407</v>
      </c>
      <c r="H43" s="673" t="n">
        <v>0.015982214</v>
      </c>
      <c r="I43" s="673" t="n">
        <v>0.013148157</v>
      </c>
      <c r="J43" s="673" t="n">
        <v>0.011916916</v>
      </c>
      <c r="K43" s="673" t="n">
        <v>-76.124443555068</v>
      </c>
      <c r="L43" s="16"/>
    </row>
    <row r="44" customFormat="false" ht="12" hidden="false" customHeight="true" outlineLevel="0" collapsed="false">
      <c r="A44" s="2380" t="s">
        <v>1617</v>
      </c>
      <c r="B44" s="423" t="n">
        <v>30.8678746765468</v>
      </c>
      <c r="C44" s="423" t="n">
        <v>30.9487105574133</v>
      </c>
      <c r="D44" s="423" t="n">
        <v>31.0816662140163</v>
      </c>
      <c r="E44" s="423" t="n">
        <v>31.03410792643</v>
      </c>
      <c r="F44" s="423" t="n">
        <v>31.4820571125364</v>
      </c>
      <c r="G44" s="423" t="n">
        <v>31.0626555100572</v>
      </c>
      <c r="H44" s="423" t="n">
        <v>31.1966713113835</v>
      </c>
      <c r="I44" s="423" t="n">
        <v>31.699048540482</v>
      </c>
      <c r="J44" s="423" t="n">
        <v>31.7946059256021</v>
      </c>
      <c r="K44" s="423" t="n">
        <v>3.00225156012902</v>
      </c>
      <c r="L44" s="16"/>
    </row>
    <row r="45" customFormat="false" ht="12" hidden="false" customHeight="true" outlineLevel="0" collapsed="false">
      <c r="A45" s="2380" t="s">
        <v>1618</v>
      </c>
      <c r="B45" s="423" t="n">
        <v>0.853876905006216</v>
      </c>
      <c r="C45" s="423" t="n">
        <v>1.0519165862833</v>
      </c>
      <c r="D45" s="423" t="n">
        <v>0.9634718410901</v>
      </c>
      <c r="E45" s="423" t="n">
        <v>0.975973375320527</v>
      </c>
      <c r="F45" s="423" t="n">
        <v>0.943484118836114</v>
      </c>
      <c r="G45" s="423" t="n">
        <v>0.95851566382974</v>
      </c>
      <c r="H45" s="423" t="n">
        <v>0.908117798245594</v>
      </c>
      <c r="I45" s="423" t="n">
        <v>0.909505160962619</v>
      </c>
      <c r="J45" s="423" t="n">
        <v>0.948267311238285</v>
      </c>
      <c r="K45" s="423" t="n">
        <v>11.0543341409827</v>
      </c>
      <c r="L45" s="16"/>
    </row>
    <row r="46" customFormat="false" ht="12.75" hidden="false" customHeight="true" outlineLevel="0" collapsed="false">
      <c r="A46" s="2380" t="s">
        <v>774</v>
      </c>
      <c r="B46" s="767" t="n">
        <v>0.42759710517019</v>
      </c>
      <c r="C46" s="767" t="n">
        <v>0.524697573311033</v>
      </c>
      <c r="D46" s="767" t="n">
        <v>0.612477546180319</v>
      </c>
      <c r="E46" s="767" t="n">
        <v>0.698242138569514</v>
      </c>
      <c r="F46" s="767" t="n">
        <v>0.888406622889423</v>
      </c>
      <c r="G46" s="767" t="n">
        <v>1.10189239662886</v>
      </c>
      <c r="H46" s="767" t="n">
        <v>1.32670474043723</v>
      </c>
      <c r="I46" s="767" t="n">
        <v>1.32446848370546</v>
      </c>
      <c r="J46" s="767" t="n">
        <v>1.52162213059564</v>
      </c>
      <c r="K46" s="767" t="n">
        <v>255.854170245145</v>
      </c>
      <c r="L46" s="16"/>
    </row>
    <row r="47" customFormat="false" ht="12.75" hidden="false" customHeight="true" outlineLevel="0" collapsed="false">
      <c r="A47" s="2387" t="s">
        <v>2340</v>
      </c>
      <c r="B47" s="2361" t="s">
        <v>121</v>
      </c>
      <c r="C47" s="2361" t="s">
        <v>121</v>
      </c>
      <c r="D47" s="2361" t="s">
        <v>121</v>
      </c>
      <c r="E47" s="2361" t="s">
        <v>121</v>
      </c>
      <c r="F47" s="2361" t="s">
        <v>121</v>
      </c>
      <c r="G47" s="2361" t="s">
        <v>121</v>
      </c>
      <c r="H47" s="2361" t="s">
        <v>121</v>
      </c>
      <c r="I47" s="2361" t="s">
        <v>121</v>
      </c>
      <c r="J47" s="2361" t="s">
        <v>121</v>
      </c>
      <c r="K47" s="2362" t="n">
        <v>0</v>
      </c>
      <c r="L47" s="16"/>
    </row>
    <row r="48" customFormat="false" ht="13.5" hidden="false" customHeight="true" outlineLevel="0" collapsed="false">
      <c r="A48" s="349"/>
      <c r="B48" s="2368"/>
      <c r="C48" s="2368"/>
      <c r="D48" s="2368"/>
      <c r="E48" s="2368"/>
      <c r="F48" s="2368"/>
      <c r="G48" s="2368"/>
      <c r="H48" s="2368"/>
      <c r="I48" s="2368"/>
      <c r="J48" s="2368"/>
      <c r="K48" s="2368"/>
      <c r="L48" s="16"/>
    </row>
    <row r="49" customFormat="false" ht="14.25" hidden="false" customHeight="true" outlineLevel="0" collapsed="false">
      <c r="A49" s="2369" t="s">
        <v>2350</v>
      </c>
      <c r="B49" s="2371" t="n">
        <v>1249.83129631933</v>
      </c>
      <c r="C49" s="2371" t="n">
        <v>1235.29713628651</v>
      </c>
      <c r="D49" s="2371" t="n">
        <v>1212.40535822131</v>
      </c>
      <c r="E49" s="2371" t="n">
        <v>1169.87209275473</v>
      </c>
      <c r="F49" s="2371" t="n">
        <v>1192.05897331113</v>
      </c>
      <c r="G49" s="2371" t="n">
        <v>1195.65606326882</v>
      </c>
      <c r="H49" s="2371" t="n">
        <v>1211.10721625763</v>
      </c>
      <c r="I49" s="2371" t="n">
        <v>1207.21561767033</v>
      </c>
      <c r="J49" s="2371" t="n">
        <v>1142.68229638737</v>
      </c>
      <c r="K49" s="2372" t="n">
        <v>-8.57307704227817</v>
      </c>
      <c r="L49" s="16"/>
    </row>
    <row r="50" customFormat="false" ht="14.25" hidden="false" customHeight="true" outlineLevel="0" collapsed="false">
      <c r="A50" s="2369" t="s">
        <v>2351</v>
      </c>
      <c r="B50" s="2371" t="n">
        <v>1236.54291334258</v>
      </c>
      <c r="C50" s="2371" t="n">
        <v>1222.22922872098</v>
      </c>
      <c r="D50" s="2371" t="n">
        <v>1199.62592320779</v>
      </c>
      <c r="E50" s="2371" t="n">
        <v>1156.91662817204</v>
      </c>
      <c r="F50" s="2371" t="n">
        <v>1178.63543534211</v>
      </c>
      <c r="G50" s="2371" t="n">
        <v>1182.68886260053</v>
      </c>
      <c r="H50" s="2371" t="n">
        <v>1198.97745964487</v>
      </c>
      <c r="I50" s="2371" t="n">
        <v>1195.00162943596</v>
      </c>
      <c r="J50" s="2371" t="n">
        <v>1129.33989315919</v>
      </c>
      <c r="K50" s="2372" t="n">
        <v>-8.66957539658713</v>
      </c>
      <c r="L50" s="16"/>
    </row>
    <row r="51" customFormat="false" ht="12.75" hidden="false" customHeight="true" outlineLevel="0" collapsed="false">
      <c r="A51" s="349"/>
      <c r="B51" s="2368"/>
      <c r="C51" s="2368"/>
      <c r="D51" s="2368"/>
      <c r="E51" s="2368"/>
      <c r="F51" s="2368"/>
      <c r="G51" s="2368"/>
      <c r="H51" s="2368"/>
      <c r="I51" s="2368"/>
      <c r="J51" s="2368"/>
      <c r="K51" s="2368"/>
      <c r="L51" s="16"/>
    </row>
    <row r="52" customFormat="false" ht="12" hidden="false" customHeight="true" outlineLevel="0" collapsed="false">
      <c r="A52" s="2382" t="s">
        <v>1952</v>
      </c>
      <c r="B52" s="672"/>
      <c r="C52" s="672"/>
      <c r="D52" s="672"/>
      <c r="E52" s="672"/>
      <c r="F52" s="672"/>
      <c r="G52" s="672"/>
      <c r="H52" s="672"/>
      <c r="I52" s="672"/>
      <c r="J52" s="672"/>
      <c r="K52" s="672"/>
      <c r="L52" s="16"/>
    </row>
    <row r="53" customFormat="false" ht="12" hidden="false" customHeight="true" outlineLevel="0" collapsed="false">
      <c r="A53" s="2389" t="s">
        <v>134</v>
      </c>
      <c r="B53" s="2361" t="n">
        <v>5.8131354142676</v>
      </c>
      <c r="C53" s="2361" t="n">
        <v>5.78223581222906</v>
      </c>
      <c r="D53" s="2361" t="n">
        <v>5.95151435483004</v>
      </c>
      <c r="E53" s="2361" t="n">
        <v>6.26561232855612</v>
      </c>
      <c r="F53" s="2361" t="n">
        <v>6.42763908144375</v>
      </c>
      <c r="G53" s="2361" t="n">
        <v>6.36537472775935</v>
      </c>
      <c r="H53" s="2361" t="n">
        <v>7.08399107925861</v>
      </c>
      <c r="I53" s="2361" t="n">
        <v>7.67858554342518</v>
      </c>
      <c r="J53" s="2361" t="n">
        <v>8.13914479465723</v>
      </c>
      <c r="K53" s="2362" t="n">
        <v>40.0129915205611</v>
      </c>
      <c r="L53" s="16"/>
    </row>
    <row r="54" customFormat="false" ht="12" hidden="false" customHeight="true" outlineLevel="0" collapsed="false">
      <c r="A54" s="2381" t="s">
        <v>135</v>
      </c>
      <c r="B54" s="423" t="n">
        <v>1.63806132948841</v>
      </c>
      <c r="C54" s="423" t="n">
        <v>1.62591673939359</v>
      </c>
      <c r="D54" s="423" t="n">
        <v>1.78676215975447</v>
      </c>
      <c r="E54" s="423" t="n">
        <v>1.89615872430434</v>
      </c>
      <c r="F54" s="423" t="n">
        <v>2.00415243415156</v>
      </c>
      <c r="G54" s="423" t="n">
        <v>2.09932414435996</v>
      </c>
      <c r="H54" s="423" t="n">
        <v>2.21738477546569</v>
      </c>
      <c r="I54" s="423" t="n">
        <v>2.34144449536496</v>
      </c>
      <c r="J54" s="423" t="n">
        <v>2.5290952788282</v>
      </c>
      <c r="K54" s="423" t="n">
        <v>54.3956403401619</v>
      </c>
      <c r="L54" s="16"/>
    </row>
    <row r="55" customFormat="false" ht="12" hidden="false" customHeight="true" outlineLevel="0" collapsed="false">
      <c r="A55" s="2381" t="s">
        <v>136</v>
      </c>
      <c r="B55" s="423" t="n">
        <v>4.17507408477919</v>
      </c>
      <c r="C55" s="423" t="n">
        <v>4.15631907283547</v>
      </c>
      <c r="D55" s="423" t="n">
        <v>4.16475219507558</v>
      </c>
      <c r="E55" s="423" t="n">
        <v>4.36945360425178</v>
      </c>
      <c r="F55" s="423" t="n">
        <v>4.42348664729219</v>
      </c>
      <c r="G55" s="423" t="n">
        <v>4.26605058339939</v>
      </c>
      <c r="H55" s="423" t="n">
        <v>4.86660630379292</v>
      </c>
      <c r="I55" s="423" t="n">
        <v>5.33714104806022</v>
      </c>
      <c r="J55" s="423" t="n">
        <v>5.61004951582903</v>
      </c>
      <c r="K55" s="423" t="n">
        <v>34.3700591153877</v>
      </c>
      <c r="L55" s="16"/>
    </row>
    <row r="56" customFormat="false" ht="12" hidden="false" customHeight="true" outlineLevel="0" collapsed="false">
      <c r="A56" s="2389" t="s">
        <v>137</v>
      </c>
      <c r="B56" s="1579" t="n">
        <v>7.63201591691927E-007</v>
      </c>
      <c r="C56" s="1579" t="n">
        <v>8.36861455213482E-007</v>
      </c>
      <c r="D56" s="1579" t="n">
        <v>6.63521310054094E-007</v>
      </c>
      <c r="E56" s="1579" t="n">
        <v>4.07317254717192E-006</v>
      </c>
      <c r="F56" s="1579" t="n">
        <v>3.77067772493075E-006</v>
      </c>
      <c r="G56" s="1579" t="n">
        <v>4.21254826505593E-006</v>
      </c>
      <c r="H56" s="1579" t="n">
        <v>4.39287639330038E-006</v>
      </c>
      <c r="I56" s="1579" t="n">
        <v>4.16620630231902E-006</v>
      </c>
      <c r="J56" s="1579" t="n">
        <v>4.09077314836296E-006</v>
      </c>
      <c r="K56" s="2393" t="n">
        <v>436.001653153553</v>
      </c>
      <c r="L56" s="16"/>
    </row>
    <row r="57" customFormat="false" ht="14.25" hidden="false" customHeight="true" outlineLevel="0" collapsed="false">
      <c r="A57" s="2390" t="s">
        <v>138</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10" t="s">
        <v>234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321</v>
      </c>
      <c r="K1" s="113" t="s">
        <v>75</v>
      </c>
    </row>
    <row r="2" customFormat="false" ht="17.25" hidden="false" customHeight="true" outlineLevel="0" collapsed="false">
      <c r="A2" s="652" t="s">
        <v>2352</v>
      </c>
      <c r="K2" s="113" t="s">
        <v>77</v>
      </c>
    </row>
    <row r="3" customFormat="false" ht="15.75" hidden="false" customHeight="true" outlineLevel="0" collapsed="false">
      <c r="A3" s="652"/>
      <c r="K3" s="113" t="s">
        <v>78</v>
      </c>
    </row>
    <row r="4" customFormat="false" ht="13.5" hidden="false" customHeight="true" outlineLevel="0" collapsed="false">
      <c r="C4" s="1045"/>
    </row>
    <row r="5" customFormat="false" ht="36" hidden="false" customHeight="true" outlineLevel="0" collapsed="false">
      <c r="A5" s="2394" t="s">
        <v>79</v>
      </c>
      <c r="B5" s="2395" t="s">
        <v>2323</v>
      </c>
      <c r="C5" s="2395" t="s">
        <v>2324</v>
      </c>
      <c r="D5" s="2395" t="s">
        <v>2325</v>
      </c>
      <c r="E5" s="2395" t="s">
        <v>2326</v>
      </c>
      <c r="F5" s="2395" t="s">
        <v>2327</v>
      </c>
      <c r="G5" s="2395" t="s">
        <v>2328</v>
      </c>
      <c r="H5" s="2395" t="s">
        <v>2329</v>
      </c>
      <c r="I5" s="2395" t="s">
        <v>2330</v>
      </c>
      <c r="J5" s="2395" t="s">
        <v>2331</v>
      </c>
      <c r="K5" s="2396" t="s">
        <v>2332</v>
      </c>
      <c r="L5" s="16"/>
    </row>
    <row r="6" customFormat="false" ht="27" hidden="false" customHeight="true" outlineLevel="0" collapsed="false">
      <c r="A6" s="2394"/>
      <c r="B6" s="2397" t="s">
        <v>87</v>
      </c>
      <c r="C6" s="2397" t="s">
        <v>87</v>
      </c>
      <c r="D6" s="2397" t="s">
        <v>87</v>
      </c>
      <c r="E6" s="2397" t="s">
        <v>87</v>
      </c>
      <c r="F6" s="2397" t="s">
        <v>87</v>
      </c>
      <c r="G6" s="2397" t="s">
        <v>87</v>
      </c>
      <c r="H6" s="2397" t="s">
        <v>87</v>
      </c>
      <c r="I6" s="2397" t="s">
        <v>87</v>
      </c>
      <c r="J6" s="2397" t="s">
        <v>87</v>
      </c>
      <c r="K6" s="2398" t="s">
        <v>1461</v>
      </c>
      <c r="L6" s="16"/>
    </row>
    <row r="7" customFormat="false" ht="16.5" hidden="false" customHeight="true" outlineLevel="0" collapsed="false">
      <c r="A7" s="2399" t="s">
        <v>2353</v>
      </c>
      <c r="B7" s="2400" t="n">
        <v>28013.6490221218</v>
      </c>
      <c r="C7" s="2400" t="n">
        <v>27699.4461754518</v>
      </c>
      <c r="D7" s="2400" t="n">
        <v>29146.1231750739</v>
      </c>
      <c r="E7" s="2400" t="n">
        <v>31467.5702777622</v>
      </c>
      <c r="F7" s="2400" t="n">
        <v>35725.2127469255</v>
      </c>
      <c r="G7" s="2400" t="n">
        <v>41291.9369701415</v>
      </c>
      <c r="H7" s="2400" t="n">
        <v>47133.4324553633</v>
      </c>
      <c r="I7" s="2400" t="n">
        <v>53170.9837676376</v>
      </c>
      <c r="J7" s="2400" t="n">
        <v>54095.0865999527</v>
      </c>
      <c r="K7" s="2401" t="n">
        <v>93.1026070799806</v>
      </c>
      <c r="L7" s="16"/>
    </row>
    <row r="8" customFormat="false" ht="12.75" hidden="false" customHeight="true" outlineLevel="0" collapsed="false">
      <c r="A8" s="2402" t="s">
        <v>597</v>
      </c>
      <c r="B8" s="2403" t="n">
        <v>0.839576382276862</v>
      </c>
      <c r="C8" s="2403" t="n">
        <v>0.793462109563687</v>
      </c>
      <c r="D8" s="2403" t="n">
        <v>0.897908823768501</v>
      </c>
      <c r="E8" s="2403" t="n">
        <v>0.962885034843976</v>
      </c>
      <c r="F8" s="2403" t="n">
        <v>1.12698084563801</v>
      </c>
      <c r="G8" s="2403" t="n">
        <v>1.22093482477513</v>
      </c>
      <c r="H8" s="2403" t="n">
        <v>1.37958080056627</v>
      </c>
      <c r="I8" s="2403" t="n">
        <v>1.44804848517814</v>
      </c>
      <c r="J8" s="2403" t="n">
        <v>1.50918685551135</v>
      </c>
      <c r="K8" s="2404" t="n">
        <v>79.7557538980026</v>
      </c>
      <c r="L8" s="16"/>
    </row>
    <row r="9" customFormat="false" ht="12.75" hidden="false" customHeight="true" outlineLevel="0" collapsed="false">
      <c r="A9" s="2402" t="s">
        <v>598</v>
      </c>
      <c r="B9" s="2403" t="n">
        <v>0.0087523</v>
      </c>
      <c r="C9" s="2403" t="n">
        <v>0.00779051546363425</v>
      </c>
      <c r="D9" s="2403" t="n">
        <v>0.00679270303946228</v>
      </c>
      <c r="E9" s="2403" t="n">
        <v>0.00588450360508127</v>
      </c>
      <c r="F9" s="2403" t="n">
        <v>0.00664133352854304</v>
      </c>
      <c r="G9" s="2403" t="n">
        <v>0.0100905586921804</v>
      </c>
      <c r="H9" s="2403" t="n">
        <v>0.00838873195256213</v>
      </c>
      <c r="I9" s="2403" t="n">
        <v>0.0166069045715362</v>
      </c>
      <c r="J9" s="2403" t="n">
        <v>0.034715258754721</v>
      </c>
      <c r="K9" s="2404" t="n">
        <v>296.641554273974</v>
      </c>
      <c r="L9" s="16"/>
    </row>
    <row r="10" customFormat="false" ht="12.75" hidden="false" customHeight="true" outlineLevel="0" collapsed="false">
      <c r="A10" s="2402" t="s">
        <v>599</v>
      </c>
      <c r="B10" s="2403" t="s">
        <v>120</v>
      </c>
      <c r="C10" s="2403" t="s">
        <v>120</v>
      </c>
      <c r="D10" s="2403" t="s">
        <v>120</v>
      </c>
      <c r="E10" s="2403" t="s">
        <v>120</v>
      </c>
      <c r="F10" s="2403" t="s">
        <v>120</v>
      </c>
      <c r="G10" s="2403" t="s">
        <v>120</v>
      </c>
      <c r="H10" s="2403" t="s">
        <v>120</v>
      </c>
      <c r="I10" s="2403" t="s">
        <v>120</v>
      </c>
      <c r="J10" s="2403" t="s">
        <v>120</v>
      </c>
      <c r="K10" s="2404" t="n">
        <v>0</v>
      </c>
      <c r="L10" s="16"/>
    </row>
    <row r="11" customFormat="false" ht="12.75" hidden="false" customHeight="true" outlineLevel="0" collapsed="false">
      <c r="A11" s="2402" t="s">
        <v>600</v>
      </c>
      <c r="B11" s="2403" t="n">
        <v>0.000356890615232843</v>
      </c>
      <c r="C11" s="2403" t="n">
        <v>0.000726617708950905</v>
      </c>
      <c r="D11" s="2403" t="n">
        <v>0.000748185082999861</v>
      </c>
      <c r="E11" s="2403" t="n">
        <v>0.00575817703323861</v>
      </c>
      <c r="F11" s="2403" t="n">
        <v>0.014319421653278</v>
      </c>
      <c r="G11" s="2403" t="n">
        <v>0.0239570595159777</v>
      </c>
      <c r="H11" s="2403" t="n">
        <v>0.040425030124268</v>
      </c>
      <c r="I11" s="2403" t="n">
        <v>0.0408228453306727</v>
      </c>
      <c r="J11" s="2403" t="n">
        <v>0.0399823628426319</v>
      </c>
      <c r="K11" s="2404" t="n">
        <v>11102.9740027057</v>
      </c>
      <c r="L11" s="16"/>
    </row>
    <row r="12" customFormat="false" ht="12.75" hidden="false" customHeight="true" outlineLevel="0" collapsed="false">
      <c r="A12" s="2402" t="s">
        <v>601</v>
      </c>
      <c r="B12" s="2403" t="n">
        <v>0.0183153</v>
      </c>
      <c r="C12" s="2403" t="n">
        <v>0.0222278679790662</v>
      </c>
      <c r="D12" s="2403" t="n">
        <v>0.0186763175980723</v>
      </c>
      <c r="E12" s="2403" t="n">
        <v>0.0336486685830135</v>
      </c>
      <c r="F12" s="2403" t="n">
        <v>0.0804545031613479</v>
      </c>
      <c r="G12" s="2403" t="n">
        <v>0.145367671171629</v>
      </c>
      <c r="H12" s="2403" t="n">
        <v>0.215027179816874</v>
      </c>
      <c r="I12" s="2403" t="n">
        <v>0.352916243297725</v>
      </c>
      <c r="J12" s="2403" t="n">
        <v>0.501883562890612</v>
      </c>
      <c r="K12" s="2404" t="n">
        <v>2640.24210845911</v>
      </c>
      <c r="L12" s="16"/>
    </row>
    <row r="13" customFormat="false" ht="12.75" hidden="false" customHeight="true" outlineLevel="0" collapsed="false">
      <c r="A13" s="2402" t="s">
        <v>602</v>
      </c>
      <c r="B13" s="2403" t="s">
        <v>120</v>
      </c>
      <c r="C13" s="2403" t="s">
        <v>120</v>
      </c>
      <c r="D13" s="2403" t="s">
        <v>120</v>
      </c>
      <c r="E13" s="2403" t="s">
        <v>120</v>
      </c>
      <c r="F13" s="2403" t="s">
        <v>120</v>
      </c>
      <c r="G13" s="2403" t="s">
        <v>120</v>
      </c>
      <c r="H13" s="2403" t="s">
        <v>120</v>
      </c>
      <c r="I13" s="2403" t="s">
        <v>120</v>
      </c>
      <c r="J13" s="2403" t="s">
        <v>120</v>
      </c>
      <c r="K13" s="2404" t="n">
        <v>0</v>
      </c>
      <c r="L13" s="16"/>
    </row>
    <row r="14" customFormat="false" ht="12.75" hidden="false" customHeight="true" outlineLevel="0" collapsed="false">
      <c r="A14" s="2402" t="s">
        <v>603</v>
      </c>
      <c r="B14" s="2403" t="n">
        <v>0.355359768204784</v>
      </c>
      <c r="C14" s="2403" t="n">
        <v>0.362160882802714</v>
      </c>
      <c r="D14" s="2403" t="n">
        <v>0.530819273317153</v>
      </c>
      <c r="E14" s="2403" t="n">
        <v>2.24107729725726</v>
      </c>
      <c r="F14" s="2403" t="n">
        <v>2.97304166336991</v>
      </c>
      <c r="G14" s="2403" t="n">
        <v>4.66472785268602</v>
      </c>
      <c r="H14" s="2403" t="n">
        <v>6.85436725768062</v>
      </c>
      <c r="I14" s="2403" t="n">
        <v>7.81690056826953</v>
      </c>
      <c r="J14" s="2403" t="n">
        <v>8.84540994302749</v>
      </c>
      <c r="K14" s="2404" t="n">
        <v>2389.14219741671</v>
      </c>
      <c r="L14" s="16"/>
    </row>
    <row r="15" customFormat="false" ht="12.75" hidden="false" customHeight="true" outlineLevel="0" collapsed="false">
      <c r="A15" s="2402" t="s">
        <v>604</v>
      </c>
      <c r="B15" s="2403" t="n">
        <v>0.00348054574275381</v>
      </c>
      <c r="C15" s="2403" t="n">
        <v>0.00376469133566044</v>
      </c>
      <c r="D15" s="2403" t="n">
        <v>0.0170768783859275</v>
      </c>
      <c r="E15" s="2403" t="n">
        <v>0.101990513028667</v>
      </c>
      <c r="F15" s="2403" t="n">
        <v>0.134619572134247</v>
      </c>
      <c r="G15" s="2403" t="n">
        <v>0.891702691081067</v>
      </c>
      <c r="H15" s="2403" t="n">
        <v>1.02605055166413</v>
      </c>
      <c r="I15" s="2403" t="n">
        <v>1.12238731899784</v>
      </c>
      <c r="J15" s="2403" t="n">
        <v>1.10769610798759</v>
      </c>
      <c r="K15" s="2404" t="n">
        <v>31725.3569944804</v>
      </c>
      <c r="L15" s="16"/>
    </row>
    <row r="16" customFormat="false" ht="12.75" hidden="false" customHeight="true" outlineLevel="0" collapsed="false">
      <c r="A16" s="2402" t="s">
        <v>605</v>
      </c>
      <c r="B16" s="2403" t="s">
        <v>120</v>
      </c>
      <c r="C16" s="2403" t="s">
        <v>120</v>
      </c>
      <c r="D16" s="2403" t="s">
        <v>120</v>
      </c>
      <c r="E16" s="2403" t="s">
        <v>120</v>
      </c>
      <c r="F16" s="2403" t="s">
        <v>120</v>
      </c>
      <c r="G16" s="2403" t="s">
        <v>120</v>
      </c>
      <c r="H16" s="2403" t="s">
        <v>120</v>
      </c>
      <c r="I16" s="2403" t="s">
        <v>120</v>
      </c>
      <c r="J16" s="2403" t="s">
        <v>120</v>
      </c>
      <c r="K16" s="2404" t="n">
        <v>0</v>
      </c>
      <c r="L16" s="16"/>
    </row>
    <row r="17" customFormat="false" ht="12.75" hidden="false" customHeight="true" outlineLevel="0" collapsed="false">
      <c r="A17" s="2402" t="s">
        <v>606</v>
      </c>
      <c r="B17" s="2403" t="n">
        <v>0.509115</v>
      </c>
      <c r="C17" s="2403" t="n">
        <v>0.526851146662315</v>
      </c>
      <c r="D17" s="2403" t="n">
        <v>0.406243519591199</v>
      </c>
      <c r="E17" s="2403" t="n">
        <v>0.029024651974082</v>
      </c>
      <c r="F17" s="2403" t="n">
        <v>0.0537184177128741</v>
      </c>
      <c r="G17" s="2403" t="n">
        <v>0.0869745764763407</v>
      </c>
      <c r="H17" s="2403" t="n">
        <v>0.189359882577083</v>
      </c>
      <c r="I17" s="2403" t="n">
        <v>0.266800885587956</v>
      </c>
      <c r="J17" s="2403" t="n">
        <v>0.425461416517793</v>
      </c>
      <c r="K17" s="2404" t="n">
        <v>-16.4311763515526</v>
      </c>
      <c r="L17" s="16"/>
    </row>
    <row r="18" customFormat="false" ht="12.75" hidden="false" customHeight="true" outlineLevel="0" collapsed="false">
      <c r="A18" s="2402" t="s">
        <v>607</v>
      </c>
      <c r="B18" s="2403" t="n">
        <v>0.0002481379756597</v>
      </c>
      <c r="C18" s="2403" t="n">
        <v>0.000398527901575302</v>
      </c>
      <c r="D18" s="2403" t="n">
        <v>0.000548224261348996</v>
      </c>
      <c r="E18" s="2403" t="n">
        <v>0.000813009510902263</v>
      </c>
      <c r="F18" s="2403" t="n">
        <v>0.00119980439403517</v>
      </c>
      <c r="G18" s="2403" t="n">
        <v>0.00382626623715702</v>
      </c>
      <c r="H18" s="2403" t="n">
        <v>0.0105609392543125</v>
      </c>
      <c r="I18" s="2403" t="n">
        <v>0.0169991387249796</v>
      </c>
      <c r="J18" s="2403" t="n">
        <v>0.0266186518420653</v>
      </c>
      <c r="K18" s="2404" t="n">
        <v>10627.3591522204</v>
      </c>
      <c r="L18" s="16"/>
    </row>
    <row r="19" customFormat="false" ht="12.75" hidden="false" customHeight="true" outlineLevel="0" collapsed="false">
      <c r="A19" s="2405" t="s">
        <v>608</v>
      </c>
      <c r="B19" s="1579" t="s">
        <v>120</v>
      </c>
      <c r="C19" s="1579" t="s">
        <v>120</v>
      </c>
      <c r="D19" s="1579" t="s">
        <v>120</v>
      </c>
      <c r="E19" s="1579" t="s">
        <v>120</v>
      </c>
      <c r="F19" s="1579" t="s">
        <v>120</v>
      </c>
      <c r="G19" s="1579" t="s">
        <v>120</v>
      </c>
      <c r="H19" s="1579" t="s">
        <v>120</v>
      </c>
      <c r="I19" s="1579" t="s">
        <v>120</v>
      </c>
      <c r="J19" s="1579" t="s">
        <v>120</v>
      </c>
      <c r="K19" s="2393" t="n">
        <v>0</v>
      </c>
      <c r="L19" s="16"/>
    </row>
    <row r="20" customFormat="false" ht="12.75" hidden="false" customHeight="true" outlineLevel="0" collapsed="false">
      <c r="A20" s="2406" t="s">
        <v>609</v>
      </c>
      <c r="B20" s="2407" t="s">
        <v>120</v>
      </c>
      <c r="C20" s="2407" t="s">
        <v>120</v>
      </c>
      <c r="D20" s="2407" t="s">
        <v>120</v>
      </c>
      <c r="E20" s="2407" t="s">
        <v>120</v>
      </c>
      <c r="F20" s="2407" t="s">
        <v>120</v>
      </c>
      <c r="G20" s="2407" t="s">
        <v>120</v>
      </c>
      <c r="H20" s="2407" t="s">
        <v>120</v>
      </c>
      <c r="I20" s="2407" t="s">
        <v>120</v>
      </c>
      <c r="J20" s="2407" t="s">
        <v>120</v>
      </c>
      <c r="K20" s="410" t="n">
        <v>0</v>
      </c>
      <c r="L20" s="16"/>
    </row>
    <row r="21" customFormat="false" ht="14.25" hidden="false" customHeight="true" outlineLevel="0" collapsed="false">
      <c r="A21" s="2408" t="s">
        <v>2354</v>
      </c>
      <c r="B21" s="1579" t="n">
        <v>15735.3579814831</v>
      </c>
      <c r="C21" s="1579" t="n">
        <v>15873.1667324804</v>
      </c>
      <c r="D21" s="1579" t="n">
        <v>16345.1373070335</v>
      </c>
      <c r="E21" s="1579" t="n">
        <v>17055.9579772271</v>
      </c>
      <c r="F21" s="1579" t="n">
        <v>18199.9218066349</v>
      </c>
      <c r="G21" s="1579" t="n">
        <v>20031.6828525303</v>
      </c>
      <c r="H21" s="1579" t="n">
        <v>20527.7369804718</v>
      </c>
      <c r="I21" s="1579" t="n">
        <v>23794.5409919717</v>
      </c>
      <c r="J21" s="1579" t="n">
        <v>21609.7265703266</v>
      </c>
      <c r="K21" s="2393" t="n">
        <v>37.3322843735508</v>
      </c>
      <c r="L21" s="16"/>
    </row>
    <row r="22" customFormat="false" ht="13.5" hidden="false" customHeight="true" outlineLevel="0" collapsed="false">
      <c r="A22" s="2409"/>
      <c r="B22" s="2410"/>
      <c r="C22" s="2410"/>
      <c r="D22" s="2410"/>
      <c r="E22" s="2410"/>
      <c r="F22" s="2410"/>
      <c r="G22" s="2410"/>
      <c r="H22" s="2410"/>
      <c r="I22" s="2410"/>
      <c r="J22" s="2410"/>
      <c r="K22" s="2411"/>
      <c r="L22" s="16"/>
    </row>
    <row r="23" customFormat="false" ht="15.75" hidden="false" customHeight="true" outlineLevel="0" collapsed="false">
      <c r="A23" s="2412" t="s">
        <v>2355</v>
      </c>
      <c r="B23" s="2413" t="n">
        <v>16824.7049364528</v>
      </c>
      <c r="C23" s="2413" t="n">
        <v>15411.1477497295</v>
      </c>
      <c r="D23" s="2413" t="n">
        <v>13217.351983126</v>
      </c>
      <c r="E23" s="2413" t="n">
        <v>12297.1242796022</v>
      </c>
      <c r="F23" s="2413" t="n">
        <v>11574.9225337714</v>
      </c>
      <c r="G23" s="2413" t="n">
        <v>10949.5672446267</v>
      </c>
      <c r="H23" s="2413" t="n">
        <v>10504.327602599</v>
      </c>
      <c r="I23" s="2413" t="n">
        <v>9515.41707918038</v>
      </c>
      <c r="J23" s="2413" t="n">
        <v>8865.10838335173</v>
      </c>
      <c r="K23" s="2414" t="n">
        <v>-47.3089815432996</v>
      </c>
      <c r="L23" s="16"/>
    </row>
    <row r="24" customFormat="false" ht="13.5" hidden="false" customHeight="true" outlineLevel="0" collapsed="false">
      <c r="A24" s="2402" t="s">
        <v>2356</v>
      </c>
      <c r="B24" s="2403" t="n">
        <v>1.79866972272388</v>
      </c>
      <c r="C24" s="2403" t="n">
        <v>1.62058377188302</v>
      </c>
      <c r="D24" s="2403" t="n">
        <v>1.32812704593598</v>
      </c>
      <c r="E24" s="2403" t="n">
        <v>1.18297843286901</v>
      </c>
      <c r="F24" s="2403" t="n">
        <v>1.0644976595381</v>
      </c>
      <c r="G24" s="2403" t="n">
        <v>1.03844059662556</v>
      </c>
      <c r="H24" s="2403" t="n">
        <v>0.987426451020506</v>
      </c>
      <c r="I24" s="2403" t="n">
        <v>0.914976056412854</v>
      </c>
      <c r="J24" s="2403" t="n">
        <v>0.885655963840868</v>
      </c>
      <c r="K24" s="2404" t="n">
        <v>-50.7605007939066</v>
      </c>
      <c r="L24" s="16"/>
    </row>
    <row r="25" customFormat="false" ht="13.5" hidden="false" customHeight="true" outlineLevel="0" collapsed="false">
      <c r="A25" s="2405" t="s">
        <v>2357</v>
      </c>
      <c r="B25" s="1579" t="n">
        <v>0.40851978026123</v>
      </c>
      <c r="C25" s="1579" t="n">
        <v>0.378318715690962</v>
      </c>
      <c r="D25" s="1579" t="n">
        <v>0.347044406745081</v>
      </c>
      <c r="E25" s="1579" t="n">
        <v>0.349179866355582</v>
      </c>
      <c r="F25" s="1579" t="n">
        <v>0.332968631287691</v>
      </c>
      <c r="G25" s="1579" t="n">
        <v>0.253222113473491</v>
      </c>
      <c r="H25" s="1579" t="n">
        <v>0.251205198357934</v>
      </c>
      <c r="I25" s="1579" t="n">
        <v>0.233649757139427</v>
      </c>
      <c r="J25" s="1579" t="n">
        <v>0.210256616047534</v>
      </c>
      <c r="K25" s="2393" t="n">
        <v>-48.5320843183935</v>
      </c>
      <c r="L25" s="16"/>
    </row>
    <row r="26" customFormat="false" ht="13.5" hidden="false" customHeight="true" outlineLevel="0" collapsed="false">
      <c r="A26" s="2405" t="s">
        <v>2358</v>
      </c>
      <c r="B26" s="1579" t="n">
        <v>0.0244386823801156</v>
      </c>
      <c r="C26" s="1579" t="n">
        <v>0.0233519506181272</v>
      </c>
      <c r="D26" s="1579" t="n">
        <v>0.0251692456799399</v>
      </c>
      <c r="E26" s="1579" t="n">
        <v>0.0250745702479339</v>
      </c>
      <c r="F26" s="1579" t="n">
        <v>0.0291239272727273</v>
      </c>
      <c r="G26" s="1579" t="n">
        <v>0.03461307</v>
      </c>
      <c r="H26" s="1579" t="n">
        <v>0.03618163</v>
      </c>
      <c r="I26" s="1579" t="n">
        <v>0.040203526195</v>
      </c>
      <c r="J26" s="1579" t="n">
        <v>0.0261216879490797</v>
      </c>
      <c r="K26" s="2393" t="n">
        <v>6.8866461079484</v>
      </c>
      <c r="L26" s="16"/>
    </row>
    <row r="27" customFormat="false" ht="13.5" hidden="false" customHeight="true" outlineLevel="0" collapsed="false">
      <c r="A27" s="2405" t="s">
        <v>2359</v>
      </c>
      <c r="B27" s="1579" t="n">
        <v>0.028668</v>
      </c>
      <c r="C27" s="1579" t="n">
        <v>0.027412</v>
      </c>
      <c r="D27" s="1579" t="n">
        <v>0.029769</v>
      </c>
      <c r="E27" s="1579" t="n">
        <v>0.0294265</v>
      </c>
      <c r="F27" s="1579" t="n">
        <v>0.034181125</v>
      </c>
      <c r="G27" s="1579" t="n">
        <v>0.04737386875</v>
      </c>
      <c r="H27" s="1579" t="n">
        <v>0.0447812253125</v>
      </c>
      <c r="I27" s="1579" t="n">
        <v>0.023989339046875</v>
      </c>
      <c r="J27" s="1579" t="n">
        <v>0.0114625814697877</v>
      </c>
      <c r="K27" s="2393" t="n">
        <v>-60.0161104025823</v>
      </c>
      <c r="L27" s="16"/>
    </row>
    <row r="28" customFormat="false" ht="13.5" hidden="false" customHeight="true" outlineLevel="0" collapsed="false">
      <c r="A28" s="2405" t="s">
        <v>2360</v>
      </c>
      <c r="B28" s="1579" t="n">
        <v>0.00844</v>
      </c>
      <c r="C28" s="1579" t="n">
        <v>0.01639</v>
      </c>
      <c r="D28" s="1579" t="n">
        <v>0.00722</v>
      </c>
      <c r="E28" s="1579" t="n">
        <v>0.00574</v>
      </c>
      <c r="F28" s="1579" t="n">
        <v>0.00937</v>
      </c>
      <c r="G28" s="1579" t="n">
        <v>0.01022</v>
      </c>
      <c r="H28" s="1579" t="n">
        <v>0.007660842912</v>
      </c>
      <c r="I28" s="1579" t="n">
        <v>0.011775287356</v>
      </c>
      <c r="J28" s="1579" t="n">
        <v>0.010709482759</v>
      </c>
      <c r="K28" s="2393" t="n">
        <v>26.8896061492891</v>
      </c>
      <c r="L28" s="16"/>
    </row>
    <row r="29" customFormat="false" ht="13.5" hidden="false" customHeight="true" outlineLevel="0" collapsed="false">
      <c r="A29" s="2405" t="s">
        <v>2361</v>
      </c>
      <c r="B29" s="1579" t="n">
        <v>0.042854</v>
      </c>
      <c r="C29" s="1579" t="n">
        <v>0.041182</v>
      </c>
      <c r="D29" s="1579" t="n">
        <v>0.04647</v>
      </c>
      <c r="E29" s="1579" t="n">
        <v>0.044606</v>
      </c>
      <c r="F29" s="1579" t="n">
        <v>0.055371</v>
      </c>
      <c r="G29" s="1579" t="n">
        <v>0.060982</v>
      </c>
      <c r="H29" s="1579" t="n">
        <v>0.058135</v>
      </c>
      <c r="I29" s="1579" t="n">
        <v>0.026437</v>
      </c>
      <c r="J29" s="1579" t="n">
        <v>0.0252161090333015</v>
      </c>
      <c r="K29" s="2393" t="n">
        <v>-41.1580971827566</v>
      </c>
      <c r="L29" s="16"/>
    </row>
    <row r="30" customFormat="false" ht="13.5" hidden="false" customHeight="true" outlineLevel="0" collapsed="false">
      <c r="A30" s="2406" t="s">
        <v>2362</v>
      </c>
      <c r="B30" s="2407" t="n">
        <v>0.0556984</v>
      </c>
      <c r="C30" s="2407" t="n">
        <v>0.05416573</v>
      </c>
      <c r="D30" s="2407" t="n">
        <v>0.0546411435</v>
      </c>
      <c r="E30" s="2407" t="n">
        <v>0.055329386325</v>
      </c>
      <c r="F30" s="2407" t="n">
        <v>0.05464456700875</v>
      </c>
      <c r="G30" s="2407" t="n">
        <v>0.0621507886583125</v>
      </c>
      <c r="H30" s="2407" t="n">
        <v>0.0509897992253969</v>
      </c>
      <c r="I30" s="2407" t="n">
        <v>0.036836659264127</v>
      </c>
      <c r="J30" s="2407" t="n">
        <v>0.0351349750560186</v>
      </c>
      <c r="K30" s="410" t="n">
        <v>-36.9192381540249</v>
      </c>
      <c r="L30" s="16"/>
    </row>
    <row r="31" customFormat="false" ht="14.25" hidden="false" customHeight="true" outlineLevel="0" collapsed="false">
      <c r="A31" s="2408" t="s">
        <v>2363</v>
      </c>
      <c r="B31" s="1579" t="n">
        <v>196.221823683403</v>
      </c>
      <c r="C31" s="1579" t="n">
        <v>189.188991806108</v>
      </c>
      <c r="D31" s="1579" t="n">
        <v>191.46646082775</v>
      </c>
      <c r="E31" s="1579" t="n">
        <v>219.881744941792</v>
      </c>
      <c r="F31" s="1579" t="n">
        <v>248.069677153155</v>
      </c>
      <c r="G31" s="1579" t="n">
        <v>289.956515282882</v>
      </c>
      <c r="H31" s="1579" t="n">
        <v>328.24151128285</v>
      </c>
      <c r="I31" s="1579" t="n">
        <v>395.831111569238</v>
      </c>
      <c r="J31" s="1579" t="n">
        <v>368.601731649104</v>
      </c>
      <c r="K31" s="2393" t="n">
        <v>87.8495086478403</v>
      </c>
      <c r="L31" s="16"/>
    </row>
    <row r="32" customFormat="false" ht="13.5" hidden="false" customHeight="true" outlineLevel="0" collapsed="false">
      <c r="A32" s="2409"/>
      <c r="B32" s="2410"/>
      <c r="C32" s="2410"/>
      <c r="D32" s="2410"/>
      <c r="E32" s="2410"/>
      <c r="F32" s="2410"/>
      <c r="G32" s="2410"/>
      <c r="H32" s="2410"/>
      <c r="I32" s="2410"/>
      <c r="J32" s="2410"/>
      <c r="K32" s="2411"/>
      <c r="L32" s="16"/>
    </row>
    <row r="33" customFormat="false" ht="15.75" hidden="false" customHeight="true" outlineLevel="0" collapsed="false">
      <c r="A33" s="2412" t="s">
        <v>2364</v>
      </c>
      <c r="B33" s="2413" t="n">
        <v>10906.7358254645</v>
      </c>
      <c r="C33" s="2413" t="n">
        <v>11336.7912693616</v>
      </c>
      <c r="D33" s="2413" t="n">
        <v>12164.4811508258</v>
      </c>
      <c r="E33" s="2413" t="n">
        <v>13078.3136244867</v>
      </c>
      <c r="F33" s="2413" t="n">
        <v>14417.6139815104</v>
      </c>
      <c r="G33" s="2413" t="n">
        <v>15456.3871190903</v>
      </c>
      <c r="H33" s="2413" t="n">
        <v>15289.5042443109</v>
      </c>
      <c r="I33" s="2413" t="n">
        <v>13641.7862135712</v>
      </c>
      <c r="J33" s="2413" t="n">
        <v>12870.0228565568</v>
      </c>
      <c r="K33" s="2414" t="n">
        <v>18.0006838206213</v>
      </c>
      <c r="L33" s="16"/>
    </row>
    <row r="34" customFormat="false" ht="14.25" hidden="false" customHeight="true" outlineLevel="0" collapsed="false">
      <c r="A34" s="2415" t="s">
        <v>2365</v>
      </c>
      <c r="B34" s="2416" t="n">
        <v>0.456348779308139</v>
      </c>
      <c r="C34" s="2416" t="n">
        <v>0.474342730935633</v>
      </c>
      <c r="D34" s="2416" t="n">
        <v>0.508974106729115</v>
      </c>
      <c r="E34" s="2416" t="n">
        <v>0.547209775083126</v>
      </c>
      <c r="F34" s="2416" t="n">
        <v>0.603247446925123</v>
      </c>
      <c r="G34" s="2416" t="n">
        <v>0.646710758120933</v>
      </c>
      <c r="H34" s="2416" t="n">
        <v>0.639728211059034</v>
      </c>
      <c r="I34" s="2416" t="n">
        <v>0.570786034040635</v>
      </c>
      <c r="J34" s="2416" t="n">
        <v>0.538494680190662</v>
      </c>
      <c r="K34" s="2417" t="n">
        <v>18.0006838206213</v>
      </c>
      <c r="L34" s="16"/>
    </row>
    <row r="35" customFormat="false" ht="15" hidden="false" customHeight="true" outlineLevel="0" collapsed="false"/>
    <row r="36" customFormat="false" ht="15" hidden="false" customHeight="true" outlineLevel="0" collapsed="false">
      <c r="A36" s="110" t="s">
        <v>23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2366</v>
      </c>
      <c r="B1" s="381"/>
      <c r="C1" s="113" t="s">
        <v>75</v>
      </c>
    </row>
    <row r="2" customFormat="false" ht="14.25" hidden="false" customHeight="true" outlineLevel="0" collapsed="false">
      <c r="A2" s="652" t="s">
        <v>2367</v>
      </c>
      <c r="B2" s="381"/>
      <c r="C2" s="113" t="s">
        <v>77</v>
      </c>
    </row>
    <row r="3" customFormat="false" ht="14.25" hidden="false" customHeight="true" outlineLevel="0" collapsed="false">
      <c r="A3" s="652"/>
      <c r="B3" s="381"/>
      <c r="C3" s="113" t="s">
        <v>78</v>
      </c>
    </row>
    <row r="4" customFormat="false" ht="12.75" hidden="false" customHeight="true" outlineLevel="0" collapsed="false">
      <c r="A4" s="770"/>
      <c r="B4" s="381"/>
      <c r="C4" s="381"/>
    </row>
    <row r="5" customFormat="false" ht="24" hidden="false" customHeight="true" outlineLevel="0" collapsed="false">
      <c r="A5" s="2418" t="s">
        <v>2368</v>
      </c>
      <c r="B5" s="2348" t="s">
        <v>2323</v>
      </c>
      <c r="C5" s="2348" t="s">
        <v>2324</v>
      </c>
      <c r="D5" s="2348" t="s">
        <v>2325</v>
      </c>
      <c r="E5" s="2348" t="s">
        <v>2326</v>
      </c>
      <c r="F5" s="2348" t="s">
        <v>2327</v>
      </c>
      <c r="G5" s="2348" t="s">
        <v>2328</v>
      </c>
      <c r="H5" s="2348" t="s">
        <v>2329</v>
      </c>
      <c r="I5" s="2348" t="s">
        <v>2330</v>
      </c>
      <c r="J5" s="2348" t="s">
        <v>2331</v>
      </c>
      <c r="K5" s="2349" t="s">
        <v>2332</v>
      </c>
      <c r="L5" s="16"/>
    </row>
    <row r="6" customFormat="false" ht="18" hidden="false" customHeight="true" outlineLevel="0" collapsed="false">
      <c r="A6" s="2418"/>
      <c r="B6" s="2350" t="s">
        <v>2369</v>
      </c>
      <c r="C6" s="2350" t="s">
        <v>2369</v>
      </c>
      <c r="D6" s="2350" t="s">
        <v>2369</v>
      </c>
      <c r="E6" s="2350" t="s">
        <v>2369</v>
      </c>
      <c r="F6" s="2350" t="s">
        <v>2369</v>
      </c>
      <c r="G6" s="2350" t="s">
        <v>2369</v>
      </c>
      <c r="H6" s="2350" t="s">
        <v>2369</v>
      </c>
      <c r="I6" s="2350" t="s">
        <v>2369</v>
      </c>
      <c r="J6" s="2350" t="s">
        <v>2369</v>
      </c>
      <c r="K6" s="2351" t="s">
        <v>311</v>
      </c>
      <c r="L6" s="16"/>
    </row>
    <row r="7" customFormat="false" ht="14.25" hidden="false" customHeight="true" outlineLevel="0" collapsed="false">
      <c r="A7" s="2419" t="s">
        <v>2370</v>
      </c>
      <c r="B7" s="2420" t="n">
        <v>3137561.92339737</v>
      </c>
      <c r="C7" s="2420" t="n">
        <v>3122085.41576866</v>
      </c>
      <c r="D7" s="2420" t="n">
        <v>3050511.6293941</v>
      </c>
      <c r="E7" s="2420" t="n">
        <v>3003864.89698585</v>
      </c>
      <c r="F7" s="2420" t="n">
        <v>2995174.31795299</v>
      </c>
      <c r="G7" s="2420" t="n">
        <v>3023502.28035007</v>
      </c>
      <c r="H7" s="2420" t="n">
        <v>3080030.20958769</v>
      </c>
      <c r="I7" s="2420" t="n">
        <v>3024636.29519925</v>
      </c>
      <c r="J7" s="2420" t="n">
        <v>3076549.41954261</v>
      </c>
      <c r="K7" s="2421" t="n">
        <v>-1.94458325745792</v>
      </c>
      <c r="L7" s="16"/>
    </row>
    <row r="8" customFormat="false" ht="13.5" hidden="false" customHeight="true" outlineLevel="0" collapsed="false">
      <c r="A8" s="2419" t="s">
        <v>2371</v>
      </c>
      <c r="B8" s="2420" t="n">
        <v>3360246.68177378</v>
      </c>
      <c r="C8" s="2420" t="n">
        <v>3383484.54590101</v>
      </c>
      <c r="D8" s="2420" t="n">
        <v>3305960.11619313</v>
      </c>
      <c r="E8" s="2420" t="n">
        <v>3251978.64205598</v>
      </c>
      <c r="F8" s="2420" t="n">
        <v>3251949.40721373</v>
      </c>
      <c r="G8" s="2420" t="n">
        <v>3286054.93134202</v>
      </c>
      <c r="H8" s="2420" t="n">
        <v>3363437.53518899</v>
      </c>
      <c r="I8" s="2420" t="n">
        <v>3308032.66339393</v>
      </c>
      <c r="J8" s="2420" t="n">
        <v>3355332.39803053</v>
      </c>
      <c r="K8" s="2421" t="n">
        <v>-0.146247707643166</v>
      </c>
      <c r="L8" s="16"/>
    </row>
    <row r="9" customFormat="false" ht="13.5" hidden="false" customHeight="true" outlineLevel="0" collapsed="false">
      <c r="A9" s="2419" t="s">
        <v>2372</v>
      </c>
      <c r="B9" s="2420" t="n">
        <v>435552.357396471</v>
      </c>
      <c r="C9" s="2420" t="n">
        <v>432294.516818619</v>
      </c>
      <c r="D9" s="2420" t="n">
        <v>425980.216983684</v>
      </c>
      <c r="E9" s="2420" t="n">
        <v>423127.445014023</v>
      </c>
      <c r="F9" s="2420" t="n">
        <v>413716.622729382</v>
      </c>
      <c r="G9" s="2420" t="n">
        <v>411186.47345508</v>
      </c>
      <c r="H9" s="2420" t="n">
        <v>405700.869576089</v>
      </c>
      <c r="I9" s="2420" t="n">
        <v>394452.145293725</v>
      </c>
      <c r="J9" s="2420" t="n">
        <v>384824.312032104</v>
      </c>
      <c r="K9" s="2421" t="n">
        <v>-11.6468306284911</v>
      </c>
      <c r="L9" s="16"/>
    </row>
    <row r="10" customFormat="false" ht="13.5" hidden="false" customHeight="true" outlineLevel="0" collapsed="false">
      <c r="A10" s="2422" t="s">
        <v>2373</v>
      </c>
      <c r="B10" s="2420" t="n">
        <v>433579.694199857</v>
      </c>
      <c r="C10" s="2420" t="n">
        <v>430284.677786529</v>
      </c>
      <c r="D10" s="2420" t="n">
        <v>424241.210061566</v>
      </c>
      <c r="E10" s="2420" t="n">
        <v>421408.602191365</v>
      </c>
      <c r="F10" s="2420" t="n">
        <v>409923.597222397</v>
      </c>
      <c r="G10" s="2420" t="n">
        <v>407455.11660764</v>
      </c>
      <c r="H10" s="2420" t="n">
        <v>402298.668050017</v>
      </c>
      <c r="I10" s="2420" t="n">
        <v>391243.07289622</v>
      </c>
      <c r="J10" s="2420" t="n">
        <v>381651.870138162</v>
      </c>
      <c r="K10" s="2421" t="n">
        <v>-11.9765350537287</v>
      </c>
      <c r="L10" s="16"/>
    </row>
    <row r="11" customFormat="false" ht="13.5" hidden="false" customHeight="true" outlineLevel="0" collapsed="false">
      <c r="A11" s="2422" t="s">
        <v>2374</v>
      </c>
      <c r="B11" s="2420" t="n">
        <v>387447.701858992</v>
      </c>
      <c r="C11" s="2420" t="n">
        <v>382942.112248818</v>
      </c>
      <c r="D11" s="2420" t="n">
        <v>375845.661048606</v>
      </c>
      <c r="E11" s="2420" t="n">
        <v>362660.348753966</v>
      </c>
      <c r="F11" s="2420" t="n">
        <v>369538.28172645</v>
      </c>
      <c r="G11" s="2420" t="n">
        <v>370653.379613334</v>
      </c>
      <c r="H11" s="2420" t="n">
        <v>375443.237039865</v>
      </c>
      <c r="I11" s="2420" t="n">
        <v>374236.841477802</v>
      </c>
      <c r="J11" s="2420" t="n">
        <v>354231.511880085</v>
      </c>
      <c r="K11" s="2421" t="n">
        <v>-8.57307704227817</v>
      </c>
      <c r="L11" s="16"/>
    </row>
    <row r="12" customFormat="false" ht="13.5" hidden="false" customHeight="true" outlineLevel="0" collapsed="false">
      <c r="A12" s="2422" t="s">
        <v>2375</v>
      </c>
      <c r="B12" s="2420" t="n">
        <v>383328.3031362</v>
      </c>
      <c r="C12" s="2420" t="n">
        <v>378891.060903504</v>
      </c>
      <c r="D12" s="2420" t="n">
        <v>371884.036194415</v>
      </c>
      <c r="E12" s="2420" t="n">
        <v>358644.154733332</v>
      </c>
      <c r="F12" s="2420" t="n">
        <v>365376.984956054</v>
      </c>
      <c r="G12" s="2420" t="n">
        <v>366633.547406164</v>
      </c>
      <c r="H12" s="2420" t="n">
        <v>371683.01248991</v>
      </c>
      <c r="I12" s="2420" t="n">
        <v>370450.505125148</v>
      </c>
      <c r="J12" s="2420" t="n">
        <v>350095.366879349</v>
      </c>
      <c r="K12" s="2421" t="n">
        <v>-8.66957539658713</v>
      </c>
      <c r="L12" s="16"/>
    </row>
    <row r="13" customFormat="false" ht="12.75" hidden="false" customHeight="true" outlineLevel="0" collapsed="false">
      <c r="A13" s="2422" t="s">
        <v>702</v>
      </c>
      <c r="B13" s="2420" t="n">
        <v>28013.6490221218</v>
      </c>
      <c r="C13" s="2420" t="n">
        <v>27699.4461754518</v>
      </c>
      <c r="D13" s="2420" t="n">
        <v>29146.1231750739</v>
      </c>
      <c r="E13" s="2420" t="n">
        <v>31467.5702777622</v>
      </c>
      <c r="F13" s="2420" t="n">
        <v>35725.2127469255</v>
      </c>
      <c r="G13" s="2420" t="n">
        <v>41291.9369701415</v>
      </c>
      <c r="H13" s="2420" t="n">
        <v>47133.4324553633</v>
      </c>
      <c r="I13" s="2420" t="n">
        <v>53170.9837676376</v>
      </c>
      <c r="J13" s="2420" t="n">
        <v>54095.0865999527</v>
      </c>
      <c r="K13" s="2421" t="n">
        <v>93.1026070799806</v>
      </c>
      <c r="L13" s="16"/>
    </row>
    <row r="14" customFormat="false" ht="12.75" hidden="false" customHeight="true" outlineLevel="0" collapsed="false">
      <c r="A14" s="2422" t="s">
        <v>705</v>
      </c>
      <c r="B14" s="2420" t="n">
        <v>16824.7049364528</v>
      </c>
      <c r="C14" s="2420" t="n">
        <v>15411.1477497295</v>
      </c>
      <c r="D14" s="2420" t="n">
        <v>13217.351983126</v>
      </c>
      <c r="E14" s="2420" t="n">
        <v>12297.1242796022</v>
      </c>
      <c r="F14" s="2420" t="n">
        <v>11574.9225337714</v>
      </c>
      <c r="G14" s="2420" t="n">
        <v>10949.5672446267</v>
      </c>
      <c r="H14" s="2420" t="n">
        <v>10504.327602599</v>
      </c>
      <c r="I14" s="2420" t="n">
        <v>9515.41707918038</v>
      </c>
      <c r="J14" s="2420" t="n">
        <v>8865.10838335173</v>
      </c>
      <c r="K14" s="2421" t="n">
        <v>-47.3089815432996</v>
      </c>
      <c r="L14" s="16"/>
    </row>
    <row r="15" customFormat="false" ht="14.25" hidden="false" customHeight="true" outlineLevel="0" collapsed="false">
      <c r="A15" s="2422" t="s">
        <v>2376</v>
      </c>
      <c r="B15" s="2420" t="n">
        <v>10906.7358254645</v>
      </c>
      <c r="C15" s="2420" t="n">
        <v>11336.7912693616</v>
      </c>
      <c r="D15" s="2420" t="n">
        <v>12164.4811508258</v>
      </c>
      <c r="E15" s="2420" t="n">
        <v>13078.3136244867</v>
      </c>
      <c r="F15" s="2420" t="n">
        <v>14417.6139815104</v>
      </c>
      <c r="G15" s="2420" t="n">
        <v>15456.3871190903</v>
      </c>
      <c r="H15" s="2420" t="n">
        <v>15289.5042443109</v>
      </c>
      <c r="I15" s="2420" t="n">
        <v>13641.7862135712</v>
      </c>
      <c r="J15" s="2420" t="n">
        <v>12870.0228565568</v>
      </c>
      <c r="K15" s="2421" t="n">
        <v>18.0006838206213</v>
      </c>
      <c r="L15" s="16"/>
    </row>
    <row r="16" customFormat="false" ht="12.75" hidden="false" customHeight="true" outlineLevel="0" collapsed="false">
      <c r="A16" s="2423" t="s">
        <v>2377</v>
      </c>
      <c r="B16" s="2424" t="n">
        <v>4016307.07243687</v>
      </c>
      <c r="C16" s="2424" t="n">
        <v>3991769.43003064</v>
      </c>
      <c r="D16" s="2424" t="n">
        <v>3906865.46373542</v>
      </c>
      <c r="E16" s="2424" t="n">
        <v>3846495.69893569</v>
      </c>
      <c r="F16" s="2424" t="n">
        <v>3840146.97167103</v>
      </c>
      <c r="G16" s="2424" t="n">
        <v>3873040.02475235</v>
      </c>
      <c r="H16" s="2424" t="n">
        <v>3934101.58050592</v>
      </c>
      <c r="I16" s="2424" t="n">
        <v>3869653.46903116</v>
      </c>
      <c r="J16" s="2424" t="n">
        <v>3891435.46129466</v>
      </c>
      <c r="K16" s="2425" t="n">
        <v>-3.10911513711637</v>
      </c>
      <c r="L16" s="16"/>
    </row>
    <row r="17" customFormat="false" ht="13.5" hidden="false" customHeight="true" outlineLevel="0" collapsed="false">
      <c r="A17" s="2426" t="s">
        <v>2378</v>
      </c>
      <c r="B17" s="2427" t="n">
        <v>4232899.76889387</v>
      </c>
      <c r="C17" s="2427" t="n">
        <v>4247107.66978559</v>
      </c>
      <c r="D17" s="2427" t="n">
        <v>4156613.31875814</v>
      </c>
      <c r="E17" s="2427" t="n">
        <v>4088874.40716253</v>
      </c>
      <c r="F17" s="2427" t="n">
        <v>4088967.73865439</v>
      </c>
      <c r="G17" s="2427" t="n">
        <v>4127841.48668968</v>
      </c>
      <c r="H17" s="2427" t="n">
        <v>4210346.48003119</v>
      </c>
      <c r="I17" s="2427" t="n">
        <v>4146054.42847569</v>
      </c>
      <c r="J17" s="2427" t="n">
        <v>4162909.85288791</v>
      </c>
      <c r="K17" s="2428" t="n">
        <v>-1.6534744460592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18" t="s">
        <v>79</v>
      </c>
      <c r="B20" s="2348" t="s">
        <v>2323</v>
      </c>
      <c r="C20" s="2348" t="s">
        <v>2324</v>
      </c>
      <c r="D20" s="2348" t="s">
        <v>2325</v>
      </c>
      <c r="E20" s="2348" t="s">
        <v>2326</v>
      </c>
      <c r="F20" s="2348" t="s">
        <v>2327</v>
      </c>
      <c r="G20" s="2348" t="s">
        <v>2328</v>
      </c>
      <c r="H20" s="2348" t="s">
        <v>2329</v>
      </c>
      <c r="I20" s="2348" t="s">
        <v>2330</v>
      </c>
      <c r="J20" s="2348" t="s">
        <v>2331</v>
      </c>
      <c r="K20" s="2349" t="s">
        <v>2332</v>
      </c>
      <c r="L20" s="16"/>
    </row>
    <row r="21" customFormat="false" ht="18" hidden="false" customHeight="true" outlineLevel="0" collapsed="false">
      <c r="A21" s="2418"/>
      <c r="B21" s="2350" t="s">
        <v>2369</v>
      </c>
      <c r="C21" s="2350" t="s">
        <v>2369</v>
      </c>
      <c r="D21" s="2350" t="s">
        <v>2369</v>
      </c>
      <c r="E21" s="2350" t="s">
        <v>2369</v>
      </c>
      <c r="F21" s="2350" t="s">
        <v>2369</v>
      </c>
      <c r="G21" s="2350" t="s">
        <v>2369</v>
      </c>
      <c r="H21" s="2350" t="s">
        <v>2369</v>
      </c>
      <c r="I21" s="2350" t="s">
        <v>2369</v>
      </c>
      <c r="J21" s="2350" t="s">
        <v>2369</v>
      </c>
      <c r="K21" s="2351" t="s">
        <v>311</v>
      </c>
      <c r="L21" s="16"/>
    </row>
    <row r="22" customFormat="false" ht="13.5" hidden="false" customHeight="true" outlineLevel="0" collapsed="false">
      <c r="A22" s="2422" t="s">
        <v>2379</v>
      </c>
      <c r="B22" s="2420" t="n">
        <v>3256686.46679344</v>
      </c>
      <c r="C22" s="2420" t="n">
        <v>3289385.61524941</v>
      </c>
      <c r="D22" s="2420" t="n">
        <v>3217208.97752116</v>
      </c>
      <c r="E22" s="2420" t="n">
        <v>3168970.01173574</v>
      </c>
      <c r="F22" s="2420" t="n">
        <v>3148504.16378139</v>
      </c>
      <c r="G22" s="2420" t="n">
        <v>3178087.00479838</v>
      </c>
      <c r="H22" s="2420" t="n">
        <v>3262503.70733009</v>
      </c>
      <c r="I22" s="2420" t="n">
        <v>3195186.26586529</v>
      </c>
      <c r="J22" s="2420" t="n">
        <v>3237999.9315859</v>
      </c>
      <c r="K22" s="2421" t="n">
        <v>-0.573789813605812</v>
      </c>
      <c r="L22" s="16"/>
    </row>
    <row r="23" customFormat="false" ht="12.75" hidden="false" customHeight="true" outlineLevel="0" collapsed="false">
      <c r="A23" s="2422" t="s">
        <v>1593</v>
      </c>
      <c r="B23" s="2420" t="n">
        <v>372437.04712734</v>
      </c>
      <c r="C23" s="2420" t="n">
        <v>361115.639400835</v>
      </c>
      <c r="D23" s="2420" t="n">
        <v>349391.579384704</v>
      </c>
      <c r="E23" s="2420" t="n">
        <v>339355.768035106</v>
      </c>
      <c r="F23" s="2420" t="n">
        <v>360823.442465563</v>
      </c>
      <c r="G23" s="2420" t="n">
        <v>371124.981184801</v>
      </c>
      <c r="H23" s="2420" t="n">
        <v>368763.001189049</v>
      </c>
      <c r="I23" s="2420" t="n">
        <v>378039.070009104</v>
      </c>
      <c r="J23" s="2420" t="n">
        <v>357400.274168649</v>
      </c>
      <c r="K23" s="2421" t="n">
        <v>-4.03739989742475</v>
      </c>
      <c r="L23" s="16"/>
    </row>
    <row r="24" customFormat="false" ht="12.75" hidden="false" customHeight="true" outlineLevel="0" collapsed="false">
      <c r="A24" s="2422" t="s">
        <v>1606</v>
      </c>
      <c r="B24" s="2420" t="n">
        <v>13722.5127708423</v>
      </c>
      <c r="C24" s="2420" t="n">
        <v>13467.0580880944</v>
      </c>
      <c r="D24" s="2420" t="n">
        <v>13109.5976169369</v>
      </c>
      <c r="E24" s="2420" t="n">
        <v>12733.2981186272</v>
      </c>
      <c r="F24" s="2420" t="n">
        <v>11948.0832952441</v>
      </c>
      <c r="G24" s="2420" t="n">
        <v>12011.5898032499</v>
      </c>
      <c r="H24" s="2420" t="n">
        <v>12030.2612974106</v>
      </c>
      <c r="I24" s="2420" t="n">
        <v>12091.546011885</v>
      </c>
      <c r="J24" s="2420" t="n">
        <v>12268.9491687549</v>
      </c>
      <c r="K24" s="2421" t="n">
        <v>-10.5925469071229</v>
      </c>
      <c r="L24" s="16"/>
    </row>
    <row r="25" customFormat="false" ht="12.75" hidden="false" customHeight="true" outlineLevel="0" collapsed="false">
      <c r="A25" s="2422" t="s">
        <v>2346</v>
      </c>
      <c r="B25" s="2420" t="n">
        <v>418904.773426739</v>
      </c>
      <c r="C25" s="2420" t="n">
        <v>410326.702104658</v>
      </c>
      <c r="D25" s="2420" t="n">
        <v>405347.551446576</v>
      </c>
      <c r="E25" s="2420" t="n">
        <v>397974.406561637</v>
      </c>
      <c r="F25" s="2420" t="n">
        <v>399751.945484117</v>
      </c>
      <c r="G25" s="2420" t="n">
        <v>401910.338241417</v>
      </c>
      <c r="H25" s="2420" t="n">
        <v>406326.085111138</v>
      </c>
      <c r="I25" s="2420" t="n">
        <v>407473.606901465</v>
      </c>
      <c r="J25" s="2420" t="n">
        <v>407442.333908128</v>
      </c>
      <c r="K25" s="2421" t="n">
        <v>-2.73628763521731</v>
      </c>
      <c r="L25" s="16"/>
    </row>
    <row r="26" customFormat="false" ht="13.5" hidden="false" customHeight="true" outlineLevel="0" collapsed="false">
      <c r="A26" s="2422" t="s">
        <v>2380</v>
      </c>
      <c r="B26" s="2420" t="n">
        <v>-216592.696457004</v>
      </c>
      <c r="C26" s="2420" t="n">
        <v>-255338.239754952</v>
      </c>
      <c r="D26" s="2420" t="n">
        <v>-249747.855022724</v>
      </c>
      <c r="E26" s="2420" t="n">
        <v>-242378.708226836</v>
      </c>
      <c r="F26" s="2420" t="n">
        <v>-248820.766983366</v>
      </c>
      <c r="G26" s="2420" t="n">
        <v>-254801.461937338</v>
      </c>
      <c r="H26" s="2420" t="n">
        <v>-276244.899525266</v>
      </c>
      <c r="I26" s="2420" t="n">
        <v>-276400.959444521</v>
      </c>
      <c r="J26" s="2420" t="n">
        <v>-271474.391593248</v>
      </c>
      <c r="K26" s="2421" t="n">
        <v>25.3386637841404</v>
      </c>
      <c r="L26" s="16"/>
    </row>
    <row r="27" customFormat="false" ht="12.75" hidden="false" customHeight="true" outlineLevel="0" collapsed="false">
      <c r="A27" s="2422" t="s">
        <v>2381</v>
      </c>
      <c r="B27" s="2420" t="n">
        <v>171148.968775507</v>
      </c>
      <c r="C27" s="2420" t="n">
        <v>172812.654942588</v>
      </c>
      <c r="D27" s="2420" t="n">
        <v>171555.61278877</v>
      </c>
      <c r="E27" s="2420" t="n">
        <v>169840.922711416</v>
      </c>
      <c r="F27" s="2420" t="n">
        <v>167940.103628079</v>
      </c>
      <c r="G27" s="2420" t="n">
        <v>164707.572661842</v>
      </c>
      <c r="H27" s="2420" t="n">
        <v>160723.425103501</v>
      </c>
      <c r="I27" s="2420" t="n">
        <v>153263.939687943</v>
      </c>
      <c r="J27" s="2420" t="n">
        <v>147798.364056466</v>
      </c>
      <c r="K27" s="2421" t="n">
        <v>-13.6434387458504</v>
      </c>
      <c r="L27" s="16"/>
    </row>
    <row r="28" customFormat="false" ht="12.75" hidden="false" customHeight="true" outlineLevel="0" collapsed="false">
      <c r="A28" s="2429" t="s">
        <v>1643</v>
      </c>
      <c r="B28" s="2430" t="s">
        <v>121</v>
      </c>
      <c r="C28" s="2430" t="s">
        <v>121</v>
      </c>
      <c r="D28" s="2430" t="s">
        <v>121</v>
      </c>
      <c r="E28" s="2430" t="s">
        <v>121</v>
      </c>
      <c r="F28" s="2430" t="s">
        <v>121</v>
      </c>
      <c r="G28" s="2430" t="s">
        <v>121</v>
      </c>
      <c r="H28" s="2430" t="s">
        <v>121</v>
      </c>
      <c r="I28" s="2430" t="s">
        <v>121</v>
      </c>
      <c r="J28" s="2430" t="s">
        <v>121</v>
      </c>
      <c r="K28" s="2431" t="n">
        <v>0</v>
      </c>
      <c r="L28" s="16"/>
    </row>
    <row r="29" customFormat="false" ht="15" hidden="false" customHeight="true" outlineLevel="0" collapsed="false">
      <c r="A29" s="2432" t="s">
        <v>2382</v>
      </c>
      <c r="B29" s="2427" t="n">
        <v>4016307.07243687</v>
      </c>
      <c r="C29" s="2427" t="n">
        <v>3991769.43003064</v>
      </c>
      <c r="D29" s="2427" t="n">
        <v>3906865.46373542</v>
      </c>
      <c r="E29" s="2427" t="n">
        <v>3846495.69893569</v>
      </c>
      <c r="F29" s="2427" t="n">
        <v>3840146.97167103</v>
      </c>
      <c r="G29" s="2427" t="n">
        <v>3873040.02475235</v>
      </c>
      <c r="H29" s="2427" t="n">
        <v>3934101.58050592</v>
      </c>
      <c r="I29" s="2427" t="n">
        <v>3869653.46903116</v>
      </c>
      <c r="J29" s="2427" t="n">
        <v>3891435.46129466</v>
      </c>
      <c r="K29" s="2428" t="n">
        <v>-3.10911513711637</v>
      </c>
      <c r="L29" s="16"/>
    </row>
    <row r="30" customFormat="false" ht="9" hidden="false" customHeight="true" outlineLevel="0" collapsed="false">
      <c r="A30" s="1358"/>
      <c r="B30" s="1358"/>
      <c r="C30" s="1358"/>
    </row>
    <row r="31" customFormat="false" ht="42.75" hidden="false" customHeight="true" outlineLevel="0" collapsed="false">
      <c r="A31" s="961" t="s">
        <v>2383</v>
      </c>
      <c r="B31" s="961"/>
      <c r="C31" s="961"/>
    </row>
    <row r="32" customFormat="false" ht="29.25" hidden="false" customHeight="true" outlineLevel="0" collapsed="false">
      <c r="A32" s="2433" t="s">
        <v>2384</v>
      </c>
      <c r="B32" s="2433"/>
      <c r="C32" s="2433"/>
    </row>
    <row r="33" customFormat="false" ht="43.5" hidden="false" customHeight="true" outlineLevel="0" collapsed="false">
      <c r="A33" s="2434" t="s">
        <v>2385</v>
      </c>
      <c r="B33" s="2434"/>
      <c r="C33" s="2434"/>
    </row>
    <row r="34" customFormat="false" ht="66" hidden="false" customHeight="true" outlineLevel="0" collapsed="false">
      <c r="A34" s="2433" t="s">
        <v>2386</v>
      </c>
      <c r="B34" s="2433"/>
      <c r="C34" s="2433"/>
    </row>
    <row r="35" customFormat="false" ht="13.5" hidden="false" customHeight="true" outlineLevel="0" collapsed="false">
      <c r="A35" s="2435" t="s">
        <v>2387</v>
      </c>
      <c r="B35" s="1358"/>
      <c r="C35" s="1358"/>
    </row>
    <row r="36" customFormat="false" ht="9.75" hidden="false" customHeight="true" outlineLevel="0" collapsed="false">
      <c r="A36" s="1358"/>
      <c r="B36" s="1358"/>
      <c r="C36" s="1358"/>
    </row>
    <row r="37" customFormat="false" ht="14.25" hidden="false" customHeight="true" outlineLevel="0" collapsed="false">
      <c r="A37" s="2436" t="s">
        <v>439</v>
      </c>
      <c r="B37" s="2437"/>
      <c r="C37" s="2438"/>
    </row>
    <row r="38" customFormat="false" ht="15.75" hidden="false" customHeight="true" outlineLevel="0" collapsed="false">
      <c r="A38" s="2439" t="s">
        <v>2388</v>
      </c>
      <c r="B38" s="2439"/>
      <c r="C38" s="2439"/>
    </row>
    <row r="39" customFormat="false" ht="20.25" hidden="false" customHeight="true" outlineLevel="0" collapsed="false">
      <c r="A39" s="2439"/>
      <c r="B39" s="2439"/>
      <c r="C39" s="2439"/>
    </row>
    <row r="40" customFormat="false" ht="13.5" hidden="false" customHeight="true" outlineLevel="0" collapsed="false">
      <c r="A40" s="2440" t="s">
        <v>2389</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90</v>
      </c>
      <c r="C4" s="2442" t="s">
        <v>78</v>
      </c>
    </row>
    <row r="5" customFormat="false" ht="12" hidden="false" customHeight="true" outlineLevel="0" collapsed="false">
      <c r="C5" s="2442"/>
    </row>
    <row r="6" customFormat="false" ht="12" hidden="false" customHeight="true" outlineLevel="0" collapsed="false">
      <c r="B6" s="2441" t="s">
        <v>2391</v>
      </c>
      <c r="C6" s="2442" t="s">
        <v>75</v>
      </c>
    </row>
    <row r="7" customFormat="false" ht="12" hidden="false" customHeight="true" outlineLevel="0" collapsed="false">
      <c r="C7" s="2442"/>
    </row>
    <row r="8" customFormat="false" ht="12" hidden="false" customHeight="true" outlineLevel="0" collapsed="false">
      <c r="B8" s="2441" t="s">
        <v>2392</v>
      </c>
      <c r="C8" s="2442" t="s">
        <v>2393</v>
      </c>
    </row>
    <row r="9" customFormat="false" ht="12" hidden="false" customHeight="true" outlineLevel="0" collapsed="false">
      <c r="C9" s="2442"/>
    </row>
    <row r="10" customFormat="false" ht="12" hidden="false" customHeight="true" outlineLevel="0" collapsed="false">
      <c r="B10" s="2441" t="s">
        <v>2394</v>
      </c>
      <c r="C10" s="2442" t="s">
        <v>2395</v>
      </c>
    </row>
    <row r="11" customFormat="false" ht="12" hidden="false" customHeight="true" outlineLevel="0" collapsed="false">
      <c r="C11" s="2442"/>
    </row>
    <row r="12" customFormat="false" ht="12" hidden="false" customHeight="true" outlineLevel="0" collapsed="false">
      <c r="B12" s="2441" t="s">
        <v>2396</v>
      </c>
      <c r="C12" s="2442" t="s">
        <v>2397</v>
      </c>
    </row>
    <row r="13" customFormat="false" ht="12" hidden="false" customHeight="true" outlineLevel="0" collapsed="false">
      <c r="C13" s="2442"/>
    </row>
    <row r="14" customFormat="false" ht="12" hidden="false" customHeight="true" outlineLevel="0" collapsed="false">
      <c r="B14" s="2441" t="s">
        <v>2398</v>
      </c>
      <c r="C14" s="2442" t="s">
        <v>2399</v>
      </c>
    </row>
    <row r="15" customFormat="false" ht="12" hidden="false" customHeight="true" outlineLevel="0" collapsed="false">
      <c r="C15" s="2442"/>
    </row>
    <row r="16" customFormat="false" ht="12" hidden="false" customHeight="true" outlineLevel="0" collapsed="false">
      <c r="B16" s="2441" t="s">
        <v>2400</v>
      </c>
      <c r="C16" s="2442" t="s">
        <v>2401</v>
      </c>
    </row>
    <row r="17" customFormat="false" ht="12" hidden="false" customHeight="true" outlineLevel="0" collapsed="false">
      <c r="C17" s="2442"/>
    </row>
    <row r="18" customFormat="false" ht="12" hidden="false" customHeight="true" outlineLevel="0" collapsed="false">
      <c r="B18" s="2441" t="s">
        <v>2402</v>
      </c>
      <c r="C18" s="2442" t="s">
        <v>240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04</v>
      </c>
      <c r="C24" s="2442" t="s">
        <v>77</v>
      </c>
    </row>
    <row r="25" customFormat="false" ht="12" hidden="false" customHeight="true" outlineLevel="0" collapsed="false">
      <c r="C25" s="2442"/>
    </row>
    <row r="26" customFormat="false" ht="12" hidden="false" customHeight="true" outlineLevel="0" collapsed="false">
      <c r="B26" s="2441" t="s">
        <v>2405</v>
      </c>
      <c r="C26" s="2442"/>
    </row>
    <row r="28" customFormat="false" ht="12" hidden="false" customHeight="true" outlineLevel="0" collapsed="false">
      <c r="B28" s="2443" t="s">
        <v>2406</v>
      </c>
      <c r="C28" s="2441" t="n">
        <v>4</v>
      </c>
    </row>
    <row r="30" customFormat="false" ht="12" hidden="false" customHeight="true" outlineLevel="0" collapsed="false">
      <c r="B30" s="2444" t="s">
        <v>2407</v>
      </c>
      <c r="C30" s="2441" t="s">
        <v>2408</v>
      </c>
    </row>
    <row r="33" customFormat="false" ht="12" hidden="false" customHeight="true" outlineLevel="0" collapsed="false">
      <c r="B33" s="2444" t="s">
        <v>2409</v>
      </c>
    </row>
    <row r="35" customFormat="false" ht="12" hidden="false" customHeight="true" outlineLevel="0" collapsed="false">
      <c r="B35" s="2444" t="s">
        <v>2410</v>
      </c>
      <c r="C35" s="2441" t="s">
        <v>2411</v>
      </c>
    </row>
    <row r="37" customFormat="false" ht="12" hidden="false" customHeight="true" outlineLevel="0" collapsed="false">
      <c r="B37" s="2444" t="s">
        <v>2412</v>
      </c>
      <c r="C37" s="2441" t="s">
        <v>2411</v>
      </c>
    </row>
    <row r="39" customFormat="false" ht="12" hidden="false" customHeight="true" outlineLevel="0" collapsed="false">
      <c r="B39" s="2444" t="s">
        <v>2413</v>
      </c>
      <c r="C39" s="2441" t="s">
        <v>2411</v>
      </c>
    </row>
    <row r="41" customFormat="false" ht="12" hidden="false" customHeight="true" outlineLevel="0" collapsed="false">
      <c r="B41" s="2444" t="s">
        <v>2414</v>
      </c>
      <c r="C41" s="2441" t="s">
        <v>2411</v>
      </c>
    </row>
    <row r="43" customFormat="false" ht="12" hidden="false" customHeight="true" outlineLevel="0" collapsed="false">
      <c r="B43" s="2444" t="s">
        <v>2415</v>
      </c>
      <c r="C43" s="2441" t="s">
        <v>2411</v>
      </c>
    </row>
    <row r="45" customFormat="false" ht="12" hidden="false" customHeight="true" outlineLevel="0" collapsed="false">
      <c r="B45" s="2444" t="s">
        <v>2416</v>
      </c>
      <c r="C45" s="2441" t="s">
        <v>2411</v>
      </c>
    </row>
    <row r="47" customFormat="false" ht="12" hidden="false" customHeight="true" outlineLevel="0" collapsed="false">
      <c r="B47" s="2444" t="s">
        <v>2417</v>
      </c>
      <c r="C47" s="2441" t="s">
        <v>2418</v>
      </c>
    </row>
    <row r="48" customFormat="false" ht="12" hidden="false" customHeight="true" outlineLevel="0" collapsed="false">
      <c r="B48" s="2444"/>
    </row>
    <row r="49" customFormat="false" ht="12" hidden="false" customHeight="true" outlineLevel="0" collapsed="false">
      <c r="B49" s="2444" t="s">
        <v>2419</v>
      </c>
      <c r="C49" s="2441" t="s">
        <v>241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158867</v>
      </c>
      <c r="F8" s="212" t="n">
        <v>561333</v>
      </c>
      <c r="G8" s="212" t="n">
        <v>93432</v>
      </c>
      <c r="H8" s="213"/>
      <c r="I8" s="212" t="n">
        <v>4461</v>
      </c>
      <c r="J8" s="214" t="n">
        <v>622307</v>
      </c>
      <c r="K8" s="212" t="n">
        <v>42.5628012460088</v>
      </c>
      <c r="L8" s="157" t="s">
        <v>156</v>
      </c>
      <c r="M8" s="214" t="n">
        <v>26487129.155</v>
      </c>
      <c r="N8" s="212" t="n">
        <v>20</v>
      </c>
      <c r="O8" s="214" t="n">
        <v>529742.5831</v>
      </c>
      <c r="P8" s="212"/>
      <c r="Q8" s="214" t="n">
        <v>529742.5831</v>
      </c>
      <c r="R8" s="212" t="n">
        <v>0.99</v>
      </c>
      <c r="S8" s="215" t="n">
        <v>1922965.576653</v>
      </c>
    </row>
    <row r="9" customFormat="false" ht="12.75" hidden="false" customHeight="true" outlineLevel="0" collapsed="false">
      <c r="A9" s="216" t="s">
        <v>244</v>
      </c>
      <c r="B9" s="217" t="s">
        <v>245</v>
      </c>
      <c r="C9" s="210" t="s">
        <v>246</v>
      </c>
      <c r="D9" s="218"/>
      <c r="E9" s="212" t="s">
        <v>247</v>
      </c>
      <c r="F9" s="212" t="s">
        <v>247</v>
      </c>
      <c r="G9" s="212" t="s">
        <v>247</v>
      </c>
      <c r="H9" s="213"/>
      <c r="I9" s="212" t="s">
        <v>247</v>
      </c>
      <c r="J9" s="214" t="s">
        <v>247</v>
      </c>
      <c r="K9" s="212" t="s">
        <v>247</v>
      </c>
      <c r="L9" s="157" t="s">
        <v>156</v>
      </c>
      <c r="M9" s="214" t="s">
        <v>247</v>
      </c>
      <c r="N9" s="212" t="s">
        <v>248</v>
      </c>
      <c r="O9" s="214" t="s">
        <v>249</v>
      </c>
      <c r="P9" s="212" t="s">
        <v>121</v>
      </c>
      <c r="Q9" s="214" t="s">
        <v>250</v>
      </c>
      <c r="R9" s="212" t="n">
        <v>0.99</v>
      </c>
      <c r="S9" s="215" t="s">
        <v>250</v>
      </c>
    </row>
    <row r="10" customFormat="false" ht="12.75" hidden="false" customHeight="true" outlineLevel="0" collapsed="false">
      <c r="A10" s="216"/>
      <c r="B10" s="219"/>
      <c r="C10" s="210" t="s">
        <v>251</v>
      </c>
      <c r="D10" s="218"/>
      <c r="E10" s="212" t="s">
        <v>247</v>
      </c>
      <c r="F10" s="212" t="s">
        <v>247</v>
      </c>
      <c r="G10" s="212" t="s">
        <v>247</v>
      </c>
      <c r="H10" s="213"/>
      <c r="I10" s="212" t="s">
        <v>247</v>
      </c>
      <c r="J10" s="214" t="s">
        <v>247</v>
      </c>
      <c r="K10" s="212" t="s">
        <v>247</v>
      </c>
      <c r="L10" s="157" t="s">
        <v>156</v>
      </c>
      <c r="M10" s="214" t="s">
        <v>247</v>
      </c>
      <c r="N10" s="212" t="s">
        <v>248</v>
      </c>
      <c r="O10" s="214" t="s">
        <v>249</v>
      </c>
      <c r="P10" s="212"/>
      <c r="Q10" s="214"/>
      <c r="R10" s="212" t="n">
        <v>0.99</v>
      </c>
      <c r="S10" s="215"/>
    </row>
    <row r="11" customFormat="false" ht="12.75" hidden="false" customHeight="true" outlineLevel="0" collapsed="false">
      <c r="A11" s="216"/>
      <c r="B11" s="220" t="s">
        <v>252</v>
      </c>
      <c r="C11" s="210" t="s">
        <v>181</v>
      </c>
      <c r="D11" s="211" t="s">
        <v>243</v>
      </c>
      <c r="E11" s="213"/>
      <c r="F11" s="212" t="n">
        <v>26778</v>
      </c>
      <c r="G11" s="212" t="n">
        <v>44831</v>
      </c>
      <c r="H11" s="212" t="n">
        <v>1.70705117327556</v>
      </c>
      <c r="I11" s="212" t="n">
        <v>547</v>
      </c>
      <c r="J11" s="214" t="n">
        <v>-18601.7070511733</v>
      </c>
      <c r="K11" s="212" t="n">
        <v>44</v>
      </c>
      <c r="L11" s="157" t="s">
        <v>156</v>
      </c>
      <c r="M11" s="214" t="n">
        <v>-818475.110251624</v>
      </c>
      <c r="N11" s="212" t="n">
        <v>18.9</v>
      </c>
      <c r="O11" s="214" t="n">
        <v>-15469.1795837557</v>
      </c>
      <c r="P11" s="212" t="n">
        <v>528.066</v>
      </c>
      <c r="Q11" s="214" t="n">
        <v>-15997.2455837557</v>
      </c>
      <c r="R11" s="212" t="n">
        <v>0.99</v>
      </c>
      <c r="S11" s="215" t="n">
        <v>-58070.0014690332</v>
      </c>
    </row>
    <row r="12" customFormat="false" ht="12.75" hidden="false" customHeight="true" outlineLevel="0" collapsed="false">
      <c r="A12" s="66"/>
      <c r="B12" s="217" t="s">
        <v>245</v>
      </c>
      <c r="C12" s="210" t="s">
        <v>180</v>
      </c>
      <c r="D12" s="218"/>
      <c r="E12" s="221"/>
      <c r="F12" s="212" t="n">
        <v>12040</v>
      </c>
      <c r="G12" s="212" t="n">
        <v>10370</v>
      </c>
      <c r="H12" s="212" t="n">
        <v>30717.3651651205</v>
      </c>
      <c r="I12" s="212" t="n">
        <v>131</v>
      </c>
      <c r="J12" s="214" t="n">
        <v>-29178.3651651205</v>
      </c>
      <c r="K12" s="212" t="n">
        <v>43</v>
      </c>
      <c r="L12" s="157" t="s">
        <v>156</v>
      </c>
      <c r="M12" s="214" t="n">
        <v>-1254669.70210018</v>
      </c>
      <c r="N12" s="212" t="n">
        <v>19.5</v>
      </c>
      <c r="O12" s="214" t="n">
        <v>-24466.0591909536</v>
      </c>
      <c r="P12" s="212" t="n">
        <v>522.3855</v>
      </c>
      <c r="Q12" s="214" t="n">
        <v>-24988.4446909536</v>
      </c>
      <c r="R12" s="212" t="n">
        <v>0.99</v>
      </c>
      <c r="S12" s="215" t="n">
        <v>-90708.0542281614</v>
      </c>
    </row>
    <row r="13" customFormat="false" ht="12.75" hidden="false" customHeight="true" outlineLevel="0" collapsed="false">
      <c r="A13" s="66"/>
      <c r="B13" s="217"/>
      <c r="C13" s="210" t="s">
        <v>253</v>
      </c>
      <c r="D13" s="218"/>
      <c r="E13" s="213"/>
      <c r="F13" s="212" t="s">
        <v>247</v>
      </c>
      <c r="G13" s="212" t="s">
        <v>247</v>
      </c>
      <c r="H13" s="212" t="s">
        <v>254</v>
      </c>
      <c r="I13" s="212" t="s">
        <v>247</v>
      </c>
      <c r="J13" s="214" t="s">
        <v>255</v>
      </c>
      <c r="K13" s="212" t="s">
        <v>247</v>
      </c>
      <c r="L13" s="157" t="s">
        <v>156</v>
      </c>
      <c r="M13" s="214" t="s">
        <v>255</v>
      </c>
      <c r="N13" s="212" t="s">
        <v>248</v>
      </c>
      <c r="O13" s="214" t="s">
        <v>256</v>
      </c>
      <c r="P13" s="212"/>
      <c r="Q13" s="214"/>
      <c r="R13" s="212" t="n">
        <v>0.99</v>
      </c>
      <c r="S13" s="215"/>
    </row>
    <row r="14" customFormat="false" ht="12.75" hidden="false" customHeight="true" outlineLevel="0" collapsed="false">
      <c r="A14" s="66"/>
      <c r="B14" s="222"/>
      <c r="C14" s="210" t="s">
        <v>257</v>
      </c>
      <c r="D14" s="218"/>
      <c r="E14" s="213"/>
      <c r="F14" s="212" t="s">
        <v>248</v>
      </c>
      <c r="G14" s="212" t="s">
        <v>248</v>
      </c>
      <c r="H14" s="213"/>
      <c r="I14" s="212" t="s">
        <v>248</v>
      </c>
      <c r="J14" s="214" t="s">
        <v>248</v>
      </c>
      <c r="K14" s="212" t="s">
        <v>248</v>
      </c>
      <c r="L14" s="157" t="s">
        <v>156</v>
      </c>
      <c r="M14" s="214" t="s">
        <v>248</v>
      </c>
      <c r="N14" s="212" t="s">
        <v>248</v>
      </c>
      <c r="O14" s="214" t="s">
        <v>248</v>
      </c>
      <c r="P14" s="212" t="s">
        <v>121</v>
      </c>
      <c r="Q14" s="214" t="s">
        <v>121</v>
      </c>
      <c r="R14" s="212" t="s">
        <v>121</v>
      </c>
      <c r="S14" s="215" t="s">
        <v>121</v>
      </c>
    </row>
    <row r="15" customFormat="false" ht="12.75" hidden="false" customHeight="true" outlineLevel="0" collapsed="false">
      <c r="A15" s="66"/>
      <c r="B15" s="222"/>
      <c r="C15" s="210" t="s">
        <v>258</v>
      </c>
      <c r="D15" s="211" t="s">
        <v>243</v>
      </c>
      <c r="E15" s="213"/>
      <c r="F15" s="212" t="n">
        <v>67210</v>
      </c>
      <c r="G15" s="212" t="n">
        <v>58758</v>
      </c>
      <c r="H15" s="212" t="n">
        <v>9205</v>
      </c>
      <c r="I15" s="212" t="n">
        <v>2933</v>
      </c>
      <c r="J15" s="214" t="n">
        <v>-3686</v>
      </c>
      <c r="K15" s="212" t="n">
        <v>42.6</v>
      </c>
      <c r="L15" s="157" t="s">
        <v>156</v>
      </c>
      <c r="M15" s="214" t="n">
        <v>-157023.6</v>
      </c>
      <c r="N15" s="212" t="n">
        <v>20.2</v>
      </c>
      <c r="O15" s="214" t="n">
        <v>-3171.87672</v>
      </c>
      <c r="P15" s="223" t="n">
        <v>2160.76572</v>
      </c>
      <c r="Q15" s="214" t="n">
        <v>-5332.64244</v>
      </c>
      <c r="R15" s="212" t="n">
        <v>0.99</v>
      </c>
      <c r="S15" s="215" t="n">
        <v>-19357.4920572</v>
      </c>
    </row>
    <row r="16" customFormat="false" ht="12.75" hidden="false" customHeight="true" outlineLevel="0" collapsed="false">
      <c r="A16" s="66"/>
      <c r="B16" s="222"/>
      <c r="C16" s="210" t="s">
        <v>259</v>
      </c>
      <c r="D16" s="211" t="s">
        <v>243</v>
      </c>
      <c r="E16" s="213"/>
      <c r="F16" s="212" t="n">
        <v>40138</v>
      </c>
      <c r="G16" s="212" t="n">
        <v>41879</v>
      </c>
      <c r="H16" s="212" t="n">
        <v>33388</v>
      </c>
      <c r="I16" s="212" t="n">
        <v>-215</v>
      </c>
      <c r="J16" s="214" t="n">
        <v>-34914</v>
      </c>
      <c r="K16" s="212" t="n">
        <v>40</v>
      </c>
      <c r="L16" s="157" t="s">
        <v>156</v>
      </c>
      <c r="M16" s="214" t="n">
        <v>-1396560</v>
      </c>
      <c r="N16" s="212" t="n">
        <v>21.1</v>
      </c>
      <c r="O16" s="214" t="n">
        <v>-29467.416</v>
      </c>
      <c r="P16" s="212" t="n">
        <v>1491.348</v>
      </c>
      <c r="Q16" s="214" t="n">
        <v>-30958.764</v>
      </c>
      <c r="R16" s="212" t="n">
        <v>0.99</v>
      </c>
      <c r="S16" s="215" t="n">
        <v>-112380.31332</v>
      </c>
    </row>
    <row r="17" customFormat="false" ht="12.75" hidden="false" customHeight="true" outlineLevel="0" collapsed="false">
      <c r="A17" s="66"/>
      <c r="B17" s="222"/>
      <c r="C17" s="210" t="s">
        <v>260</v>
      </c>
      <c r="D17" s="211" t="s">
        <v>243</v>
      </c>
      <c r="E17" s="213"/>
      <c r="F17" s="212" t="n">
        <v>10184</v>
      </c>
      <c r="G17" s="212" t="n">
        <v>5543</v>
      </c>
      <c r="H17" s="213"/>
      <c r="I17" s="212" t="n">
        <v>-167</v>
      </c>
      <c r="J17" s="214" t="n">
        <v>4808</v>
      </c>
      <c r="K17" s="212" t="n">
        <v>46</v>
      </c>
      <c r="L17" s="157" t="s">
        <v>156</v>
      </c>
      <c r="M17" s="214" t="n">
        <v>221168</v>
      </c>
      <c r="N17" s="212" t="n">
        <v>17.2</v>
      </c>
      <c r="O17" s="214" t="n">
        <v>3804.0896</v>
      </c>
      <c r="P17" s="214" t="n">
        <v>3303.41824</v>
      </c>
      <c r="Q17" s="214" t="n">
        <v>500.671359999999</v>
      </c>
      <c r="R17" s="212" t="n">
        <v>0.99</v>
      </c>
      <c r="S17" s="215" t="n">
        <v>1817.4370368</v>
      </c>
    </row>
    <row r="18" customFormat="false" ht="12.75" hidden="false" customHeight="true" outlineLevel="0" collapsed="false">
      <c r="A18" s="66"/>
      <c r="B18" s="222"/>
      <c r="C18" s="210" t="s">
        <v>261</v>
      </c>
      <c r="D18" s="211" t="s">
        <v>243</v>
      </c>
      <c r="E18" s="213"/>
      <c r="F18" s="212"/>
      <c r="G18" s="212" t="n">
        <v>21</v>
      </c>
      <c r="H18" s="213"/>
      <c r="I18" s="212"/>
      <c r="J18" s="214" t="n">
        <v>-21</v>
      </c>
      <c r="K18" s="212" t="n">
        <v>49.5</v>
      </c>
      <c r="L18" s="157" t="s">
        <v>156</v>
      </c>
      <c r="M18" s="214" t="n">
        <v>-1039.5</v>
      </c>
      <c r="N18" s="212" t="n">
        <v>16.8</v>
      </c>
      <c r="O18" s="214" t="n">
        <v>-17.4636</v>
      </c>
      <c r="P18" s="214" t="n">
        <v>900.207</v>
      </c>
      <c r="Q18" s="214" t="n">
        <v>-917.6706</v>
      </c>
      <c r="R18" s="212" t="n">
        <v>0.99</v>
      </c>
      <c r="S18" s="215" t="n">
        <v>-3331.144278</v>
      </c>
    </row>
    <row r="19" customFormat="false" ht="12.75" hidden="false" customHeight="true" outlineLevel="0" collapsed="false">
      <c r="A19" s="224"/>
      <c r="B19" s="222"/>
      <c r="C19" s="210" t="s">
        <v>262</v>
      </c>
      <c r="D19" s="211" t="s">
        <v>243</v>
      </c>
      <c r="E19" s="213"/>
      <c r="F19" s="212" t="n">
        <v>24954</v>
      </c>
      <c r="G19" s="212" t="n">
        <v>15802</v>
      </c>
      <c r="H19" s="213"/>
      <c r="I19" s="212" t="n">
        <v>254</v>
      </c>
      <c r="J19" s="214" t="n">
        <v>8898</v>
      </c>
      <c r="K19" s="212" t="n">
        <v>44</v>
      </c>
      <c r="L19" s="157" t="s">
        <v>156</v>
      </c>
      <c r="M19" s="214" t="n">
        <v>391512</v>
      </c>
      <c r="N19" s="212" t="n">
        <v>20</v>
      </c>
      <c r="O19" s="214" t="n">
        <v>7830.24</v>
      </c>
      <c r="P19" s="214" t="n">
        <v>29889.42</v>
      </c>
      <c r="Q19" s="214" t="n">
        <v>-22059.18</v>
      </c>
      <c r="R19" s="212" t="n">
        <v>0.99</v>
      </c>
      <c r="S19" s="215" t="n">
        <v>-80074.8234</v>
      </c>
    </row>
    <row r="20" customFormat="false" ht="12.75" hidden="false" customHeight="true" outlineLevel="0" collapsed="false">
      <c r="A20" s="224"/>
      <c r="B20" s="222"/>
      <c r="C20" s="210" t="s">
        <v>263</v>
      </c>
      <c r="D20" s="211" t="s">
        <v>243</v>
      </c>
      <c r="E20" s="213"/>
      <c r="F20" s="212" t="n">
        <v>2611</v>
      </c>
      <c r="G20" s="212" t="n">
        <v>3742</v>
      </c>
      <c r="H20" s="213"/>
      <c r="I20" s="212" t="n">
        <v>-121</v>
      </c>
      <c r="J20" s="214" t="n">
        <v>-1010</v>
      </c>
      <c r="K20" s="212" t="n">
        <v>39</v>
      </c>
      <c r="L20" s="157" t="s">
        <v>156</v>
      </c>
      <c r="M20" s="214" t="n">
        <v>-39390</v>
      </c>
      <c r="N20" s="212" t="n">
        <v>22</v>
      </c>
      <c r="O20" s="214" t="n">
        <v>-866.58</v>
      </c>
      <c r="P20" s="214" t="n">
        <v>14362.062</v>
      </c>
      <c r="Q20" s="214" t="n">
        <v>-15228.642</v>
      </c>
      <c r="R20" s="212" t="n">
        <v>0.99</v>
      </c>
      <c r="S20" s="215" t="n">
        <v>-55279.97046</v>
      </c>
    </row>
    <row r="21" customFormat="false" ht="12.75" hidden="false" customHeight="true" outlineLevel="0" collapsed="false">
      <c r="A21" s="66"/>
      <c r="B21" s="222"/>
      <c r="C21" s="210" t="s">
        <v>264</v>
      </c>
      <c r="D21" s="211" t="s">
        <v>243</v>
      </c>
      <c r="E21" s="213"/>
      <c r="F21" s="212" t="n">
        <v>2774</v>
      </c>
      <c r="G21" s="212" t="n">
        <v>5137</v>
      </c>
      <c r="H21" s="212" t="n">
        <v>325</v>
      </c>
      <c r="I21" s="212" t="n">
        <v>96</v>
      </c>
      <c r="J21" s="214" t="n">
        <v>-2784</v>
      </c>
      <c r="K21" s="212" t="n">
        <v>42</v>
      </c>
      <c r="L21" s="157" t="s">
        <v>156</v>
      </c>
      <c r="M21" s="214" t="n">
        <v>-116928</v>
      </c>
      <c r="N21" s="212" t="n">
        <v>20</v>
      </c>
      <c r="O21" s="214" t="n">
        <v>-2338.56</v>
      </c>
      <c r="P21" s="214" t="n">
        <v>3101.49</v>
      </c>
      <c r="Q21" s="214" t="n">
        <v>-5440.05</v>
      </c>
      <c r="R21" s="212" t="n">
        <v>0.99</v>
      </c>
      <c r="S21" s="215" t="n">
        <v>-19747.3815</v>
      </c>
    </row>
    <row r="22" customFormat="false" ht="12.75" hidden="false" customHeight="true" outlineLevel="0" collapsed="false">
      <c r="A22" s="66"/>
      <c r="B22" s="222"/>
      <c r="C22" s="210" t="s">
        <v>265</v>
      </c>
      <c r="D22" s="211" t="s">
        <v>243</v>
      </c>
      <c r="E22" s="213"/>
      <c r="F22" s="212" t="n">
        <v>9742</v>
      </c>
      <c r="G22" s="212" t="n">
        <v>1493</v>
      </c>
      <c r="H22" s="213"/>
      <c r="I22" s="212" t="n">
        <v>743</v>
      </c>
      <c r="J22" s="214" t="n">
        <v>7506</v>
      </c>
      <c r="K22" s="212" t="n">
        <v>32</v>
      </c>
      <c r="L22" s="157" t="s">
        <v>156</v>
      </c>
      <c r="M22" s="214" t="n">
        <v>240192</v>
      </c>
      <c r="N22" s="212" t="n">
        <v>27.5</v>
      </c>
      <c r="O22" s="214" t="n">
        <v>6605.28</v>
      </c>
      <c r="P22" s="212" t="n">
        <v>905.08</v>
      </c>
      <c r="Q22" s="214" t="n">
        <v>5700.2</v>
      </c>
      <c r="R22" s="212" t="n">
        <v>0.99</v>
      </c>
      <c r="S22" s="215" t="n">
        <v>20691.726</v>
      </c>
    </row>
    <row r="23" customFormat="false" ht="12.75" hidden="false" customHeight="true" outlineLevel="0" collapsed="false">
      <c r="A23" s="66"/>
      <c r="B23" s="222"/>
      <c r="C23" s="210" t="s">
        <v>266</v>
      </c>
      <c r="D23" s="211" t="s">
        <v>243</v>
      </c>
      <c r="E23" s="213"/>
      <c r="F23" s="212" t="n">
        <v>20130</v>
      </c>
      <c r="G23" s="212" t="n">
        <v>6266</v>
      </c>
      <c r="H23" s="213"/>
      <c r="I23" s="212" t="n">
        <v>-164</v>
      </c>
      <c r="J23" s="214" t="n">
        <v>14028</v>
      </c>
      <c r="K23" s="212" t="n">
        <v>42.5</v>
      </c>
      <c r="L23" s="157" t="s">
        <v>156</v>
      </c>
      <c r="M23" s="214" t="n">
        <v>596190</v>
      </c>
      <c r="N23" s="212" t="n">
        <v>20</v>
      </c>
      <c r="O23" s="214" t="n">
        <v>11923.8</v>
      </c>
      <c r="P23" s="212"/>
      <c r="Q23" s="214" t="n">
        <v>11923.8</v>
      </c>
      <c r="R23" s="212" t="n">
        <v>0.99</v>
      </c>
      <c r="S23" s="215" t="n">
        <v>43283.394</v>
      </c>
    </row>
    <row r="24" customFormat="false" ht="12.75" hidden="false" customHeight="true" outlineLevel="0" collapsed="false">
      <c r="A24" s="225"/>
      <c r="B24" s="226"/>
      <c r="C24" s="210" t="s">
        <v>267</v>
      </c>
      <c r="D24" s="211" t="s">
        <v>243</v>
      </c>
      <c r="E24" s="213"/>
      <c r="F24" s="212" t="s">
        <v>248</v>
      </c>
      <c r="G24" s="212" t="s">
        <v>248</v>
      </c>
      <c r="H24" s="213"/>
      <c r="I24" s="212" t="s">
        <v>248</v>
      </c>
      <c r="J24" s="214" t="s">
        <v>248</v>
      </c>
      <c r="K24" s="212" t="s">
        <v>248</v>
      </c>
      <c r="L24" s="157" t="s">
        <v>156</v>
      </c>
      <c r="M24" s="214" t="s">
        <v>248</v>
      </c>
      <c r="N24" s="212" t="s">
        <v>248</v>
      </c>
      <c r="O24" s="214" t="s">
        <v>248</v>
      </c>
      <c r="P24" s="212" t="s">
        <v>248</v>
      </c>
      <c r="Q24" s="214" t="s">
        <v>248</v>
      </c>
      <c r="R24" s="212" t="s">
        <v>248</v>
      </c>
      <c r="S24" s="215" t="s">
        <v>248</v>
      </c>
    </row>
    <row r="25" customFormat="false" ht="12" hidden="false" customHeight="true" outlineLevel="0" collapsed="false">
      <c r="A25" s="227" t="s">
        <v>268</v>
      </c>
      <c r="B25" s="210"/>
      <c r="C25" s="210"/>
      <c r="D25" s="228"/>
      <c r="E25" s="229"/>
      <c r="F25" s="230"/>
      <c r="G25" s="230"/>
      <c r="H25" s="229"/>
      <c r="I25" s="230"/>
      <c r="J25" s="231"/>
      <c r="K25" s="230"/>
      <c r="L25" s="232"/>
      <c r="M25" s="214" t="n">
        <v>-23888</v>
      </c>
      <c r="N25" s="230"/>
      <c r="O25" s="214" t="n">
        <v>-477.76</v>
      </c>
      <c r="P25" s="233" t="n">
        <v>4278.504</v>
      </c>
      <c r="Q25" s="214" t="n">
        <v>-4756.264</v>
      </c>
      <c r="R25" s="234"/>
      <c r="S25" s="215" t="n">
        <v>-17265.23832</v>
      </c>
    </row>
    <row r="26" customFormat="false" ht="12.75" hidden="false" customHeight="true" outlineLevel="0" collapsed="false">
      <c r="A26" s="235" t="s">
        <v>269</v>
      </c>
      <c r="B26" s="236"/>
      <c r="C26" s="236"/>
      <c r="D26" s="237" t="s">
        <v>243</v>
      </c>
      <c r="E26" s="238"/>
      <c r="F26" s="233" t="n">
        <v>795</v>
      </c>
      <c r="G26" s="233" t="n">
        <v>998</v>
      </c>
      <c r="H26" s="238"/>
      <c r="I26" s="233" t="n">
        <v>-23</v>
      </c>
      <c r="J26" s="214" t="n">
        <v>-180</v>
      </c>
      <c r="K26" s="233" t="n">
        <v>43.6</v>
      </c>
      <c r="L26" s="157" t="s">
        <v>156</v>
      </c>
      <c r="M26" s="214" t="n">
        <v>-7848</v>
      </c>
      <c r="N26" s="233" t="n">
        <v>20</v>
      </c>
      <c r="O26" s="214" t="n">
        <v>-156.96</v>
      </c>
      <c r="P26" s="233" t="n">
        <v>398.504</v>
      </c>
      <c r="Q26" s="214" t="n">
        <v>-555.464</v>
      </c>
      <c r="R26" s="239" t="n">
        <v>0.99</v>
      </c>
      <c r="S26" s="215" t="n">
        <v>-2016.33432</v>
      </c>
    </row>
    <row r="27" customFormat="false" ht="12.75" hidden="false" customHeight="true" outlineLevel="0" collapsed="false">
      <c r="A27" s="235" t="s">
        <v>101</v>
      </c>
      <c r="B27" s="236"/>
      <c r="C27" s="236"/>
      <c r="D27" s="237" t="s">
        <v>243</v>
      </c>
      <c r="E27" s="240" t="n">
        <v>95</v>
      </c>
      <c r="F27" s="233" t="n">
        <v>4733</v>
      </c>
      <c r="G27" s="233" t="n">
        <v>5203</v>
      </c>
      <c r="H27" s="238"/>
      <c r="I27" s="233" t="n">
        <v>26</v>
      </c>
      <c r="J27" s="214" t="n">
        <v>-401</v>
      </c>
      <c r="K27" s="233" t="n">
        <v>40</v>
      </c>
      <c r="L27" s="157" t="s">
        <v>156</v>
      </c>
      <c r="M27" s="214" t="n">
        <v>-16040</v>
      </c>
      <c r="N27" s="233" t="n">
        <v>20</v>
      </c>
      <c r="O27" s="214" t="n">
        <v>-320.8</v>
      </c>
      <c r="P27" s="233" t="n">
        <v>3880</v>
      </c>
      <c r="Q27" s="214" t="n">
        <v>-4200.8</v>
      </c>
      <c r="R27" s="239" t="n">
        <v>0.99</v>
      </c>
      <c r="S27" s="215" t="n">
        <v>-15248.904</v>
      </c>
    </row>
    <row r="28" customFormat="false" ht="12" hidden="false" customHeight="true" outlineLevel="0" collapsed="false">
      <c r="A28" s="241" t="s">
        <v>270</v>
      </c>
      <c r="B28" s="242"/>
      <c r="C28" s="242"/>
      <c r="D28" s="243"/>
      <c r="E28" s="173"/>
      <c r="F28" s="173"/>
      <c r="G28" s="173"/>
      <c r="H28" s="173"/>
      <c r="I28" s="173"/>
      <c r="J28" s="80"/>
      <c r="K28" s="213"/>
      <c r="L28" s="213"/>
      <c r="M28" s="78" t="n">
        <v>24128217.2426482</v>
      </c>
      <c r="N28" s="213"/>
      <c r="O28" s="78" t="n">
        <v>483631.097605291</v>
      </c>
      <c r="P28" s="223" t="n">
        <v>61442.74646</v>
      </c>
      <c r="Q28" s="78" t="n">
        <v>422188.351145291</v>
      </c>
      <c r="R28" s="244"/>
      <c r="S28" s="215" t="n">
        <v>1532543.71465741</v>
      </c>
    </row>
    <row r="29" customFormat="false" ht="12.75" hidden="false" customHeight="true" outlineLevel="0" collapsed="false">
      <c r="A29" s="245" t="s">
        <v>271</v>
      </c>
      <c r="B29" s="220" t="s">
        <v>241</v>
      </c>
      <c r="C29" s="210" t="s">
        <v>272</v>
      </c>
      <c r="D29" s="218"/>
      <c r="E29" s="212" t="s">
        <v>247</v>
      </c>
      <c r="F29" s="212" t="s">
        <v>247</v>
      </c>
      <c r="G29" s="212" t="s">
        <v>247</v>
      </c>
      <c r="H29" s="213"/>
      <c r="I29" s="212" t="s">
        <v>247</v>
      </c>
      <c r="J29" s="214" t="s">
        <v>247</v>
      </c>
      <c r="K29" s="212" t="s">
        <v>247</v>
      </c>
      <c r="L29" s="157" t="s">
        <v>156</v>
      </c>
      <c r="M29" s="214" t="s">
        <v>247</v>
      </c>
      <c r="N29" s="212" t="s">
        <v>248</v>
      </c>
      <c r="O29" s="214" t="s">
        <v>249</v>
      </c>
      <c r="P29" s="212"/>
      <c r="Q29" s="214"/>
      <c r="R29" s="212" t="n">
        <v>0.98</v>
      </c>
      <c r="S29" s="215"/>
    </row>
    <row r="30" customFormat="false" ht="12.75" hidden="false" customHeight="true" outlineLevel="0" collapsed="false">
      <c r="A30" s="66" t="s">
        <v>244</v>
      </c>
      <c r="B30" s="222" t="s">
        <v>245</v>
      </c>
      <c r="C30" s="210" t="s">
        <v>273</v>
      </c>
      <c r="D30" s="218"/>
      <c r="E30" s="212" t="s">
        <v>247</v>
      </c>
      <c r="F30" s="212" t="s">
        <v>247</v>
      </c>
      <c r="G30" s="212" t="s">
        <v>247</v>
      </c>
      <c r="H30" s="213"/>
      <c r="I30" s="212" t="s">
        <v>247</v>
      </c>
      <c r="J30" s="214" t="s">
        <v>247</v>
      </c>
      <c r="K30" s="212" t="s">
        <v>247</v>
      </c>
      <c r="L30" s="157" t="s">
        <v>156</v>
      </c>
      <c r="M30" s="214" t="s">
        <v>247</v>
      </c>
      <c r="N30" s="212" t="s">
        <v>248</v>
      </c>
      <c r="O30" s="214" t="s">
        <v>249</v>
      </c>
      <c r="P30" s="223" t="n">
        <v>1074.06655455863</v>
      </c>
      <c r="Q30" s="214" t="n">
        <v>-1074.06655455863</v>
      </c>
      <c r="R30" s="212"/>
      <c r="S30" s="215"/>
    </row>
    <row r="31" customFormat="false" ht="12.75" hidden="false" customHeight="true" outlineLevel="0" collapsed="false">
      <c r="A31" s="66"/>
      <c r="B31" s="222"/>
      <c r="C31" s="210" t="s">
        <v>274</v>
      </c>
      <c r="D31" s="211" t="s">
        <v>243</v>
      </c>
      <c r="E31" s="212" t="n">
        <v>108358</v>
      </c>
      <c r="F31" s="212" t="n">
        <v>156871</v>
      </c>
      <c r="G31" s="212" t="n">
        <v>10888</v>
      </c>
      <c r="H31" s="212"/>
      <c r="I31" s="212" t="n">
        <v>-8818</v>
      </c>
      <c r="J31" s="214" t="n">
        <v>263159</v>
      </c>
      <c r="K31" s="212" t="n">
        <v>26.7079458768273</v>
      </c>
      <c r="L31" s="157" t="s">
        <v>156</v>
      </c>
      <c r="M31" s="214" t="n">
        <v>7028436.329</v>
      </c>
      <c r="N31" s="212" t="n">
        <v>25.8</v>
      </c>
      <c r="O31" s="214" t="n">
        <v>181333.6572882</v>
      </c>
      <c r="P31" s="212"/>
      <c r="Q31" s="214" t="n">
        <v>181333.6572882</v>
      </c>
      <c r="R31" s="212" t="n">
        <v>0.98</v>
      </c>
      <c r="S31" s="215" t="n">
        <v>651592.275188932</v>
      </c>
    </row>
    <row r="32" customFormat="false" ht="12.75" hidden="false" customHeight="true" outlineLevel="0" collapsed="false">
      <c r="A32" s="66"/>
      <c r="B32" s="222"/>
      <c r="C32" s="210" t="s">
        <v>275</v>
      </c>
      <c r="D32" s="218"/>
      <c r="E32" s="212" t="s">
        <v>247</v>
      </c>
      <c r="F32" s="212" t="s">
        <v>247</v>
      </c>
      <c r="G32" s="212" t="s">
        <v>247</v>
      </c>
      <c r="H32" s="212" t="s">
        <v>165</v>
      </c>
      <c r="I32" s="212" t="s">
        <v>247</v>
      </c>
      <c r="J32" s="214" t="s">
        <v>276</v>
      </c>
      <c r="K32" s="212" t="s">
        <v>247</v>
      </c>
      <c r="L32" s="157" t="s">
        <v>156</v>
      </c>
      <c r="M32" s="214" t="s">
        <v>276</v>
      </c>
      <c r="N32" s="212" t="s">
        <v>248</v>
      </c>
      <c r="O32" s="214" t="s">
        <v>250</v>
      </c>
      <c r="P32" s="212"/>
      <c r="Q32" s="214"/>
      <c r="R32" s="212" t="n">
        <v>0.98</v>
      </c>
      <c r="S32" s="215"/>
    </row>
    <row r="33" customFormat="false" ht="12.75" hidden="false" customHeight="true" outlineLevel="0" collapsed="false">
      <c r="A33" s="66"/>
      <c r="B33" s="222"/>
      <c r="C33" s="210" t="s">
        <v>277</v>
      </c>
      <c r="D33" s="211" t="s">
        <v>243</v>
      </c>
      <c r="E33" s="212" t="n">
        <v>237999</v>
      </c>
      <c r="F33" s="212" t="n">
        <v>2244</v>
      </c>
      <c r="G33" s="212" t="n">
        <v>31</v>
      </c>
      <c r="H33" s="213"/>
      <c r="I33" s="212" t="n">
        <v>40</v>
      </c>
      <c r="J33" s="214" t="n">
        <v>240172</v>
      </c>
      <c r="K33" s="212" t="n">
        <v>8.03234022117482</v>
      </c>
      <c r="L33" s="157" t="s">
        <v>156</v>
      </c>
      <c r="M33" s="214" t="n">
        <v>1929143.2156</v>
      </c>
      <c r="N33" s="212" t="n">
        <v>27.6</v>
      </c>
      <c r="O33" s="214" t="n">
        <v>53244.35275056</v>
      </c>
      <c r="P33" s="212"/>
      <c r="Q33" s="214" t="n">
        <v>53244.35275056</v>
      </c>
      <c r="R33" s="212" t="n">
        <v>0.98</v>
      </c>
      <c r="S33" s="215" t="n">
        <v>191324.707550346</v>
      </c>
    </row>
    <row r="34" customFormat="false" ht="12.75" hidden="false" customHeight="true" outlineLevel="0" collapsed="false">
      <c r="A34" s="66"/>
      <c r="B34" s="222"/>
      <c r="C34" s="210" t="s">
        <v>278</v>
      </c>
      <c r="D34" s="218"/>
      <c r="E34" s="212" t="s">
        <v>165</v>
      </c>
      <c r="F34" s="212" t="s">
        <v>165</v>
      </c>
      <c r="G34" s="212" t="s">
        <v>165</v>
      </c>
      <c r="H34" s="213"/>
      <c r="I34" s="212" t="s">
        <v>165</v>
      </c>
      <c r="J34" s="214" t="s">
        <v>165</v>
      </c>
      <c r="K34" s="212" t="s">
        <v>165</v>
      </c>
      <c r="L34" s="157" t="s">
        <v>156</v>
      </c>
      <c r="M34" s="214" t="s">
        <v>165</v>
      </c>
      <c r="N34" s="212" t="s">
        <v>248</v>
      </c>
      <c r="O34" s="214" t="s">
        <v>121</v>
      </c>
      <c r="P34" s="212"/>
      <c r="Q34" s="214"/>
      <c r="R34" s="212" t="n">
        <v>0.98</v>
      </c>
      <c r="S34" s="215"/>
    </row>
    <row r="35" customFormat="false" ht="12.75" hidden="false" customHeight="true" outlineLevel="0" collapsed="false">
      <c r="A35" s="66"/>
      <c r="B35" s="226"/>
      <c r="C35" s="210" t="s">
        <v>279</v>
      </c>
      <c r="D35" s="218"/>
      <c r="E35" s="212" t="n">
        <v>6297</v>
      </c>
      <c r="F35" s="212" t="n">
        <v>344</v>
      </c>
      <c r="G35" s="212" t="n">
        <v>206</v>
      </c>
      <c r="H35" s="213"/>
      <c r="I35" s="212" t="n">
        <v>-6777</v>
      </c>
      <c r="J35" s="214" t="n">
        <v>13212</v>
      </c>
      <c r="K35" s="212" t="n">
        <v>10.0686275355737</v>
      </c>
      <c r="L35" s="157" t="s">
        <v>156</v>
      </c>
      <c r="M35" s="214" t="n">
        <v>133026.707</v>
      </c>
      <c r="N35" s="212" t="n">
        <v>28.9</v>
      </c>
      <c r="O35" s="214" t="n">
        <v>3844.4718323</v>
      </c>
      <c r="P35" s="212"/>
      <c r="Q35" s="214" t="n">
        <v>3844.4718323</v>
      </c>
      <c r="R35" s="212" t="n">
        <v>0.98</v>
      </c>
      <c r="S35" s="215" t="n">
        <v>13814.4687840647</v>
      </c>
    </row>
    <row r="36" customFormat="false" ht="12.75" hidden="false" customHeight="true" outlineLevel="0" collapsed="false">
      <c r="A36" s="66"/>
      <c r="B36" s="220" t="s">
        <v>280</v>
      </c>
      <c r="C36" s="242" t="s">
        <v>281</v>
      </c>
      <c r="D36" s="218"/>
      <c r="E36" s="213"/>
      <c r="F36" s="212" t="s">
        <v>247</v>
      </c>
      <c r="G36" s="212" t="s">
        <v>247</v>
      </c>
      <c r="H36" s="213"/>
      <c r="I36" s="212" t="s">
        <v>247</v>
      </c>
      <c r="J36" s="214" t="s">
        <v>247</v>
      </c>
      <c r="K36" s="212" t="s">
        <v>247</v>
      </c>
      <c r="L36" s="157" t="s">
        <v>156</v>
      </c>
      <c r="M36" s="214" t="s">
        <v>247</v>
      </c>
      <c r="N36" s="212" t="s">
        <v>247</v>
      </c>
      <c r="O36" s="214" t="s">
        <v>247</v>
      </c>
      <c r="P36" s="212" t="s">
        <v>121</v>
      </c>
      <c r="Q36" s="214" t="s">
        <v>250</v>
      </c>
      <c r="R36" s="212" t="s">
        <v>247</v>
      </c>
      <c r="S36" s="215" t="s">
        <v>250</v>
      </c>
    </row>
    <row r="37" customFormat="false" ht="12.75" hidden="false" customHeight="true" outlineLevel="0" collapsed="false">
      <c r="A37" s="225"/>
      <c r="B37" s="226" t="s">
        <v>245</v>
      </c>
      <c r="C37" s="210" t="s">
        <v>282</v>
      </c>
      <c r="D37" s="211" t="s">
        <v>243</v>
      </c>
      <c r="E37" s="213"/>
      <c r="F37" s="212" t="n">
        <v>10376</v>
      </c>
      <c r="G37" s="212" t="n">
        <v>2917</v>
      </c>
      <c r="H37" s="213"/>
      <c r="I37" s="212" t="n">
        <v>937</v>
      </c>
      <c r="J37" s="214" t="n">
        <v>6522</v>
      </c>
      <c r="K37" s="212" t="n">
        <v>28.5</v>
      </c>
      <c r="L37" s="157" t="s">
        <v>156</v>
      </c>
      <c r="M37" s="214" t="n">
        <v>185877</v>
      </c>
      <c r="N37" s="212" t="n">
        <v>29.5</v>
      </c>
      <c r="O37" s="214" t="n">
        <v>5483.3715</v>
      </c>
      <c r="P37" s="212"/>
      <c r="Q37" s="214" t="n">
        <v>5483.3715</v>
      </c>
      <c r="R37" s="212" t="n">
        <v>0.98</v>
      </c>
      <c r="S37" s="215" t="n">
        <v>19703.58159</v>
      </c>
    </row>
    <row r="38" customFormat="false" ht="12" hidden="false" customHeight="true" outlineLevel="0" collapsed="false">
      <c r="A38" s="227" t="s">
        <v>283</v>
      </c>
      <c r="B38" s="210"/>
      <c r="C38" s="210"/>
      <c r="D38" s="228"/>
      <c r="E38" s="229"/>
      <c r="F38" s="230"/>
      <c r="G38" s="230"/>
      <c r="H38" s="229"/>
      <c r="I38" s="230"/>
      <c r="J38" s="231"/>
      <c r="K38" s="230"/>
      <c r="L38" s="232"/>
      <c r="M38" s="214" t="n">
        <v>4969.7</v>
      </c>
      <c r="N38" s="230"/>
      <c r="O38" s="214" t="n">
        <v>128.21826</v>
      </c>
      <c r="P38" s="214"/>
      <c r="Q38" s="214" t="n">
        <v>128.21826</v>
      </c>
      <c r="R38" s="230"/>
      <c r="S38" s="215" t="n">
        <v>460.7309476</v>
      </c>
    </row>
    <row r="39" customFormat="false" ht="12.75" hidden="false" customHeight="true" outlineLevel="0" collapsed="false">
      <c r="A39" s="235" t="s">
        <v>284</v>
      </c>
      <c r="B39" s="236"/>
      <c r="C39" s="236"/>
      <c r="D39" s="237" t="s">
        <v>243</v>
      </c>
      <c r="E39" s="238"/>
      <c r="F39" s="233" t="n">
        <v>250</v>
      </c>
      <c r="G39" s="233" t="n">
        <v>107</v>
      </c>
      <c r="H39" s="238"/>
      <c r="I39" s="233" t="n">
        <v>-86</v>
      </c>
      <c r="J39" s="214" t="n">
        <v>229</v>
      </c>
      <c r="K39" s="233" t="n">
        <v>29.3</v>
      </c>
      <c r="L39" s="157" t="s">
        <v>156</v>
      </c>
      <c r="M39" s="214" t="n">
        <v>6709.7</v>
      </c>
      <c r="N39" s="233" t="n">
        <v>25.8</v>
      </c>
      <c r="O39" s="214" t="n">
        <v>173.11026</v>
      </c>
      <c r="P39" s="214"/>
      <c r="Q39" s="214" t="n">
        <v>173.11026</v>
      </c>
      <c r="R39" s="233" t="n">
        <v>0.98</v>
      </c>
      <c r="S39" s="215" t="n">
        <v>622.0428676</v>
      </c>
    </row>
    <row r="40" customFormat="false" ht="12.75" hidden="false" customHeight="true" outlineLevel="0" collapsed="false">
      <c r="A40" s="235" t="s">
        <v>285</v>
      </c>
      <c r="B40" s="236"/>
      <c r="C40" s="236"/>
      <c r="D40" s="237" t="s">
        <v>243</v>
      </c>
      <c r="E40" s="238"/>
      <c r="F40" s="233" t="n">
        <v>422</v>
      </c>
      <c r="G40" s="233" t="n">
        <v>527</v>
      </c>
      <c r="H40" s="238"/>
      <c r="I40" s="233" t="n">
        <v>-18</v>
      </c>
      <c r="J40" s="214" t="n">
        <v>-87</v>
      </c>
      <c r="K40" s="233" t="n">
        <v>20</v>
      </c>
      <c r="L40" s="157" t="s">
        <v>156</v>
      </c>
      <c r="M40" s="214" t="n">
        <v>-1740</v>
      </c>
      <c r="N40" s="233" t="n">
        <v>25.8</v>
      </c>
      <c r="O40" s="214" t="n">
        <v>-44.892</v>
      </c>
      <c r="P40" s="214"/>
      <c r="Q40" s="214" t="n">
        <v>-44.892</v>
      </c>
      <c r="R40" s="233" t="n">
        <v>0.98</v>
      </c>
      <c r="S40" s="215" t="n">
        <v>-161.31192</v>
      </c>
    </row>
    <row r="41" customFormat="false" ht="12" hidden="false" customHeight="true" outlineLevel="0" collapsed="false">
      <c r="A41" s="241" t="s">
        <v>286</v>
      </c>
      <c r="B41" s="242"/>
      <c r="C41" s="242"/>
      <c r="D41" s="243"/>
      <c r="E41" s="173"/>
      <c r="F41" s="173"/>
      <c r="G41" s="173"/>
      <c r="H41" s="173"/>
      <c r="I41" s="173"/>
      <c r="J41" s="173"/>
      <c r="K41" s="213"/>
      <c r="L41" s="213"/>
      <c r="M41" s="214" t="n">
        <v>9281452.9516</v>
      </c>
      <c r="N41" s="213"/>
      <c r="O41" s="214" t="n">
        <v>244034.07163106</v>
      </c>
      <c r="P41" s="214" t="n">
        <v>1074.06655455863</v>
      </c>
      <c r="Q41" s="214" t="n">
        <v>242960.005076501</v>
      </c>
      <c r="R41" s="213"/>
      <c r="S41" s="130" t="n">
        <v>876895.764060943</v>
      </c>
    </row>
    <row r="42" customFormat="false" ht="12.75" hidden="false" customHeight="true" outlineLevel="0" collapsed="false">
      <c r="A42" s="241" t="s">
        <v>287</v>
      </c>
      <c r="B42" s="246"/>
      <c r="C42" s="247" t="s">
        <v>288</v>
      </c>
      <c r="D42" s="211" t="s">
        <v>289</v>
      </c>
      <c r="E42" s="212" t="n">
        <v>8446845</v>
      </c>
      <c r="F42" s="212" t="n">
        <v>7834315</v>
      </c>
      <c r="G42" s="212" t="n">
        <v>1715006</v>
      </c>
      <c r="H42" s="213"/>
      <c r="I42" s="212" t="n">
        <v>-117724</v>
      </c>
      <c r="J42" s="214" t="n">
        <v>14683878</v>
      </c>
      <c r="K42" s="212" t="n">
        <v>0.9</v>
      </c>
      <c r="L42" s="157" t="s">
        <v>156</v>
      </c>
      <c r="M42" s="214" t="n">
        <v>13215490.2</v>
      </c>
      <c r="N42" s="212" t="n">
        <v>15.3</v>
      </c>
      <c r="O42" s="214" t="n">
        <v>202197.00006</v>
      </c>
      <c r="P42" s="214" t="n">
        <v>3518.641215</v>
      </c>
      <c r="Q42" s="214" t="n">
        <v>198678.358845</v>
      </c>
      <c r="R42" s="212" t="n">
        <v>0.995</v>
      </c>
      <c r="S42" s="215" t="n">
        <v>724844.879186175</v>
      </c>
    </row>
    <row r="43" customFormat="false" ht="12" hidden="false" customHeight="true" outlineLevel="0" collapsed="false">
      <c r="A43" s="248" t="s">
        <v>290</v>
      </c>
      <c r="B43" s="248"/>
      <c r="C43" s="248"/>
      <c r="D43" s="249"/>
      <c r="E43" s="250"/>
      <c r="F43" s="250"/>
      <c r="G43" s="250"/>
      <c r="H43" s="251"/>
      <c r="I43" s="250"/>
      <c r="J43" s="148"/>
      <c r="K43" s="250"/>
      <c r="L43" s="252"/>
      <c r="M43" s="78" t="n">
        <v>1535.76</v>
      </c>
      <c r="N43" s="250"/>
      <c r="O43" s="78" t="n">
        <v>23.7699397468057</v>
      </c>
      <c r="P43" s="78" t="s">
        <v>132</v>
      </c>
      <c r="Q43" s="78" t="n">
        <v>23.7699397468057</v>
      </c>
      <c r="R43" s="250"/>
      <c r="S43" s="215" t="s">
        <v>132</v>
      </c>
    </row>
    <row r="44" customFormat="false" ht="12" hidden="false" customHeight="true" outlineLevel="0" collapsed="false">
      <c r="A44" s="248" t="s">
        <v>291</v>
      </c>
      <c r="B44" s="248"/>
      <c r="C44" s="248"/>
      <c r="D44" s="249"/>
      <c r="E44" s="250"/>
      <c r="F44" s="250"/>
      <c r="G44" s="250"/>
      <c r="H44" s="251"/>
      <c r="I44" s="250"/>
      <c r="J44" s="148"/>
      <c r="K44" s="250"/>
      <c r="L44" s="253"/>
      <c r="M44" s="78" t="n">
        <v>13217025.96</v>
      </c>
      <c r="N44" s="250"/>
      <c r="O44" s="78" t="n">
        <v>202220.769999747</v>
      </c>
      <c r="P44" s="78" t="n">
        <v>3518.641215</v>
      </c>
      <c r="Q44" s="78" t="n">
        <v>198702.128784747</v>
      </c>
      <c r="R44" s="250"/>
      <c r="S44" s="215" t="n">
        <v>724844.879186175</v>
      </c>
    </row>
    <row r="45" customFormat="false" ht="13.5" hidden="false" customHeight="true" outlineLevel="0" collapsed="false">
      <c r="A45" s="254" t="s">
        <v>292</v>
      </c>
      <c r="B45" s="255"/>
      <c r="C45" s="255"/>
      <c r="D45" s="256"/>
      <c r="E45" s="256"/>
      <c r="F45" s="256"/>
      <c r="G45" s="256"/>
      <c r="H45" s="256"/>
      <c r="I45" s="256"/>
      <c r="J45" s="256"/>
      <c r="K45" s="257"/>
      <c r="L45" s="257"/>
      <c r="M45" s="108" t="n">
        <v>46626696.1542482</v>
      </c>
      <c r="N45" s="258"/>
      <c r="O45" s="108" t="n">
        <v>929885.939236098</v>
      </c>
      <c r="P45" s="108" t="n">
        <v>66035.4542295586</v>
      </c>
      <c r="Q45" s="108" t="n">
        <v>863850.485006538</v>
      </c>
      <c r="R45" s="258"/>
      <c r="S45" s="259" t="n">
        <v>3134284.35790452</v>
      </c>
    </row>
    <row r="46" customFormat="false" ht="12" hidden="false" customHeight="true" outlineLevel="0" collapsed="false">
      <c r="A46" s="227" t="s">
        <v>293</v>
      </c>
      <c r="B46" s="210"/>
      <c r="C46" s="210"/>
      <c r="D46" s="213"/>
      <c r="E46" s="213"/>
      <c r="F46" s="213"/>
      <c r="G46" s="213"/>
      <c r="H46" s="213"/>
      <c r="I46" s="213"/>
      <c r="J46" s="213"/>
      <c r="K46" s="213"/>
      <c r="L46" s="213"/>
      <c r="M46" s="214" t="s">
        <v>254</v>
      </c>
      <c r="N46" s="213"/>
      <c r="O46" s="214" t="s">
        <v>254</v>
      </c>
      <c r="P46" s="214" t="s">
        <v>131</v>
      </c>
      <c r="Q46" s="214" t="s">
        <v>131</v>
      </c>
      <c r="R46" s="213"/>
      <c r="S46" s="215" t="s">
        <v>131</v>
      </c>
    </row>
    <row r="47" customFormat="false" ht="12.75" hidden="false" customHeight="true" outlineLevel="0" collapsed="false">
      <c r="A47" s="260"/>
      <c r="B47" s="261"/>
      <c r="C47" s="247" t="s">
        <v>294</v>
      </c>
      <c r="D47" s="218"/>
      <c r="E47" s="212" t="s">
        <v>254</v>
      </c>
      <c r="F47" s="212" t="s">
        <v>254</v>
      </c>
      <c r="G47" s="212" t="s">
        <v>254</v>
      </c>
      <c r="H47" s="213"/>
      <c r="I47" s="212" t="s">
        <v>254</v>
      </c>
      <c r="J47" s="214" t="s">
        <v>254</v>
      </c>
      <c r="K47" s="212" t="s">
        <v>254</v>
      </c>
      <c r="L47" s="157" t="s">
        <v>156</v>
      </c>
      <c r="M47" s="214" t="s">
        <v>254</v>
      </c>
      <c r="N47" s="212" t="s">
        <v>254</v>
      </c>
      <c r="O47" s="214" t="s">
        <v>254</v>
      </c>
      <c r="P47" s="212" t="s">
        <v>132</v>
      </c>
      <c r="Q47" s="214" t="s">
        <v>131</v>
      </c>
      <c r="R47" s="212" t="s">
        <v>254</v>
      </c>
      <c r="S47" s="215" t="s">
        <v>131</v>
      </c>
    </row>
    <row r="48" customFormat="false" ht="12.75" hidden="false" customHeight="true" outlineLevel="0" collapsed="false">
      <c r="A48" s="262"/>
      <c r="B48" s="263"/>
      <c r="C48" s="264" t="s">
        <v>295</v>
      </c>
      <c r="D48" s="218"/>
      <c r="E48" s="212" t="s">
        <v>254</v>
      </c>
      <c r="F48" s="212" t="s">
        <v>254</v>
      </c>
      <c r="G48" s="212" t="s">
        <v>254</v>
      </c>
      <c r="H48" s="213"/>
      <c r="I48" s="212" t="s">
        <v>254</v>
      </c>
      <c r="J48" s="214" t="s">
        <v>254</v>
      </c>
      <c r="K48" s="212" t="s">
        <v>254</v>
      </c>
      <c r="L48" s="157" t="s">
        <v>156</v>
      </c>
      <c r="M48" s="214" t="s">
        <v>254</v>
      </c>
      <c r="N48" s="212" t="s">
        <v>254</v>
      </c>
      <c r="O48" s="214" t="s">
        <v>254</v>
      </c>
      <c r="P48" s="212" t="s">
        <v>132</v>
      </c>
      <c r="Q48" s="214" t="s">
        <v>131</v>
      </c>
      <c r="R48" s="212" t="s">
        <v>254</v>
      </c>
      <c r="S48" s="215" t="s">
        <v>131</v>
      </c>
    </row>
    <row r="49" customFormat="false" ht="12.75" hidden="false" customHeight="true" outlineLevel="0" collapsed="false">
      <c r="A49" s="265"/>
      <c r="B49" s="266"/>
      <c r="C49" s="267" t="s">
        <v>296</v>
      </c>
      <c r="D49" s="268"/>
      <c r="E49" s="269" t="s">
        <v>254</v>
      </c>
      <c r="F49" s="269" t="s">
        <v>254</v>
      </c>
      <c r="G49" s="269" t="s">
        <v>254</v>
      </c>
      <c r="H49" s="270"/>
      <c r="I49" s="269" t="s">
        <v>254</v>
      </c>
      <c r="J49" s="108" t="s">
        <v>254</v>
      </c>
      <c r="K49" s="269" t="s">
        <v>254</v>
      </c>
      <c r="L49" s="271" t="s">
        <v>156</v>
      </c>
      <c r="M49" s="108" t="s">
        <v>254</v>
      </c>
      <c r="N49" s="272" t="s">
        <v>254</v>
      </c>
      <c r="O49" s="108" t="s">
        <v>254</v>
      </c>
      <c r="P49" s="272" t="s">
        <v>132</v>
      </c>
      <c r="Q49" s="108" t="s">
        <v>131</v>
      </c>
      <c r="R49" s="272" t="s">
        <v>254</v>
      </c>
      <c r="S49" s="259" t="s">
        <v>131</v>
      </c>
    </row>
    <row r="50" customFormat="false" ht="12" hidden="false" customHeight="true" outlineLevel="0" collapsed="false"/>
    <row r="51" customFormat="false" ht="13.5" hidden="false" customHeight="true" outlineLevel="0" collapsed="false">
      <c r="A51" s="273" t="s">
        <v>297</v>
      </c>
    </row>
    <row r="52" customFormat="false" ht="13.5" hidden="false" customHeight="true" outlineLevel="0" collapsed="false">
      <c r="A52" s="273" t="s">
        <v>298</v>
      </c>
    </row>
    <row r="53" customFormat="false" ht="13.5" hidden="false" customHeight="true" outlineLevel="0" collapsed="false">
      <c r="A53" s="273" t="s">
        <v>299</v>
      </c>
    </row>
    <row r="54" customFormat="false" ht="13.5" hidden="false" customHeight="true" outlineLevel="0" collapsed="false"/>
    <row r="55" customFormat="false" ht="12" hidden="false" customHeight="true" outlineLevel="0" collapsed="false">
      <c r="A55" s="274" t="s">
        <v>140</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0</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5</v>
      </c>
    </row>
    <row r="2" customFormat="false" ht="15.75" hidden="false" customHeight="true" outlineLevel="0" collapsed="false">
      <c r="A2" s="4" t="s">
        <v>211</v>
      </c>
      <c r="H2" s="113" t="s">
        <v>77</v>
      </c>
    </row>
    <row r="3" customFormat="false" ht="12" hidden="false" customHeight="true" outlineLevel="0" collapsed="false">
      <c r="G3" s="113"/>
      <c r="H3" s="113" t="s">
        <v>78</v>
      </c>
    </row>
    <row r="4" customFormat="false" ht="12.75" hidden="false" customHeight="true" outlineLevel="0" collapsed="false">
      <c r="A4" s="33"/>
      <c r="B4" s="33"/>
      <c r="C4" s="275"/>
      <c r="D4" s="275"/>
      <c r="E4" s="275"/>
      <c r="F4" s="140"/>
      <c r="G4" s="140"/>
      <c r="H4" s="140"/>
    </row>
    <row r="5" customFormat="false" ht="25.5" hidden="false" customHeight="true" outlineLevel="0" collapsed="false">
      <c r="A5" s="153" t="s">
        <v>212</v>
      </c>
      <c r="B5" s="276" t="s">
        <v>303</v>
      </c>
      <c r="C5" s="276"/>
      <c r="D5" s="276"/>
      <c r="E5" s="277" t="s">
        <v>304</v>
      </c>
      <c r="F5" s="277"/>
      <c r="G5" s="278" t="s">
        <v>305</v>
      </c>
      <c r="H5" s="278"/>
    </row>
    <row r="6" customFormat="false" ht="12.75" hidden="false" customHeight="true" outlineLevel="0" collapsed="false">
      <c r="A6" s="279"/>
      <c r="B6" s="280"/>
      <c r="C6" s="281" t="s">
        <v>306</v>
      </c>
      <c r="D6" s="282"/>
      <c r="E6" s="282"/>
      <c r="F6" s="282"/>
      <c r="G6" s="282"/>
      <c r="H6" s="283"/>
    </row>
    <row r="7" customFormat="false" ht="29.25" hidden="false" customHeight="true" outlineLevel="0" collapsed="false">
      <c r="A7" s="279"/>
      <c r="B7" s="284" t="s">
        <v>307</v>
      </c>
      <c r="C7" s="281"/>
      <c r="D7" s="285" t="s">
        <v>308</v>
      </c>
      <c r="E7" s="286" t="s">
        <v>309</v>
      </c>
      <c r="F7" s="285" t="s">
        <v>308</v>
      </c>
      <c r="G7" s="286" t="s">
        <v>309</v>
      </c>
      <c r="H7" s="287" t="s">
        <v>308</v>
      </c>
    </row>
    <row r="8" customFormat="false" ht="15" hidden="false" customHeight="true" outlineLevel="0" collapsed="false">
      <c r="A8" s="279"/>
      <c r="B8" s="288" t="s">
        <v>310</v>
      </c>
      <c r="C8" s="288" t="s">
        <v>310</v>
      </c>
      <c r="D8" s="288" t="s">
        <v>87</v>
      </c>
      <c r="E8" s="288" t="s">
        <v>310</v>
      </c>
      <c r="F8" s="288" t="s">
        <v>87</v>
      </c>
      <c r="G8" s="289" t="s">
        <v>311</v>
      </c>
      <c r="H8" s="290" t="s">
        <v>311</v>
      </c>
    </row>
    <row r="9" customFormat="false" ht="12.75" hidden="false" customHeight="true" outlineLevel="0" collapsed="false">
      <c r="A9" s="291" t="s">
        <v>312</v>
      </c>
      <c r="B9" s="84" t="n">
        <v>24128.2172426482</v>
      </c>
      <c r="C9" s="292" t="n">
        <v>21068.8427426482</v>
      </c>
      <c r="D9" s="84" t="n">
        <v>1532543.71465741</v>
      </c>
      <c r="E9" s="84" t="n">
        <v>20890.5569631859</v>
      </c>
      <c r="F9" s="84" t="n">
        <v>1522004.00478193</v>
      </c>
      <c r="G9" s="84" t="n">
        <v>0.853427602607573</v>
      </c>
      <c r="H9" s="84" t="n">
        <v>0.692488971274768</v>
      </c>
    </row>
    <row r="10" customFormat="false" ht="13.5" hidden="false" customHeight="true" outlineLevel="0" collapsed="false">
      <c r="A10" s="293" t="s">
        <v>313</v>
      </c>
      <c r="B10" s="84" t="n">
        <v>9281.4529516</v>
      </c>
      <c r="C10" s="292" t="n">
        <v>9245.04391585225</v>
      </c>
      <c r="D10" s="84" t="n">
        <v>876895.764060943</v>
      </c>
      <c r="E10" s="84" t="n">
        <v>8658.7426462082</v>
      </c>
      <c r="F10" s="84" t="n">
        <v>841121.066222323</v>
      </c>
      <c r="G10" s="84" t="n">
        <v>6.77120563111781</v>
      </c>
      <c r="H10" s="84" t="n">
        <v>4.25321624618112</v>
      </c>
    </row>
    <row r="11" customFormat="false" ht="12" hidden="false" customHeight="true" outlineLevel="0" collapsed="false">
      <c r="A11" s="101" t="s">
        <v>159</v>
      </c>
      <c r="B11" s="84" t="n">
        <v>13217.02596</v>
      </c>
      <c r="C11" s="292" t="n">
        <v>12985.51365</v>
      </c>
      <c r="D11" s="84" t="n">
        <v>724844.879186175</v>
      </c>
      <c r="E11" s="84" t="n">
        <v>12605.9176499838</v>
      </c>
      <c r="F11" s="84" t="n">
        <v>714682.309338968</v>
      </c>
      <c r="G11" s="84" t="n">
        <v>3.01125241776182</v>
      </c>
      <c r="H11" s="84" t="n">
        <v>1.42197025369309</v>
      </c>
    </row>
    <row r="12" customFormat="false" ht="13.5" hidden="false" customHeight="true" outlineLevel="0" collapsed="false">
      <c r="A12" s="293" t="s">
        <v>314</v>
      </c>
      <c r="B12" s="294" t="s">
        <v>254</v>
      </c>
      <c r="C12" s="294" t="s">
        <v>254</v>
      </c>
      <c r="D12" s="295" t="s">
        <v>254</v>
      </c>
      <c r="E12" s="84" t="n">
        <v>454.272232555341</v>
      </c>
      <c r="F12" s="84" t="n">
        <v>36829.2809957493</v>
      </c>
      <c r="G12" s="84" t="n">
        <v>-100</v>
      </c>
      <c r="H12" s="84" t="n">
        <v>-100</v>
      </c>
    </row>
    <row r="13" customFormat="false" ht="14.25" hidden="false" customHeight="true" outlineLevel="0" collapsed="false">
      <c r="A13" s="296" t="s">
        <v>315</v>
      </c>
      <c r="B13" s="297" t="n">
        <v>46626.6961542482</v>
      </c>
      <c r="C13" s="297" t="n">
        <v>43299.4003085004</v>
      </c>
      <c r="D13" s="297" t="n">
        <v>3134284.35790452</v>
      </c>
      <c r="E13" s="297" t="n">
        <v>42609.4894919332</v>
      </c>
      <c r="F13" s="297" t="n">
        <v>3114636.66133897</v>
      </c>
      <c r="G13" s="297" t="n">
        <v>1.61914828080222</v>
      </c>
      <c r="H13" s="297" t="n">
        <v>0.6308182527173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8" t="s">
        <v>316</v>
      </c>
    </row>
    <row r="16" customFormat="false" ht="12.75" hidden="false" customHeight="true" outlineLevel="0" collapsed="false">
      <c r="A16" s="299" t="s">
        <v>317</v>
      </c>
      <c r="B16" s="299"/>
      <c r="C16" s="299"/>
      <c r="D16" s="299"/>
      <c r="E16" s="299"/>
      <c r="F16" s="299"/>
      <c r="G16" s="299"/>
      <c r="H16" s="299"/>
    </row>
    <row r="17" customFormat="false" ht="12.75" hidden="false" customHeight="true" outlineLevel="0" collapsed="false">
      <c r="A17" s="299"/>
      <c r="B17" s="299"/>
      <c r="C17" s="299"/>
      <c r="D17" s="299"/>
      <c r="E17" s="299"/>
      <c r="F17" s="299"/>
      <c r="G17" s="299"/>
      <c r="H17" s="299"/>
    </row>
    <row r="18" customFormat="false" ht="13.5" hidden="false" customHeight="true" outlineLevel="0" collapsed="false">
      <c r="A18" s="300" t="s">
        <v>318</v>
      </c>
      <c r="B18" s="301"/>
      <c r="C18" s="301"/>
      <c r="D18" s="301"/>
      <c r="E18" s="301"/>
      <c r="F18" s="301"/>
      <c r="G18" s="301"/>
      <c r="H18" s="301"/>
    </row>
    <row r="19" customFormat="false" ht="29.25" hidden="false" customHeight="true" outlineLevel="0" collapsed="false">
      <c r="A19" s="302" t="s">
        <v>319</v>
      </c>
      <c r="B19" s="302"/>
      <c r="C19" s="302"/>
      <c r="D19" s="302"/>
      <c r="E19" s="302"/>
      <c r="F19" s="302"/>
      <c r="G19" s="302"/>
      <c r="H19" s="302"/>
    </row>
    <row r="20" customFormat="false" ht="13.5" hidden="false" customHeight="true" outlineLevel="0" collapsed="false">
      <c r="A20" s="303" t="s">
        <v>320</v>
      </c>
      <c r="B20" s="303"/>
      <c r="C20" s="303"/>
      <c r="D20" s="303"/>
      <c r="E20" s="303"/>
      <c r="F20" s="303"/>
      <c r="G20" s="303"/>
      <c r="H20" s="303"/>
    </row>
    <row r="21" customFormat="false" ht="3" hidden="false" customHeight="true" outlineLevel="0" collapsed="false">
      <c r="A21" s="303"/>
      <c r="B21" s="303"/>
      <c r="C21" s="303"/>
      <c r="D21" s="303"/>
      <c r="E21" s="303"/>
      <c r="F21" s="303"/>
      <c r="G21" s="303"/>
      <c r="H21" s="303"/>
    </row>
    <row r="22" customFormat="false" ht="3" hidden="false" customHeight="true" outlineLevel="0" collapsed="false">
      <c r="A22" s="303"/>
      <c r="B22" s="303"/>
      <c r="C22" s="303"/>
      <c r="D22" s="303"/>
      <c r="E22" s="303"/>
      <c r="F22" s="303"/>
      <c r="G22" s="303"/>
      <c r="H22" s="303"/>
    </row>
    <row r="23" customFormat="false" ht="3" hidden="false" customHeight="true" outlineLevel="0" collapsed="false">
      <c r="A23" s="303"/>
      <c r="B23" s="303"/>
      <c r="C23" s="303"/>
      <c r="D23" s="303"/>
      <c r="E23" s="303"/>
      <c r="F23" s="303"/>
      <c r="G23" s="303"/>
      <c r="H23" s="303"/>
    </row>
    <row r="24" customFormat="false" ht="24.75" hidden="false" customHeight="true" outlineLevel="0" collapsed="false">
      <c r="A24" s="304" t="s">
        <v>321</v>
      </c>
      <c r="B24" s="304"/>
      <c r="C24" s="304"/>
      <c r="D24" s="304"/>
      <c r="E24" s="304"/>
      <c r="F24" s="304"/>
      <c r="G24" s="304"/>
      <c r="H24" s="304"/>
    </row>
    <row r="25" customFormat="false" ht="3" hidden="false" customHeight="true" outlineLevel="0" collapsed="false"/>
    <row r="26" customFormat="false" ht="12.75" hidden="false" customHeight="true" outlineLevel="0" collapsed="false">
      <c r="A26" s="305" t="s">
        <v>140</v>
      </c>
      <c r="B26" s="306"/>
      <c r="C26" s="306"/>
      <c r="D26" s="306"/>
      <c r="E26" s="306"/>
      <c r="F26" s="306"/>
      <c r="G26" s="306"/>
      <c r="H26" s="307"/>
    </row>
    <row r="27" customFormat="false" ht="39.75" hidden="false" customHeight="true" outlineLevel="0" collapsed="false">
      <c r="A27" s="308" t="s">
        <v>322</v>
      </c>
      <c r="B27" s="308"/>
      <c r="C27" s="308"/>
      <c r="D27" s="308"/>
      <c r="E27" s="308"/>
      <c r="F27" s="308"/>
      <c r="G27" s="308"/>
      <c r="H27" s="308"/>
    </row>
    <row r="28" customFormat="false" ht="27.75" hidden="false" customHeight="true" outlineLevel="0" collapsed="false">
      <c r="A28" s="309" t="s">
        <v>323</v>
      </c>
      <c r="B28" s="309"/>
      <c r="C28" s="309"/>
      <c r="D28" s="309"/>
      <c r="E28" s="309"/>
      <c r="F28" s="309"/>
      <c r="G28" s="309"/>
      <c r="H28" s="30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3:13:12Z</dcterms:created>
  <dc:creator>gager</dc:creator>
  <dc:description/>
  <dc:language>en-US</dc:language>
  <cp:lastModifiedBy>gager</cp:lastModifiedBy>
  <dcterms:modified xsi:type="dcterms:W3CDTF">2009-05-27T09:28:23Z</dcterms:modified>
  <cp:revision>0</cp:revision>
  <dc:subject/>
  <dc:title/>
</cp:coreProperties>
</file>