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D$60</definedName>
    <definedName function="false" hidden="false" localSheetId="70" name="_xlnm.Print_Area" vbProcedure="false">Table10s2!$A$1:$D$60</definedName>
    <definedName function="false" hidden="false" localSheetId="71" name="_xlnm.Print_Area" vbProcedure="false">Table10s3!$A$1:$D$60</definedName>
    <definedName function="false" hidden="false" localSheetId="72" name="_xlnm.Print_Area" vbProcedure="false">Table10s4!$A$1:$D$37</definedName>
    <definedName function="false" hidden="false" localSheetId="73"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8</definedName>
    <definedName function="false" hidden="false" localSheetId="67" name="_xlnm.Print_Area" vbProcedure="false">'Table9(a)'!$A$1:$F$274</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8</definedName>
    <definedName function="false" hidden="false" name="Sheet57Range2" vbProcedure="false">'Table9(a)'!$A$189:$E$2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31</definedName>
    <definedName function="false" hidden="false" localSheetId="66" name="Sheet56Range2" vbProcedure="false">'Table8(b).5'!$A$36:$H$3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3:$H$34</definedName>
    <definedName function="false" hidden="false" localSheetId="66" name="Sheet56Range6" vbProcedure="false">'Table8(b).5'!$A$36:$H$37</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9579,35BEL: 53373,85DEU: 357532,00DNK: NO; EF:NA; MA:NAESP: 115631,84FIN: 10700,70FRK: 316710,00GBE: 138289,70GRC: 2655,59IRL: NO; EF:NA; MA:NAITA: 119732,02LUX: NO; EF:NA; MA:NANLD: 136470,00PRT: 59864,08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7</xdr:colOff>
                <xdr:row>8</xdr:row>
                <xdr:rowOff>9</xdr:rowOff>
              </xdr:to>
            </anchor>
          </commentPr>
        </mc:Choice>
        <mc:Fallback/>
      </mc:AlternateContent>
    </comment>
    <comment ref="B10" authorId="0">
      <text>
        <r>
          <rPr>
            <b val="true"/>
            <sz val="8"/>
            <color rgb="FF000000"/>
            <rFont val="Tahoma"/>
            <family val="2"/>
          </rPr>
          <t xml:space="preserve">AUT: 7048,26BEL: 9898,00DEU: 36508,58DNK: 3372,22ESP: 15272,20FIN: 4223,80FRK: 36960,00GBE: 33036,18GRC: 5305,08IRL: NO; EF:NA; MA:NAITA: 49192,56LUX: 420,00NLD: 5442,00PRT: 4810,16SWE: 11158,56</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4</xdr:col>
                <xdr:colOff>31</xdr:colOff>
                <xdr:row>9</xdr:row>
                <xdr:rowOff>9</xdr:rowOff>
              </xdr:to>
            </anchor>
          </commentPr>
        </mc:Choice>
        <mc:Fallback/>
      </mc:AlternateContent>
    </comment>
    <comment ref="B11" authorId="0">
      <text>
        <r>
          <rPr>
            <b val="true"/>
            <sz val="8"/>
            <color rgb="FF000000"/>
            <rFont val="Tahoma"/>
            <family val="2"/>
          </rPr>
          <t xml:space="preserve">AUT: 21622,22BEL: 13384,00DEU: 110884,62DNK: 8613,20ESP: 62937,54FIN: 19090,30FRK: 120480,00GBE: 100113,29GRC: 8198,76IRL: NO; EF:NA; MA:NAITA: 98666,45LUX: 351,00NLD: 19860,00PRT: 11151,64SWE: 25793,44</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1146,02BEL: 0,0000DEU: 31007,00DNK: NO; EF:NA; MA:NAESP: 3648,60FIN: NO; EF:NA; MA:NAFRK: NO; EF:NA; MA:NAGBE: 14389,20GRC: NO; EF:NA; MA:NAIRL: NA; EF:NA; MA:NAITA: 6472,65LUX: NO; EF:NA; MA:NANLD: 6494,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xdr:colOff>
                <xdr:row>11</xdr:row>
                <xdr:rowOff>9</xdr:rowOff>
              </xdr:to>
            </anchor>
          </commentPr>
        </mc:Choice>
        <mc:Fallback/>
      </mc:AlternateContent>
    </comment>
    <comment ref="B13" authorId="0">
      <text>
        <r>
          <rPr>
            <b val="true"/>
            <sz val="8"/>
            <color rgb="FF000000"/>
            <rFont val="Tahoma"/>
            <family val="2"/>
          </rPr>
          <t xml:space="preserve">AUT: 14913,00BEL: 17598,00DEU: 94411,00DNK: NO; EF:NA; MA:NAESP: 16109,80FIN: 1008,00FRK: 79800,00GBE: 44666,08GRC: 4046,40IRL: 18023,91ITA: 70270,28LUX: NO; EF:NA; MA:NANLD: 100712,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0,0000DEU: 70526,00DNK: NO; EF:NA; MA:NAESP: NO; EF:NA; MA:NAFIN: IE; EF:NA; MA:NA; COMMFRK: 51954,00GBE: 18847,81GRC: NO; EF:NA; MA:NAIRL: NA; EF:NA; MA:NAITA: 52588,80LUX: NO; EF:NA; MA:NANLD: 34412,00PRT: NO; EF:NA; MA:NASWE: 58,3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48</xdr:colOff>
                <xdr:row>13</xdr:row>
                <xdr:rowOff>9</xdr:rowOff>
              </xdr:to>
            </anchor>
          </commentPr>
        </mc:Choice>
        <mc:Fallback/>
      </mc:AlternateContent>
    </comment>
    <comment ref="B15" authorId="0">
      <text>
        <r>
          <rPr>
            <b val="true"/>
            <sz val="8"/>
            <color rgb="FF000000"/>
            <rFont val="Tahoma"/>
            <family val="2"/>
          </rPr>
          <t xml:space="preserve">AUT: NO; EF:NA; MA:NABEL: 0,0000DEU: 41023,00DNK: NO; EF:NA; MA:NAESP: NO; EF:NA; MA:NAFIN: 3512,00FRK: 27324,00GBE: 41948,50GRC: NO; EF:NA; MA:NAIRL: NA; EF:NA; MA:NAITA: IE; EF:NA; MA:NA; COMMLUX: NO; EF:NA; MA:NANLD: 63285,00PRT: NO; EF:NA; MA:NASWE: 16762,2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3</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31153,44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293,69BEL: 1067,48DEU: 3989,79DNK: NA; EF:NA; MA:NAESP: 1850,11FIN: 214,00FRK: 4729,06GBE: 1936,06GRC: 39,83IRL: NO; EF:NA; MA:NAITA: 2571,41LUX: NO; EF:NA; MA:NANLD: 2119,78PRT: 957,83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70,48BEL: 98,98DEU: 657,15DNK: 33,72ESP: 152,72FIN: 27,90FRK: 367,92GBE: 396,43GRC: 53,05IRL: NO; EF:NA; MA:NAITA: 983,85LUX: 4,20NLD: 84,53PRT: 48,10SWE: 313,45</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9</xdr:col>
                <xdr:colOff>9</xdr:colOff>
                <xdr:row>9</xdr:row>
                <xdr:rowOff>9</xdr:rowOff>
              </xdr:to>
            </anchor>
          </commentPr>
        </mc:Choice>
        <mc:Fallback/>
      </mc:AlternateContent>
    </comment>
    <comment ref="E11" authorId="0">
      <text>
        <r>
          <rPr>
            <b val="true"/>
            <sz val="8"/>
            <color rgb="FF000000"/>
            <rFont val="Tahoma"/>
            <family val="2"/>
          </rPr>
          <t xml:space="preserve">AUT: 475,69BEL: 294,45DEU: 2439,46DNK: 189,49ESP: 1384,63FIN: 420,00FRK: 2661,51GBE: 2202,49GRC: 163,98IRL: NO; EF:NA; MA:NAITA: 2170,47LUX: 7,72NLD: 339,63PRT: 245,34SWE: 724,56</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20</xdr:col>
                <xdr:colOff>38</xdr:colOff>
                <xdr:row>10</xdr:row>
                <xdr:rowOff>9</xdr:rowOff>
              </xdr:to>
            </anchor>
          </commentPr>
        </mc:Choice>
        <mc:Fallback/>
      </mc:AlternateContent>
    </comment>
    <comment ref="E12" authorId="0">
      <text>
        <r>
          <rPr>
            <b val="true"/>
            <sz val="8"/>
            <color rgb="FF000000"/>
            <rFont val="Tahoma"/>
            <family val="2"/>
          </rPr>
          <t xml:space="preserve">AUT: 38,85BEL: 0,0000DEU: 580,13DNK: NA; EF:NA; MA:NAESP: 96,87FIN: NO; EF:NA; MA:NAFRK: NO; EF:NA; MA:NAGBE: 215,84GRC: NO; EF:NA; MA:NAIRL: NA; EF:NA; MA:NAITA: 187,07LUX: NO; EF:NA; MA:NANLD: 82,24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6</xdr:col>
                <xdr:colOff>43</xdr:colOff>
                <xdr:row>11</xdr:row>
                <xdr:rowOff>9</xdr:rowOff>
              </xdr:to>
            </anchor>
          </commentPr>
        </mc:Choice>
        <mc:Fallback/>
      </mc:AlternateContent>
    </comment>
    <comment ref="E13" authorId="0">
      <text>
        <r>
          <rPr>
            <b val="true"/>
            <sz val="8"/>
            <color rgb="FF000000"/>
            <rFont val="Tahoma"/>
            <family val="2"/>
          </rPr>
          <t xml:space="preserve">AUT: NO; EF:NA; MA:NABEL: 88,85DEU: 1300,04DNK: NA; EF:NA; MA:NAESP: 80,51FIN: 15,40FRK: 389,07GBE: 291,39GRC: 21,50IRL: 270,06ITA: 1066,41LUX: NO; EF:NA; MA:NANLD: 604,86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3</xdr:col>
                <xdr:colOff>54</xdr:colOff>
                <xdr:row>12</xdr:row>
                <xdr:rowOff>9</xdr:rowOff>
              </xdr:to>
            </anchor>
          </commentPr>
        </mc:Choice>
        <mc:Fallback/>
      </mc:AlternateContent>
    </comment>
    <comment ref="E14" authorId="0">
      <text>
        <r>
          <rPr>
            <b val="true"/>
            <sz val="8"/>
            <color rgb="FF000000"/>
            <rFont val="Tahoma"/>
            <family val="2"/>
          </rPr>
          <t xml:space="preserve">AUT: NO; EF:NA; MA:NABEL: 0,0000DEU: 787,81DNK: NA; EF:NA; MA:NAESP: NA; EF:NA; MA:NAFIN: NO; EF:NA; MA:NAFRK: 455,44GBE: 191,79GRC: NO; EF:NA; MA:NAIRL: NA; EF:NA; MA:NAITA: 1050,55LUX: NO; EF:NA; MA:NANLD: 541,81PRT: NE; EF:NA; MA:NASWE: 1,18</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6</xdr:col>
                <xdr:colOff>58</xdr:colOff>
                <xdr:row>13</xdr:row>
                <xdr:rowOff>9</xdr:rowOff>
              </xdr:to>
            </anchor>
          </commentPr>
        </mc:Choice>
        <mc:Fallback/>
      </mc:AlternateContent>
    </comment>
    <comment ref="E15" authorId="0">
      <text>
        <r>
          <rPr>
            <b val="true"/>
            <sz val="8"/>
            <color rgb="FF000000"/>
            <rFont val="Tahoma"/>
            <family val="2"/>
          </rPr>
          <t xml:space="preserve">AUT: NO; EF:NA; MA:NABEL: 0,0000DEU: 392,28DNK: NA; EF:NA; MA:NAESP: NA; EF:NA; MA:NAFIN: 60,40FRK: 381,44GBE: 517,91GRC: NO; EF:NA; MA:NAIRL: NA; EF:NA; MA:NAITA: IE; EF:NA; MA:NA; COMMLUX: NO; EF:NA; MA:NANLD: 894,49PRT: NE; EF:NA; MA:NASWE: 297,61</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366,36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19,88BEL: 55,37DEU: 16177,70DNK: 15,28ESP: 791,90FIN: 593,10FRK: 479,61GBE: 309,77GRC: 24,92IRL: NA; EF:NA; MA:NAITA: NA; EF:NA; MA:NALUX: 0,8720NLD: 843,12PRT: 177,46SWE: 1478,76</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7</xdr:colOff>
                <xdr:row>16</xdr:row>
                <xdr:rowOff>9</xdr:rowOff>
              </xdr:to>
            </anchor>
          </commentPr>
        </mc:Choice>
        <mc:Fallback/>
      </mc:AlternateContent>
    </comment>
    <comment ref="E26" authorId="0">
      <text>
        <r>
          <rPr>
            <b val="true"/>
            <sz val="8"/>
            <color rgb="FF000000"/>
            <rFont val="Tahoma"/>
            <family val="2"/>
          </rPr>
          <t xml:space="preserve">AUT: 898,59BEL: 1605,13DEU: 26324,37DNK: 238,49ESP: 4356,74FIN: 1330,80FRK: 9464,05GBE: 6428,05GRC: 303,28IRL: 270,06ITA: 8029,76LUX: 12,79NLD: 5510,46PRT: 1428,72SWE: 2815,56</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2</xdr:colOff>
                <xdr:row>25</xdr:row>
                <xdr:rowOff>9</xdr:rowOff>
              </xdr:to>
            </anchor>
          </commentPr>
        </mc:Choice>
        <mc:Fallback/>
      </mc:AlternateContent>
    </comment>
    <comment ref="E27" authorId="0">
      <text>
        <r>
          <rPr>
            <b val="true"/>
            <sz val="8"/>
            <color rgb="FF000000"/>
            <rFont val="Tahoma"/>
            <family val="2"/>
          </rPr>
          <t xml:space="preserve">AUT: 863,84BEL: 293,22DEU: 6384,55DNK: 38,82ESP: 970,45FIN: 523,72FRK: 3444,88GBE: 2333,64GRC: 134,90IRL: NA,NO; EF:NA; MA:NAITA: -7949,47LUX: 5,07NLD: 2436,38PRT: 331,92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1</xdr:col>
                <xdr:colOff>54</xdr:colOff>
                <xdr:row>26</xdr:row>
                <xdr:rowOff>9</xdr:rowOff>
              </xdr:to>
            </anchor>
          </commentPr>
        </mc:Choice>
        <mc:Fallback/>
      </mc:AlternateContent>
    </comment>
    <comment ref="H9" authorId="0">
      <text>
        <r>
          <rPr>
            <b val="true"/>
            <sz val="8"/>
            <color rgb="FF000000"/>
            <rFont val="Tahoma"/>
            <family val="2"/>
          </rPr>
          <t xml:space="preserve">AUT: 1076,86BEL: 3914,08DEU: 14629,23DNK: NA; EF:NA; MA:NAESP: 6783,73FIN: 784,67FRK: 17339,87GBE: 7098,87GRC: 146,06IRL: NO; EF:NA; MA:NAITA: 9428,50LUX: NO; EF:NA; MA:NANLD: 7772,53PRT: 3512,03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24</xdr:colOff>
                <xdr:row>8</xdr:row>
                <xdr:rowOff>9</xdr:rowOff>
              </xdr:to>
            </anchor>
          </commentPr>
        </mc:Choice>
        <mc:Fallback/>
      </mc:AlternateContent>
    </comment>
    <comment ref="H10" authorId="0">
      <text>
        <r>
          <rPr>
            <b val="true"/>
            <sz val="8"/>
            <color rgb="FF000000"/>
            <rFont val="Tahoma"/>
            <family val="2"/>
          </rPr>
          <t xml:space="preserve">AUT: 258,44BEL: 362,93DEU: 2409,57DNK: 123,65ESP: 559,98FIN: 102,30FRK: 1349,04GBE: 1453,59GRC: 194,52IRL: NO; EF:NA; MA:NAITA: 3607,45LUX: 15,40NLD: 309,94PRT: 176,37SWE: 1149,33</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3</xdr:col>
                <xdr:colOff>35</xdr:colOff>
                <xdr:row>9</xdr:row>
                <xdr:rowOff>9</xdr:rowOff>
              </xdr:to>
            </anchor>
          </commentPr>
        </mc:Choice>
        <mc:Fallback/>
      </mc:AlternateContent>
    </comment>
    <comment ref="H11" authorId="0">
      <text>
        <r>
          <rPr>
            <b val="true"/>
            <sz val="8"/>
            <color rgb="FF000000"/>
            <rFont val="Tahoma"/>
            <family val="2"/>
          </rPr>
          <t xml:space="preserve">AUT: 1744,19BEL: 1079,64DEU: 8944,69DNK: 694,80ESP: 5076,96FIN: 1540,00FRK: 9758,88GBE: 8075,81GRC: 601,24IRL: NO; EF:NA; MA:NAITA: 7958,37LUX: 28,31NLD: 1245,30PRT: 899,57SWE: 2656,72</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4</xdr:col>
                <xdr:colOff>13</xdr:colOff>
                <xdr:row>10</xdr:row>
                <xdr:rowOff>9</xdr:rowOff>
              </xdr:to>
            </anchor>
          </commentPr>
        </mc:Choice>
        <mc:Fallback/>
      </mc:AlternateContent>
    </comment>
    <comment ref="H12" authorId="0">
      <text>
        <r>
          <rPr>
            <b val="true"/>
            <sz val="8"/>
            <color rgb="FF000000"/>
            <rFont val="Tahoma"/>
            <family val="2"/>
          </rPr>
          <t xml:space="preserve">AUT: 142,44BEL: 0,0000DEU: 2127,15DNK: NA; EF:NA; MA:NAESP: 355,19FIN: NO; EF:NA; MA:NAFRK: NO; EF:NA; MA:NAGBE: 791,41GRC: NO; EF:NA; MA:NAIRL: NA; EF:NA; MA:NAITA: 685,92LUX: NO; EF:NA; MA:NANLD: 301,54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3</xdr:colOff>
                <xdr:row>11</xdr:row>
                <xdr:rowOff>9</xdr:rowOff>
              </xdr:to>
            </anchor>
          </commentPr>
        </mc:Choice>
        <mc:Fallback/>
      </mc:AlternateContent>
    </comment>
    <comment ref="H13" authorId="0">
      <text>
        <r>
          <rPr>
            <b val="true"/>
            <sz val="8"/>
            <color rgb="FF000000"/>
            <rFont val="Tahoma"/>
            <family val="2"/>
          </rPr>
          <t xml:space="preserve">AUT: NO; EF:NA; MA:NABEL: 325,79DEU: 4766,81DNK: NA; EF:NA; MA:NAESP: 295,20FIN: 56,47FRK: 1426,60GBE: 1068,44GRC: 78,83IRL: 990,23ITA: 3910,19LUX: NO; EF:NA; MA:NANLD: 2217,82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7</xdr:col>
                <xdr:colOff>21</xdr:colOff>
                <xdr:row>12</xdr:row>
                <xdr:rowOff>9</xdr:rowOff>
              </xdr:to>
            </anchor>
          </commentPr>
        </mc:Choice>
        <mc:Fallback/>
      </mc:AlternateContent>
    </comment>
    <comment ref="H14" authorId="0">
      <text>
        <r>
          <rPr>
            <b val="true"/>
            <sz val="8"/>
            <color rgb="FF000000"/>
            <rFont val="Tahoma"/>
            <family val="2"/>
          </rPr>
          <t xml:space="preserve">AUT: NO; EF:NA; MA:NABEL: 0,0000DEU: 2888,64DNK: NA; EF:NA; MA:NAESP: NA; EF:NA; MA:NAFIN: NO; EF:NA; MA:NAFRK: 1669,95GBE: 703,25GRC: NO; EF:NA; MA:NAIRL: NA; EF:NA; MA:NAITA: 3852,03LUX: NO; EF:NA; MA:NANLD: 1986,64PRT: NE; EF:NA; MA:NASWE: 4,3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0</xdr:col>
                <xdr:colOff>11</xdr:colOff>
                <xdr:row>13</xdr:row>
                <xdr:rowOff>9</xdr:rowOff>
              </xdr:to>
            </anchor>
          </commentPr>
        </mc:Choice>
        <mc:Fallback/>
      </mc:AlternateContent>
    </comment>
    <comment ref="H15" authorId="0">
      <text>
        <r>
          <rPr>
            <b val="true"/>
            <sz val="8"/>
            <color rgb="FF000000"/>
            <rFont val="Tahoma"/>
            <family val="2"/>
          </rPr>
          <t xml:space="preserve">AUT: NO; EF:NA; MA:NABEL: 0,0000DEU: 1438,35DNK: NA; EF:NA; MA:NAESP: NA; EF:NA; MA:NAFIN: 221,47FRK: 1398,62GBE: 1899,00GRC: NO; EF:NA; MA:NAIRL: NA; EF:NA; MA:NAITA: IE; EF:NA; MA:NALUX: NO; EF:NA; MA:NANLD: 3279,80PRT: NE; EF:NA; MA:NASWE: 1091,22</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0</xdr:col>
                <xdr:colOff>29</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1343,3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294,83BEL: 5885,47DEU: 96522,68DNK: 874,48ESP: 15974,70FIN: 4879,60FRK: 34701,53GBE: 23569,52GRC: 1112,01IRL: 990,23ITA: 29442,47LUX: 46,91NLD: 20205,01PRT: 5238,64SWE: 10323,7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1</xdr:colOff>
                <xdr:row>25</xdr:row>
                <xdr:rowOff>9</xdr:rowOff>
              </xdr:to>
            </anchor>
          </commentPr>
        </mc:Choice>
        <mc:Fallback/>
      </mc:AlternateContent>
    </comment>
    <comment ref="H27" authorId="0">
      <text>
        <r>
          <rPr>
            <b val="true"/>
            <sz val="8"/>
            <color rgb="FF000000"/>
            <rFont val="Tahoma"/>
            <family val="2"/>
          </rPr>
          <t xml:space="preserve">AUT: 3167,40BEL: 1075,14DEU: 23410,03DNK: 142,33ESP: 3558,33FIN: 1920,29FRK: 12631,21GBE: 8556,67GRC: 494,62IRL: NA,NO; EF:NA; MA:NAITA: -29148,04LUX: 18,60NLD: 8933,40PRT: 1217,05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5</xdr:col>
                <xdr:colOff>58</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1695,93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559,98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9,47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14FIN: NO; EF:NA; MA:NAFRK: IE; EF:NA; MA:NAGBE: NA; EF:NA; MA:NAGRC: NA; EF:NA; MA:NAIRL: 990,23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1</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36,00; COMM / DEU: 426,67 / DNK: NO; EF:NA; MA:NA / ESP: 43,12 / FIN: NO; EF:NA; MA:NA / FRK: 12,82 / GBE: 91,03 / GRC: 51,90 / IRL: NE; EF:NA; MA:NA / ITA: 1,56 / LUX: NO; EF:NA; MA:NA / NLD: NA; EF:NA; MA:NA / PRT: 0,2811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39</xdr:colOff>
                <xdr:row>8</xdr:row>
                <xdr:rowOff>9</xdr:rowOff>
              </xdr:to>
            </anchor>
          </commentPr>
        </mc:Choice>
        <mc:Fallback/>
      </mc:AlternateContent>
    </comment>
    <comment ref="B10" authorId="0">
      <text>
        <r>
          <rPr>
            <b val="true"/>
            <sz val="8"/>
            <color rgb="FF000000"/>
            <rFont val="Tahoma"/>
            <family val="2"/>
          </rPr>
          <t xml:space="preserve">AUT: NO; EF:NA; MA:NA / BEL: 1036,00; COMM / DEU: 70,16 / DNK: NO; EF:NA; MA:NA / ESP: 21,56; COMM / FIN: NO; EF:NA; MA:NA / FRK: 10,83 / GBE: 72,90 / GRC: NO; EF:NA; MA:NA / IRL: NE; EF:NA; MA:NA / ITA: 0,0580 / LUX: NO; EF:NA; MA:NA / NLD: NA; EF:NA; MA:NA / PRT: 0,2321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25</xdr:colOff>
                <xdr:row>9</xdr:row>
                <xdr:rowOff>9</xdr:rowOff>
              </xdr:to>
            </anchor>
          </commentPr>
        </mc:Choice>
        <mc:Fallback/>
      </mc:AlternateContent>
    </comment>
    <comment ref="B13" authorId="0">
      <text>
        <r>
          <rPr>
            <b val="true"/>
            <sz val="8"/>
            <color rgb="FF000000"/>
            <rFont val="Tahoma"/>
            <family val="2"/>
          </rPr>
          <t xml:space="preserve">AUT: 2,45 / BEL: NO; EF:NA; MA:NA; COMM / DEU: 356,51; EF:CS; MA:T2 / DNK: NO; EF:NA; MA:NA / ESP: 21,56; COMM / FIN: NO; EF:NA; MA:NA / FRK: 1,99 / GBE: 18,13 / GRC: 51,90 / IRL: NE; EF:NA; MA:NA / ITA: 1,50 / LUX: NO; EF:NA; MA:NA / NLD: NA; EF:NA; MA:NA / PRT: 0,0490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xdr:colOff>
                <xdr:row>12</xdr:row>
                <xdr:rowOff>9</xdr:rowOff>
              </xdr:to>
            </anchor>
          </commentPr>
        </mc:Choice>
        <mc:Fallback/>
      </mc:AlternateContent>
    </comment>
    <comment ref="B16" authorId="0">
      <text>
        <r>
          <rPr>
            <b val="true"/>
            <sz val="8"/>
            <color rgb="FF000000"/>
            <rFont val="Tahoma"/>
            <family val="2"/>
          </rPr>
          <t xml:space="preserve">AUT: 1,72 / BEL: 3,67; COMM / DEU: 17,58 / DNK: NO; EF:NA; MA:NA / ESP: 3,21; COMM / FIN: NO; EF:NA; MA:NA / FRK: 7,09 / GBE: 8,85 / GRC: 0,1270 / IRL: NO; EF:NA; MA:NA / ITA: 6,36 / LUX: NO; EF:NA; MA:NA / NLD: 77,97 / PRT: NO; EF:NA; MA:NA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A,NO; COMM / DEU: NO; EF:NA; MA:NA / DNK: NO; EF:NA; MA:NA / ESP: NE; EF:NA; MA:NA / FIN: NO; EF:NA; MA:NA / FRK: IE,NO; EF:NA; MA:NA / GBE: 81,6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6</xdr:colOff>
                <xdr:row>8</xdr:row>
                <xdr:rowOff>9</xdr:rowOff>
              </xdr:to>
            </anchor>
          </commentPr>
        </mc:Choice>
        <mc:Fallback/>
      </mc:AlternateContent>
    </comment>
    <comment ref="E10" authorId="0">
      <text>
        <r>
          <rPr>
            <b val="true"/>
            <sz val="8"/>
            <color rgb="FF000000"/>
            <rFont val="Tahoma"/>
            <family val="2"/>
          </rPr>
          <t xml:space="preserve">AUT: NO; EF:NA; MA:NA / BEL: NA; COMM / DEU: NO; EF:NA; MA:NA / DNK: NO; EF:NA; MA:NA / ESP: NE; EF:NA; MA:NA / FIN: NO; EF:NA; MA:NA / FRK: IE,NO; EF:NA; MA:NA / GBE: 81,6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17</xdr:colOff>
                <xdr:row>9</xdr:row>
                <xdr:rowOff>9</xdr:rowOff>
              </xdr:to>
            </anchor>
          </commentPr>
        </mc:Choice>
        <mc:Fallback/>
      </mc:AlternateContent>
    </comment>
    <comment ref="E11" authorId="0">
      <text>
        <r>
          <rPr>
            <b val="true"/>
            <sz val="8"/>
            <color rgb="FF000000"/>
            <rFont val="Tahoma"/>
            <family val="2"/>
          </rPr>
          <t xml:space="preserve">AUT: NO; EF:NA; MA:NA / BEL: NA; COMM / DEU: NO; EF:NA; MA:NA / DNK: NO; EF:NA; MA:NA / ESP: NE; EF:NA; MA:NA; COMM / FIN: NO; EF:NA; MA:NA / FRK: IE; EF:NA; MA:NA; COMM / GBE: 81,67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60</xdr:colOff>
                <xdr:row>10</xdr:row>
                <xdr:rowOff>9</xdr:rowOff>
              </xdr:to>
            </anchor>
          </commentPr>
        </mc:Choice>
        <mc:Fallback/>
      </mc:AlternateContent>
    </comment>
    <comment ref="E12" authorId="0">
      <text>
        <r>
          <rPr>
            <b val="true"/>
            <sz val="8"/>
            <color rgb="FF000000"/>
            <rFont val="Tahoma"/>
            <family val="2"/>
          </rPr>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9</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5238; EF:CR; MA:T1 / BEL: 14,23; COMM / DEU: 876,91; EF:CS; MA:T2 / DNK: NO; EF:NA; MA:NA / ESP: 85,44; EF:CS; MA:CS,T2 / FIN: NO; EF:NA; MA:NA / FRK: 203,78;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22</xdr:colOff>
                <xdr:row>8</xdr:row>
                <xdr:rowOff>9</xdr:rowOff>
              </xdr:to>
            </anchor>
          </commentPr>
        </mc:Choice>
        <mc:Fallback/>
      </mc:AlternateContent>
    </comment>
    <comment ref="F10" authorId="0">
      <text>
        <r>
          <rPr>
            <b val="true"/>
            <sz val="8"/>
            <color rgb="FF000000"/>
            <rFont val="Tahoma"/>
            <family val="2"/>
          </rPr>
          <t xml:space="preserve">AUT: NO; EF:NA; MA:NA / BEL: 14,23; COMM / DEU: 872,99; EF:CS; MA:T2 / DNK: NO; EF:NA; MA:NA / ESP: 82,10; EF:CS; MA:CS,T2 / FIN: NO; EF:NA; MA:NA / FRK: 201,78; EF:CS; MA:CR / GBE: 863,88; EF:CS; MA:T3 / GRC: NO; EF:NA; MA:NA / IRL: NE; EF:NA; MA:NA / ITA: 0,6004; EF:CS,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O; EF:NA; MA:NA; COMM / BEL: 12,49; COMM / DEU: 832,58; EF:CS; MA:T2 / DNK: NO; EF:NA; MA:NA / ESP: 69,92; EF:CS; MA:T2, CS / FIN: NO; EF:NA; MA:NA / FRK: 168,50; EF:CS; MA:CR / GBE: 780,83; EF:CS; MA:T3 / GRC: NO; EF:NA; MA:NA / IRL: NE; EF:NA; MA:NA; COMM / ITA: 0,5829; EF: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1</xdr:colOff>
                <xdr:row>10</xdr:row>
                <xdr:rowOff>9</xdr:rowOff>
              </xdr:to>
            </anchor>
          </commentPr>
        </mc:Choice>
        <mc:Fallback/>
      </mc:AlternateContent>
    </comment>
    <comment ref="F12" authorId="0">
      <text>
        <r>
          <rPr>
            <b val="true"/>
            <sz val="8"/>
            <color rgb="FF000000"/>
            <rFont val="Tahoma"/>
            <family val="2"/>
          </rPr>
          <t xml:space="preserve">AUT: NO; EF:NA; MA:NA; COMM / BEL: 1,74; COMM / DEU: 40,41; EF:CS; MA:T2 / DNK: NO; EF:NA; MA:NA / ESP: 12,18; EF:CS; MA:T2, CS / FIN: NO; EF:NA; MA:NA / FRK: 33,27; EF:CS; MA:CR / GBE: 83,05; EF:CS; MA:T3 / GRC: NO; EF:NA; MA:NA / IRL: NE; EF:NA; MA:NA; COMM / ITA: 0,0175;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60</xdr:colOff>
                <xdr:row>11</xdr:row>
                <xdr:rowOff>9</xdr:rowOff>
              </xdr:to>
            </anchor>
          </commentPr>
        </mc:Choice>
        <mc:Fallback/>
      </mc:AlternateContent>
    </comment>
    <comment ref="F13" authorId="0">
      <text>
        <r>
          <rPr>
            <b val="true"/>
            <sz val="8"/>
            <color rgb="FF000000"/>
            <rFont val="Tahoma"/>
            <family val="2"/>
          </rPr>
          <t xml:space="preserve">AUT: 0,5238; EF:CR; MA:T1 / BEL: NO; EF:NA; MA:NA; COMM / DEU: 3,92; EF:CS; MA:T2 / DNK: NO; EF:NA; MA:NA / ESP: 3,35; EF:CS; MA:CS,T2 / FIN: NO; EF:NA; MA:NA / FRK: 2,00;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66</xdr:colOff>
                <xdr:row>12</xdr:row>
                <xdr:rowOff>9</xdr:rowOff>
              </xdr:to>
            </anchor>
          </commentPr>
        </mc:Choice>
        <mc:Fallback/>
      </mc:AlternateContent>
    </comment>
    <comment ref="F14" authorId="0">
      <text>
        <r>
          <rPr>
            <b val="true"/>
            <sz val="8"/>
            <color rgb="FF000000"/>
            <rFont val="Tahoma"/>
            <family val="2"/>
          </rPr>
          <t xml:space="preserve">AUT: 0,5238; EF:CR; MA:T1 / BEL: NO; EF:NA; MA:NA; COMM / DEU: 3,92; EF:CS; MA:T2 / DNK: NO; EF:NA; MA:NA / ESP: 3,02; EF:CS; MA:T2, CS / FIN: NO; EF:NA; MA:NA / FRK: 1,43; EF:CS; MA:CR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229; EF:CS; MA:T2, CS / FIN: NO; EF:NA; MA:NA / FRK: 0,5712;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1,47; COMM / DEU: 0,8614; EF:CS; MA:CS / DNK: NO; EF:NA; MA:NA / ESP: 1,11; EF:CR; MA:CR / FIN: NO; EF:NA; MA:NA / FRK: 2,48;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53</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6;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5</xdr:colOff>
                <xdr:row>8</xdr:row>
                <xdr:rowOff>9</xdr:rowOff>
              </xdr:to>
            </anchor>
          </commentPr>
        </mc:Choice>
        <mc:Fallback/>
      </mc:AlternateContent>
    </comment>
    <comment ref="G10" authorId="0">
      <text>
        <r>
          <rPr>
            <b val="true"/>
            <sz val="8"/>
            <color rgb="FF000000"/>
            <rFont val="Tahoma"/>
            <family val="2"/>
          </rPr>
          <t xml:space="preserve">AUT: NO; EF:NA; MA:NA / BEL: NA; EF:NA; MA:NA; COMM / DEU: NO; EF:NA; MA:NA / DNK: NO; EF:NA; MA:NA / ESP: NE; EF:NA; MA:NA / FIN: NO; EF:NA; MA:NA / FRK: NA; EF:NA; MA:NA / GBE: NO; EF:NA; MA:NA / GRC: NO; EF:NA; MA:NA / IRL: NE; EF:NA; MA:NA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1</xdr:colOff>
                <xdr:row>9</xdr:row>
                <xdr:rowOff>9</xdr:rowOff>
              </xdr:to>
            </anchor>
          </commentPr>
        </mc:Choice>
        <mc:Fallback/>
      </mc:AlternateContent>
    </comment>
    <comment ref="G11" authorId="0">
      <text>
        <r>
          <rPr>
            <b val="true"/>
            <sz val="8"/>
            <color rgb="FF000000"/>
            <rFont val="Tahoma"/>
            <family val="2"/>
          </rPr>
          <t xml:space="preserve">AUT: NO; EF:NA; MA:NA; COMM / BEL: NA; EF:NA; MA:NA / DEU: NO; EF:NA; MA:NA / DNK: NO; EF:NA; MA:NA / ESP: NE; EF:NA; MA:NA; COMM / FIN: NO; EF:NA; MA:NA / FRK: NA; EF:NA; MA:NA / GBE: NO; EF:NA; MA:NA / GRC: NO; EF:NA; MA:NA / IRL: NE; EF:NA; MA:NA; COMM / ITA: NA; EF:NA; MA:NA / LUX: NO; EF:NA; MA:NA / NLD: NA; EF:NA; MA:NA / PRT: 8,53;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0</xdr:colOff>
                <xdr:row>10</xdr:row>
                <xdr:rowOff>9</xdr:rowOff>
              </xdr:to>
            </anchor>
          </commentPr>
        </mc:Choice>
        <mc:Fallback/>
      </mc:AlternateContent>
    </comment>
    <comment ref="G12" authorId="0">
      <text>
        <r>
          <rPr>
            <b val="true"/>
            <sz val="8"/>
            <color rgb="FF000000"/>
            <rFont val="Tahoma"/>
            <family val="2"/>
          </rPr>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2</xdr:col>
                <xdr:colOff>1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5</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0,112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E,NA; EF:NA; MA:NA; COMM / DEU: NO; EF:NA; MA:NA / DNK: NA; EF:NA; MA:NA / ESP: NE; EF:NA; MA:NA / FIN: NO; EF:NA; MA:NA / FRK: NO; EF:NA; MA:NA / GBE: NA; EF:NA; MA:NA / GRC: NO; EF:NA; MA:NA / IRL: NO; EF:NA; MA:NA / ITA: NA; EF:NA; MA:NA / LUX: NO; EF:NA; MA:NA / NLD: NO; EF:NA; MA:NA / PRT: NO; EF:NA; MA:NA / SWE: 789,03;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CS,PS; MA:CS,T1BEL: 0,0000; COMMDEU: 0,0549; EF:D; MA:T1DNK: NA; EF:NA; MA:NAESP: 1580,79; EF:PS; MA:T2FIN: 0,9900; EF:D; MA:CSFRK: 3427,50; EF:CS; MA:CRGBE: 1840,16; EF:CS,PS; MA:T2GRC: 0,2698; EF:D; MA:T1IRL: NE,NO; EF:NA; MA:NAITA: 2627,41; EF:CS,D; MA:T1,T2LUX: NE,NO; EF:NA; MA:NANLD: IE,NA,NE; EF:NA; MA:NAPRT: 104,69; EF:D; MA:DSWE: 241,2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4</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352,46; EF:CS, PS; MA:T2GRC: NO; EF:NA; MA:NAIRL: NO; EF:NA; MA:NAITA: IE; EF:NA; MA:NA; COMMLUX: NO; EF:NA; MA:NANLD: IE; EF:NA; MA:NA; COMMPRT: 5,88;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43,00; EF:CS, PS; MA:T1, CSBEL: 0,0000; COMMDEU: NE; EF:NA; MA:NA; COMMDNK: NA; EF:NA; MA:NAESP: NA; EF:NA; MA:NAFIN: NO; EF:NA; MA:NAFRK: 202,61; EF:CS; MA:CRGBE: 487,70; EF:CS, PS; MA:T2GRC: 0,2698; EF:D; MA:T1IRL: NO; EF:NA; MA:NAITA: 260,30;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38; EF:D; MA:T1DNK: NA; EF:NA; MA:NAESP: NA; EF:NA; MA:NAFIN: NO; EF:NA; MA:NAFRK: NA; EF:NA; MA:NAGBE: NO; EF:NA; MA:NAGRC: NA; EF:NA; MA:NAIRL: NO; EF:NA; MA:NAITA: NA; EF:NA; MA:NALUX: NO; EF:NA; MA:NANLD: NE; EF:NA; MA:NA; COMMPRT: 11,52;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580,79; EF:PS; MA:T2FIN: 0,9900; EF:D; MA:CSFRK: 3224,89; EF:CS; MA:CRGBE: NO; EF:NA; MA:NAGRC: IE; EF:NA; MA:NAIRL: NE; EF:NA; MA:NA; COMMITA: 2367,11; EF:CS; MA:T2LUX: NO; EF:NA; MA:NANLD: NA; EF:NA; MA:NAPRT: 42,66; EF:D; MA:DSWE: 219,14</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32</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4,64; EF:D; MA:DSWE: 22,07</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5</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59,03BEL: 1,32; COMMDEU: 0,0029; EF:CS; MA:CS,T1DNK: NA,NO; EF:NA; MA:NAESP: 0,2090; EF:CS; MA:CSFIN: 0,4675; EF:D; MA:CSFRK: 784,22; EF:CS; MA:CRGBE: IE,NE; EF:NA; MA:NAGRC: 0,0127; EF:D; MA:T1IRL: IE,NO; EF:NA; MA:NAITA: 32,78; EF:D; MA:T1LUX: 0,0287; EF:D; MA:T1NLD: 0,377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8</xdr:col>
                <xdr:colOff>7</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784,22;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59,00; COMMBEL: 0,0000; COMMDEU: 0,0029; EF:CS; MA:T1,CSDNK: NA; EF:NA; MA:NAESP: NE; EF:NA; MA:NA; COMMFIN: NO; EF:NA; MA:NAFRK: NA; EF:NA; MA:NAGBE: IE; EF:NA; MA:NAGRC: 0,0127; EF:D; MA:T1IRL: NO; EF:NA; MA:NAITA: 32,78;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19; EF:CS; MA:CSFIN: 0,4675; EF:D; MA:CSFRK: NA; EF:NA; MA:NAGBE: IE; EF:NA; MA:NAGRC: NO; EF:NA; MA:NAIRL: IE; EF:NA; MA:NA; COMMITA: NA; EF:NA; MA:NALUX: 0,0287;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32; COMMDEU: NO; EF:NA; MA:NADNK: NA; EF:NA; MA:NAESP: 0,2072; EF:CS; MA:CSFIN: NO; EF:NA; MA:NAFRK: NO; EF:NA; MA:NAGBE: NE; EF:NA; MA:NA; COMMGRC: NO; EF:NA; MA:NAIRL: NO; EF:NA; MA:NAITA: NA; EF:NA; MA:NALUX: IE; EF:NA; MA:NA; COMMNLD: 0,377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5</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717; EF:CS; MA:CSFIN: NO; EF:NA; MA:NAFRK: NO; EF:NA; MA:NAGBE: 2,34; EF:CS; MA:T3GRC: 2,61; EF:D; MA:T1IRL: IE,NO; EF:NA; MA:NAITA: IE,NO; EF:NA; MA:NALUX: NO; EF:NA; MA:NANLD: 349,72; EF:PS; MA:T2PRT: 48,53;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12; EF:D; MA:T1IRL: NO; EF:NA; MA:NAITA: IE; EF:NA; MA:NA; COMMLUX: NO; EF:NA; MA:NANLD: IE; EF:NA; MA:NA; COMMPRT: 48,5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717; EF:CS; MA:CSFIN: NO; EF:NA; MA:NAFRK: NO; EF:NA; MA:NAGBE: IE; EF:NA; MA:NA; COMMGRC: 2,56;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34; EF:CS; MA:T3GRC: NO; EF:NA; MA:NAIRL: NO; EF:NA; MA:NAITA: NO; EF:NA; MA:NALUX: NO; EF:NA; MA:NANLD: 349,7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3,83; COMMDEU: NE; EF:NA; MA:NA; COMMDNK: 263,44; EF:CS; MA:CRESP: 179,28; EF:CS; MA:T1,T2FIN: 122,80; EF:CS; MA:CSFRK: 296,74; EF:CS; MA:CRGBE: 3917,68; EF:CS; MA:T3GRC: 67,33; EF:D; MA:T1IRL: NO; EF:NA; MA:NAITA: 680,78; EF:CS; MA:T2LUX: NO; EF:NA; MA:NANLD: 424,63; EF:PS; MA:T2PRT: IE; EF:NA; MA:NASWE: 70,05;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3,43; EF:CS; MA:CRESP: 168,70; EF:CS; MA:T1FIN: 122,80; EF:CS; MA:CSFRK: 273,74; EF:CS; MA:CRGBE: IE; EF:NA; MA:NA; COMMGRC: 66,94; EF:D; MA:T1IRL: NO; EF:NA; MA:NAITA: 680,78; EF:CS; MA:T2LUX: NO; EF:NA; MA:NANLD: IE; EF:NA; MA:NA; COMMPRT: IE; EF:NA; MA:NA; COMMSWE: 70,05;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6</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240,00; EF:CS; MA:CRESP: 10,58; EF:CS; MA:T2FIN: NO; EF:NA; MA:NAFRK: IE; EF:NA; MA:NA; COMMGBE: IE; EF:NA; MA:NA; COMMGRC: 0,387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83,83; COMMDEU: NE; EF:NA; MA:NA; COMMDNK: NO; EF:NA; MA:NAESP: NE; EF:NA; MA:NA; COMMFIN: NO; EF:NA; MA:NAFRK: 23,00; EF:CS; MA:CRGBE: 3917,68; EF:CS; MA:T3GRC: NO; EF:NA; MA:NAIRL: NO; EF:NA; MA:NAITA: NO; EF:NA; MA:NALUX: NO; EF:NA; MA:NANLD: 424,63;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O; EF:NA; MA:NADNK: NA; EF:NA; MA:NAESP: NE; EF:NA; MA:NA; COMMFIN: 95,45; EF:CS; MA:CSFRK: NO; EF:NA; MA:NAGBE: NA; EF:NA; MA:NAGRC: 0,0048;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29</xdr:colOff>
                <xdr:row>31</xdr:row>
                <xdr:rowOff>9</xdr:rowOff>
              </xdr:to>
            </anchor>
          </commentPr>
        </mc:Choice>
        <mc:Fallback/>
      </mc:AlternateContent>
    </comment>
    <comment ref="J8" authorId="0">
      <text>
        <r>
          <rPr>
            <b val="true"/>
            <sz val="8"/>
            <color rgb="FF000000"/>
            <rFont val="Tahoma"/>
            <family val="2"/>
          </rPr>
          <t xml:space="preserve">AUT: 4,81; EF:CS,D; MA:CS,T1BEL: 0,2977; COMMDEU: 33,35; EF:CS,D; MA:CS,T1DNK: 1,54; EF:CR,CS; MA:CR,CSESP: 1,42; EF:CR,CS; MA:CRFIN: 0,3600; EF:D; MA:T1FRK: 4,54; EF:CS; MA:CRGBE: 44,79; EF:CS,PS; MA:T2,T3GRC: 1,99; EF:D; MA:T1IRL: NO; EF:NA; MA:NAITA: 10,56; EF:CS; MA:T2LUX: NE,NO; EF:NA; MA:NANLD: 0,6149; EF:D; MA:T1bPRT: 2,44; EF:CR,OTH; MA:CR,OTHSWE: 0,2277;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62</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7,20; EF:CS, PS; MA:T2GRC: NO; EF:NA; MA:NAIRL: NO; EF:NA; MA:NAITA: IE; EF:NA; MA:NA; COMMLUX: NO; EF:NA; MA:NANLD: IE; EF:NA; MA:NA; COMMPRT: 0,7623;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6; EF:D, CS; MA:T1, CSBEL: 0,0000; COMMDEU: 4,40; EF:CS; MA:T1DNK: 1,50; EF:CR; MA:CRESP: 0,0072; EF:CR; MA:CRFIN: NO; EF:NA; MA:NAFRK: 4,23; EF:CS; MA:CRGBE: 32,11; EF:CS, PS; MA:T2GRC: 1,45; EF:D; MA:T1IRL: NO; EF:NA; MA:NAITA: 8,31;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52</xdr:colOff>
                <xdr:row>9</xdr:row>
                <xdr:rowOff>9</xdr:rowOff>
              </xdr:to>
            </anchor>
          </commentPr>
        </mc:Choice>
        <mc:Fallback/>
      </mc:AlternateContent>
    </comment>
    <comment ref="J11" authorId="0">
      <text>
        <r>
          <rPr>
            <b val="true"/>
            <sz val="8"/>
            <color rgb="FF000000"/>
            <rFont val="Tahoma"/>
            <family val="2"/>
          </rPr>
          <t xml:space="preserve">AUT: IE; EF:NA; MA:NA; COMMBEL: 0,0000; COMMDEU: 0,5920; EF:D; MA:T1DNK: IE; EF:NA; MA:NA; COMMESP: 1,37; EF:CR; MA:CRFIN: NO; EF:NA; MA:NAFRK: NA; EF:NA; MA:NAGBE: 0,7807; EF:CS; MA:T3GRC: NA; EF:NA; MA:NAIRL: NO; EF:NA; MA:NAITA: NA; EF:NA; MA:NALUX: NO; EF:NA; MA:NANLD: NE; EF:NA; MA:NA; COMMPRT: 0,6284;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518BEL: 0,2977; COMMDEU: 6,39; EF:CS; MA:CSDNK: 0,0370; EF:CS; MA:CSESP: 0,0494; EF:CR, CS; MA:CRFIN: 0,3600; EF:D; MA:T1FRK: 0,3088; EF:CS; MA:CRGBE: 2,08; EF:CS; MA:T2GRC: 0,5443; EF:D; MA:T1IRL: NO; EF:NA; MA:NAITA: 2,24; EF:CS; MA:T2LUX: NO; EF:NA; MA:NANLD: 0,6149; EF:D; MA:T1bPRT: 1,05; EF:CR, OTH; MA:CR, OTHSWE: 0,2274;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21,97; MA:CSDNK: NA; EF:NA; MA:NAESP: NA; EF:NA; MA:NAFIN: NO; EF:NA; MA:NAFRK: NA; EF:NA; MA:NAGBE: NO; EF:NA; MA:NAGRC: NA; EF:NA; MA:NAIRL: NO; EF:NA; MA:NAITA: NA; EF:NA; MA:NALUX: NE; EF:NA; MA:NA; COMMNLD: NE; EF:NA; MA:NA; COMMPRT: NO; EF:NA; MA:NASWE: 0,0003</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13</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2,62;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2,98BEL: 24,71; COMMDEU: 322,93; EF:CS; MA:CSDNK: 0,2656; EF:CR; MA:CRESP: 22,20; EF:CR,CS; MA:CR,CSFIN: 0,1700; EF:PS; MA:T2FRK: 127,77; EF:CS; MA:CRGBE: 378,80; EF:CS; MA:T3GRC: 0,4561; EF:D; MA:T1IRL: 6,24; EF:CS; MA:CSITA: 336,52; EF:CS,D; MA:T1,T2LUX: 0,8727; EF:D; MA:T1NLD: 17,79;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5</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499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7,43; EF:CS; MA:CSDNK: IE; EF:NA; MA:NA; COMMESP: 3,63; EF:CR; MA:CRFIN: NO; EF:NA; MA:NAFRK: 127,27; EF:CS; MA:CRGBE: IE; EF:NA; MA:NAGRC: 0,4561; EF:D; MA:T1IRL: 1,13; EF:CS; MA:CSITA: 50,3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1</xdr:colOff>
                <xdr:row>16</xdr:row>
                <xdr:rowOff>7</xdr:rowOff>
              </xdr:to>
            </anchor>
          </commentPr>
        </mc:Choice>
        <mc:Fallback/>
      </mc:AlternateContent>
    </comment>
    <comment ref="J18" authorId="0">
      <text>
        <r>
          <rPr>
            <b val="true"/>
            <sz val="8"/>
            <color rgb="FF000000"/>
            <rFont val="Tahoma"/>
            <family val="2"/>
          </rPr>
          <t xml:space="preserve">AUT: 2,99BEL: 2,04; COMMDEU: 29,56; EF:CS; MA:CSDNK: 0,2427; EF:CR; MA:CRESP: 0,1658; EF:CS; MA:CSFIN: 0,1700; EF:PS; MA:T2FRK: NA; EF:NA; MA:NAGBE: IE; EF:NA; MA:NAGRC: NO; EF:NA; MA:NAIRL: IE; EF:NA; MA:NA; COMMITA: 37,56; EF:CS; MA:T2LUX: 0,8727; EF:D; MA:T1NLD: 5,66;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12</xdr:colOff>
                <xdr:row>17</xdr:row>
                <xdr:rowOff>8</xdr:rowOff>
              </xdr:to>
            </anchor>
          </commentPr>
        </mc:Choice>
        <mc:Fallback/>
      </mc:AlternateContent>
    </comment>
    <comment ref="J19" authorId="0">
      <text>
        <r>
          <rPr>
            <b val="true"/>
            <sz val="8"/>
            <color rgb="FF000000"/>
            <rFont val="Tahoma"/>
            <family val="2"/>
          </rPr>
          <t xml:space="preserve">AUT: 9,99BEL: 22,67; COMMDEU: 199,57; EF:CS; MA:CSDNK: 0,0229; EF:CR; MA:CRESP: 18,40; EF:CS; MA:CSFIN: NO; EF:NA; MA:NAFRK: NO; EF:NA; MA:NAGBE: 378,80; EF:CS; MA:T3GRC: NO; EF:NA; MA:NAIRL: 5,12; EF:CS; MA:CSITA: 248,61; EF:CS; MA:T2LUX: IE; EF:NA; MA:NA; COMMNLD: 12,1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30</xdr:colOff>
                <xdr:row>18</xdr:row>
                <xdr:rowOff>5</xdr:rowOff>
              </xdr:to>
            </anchor>
          </commentPr>
        </mc:Choice>
        <mc:Fallback/>
      </mc:AlternateContent>
    </comment>
    <comment ref="J20" authorId="0">
      <text>
        <r>
          <rPr>
            <b val="true"/>
            <sz val="8"/>
            <color rgb="FF000000"/>
            <rFont val="Tahoma"/>
            <family val="2"/>
          </rPr>
          <t xml:space="preserve">AUT: NO; EF:NA; MA:NABEL: 0,0000; COMMDEU: 36,37;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36,37;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6,40; EF:CS; MA:CSFIN: NO; EF:NA; MA:NAFRK: NO; EF:NA; MA:NAGBE: 42,03; EF:CS; MA:T3GRC: 1,77; EF:D; MA:T1IRL: IE,NO; EF:NA; MA:NAITA: IE,NO; EF:NA; MA:NALUX: NO; EF:NA; MA:NANLD: 56,03;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23</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77;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6,40;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6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42,03; EF:CS; MA:T3GRC: NO; EF:NA; MA:NAIRL: NO; EF:NA; MA:NAITA: NO; EF:NA; MA:NALUX: NO; EF:NA; MA:NANLD: 56,0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0841; EF:CR; MA:CRESP: 0,0278; EF:CR; MA:CR,T1FIN: 0,0019; EF:CS; MA:CSFRK: 0,3590; EF:CS; MA:CRGBE: 25,05; EF:CS; MA:T3GRC: 0,1373; EF:D; MA:T1IRL: NO; EF:NA; MA:NAITA: 0,4631; EF:CS; MA:T2LUX: NO; EF:NA; MA:NANLD: 3,61; EF:PS; MA:T2PRT: IE; EF:NA; MA:NASWE: 0,0012;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68; EF:CR; MA:T1FIN: 0,0019; EF:CS; MA:CSFRK: NE; EF:NA; MA:NA; COMMGBE: IE; EF:NA; MA:NA; COMMGRC: 0,1349; EF:D; MA:T1IRL: NO; EF:NA; MA:NAITA: 0,4631; EF:CS; MA:T2LUX: NO; EF:NA; MA:NANLD: IE; EF:NA; MA:NA; COMMPRT: IE; EF:NA; MA:NA; COMMSWE: 0,0012;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211; EF:CR; MA:CRESP: 0,0010; EF:CR; MA:CRFIN: NO; EF:NA; MA:NAFRK: IE; EF:NA; MA:NA; COMMGBE: IE; EF:NA; MA:NA; COMMGRC: 0,0024;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3590; EF:CS; MA:CRGBE: 25,05; EF:CS; MA:T3GRC: NO;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3</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175; EF:CS; MA:CRGBE: 0,0131; EF:CS,PS; MA:T2GRC: NA,NO; EF:NA; MA:NAIRL: NO; EF:NA; MA:NAITA: IE; EF:NA; MA:NALUX: NO; EF:NA; MA:NANLD: IE,NA; EF:NA; MA:NAPRT: NO; EF:NA; MA:NASWE: 0,0444</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31;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175; EF:CS; MA:CRGBE: NO; EF:NA; MA:NAGRC: NA; EF:NA; MA:NAIRL: NO; EF:NA; MA:NAITA: IE; EF:NA; MA:NA; COMMLUX: NO; EF:NA; MA:NANLD: NA; EF:NA; MA:NAPRT: NO; EF:NA; MA:NASWE: 0,0438</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46; EF:CR; MA:CRESP: 0,0001; EF:CR; MA:CRFIN: 0,0038; EF:CS; MA:CSFRK: IE,NA,NE; EF:NA; MA:NAGBE: 0,1236; EF:CS; MA:T3GRC: 0,0006; EF:D; MA:T1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32</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38; EF:CS; MA:CSFRK: NE; EF:NA; MA:NA; COMMGBE: IE; EF:NA; MA:NA; COMMGRC: 0,0006; EF:D; MA:T1IRL: NO; EF:NA; MA:NAITA: 0,0034; EF:D; MA:T1LUX: NO; EF:NA; MA:NANLD: IE; EF:NA; MA:NA; COMMPRT: NE; EF:NA; MA:NA; COMMSWE: 0,0024;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42; EF:CR; MA:CRESP: 0,0001;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236; EF:CS; MA:T3GRC: NO; EF:NA; MA:NAIRL: NO; EF:NA; MA:NAITA: NO; EF:NA; MA:NALUX: NO; EF:NA; MA:NANLD: 0,0006; EF:PS; MA:T2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1</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32,54; COMM / DEU: 155763,20 / DNK: 24112,04 / ESP: 47305,76 / FIN: 13823,00 / FRK: 119408,71 / GBE: 218732,41 / GRC: 34646,43 / IRL: 14868,75 / ITA: 58192,62 / LUX: 5622,10 / NLD: 63503,00 / PRT: 20591,75 / SWE: 18266,4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9</xdr:colOff>
                <xdr:row>7</xdr:row>
                <xdr:rowOff>9</xdr:rowOff>
              </xdr:to>
            </anchor>
          </commentPr>
        </mc:Choice>
        <mc:Fallback/>
      </mc:AlternateContent>
    </comment>
    <comment ref="B9" authorId="0">
      <text>
        <r>
          <rPr>
            <b val="true"/>
            <sz val="8"/>
            <color rgb="FF000000"/>
            <rFont val="Tahoma"/>
            <family val="2"/>
          </rPr>
          <t xml:space="preserve">AUT: 12262,99 / BEL: 43732,54; COMM / DEU: 155763,20; COMM / DNK: 24075,77 / ESP: 47305,76 / FIN: 13823,00 / FRK: 119408,71 / GBE: 218713,70 / GRC: 34646,43 / IRL: 14868,75 / ITA: 58192,62 / LUX: 5621,76 / NLD: 63503,00 / PRT: 20534,11 / SWE: 18266,4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36,27 / ESP: NO; EF:NA; MA:NA / FIN: NO; EF:NA; MA:NA / FRK: IE; EF:NA; MA:NA; COMM / GBE: 18,71 / GRC: NO; EF:NA; MA:NA / IRL: NO; EF:NA; MA:NA / ITA: NO; EF:NA; MA:NA / LUX: 0,3410 / NLD: NO; EF:NA; MA:NA / PRT: 57,6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6</xdr:colOff>
                <xdr:row>9</xdr:row>
                <xdr:rowOff>9</xdr:rowOff>
              </xdr:to>
            </anchor>
          </commentPr>
        </mc:Choice>
        <mc:Fallback/>
      </mc:AlternateContent>
    </comment>
    <comment ref="B11" authorId="0">
      <text>
        <r>
          <rPr>
            <b val="true"/>
            <sz val="8"/>
            <color rgb="FF000000"/>
            <rFont val="Tahoma"/>
            <family val="2"/>
          </rPr>
          <t xml:space="preserve">AUT: NA,NO; EF:NA; MA:NA / BEL: 174924,53; COMM / DEU: 103566,00 / DNK: 40176,04 / ESP: 152951,00 / FIN: 23716,00 / FRK: 102491,02 / GBE: 88613,19 / GRC: 106577,68 / IRL: 760,90 / ITA: 57505,64 / LUX: 0,9321 / NLD: 445472,13 / PRT: 18243,59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xdr:colOff>
                <xdr:row>10</xdr:row>
                <xdr:rowOff>9</xdr:rowOff>
              </xdr:to>
            </anchor>
          </commentPr>
        </mc:Choice>
        <mc:Fallback/>
      </mc:AlternateContent>
    </comment>
    <comment ref="B12" authorId="0">
      <text>
        <r>
          <rPr>
            <b val="true"/>
            <sz val="8"/>
            <color rgb="FF000000"/>
            <rFont val="Tahoma"/>
            <family val="2"/>
          </rPr>
          <t xml:space="preserve">AUT: NO; EF:NA; MA:NA / BEL: 6,68;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xdr:colOff>
                <xdr:row>11</xdr:row>
                <xdr:rowOff>9</xdr:rowOff>
              </xdr:to>
            </anchor>
          </commentPr>
        </mc:Choice>
        <mc:Fallback/>
      </mc:AlternateContent>
    </comment>
    <comment ref="B13" authorId="0">
      <text>
        <r>
          <rPr>
            <b val="true"/>
            <sz val="8"/>
            <color rgb="FF000000"/>
            <rFont val="Tahoma"/>
            <family val="2"/>
          </rPr>
          <t xml:space="preserve">AUT: NO; EF:NA; MA:NA / BEL: 26854,69; COMM / DEU: 23336,00 / DNK: 11632,67 / ESP: 52099,20 / FIN: 5167,00 / FRK: 13220,68 / GBE: 30176,59 / GRC: 22098,30 / IRL: 389,77 / ITA: 1386,93 / LUX: 0,9321 / NLD: 73320,00 / PRT: 4400,90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5</xdr:colOff>
                <xdr:row>12</xdr:row>
                <xdr:rowOff>9</xdr:rowOff>
              </xdr:to>
            </anchor>
          </commentPr>
        </mc:Choice>
        <mc:Fallback/>
      </mc:AlternateContent>
    </comment>
    <comment ref="B14" authorId="0">
      <text>
        <r>
          <rPr>
            <b val="true"/>
            <sz val="8"/>
            <color rgb="FF000000"/>
            <rFont val="Tahoma"/>
            <family val="2"/>
          </rPr>
          <t xml:space="preserve">AUT: NO; EF:NA; MA:NA / BEL: 146280,42; COMM / DEU: 80230,00 / DNK: 28543,37 / ESP: 100851,80 / FIN: 18549,00 / FRK: 89270,34 / GBE: 58388,41 / GRC: 82911,97 / IRL: 371,12 / ITA: 54189,59 / LUX: NE; EF:NA; MA:NA / NLD: 368018,30 / PRT: 13842,69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8</xdr:colOff>
                <xdr:row>13</xdr:row>
                <xdr:rowOff>9</xdr:rowOff>
              </xdr:to>
            </anchor>
          </commentPr>
        </mc:Choice>
        <mc:Fallback/>
      </mc:AlternateContent>
    </comment>
    <comment ref="B15" authorId="0">
      <text>
        <r>
          <rPr>
            <b val="true"/>
            <sz val="8"/>
            <color rgb="FF000000"/>
            <rFont val="Tahoma"/>
            <family val="2"/>
          </rPr>
          <t xml:space="preserve">AUT: NO; EF:NA; MA:NA / BEL: 1779,86; COMM / DEU: NE; EF:NA; MA:NA; COMM / DNK: NO; EF:NA; MA:NA / ESP: NO; EF:NA; MA:NA / FIN: IE; EF:NA; MA:NA; COMM / FRK: NO; EF:NA; MA:NA / GBE: 48,19 / GRC: 1567,41 / IRL: NO; EF:NA; MA:NA / ITA: 1929,12 / LUX: NE; EF:NA; MA:NA / NLD: 4133,8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2,89;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49</xdr:colOff>
                <xdr:row>18</xdr:row>
                <xdr:rowOff>9</xdr:rowOff>
              </xdr:to>
            </anchor>
          </commentPr>
        </mc:Choice>
        <mc:Fallback/>
      </mc:AlternateContent>
    </comment>
    <comment ref="F8"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54</xdr:colOff>
                <xdr:row>7</xdr:row>
                <xdr:rowOff>9</xdr:rowOff>
              </xdr:to>
            </anchor>
          </commentPr>
        </mc:Choice>
        <mc:Fallback/>
      </mc:AlternateContent>
    </comment>
    <comment ref="F9" authorId="0">
      <text>
        <r>
          <rPr>
            <b val="true"/>
            <sz val="8"/>
            <color rgb="FF000000"/>
            <rFont val="Tahoma"/>
            <family val="2"/>
          </rPr>
          <t xml:space="preserve">AUT: 885,97 / BEL: 3095,64; COMM / DEU: 11411,99; EF:CS; MA:T1; COMM / DNK: 1733,46 / ESP: 3441,08; EF:CR; MA:CR / FIN: 1011,84 / FRK: 8548,58; EF:CS; MA:T3 / GBE: 15695,49 / GRC: 2447,55 / IRL: 1060,61 / ITA: 4160,77 / LUX: 401,96 / NLD: 4540,46 / PRT: 1449,78 / SWE: 1335,1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2,65 / ESP: NO; EF:NA; MA:NA / FIN: NO; EF:NA; MA:NA / FRK: IE; EF:NA; MA:NA; COMM / GBE: 1,30 / GRC: NO; EF:NA; MA:NA / IRL: NO; EF:NA; MA:NA / ITA: NO; EF:NA; MA:NA / LUX: 0,0236 / NLD: NO; EF:NA; MA:NA / PRT: 4,0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12</xdr:colOff>
                <xdr:row>9</xdr:row>
                <xdr:rowOff>9</xdr:rowOff>
              </xdr:to>
            </anchor>
          </commentPr>
        </mc:Choice>
        <mc:Fallback/>
      </mc:AlternateContent>
    </comment>
    <comment ref="F11"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9</xdr:rowOff>
              </xdr:to>
            </anchor>
          </commentPr>
        </mc:Choice>
        <mc:Fallback/>
      </mc:AlternateContent>
    </comment>
    <comment ref="F12" authorId="0">
      <text>
        <r>
          <rPr>
            <b val="true"/>
            <sz val="8"/>
            <color rgb="FF000000"/>
            <rFont val="Tahoma"/>
            <family val="2"/>
          </rPr>
          <t xml:space="preserve">AUT: NO; EF:NA; MA:NA / BEL: 0,4584;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0</xdr:colOff>
                <xdr:row>11</xdr:row>
                <xdr:rowOff>9</xdr:rowOff>
              </xdr:to>
            </anchor>
          </commentPr>
        </mc:Choice>
        <mc:Fallback/>
      </mc:AlternateContent>
    </comment>
    <comment ref="F13" authorId="0">
      <text>
        <r>
          <rPr>
            <b val="true"/>
            <sz val="8"/>
            <color rgb="FF000000"/>
            <rFont val="Tahoma"/>
            <family val="2"/>
          </rPr>
          <t xml:space="preserve">AUT: NO; EF:NA; MA:NA / BEL: 1969,15; COMM / DEU: 1721,89; EF:CS; MA:T1 / DNK: 860,82 / ESP: 3784,43; EF:CR; MA:CR / FIN: 382,87 / FRK: 991,55; EF:CS; MA:CR / GBE: 2229,37 / GRC: 1620,38 / IRL: 28,57 / ITA: 101,63 / LUX: 0,0691 / NLD: 5447,68 / PRT: 322,70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12</xdr:colOff>
                <xdr:row>12</xdr:row>
                <xdr:rowOff>9</xdr:rowOff>
              </xdr:to>
            </anchor>
          </commentPr>
        </mc:Choice>
        <mc:Fallback/>
      </mc:AlternateContent>
    </comment>
    <comment ref="F14" authorId="0">
      <text>
        <r>
          <rPr>
            <b val="true"/>
            <sz val="8"/>
            <color rgb="FF000000"/>
            <rFont val="Tahoma"/>
            <family val="2"/>
          </rPr>
          <t xml:space="preserve">AUT: NO; EF:NA; MA:NA / BEL: 11204,06; COMM / DEU: 6257,94; EF:CS; MA:T1 / DNK: 2226,38 / ESP: 7743,35; EF:CR; MA:CR / FIN: 1461,66 / FRK: 6963,09; EF:CS; MA:CR / GBE: 4447,42 / GRC: 6350,48 / IRL: 28,21 / ITA: 4147,62 / LUX: NE; EF:NA; MA:NA; COMM / NLD: 28606,69 / PRT: 1060,25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35</xdr:colOff>
                <xdr:row>13</xdr:row>
                <xdr:rowOff>9</xdr:rowOff>
              </xdr:to>
            </anchor>
          </commentPr>
        </mc:Choice>
        <mc:Fallback/>
      </mc:AlternateContent>
    </comment>
    <comment ref="F15" authorId="0">
      <text>
        <r>
          <rPr>
            <b val="true"/>
            <sz val="8"/>
            <color rgb="FF000000"/>
            <rFont val="Tahoma"/>
            <family val="2"/>
          </rPr>
          <t xml:space="preserve">AUT: NO; EF:NA; MA:NA / BEL: 129,22; COMM / DEU: NE; EF:NA; MA:NA; COMM / DNK: NO; EF:NA; MA:NA / ESP: NO; EF:NA; MA:NA / FIN: IE; EF:NA; MA:NA; COMM / FRK: NO; EF:NA; MA:NA / GBE: 3,50 / GRC: 56,90 / IRL: NO; EF:NA; MA:NA / ITA: 139,96 / LUX: NE; EF:NA; MA:NA; COMM / NLD: 303,0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2055;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45 / BEL: 0,0005; COMM / DEU: 0,1558; EF:CS; MA:T1; COMM / DNK: 0,0304 / ESP: 0,0458; EF:CR; MA:CR / FIN: 0,0264 / FRK: 0,2150; EF:CS; MA:T3 / GBE: 0,3098 / GRC: 0,0249 / IRL: 0,0309 / ITA: 0,0466 / LUX: 0,0028 / NLD: 0,2159 / PRT: 0,1208 / SWE: 0,009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8 / ESP: NO; EF:NA; MA:NA / FIN: NO; EF:NA; MA:NA / FRK: IE; EF:NA; MA:NA; COMM / GBE: 0,0001 / GRC: NO; EF:NA; MA:NA / IRL: NO; EF:NA; MA:NA / ITA: NO; EF:NA; MA:NA / LUX: 0,0000 / NLD: NO; EF:NA; MA:NA / PRT: 0,0022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27; COMM / DEU: 0,1634; EF:D; MA:T1 / DNK: 0,0178 / ESP: 0,1146; EF:CR; MA:CR / FIN: 0,0223 / FRK: 0,0157; EF:CS; MA:CR / GBE: 0,0350 / GRC: 0,1530 / IRL: NE; EF:NA; MA:NA; COMM / ITA: 0,0097 / LUX: 0,0000 / NLD: 0,2493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46; COMM / DEU: 0,5616; EF:D; MA:T1 / DNK: 0,0477 / ESP: 0,4393; EF:CR; MA:CR / FIN: 0,1143 / FRK: 0,1116; EF:CS; MA:CR / GBE: 0,0700 / GRC: 0,6189 / IRL: NE; EF:NA; MA:NA; COMM / ITA: 0,3953 / LUX: NE; EF:NA; MA:NA; COMM / NLD: 0,5888 / PRT: 0,0172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44 / LUX: NE; EF:NA; MA:NA; COMM / NLD: 0,002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309 / BEL: 0,0005; COMM / DEU: 0,2336; EF:CS; MA:T1; COMM / DNK: 0,0590 / ESP: 0,1091; EF:CR; MA:CR / FIN: 0,0413 / FRK: 0,2796; EF:CS; MA:T3 / GBE: 0,4983 / GRC: 0,0852 / IRL: 0,0365 / ITA: 0,1198 / LUX: 0,0112 / NLD: 0,0381 / PRT: 0,0411 / SWE: 0,053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1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1;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3599; COMM / DEU: 0,0467; EF:D; MA:T1 / DNK: 0,0545 / ESP: 0,0965; EF:CR; MA:CR / FIN: 0,0103 / FRK: 0,0198; EF:CS; MA:CR / GBE: 0,0560 / GRC: 0,0408 / IRL: NE; EF:NA; MA:NA; COMM / ITA: 0,0026 / LUX: 0,0000 / NLD: 0,0440 / PRT: 0,0081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1,96; COMM / DEU: 0,1605; EF:D; MA:T1 / DNK: 0,1396 / ESP: 0,2008; EF:CR; MA:CR / FIN: 0,0380 / FRK: 0,1562; EF:CS; MA:CR / GBE: 0,1119 / GRC: 0,1650 / IRL: NE; EF:NA; MA:NA; COMM / ITA: 0,1054 / LUX: NE; EF:NA; MA:NA; COMM / NLD: 0,2208 / PRT: 0,0276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239; COMM / DEU: NE; EF:NA; MA:NA; COMM / DNK: NO; EF:NA; MA:NA / ESP: NO; EF:NA; MA:NA / FIN: IE; EF:NA; MA:NA; COMM / FRK: NO; EF:NA; MA:NA / GBE: NE; EF:NA; MA:NA; COMM / GRC: NE; EF:NA; MA:NA; COMM / IRL: NO; EF:NA; MA:NA / ITA: 0,0038 / LUX: NE; EF:NA; MA:NA; COMM / NLD: 0,0041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0</xdr:colOff>
                <xdr:row>7</xdr:row>
                <xdr:rowOff>9</xdr:rowOff>
              </xdr:to>
            </anchor>
          </commentPr>
        </mc:Choice>
        <mc:Fallback/>
      </mc:AlternateContent>
    </comment>
    <comment ref="B9"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7</xdr:col>
                <xdr:colOff>57</xdr:colOff>
                <xdr:row>8</xdr:row>
                <xdr:rowOff>9</xdr:rowOff>
              </xdr:to>
            </anchor>
          </commentPr>
        </mc:Choice>
        <mc:Fallback/>
      </mc:AlternateContent>
    </comment>
    <comment ref="B10" authorId="0">
      <text>
        <r>
          <rPr>
            <b val="true"/>
            <sz val="8"/>
            <color rgb="FF000000"/>
            <rFont val="Tahoma"/>
            <family val="2"/>
          </rPr>
          <t xml:space="preserve">AUT: 2033,41; EF:D, CS; MA:T1, CSBEL: 2823,78; COMMDEU: 15145,81; EF:CS; MA:CSDNK: 882,40; EF:CS; MA:CSESP: 12534,33; EF:CS; MA:T2FIN: 733,59; EF:CS; MA:T2FRK: 10948,35; EF:PS; MA:CRGBE: 7295,26; EF:CS; MA:T2GRC: 5640,90; EF:OTH; MA:CSIRL: 884,00; EF:PS; MA:T2ITA: 16084,22; EF:CS, PS; MA:T2LUX: 557,09; EF:CS, PS; MA:T2NLD: 415,80; EF:PS; MA:CSPRT: 3106,54; EF:D; MA:T2SWE: 1271,95;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31</xdr:colOff>
                <xdr:row>9</xdr:row>
                <xdr:rowOff>9</xdr:rowOff>
              </xdr:to>
            </anchor>
          </commentPr>
        </mc:Choice>
        <mc:Fallback/>
      </mc:AlternateContent>
    </comment>
    <comment ref="B11" authorId="0">
      <text>
        <r>
          <rPr>
            <b val="true"/>
            <sz val="8"/>
            <color rgb="FF000000"/>
            <rFont val="Tahoma"/>
            <family val="2"/>
          </rPr>
          <t xml:space="preserve">AUT: 396,17BEL: 2097,12; COMMDEU: 6135,03; EF:D; MA:DDNK: 115,53; EF:CS; MA:CSESP: 1122,72; EF:D, PS; MA:DFIN: 382,60; EF:CS; MA:T2FRK: 2545,33; EF:PS; MA:CRGBE: 1191,52; EF:CS; MA:T2GRC: 431,97; EF:OTH; MA:CSIRL: 214,08; EF:PS; MA:T2ITA: 2042,18; EF:CS, PS; MA:DLUX: NO; EF:NA; MA:NANLD: NE; EF:NA; MA:NA; COMMPRT: 177,67; EF:D; MA:DSWE: 497,9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0</xdr:colOff>
                <xdr:row>10</xdr:row>
                <xdr:rowOff>9</xdr:rowOff>
              </xdr:to>
            </anchor>
          </commentPr>
        </mc:Choice>
        <mc:Fallback/>
      </mc:AlternateContent>
    </comment>
    <comment ref="B12" authorId="0">
      <text>
        <r>
          <rPr>
            <b val="true"/>
            <sz val="8"/>
            <color rgb="FF000000"/>
            <rFont val="Tahoma"/>
            <family val="2"/>
          </rPr>
          <t xml:space="preserve">AUT: 222,38BEL: IE; COMMDEU: IE; EF:NA; MA:NA; COMMDNK: 18,14; EF:CS; MA:CSESP: 1220,38; EF:D, PS; MA:DFIN: 88,02; EF:D; MA:T1FRK: IE; EF:NA; MA:NA; COMMGBE: 1285,33; EF:D, CS; MA:T2GRC: 285,60; EF:D; MA:T1IRL: 0,1056; EF:PS; MA:T2ITA: 2374,58; EF:D, CS, PS; MA:DLUX: IE; EF:NA; MA:NA; COMMNLD: 232,24; EF:D; MA:CSPRT: 33,31; EF:D; MA:DSWE: 109,37;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5</xdr:col>
                <xdr:colOff>30</xdr:colOff>
                <xdr:row>11</xdr:row>
                <xdr:rowOff>9</xdr:rowOff>
              </xdr:to>
            </anchor>
          </commentPr>
        </mc:Choice>
        <mc:Fallback/>
      </mc:AlternateContent>
    </comment>
    <comment ref="B13" authorId="0">
      <text>
        <r>
          <rPr>
            <b val="true"/>
            <sz val="8"/>
            <color rgb="FF000000"/>
            <rFont val="Tahoma"/>
            <family val="2"/>
          </rPr>
          <t xml:space="preserve">AUT: 19,38BEL: 0,0000; COMMDEU: IE,NO; EF:NA; MA:NADNK: IE,NO; EF:NA; MA:NAESP: 530,77; EF:D,PS; MA:DFIN: 8,32; EF:D; MA:T1FRK: 624,03; EF:D,PS; MA:CRGBE: 167,32; EF:D; MA:T2GRC: IE,NO; EF:NA; MA:NAIRL: 0,4206; EF:D; MA:T2ITA: 183,00; EF:PS; MA:DLUX: IE,NO; EF:NA; MA:NANLD: 132,34; EF:D; MA:CSPRT: IE; EF:NA; MA:NASWE: 36,65;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7</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189;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34</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6; EF:CS; MA:CSESP: NA; EF:NA; MA:NAFIN: 21,00; EF:D; MA:T2FRK: NA; EF:NA; MA:NAGBE: NO; EF:NA; MA:NAGRC: NE; EF:NA; MA:NA; COMMIRL: NE; EF:NA; MA:NA; COMMITA: NA; EF:NA; MA:NALUX: NO; EF:NA; MA:NANLD: NE; EF:NA; MA:NA; COMMPRT: 2,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35</xdr:colOff>
                <xdr:row>14</xdr:row>
                <xdr:rowOff>9</xdr:rowOff>
              </xdr:to>
            </anchor>
          </commentPr>
        </mc:Choice>
        <mc:Fallback/>
      </mc:AlternateContent>
    </comment>
    <comment ref="B17" authorId="0">
      <text>
        <r>
          <rPr>
            <b val="true"/>
            <sz val="8"/>
            <color rgb="FF000000"/>
            <rFont val="Tahoma"/>
            <family val="2"/>
          </rPr>
          <t xml:space="preserve">AUT: IE; EF:NA; MA:NA; COMMBEL: 280,55; COMMDEU: 695,62; EF:CS; MA:T2DNK: 17,41; EF:CS; MA:CSESP: IE; EF:NA; MA:NA; COMMFIN: 20,80; EF:D; MA:T1FRK: 743,56; EF:PS; MA:CRGBE: NO; EF:NA; MA:NAGRC: 20,20; EF:CS; MA:CS(Duplicate value from GRC not aggregated)IRL: NE; EF:NA; MA:NA; COMMITA: 415,68; EF:CS, PS; MA:DLUX: 53,57; EF:PS; MA:CSNLD: 142,35; EF:CS; MA:CS; COMMPRT: 64,27;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597,71BEL: 416,27; COMMDEU: 1226,73; EF:CS; MA:T1,T2DNK: 55,35; EF:CS; MA:CSESP: 251,10; EF:CS,D,PS; MA:CS,DFIN: 20,80; EF:D; MA:T1FRK: 948,78; EF:PS; MA:CRGBE: 179,87; EF:CS; MA:T2GRC: 20,20; EF:CS; MA:CSIRL: 5,14; EF:PS; MA:T2ITA: 415,68; EF:CS,PS; MA:DLUX: 53,57; EF:PS; MA:CSNLD: 142,35; EF:CS; MA:CSPRT: 64,27; EF:CR,CS; MA:CRSWE: 3,3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28</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8</xdr:colOff>
                <xdr:row>18</xdr:row>
                <xdr:rowOff>9</xdr:rowOff>
              </xdr:to>
            </anchor>
          </commentPr>
        </mc:Choice>
        <mc:Fallback/>
      </mc:AlternateContent>
    </comment>
    <comment ref="B20" authorId="0">
      <text>
        <r>
          <rPr>
            <b val="true"/>
            <sz val="8"/>
            <color rgb="FF000000"/>
            <rFont val="Tahoma"/>
            <family val="2"/>
          </rPr>
          <t xml:space="preserve">AUT: 516,64; EF:CS, PS; MA:CSBEL: 420,48; COMMDEU: 4596,39; EF:D; MA:DDNK: NO; EF:NA; MA:NAESP: 708,69; EF:PS; MA:DFIN: 44,00; EF:D; MA:T1FRK: 3049,80; EF:PS; MA:CRGBE: 1321,67; EF:CS; MA:T1GRC: IE; EF:NA; MA:NA; COMMIRL: 990,23; EF:CS; MA:T1ITA: 1709,63; EF:CR, PS; MA:DLUX: NO; EF:NA; MA:NANLD: 3095,95; EF:CS; MA:T1bPRT: 569,22;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22</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3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9</xdr:colOff>
                <xdr:row>21</xdr:row>
                <xdr:rowOff>9</xdr:rowOff>
              </xdr:to>
            </anchor>
          </commentPr>
        </mc:Choice>
        <mc:Fallback/>
      </mc:AlternateContent>
    </comment>
    <comment ref="B23" authorId="0">
      <text>
        <r>
          <rPr>
            <b val="true"/>
            <sz val="8"/>
            <color rgb="FF000000"/>
            <rFont val="Tahoma"/>
            <family val="2"/>
          </rPr>
          <t xml:space="preserve">AUT: 37,51; MA:T2BEL: 0,0000; COMMDEU: 443,16; EF:CS; MA:CSDNK: NO; EF:NA; MA:NAESP: 123,41; EF:CS,D; MA:DFIN: NO; EF:NA; MA:NAFRK: 158,63; EF:D; MA:CRGBE: NO; EF:NA; MA:NAGRC: NO; EF:NA; MA:NAIRL: NO; EF:NA; MA:NAITA: 13,08; EF:CR; MA:DLUX: NO; EF:NA; MA:NANLD: IE,NO; EF:NA; MA:NAPRT: NO; EF:NA; MA:NASWE: 68,8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2</xdr:col>
                <xdr:colOff>25</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7,25;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4</xdr:col>
                <xdr:colOff>8</xdr:colOff>
                <xdr:row>25</xdr:row>
                <xdr:rowOff>9</xdr:rowOff>
              </xdr:to>
            </anchor>
          </commentPr>
        </mc:Choice>
        <mc:Fallback/>
      </mc:AlternateContent>
    </comment>
    <comment ref="B30" authorId="0">
      <text>
        <r>
          <rPr>
            <b val="true"/>
            <sz val="8"/>
            <color rgb="FF000000"/>
            <rFont val="Tahoma"/>
            <family val="2"/>
          </rPr>
          <t xml:space="preserve">AUT: 30,95BEL: 224,23; COMMDEU: 6869,78; EF:CS; MA:CSDNK: 0,8000ESP: NA; EF:NA; MA:NAFIN: 81,35; EF:CS,D; MA:T2FRK: 35,75; EF:PS; MA:CRGBE: 1562,92; EF:CS,OTH; MA:CSGRC: NA,NE,NO; EF:NA; MA:NAIRL: NO; EF:NA; MA:NAITA: 474,85; EF:PS; MA:DLUX: NO; EF:NA; MA:NANLD: 605,58; EF:CS,D,PS; MA:CS,T1PRT: 65,16;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24</xdr:colOff>
                <xdr:row>29</xdr:row>
                <xdr:rowOff>9</xdr:rowOff>
              </xdr:to>
            </anchor>
          </commentPr>
        </mc:Choice>
        <mc:Fallback/>
      </mc:AlternateContent>
    </comment>
    <comment ref="B31"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2</xdr:col>
                <xdr:colOff>30</xdr:colOff>
                <xdr:row>30</xdr:row>
                <xdr:rowOff>9</xdr:rowOff>
              </xdr:to>
            </anchor>
          </commentPr>
        </mc:Choice>
        <mc:Fallback/>
      </mc:AlternateContent>
    </comment>
    <comment ref="B32" authorId="0">
      <text>
        <r>
          <rPr>
            <b val="true"/>
            <sz val="8"/>
            <color rgb="FF000000"/>
            <rFont val="Tahoma"/>
            <family val="2"/>
          </rPr>
          <t xml:space="preserve">AUT: 3545,72; EF:D,PS; MA:CS,T2BEL: 1945,99; COMMDEU: 48326,02; EF:CS; MA:T2DNK: 28,45ESP: 2490,64; EF:CS,PS; MA:T2FIN: 1861,21; EF:CS,D; MA:CS,T1,T2,T3FRK: 3151,06; EF:CS; MA:CRGBE: 1858,95; EF:CS; MA:T3GRC: 92,70; EF:CS; MA:CSIRL: NO; EF:NA; MA:NAITA: 3124,07; EF:CR,CS,PS; MA:DLUX: 984,91; EF:CS; MA:CS,T2NLD: 2514,26; EF:CS; MA:T2PRT: 13,38; EF:PS; MA:T2SWE: 1813,42;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9</xdr:col>
                <xdr:colOff>0</xdr:colOff>
                <xdr:row>31</xdr:row>
                <xdr:rowOff>9</xdr:rowOff>
              </xdr:to>
            </anchor>
          </commentPr>
        </mc:Choice>
        <mc:Fallback/>
      </mc:AlternateContent>
    </comment>
    <comment ref="B33" authorId="0">
      <text>
        <r>
          <rPr>
            <b val="true"/>
            <sz val="8"/>
            <color rgb="FF000000"/>
            <rFont val="Tahoma"/>
            <family val="2"/>
          </rPr>
          <t xml:space="preserve">AUT: 20,81BEL: 0,0000; COMMDEU: 429,00; EF:CS; MA:CSDNK: NO; EF:NA; MA:NAESP: 330,05; EF:PS; MA:DFIN: IE; EF:NA; MA:NA; COMMFRK: NE; EF:NA; MA:NA; COMMGBE: NE; EF:NA; MA:NA; COMMGRC: 47,36; EF:CS; MA:T1; COMMIRL: NO; EF:NA; MA:NAITA: 408,41; EF:CR; MA:DLUX: NO; EF:NA; MA:NANLD: NO; EF:NA; MA:NAPRT: 2,69; EF:D; MA:DSWE: 243,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4</xdr:col>
                <xdr:colOff>16</xdr:colOff>
                <xdr:row>32</xdr:row>
                <xdr:rowOff>9</xdr:rowOff>
              </xdr:to>
            </anchor>
          </commentPr>
        </mc:Choice>
        <mc:Fallback/>
      </mc:AlternateContent>
    </comment>
    <comment ref="B34" authorId="0">
      <text>
        <r>
          <rPr>
            <b val="true"/>
            <sz val="8"/>
            <color rgb="FF000000"/>
            <rFont val="Tahoma"/>
            <family val="2"/>
          </rPr>
          <t xml:space="preserve">AUT: 158,44BEL: 0,0000; COMMDEU: 1011,92; EF:CS; MA:T3DNK: NO; EF:NA; MA:NAESP: 610,29; EF:PS; MA:DFIN: NO; EF:NA; MA:NAFRK: 533,65; EF:PS; MA:CRGBE: 450,32; EF:CS; MA:T2GRC: 231,96; EF:CR; MA:CRIRL: NO; EF:NA; MA:NAITA: 359,29; EF:CR; MA:DLUX: NO; EF:NA; MA:NANLD: 394,58; EF:CS; MA:T1aPRT: NO; EF:NA; MA:NASWE: 133,12;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9</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80,39; EF:PS; MA:DFIN: 0,4400; EF:D; MA:T2FRK: NA; EF:NA; MA:NAGBE: NO; EF:NA; MA:NAGRC: NO; EF:NA; MA:NAIRL: NO; EF:NA; MA:NAITA: NA,NO; EF:NA; MA:NALUX: NA; EF:NA; MA:NANLD: NO; EF:NA; MA:NAPRT: NO; EF:NA; MA:NASWE: 223,11;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7</xdr:colOff>
                <xdr:row>36</xdr:row>
                <xdr:rowOff>9</xdr:rowOff>
              </xdr:to>
            </anchor>
          </commentPr>
        </mc:Choice>
        <mc:Fallback/>
      </mc:AlternateContent>
    </comment>
    <comment ref="C8"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0</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4</xdr:col>
                <xdr:colOff>32</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49</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xdr:colOff>
                <xdr:row>17</xdr:row>
                <xdr:rowOff>9</xdr:rowOff>
              </xdr:to>
            </anchor>
          </commentPr>
        </mc:Choice>
        <mc:Fallback/>
      </mc:AlternateContent>
    </comment>
    <comment ref="C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7</xdr:col>
                <xdr:colOff>3</xdr:colOff>
                <xdr:row>18</xdr:row>
                <xdr:rowOff>9</xdr:rowOff>
              </xdr:to>
            </anchor>
          </commentPr>
        </mc:Choice>
        <mc:Fallback/>
      </mc:AlternateContent>
    </comment>
    <comment ref="C20" authorId="0">
      <text>
        <r>
          <rPr>
            <b val="true"/>
            <sz val="8"/>
            <color rgb="FF000000"/>
            <rFont val="Tahoma"/>
            <family val="2"/>
          </rPr>
          <t xml:space="preserve">AUT: 0,0622;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4</xdr:col>
                <xdr:colOff>1</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7011;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3</xdr:col>
                <xdr:colOff>18</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20; EF:CS; MA:CSDNK: NO; EF:NA; MA:NAESP: 0,7144; EF:D; MA:DFIN: NO; EF:NA; MA:NAFRK: IE; EF:NA; MA:NA; COMMGBE: NO; EF:NA; MA:NAGRC: NO; EF:NA; MA:NAIRL: NO; EF:NA; MA:NAITA: 1,84;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6</xdr:col>
                <xdr:colOff>22</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03; EF:D; MA:DFIN: NO; EF:NA; MA:NAFRK: NE; EF:NA; MA:NAGBE: 0,6118; EF:CS; MA:CSGRC: IE; EF:NA; MA:NA; COMMIRL: NO; EF:NA; MA:NAITA: 0,1246; EF:CR, CS; MA:DLUX: NO; EF:NA; MA:NANLD: 2,85; EF:D; MA:T1PRT: 0,2356;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5</xdr:col>
                <xdr:colOff>19</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4163;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4</xdr:col>
                <xdr:colOff>52</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31; EF:CR; MA:DFIN: NO; EF:NA; MA:NAFRK: NE; EF:NA; MA:NA; COMMGBE: NO; EF:NA; MA:NAGRC: NO; EF:NA; MA:NAIRL: NO; EF:NA; MA:NAITA: 0,0091;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5</xdr:col>
                <xdr:colOff>34</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5</xdr:col>
                <xdr:colOff>1</xdr:colOff>
                <xdr:row>28</xdr:row>
                <xdr:rowOff>9</xdr:rowOff>
              </xdr:to>
            </anchor>
          </commentPr>
        </mc:Choice>
        <mc:Fallback/>
      </mc:AlternateContent>
    </comment>
    <comment ref="C30" authorId="0">
      <text>
        <r>
          <rPr>
            <b val="true"/>
            <sz val="8"/>
            <color rgb="FF000000"/>
            <rFont val="Tahoma"/>
            <family val="2"/>
          </rPr>
          <t xml:space="preserve">AUT: 0,6419BEL: 0,0000; COMMDEU: 0,0120; EF:CS; MA:CSDNK: NA,NO; EF:NA; MA:NAESP: 1,75; EF:CR,D; MA:DFIN: NO; EF:NA; MA:NAFRK: 0,1340; EF:PS; MA:CRGBE: 8,07; EF:CS; MA:CSGRC: 0,0246; EF:D; MA:T1IRL: NO; EF:NA; MA:NAITA: 2,45; EF:CR,CS,PS; MA:DLUX: NO; EF:NA; MA:NANLD: 11,38; EF:D; MA:T1PRT: 0,3961;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11</xdr:colOff>
                <xdr:row>29</xdr:row>
                <xdr:rowOff>9</xdr:rowOff>
              </xdr:to>
            </anchor>
          </commentPr>
        </mc:Choice>
        <mc:Fallback/>
      </mc:AlternateContent>
    </comment>
    <comment ref="C31"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7</xdr:col>
                <xdr:colOff>2</xdr:colOff>
                <xdr:row>30</xdr:row>
                <xdr:rowOff>9</xdr:rowOff>
              </xdr:to>
            </anchor>
          </commentPr>
        </mc:Choice>
        <mc:Fallback/>
      </mc:AlternateContent>
    </comment>
    <comment ref="C32"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7</xdr:col>
                <xdr:colOff>0</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5</xdr:col>
                <xdr:colOff>43</xdr:colOff>
                <xdr:row>32</xdr:row>
                <xdr:rowOff>9</xdr:rowOff>
              </xdr:to>
            </anchor>
          </commentPr>
        </mc:Choice>
        <mc:Fallback/>
      </mc:AlternateContent>
    </comment>
    <comment ref="C34"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5</xdr:col>
                <xdr:colOff>4</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49</xdr:colOff>
                <xdr:row>36</xdr:row>
                <xdr:rowOff>9</xdr:rowOff>
              </xdr:to>
            </anchor>
          </commentPr>
        </mc:Choice>
        <mc:Fallback/>
      </mc:AlternateContent>
    </comment>
    <comment ref="D8"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18</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5</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12</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20</xdr:colOff>
                <xdr:row>17</xdr:row>
                <xdr:rowOff>9</xdr:rowOff>
              </xdr:to>
            </anchor>
          </commentPr>
        </mc:Choice>
        <mc:Fallback/>
      </mc:AlternateContent>
    </comment>
    <comment ref="D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6</xdr:col>
                <xdr:colOff>12</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5</xdr:col>
                <xdr:colOff>5</xdr:colOff>
                <xdr:row>19</xdr:row>
                <xdr:rowOff>9</xdr:rowOff>
              </xdr:to>
            </anchor>
          </commentPr>
        </mc:Choice>
        <mc:Fallback/>
      </mc:AlternateContent>
    </comment>
    <comment ref="D21" authorId="0">
      <text>
        <r>
          <rPr>
            <b val="true"/>
            <sz val="8"/>
            <color rgb="FF000000"/>
            <rFont val="Tahoma"/>
            <family val="2"/>
          </rPr>
          <t xml:space="preserve">AUT: 2,94; EF:PS; MA:CSBEL: 11,49; COMMDEU: 15,08; EF:CS; MA:CSDNK: 3,36ESP: 9,30; EF:CS; MA:DFIN: 5,34; EF:PS; MA:T1FRK: 21,20; EF:PS; MA:CRGBE: 12,59; EF:CS; MA:CSGRC: 3,58; EF:D; MA:DIRL: 3,34; EF:PS; MA:T1ITA: 6,73; EF:D, PS; MA:DLUX: NO; EF:NA; MA:NANLD: 20,42; EF:PS; MA:T2PRT: 1,83; EF:CR, OTH; MA:DSWE: 2,63;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4</xdr:col>
                <xdr:colOff>43</xdr:colOff>
                <xdr:row>20</xdr:row>
                <xdr:rowOff>9</xdr:rowOff>
              </xdr:to>
            </anchor>
          </commentPr>
        </mc:Choice>
        <mc:Fallback/>
      </mc:AlternateContent>
    </comment>
    <comment ref="D22" authorId="0">
      <text>
        <r>
          <rPr>
            <b val="true"/>
            <sz val="8"/>
            <color rgb="FF000000"/>
            <rFont val="Tahoma"/>
            <family val="2"/>
          </rPr>
          <t xml:space="preserve">AUT: NO; EF:NA; MA:NABEL: 0,0000; COMMDEU: 60,66; EF:D,PS; MA:CSDNK: NO; EF:NA; MA:NAESP: NA; EF:NA; MA:NAFIN: NO; EF:NA; MA:NAFRK: 47,76; EF:PS; MA:CRGBE: 66,89; EF:CS; MA:CSGRC: NO; EF:NA; MA:NAIRL: NO; EF:NA; MA:NAITA: 14,77;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5</xdr:col>
                <xdr:colOff>3</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38</xdr:colOff>
                <xdr:row>25</xdr:row>
                <xdr:rowOff>9</xdr:rowOff>
              </xdr:to>
            </anchor>
          </commentPr>
        </mc:Choice>
        <mc:Fallback/>
      </mc:AlternateContent>
    </comment>
    <comment ref="D30" authorId="0">
      <text>
        <r>
          <rPr>
            <b val="true"/>
            <sz val="8"/>
            <color rgb="FF000000"/>
            <rFont val="Tahoma"/>
            <family val="2"/>
          </rPr>
          <t xml:space="preserve">AUT: NA,NO; EF:NA; MA:NABEL: 1,20; COMMDEU: 0,9442; EF:CS; MA:CSDNK: NA,NO; EF:NA; MA:NAESP: NA; EF:NA; MA:NAFIN: NO; EF:NA; MA:NAFRK: 9,83; EF:PS; MA:CRGBE: NO; EF:NA; MA:NAGRC: NA,NO; EF:NA; MA:NAIRL: NO; EF:NA; MA:NAITA: 0,0360; EF:PS; MA:DLUX: NO; EF:NA; MA:NANLD: 2,47; EF:PS; MA:T2PRT: 0,0001; EF:CR,OTH; MA:DSWE: 0,0576;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0</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5</xdr:col>
                <xdr:colOff>10</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16</xdr:colOff>
                <xdr:row>36</xdr:row>
                <xdr:rowOff>9</xdr:rowOff>
              </xdr:to>
            </anchor>
          </commentPr>
        </mc:Choice>
        <mc:Fallback/>
      </mc:AlternateContent>
    </comment>
    <comment ref="E8" authorId="0">
      <text>
        <r>
          <rPr>
            <b val="true"/>
            <sz val="8"/>
            <color rgb="FF000000"/>
            <rFont val="Tahoma"/>
            <family val="2"/>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30</xdr:col>
                <xdr:colOff>12</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6</xdr:col>
                <xdr:colOff>3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4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5</xdr:col>
                <xdr:colOff>9</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23</xdr:colOff>
                <xdr:row>36</xdr:row>
                <xdr:rowOff>9</xdr:rowOff>
              </xdr:to>
            </anchor>
          </commentPr>
        </mc:Choice>
        <mc:Fallback/>
      </mc:AlternateContent>
    </comment>
    <comment ref="F8"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1</xdr:col>
                <xdr:colOff>49</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8</xdr:col>
                <xdr:colOff>18</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0</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6</xdr:col>
                <xdr:colOff>56</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4</xdr:colOff>
                <xdr:row>36</xdr:row>
                <xdr:rowOff>9</xdr:rowOff>
              </xdr:to>
            </anchor>
          </commentPr>
        </mc:Choice>
        <mc:Fallback/>
      </mc:AlternateContent>
    </comment>
    <comment ref="G8" authorId="0">
      <text>
        <r>
          <rPr>
            <b val="true"/>
            <sz val="8"/>
            <color rgb="FF000000"/>
            <rFont val="Tahoma"/>
            <family val="2"/>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58</xdr:colOff>
                <xdr:row>6</xdr:row>
                <xdr:rowOff>9</xdr:rowOff>
              </xdr:from>
              <xdr:to>
                <xdr:col>31</xdr:col>
                <xdr:colOff>40</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8</xdr:col>
                <xdr:colOff>42</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57</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50</xdr:colOff>
                <xdr:row>29</xdr:row>
                <xdr:rowOff>7</xdr:rowOff>
              </xdr:from>
              <xdr:to>
                <xdr:col>38</xdr:col>
                <xdr:colOff>15</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8</xdr:col>
                <xdr:colOff>45</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4</xdr:colOff>
                <xdr:row>36</xdr:row>
                <xdr:rowOff>9</xdr:rowOff>
              </xdr:to>
            </anchor>
          </commentPr>
        </mc:Choice>
        <mc:Fallback/>
      </mc:AlternateContent>
    </comment>
    <comment ref="H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49</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0</xdr:col>
                <xdr:colOff>49</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1</xdr:colOff>
                <xdr:row>29</xdr:row>
                <xdr:rowOff>9</xdr:rowOff>
              </xdr:to>
            </anchor>
          </commentPr>
        </mc:Choice>
        <mc:Fallback/>
      </mc:AlternateContent>
    </comment>
    <comment ref="H31" authorId="0">
      <text>
        <r>
          <rPr>
            <b val="true"/>
            <sz val="8"/>
            <color rgb="FF000000"/>
            <rFont val="Tahoma"/>
            <family val="2"/>
          </rPr>
          <t xml:space="preserve">AUT: 1050,19; EF:PS; MA:T3BEL: 0,0000; COMMDEU: 2489,41; EF:CS; MA:T3DNK: NO; EF:NA; MA:NAESP: 882,92; EF:PS; MA:T2FIN: NO; EF:NA; MA:NAFRK: 3031,77GBE: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41</xdr:col>
                <xdr:colOff>19</xdr:colOff>
                <xdr:row>30</xdr:row>
                <xdr:rowOff>9</xdr:rowOff>
              </xdr:to>
            </anchor>
          </commentPr>
        </mc:Choice>
        <mc:Fallback/>
      </mc:AlternateContent>
    </comment>
    <comment ref="H34" authorId="0">
      <text>
        <r>
          <rPr>
            <b val="true"/>
            <sz val="8"/>
            <color rgb="FF000000"/>
            <rFont val="Tahoma"/>
            <family val="2"/>
          </rPr>
          <t xml:space="preserve">AUT: 1050,19; EF:PS; MA:T3BEL: 0,0000; COMMDEU: 2489,41; EF:CS; MA:T3DNK: NOESP: 882,92; EF:PS; MA:T2FIN: NO; EF:NA; MA:NAFRK: 3031,77GBE: 1332,75; EF:CS, PS; MA:CSGRC: 257,62; EF:PS; MA:T3IRL: NO; EF:NA; MA:NA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7</xdr:col>
                <xdr:colOff>53</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4</xdr:colOff>
                <xdr:row>36</xdr:row>
                <xdr:rowOff>9</xdr:rowOff>
              </xdr:to>
            </anchor>
          </commentPr>
        </mc:Choice>
        <mc:Fallback/>
      </mc:AlternateContent>
    </comment>
    <comment ref="I8" authorId="0">
      <text>
        <r>
          <rPr>
            <b val="true"/>
            <sz val="8"/>
            <color rgb="FF000000"/>
            <rFont val="Tahoma"/>
            <family val="2"/>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48</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9</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54</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4</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0</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8</xdr:colOff>
                <xdr:row>36</xdr:row>
                <xdr:rowOff>9</xdr:rowOff>
              </xdr:to>
            </anchor>
          </commentPr>
        </mc:Choice>
        <mc:Fallback/>
      </mc:AlternateContent>
    </comment>
    <comment ref="J8"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22</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1</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16</xdr:colOff>
                <xdr:row>29</xdr:row>
                <xdr:rowOff>9</xdr:rowOff>
              </xdr:to>
            </anchor>
          </commentPr>
        </mc:Choice>
        <mc:Fallback/>
      </mc:AlternateContent>
    </comment>
    <comment ref="J31"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1</xdr:col>
                <xdr:colOff>25</xdr:colOff>
                <xdr:row>30</xdr:row>
                <xdr:rowOff>9</xdr:rowOff>
              </xdr:to>
            </anchor>
          </commentPr>
        </mc:Choice>
        <mc:Fallback/>
      </mc:AlternateContent>
    </comment>
    <comment ref="J35" authorId="0">
      <text>
        <r>
          <rPr>
            <b val="true"/>
            <sz val="8"/>
            <color rgb="FF000000"/>
            <rFont val="Tahoma"/>
            <family val="2"/>
          </rPr>
          <t xml:space="preserve">AUT: 0,0106; EF:D; MA:T1BEL: 0,0000; COMMDEU: 0,0079; EF:D; MA:DDNK: 0,0013ESP: NA; EF:NA; MA:NAFIN: NO; EF:NA; MA:NAFRK: 0,0339;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9</xdr:col>
                <xdr:colOff>4</xdr:colOff>
                <xdr:row>33</xdr:row>
                <xdr:rowOff>6</xdr:rowOff>
              </xdr:from>
              <xdr:to>
                <xdr:col>41</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2</xdr:colOff>
                <xdr:row>36</xdr:row>
                <xdr:rowOff>9</xdr:rowOff>
              </xdr:to>
            </anchor>
          </commentPr>
        </mc:Choice>
        <mc:Fallback/>
      </mc:AlternateContent>
    </comment>
    <comment ref="K8"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50</xdr:colOff>
                <xdr:row>7</xdr:row>
                <xdr:rowOff>9</xdr:rowOff>
              </xdr:to>
            </anchor>
          </commentPr>
        </mc:Choice>
        <mc:Fallback/>
      </mc:AlternateContent>
    </comment>
    <comment ref="K9" authorId="0">
      <text>
        <r>
          <rPr>
            <b val="true"/>
            <sz val="8"/>
            <color rgb="FF000000"/>
            <rFont val="Tahoma"/>
            <family val="2"/>
          </rPr>
          <t xml:space="preserve">AUT: IE,NA; EF:NA; MA:NABEL: 0,0000; COMMDEU: 30,90DNK: IE,NA; EF:NA; MA:NAESP: NA,NO; EF:NA; MA:NAFIN: NO; EF:NA; MA:NAFRK: NA; EF:NA; MA:NAGBE: NE; EF:NA; MA:NAGRC: NE; EF:NA; MA:NAIRL: NE,NO; EF:NA; MA:NAITA: NA; EF:NA; MA:NALUX: NE,NO; EF:NA; MA:NANLD: 1,28PRT: NO; EF:NA; MA:NASWE: 0,725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54</xdr:colOff>
                <xdr:row>8</xdr:row>
                <xdr:rowOff>9</xdr:rowOff>
              </xdr:to>
            </anchor>
          </commentPr>
        </mc:Choice>
        <mc:Fallback/>
      </mc:AlternateContent>
    </comment>
    <comment ref="K15" authorId="0">
      <text>
        <r>
          <rPr>
            <b val="true"/>
            <sz val="8"/>
            <color rgb="FF000000"/>
            <rFont val="Tahoma"/>
            <family val="2"/>
          </rPr>
          <t xml:space="preserve">AUT: NA; EF:NA; MA:NABEL: 0,0000; COMMDEU: IE; EF:NA; MA:NA; COMM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13</xdr:row>
                <xdr:rowOff>6</xdr:rowOff>
              </xdr:from>
              <xdr:to>
                <xdr:col>42</xdr:col>
                <xdr:colOff>7</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30,90; EF:CS; MA:T2DNK: IE; EF:NA; MA:NAESP: NA; EF:NA; MA:NAFIN: NO; EF:NA; MA:NAFRK: NA; EF:NA; MA:NAGBE: NE; EF:NA; MA:NAGRC: NE; EF:NA; MA:NAIRL: NE; EF:NA; MA:NA; COMMITA: NA; EF:NA; MA:NALUX: NE; EF:NA; MA:NA; COMMNLD: 1,12PRT: NO; EF:NA; MA:NASWE: 0,725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8</xdr:colOff>
                <xdr:row>16</xdr:row>
                <xdr:rowOff>9</xdr:rowOff>
              </xdr:to>
            </anchor>
          </commentPr>
        </mc:Choice>
        <mc:Fallback/>
      </mc:AlternateContent>
    </comment>
    <comment ref="K18" authorId="0">
      <text>
        <r>
          <rPr>
            <b val="true"/>
            <sz val="8"/>
            <color rgb="FF000000"/>
            <rFont val="Tahoma"/>
            <family val="2"/>
          </rPr>
          <t xml:space="preserve">AUT: IE,NA; EF:NA; MA:NABEL: 0,0000; COMMDEU: 30,90DNK: IE,NA; EF:NA; MA:NAESP: NA,NO; EF:NA; MA:NAFIN: NO; EF:NA; MA:NAFRK: NA; EF:NA; MA:NAGBE: NE; EF:NA; MA:NAGRC: NE; EF:NA; MA:NAIRL: NE,NO; EF:NA; MA:NAITA: NA; EF:NA; MA:NALUX: NE; EF:NA; MA:NANLD: 1,28PRT: NO; EF:NA; MA:NASWE: 0,725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50</xdr:colOff>
                <xdr:row>17</xdr:row>
                <xdr:rowOff>9</xdr:rowOff>
              </xdr:to>
            </anchor>
          </commentPr>
        </mc:Choice>
        <mc:Fallback/>
      </mc:AlternateContent>
    </comment>
    <comment ref="K19" authorId="0">
      <text>
        <r>
          <rPr>
            <b val="true"/>
            <sz val="8"/>
            <color rgb="FF000000"/>
            <rFont val="Tahoma"/>
            <family val="2"/>
          </rPr>
          <t xml:space="preserve">AUT: 4,07BEL: 2,09; COMMDEU: 22,84DNK: 0,8420ESP: 8,49FIN: 0,8395FRK: 20,67GBE: 8,49GRC: 1,30IRL: 1,68ITA: 21,94LUX: NA,NO; EF:NA; MA:NA; COMMNLD: 9,23PRT: 0,4322SWE: 2,74</t>
        </r>
      </text>
      <mc:AlternateContent>
        <mc:Choice Requires="v2">
          <commentPr autoFill="true" autoScale="false" colHidden="false" locked="false" rowHidden="false" textHAlign="justify" textVAlign="top">
            <anchor moveWithCells="false" sizeWithCells="false">
              <xdr:from>
                <xdr:col>9</xdr:col>
                <xdr:colOff>67</xdr:colOff>
                <xdr:row>17</xdr:row>
                <xdr:rowOff>7</xdr:rowOff>
              </xdr:from>
              <xdr:to>
                <xdr:col>27</xdr:col>
                <xdr:colOff>10</xdr:colOff>
                <xdr:row>18</xdr:row>
                <xdr:rowOff>9</xdr:rowOff>
              </xdr:to>
            </anchor>
          </commentPr>
        </mc:Choice>
        <mc:Fallback/>
      </mc:AlternateContent>
    </comment>
    <comment ref="K20" authorId="0">
      <text>
        <r>
          <rPr>
            <b val="true"/>
            <sz val="8"/>
            <color rgb="FF000000"/>
            <rFont val="Tahoma"/>
            <family val="2"/>
          </rPr>
          <t xml:space="preserve">AUT: IE; EF:NA; MA:NABEL: 0,7083; COMMDEU: 1,14DNK: NO; EF:NA; MA:NAESP: 1,10; MA:DFIN: NO; EF:NA; MA:NAFRK: 4,24GBE: IE; EF:NA; MA:NAGRC: NE; EF:NA; MA:NAIRL: NA; EF:NA; MA:NAITA: 1,4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48</xdr:colOff>
                <xdr:row>19</xdr:row>
                <xdr:rowOff>9</xdr:rowOff>
              </xdr:to>
            </anchor>
          </commentPr>
        </mc:Choice>
        <mc:Fallback/>
      </mc:AlternateContent>
    </comment>
    <comment ref="K21" authorId="0">
      <text>
        <r>
          <rPr>
            <b val="true"/>
            <sz val="8"/>
            <color rgb="FF000000"/>
            <rFont val="Tahoma"/>
            <family val="2"/>
          </rPr>
          <t xml:space="preserve">AUT: IE; EF:NA; MA:NABEL: 1,38; COMMDEU: 21,70DNK: 0,8060ESP: 7,36; MA:DFIN: IE; EF:NA; MA:NAFRK: 14,98GBE: 8,10GRC: 1,30IRL: 1,68ITA: 3,46LUX: NO; EF:NA; MA:NANLD: 2,82PRT: 0,3052SWE: 1,15</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30</xdr:col>
                <xdr:colOff>17</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435GBE: NE; EF:NA; MA:NAGRC: NO; EF:NA; MA:NAIRL: NO; EF:NA; MA:NAITA: 0,016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39</xdr:col>
                <xdr:colOff>37</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2</xdr:col>
                <xdr:colOff>21</xdr:colOff>
                <xdr:row>22</xdr:row>
                <xdr:rowOff>9</xdr:rowOff>
              </xdr:to>
            </anchor>
          </commentPr>
        </mc:Choice>
        <mc:Fallback/>
      </mc:AlternateContent>
    </comment>
    <comment ref="K30" authorId="0">
      <text>
        <r>
          <rPr>
            <b val="true"/>
            <sz val="8"/>
            <color rgb="FF000000"/>
            <rFont val="Tahoma"/>
            <family val="2"/>
          </rPr>
          <t xml:space="preserve">AUT: 4,07BEL: 0,0000; COMMDEU: NA,NO; EF:NA; MA:NADNK: 0,0360ESP: 0,0260FIN: 0,8395FRK: 1,01GBE: 0,3857GRC: NA,NE,NO; EF:NA; MA:NAIRL: NO; EF:NA; MA:NAITA: 17,01LUX: NA; EF:NA; MA:NA; COMMNLD: 6,42PRT: 0,1270SWE: 1,5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3</xdr:col>
                <xdr:colOff>52</xdr:colOff>
                <xdr:row>29</xdr:row>
                <xdr:rowOff>9</xdr:rowOff>
              </xdr:to>
            </anchor>
          </commentPr>
        </mc:Choice>
        <mc:Fallback/>
      </mc:AlternateContent>
    </comment>
    <comment ref="K31" authorId="0">
      <text>
        <r>
          <rPr>
            <b val="true"/>
            <sz val="8"/>
            <color rgb="FF000000"/>
            <rFont val="Tahoma"/>
            <family val="2"/>
          </rPr>
          <t xml:space="preserve">AUT: 0,1717BEL: 0,5900; COMMDEU: 1,31DNK: IE,NO; EF:NA; MA:NAESP: 3,03; EF:CR; MA:CRFIN: 0,1079FRK: 1,47GBE: 4,85GRC: 0,5216IRL: NO; EF:NA; MA:NAITA: 2,76LUX: 0,1600NLD: IE,NO; EF:NA; MA:NAPRT: 0,0286SWE: 1,72</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1</xdr:col>
                <xdr:colOff>56</xdr:colOff>
                <xdr:row>30</xdr:row>
                <xdr:rowOff>9</xdr:rowOff>
              </xdr:to>
            </anchor>
          </commentPr>
        </mc:Choice>
        <mc:Fallback/>
      </mc:AlternateContent>
    </comment>
    <comment ref="K32" authorId="0">
      <text>
        <r>
          <rPr>
            <b val="true"/>
            <sz val="8"/>
            <color rgb="FF000000"/>
            <rFont val="Tahoma"/>
            <family val="2"/>
          </rPr>
          <t xml:space="preserve">AUT: 0,1556BEL: 0,5857; COMMDEU: 1,31DNK: IE; EF:NA; MA:NAESP: 2,27FIN: 0,1079FRK: 1,47GBE: 3,97GRC: 0,1998IRL: NO; EF:NA; MA:NAITA: 2,25LUX: 0,1600NLD: IE; EF:NA; MA:NAPRT: 0,0286SWE: 1,09</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54</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104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67</xdr:colOff>
                <xdr:row>31</xdr:row>
                <xdr:rowOff>6</xdr:rowOff>
              </xdr:from>
              <xdr:to>
                <xdr:col>40</xdr:col>
                <xdr:colOff>28</xdr:colOff>
                <xdr:row>32</xdr:row>
                <xdr:rowOff>9</xdr:rowOff>
              </xdr:to>
            </anchor>
          </commentPr>
        </mc:Choice>
        <mc:Fallback/>
      </mc:AlternateContent>
    </comment>
    <comment ref="K34" authorId="0">
      <text>
        <r>
          <rPr>
            <b val="true"/>
            <sz val="8"/>
            <color rgb="FF000000"/>
            <rFont val="Tahoma"/>
            <family val="2"/>
          </rPr>
          <t xml:space="preserve">AUT: NA; EF:NA; MA:NABEL: 0,0000; COMMDEU: NE; EF:NA; MA:NA; COMMDNK: NO; EF:NA; MA:NAESP: 0,7639FIN: NO; EF:NA; MA:NAFRK: NA; EF:NA; MA:NAGBE: 0,8721GRC: 0,3218IRL: NO; EF:NA; MA:NAITA: 0,4984LUX: NO; EF:NA; MA:NANLD: IE; EF:NA; MA:NAPRT: NO; EF:NA; MA:NASWE: 0,0227</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8</xdr:col>
                <xdr:colOff>4</xdr:colOff>
                <xdr:row>33</xdr:row>
                <xdr:rowOff>9</xdr:rowOff>
              </xdr:to>
            </anchor>
          </commentPr>
        </mc:Choice>
        <mc:Fallback/>
      </mc:AlternateContent>
    </comment>
    <comment ref="K37" authorId="0">
      <text>
        <r>
          <rPr>
            <b val="true"/>
            <sz val="8"/>
            <color rgb="FF000000"/>
            <rFont val="Tahoma"/>
            <family val="2"/>
          </rPr>
          <t xml:space="preserve">AUT: 0,0161BEL: 0,0043; COMMDEU: NO; EF:NA; MA:NADNK: NO; EF:NA; MA:NAESP: NO; EF:NA; MA:NAFIN: NO; EF:NA; MA:NAFRK: NA; EF:NA; MA:NAGBE: NO; EF:NA; MA:NAGRC: NA; EF:NA; MA:NAIRL: NO; EF:NA; MA:NAITA: NA,NO; EF:NA; MA:NALUX: NA; EF:NA; MA:NANLD: NO; EF:NA; MA:NAPRT: NO; EF:NA; MA:NASWE: 0,305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31</xdr:colOff>
                <xdr:row>36</xdr:row>
                <xdr:rowOff>9</xdr:rowOff>
              </xdr:to>
            </anchor>
          </commentPr>
        </mc:Choice>
        <mc:Fallback/>
      </mc:AlternateContent>
    </comment>
    <comment ref="L8"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0</xdr:col>
                <xdr:colOff>49</xdr:colOff>
                <xdr:row>6</xdr:row>
                <xdr:rowOff>9</xdr:rowOff>
              </xdr:from>
              <xdr:to>
                <xdr:col>23</xdr:col>
                <xdr:colOff>7</xdr:colOff>
                <xdr:row>7</xdr:row>
                <xdr:rowOff>9</xdr:rowOff>
              </xdr:to>
            </anchor>
          </commentPr>
        </mc:Choice>
        <mc:Fallback/>
      </mc:AlternateContent>
    </comment>
    <comment ref="L9" authorId="0">
      <text>
        <r>
          <rPr>
            <b val="true"/>
            <sz val="8"/>
            <color rgb="FF000000"/>
            <rFont val="Tahoma"/>
            <family val="2"/>
          </rPr>
          <t xml:space="preserve">AUT: 9,78BEL: 0,0000; COMMDEU: IE,NO; EF:NA; MA:NADNK: 0,2408ESP: 0,0008FIN: NO; EF:NA; MA:NAFRK: NA,NE; EF:NA; MA:NAGBE: 5,31GRC: 0,0135IRL: NE,NO; EF:NA; MA:NAITA: NA; EF:NA; MA:NALUX: NE,NO; EF:NA; MA:NANLD: 3,51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24</xdr:colOff>
                <xdr:row>8</xdr:row>
                <xdr:rowOff>9</xdr:rowOff>
              </xdr:to>
            </anchor>
          </commentPr>
        </mc:Choice>
        <mc:Fallback/>
      </mc:AlternateContent>
    </comment>
    <comment ref="L14" authorId="0">
      <text>
        <r>
          <rPr>
            <b val="true"/>
            <sz val="8"/>
            <color rgb="FF000000"/>
            <rFont val="Tahoma"/>
            <family val="2"/>
          </rPr>
          <t xml:space="preserve">AUT: 9,78BEL: 0,0000; COMMDEU: NO; EF:NA; MA:NADNK: 0,0008ESP: 0,0008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1</xdr:col>
                <xdr:colOff>23</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400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33</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35IRL: NE; EF:NA; MA:NA; COMMITA: NA; EF:NA; MA:NALUX: NE; EF:NA; MA:NA; COMMNLD: 0,0965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52</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5,31GRC: 0,0135IRL: NE,NO; EF:NA; MA:NAITA: NA; EF:NA; MA:NALUX: NE; EF:NA; MA:NANLD: 3,5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14</xdr:colOff>
                <xdr:row>17</xdr:row>
                <xdr:rowOff>9</xdr:rowOff>
              </xdr:to>
            </anchor>
          </commentPr>
        </mc:Choice>
        <mc:Fallback/>
      </mc:AlternateContent>
    </comment>
    <comment ref="L19" authorId="0">
      <text>
        <r>
          <rPr>
            <b val="true"/>
            <sz val="8"/>
            <color rgb="FF000000"/>
            <rFont val="Tahoma"/>
            <family val="2"/>
          </rPr>
          <t xml:space="preserve">AUT: 12,67BEL: 0,0572; COMMDEU: 1,93DNK: NA,NO; EF:NA; MA:NAESP: 8,46FIN: NO; EF:NA; MA:NAFRK: 12,61GBE: 82,12GRC: 2,47IRL: NA,NO; EF:NA; MA:NAITA: 15,33LUX: NA,NO; EF:NA; MA:NA; COMMNLD: IE,NA,NO; EF:NA; MA:NAPRT: 24,61SWE: 0,0111</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35</xdr:col>
                <xdr:colOff>34</xdr:colOff>
                <xdr:row>18</xdr:row>
                <xdr:rowOff>9</xdr:rowOff>
              </xdr:to>
            </anchor>
          </commentPr>
        </mc:Choice>
        <mc:Fallback/>
      </mc:AlternateContent>
    </comment>
    <comment ref="L20" authorId="0">
      <text>
        <r>
          <rPr>
            <b val="true"/>
            <sz val="8"/>
            <color rgb="FF000000"/>
            <rFont val="Tahoma"/>
            <family val="2"/>
          </rPr>
          <t xml:space="preserve">AUT: 0,1231BEL: 0,0572; COMMDEU: NO; EF:NA; MA:NADNK: NO; EF:NA; MA:NAESP: NE; EF:NA; MA:NA; COMMFIN: NO; EF:NA; MA:NAFRK: NA; EF:NA; MA:NAGBE: IE; EF:NA; MA:NAGRC: 2,47IRL: NA; EF:NA; MA:NAITA: 0,2910LUX: NO; EF:NA; MA:NANLD: IE; EF:NA; MA:NAPRT: 1,4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12</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0</xdr:row>
                <xdr:rowOff>6</xdr:rowOff>
              </xdr:from>
              <xdr:to>
                <xdr:col>44</xdr:col>
                <xdr:colOff>11</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7,81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43</xdr:colOff>
                <xdr:row>22</xdr:row>
                <xdr:rowOff>9</xdr:rowOff>
              </xdr:to>
            </anchor>
          </commentPr>
        </mc:Choice>
        <mc:Fallback/>
      </mc:AlternateContent>
    </comment>
    <comment ref="L30" authorId="0">
      <text>
        <r>
          <rPr>
            <b val="true"/>
            <sz val="8"/>
            <color rgb="FF000000"/>
            <rFont val="Tahoma"/>
            <family val="2"/>
          </rPr>
          <t xml:space="preserve">AUT: 12,54BEL: 0,0000; COMMDEU: 1,93DNK: NA; EF:NA; MA:NAESP: 0,6495FIN: NO; EF:NA; MA:NAFRK: 12,61GBE: 82,12GRC: NA,NE,NO; EF:NA; MA:NAIRL: NO; EF:NA; MA:NAITA: 15,04LUX: NA; EF:NA; MA:NA; COMMNLD: IE,NA,NO; EF:NA; MA:NAPRT: 23,15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0</xdr:colOff>
                <xdr:row>29</xdr:row>
                <xdr:rowOff>9</xdr:rowOff>
              </xdr:to>
            </anchor>
          </commentPr>
        </mc:Choice>
        <mc:Fallback/>
      </mc:AlternateContent>
    </comment>
    <comment ref="L31" authorId="0">
      <text>
        <r>
          <rPr>
            <b val="true"/>
            <sz val="8"/>
            <color rgb="FF000000"/>
            <rFont val="Tahoma"/>
            <family val="2"/>
          </rPr>
          <t xml:space="preserve">AUT: 23,52BEL: 84,98; COMMDEU: 700,30DNK: IE,NO; EF:NA; MA:NAESP: 289,69; EF:CR; MA:CRFIN: IE,NO; EF:NA; MA:NAFRK: 836,86GBE: 194,03GRC: 20,21IRL: NO; EF:NA; MA:NAITA: 190,43LUX: 17,40NLD: 118,79PRT: 9,03SWE: 9,04</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32</xdr:col>
                <xdr:colOff>4</xdr:colOff>
                <xdr:row>30</xdr:row>
                <xdr:rowOff>9</xdr:rowOff>
              </xdr:to>
            </anchor>
          </commentPr>
        </mc:Choice>
        <mc:Fallback/>
      </mc:AlternateContent>
    </comment>
    <comment ref="L32" authorId="0">
      <text>
        <r>
          <rPr>
            <b val="true"/>
            <sz val="8"/>
            <color rgb="FF000000"/>
            <rFont val="Tahoma"/>
            <family val="2"/>
          </rPr>
          <t xml:space="preserve">AUT: 23,19BEL: 84,96; COMMDEU: 589,26DNK: IE; EF:NA; MA:NAESP: 191,95FIN: IE; EF:NA; MA:NA; COMMFRK: 823,82GBE: 125,88GRC: 0,0023IRL: NO; EF:NA; MA:NAITA: 158,71LUX: 17,40NLD: 83,68PRT: 9,03SWE: 2,30</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2</xdr:col>
                <xdr:colOff>51</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49,77FIN: IE; EF:NA; MA:NAFRK: NE; EF:NA; MA:NA; COMMGBE: NE; EF:NA; MA:NAGRC: NE; EF:NA; MA:NAIRL: NO; EF:NA; MA:NAITA: 0,3361LUX: NO; EF:NA; MA:NANLD: 1,08PRT: NO; EF:NA; MA:NASWE: NE; EF:NA; MA:NA; COMM</t>
        </r>
      </text>
      <mc:AlternateContent>
        <mc:Choice Requires="v2">
          <commentPr autoFill="true" autoScale="false" colHidden="false" locked="false" rowHidden="false" textHAlign="justify" textVAlign="top">
            <anchor moveWithCells="false" sizeWithCells="false">
              <xdr:from>
                <xdr:col>11</xdr:col>
                <xdr:colOff>37</xdr:colOff>
                <xdr:row>31</xdr:row>
                <xdr:rowOff>6</xdr:rowOff>
              </xdr:from>
              <xdr:to>
                <xdr:col>42</xdr:col>
                <xdr:colOff>9</xdr:colOff>
                <xdr:row>32</xdr:row>
                <xdr:rowOff>9</xdr:rowOff>
              </xdr:to>
            </anchor>
          </commentPr>
        </mc:Choice>
        <mc:Fallback/>
      </mc:AlternateContent>
    </comment>
    <comment ref="L34" authorId="0">
      <text>
        <r>
          <rPr>
            <b val="true"/>
            <sz val="8"/>
            <color rgb="FF000000"/>
            <rFont val="Tahoma"/>
            <family val="2"/>
          </rPr>
          <t xml:space="preserve">AUT: NA; EF:NA; MA:NABEL: 0,0000; COMMDEU: 111,04DNK: NO; EF:NA; MA:NAESP: 47,97FIN: NO; EF:NA; MA:NAFRK: 13,04GBE: 21,80GRC: 20,20IRL: NO; EF:NA; MA:NAITA: 31,39LUX: NO; EF:NA; MA:NANLD: 34,04PRT: NO; EF:NA; MA:NASWE: 6,74</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33</xdr:col>
                <xdr:colOff>7</xdr:colOff>
                <xdr:row>33</xdr:row>
                <xdr:rowOff>9</xdr:rowOff>
              </xdr:to>
            </anchor>
          </commentPr>
        </mc:Choice>
        <mc:Fallback/>
      </mc:AlternateContent>
    </comment>
    <comment ref="L37" authorId="0">
      <text>
        <r>
          <rPr>
            <b val="true"/>
            <sz val="8"/>
            <color rgb="FF000000"/>
            <rFont val="Tahoma"/>
            <family val="2"/>
          </rPr>
          <t xml:space="preserve">AUT: 0,3324BEL: 0,0169; COMMDEU: NO; EF:NA; MA:NADNK: NO; EF:NA; MA:NAESP: NO; EF:NA; MA:NAFIN: NO; EF:NA; MA:NAFRK: NA; EF:NA; MA:NAGBE: 46,35GRC: NA; EF:NA; MA:NAIRL: NO; EF:NA; MA:NAITA: NA,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31</xdr:colOff>
                <xdr:row>36</xdr:row>
                <xdr:rowOff>9</xdr:rowOff>
              </xdr:to>
            </anchor>
          </commentPr>
        </mc:Choice>
        <mc:Fallback/>
      </mc:AlternateContent>
    </comment>
    <comment ref="M8"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2"/>
          </rPr>
          <t xml:space="preserve">AUT: IE,NA; EF:NA; MA:NABEL: 33,26; COMMDEU: 14,44DNK: 0,6540ESP: 11,67FIN: 7,16FRK: 18,50GBE: 13,08GRC: 23,80IRL: NE,NO; EF:NA; MA:NAITA: 9,18LUX: NE,NO; EF:NA; MA:NANLD: 1,03PRT: 0,8077SWE: 6,41</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44</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60ESP: 0,0012FIN: IE; EF:NA; MA:NAFRK: NE; EF:NA; MA:NA; COMMGBE: NE; EF:NA; MA:NAGRC: 0,8323IRL: NE; EF:NA; MA:NAITA: 0,0170LUX: NO; EF:NA; MA:NANLD: NE; EF:NA; MA:NAPRT: IE; EF:NA; MA:NASWE: 0,0777</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38</xdr:col>
                <xdr:colOff>44</xdr:colOff>
                <xdr:row>13</xdr:row>
                <xdr:rowOff>9</xdr:rowOff>
              </xdr:to>
            </anchor>
          </commentPr>
        </mc:Choice>
        <mc:Fallback/>
      </mc:AlternateContent>
    </comment>
    <comment ref="M15" authorId="0">
      <text>
        <r>
          <rPr>
            <b val="true"/>
            <sz val="8"/>
            <color rgb="FF000000"/>
            <rFont val="Tahoma"/>
            <family val="2"/>
          </rPr>
          <t xml:space="preserve">AUT: IE; EF:NA; MA:NABEL: 0,7995; COMMDEU: 1,88; EF:CS; MA:T1DNK: 0,5480ESP: 11,67FIN: 7,16FRK: 18,50GBE: 9,83GRC: 22,36IRL: NE; EF:NA; MA:NAITA: 9,16LUX: NO; EF:NA; MA:NANLD: NE; EF:NA; MA:NAPRT: 0,8077SWE: 6,20</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26</xdr:colOff>
                <xdr:row>14</xdr:row>
                <xdr:rowOff>9</xdr:rowOff>
              </xdr:to>
            </anchor>
          </commentPr>
        </mc:Choice>
        <mc:Fallback/>
      </mc:AlternateContent>
    </comment>
    <comment ref="M17" authorId="0">
      <text>
        <r>
          <rPr>
            <b val="true"/>
            <sz val="8"/>
            <color rgb="FF000000"/>
            <rFont val="Tahoma"/>
            <family val="2"/>
          </rPr>
          <t xml:space="preserve">AUT: IE; EF:NA; MA:NABEL: NA; EF:NA; MA:NA; COMMDEU: 0,5619; EF:CS; MA:T2DNK: IE; EF:NA; MA:NAESP: NA; EF:NA; MA:NAFIN: NO; EF:NA; MA:NAFRK: NA; EF:NA; MA:NAGBE: 0,1465GRC: 0,6072IRL: NE; EF:NA; MA:NA; COMMITA: NA; EF:NA; MA:NALUX: NE; EF:NA; MA:NA; COMMNLD: 0,103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xdr:colOff>
                <xdr:row>16</xdr:row>
                <xdr:rowOff>9</xdr:rowOff>
              </xdr:to>
            </anchor>
          </commentPr>
        </mc:Choice>
        <mc:Fallback/>
      </mc:AlternateContent>
    </comment>
    <comment ref="M18" authorId="0">
      <text>
        <r>
          <rPr>
            <b val="true"/>
            <sz val="8"/>
            <color rgb="FF000000"/>
            <rFont val="Tahoma"/>
            <family val="2"/>
          </rPr>
          <t xml:space="preserve">AUT: IE,NA; EF:NA; MA:NABEL: 32,46; COMMDEU: 0,5619DNK: 0,1000ESP: NA,NO; EF:NA; MA:NAFIN: NO; EF:NA; MA:NAFRK: NA; EF:NA; MA:NAGBE: 3,24GRC: 0,6072IRL: NE,NO; EF:NA; MA:NAITA: NA; EF:NA; MA:NALUX: NE; EF:NA; MA:NANLD: 1,03PRT: NO; EF:NA; MA:NASWE: 0,137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2</xdr:colOff>
                <xdr:row>17</xdr:row>
                <xdr:rowOff>9</xdr:rowOff>
              </xdr:to>
            </anchor>
          </commentPr>
        </mc:Choice>
        <mc:Fallback/>
      </mc:AlternateContent>
    </comment>
    <comment ref="M19" authorId="0">
      <text>
        <r>
          <rPr>
            <b val="true"/>
            <sz val="8"/>
            <color rgb="FF000000"/>
            <rFont val="Tahoma"/>
            <family val="2"/>
          </rPr>
          <t xml:space="preserve">AUT: 8,29BEL: 3,04; COMMDEU: 44,38DNK: 0,3900ESP: 11,39FIN: 8,32FRK: 48,68GBE: 165,80GRC: 2,41IRL: NA,NO; EF:NA; MA:NAITA: 19,08LUX: NA,NO; EF:NA; MA:NA; COMMNLD: 33,11PRT: 11,43SWE: 5,88</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1</xdr:col>
                <xdr:colOff>39</xdr:colOff>
                <xdr:row>18</xdr:row>
                <xdr:rowOff>9</xdr:rowOff>
              </xdr:to>
            </anchor>
          </commentPr>
        </mc:Choice>
        <mc:Fallback/>
      </mc:AlternateContent>
    </comment>
    <comment ref="M20" authorId="0">
      <text>
        <r>
          <rPr>
            <b val="true"/>
            <sz val="8"/>
            <color rgb="FF000000"/>
            <rFont val="Tahoma"/>
            <family val="2"/>
          </rPr>
          <t xml:space="preserve">AUT: IE; EF:NA; MA:NABEL: 0,2772; COMMDEU: NO; EF:NA; MA:NADNK: NO; EF:NA; MA:NAESP: 0,0516; MA:DFIN: NO; EF:NA; MA:NAFRK: 0,1847GBE: IE; EF:NA; MA:NAGRC: 1,47IRL: NA; EF:NA; MA:NAITA: 0,4365LUX: NO; EF:NA; MA:NANLD: IE; EF:NA; MA:NAPRT: 1,36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39</xdr:col>
                <xdr:colOff>49</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49</xdr:colOff>
                <xdr:row>20</xdr:row>
                <xdr:rowOff>6</xdr:rowOff>
              </xdr:from>
              <xdr:to>
                <xdr:col>44</xdr:col>
                <xdr:colOff>20</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6099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3</xdr:col>
                <xdr:colOff>45</xdr:colOff>
                <xdr:row>22</xdr:row>
                <xdr:rowOff>9</xdr:rowOff>
              </xdr:to>
            </anchor>
          </commentPr>
        </mc:Choice>
        <mc:Fallback/>
      </mc:AlternateContent>
    </comment>
    <comment ref="M30" authorId="0">
      <text>
        <r>
          <rPr>
            <b val="true"/>
            <sz val="8"/>
            <color rgb="FF000000"/>
            <rFont val="Tahoma"/>
            <family val="2"/>
          </rPr>
          <t xml:space="preserve">AUT: 8,29BEL: 2,77; COMMDEU: 44,38DNK: 0,3900ESP: 11,34FIN: 8,32FRK: 47,88GBE: 165,80GRC: 0,9374IRL: NO; EF:NA; MA:NAITA: 18,64LUX: NA; EF:NA; MA:NA; COMMNLD: 33,11PRT: 10,07SWE: 5,88</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5</xdr:colOff>
                <xdr:row>29</xdr:row>
                <xdr:rowOff>9</xdr:rowOff>
              </xdr:to>
            </anchor>
          </commentPr>
        </mc:Choice>
        <mc:Fallback/>
      </mc:AlternateContent>
    </comment>
    <comment ref="M31" authorId="0">
      <text>
        <r>
          <rPr>
            <b val="true"/>
            <sz val="8"/>
            <color rgb="FF000000"/>
            <rFont val="Tahoma"/>
            <family val="2"/>
          </rPr>
          <t xml:space="preserve">AUT: 0,5201BEL: 0,2680; COMMDEU: 3,05DNK: IE,NO; EF:NA; MA:NAESP: 1,58; EF:CR; MA:CRFIN: 1,18FRK: 1,86GBE: 2,05GRC: 0,0899IRL: NO; EF:NA; MA:NAITA: 3,41LUX: 1,11NLD: 3,52PRT: 0,5200SWE: 0,1194</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2</xdr:col>
                <xdr:colOff>40</xdr:colOff>
                <xdr:row>30</xdr:row>
                <xdr:rowOff>9</xdr:rowOff>
              </xdr:to>
            </anchor>
          </commentPr>
        </mc:Choice>
        <mc:Fallback/>
      </mc:AlternateContent>
    </comment>
    <comment ref="M32" authorId="0">
      <text>
        <r>
          <rPr>
            <b val="true"/>
            <sz val="8"/>
            <color rgb="FF000000"/>
            <rFont val="Tahoma"/>
            <family val="2"/>
          </rPr>
          <t xml:space="preserve">AUT: 0,3112BEL: 0,2680; COMMDEU: 3,05DNK: IE; EF:NA; MA:NAESP: 1,49FIN: 1,03FRK: 1,78GBE: 2,05GRC: 0,0899IRL: NO; EF:NA; MA:NAITA: 2,96LUX: 1,11NLD: 0,6523PRT: 0,5200SWE: 0,1053</t>
        </r>
      </text>
      <mc:AlternateContent>
        <mc:Choice Requires="v2">
          <commentPr autoFill="true" autoScale="false" colHidden="false" locked="false" rowHidden="false" textHAlign="justify" textVAlign="top">
            <anchor moveWithCells="false" sizeWithCells="false">
              <xdr:from>
                <xdr:col>12</xdr:col>
                <xdr:colOff>45</xdr:colOff>
                <xdr:row>30</xdr:row>
                <xdr:rowOff>6</xdr:rowOff>
              </xdr:from>
              <xdr:to>
                <xdr:col>31</xdr:col>
                <xdr:colOff>13</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5</xdr:col>
                <xdr:colOff>15</xdr:colOff>
                <xdr:row>32</xdr:row>
                <xdr:rowOff>9</xdr:rowOff>
              </xdr:to>
            </anchor>
          </commentPr>
        </mc:Choice>
        <mc:Fallback/>
      </mc:AlternateContent>
    </comment>
    <comment ref="M34" authorId="0">
      <text>
        <r>
          <rPr>
            <b val="true"/>
            <sz val="8"/>
            <color rgb="FF000000"/>
            <rFont val="Tahoma"/>
            <family val="2"/>
          </rPr>
          <t xml:space="preserve">AUT: NA; EF:NA; MA:NABEL: 0,0000; COMMDEU: NE; EF:NA; MA:NA; COMMDNK: NO; EF:NA; MA:NAESP: 0,0905FIN: NO; EF:NA; MA:NAFRK: 0,0169GBE: NE; EF:NA; MA:NAGRC: NE; EF:NA; MA:NAIRL: NO; EF:NA; MA:NAITA: 0,1159LUX: NO; EF:NA; MA:NANLD: 0,0721PRT: NO; EF:NA; MA:NASWE: 0,0141</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40</xdr:col>
                <xdr:colOff>32</xdr:colOff>
                <xdr:row>33</xdr:row>
                <xdr:rowOff>9</xdr:rowOff>
              </xdr:to>
            </anchor>
          </commentPr>
        </mc:Choice>
        <mc:Fallback/>
      </mc:AlternateContent>
    </comment>
    <comment ref="M37" authorId="0">
      <text>
        <r>
          <rPr>
            <b val="true"/>
            <sz val="8"/>
            <color rgb="FF000000"/>
            <rFont val="Tahoma"/>
            <family val="2"/>
          </rPr>
          <t xml:space="preserve">AUT: 0,2090BEL: 0,0000; COMMDEU: NO; EF:NA; MA:NADNK: NO; EF:NA; MA:NAESP: NO; EF:NA; MA:NAFIN: 0,1500FRK: 0,0677GBE: NE; EF:NA; MA:NAGRC: NA; EF:NA; MA:NAIRL: NO; EF:NA; MA:NAITA: 0,3315LUX: NA; EF:NA; MA:NANLD: 2,79PRT: NO; EF:NA; MA:NASWE: NE;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0</xdr:colOff>
                <xdr:row>36</xdr:row>
                <xdr:rowOff>9</xdr:rowOff>
              </xdr:to>
            </anchor>
          </commentPr>
        </mc:Choice>
        <mc:Fallback/>
      </mc:AlternateContent>
    </comment>
    <comment ref="N8"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2</xdr:col>
                <xdr:colOff>42</xdr:colOff>
                <xdr:row>6</xdr:row>
                <xdr:rowOff>9</xdr:rowOff>
              </xdr:from>
              <xdr:to>
                <xdr:col>24</xdr:col>
                <xdr:colOff>57</xdr:colOff>
                <xdr:row>7</xdr:row>
                <xdr:rowOff>9</xdr:rowOff>
              </xdr:to>
            </anchor>
          </commentPr>
        </mc:Choice>
        <mc:Fallback/>
      </mc:AlternateContent>
    </comment>
    <comment ref="N9" authorId="0">
      <text>
        <r>
          <rPr>
            <b val="true"/>
            <sz val="8"/>
            <color rgb="FF000000"/>
            <rFont val="Tahoma"/>
            <family val="2"/>
          </rPr>
          <t xml:space="preserve">AUT: IE,NA; EF:NA; MA:NABEL: 4,33; COMMDEU: 30,65DNK: IE,NA; EF:NA; MA:NAESP: NA,NO; EF:NA; MA:NAFIN: 0,8765FRK: NA; EF:NA; MA:NAGBE: 4,27GRC: 3,42IRL: NE,NO; EF:NA; MA:NAITA: 21,21LUX: NE,NO; EF:NA; MA:NANLD: 6,29PRT: NO; EF:NA; MA:NASWE: 5,49</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38</xdr:col>
                <xdr:colOff>53</xdr:colOff>
                <xdr:row>8</xdr:row>
                <xdr:rowOff>9</xdr:rowOff>
              </xdr:to>
            </anchor>
          </commentPr>
        </mc:Choice>
        <mc:Fallback/>
      </mc:AlternateContent>
    </comment>
    <comment ref="N10" authorId="0">
      <text>
        <r>
          <rPr>
            <b val="true"/>
            <sz val="8"/>
            <color rgb="FF000000"/>
            <rFont val="Tahoma"/>
            <family val="2"/>
          </rPr>
          <t xml:space="preserve">AUT: NA; EF:NA; MA:NABEL: 4,33; COMMDEU: IE; EF:NA; MA:NA; COMMDNK: IE; EF:NA; MA:NAESP: NA; EF:NA; MA:NAFIN: IE; EF:NA; MA:NAFRK: NA; EF:NA; MA:NAGBE: IE; EF:NA; MA:NAGRC: 3,19IRL: NE; EF:NA; MA:NAITA: 21,21LUX: NE; EF:NA; MA:NA; COMMNLD: IE; EF:NA; MA:NAPRT: NO; EF:NA; MA:NASWE: 5,11</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41</xdr:colOff>
                <xdr:row>9</xdr:row>
                <xdr:rowOff>9</xdr:rowOff>
              </xdr:to>
            </anchor>
          </commentPr>
        </mc:Choice>
        <mc:Fallback/>
      </mc:AlternateContent>
    </comment>
    <comment ref="N15" authorId="0">
      <text>
        <r>
          <rPr>
            <b val="true"/>
            <sz val="8"/>
            <color rgb="FF000000"/>
            <rFont val="Tahoma"/>
            <family val="2"/>
          </rPr>
          <t xml:space="preserve">AUT: NA; EF:NA; MA:NABEL: 0,0000; COMMDEU: IE; EF:NA; MA:NA; COMM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7</xdr:col>
                <xdr:colOff>26</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30,65; EF:CS; MA:T2DNK: IE; EF:NA; MA:NAESP: NA; EF:NA; MA:NAFIN: NO; EF:NA; MA:NAFRK: NA; EF:NA; MA:NAGBE: NO; EF:NA; MA:NAGRC: 0,2294IRL: NE; EF:NA; MA:NA; COMMITA: NA; EF:NA; MA:NALUX: NE; EF:NA; MA:NA; COMMNLD: 1,93PRT: NO; EF:NA; MA:NASWE: 0,2562</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30,65DNK: IE,NA; EF:NA; MA:NAESP: NA,NO; EF:NA; MA:NAFIN: 0,8765FRK: NA; EF:NA; MA:NAGBE: 4,27GRC: 0,2294IRL: NE,NO; EF:NA; MA:NAITA: NA; EF:NA; MA:NALUX: NE; EF:NA; MA:NANLD: 6,29PRT: NO; EF:NA; MA:NASWE: 0,256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1,56BEL: 1,41; COMMDEU: 56,02DNK: 0,6360ESP: 9,76FIN: 30,68FRK: 25,59GBE: 41,60GRC: 3,62IRL: NA,NO; EF:NA; MA:NAITA: 60,80LUX: NA,NO; EF:NA; MA:NA; COMMNLD: IE,NA,NO; EF:NA; MA:NAPRT: 7,92SWE: 5,98</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5</xdr:col>
                <xdr:colOff>3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717; MA:DFIN: NO; EF:NA; MA:NAFRK: NA; EF:NA; MA:NAGBE: NO; EF:NA; MA:NAGRC: 0,0094IRL: NA; EF:NA; MA:NAITA: 0,058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48</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825</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1,56BEL: 1,41; COMMDEU: 56,02DNK: 0,6360ESP: 9,18FIN: 30,68FRK: 25,59GBE: 41,60GRC: 3,61IRL: NO; EF:NA; MA:NAITA: 60,75LUX: NA; EF:NA; MA:NA; COMMNLD: IE,NA,NO; EF:NA; MA:NAPRT: 7,92SWE: 5,9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31</xdr:colOff>
                <xdr:row>29</xdr:row>
                <xdr:rowOff>9</xdr:rowOff>
              </xdr:to>
            </anchor>
          </commentPr>
        </mc:Choice>
        <mc:Fallback/>
      </mc:AlternateContent>
    </comment>
    <comment ref="N31" authorId="0">
      <text>
        <r>
          <rPr>
            <b val="true"/>
            <sz val="8"/>
            <color rgb="FF000000"/>
            <rFont val="Tahoma"/>
            <family val="2"/>
          </rPr>
          <t xml:space="preserve">AUT: 0,6572BEL: 1,06; COMMDEU: 42,62DNK: IE,NO; EF:NA; MA:NAESP: 4,27; EF:CR; MA:CRFIN: 7,76FRK: 5,22GBE: 8,94GRC: 2,25IRL: NO; EF:NA; MA:NAITA: 5,49LUX: 0,1600NLD: IE,NO; EF:NA; MA:NAPRT: 0,6426SWE: 8,79</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3</xdr:col>
                <xdr:colOff>10</xdr:colOff>
                <xdr:row>30</xdr:row>
                <xdr:rowOff>9</xdr:rowOff>
              </xdr:to>
            </anchor>
          </commentPr>
        </mc:Choice>
        <mc:Fallback/>
      </mc:AlternateContent>
    </comment>
    <comment ref="N32" authorId="0">
      <text>
        <r>
          <rPr>
            <b val="true"/>
            <sz val="8"/>
            <color rgb="FF000000"/>
            <rFont val="Tahoma"/>
            <family val="2"/>
          </rPr>
          <t xml:space="preserve">AUT: 0,2518BEL: 1,06; COMMDEU: 36,01DNK: IE; EF:NA; MA:NAESP: 1,52FIN: 1,75FRK: 1,07GBE: 3,05GRC: 0,1299IRL: NO; EF:NA; MA:NAITA: 1,98LUX: 0,1600NLD: IE; EF:NA; MA:NAPRT: 0,6426SWE: 3,55</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4</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73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A; EF:NA; MA:NABEL: 0,0000; COMMDEU: 4,81DNK: NO; EF:NA; MA:NAESP: 2,75FIN: NO; EF:NA; MA:NAFRK: 4,16GBE: 4,10GRC: 2,13IRL: NO; EF:NA; MA:NAITA: 3,50LUX: NO; EF:NA; MA:NANLD: IE; EF:NA; MA:NAPRT: NO; EF:NA; MA:NASWE: 0,2400</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5</xdr:col>
                <xdr:colOff>44</xdr:colOff>
                <xdr:row>33</xdr:row>
                <xdr:rowOff>9</xdr:rowOff>
              </xdr:to>
            </anchor>
          </commentPr>
        </mc:Choice>
        <mc:Fallback/>
      </mc:AlternateContent>
    </comment>
    <comment ref="N37" authorId="0">
      <text>
        <r>
          <rPr>
            <b val="true"/>
            <sz val="8"/>
            <color rgb="FF000000"/>
            <rFont val="Tahoma"/>
            <family val="2"/>
          </rPr>
          <t xml:space="preserve">AUT: 0,4054BEL: 0,0024; COMMDEU: 1,80DNK: NO; EF:NA; MA:NAESP: NO; EF:NA; MA:NAFIN: 6,00FRK: NA; EF:NA; MA:NAGBE: 1,79GRC: NA; EF:NA; MA:NAIRL: NO; EF:NA; MA:NAITA: NA,NO; EF:NA; MA:NALUX: NA; EF:NA; MA:NANLD: NO; EF:NA; MA:NAPRT: NO; EF:NA; MA:NASWE: 4,70</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1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9,71; EF:D; MA:T1 / ESP: NA; EF:NA; MA:NA / FIN: NA; EF:NA; MA:NA / FRK: NO; EF:NA; MA:NA / GBE: NA; EF:NA; MA:NA / GRC: NO; EF:NA; MA:NA / IRL: NO; EF:NA; MA:NA / ITA: NA; EF:NA; MA:NA / LUX: NA; EF:NA; MA:NA / NLD: 231,9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39</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0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0</xdr:colOff>
                <xdr:row>29</xdr:row>
                <xdr:rowOff>9</xdr:rowOff>
              </xdr:to>
            </anchor>
          </commentPr>
        </mc:Choice>
        <mc:Fallback/>
      </mc:AlternateContent>
    </comment>
    <comment ref="E18" authorId="0">
      <text>
        <r>
          <rPr>
            <b val="true"/>
            <sz val="8"/>
            <color rgb="FF000000"/>
            <rFont val="Tahoma"/>
            <family val="2"/>
          </rPr>
          <t xml:space="preserve">AUT: 47,42; EF:CS; MA:CSBEL: 823,34DEU: C,IE,NO; EF:NA; MA:NADNK: NE,NO; EF:NA; MA:NAESP: NE; EF:NA; MA:NAFIN: 0,1030; EF:D; MA:T1a,T1bFRK: NA; EF:NA; MA:NAGBE: 11,88GRC: NE; EF:NA; MA:NAIRL: 45,06; EF:CS; MA:T1a,T1b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7</xdr:col>
                <xdr:colOff>11</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NA; EF:NA; MA:NAESP: NE; EF:NA; MA:NA; COMMFIN: 0,0800; EF:D; MA:T1bFRK: NA; EF:NA; MA:NAGBE: NO; EF:NA; MA:NAGRC: NE; EF:NA; MA:NA; COMMIRL: NO; EF:NA; MA:NA; COMM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39</xdr:col>
                <xdr:colOff>26</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NA; EF:NA; MA:NAESP: NA; EF:NA; MA:NAFIN: NO; EF:NA; MA:NAFRK: NA; EF:NA; MA:NAGBE: NO; EF:NA; MA:NAGRC: NE; EF:NA; MA:NA; COMMIRL: NO; EF:NA; MA:NA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6</xdr:col>
                <xdr:colOff>57</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NO; EF:NA; MA:NAFRK: NA; EF:NA; MA:NAGBE: NE; EF:NA; MA:NAGRC: NE; EF:NA; MA:NA; COMMIRL: 43,70;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NO; EF:NA; MA:NAFRK: NA; EF:NA; MA:NAGBE: 11,88; EF:CS; MA:T3GRC: NE; EF:NA; MA:NA; COMMIRL: 0,6527;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8</xdr:col>
                <xdr:colOff>49</xdr:colOff>
                <xdr:row>21</xdr:row>
                <xdr:rowOff>9</xdr:rowOff>
              </xdr:to>
            </anchor>
          </commentPr>
        </mc:Choice>
        <mc:Fallback/>
      </mc:AlternateContent>
    </comment>
    <comment ref="E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7</xdr:col>
                <xdr:colOff>17</xdr:colOff>
                <xdr:row>22</xdr:row>
                <xdr:rowOff>9</xdr:rowOff>
              </xdr:to>
            </anchor>
          </commentPr>
        </mc:Choice>
        <mc:Fallback/>
      </mc:AlternateContent>
    </comment>
    <comment ref="E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42</xdr:colOff>
                <xdr:row>23</xdr:row>
                <xdr:rowOff>9</xdr:rowOff>
              </xdr:to>
            </anchor>
          </commentPr>
        </mc:Choice>
        <mc:Fallback/>
      </mc:AlternateContent>
    </comment>
    <comment ref="E25" authorId="0">
      <text>
        <r>
          <rPr>
            <b val="true"/>
            <sz val="8"/>
            <color rgb="FF000000"/>
            <rFont val="Tahoma"/>
            <family val="2"/>
          </rPr>
          <t xml:space="preserve">AUT: NA; EF:NA; MA:NABEL: NO; EF:NA; MA:NADEU: IE; EF:NA; MA:NA; COMMDNK: NO; EF:NA; MA:NAESP: NA; EF:NA; MA:NAFIN: C; EF:NA; MA:NAFRK: NA; EF:NA; MA:NAGBE: IE; EF:NA; MA:NA; COMMGRC: NO; EF:NA; MA:NAIRL: 0,7020; EF:CS; MA:T1a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3</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7</xdr:col>
                <xdr:colOff>22</xdr:colOff>
                <xdr:row>25</xdr:row>
                <xdr:rowOff>9</xdr:rowOff>
              </xdr:to>
            </anchor>
          </commentPr>
        </mc:Choice>
        <mc:Fallback/>
      </mc:AlternateContent>
    </comment>
    <comment ref="E28" authorId="0">
      <text>
        <r>
          <rPr>
            <b val="true"/>
            <sz val="8"/>
            <color rgb="FF000000"/>
            <rFont val="Tahoma"/>
            <family val="2"/>
          </rPr>
          <t xml:space="preserve">AUT: NA; EF:NA; MA:NABEL: 218,71DEU: IE,NA,NO; EF:NA; MA:NADNK: NO; EF:NA; MA:NAESP: NA; EF:NA; MA:NAFIN: 0,1000; EF:D; MA:T1a,T1bFRK: NA; EF:NA; MA:NAGBE: N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18</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E;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8</xdr:colOff>
                <xdr:row>29</xdr:row>
                <xdr:rowOff>9</xdr:rowOff>
              </xdr:to>
            </anchor>
          </commentPr>
        </mc:Choice>
        <mc:Fallback/>
      </mc:AlternateContent>
    </comment>
    <comment ref="F11"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36</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2403,18; EF:D,PS; MA:T1,T2FIN: NA,NO; EF:NA; MA:NAFRK: 1662,81;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52</xdr:colOff>
                <xdr:row>11</xdr:row>
                <xdr:rowOff>9</xdr:rowOff>
              </xdr:to>
            </anchor>
          </commentPr>
        </mc:Choice>
        <mc:Fallback/>
      </mc:AlternateContent>
    </comment>
    <comment ref="F13" authorId="0">
      <text>
        <r>
          <rPr>
            <b val="true"/>
            <sz val="8"/>
            <color rgb="FF000000"/>
            <rFont val="Tahoma"/>
            <family val="2"/>
          </rPr>
          <t xml:space="preserve">AUT: NA; EF:NA; MA:NABEL: NO; EF:NA; MA:NADEU: C; EF:NA; MA:NA; COMMDNK: NO; EF:NA; MA:NAESP: 205,40; EF:D, PS; MA:T1, T2FIN: NO; EF:NA; MA:NAFRK: 140,07; EF:PS; MA:CRGBE: IE; EF:NA; MA:NA; COMM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7</xdr:colOff>
                <xdr:row>12</xdr:row>
                <xdr:rowOff>9</xdr:rowOff>
              </xdr:to>
            </anchor>
          </commentPr>
        </mc:Choice>
        <mc:Fallback/>
      </mc:AlternateContent>
    </comment>
    <comment ref="F17" authorId="0">
      <text>
        <r>
          <rPr>
            <b val="true"/>
            <sz val="8"/>
            <color rgb="FF000000"/>
            <rFont val="Tahoma"/>
            <family val="2"/>
          </rPr>
          <t xml:space="preserve">AUT: NA; EF:NA; MA:NABEL: 0,0000DEU: 4329,00; EF:P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32</xdr:colOff>
                <xdr:row>16</xdr:row>
                <xdr:rowOff>9</xdr:rowOff>
              </xdr:to>
            </anchor>
          </commentPr>
        </mc:Choice>
        <mc:Fallback/>
      </mc:AlternateContent>
    </comment>
    <comment ref="F18"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5</xdr:col>
                <xdr:colOff>37</xdr:colOff>
                <xdr:row>17</xdr:row>
                <xdr:rowOff>9</xdr:rowOff>
              </xdr:to>
            </anchor>
          </commentPr>
        </mc:Choice>
        <mc:Fallback/>
      </mc:AlternateContent>
    </comment>
    <comment ref="F19" authorId="0">
      <text>
        <r>
          <rPr>
            <b val="true"/>
            <sz val="8"/>
            <color rgb="FF000000"/>
            <rFont val="Tahoma"/>
            <family val="2"/>
          </rPr>
          <t xml:space="preserve">AUT: 1,76; EF:CS; MA:CSBEL: 78,92DEU: NA,NO; EF:NA; MA:NADNK: NA,NEESP: NOFIN: 0,0126; EF:D; MA:T2FRK: NOGBE: NO; EF:NA; MA:NAGRC: NE,NOIRL: IE,NO; EF:NA; MA:NAITA: NO; EF:NA; MA:NALUX: 6,25; EF:CS; MA:CSNLD: NO; EF:NA; MA:NAPRT: NESWE: 2,55;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0</xdr:col>
                <xdr:colOff>45</xdr:colOff>
                <xdr:row>18</xdr:row>
                <xdr:rowOff>9</xdr:rowOff>
              </xdr:to>
            </anchor>
          </commentPr>
        </mc:Choice>
        <mc:Fallback/>
      </mc:AlternateContent>
    </comment>
    <comment ref="F20" authorId="0">
      <text>
        <r>
          <rPr>
            <b val="true"/>
            <sz val="8"/>
            <color rgb="FF000000"/>
            <rFont val="Tahoma"/>
            <family val="2"/>
          </rPr>
          <t xml:space="preserve">AUT: IE,NA,NO; EF:NA; MA:NABEL: 324,36DEU: NO; EF:NA; MA:NADNK: NA,NEESP: NOFIN: NO; EF:NA; MA:NAFRK: NOGBE: NO; EF:NA; MA:NAGRC: NEIRL: NO; EF:NA; MA:NA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18</xdr:colOff>
                <xdr:row>19</xdr:row>
                <xdr:rowOff>9</xdr:rowOff>
              </xdr:to>
            </anchor>
          </commentPr>
        </mc:Choice>
        <mc:Fallback/>
      </mc:AlternateContent>
    </comment>
    <comment ref="F21" authorId="0">
      <text>
        <r>
          <rPr>
            <b val="true"/>
            <sz val="8"/>
            <color rgb="FF000000"/>
            <rFont val="Tahoma"/>
            <family val="2"/>
          </rPr>
          <t xml:space="preserve">AUT: NE,NO; EF:NA; MA:NABEL: 0,5168DEU: NO; EF:NA; MA:NADNK: NOESP: NOFIN: NO; EF:NA; MA:NAFRK: NOGBE: IE,NO; EF:NA; MA:NAGRC: NEIRL: 0,2185;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40</xdr:colOff>
                <xdr:row>20</xdr:row>
                <xdr:rowOff>9</xdr:rowOff>
              </xdr:to>
            </anchor>
          </commentPr>
        </mc:Choice>
        <mc:Fallback/>
      </mc:AlternateContent>
    </comment>
    <comment ref="F22" authorId="0">
      <text>
        <r>
          <rPr>
            <b val="true"/>
            <sz val="8"/>
            <color rgb="FF000000"/>
            <rFont val="Tahoma"/>
            <family val="2"/>
          </rPr>
          <t xml:space="preserve">AUT: 18,88BEL: 35,23DEU: NO; EF:NA; MA:NADNK: NA,NEESP: NOFIN: NA,NO; EF:NA; MA:NAFRK: NOGBE: 11,82; EF:CS; MA:T2GRC: NE,NOIRL: 0,0065; EF:CS; MA:T1, T2ITA: NO; EF:NA; MA:NALUX: 0,0091; EF:CS; MA:CSNLD: NO; EF:NA; MA:NAPRT: NESWE: 1,30;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53</xdr:colOff>
                <xdr:row>21</xdr:row>
                <xdr:rowOff>9</xdr:rowOff>
              </xdr:to>
            </anchor>
          </commentPr>
        </mc:Choice>
        <mc:Fallback/>
      </mc:AlternateContent>
    </comment>
    <comment ref="F23" authorId="0">
      <text>
        <r>
          <rPr>
            <b val="true"/>
            <sz val="8"/>
            <color rgb="FF000000"/>
            <rFont val="Tahoma"/>
            <family val="2"/>
          </rPr>
          <t xml:space="preserve">AUT: 0,4640BEL: NODEU: C,NO; EF:NA; MA:NADNK: NOESP: NOFIN: NO; EF:NA; MA:NAFRK: NO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1,93BEL: NODEU: 39,78; EF:CS; MA:T2DNK: NOESP: NOFIN: C,NA,NO; EF:NA; MA:NAFRK: 22,56GBE: IE; EF:NA; MA:NAGRC: NOIRL: 0,4680; EF:CS; MA:T2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5</xdr:col>
                <xdr:colOff>30</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051; EF:D; MA:T1,T2FRK: NO; EF:NA; MA:NAGBE: 0,0001; EF:OTH; MA:OTH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3</xdr:colOff>
                <xdr:row>29</xdr:row>
                <xdr:rowOff>9</xdr:rowOff>
              </xdr:to>
            </anchor>
          </commentPr>
        </mc:Choice>
        <mc:Fallback/>
      </mc:AlternateContent>
    </comment>
    <comment ref="G18" authorId="0">
      <text>
        <r>
          <rPr>
            <b val="true"/>
            <sz val="8"/>
            <color rgb="FF000000"/>
            <rFont val="Tahoma"/>
            <family val="2"/>
          </rPr>
          <t xml:space="preserve">AUT: 32,28; EF:CS; MA:CSBEL: NODEU: IE,NO; EF:NA; MA:NADNK: NA,NO; EF:NA; MA:NAESP: NE; EF:NA; MA:NAFIN: 0,1050; EF:D; MA:T1a,T1bFRK: NA; EF:NA; MA:NAGBE: 73,47GRC: NE; EF:NA; MA:NAIRL: 0,9525; EF:CS; MA:T1a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56</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35</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32</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0</xdr:col>
                <xdr:colOff>6</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14</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9</xdr:col>
                <xdr:colOff>24</xdr:colOff>
                <xdr:row>22</xdr:row>
                <xdr:rowOff>9</xdr:rowOff>
              </xdr:to>
            </anchor>
          </commentPr>
        </mc:Choice>
        <mc:Fallback/>
      </mc:AlternateContent>
    </comment>
    <comment ref="G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0,9525; EF:CS; MA:T2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6</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0</xdr:col>
                <xdr:colOff>4</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73,47;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9</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9</xdr:colOff>
                <xdr:row>29</xdr:row>
                <xdr:rowOff>9</xdr:rowOff>
              </xdr:to>
            </anchor>
          </commentPr>
        </mc:Choice>
        <mc:Fallback/>
      </mc:AlternateContent>
    </comment>
    <comment ref="H11"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35</xdr:col>
                <xdr:colOff>23</xdr:colOff>
                <xdr:row>10</xdr:row>
                <xdr:rowOff>9</xdr:rowOff>
              </xdr:to>
            </anchor>
          </commentPr>
        </mc:Choice>
        <mc:Fallback/>
      </mc:AlternateContent>
    </comment>
    <comment ref="H12" authorId="0">
      <text>
        <r>
          <rPr>
            <b val="true"/>
            <sz val="8"/>
            <color rgb="FF000000"/>
            <rFont val="Tahoma"/>
            <family val="2"/>
          </rPr>
          <t xml:space="preserve">AUT: NA; EF:NA; MA:NABEL: 1215,64DEU: NA; EF:NA; MA:NADNK: NA,NOESP: NA; EF:NA; MA:NAFIN: NO; EF:NA; MA:NAFRK: 93,65; EF:PS; MA:CRGBE: 10,90; EF:PS; MA:T2GRC: NOIRL: NO; EF:NA; MA:NAITA: 134,30; EF:PS; MA:CSLUX: NA;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34</xdr:col>
                <xdr:colOff>3</xdr:colOff>
                <xdr:row>11</xdr:row>
                <xdr:rowOff>9</xdr:rowOff>
              </xdr:to>
            </anchor>
          </commentPr>
        </mc:Choice>
        <mc:Fallback/>
      </mc:AlternateContent>
    </comment>
    <comment ref="H17" authorId="0">
      <text>
        <r>
          <rPr>
            <b val="true"/>
            <sz val="8"/>
            <color rgb="FF000000"/>
            <rFont val="Tahoma"/>
            <family val="2"/>
          </rPr>
          <t xml:space="preserve">AUT: NA; EF:NA; MA:NABEL: 0,0000DEU: 80,11;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6</xdr:colOff>
                <xdr:row>16</xdr:row>
                <xdr:rowOff>9</xdr:rowOff>
              </xdr:to>
            </anchor>
          </commentPr>
        </mc:Choice>
        <mc:Fallback/>
      </mc:AlternateContent>
    </comment>
    <comment ref="H18"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5</xdr:col>
                <xdr:colOff>39</xdr:colOff>
                <xdr:row>17</xdr:row>
                <xdr:rowOff>9</xdr:rowOff>
              </xdr:to>
            </anchor>
          </commentPr>
        </mc:Choice>
        <mc:Fallback/>
      </mc:AlternateContent>
    </comment>
    <comment ref="H19" authorId="0">
      <text>
        <r>
          <rPr>
            <b val="true"/>
            <sz val="8"/>
            <color rgb="FF000000"/>
            <rFont val="Tahoma"/>
            <family val="2"/>
          </rPr>
          <t xml:space="preserve">AUT: NO; EF:NA; MA:NABEL: NODEU: NA,NO; EF:NA; MA:NADNK: NA,NEESP: NOFIN: NO; EF:NA; MA:NAFRK: NOGBE: NO;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8</xdr:col>
                <xdr:colOff>4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NE,NO; EF:NA; MA:NA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8</xdr:col>
                <xdr:colOff>52</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29,05; EF:CS; MA:CSBEL: NODEU: 138,06; EF:CS; MA:T2DNK: NOESP: NOFIN: C,NA,NO; EF:NA; MA:NAFRK: 159,57GBE: IE; EF:NA; MA:NAGRC: NOIRL: 0,0931; EF:CS; MA:T1aITA: NO; EF:NA; MA:NALUX: NONLD: C,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0</xdr:col>
                <xdr:colOff>50</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E,NO; EF:NA; MA:NAESP: NA; EF:NA; MA:NAFIN: 0,0700; EF:D; MA:T1,T2FRK: 182,38GBE: 57,82; EF:CS,OTH; MA:OTH,T1,T2,T3GRC: NO; EF:NA; MA:NAIRL: NO; EF:NA; MA:NAITA: NO; EF:NA; MA:NALUX: NO; EF:NA; MA:NANLD: 18,26;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4</xdr:colOff>
                <xdr:row>27</xdr:row>
                <xdr:rowOff>9</xdr:rowOff>
              </xdr:to>
            </anchor>
          </commentPr>
        </mc:Choice>
        <mc:Fallback/>
      </mc:AlternateContent>
    </comment>
    <comment ref="H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1</xdr:colOff>
                <xdr:row>29</xdr:row>
                <xdr:rowOff>9</xdr:rowOff>
              </xdr:to>
            </anchor>
          </commentPr>
        </mc:Choice>
        <mc:Fallback/>
      </mc:AlternateContent>
    </comment>
    <comment ref="I18" authorId="0">
      <text>
        <r>
          <rPr>
            <b val="true"/>
            <sz val="8"/>
            <color rgb="FF000000"/>
            <rFont val="Tahoma"/>
            <family val="2"/>
          </rPr>
          <t xml:space="preserve">AUT: 35,14; EF:CS; MA:CSBEL: 9,15DEU: 2013,62; EF:CS; MA:CSDNK: NA,NO; EF:NA; MA:NAESP: NE; EF:NA; MA:NAFIN: 14,92; EF:D; MA:T1aFRK: NA; EF:NA; MA:NAGBE: 100,83; EF:CS,OTH; MA:T1,T2GRC: NE; EF:NA; MA:NAIRL: 1,63; EF:CS; MA:T1a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37</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2</xdr:col>
                <xdr:colOff>45</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1</xdr:col>
                <xdr:colOff>4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2</xdr:col>
                <xdr:colOff>21</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77</xdr:colOff>
                <xdr:row>20</xdr:row>
                <xdr:rowOff>6</xdr:rowOff>
              </xdr:from>
              <xdr:to>
                <xdr:col>41</xdr:col>
                <xdr:colOff>58</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9</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00; EF:CS; MA:T2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3</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NA; EF:NA; MA:NAESP: NE; EF:NA; MA:NA; COMMFIN: C; EF:NA; MA:NAFRK: NA; EF:NA; MA:NAGBE: IE; EF:NA; MA:NA; COMMGRC: NE; EF:NA; MA:NA; COMMIRL: 0,0009;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57</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NA,NO; EF:NA; MA:NAESP: NA; EF:NA; MA:NAFIN: 0,0149; EF:D; MA:T1a,T1bFRK: NA; EF:NA; MA:NAGBE: 83,00; EF:CS; MA:T1,T2GRC: NO; EF:NA; MA:NAIRL: 0,0009; EF:CR,CS; MA:T1aITA: 0,157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0</xdr:colOff>
                <xdr:row>27</xdr:row>
                <xdr:rowOff>9</xdr:rowOff>
              </xdr:to>
            </anchor>
          </commentPr>
        </mc:Choice>
        <mc:Fallback/>
      </mc:AlternateContent>
    </comment>
    <comment ref="I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25</xdr:colOff>
                <xdr:row>29</xdr:row>
                <xdr:rowOff>9</xdr:rowOff>
              </xdr:to>
            </anchor>
          </commentPr>
        </mc:Choice>
        <mc:Fallback/>
      </mc:AlternateContent>
    </comment>
    <comment ref="J11"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0</xdr:colOff>
                <xdr:row>10</xdr:row>
                <xdr:rowOff>9</xdr:rowOff>
              </xdr:to>
            </anchor>
          </commentPr>
        </mc:Choice>
        <mc:Fallback/>
      </mc:AlternateContent>
    </comment>
    <comment ref="J12" authorId="0">
      <text>
        <r>
          <rPr>
            <b val="true"/>
            <sz val="8"/>
            <color rgb="FF000000"/>
            <rFont val="Tahoma"/>
            <family val="2"/>
          </rPr>
          <t xml:space="preserve">AUT: NA; EF:NA; MA:NABEL: 65,2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6</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A,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33</xdr:colOff>
                <xdr:row>16</xdr:row>
                <xdr:rowOff>9</xdr:rowOff>
              </xdr:to>
            </anchor>
          </commentPr>
        </mc:Choice>
        <mc:Fallback/>
      </mc:AlternateContent>
    </comment>
    <comment ref="J18"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43</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6</xdr:colOff>
                <xdr:row>23</xdr:row>
                <xdr:rowOff>9</xdr:rowOff>
              </xdr:to>
            </anchor>
          </commentPr>
        </mc:Choice>
        <mc:Fallback/>
      </mc:AlternateContent>
    </comment>
    <comment ref="J25" authorId="0">
      <text>
        <r>
          <rPr>
            <b val="true"/>
            <sz val="8"/>
            <color rgb="FF000000"/>
            <rFont val="Tahoma"/>
            <family val="2"/>
          </rPr>
          <t xml:space="preserve">AUT: 4,27BEL: NO; EF:NA; MA:NADEU: 3,70; EF:CS; MA:T2DNK: NO; EF:NA; MA:NAESP: NO; EF:NA; MA:NAFIN: C,NA; EF:NA; MA:NAFRK: 2,44GBE: IE; EF:NA; MA:NA; COMMGRC: NO; EF:NA; MA:NAIRL: 0,0200; EF:CS; MA:T1a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1</xdr:col>
                <xdr:colOff>52</xdr:colOff>
                <xdr:row>24</xdr:row>
                <xdr:rowOff>9</xdr:rowOff>
              </xdr:to>
            </anchor>
          </commentPr>
        </mc:Choice>
        <mc:Fallback/>
      </mc:AlternateContent>
    </comment>
    <comment ref="J26" authorId="0">
      <text>
        <r>
          <rPr>
            <b val="true"/>
            <sz val="8"/>
            <color rgb="FF000000"/>
            <rFont val="Tahoma"/>
            <family val="2"/>
          </rPr>
          <t xml:space="preserve">AUT: 0,8613; EF:CS; MA:CSBEL: 0,8165DEU: 43,26; EF:CS; MA:T3, CSDNK: 0,0600ESP: 2,80; EF:D; MA:T2FIN: 3,62; EF:D; MA:T1, T2FRK: 37,68GBE: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42</xdr:colOff>
                <xdr:row>25</xdr:row>
                <xdr:rowOff>9</xdr:rowOff>
              </xdr:to>
            </anchor>
          </commentPr>
        </mc:Choice>
        <mc:Fallback/>
      </mc:AlternateContent>
    </comment>
    <comment ref="J28" authorId="0">
      <text>
        <r>
          <rPr>
            <b val="true"/>
            <sz val="8"/>
            <color rgb="FF000000"/>
            <rFont val="Tahoma"/>
            <family val="2"/>
          </rPr>
          <t xml:space="preserve">AUT: 5,30BEL: 3,50DEU: 134,35; EF:CS; MA:CSDNK: 0,5000ESP: NA; EF:NA; MA:NAFIN: 0,3290; EF:D; MA:T1,T2FRK: 4,92GBE: 25,27; EF:CS; MA:T3GRC: NO; EF:NA; MA:NA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0</xdr:colOff>
                <xdr:row>27</xdr:row>
                <xdr:rowOff>9</xdr:rowOff>
              </xdr:to>
            </anchor>
          </commentPr>
        </mc:Choice>
        <mc:Fallback/>
      </mc:AlternateContent>
    </comment>
    <comment ref="J30" authorId="0">
      <text>
        <r>
          <rPr>
            <b val="true"/>
            <sz val="8"/>
            <color rgb="FF000000"/>
            <rFont val="Tahoma"/>
            <family val="2"/>
          </rPr>
          <t xml:space="preserve">AUT: NA; EF:NA; MA:NA / BEL: NA,NE; EF:NA; MA:NA; COMM / DEU: 11,0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57</xdr:colOff>
                <xdr:row>29</xdr:row>
                <xdr:rowOff>9</xdr:rowOff>
              </xdr:to>
            </anchor>
          </commentPr>
        </mc:Choice>
        <mc:Fallback/>
      </mc:AlternateContent>
    </comment>
    <comment ref="K8" authorId="0">
      <text>
        <r>
          <rPr>
            <b val="true"/>
            <sz val="8"/>
            <color rgb="FF000000"/>
            <rFont val="Tahoma"/>
            <family val="2"/>
          </rPr>
          <t xml:space="preserve">AUT: 0,5519BEL: 0,0057; COMMDEU: NO; EF:NA; MA:NADNK: NE; EF:NA; MA:NAESP: 1,83; EF:CR; MA:CRFIN: 0,0013FRK: NA; EF:NA; MA:NAGBE: NE; EF:NA; MA:NAGRC: 0,0588IRL: NE; EF:NA; MA:NAITA: 0,0764LUX: NE; EF:NA; MA:NANLD: NO; EF:NA; MA:NAPRT: 2,64SWE: 10,4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5519BEL: 0,0057; COMMDEU: NO; EF:NA; MA:NADNK: NE; EF:NA; MA:NAESP: 1,83; EF:CR; MA:CRFIN: 0,0013FRK: NA; EF:NA; MA:NAGBE: NE; EF:NA; MA:NAGRC: 0,0588IRL: NE; EF:NA; MA:NA; COMMITA: 0,0764LUX: NE; EF:NA; MA:NA; COMMNLD: NO; EF:NA; MA:NAPRT: 2,64SWE: 10,46</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38</xdr:col>
                <xdr:colOff>7</xdr:colOff>
                <xdr:row>8</xdr:row>
                <xdr:rowOff>9</xdr:rowOff>
              </xdr:to>
            </anchor>
          </commentPr>
        </mc:Choice>
        <mc:Fallback/>
      </mc:AlternateContent>
    </comment>
    <comment ref="K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48</xdr:colOff>
                <xdr:row>29</xdr:row>
                <xdr:rowOff>9</xdr:rowOff>
              </xdr:to>
            </anchor>
          </commentPr>
        </mc:Choice>
        <mc:Fallback/>
      </mc:AlternateContent>
    </comment>
    <comment ref="L8" authorId="0">
      <text>
        <r>
          <rPr>
            <b val="true"/>
            <sz val="8"/>
            <color rgb="FF000000"/>
            <rFont val="Tahoma"/>
            <family val="2"/>
          </rPr>
          <t xml:space="preserve">AUT: 0,4005BEL: 0,0000; COMMDEU: IE; EF:NA; MA:NADNK: NE; EF:NA; MA:NAESP: NE; EF:NA; MA:NAFIN: NO; EF:NA; MA:NAFRK: NA; EF:NA; MA:NAGBE: NE; EF:NA; MA:NAGRC: 0,2196IRL: NE; EF:NA; MA:NAITA: NA; EF:NA; MA:NALUX: NE; EF:NA; MA:NANLD: NO; EF:NA; MA:NAPRT: NO; EF:NA; MA:NASWE: 11,96</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40</xdr:col>
                <xdr:colOff>52</xdr:colOff>
                <xdr:row>7</xdr:row>
                <xdr:rowOff>9</xdr:rowOff>
              </xdr:to>
            </anchor>
          </commentPr>
        </mc:Choice>
        <mc:Fallback/>
      </mc:AlternateContent>
    </comment>
    <comment ref="L9" authorId="0">
      <text>
        <r>
          <rPr>
            <b val="true"/>
            <sz val="8"/>
            <color rgb="FF000000"/>
            <rFont val="Tahoma"/>
            <family val="2"/>
          </rPr>
          <t xml:space="preserve">AUT: 0,4005BEL: 0,0000; COMMDEU: IE; EF:NA; MA:NA; COMMDNK: NE; EF:NA; MA:NAESP: NE; EF:NA; MA:NA; COMMFIN: NO; EF:NA; MA:NAFRK: NA; EF:NA; MA:NAGBE: NE; EF:NA; MA:NAGRC: 0,2196IRL: NE; EF:NA; MA:NA; COMMITA: NA; EF:NA; MA:NALUX: NE; EF:NA; MA:NA; COMMNLD: NO; EF:NA; MA:NAPRT: NO; EF:NA; MA:NASWE: 11,96</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1</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6,91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29BEL: 3,12; COMMDEU: 19,99DNK: 0,5815ESP: 32,30; EF:CR; MA:CRFIN: 5,97FRK: 35,79GBE: 77,67GRC: 0,6686IRL: NE; EF:NA; MA:NAITA: 33,21LUX: 0,1200NLD: 10,77PRT: 15,06SWE: 9,42</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34</xdr:colOff>
                <xdr:row>7</xdr:row>
                <xdr:rowOff>9</xdr:rowOff>
              </xdr:to>
            </anchor>
          </commentPr>
        </mc:Choice>
        <mc:Fallback/>
      </mc:AlternateContent>
    </comment>
    <comment ref="M9" authorId="0">
      <text>
        <r>
          <rPr>
            <b val="true"/>
            <sz val="8"/>
            <color rgb="FF000000"/>
            <rFont val="Tahoma"/>
            <family val="2"/>
          </rPr>
          <t xml:space="preserve">AUT: 0,4050BEL: 0,6590; COMMDEU: 4,98DNK: NE; EF:NA; MA:NAESP: 0,9964; EF:CR; MA:CRFIN: 4,54FRK: 0,8100GBE: 4,30GRC: 0,1451IRL: NE; EF:NA; MA:NA; COMMITA: 1,54LUX: NE; EF:NA; MA:NA; COMMNLD: 3,62PRT: 3,71SWE: 6,74</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5</xdr:col>
                <xdr:colOff>40</xdr:colOff>
                <xdr:row>8</xdr:row>
                <xdr:rowOff>9</xdr:rowOff>
              </xdr:to>
            </anchor>
          </commentPr>
        </mc:Choice>
        <mc:Fallback/>
      </mc:AlternateContent>
    </comment>
    <comment ref="M10" authorId="0">
      <text>
        <r>
          <rPr>
            <b val="true"/>
            <sz val="8"/>
            <color rgb="FF000000"/>
            <rFont val="Tahoma"/>
            <family val="2"/>
          </rPr>
          <t xml:space="preserve">AUT: 1,89BEL: 2,46; COMMDEU: 15,01DNK: 0,5815ESP: 31,30; EF:CR; MA:CRFIN: 1,43FRK: 34,98GBE: 73,37GRC: 0,5236IRL: NE; EF:NA; MA:NAITA: 31,67LUX: 0,1200NLD: 7,14PRT: 11,35SWE: 2,68</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34,3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6553; COMMDEU: 35,26DNK: NE; EF:NA; MA:NAESP: 0,3712; EF:CR; MA:CRFIN: 22,57FRK: NA; EF:NA; MA:NAGBE: NE; EF:NA; MA:NAGRC: 0,2745IRL: NE; EF:NA; MA:NAITA: 1,04LUX: NE; EF:NA; MA:NANLD: NO; EF:NA; MA:NAPRT: 4,57SWE: 12,82</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40</xdr:col>
                <xdr:colOff>16</xdr:colOff>
                <xdr:row>7</xdr:row>
                <xdr:rowOff>9</xdr:rowOff>
              </xdr:to>
            </anchor>
          </commentPr>
        </mc:Choice>
        <mc:Fallback/>
      </mc:AlternateContent>
    </comment>
    <comment ref="N9" authorId="0">
      <text>
        <r>
          <rPr>
            <b val="true"/>
            <sz val="8"/>
            <color rgb="FF000000"/>
            <rFont val="Tahoma"/>
            <family val="2"/>
          </rPr>
          <t xml:space="preserve">AUT: NA; EF:NA; MA:NABEL: 0,6553; COMMDEU: 35,26DNK: NE; EF:NA; MA:NAESP: 0,3712; EF:CR; MA:CRFIN: 22,57FRK: NA; EF:NA; MA:NAGBE: NE; EF:NA; MA:NAGRC: 0,2745IRL: NE; EF:NA; MA:NA; COMMITA: 1,04LUX: NE; EF:NA; MA:NA; COMMNLD: NO; EF:NA; MA:NAPRT: 4,57SWE: 12,8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6</xdr:colOff>
                <xdr:row>8</xdr:row>
                <xdr:rowOff>9</xdr:rowOff>
              </xdr:to>
            </anchor>
          </commentPr>
        </mc:Choice>
        <mc:Fallback/>
      </mc:AlternateContent>
    </comment>
    <comment ref="N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0,770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5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693,54BEL: 5292,10; COMMDEU: 28577,00DNK: 1619,98ESP: 23211,73FIN: 1470,00FRK: 20854,00GBE: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28</xdr:colOff>
                <xdr:row>9</xdr:row>
                <xdr:rowOff>9</xdr:rowOff>
              </xdr:to>
            </anchor>
          </commentPr>
        </mc:Choice>
        <mc:Fallback/>
      </mc:AlternateContent>
    </comment>
    <comment ref="B11" authorId="0">
      <text>
        <r>
          <rPr>
            <b val="true"/>
            <sz val="8"/>
            <color rgb="FF000000"/>
            <rFont val="Tahoma"/>
            <family val="2"/>
          </rPr>
          <t xml:space="preserve">AUT: 512,61BEL: 2661,00; COMMDEU: 7719,10DNK: 155,66ESP: 1475,40FIN: 519,00FRK: 3318,87GBE: 2708,00GRC: 491,03IRL: 255,22ITA: 2583,23LUX: NO; EF:NA; MA:NANLD: NE; EF:NA; MA:NAPRT: 268,31SWE: 879,69</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03,40BEL: 0,0000; COMMDEU: IE; EF:NA; MA:NA; COMMDNK: 505,71ESP: 2758,42FIN: 205,83FRK: IE; EF:NA; MA:NA; COMMGBE: 3044,40GRC: 649,10IRL: 0,2399; COMMITA: 5396,77LUX: IE; EF:NA; MA:NANLD: 732,92PRT: 73,98SWE: 233,6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1</xdr:colOff>
                <xdr:row>11</xdr:row>
                <xdr:rowOff>-7</xdr:rowOff>
              </xdr:to>
            </anchor>
          </commentPr>
        </mc:Choice>
        <mc:Fallback/>
      </mc:AlternateContent>
    </comment>
    <comment ref="B14" authorId="0">
      <text>
        <r>
          <rPr>
            <b val="true"/>
            <sz val="8"/>
            <color rgb="FF000000"/>
            <rFont val="Tahoma"/>
            <family val="2"/>
          </rPr>
          <t xml:space="preserve">AUT: NA; EF:NA; MA:NABEL: 0,0000; COMMDEU: 1895,59; COMMDNK: NO; EF:NA; MA:NAESP: C; EF:NA; MA:NAFIN: NO; EF:NA; MA:NAFRK: 1443,42GBE: NA; EF:NA; MA:NAGRC: NO; EF:NA; MA:NAIRL: NO; EF:NA; MA:NAITA: 61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5" authorId="0">
      <text>
        <r>
          <rPr>
            <b val="true"/>
            <sz val="8"/>
            <color rgb="FF000000"/>
            <rFont val="Tahoma"/>
            <family val="2"/>
          </rPr>
          <t xml:space="preserve">AUT: 46,69BEL: 0,0000; COMMDEU: NE; EF:NA; MA:NADNK: IE; EF:NA; MA:NAESP: C; EF:NA; MA:NAFIN: 20,25FRK: 624,42GBE: 403,82GRC: IE; EF:NA; MA:NAIRL: 1,01ITA: IE; EF:NA; MA:NA; COMMLUX: IE; EF:NA; MA:NANLD: 165,20PRT: IE; EF:NA; MA:NASWE: 88,27</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0</xdr:col>
                <xdr:colOff>58</xdr:colOff>
                <xdr:row>12</xdr:row>
                <xdr:rowOff>9</xdr:rowOff>
              </xdr:to>
            </anchor>
          </commentPr>
        </mc:Choice>
        <mc:Fallback/>
      </mc:AlternateContent>
    </comment>
    <comment ref="B16" authorId="0">
      <text>
        <r>
          <rPr>
            <b val="true"/>
            <sz val="8"/>
            <color rgb="FF000000"/>
            <rFont val="Tahoma"/>
            <family val="2"/>
          </rPr>
          <t xml:space="preserve">AUT: 27,95BEL: 0,0000; COMMDEU: 800,00; COMMDNK: 75,47ESP: 80,00FIN: IE; EF:NA; MA:NAFRK: NA; EF:NA; MA:NAGBE: NE; EF:NA; MA:NAGRC: 204,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48</xdr:colOff>
                <xdr:row>12</xdr:row>
                <xdr:rowOff>11</xdr:rowOff>
              </xdr:to>
            </anchor>
          </commentPr>
        </mc:Choice>
        <mc:Fallback/>
      </mc:AlternateContent>
    </comment>
    <comment ref="B17" authorId="0">
      <text>
        <r>
          <rPr>
            <b val="true"/>
            <sz val="8"/>
            <color rgb="FF000000"/>
            <rFont val="Tahoma"/>
            <family val="2"/>
          </rPr>
          <t xml:space="preserve">AUT: 402,73BEL: 0,0000; COMMDEU: 50000,00; COMMDNK: 3207,70ESP: 313,65FIN: 7,16FRK: 2584,41GBE: 2491,00GRC: 204,00IRL: NE; EF:NA; MA:NAITA: 33655,56LUX: NO; EF:NA; MA:NANLD: NE; EF:NA; MA:NAPRT: 194,10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6561,85DNK: 197,63ESP: IE; EF:NA; MA:NA; COMMFIN: 47,87FRK: 4019,25GBE: 186,00GRC: 134,94IRL: NE; EF:NA; MA:NA; COMMITA: 3778,95LUX: 377,24NLD: 1095,00PRT: 476,05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61,00BEL: 360,00; COMMDEU: 2532,44DNK: NO; EF:NA; MA:NAESP: 572,99FIN: 28,40FRK: 1927,80GBE: 44,75GRC: 313,03IRL: 430,49ITA: 1455,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5</xdr:colOff>
                <xdr:row>19</xdr:row>
                <xdr:rowOff>-6</xdr:rowOff>
              </xdr:to>
            </anchor>
          </commentPr>
        </mc:Choice>
        <mc:Fallback/>
      </mc:AlternateContent>
    </comment>
    <comment ref="B23" authorId="0">
      <text>
        <r>
          <rPr>
            <b val="true"/>
            <sz val="8"/>
            <color rgb="FF000000"/>
            <rFont val="Tahoma"/>
            <family val="2"/>
          </rPr>
          <t xml:space="preserve">AUT: 530,00BEL: 1436,25; COMMDEU: 2740,99DNK: 450,00ESP: 1329,11FIN: 548,70FRK: 3200,00GBE: 2408,01GRC: 511,08IRL: 338,80ITA: 1036,70LUX: NO; EF:NA; MA:NANLD: C; EF:NA; MA:NAPRT: C; EF:NA; MA:NASWE: 374,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14</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49,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8,95BEL: 0,0000; COMMDEU: C,NO; EF:NA; MA:NADNK: NO; EF:NA; MA:NAESP: 43,60FIN: NO; EF:NA; MA:NAFRK: 72,43GBE: NO; EF:NA; MA:NAGRC: NO; EF:NA; MA:NAIRL: NO; EF:NA; MA:NAITA: 12,00LUX: NO; EF:NA; MA:NANLD: C,NO; EF:NA; MA:NAPRT: NO; EF:NA; MA:NASWE: 54,9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9</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8,95BEL: 0,0000; COMMDEU: C; EF:NA; MA:NADNK: NO; EF:NA; MA:NAESP: 43,60FIN: NO; EF:NA; MA:NAFRK: 72,43GBE: NO; EF:NA; MA:NAGRC: NO; EF:NA; MA:NAIRL: NO; EF:NA; MA:NAITA: 12,00LUX: NO; EF:NA; MA:NANLD: NO; EF:NA; MA:NAPRT: NO; EF:NA; MA:NASWE: 54,9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9</xdr:colOff>
                <xdr:row>19</xdr:row>
                <xdr:rowOff>14</xdr:rowOff>
              </xdr:to>
            </anchor>
          </commentPr>
        </mc:Choice>
        <mc:Fallback/>
      </mc:AlternateContent>
    </comment>
    <comment ref="B29" authorId="0">
      <text>
        <r>
          <rPr>
            <b val="true"/>
            <sz val="8"/>
            <color rgb="FF000000"/>
            <rFont val="Tahoma"/>
            <family val="2"/>
          </rPr>
          <t xml:space="preserve">AUT: NO; EF:NA; MA:NABEL: NA; EF:NA; MA:NA; COMMDEU: 401,37DNK: NO; EF:NA; MA:NAESP: 64,95FIN: NO; EF:NA; MA:NAFRK: IE; EF:NA; MA:NA; COMMGBE: 168,75GRC: NO; EF:NA; MA:NAIRL: NO; EF:NA; MA:NAITA: 183,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033,33FIN: NO; EF:NA; MA:NAFRK: NE; EF:NA; MA:NA; COMMGBE: 1498,10GRC: IE; EF:NA; MA:NAIRL: NO; EF:NA; MA:NAITA: 146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60,85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16,62FIN: NO; EF:NA; MA:NAFRK: NE; EF:NA; MA:NA; COMMGBE: NE; EF:NA; MA:NAGRC: NO; EF:NA; MA:NAIRL: NO; EF:NA; MA:NAITA: 365,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266,24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693,54BEL: 5292,10; COMMDEU: 28577,00DNK: 1619,98ESP: 23211,73FIN: 1470,00FRK: 20854,00GBE: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37</xdr:colOff>
                <xdr:row>9</xdr:row>
                <xdr:rowOff>9</xdr:rowOff>
              </xdr:to>
            </anchor>
          </commentPr>
        </mc:Choice>
        <mc:Fallback/>
      </mc:AlternateContent>
    </comment>
    <comment ref="C11" authorId="0">
      <text>
        <r>
          <rPr>
            <b val="true"/>
            <sz val="8"/>
            <color rgb="FF000000"/>
            <rFont val="Tahoma"/>
            <family val="2"/>
          </rPr>
          <t xml:space="preserve">AUT: 512,61BEL: 2661,00; COMMDEU: 7719,10DNK: 155,66ESP: 1475,40FIN: 519,00FRK: 3318,87GBE: 2708,00GRC: 491,03IRL: 255,22ITA: 2583,23LUX: NO; EF:NA; MA:NANLD: NE; EF:NA; MA:NAPRT: 268,31SWE: 879,69</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03,40BEL: 0,0000; COMMDEU: IE; EF:NA; MA:NA; COMMDNK: 505,71ESP: 2758,42FIN: 205,83FRK: IE; EF:NA; MA:NA; COMMGBE: 3044,40GRC: 649,10IRL: 0,2399; COMMITA: 5396,77LUX: IE; EF:NA; MA:NANLD: 732,92PRT: 73,98SWE: 233,6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0</xdr:col>
                <xdr:colOff>60</xdr:colOff>
                <xdr:row>11</xdr:row>
                <xdr:rowOff>-7</xdr:rowOff>
              </xdr:to>
            </anchor>
          </commentPr>
        </mc:Choice>
        <mc:Fallback/>
      </mc:AlternateContent>
    </comment>
    <comment ref="C14" authorId="0">
      <text>
        <r>
          <rPr>
            <b val="true"/>
            <sz val="8"/>
            <color rgb="FF000000"/>
            <rFont val="Tahoma"/>
            <family val="2"/>
          </rPr>
          <t xml:space="preserve">AUT: NA; EF:NA; MA:NABEL: 0,0000; COMMDEU: 1895,59; COMMDNK: NO; EF:NA; MA:NAESP: C; EF:NA; MA:NAFIN: NO; EF:NA; MA:NAFRK: 1443,42GBE: NA; EF:NA; MA:NAGRC: NO; EF:NA; MA:NAIRL: NO; EF:NA; MA:NAITA: 61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42</xdr:colOff>
                <xdr:row>13</xdr:row>
                <xdr:rowOff>9</xdr:rowOff>
              </xdr:to>
            </anchor>
          </commentPr>
        </mc:Choice>
        <mc:Fallback/>
      </mc:AlternateContent>
    </comment>
    <comment ref="C15" authorId="0">
      <text>
        <r>
          <rPr>
            <b val="true"/>
            <sz val="8"/>
            <color rgb="FF000000"/>
            <rFont val="Tahoma"/>
            <family val="2"/>
          </rPr>
          <t xml:space="preserve">AUT: 46,69BEL: 0,0000; COMMDEU: NE; EF:NA; MA:NADNK: IE; EF:NA; MA:NAESP: C; EF:NA; MA:NAFIN: 20,25FRK: 624,42GBE: 403,82GRC: IE; EF:NA; MA:NAIRL: 1,01ITA: IE; EF:NA; MA:NA; COMMLUX: IE; EF:NA; MA:NANLD: 165,20PRT: IE; EF:NA; MA:NASWE: 88,27</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0</xdr:colOff>
                <xdr:row>12</xdr:row>
                <xdr:rowOff>9</xdr:rowOff>
              </xdr:to>
            </anchor>
          </commentPr>
        </mc:Choice>
        <mc:Fallback/>
      </mc:AlternateContent>
    </comment>
    <comment ref="C16" authorId="0">
      <text>
        <r>
          <rPr>
            <b val="true"/>
            <sz val="8"/>
            <color rgb="FF000000"/>
            <rFont val="Tahoma"/>
            <family val="2"/>
          </rPr>
          <t xml:space="preserve">AUT: 27,95BEL: 0,0000; COMMDEU: 800,00; COMMDNK: 75,47ESP: 80,00FIN: IE; EF:NA; MA:NAFRK: NA; EF:NA; MA:NAGBE: NE; EF:NA; MA:NAGRC: 204,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57</xdr:colOff>
                <xdr:row>12</xdr:row>
                <xdr:rowOff>11</xdr:rowOff>
              </xdr:to>
            </anchor>
          </commentPr>
        </mc:Choice>
        <mc:Fallback/>
      </mc:AlternateContent>
    </comment>
    <comment ref="C17" authorId="0">
      <text>
        <r>
          <rPr>
            <b val="true"/>
            <sz val="8"/>
            <color rgb="FF000000"/>
            <rFont val="Tahoma"/>
            <family val="2"/>
          </rPr>
          <t xml:space="preserve">AUT: 402,73BEL: 0,0000; COMMDEU: 50000,00; COMMDNK: 3207,70ESP: 313,65FIN: 7,16FRK: 2584,41GBE: 2491,00GRC: 204,00IRL: NE; EF:NA; MA:NAITA: 33655,56LUX: NO; EF:NA; MA:NANLD: NE; EF:NA; MA:NAPRT: 194,10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6561,85DNK: 197,63ESP: IE; EF:NA; MA:NA; COMMFIN: 47,87FRK: 4019,25GBE: 186,00GRC: 134,94IRL: NE; EF:NA; MA:NA; COMMITA: 3778,95LUX: 377,24NLD: 1095,00PRT: 476,05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61,00BEL: 360,00; COMMDEU: 2532,44DNK: NO; EF:NA; MA:NAESP: 572,99FIN: 28,40FRK: 1927,80GBE: 44,75GRC: 313,03IRL: 430,49ITA: 1455,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35</xdr:colOff>
                <xdr:row>19</xdr:row>
                <xdr:rowOff>-6</xdr:rowOff>
              </xdr:to>
            </anchor>
          </commentPr>
        </mc:Choice>
        <mc:Fallback/>
      </mc:AlternateContent>
    </comment>
    <comment ref="C23" authorId="0">
      <text>
        <r>
          <rPr>
            <b val="true"/>
            <sz val="8"/>
            <color rgb="FF000000"/>
            <rFont val="Tahoma"/>
            <family val="2"/>
          </rPr>
          <t xml:space="preserve">AUT: 530,00BEL: 1436,25; COMMDEU: 2740,99DNK: 450,00ESP: 1329,11FIN: 548,70FRK: 3200,00GBE: 2408,01GRC: 511,08IRL: 338,80ITA: 1036,70LUX: NO; EF:NA; MA:NANLD: C; EF:NA; MA:NAPRT: C; EF:NA; MA:NASWE: 374,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23</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49,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8,95BEL: 0,0000; COMMDEU: C,NO; EF:NA; MA:NADNK: NO; EF:NA; MA:NAESP: 43,60FIN: NO; EF:NA; MA:NAFRK: 72,43GBE: NO; EF:NA; MA:NAGRC: NO; EF:NA; MA:NAIRL: NO; EF:NA; MA:NAITA: 12,00LUX: NO; EF:NA; MA:NANLD: C,NO; EF:NA; MA:NAPRT: NO; EF:NA; MA:NASWE: 54,9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8</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8,95BEL: 0,0000; COMMDEU: C; EF:NA; MA:NADNK: NO; EF:NA; MA:NAESP: 43,60FIN: NO; EF:NA; MA:NAFRK: 72,43GBE: NO; EF:NA; MA:NAGRC: NO; EF:NA; MA:NAIRL: NO; EF:NA; MA:NAITA: 12,00LUX: NO; EF:NA; MA:NANLD: NO; EF:NA; MA:NAPRT: NO; EF:NA; MA:NASWE: 54,9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9</xdr:colOff>
                <xdr:row>19</xdr:row>
                <xdr:rowOff>14</xdr:rowOff>
              </xdr:to>
            </anchor>
          </commentPr>
        </mc:Choice>
        <mc:Fallback/>
      </mc:AlternateContent>
    </comment>
    <comment ref="C29" authorId="0">
      <text>
        <r>
          <rPr>
            <b val="true"/>
            <sz val="8"/>
            <color rgb="FF000000"/>
            <rFont val="Tahoma"/>
            <family val="2"/>
          </rPr>
          <t xml:space="preserve">AUT: NO; EF:NA; MA:NABEL: NA; EF:NA; MA:NA; COMMDEU: 401,37DNK: NO; EF:NA; MA:NAESP: 64,95FIN: NO; EF:NA; MA:NAFRK: IE; EF:NA; MA:NA; COMMGBE: 168,75GRC: NO; EF:NA; MA:NAIRL: NO; EF:NA; MA:NAITA: 183,5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033,33FIN: NO; EF:NA; MA:NAFRK: NE; EF:NA; MA:NA; COMMGBE: 1498,10GRC: IE; EF:NA; MA:NAIRL: NO; EF:NA; MA:NAITA: 146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60,85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16,62FIN: NO; EF:NA; MA:NAFRK: NE; EF:NA; MA:NA; COMMGBE: NE; EF:NA; MA:NAGRC: NO; EF:NA; MA:NAIRL: NO; EF:NA; MA:NAITA: 365,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266,24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2033,41; EF:D, CS; MA:T1, CSBEL: 2823,78; COMMDEU: 15145,81; EF:CS; MA:CSDNK: 882,40; EF:CS; MA:CSESP: 12534,33; EF:CS; MA:T2FIN: 733,59; EF:CS; MA:T2FRK: 10948,35; EF:PS; MA:CRGBE: 7295,26; EF:CS; MA:T2GRC: 5640,90; EF:OTH; MA:CSIRL: 884,00; EF:PS; MA:T2ITA: 16084,22; EF:CS, PS; MA:T2LUX: 557,09; EF:CS, PS; MA:T2NLD: 415,80; EF:PS; MA:CSPRT: 3106,54; EF:D; MA:T2SWE: 1271,9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96,17BEL: 2097,12; COMMDEU: 6135,03; EF:D; MA:DDNK: 115,53; EF:CS; MA:CSESP: 1122,72; EF:D, PS; MA:DFIN: 382,60; EF:CS; MA:T2FRK: 2545,33; EF:PS; MA:CRGBE: 1191,52; EF:CS; MA:T2GRC: 431,97; EF:OTH; MA:CSIRL: 214,08; EF:PS; MA:T2ITA: 2042,18; EF:CS, PS; MA:DLUX: NO; EF:NA; MA:NANLD: NE; EF:NA; MA:NA; COMMPRT: 177,67; EF:D; MA:DSWE: 497,9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12</xdr:colOff>
                <xdr:row>10</xdr:row>
                <xdr:rowOff>9</xdr:rowOff>
              </xdr:to>
            </anchor>
          </commentPr>
        </mc:Choice>
        <mc:Fallback/>
      </mc:AlternateContent>
    </comment>
    <comment ref="G12" authorId="0">
      <text>
        <r>
          <rPr>
            <b val="true"/>
            <sz val="8"/>
            <color rgb="FF000000"/>
            <rFont val="Tahoma"/>
            <family val="2"/>
          </rPr>
          <t xml:space="preserve">AUT: 222,38BEL: IE; COMMDEU: IE; EF:NA; MA:NA; COMMDNK: 18,14; EF:CS; MA:CSESP: 1220,38; EF:D, PS; MA:DFIN: 88,02; EF:D; MA:T1FRK: IE; EF:NA; MA:NA; COMMGBE: 1285,33; EF:D, CS; MA:T2GRC: 285,60; EF:D; MA:T1IRL: 0,1056; EF:PS; MA:T2ITA: 2374,58; EF:D, CS, PS; MA:DLUX: IE; EF:NA; MA:NA; COMMNLD: 232,24; EF:D; MA:CSPRT: 33,31; EF:D; MA:DSWE: 109,37;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2</xdr:colOff>
                <xdr:row>10</xdr:row>
                <xdr:rowOff>11</xdr:rowOff>
              </xdr:to>
            </anchor>
          </commentPr>
        </mc:Choice>
        <mc:Fallback/>
      </mc:AlternateContent>
    </comment>
    <comment ref="G13" authorId="0">
      <text>
        <r>
          <rPr>
            <b val="true"/>
            <sz val="8"/>
            <color rgb="FF000000"/>
            <rFont val="Tahoma"/>
            <family val="2"/>
          </rPr>
          <t xml:space="preserve">AUT: 19,38BEL: 0,0000; COMMDEU: IE,NO; EF:NA; MA:NADNK: IE,NO; EF:NA; MA:NAESP: 530,77; EF:D,PS; MA:DFIN: 8,32; EF:D; MA:T1FRK: 624,03; EF:D,PS; MA:CRGBE: 167,32; EF:D; MA:T2GRC: IE,NO; EF:NA; MA:NAIRL: 0,4206; EF:D; MA:T2ITA: 183,00; EF:PS; MA:DLUX: IE,NO; EF:NA; MA:NANLD: 132,34; EF:D; MA:CSPRT: IE; EF:NA; MA:NASWE: 36,6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70,19; EF:PS; MA:DFIN: NO; EF:NA; MA:NAFRK: 364,89; EF:PS; MA:CRGBE: NE; EF:NA; MA:NA; COMMGRC: NO; EF:NA; MA:NAIRL: NO; EF:NA; MA:NAITA: 183,00; EF:PS; MA:DLUX: NO; EF:NA; MA:NANLD: 63,78;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17</xdr:colOff>
                <xdr:row>13</xdr:row>
                <xdr:rowOff>9</xdr:rowOff>
              </xdr:to>
            </anchor>
          </commentPr>
        </mc:Choice>
        <mc:Fallback/>
      </mc:AlternateContent>
    </comment>
    <comment ref="G15" authorId="0">
      <text>
        <r>
          <rPr>
            <b val="true"/>
            <sz val="8"/>
            <color rgb="FF000000"/>
            <rFont val="Tahoma"/>
            <family val="2"/>
          </rPr>
          <t xml:space="preserve">AUT: 19,38BEL: 0,0000; COMMDEU: IE; EF:NA; MA:NA; COMMDNK: IE; EF:NA; MA:NA; COMMESP: 260,58; EF:D; MA:DFIN: 8,32; EF:D; MA:T1FRK: 259,14; EF:D; MA:CRGBE: 167,32; EF:D; MA:T2GRC: IE; EF:NA; MA:NA; COMMIRL: 0,4206; EF:D; MA:T2ITA: IE; EF:NA; MA:NA; COMMLUX: IE; EF:NA; MA:NA; COMMNLD: 68,56; EF:D; MA:CSPRT: IE; EF:NA; MA:NA; COMMSWE: 36,6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189;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6; EF:CS; MA:CSESP: NA; EF:NA; MA:NAFIN: 21,00; EF:D; MA:T2FRK: NA; EF:NA; MA:NAGBE: NO; EF:NA; MA:NAGRC: NE; EF:NA; MA:NA; COMMIRL: NE; EF:NA; MA:NA; COMMITA: NA; EF:NA; MA:NALUX: NO; EF:NA; MA:NANLD: NE; EF:NA; MA:NA; COMMPRT: 2,62;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80,55; COMMDEU: 695,62; EF:CS; MA:T2DNK: 17,41; EF:CS; MA:CSESP: IE; EF:NA; MA:NA; COMMFIN: 20,80; EF:D; MA:T1FRK: 743,56; EF:PS; MA:CRGBE: NO; EF:NA; MA:NAGRC: 20,20; EF:CS; MA:CS(Duplicate value from GRC not aggregated)IRL: NE; EF:NA; MA:NA; COMMITA: 415,68; EF:CS, PS; MA:DLUX: 53,57; EF:PS; MA:CSNLD: 142,35; EF:CS; MA:CS; COMMPRT: 64,27;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3</xdr:col>
                <xdr:colOff>40</xdr:colOff>
                <xdr:row>15</xdr:row>
                <xdr:rowOff>9</xdr:rowOff>
              </xdr:to>
            </anchor>
          </commentPr>
        </mc:Choice>
        <mc:Fallback/>
      </mc:AlternateContent>
    </comment>
    <comment ref="G20" authorId="0">
      <text>
        <r>
          <rPr>
            <b val="true"/>
            <sz val="8"/>
            <color rgb="FF000000"/>
            <rFont val="Tahoma"/>
            <family val="2"/>
          </rPr>
          <t xml:space="preserve">AUT: 597,71BEL: 416,27; COMMDEU: 1226,73; EF:CS; MA:T1,T2DNK: 55,35; EF:CS; MA:CSESP: 251,10; EF:CS,D,PS; MA:CS,DFIN: 20,80; EF:D; MA:T1FRK: 948,78; EF:PS; MA:CRGBE: 179,87; EF:CS; MA:T2GRC: 20,20; EF:CS; MA:CSIRL: 5,14; EF:PS; MA:T2ITA: 415,68; EF:CS,PS; MA:DLUX: 53,57; EF:PS; MA:CSNLD: 142,35; EF:CS; MA:CSPRT: 64,27; EF:CR,CS; MA:CRSWE: 3,3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5</xdr:colOff>
                <xdr:row>19</xdr:row>
                <xdr:rowOff>-7</xdr:rowOff>
              </xdr:to>
            </anchor>
          </commentPr>
        </mc:Choice>
        <mc:Fallback/>
      </mc:AlternateContent>
    </comment>
    <comment ref="G22" authorId="0">
      <text>
        <r>
          <rPr>
            <b val="true"/>
            <sz val="8"/>
            <color rgb="FF000000"/>
            <rFont val="Tahoma"/>
            <family val="2"/>
          </rPr>
          <t xml:space="preserve">AUT: 516,64; EF:CS, PS; MA:CSBEL: 420,48; COMMDEU: 4596,39; EF:D; MA:DDNK: NO; EF:NA; MA:NAESP: 708,69; EF:PS; MA:DFIN: 44,00; EF:D; MA:T1FRK: 3049,80; EF:PS; MA:CRGBE: 1321,67; EF:CS; MA:T1GRC: IE; EF:NA; MA:NA; COMMIRL: 990,23; EF:CS; MA:T1ITA: 1709,63; EF:CR, PS; MA:DLUX: NO; EF:NA; MA:NANLD: 3095,95; EF:CS; MA:T1bPRT: 569,22;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4</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3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7,51; MA:T2BEL: 0,0000; COMMDEU: 443,16; EF:CS; MA:CSDNK: NO; EF:NA; MA:NAESP: 123,41; EF:CS,D; MA:DFIN: NO; EF:NA; MA:NAFRK: 158,63; EF:D; MA:CRGBE: NO; EF:NA; MA:NAGRC: NO; EF:NA; MA:NAIRL: NO; EF:NA; MA:NAITA: 13,08; EF:CR; MA:DLUX: NO; EF:NA; MA:NANLD: IE,NO; EF:NA; MA:NAPRT: NO; EF:NA; MA:NASWE: 68,8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5</xdr:col>
                <xdr:colOff>3</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44,92;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7,51; MA:T2BEL: 0,0000; COMMDEU: 443,16; EF:CS; MA:CSDNK: NO; EF:NA; MA:NAESP: 78,49; EF:D; MA:DFIN: NO; EF:NA; MA:NAFRK: 158,63; EF:D; MA:CRGBE: NO; EF:NA; MA:NAGRC: NO; EF:NA; MA:NAIRL: NO; EF:NA; MA:NAITA: 13,08; EF:CR; MA:DLUX: NO; EF:NA; MA:NANLD: NO; EF:NA; MA:NAPRT: NO; EF:NA; MA:NASWE: 68,8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31</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7,25;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30,95BEL: 224,23; COMMDEU: 6869,78; EF:CS; MA:CSDNK: 0,8000ESP: NA; EF:NA; MA:NAFIN: 81,35; EF:CS,D; MA:T2FRK: 35,75; EF:PS; MA:CRGBE: 1562,92; EF:CS,OTH; MA:CSGRC: NA,NE,NO; EF:NA; MA:NAIRL: NO; EF:NA; MA:NAITA: 474,85; EF:PS; MA:DLUX: NO; EF:NA; MA:NANLD: 605,58; EF:CS,D,PS; MA:CS,T1PRT: 65,1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5</xdr:col>
                <xdr:colOff>6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4</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13</xdr:colOff>
                <xdr:row>19</xdr:row>
                <xdr:rowOff>9</xdr:rowOff>
              </xdr:to>
            </anchor>
          </commentPr>
        </mc:Choice>
        <mc:Fallback/>
      </mc:AlternateContent>
    </comment>
    <comment ref="I21"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622;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7011;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953;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5058;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20; EF:CS; MA:CSDNK: NO; EF:NA; MA:NAESP: 0,7144; EF:D; MA:DFIN: NO; EF:NA; MA:NAFRK: IE; EF:NA; MA:NA; COMMGBE: NO; EF:NA; MA:NAGRC: NO; EF:NA; MA:NAIRL: NO; EF:NA; MA:NAITA: 1,84;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03; EF:D; MA:DFIN: NO; EF:NA; MA:NAFRK: NE; EF:NA; MA:NAGBE: 0,6118; EF:CS; MA:CSGRC: IE; EF:NA; MA:NA; COMMIRL: NO; EF:NA; MA:NAITA: 0,1246; EF:CR, CS; MA:DLUX: NO; EF:NA; MA:NANLD: 2,85; EF:D; MA:T1PRT: 0,2356;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9</xdr:col>
                <xdr:colOff>33</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4163;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31; EF:CR; MA:DFIN: NO; EF:NA; MA:NAFRK: NE; EF:NA; MA:NA; COMMGBE: NO; EF:NA; MA:NAGRC: NO; EF:NA; MA:NAIRL: NO; EF:NA; MA:NAITA: 0,0091;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48</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419BEL: 0,0000; COMMDEU: 0,0120; EF:CS; MA:CSDNK: NA,NO; EF:NA; MA:NAESP: 1,75; EF:CR,D; MA:DFIN: NO; EF:NA; MA:NAFRK: 0,1340; EF:PS; MA:CRGBE: 8,07; EF:CS; MA:CSGRC: 0,0246; EF:D; MA:T1IRL: NO; EF:NA; MA:NAITA: 2,45; EF:CR,CS,PS; MA:DLUX: NO; EF:NA; MA:NANLD: 11,38; EF:D; MA:T1PRT: 0,3961;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60</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94; EF:PS; MA:CSBEL: 11,49; COMMDEU: 15,08; EF:CS; MA:CSDNK: 3,36ESP: 9,30; EF:CS; MA:DFIN: 5,34; EF:PS; MA:T1FRK: 21,20; EF:PS; MA:CRGBE: 12,59; EF:CS; MA:CSGRC: 3,58; EF:D; MA:DIRL: 3,34; EF:PS; MA:T1ITA: 6,73; EF:D, PS; MA:DLUX: NO; EF:NA; MA:NANLD: 20,42; EF:PS; MA:T2PRT: 1,83; EF:CR, OTH; MA:DSWE: 2,63; EF:OTH;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43</xdr:colOff>
                <xdr:row>17</xdr:row>
                <xdr:rowOff>10</xdr:rowOff>
              </xdr:to>
            </anchor>
          </commentPr>
        </mc:Choice>
        <mc:Fallback/>
      </mc:AlternateContent>
    </comment>
    <comment ref="K24" authorId="0">
      <text>
        <r>
          <rPr>
            <b val="true"/>
            <sz val="8"/>
            <color rgb="FF000000"/>
            <rFont val="Tahoma"/>
            <family val="2"/>
          </rPr>
          <t xml:space="preserve">AUT: NO; EF:NA; MA:NABEL: 0,0000; COMMDEU: 60,66; EF:D,PS; MA:CSDNK: NO; EF:NA; MA:NAESP: NA; EF:NA; MA:NAFIN: NO; EF:NA; MA:NAFRK: 47,76; EF:PS; MA:CRGBE: 66,89; EF:CS; MA:CSGRC: NO; EF:NA; MA:NAIRL: NO; EF:NA; MA:NAITA: 14,77;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0</xdr:col>
                <xdr:colOff>36</xdr:colOff>
                <xdr:row>24</xdr:row>
                <xdr:rowOff>10</xdr:rowOff>
              </xdr:to>
            </anchor>
          </commentPr>
        </mc:Choice>
        <mc:Fallback/>
      </mc:AlternateContent>
    </comment>
    <comment ref="K34" authorId="0">
      <text>
        <r>
          <rPr>
            <b val="true"/>
            <sz val="8"/>
            <color rgb="FF000000"/>
            <rFont val="Tahoma"/>
            <family val="2"/>
          </rPr>
          <t xml:space="preserve">AUT: NA,NO; EF:NA; MA:NABEL: 1,20; COMMDEU: 0,9442; EF:CS; MA:CSDNK: NA,NO; EF:NA; MA:NAESP: NA; EF:NA; MA:NAFIN: NO; EF:NA; MA:NAFRK: 9,83; EF:PS; MA:CRGBE: NO; EF:NA; MA:NAGRC: NA,NO; EF:NA; MA:NAIRL: NO; EF:NA; MA:NAITA: 0,0360; EF:PS; MA:DLUX: NO; EF:NA; MA:NANLD: 2,47; EF:PS; MA:T2PRT: 0,0001; EF:CR,OTH; MA:DSWE: 0,0576;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25</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291,45BEL: 11532,19; COMMDEU: 43939,00DNK: 614,00ESP: 13162,54FIN: 2861,00FRK: 19073,30GBE: 4546,40GRC: 999,10IRL: NO; EF:NA; MA:NAITA: 25466,93LUX: 3506,23NLD: 5162,00PRT: 900,99SWE: 1742,6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2</xdr:colOff>
                <xdr:row>10</xdr:row>
                <xdr:rowOff>9</xdr:rowOff>
              </xdr:to>
            </anchor>
          </commentPr>
        </mc:Choice>
        <mc:Fallback/>
      </mc:AlternateContent>
    </comment>
    <comment ref="B12" authorId="0">
      <text>
        <r>
          <rPr>
            <b val="true"/>
            <sz val="8"/>
            <color rgb="FF000000"/>
            <rFont val="Tahoma"/>
            <family val="2"/>
          </rPr>
          <t xml:space="preserve">AUT: 3444,00BEL: 9415,28; COMMDEU: 32263,00DNK: NO; EF:NA; MA:NAESP: 5588,23FIN: IE; EF:NA; MA:NA; COMMFRK: 14088,00GBE: 12463,00GRC: NO; EF:NA; MA:NAIRL: NO; EF:NA; MA:NAITA: 11852,30LUX: 2645,20NLD: NO; EF:NA; MA:NAPRT: IE; EF:NA; MA:NASWE: 2845,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4384,00BEL: 13735,33; COMMDEU: 29869,00DNK: NO; EF:NA; MA:NAESP: 7126,07FIN: IE; EF:NA; MA:NA; COMMFRK: IE; EF:NA; MA:NAGBE: NA; EF:NA; MA:NAGRC: NO; EF:NA; MA:NAIRL: NO; EF:NA; MA:NAITA: 13577,06LUX: 4804,00NLD: NO; EF:NA; MA:NAPRT: IE; EF:NA; MA:NASWE: 10976,7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724,84BEL: 1511,89; COMMDEU: NE; EF:NA; MA:NA; COMMDNK: NO; EF:NA; MA:NAESP: 3211,00FIN: 487,00FRK: IE; EF:NA; MA:NAGBE: 5180,13GRC: NO; EF:NA; MA:NAIRL: NO; EF:NA; MA:NAITA: 6356,00LUX: NO; EF:NA; MA:NANLD: IE; EF:NA; MA:NAPRT: 229,60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286,00DNK: NO; EF:NA; MA:NAESP: 142,19FIN: NA; EF:NA; MA:NAFRK: NE; EF:NA; MA:NA; COMMGBE: NE; EF:NA; MA:NAGRC: 1503,62IRL: NO; EF:NA; MA:NAITA: 207,45LUX: NO; EF:NA; MA:NANLD: NO; EF:NA; MA:NAPRT: 1,05SWE: 94,7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88,02BEL: 0,0000; COMMDEU: 740,25DNK: NO; EF:NA; MA:NAESP: 355,30FIN: NO; EF:NA; MA:NAFRK: 325,90GBE: 289,80GRC: C; EF:NA; MA:NAIRL: NO; EF:NA; MA:NAITA: 231,80LUX: NO; EF:NA; MA:NANLD: 272,12PRT: NO; EF:NA; MA:NASWE: 96,30; COMM</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41</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541,44BEL: 0,0000; COMMDEU: NA; EF:NA; MA:NA; COMMDNK: 930,40ESP: NA; EF:NA; MA:NA; COMMFIN: NO; EF:NA; MA:NAFRK: 12632,70GBE: NA; EF:NA; MA:NAGRC: 40,48; COMMIRL: NE; EF:NA; MA:NAITA: 11026,27LUX: NE; EF:NA; MA:NA; COMMNLD: NA; EF:NA; MA:NAPRT: 7204,74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291,45BEL: 11532,19; COMMDEU: 43939,00DNK: 614,00ESP: 13162,54FIN: 2861,00FRK: 19073,30GBE: 4546,40GRC: 999,10IRL: NO; EF:NA; MA:NAITA: 25466,93LUX: 3506,23NLD: 5162,00PRT: 900,99SWE: 1742,6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0</xdr:colOff>
                <xdr:row>10</xdr:row>
                <xdr:rowOff>9</xdr:rowOff>
              </xdr:to>
            </anchor>
          </commentPr>
        </mc:Choice>
        <mc:Fallback/>
      </mc:AlternateContent>
    </comment>
    <comment ref="C12" authorId="0">
      <text>
        <r>
          <rPr>
            <b val="true"/>
            <sz val="8"/>
            <color rgb="FF000000"/>
            <rFont val="Tahoma"/>
            <family val="2"/>
          </rPr>
          <t xml:space="preserve">AUT: 3444,00BEL: 9415,28; COMMDEU: 32263,00DNK: NO; EF:NA; MA:NAESP: 5588,23FIN: IE; EF:NA; MA:NA; COMMFRK: 14088,00GBE: 12463,00GRC: NO; EF:NA; MA:NAIRL: NO; EF:NA; MA:NAITA: 11852,30LUX: 2645,20NLD: NO; EF:NA; MA:NAPRT: IE; EF:NA; MA:NASWE: 2845,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4384,00BEL: 13735,33; COMMDEU: 29869,00DNK: NO; EF:NA; MA:NAESP: 7126,07FIN: IE; EF:NA; MA:NA; COMMFRK: IE; EF:NA; MA:NAGBE: NA; EF:NA; MA:NAGRC: NO; EF:NA; MA:NAIRL: NO; EF:NA; MA:NAITA: 13577,06LUX: 4804,00NLD: NO; EF:NA; MA:NAPRT: IE; EF:NA; MA:NASWE: 10976,7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724,84BEL: 1511,89; COMMDEU: NE; EF:NA; MA:NA; COMMDNK: NO; EF:NA; MA:NAESP: 3211,00FIN: 487,00FRK: IE; EF:NA; MA:NAGBE: 5180,13GRC: NO; EF:NA; MA:NAIRL: NO; EF:NA; MA:NAITA: 6356,00LUX: NO; EF:NA; MA:NANLD: IE; EF:NA; MA:NAPRT: 229,60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286,00DNK: NO; EF:NA; MA:NAESP: 142,19FIN: NA; EF:NA; MA:NAFRK: NE; EF:NA; MA:NA; COMMGBE: NE; EF:NA; MA:NAGRC: 1503,62IRL: NO; EF:NA; MA:NAITA: 207,45LUX: NO; EF:NA; MA:NANLD: NO; EF:NA; MA:NAPRT: 1,05SWE: 94,7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88,02BEL: 0,0000; COMMDEU: 740,25DNK: NO; EF:NA; MA:NAESP: 355,30FIN: NO; EF:NA; MA:NAFRK: 325,90GBE: 289,80GRC: C; EF:NA; MA:NAIRL: NO; EF:NA; MA:NAITA: 231,80LUX: NO; EF:NA; MA:NANLD: 272,12PRT: NO; EF:NA; MA:NASWE: 96,30; COMM</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10</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541,44BEL: 0,0000; COMMDEU: NA; EF:NA; MA:NA; COMMDNK: 930,40ESP: NA; EF:NA; MA:NA; COMMFIN: NO; EF:NA; MA:NAFRK: 12632,70GBE: NA; EF:NA; MA:NAGRC: 40,48; COMMIRL: NE; EF:NA; MA:NAITA: 11026,27LUX: NE; EF:NA; MA:NA; COMMNLD: NA; EF:NA; MA:NAPRT: 7204,74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4</xdr:col>
                <xdr:colOff>13</xdr:colOff>
                <xdr:row>8</xdr:row>
                <xdr:rowOff>9</xdr:rowOff>
              </xdr:to>
            </anchor>
          </commentPr>
        </mc:Choice>
        <mc:Fallback/>
      </mc:AlternateContent>
    </comment>
    <comment ref="G10" authorId="0">
      <text>
        <r>
          <rPr>
            <b val="true"/>
            <sz val="8"/>
            <color rgb="FF000000"/>
            <rFont val="Tahoma"/>
            <family val="2"/>
          </rPr>
          <t xml:space="preserve">AUT: 3545,72; EF:D,PS; MA:CS,T2BEL: 1945,99; COMMDEU: 48326,02; EF:CS; MA:T2DNK: 28,45ESP: 2490,64; EF:CS,PS; MA:T2FIN: 1861,21; EF:CS,D; MA:CS,T1,T2,T3FRK: 3151,06; EF:CS; MA:CRGBE: 1858,95; EF:CS; MA:T3GRC: 92,70; EF:CS; MA:CSIRL: NO; EF:NA; MA:NAITA: 3124,07; EF:CR,CS,PS; MA:DLUX: 984,91; EF:CS; MA:CS,T2NLD: 2514,26; EF:CS; MA:T2PRT: 13,38; EF:PS; MA:T2SWE: 1813,42;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9</xdr:colOff>
                <xdr:row>9</xdr:row>
                <xdr:rowOff>9</xdr:rowOff>
              </xdr:to>
            </anchor>
          </commentPr>
        </mc:Choice>
        <mc:Fallback/>
      </mc:AlternateContent>
    </comment>
    <comment ref="G11" authorId="0">
      <text>
        <r>
          <rPr>
            <b val="true"/>
            <sz val="8"/>
            <color rgb="FF000000"/>
            <rFont val="Tahoma"/>
            <family val="2"/>
          </rPr>
          <t xml:space="preserve">AUT: 483,55BEL: 1019,17; COMMDEU: 48326,02; EF:CS; MA:T2DNK: 28,45ESP: 1041,30; EF:CS; MA:T2FIN: 1857,53; EF:CS; MA:T3, CSFRK: 1638,67; EF:CS; MA:CRGBE: 36,67; EF:CS; MA:T3GRC: 92,70; EF:CS; MA:CSIRL: NO; EF:NA; MA:NAITA: 1346,23; EF:CR, CS, PS; MA:DLUX: 404,48; EF:CS; MA:T2NLD: 42,87; EF:CS; MA:T2PRT: 11,64; EF:PS; MA:T2SWE: 146,5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36</xdr:colOff>
                <xdr:row>10</xdr:row>
                <xdr:rowOff>9</xdr:rowOff>
              </xdr:to>
            </anchor>
          </commentPr>
        </mc:Choice>
        <mc:Fallback/>
      </mc:AlternateContent>
    </comment>
    <comment ref="G12" authorId="0">
      <text>
        <r>
          <rPr>
            <b val="true"/>
            <sz val="8"/>
            <color rgb="FF000000"/>
            <rFont val="Tahoma"/>
            <family val="2"/>
          </rPr>
          <t xml:space="preserve">AUT: 3042,60; EF:D, PS; MA:T2, CSBEL: 546,10; COMMDEU: IE; EF:NA; MA:NA; COMMDNK: NO; EF:NA; MA:NAESP: 246,00; EF:CS; MA:T2FIN: IE; EF:NA; MA:NA; COMMFRK: 1209,91; EF:CS; MA:CRGBE: IE; EF:NA; MA:NA; COMMGRC: NO; EF:NA; MA:NAIRL: NO; EF:NA; MA:NAITA: 1777,85; EF:CR, CS, PS; MA:DLUX: 200,00; EF:CS; MA:T2NLD: NO; EF:NA; MA:NAPRT: IE; EF:NA; MA:NA; COMMSWE: 1666,9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0</xdr:col>
                <xdr:colOff>3</xdr:colOff>
                <xdr:row>11</xdr:row>
                <xdr:rowOff>9</xdr:rowOff>
              </xdr:to>
            </anchor>
          </commentPr>
        </mc:Choice>
        <mc:Fallback/>
      </mc:AlternateContent>
    </comment>
    <comment ref="G13" authorId="0">
      <text>
        <r>
          <rPr>
            <b val="true"/>
            <sz val="8"/>
            <color rgb="FF000000"/>
            <rFont val="Tahoma"/>
            <family val="2"/>
          </rPr>
          <t xml:space="preserve">AUT: IE; EF:NA; MA:NA; COMMBEL: 380,71; COMMDEU: IE; EF:NA; MA:NA; COMMDNK: NO; EF:NA; MA:NAESP: 537,63; EF:CS; MA:T2FIN: IE; EF:NA; MA:NA; COMMFRK: IE; EF:NA; MA:NA; COMMGBE: IE; EF:NA; MA:NA; COMMGRC: NO; EF:NA; MA:NAIRL: NO; EF:NA; MA:NAITA: NA; EF:NA; MA:NALUX: 380,43;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0,6696; EF:D; MA:T1FRK: IE; EF:NA; MA:NA; COMMGBE: IE; EF:NA; MA:NA; COMMGRC: NO; EF:NA; MA:NAIRL: NO; EF:NA; MA:NAITA: NA; EF:NA; MA:NALUX: NO; EF:NA; MA:NANLD: IE; EF:NA; MA:NA; COMMPRT: 1,73;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44</xdr:colOff>
                <xdr:row>13</xdr:row>
                <xdr:rowOff>9</xdr:rowOff>
              </xdr:to>
            </anchor>
          </commentPr>
        </mc:Choice>
        <mc:Fallback/>
      </mc:AlternateContent>
    </comment>
    <comment ref="G16" authorId="0">
      <text>
        <r>
          <rPr>
            <b val="true"/>
            <sz val="8"/>
            <color rgb="FF000000"/>
            <rFont val="Tahoma"/>
            <family val="2"/>
          </rPr>
          <t xml:space="preserve">AUT: 19,56BEL: 0,0000; COMMDEU: NO; EF:NA; MA:NADNK: NA; EF:NA; MA:NAESP: 665,71; EF:PS; MA:T2FIN: 3,02; EF:D; MA:T2FRK: 302,48; EF:CS; MA:CRGBE: 1822,28; EF:CS; MA:T3GRC: NO; EF:NA; MA:NAIRL: NO; EF:NA; MA:NAITA: NA; EF:NA; MA:NALUX: NA; EF:NA; MA:NANLD: 2471,39;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56</xdr:colOff>
                <xdr:row>15</xdr:row>
                <xdr:rowOff>9</xdr:rowOff>
              </xdr:to>
            </anchor>
          </commentPr>
        </mc:Choice>
        <mc:Fallback/>
      </mc:AlternateContent>
    </comment>
    <comment ref="G17" authorId="0">
      <text>
        <r>
          <rPr>
            <b val="true"/>
            <sz val="8"/>
            <color rgb="FF000000"/>
            <rFont val="Tahoma"/>
            <family val="2"/>
          </rPr>
          <t xml:space="preserve">AUT: 20,81BEL: 0,0000; COMMDEU: 429,00; EF:CS; MA:CSDNK: NO; EF:NA; MA:NAESP: 330,05; EF:PS; MA:DFIN: IE; EF:NA; MA:NA; COMMFRK: NE; EF:NA; MA:NA; COMMGBE: NE; EF:NA; MA:NA; COMMGRC: 47,36; EF:CS; MA:T1; COMMIRL: NO; EF:NA; MA:NAITA: 408,41; EF:CR; MA:DLUX: NO; EF:NA; MA:NANLD: NO; EF:NA; MA:NAPRT: 2,69; EF:D; MA:DSWE: 243,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8" authorId="0">
      <text>
        <r>
          <rPr>
            <b val="true"/>
            <sz val="8"/>
            <color rgb="FF000000"/>
            <rFont val="Tahoma"/>
            <family val="2"/>
          </rPr>
          <t xml:space="preserve">AUT: 158,44BEL: 0,0000; COMMDEU: 1011,92; EF:CS; MA:T3DNK: NO; EF:NA; MA:NAESP: 610,29; EF:PS; MA:DFIN: NO; EF:NA; MA:NAFRK: 533,65; EF:PS; MA:CRGBE: 450,32; EF:CS; MA:T2GRC: 231,96; EF:CR; MA:CRIRL: NO; EF:NA; MA:NAITA: 359,29; EF:CR; MA:DLUX: NO; EF:NA; MA:NANLD: 394,58; EF:CS; MA:T1aPRT: NO; EF:NA; MA:NASWE: 133,12;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0</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80,39; EF:PS; MA:DFIN: 0,4400; EF:D; MA:T2FRK: NA; EF:NA; MA:NAGBE: NO; EF:NA; MA:NAGRC: NO; EF:NA; MA:NAIRL: NO; EF:NA; MA:NAITA: NA,NO; EF:NA; MA:NALUX: NA; EF:NA; MA:NANLD: NO; EF:NA; MA:NAPRT: NO; EF:NA; MA:NASWE: 223,11;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7</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9,71; EF:D; MA:T1 / ESP: NA; EF:NA; MA:NA / FIN: NA; EF:NA; MA:NA / FRK: NO; EF:NA; MA:NA / GBE: NA; EF:NA; MA:NA / GRC: NO; EF:NA; MA:NA / IRL: NO; EF:NA; MA:NA / ITA: NA; EF:NA; MA:NA / LUX: NA; EF:NA; MA:NA / NLD: 231,9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36</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30</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7</xdr:colOff>
                <xdr:row>8</xdr:row>
                <xdr:rowOff>9</xdr:rowOff>
              </xdr:to>
            </anchor>
          </commentPr>
        </mc:Choice>
        <mc:Fallback/>
      </mc:AlternateContent>
    </comment>
    <comment ref="I1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7</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681; EF:CS; MA:CRGBE: 0,0455; EF:CR; MA:T2GRC: NE; EF:NA; MA:NA; COMMIRL: NO; EF:NA; MA:NAITA: 0,575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1,01; EF:CR; MA:CRFIN: NO; EF:NA; MA:NAFRK: NA; EF:NA; MA:NAGBE: IE; EF:NA; MA:NA; COMMGRC: NO; EF:NA; MA:NAIRL: NO; EF:NA; MA:NAITA: 2,13; EF:CR, CS, PS; MA:DLUX: NO; EF:NA; MA:NANLD: NO; EF:NA; MA:NAPRT: IE; EF:NA; MA:NA; COMMSWE: 0,0051;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26</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2435;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2; EF:CS; MA:CRBEL: 0,0000; COMMDEU: 0,1866; EF:CS; MA:CSDNK: NA; EF:NA; MA:NAESP: 0,0012; EF:CR; MA:CRFIN: NO; EF:NA; MA:NAFRK: NA; EF:NA; MA:NAGBE: 0,7334;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A;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14</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NE; COMMDEU: IE,NA,NE,NO; EF:NA; MA:NADNK: NA,NO; EF:NA; MA:NAESP: NA; EF:NA; MA:NAFIN: NO; EF:NA; MA:NAFRK: NA,NE; EF:NA; MA:NAGBE: NA,NO; EF:NA; MA:NAGRC: NO; EF:NA; MA:NAIRL: NO; EF:NA; MA:NAITA: NA,NO; EF:NA; MA:NALUX: NA,NO; EF:NA; MA:NANLD: IE,NA,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49</xdr:colOff>
                <xdr:row>8</xdr:row>
                <xdr:rowOff>9</xdr:rowOff>
              </xdr:to>
            </anchor>
          </commentPr>
        </mc:Choice>
        <mc:Fallback/>
      </mc:AlternateContent>
    </comment>
    <comment ref="J10" authorId="0">
      <text>
        <r>
          <rPr>
            <b val="true"/>
            <sz val="8"/>
            <color rgb="FF000000"/>
            <rFont val="Tahoma"/>
            <family val="2"/>
          </rPr>
          <t xml:space="preserve">AUT: NO; EF:NA; MA:NABEL: NA,NE;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61</xdr:colOff>
                <xdr:row>9</xdr:row>
                <xdr:rowOff>9</xdr:rowOff>
              </xdr:to>
            </anchor>
          </commentPr>
        </mc:Choice>
        <mc:Fallback/>
      </mc:AlternateContent>
    </comment>
    <comment ref="J11" authorId="0">
      <text>
        <r>
          <rPr>
            <b val="true"/>
            <sz val="8"/>
            <color rgb="FF000000"/>
            <rFont val="Tahoma"/>
            <family val="2"/>
          </rPr>
          <t xml:space="preserve">AUT: NO; EF:NA; MA:NABEL: NE,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6</xdr:colOff>
                <xdr:row>10</xdr:row>
                <xdr:rowOff>9</xdr:rowOff>
              </xdr:to>
            </anchor>
          </commentPr>
        </mc:Choice>
        <mc:Fallback/>
      </mc:AlternateContent>
    </comment>
    <comment ref="J12" authorId="0">
      <text>
        <r>
          <rPr>
            <b val="true"/>
            <sz val="8"/>
            <color rgb="FF000000"/>
            <rFont val="Tahoma"/>
            <family val="2"/>
          </rPr>
          <t xml:space="preserve">AUT: NO; EF:NA; MA:NABEL: NE,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6</xdr:colOff>
                <xdr:row>11</xdr:row>
                <xdr:rowOff>-7</xdr:rowOff>
              </xdr:to>
            </anchor>
          </commentPr>
        </mc:Choice>
        <mc:Fallback/>
      </mc:AlternateContent>
    </comment>
    <comment ref="J13" authorId="0">
      <text>
        <r>
          <rPr>
            <b val="true"/>
            <sz val="8"/>
            <color rgb="FF000000"/>
            <rFont val="Tahoma"/>
            <family val="2"/>
          </rPr>
          <t xml:space="preserve">AUT: NO; EF:NA; MA:NABEL: NE,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46</xdr:colOff>
                <xdr:row>12</xdr:row>
                <xdr:rowOff>9</xdr:rowOff>
              </xdr:to>
            </anchor>
          </commentPr>
        </mc:Choice>
        <mc:Fallback/>
      </mc:AlternateContent>
    </comment>
    <comment ref="J14" authorId="0">
      <text>
        <r>
          <rPr>
            <b val="true"/>
            <sz val="8"/>
            <color rgb="FF000000"/>
            <rFont val="Tahoma"/>
            <family val="2"/>
          </rPr>
          <t xml:space="preserve">AUT: NO; EF:NA; MA:NABEL: NE,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19</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9</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0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3</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9</xdr:col>
                <xdr:colOff>85</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5</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205,40; EF:D,PS; MA:T1,T2FIN: NA,NO; EF:NA; MA:NAFRK: 140,07; EF:PS; MA:CRGBE: IE,NA;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0</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205,40; EF:D,PS; MA:T1,T2FIN: NA,NO; EF:NA; MA:NAFRK: 140,07; EF:PS; MA:CRGBE: IE;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5</xdr:col>
                <xdr:colOff>30</xdr:colOff>
                <xdr:row>12</xdr:row>
                <xdr:rowOff>9</xdr:rowOff>
              </xdr:to>
            </anchor>
          </commentPr>
        </mc:Choice>
        <mc:Fallback/>
      </mc:AlternateContent>
    </comment>
    <comment ref="B14" authorId="0">
      <text>
        <r>
          <rPr>
            <b val="true"/>
            <sz val="8"/>
            <color rgb="FF000000"/>
            <rFont val="Tahoma"/>
            <family val="2"/>
          </rPr>
          <t xml:space="preserve">AUT: NA; EF:NA; MA:NABEL: NO; EF:NA; MA:NADEU: C; EF:NA; MA:NA; COMMDNK: NO; EF:NA; MA:NAESP: 205,40; EF:D, PS; MA:T1, T2FIN: NO; EF:NA; MA:NAFRK: 140,07; EF:PS; MA:CRGBE: IE; EF:NA; MA:NA; COMM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26</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3</xdr:colOff>
                <xdr:row>18</xdr:row>
                <xdr:rowOff>9</xdr:rowOff>
              </xdr:to>
            </anchor>
          </commentPr>
        </mc:Choice>
        <mc:Fallback/>
      </mc:AlternateContent>
    </comment>
    <comment ref="B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0</xdr:col>
                <xdr:colOff>38</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2</xdr:col>
                <xdr:colOff>52</xdr:colOff>
                <xdr:row>20</xdr:row>
                <xdr:rowOff>9</xdr:rowOff>
              </xdr:to>
            </anchor>
          </commentPr>
        </mc:Choice>
        <mc:Fallback/>
      </mc:AlternateContent>
    </comment>
    <comment ref="B22" authorId="0">
      <text>
        <r>
          <rPr>
            <b val="true"/>
            <sz val="8"/>
            <color rgb="FF000000"/>
            <rFont val="Tahoma"/>
            <family val="2"/>
          </rPr>
          <t xml:space="preserve">AUT: NE,NO; EF:NA; MA:NABEL: NO; EF:NA; MA:NADEU: NO; EF:NA; MA:NADNK: NO; EF:NA; MA:NAESP: NO; EF:NA; MA:NAFIN: NO; EF:NA; MA:NAFRK: NO; EF:NA; MA:NAGBE: IE; EF:NA; MA:NA; COMMGRC: NE; EF:NA; MA:NA; COMMIRL: 0,0018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4</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45</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3,40DNK: NO; EF:NA; MA:NAESP: NO; EF:NA; MA:NAFIN: C,NA; EF:NA; MA:NAFRK: 1,93GBE: IE; EF:NA; MA:NA; COMMGRC: NO; EF:NA; MA:NAIRL: 0,040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1</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48</xdr:colOff>
                <xdr:row>30</xdr:row>
                <xdr:rowOff>9</xdr:rowOff>
              </xdr:to>
            </anchor>
          </commentPr>
        </mc:Choice>
        <mc:Fallback/>
      </mc:AlternateContent>
    </comment>
    <comment ref="C7"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4</xdr:col>
                <xdr:colOff>68</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4</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A,NO; EF:NA; MA:NAFRK: 8,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33</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2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4</xdr:colOff>
                <xdr:row>17</xdr:row>
                <xdr:rowOff>9</xdr:rowOff>
              </xdr:to>
            </anchor>
          </commentPr>
        </mc:Choice>
        <mc:Fallback/>
      </mc:AlternateContent>
    </comment>
    <comment ref="C19"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13</xdr:colOff>
                <xdr:row>18</xdr:row>
                <xdr:rowOff>9</xdr:rowOff>
              </xdr:to>
            </anchor>
          </commentPr>
        </mc:Choice>
        <mc:Fallback/>
      </mc:AlternateContent>
    </comment>
    <comment ref="C20" authorId="0">
      <text>
        <r>
          <rPr>
            <b val="true"/>
            <sz val="8"/>
            <color rgb="FF000000"/>
            <rFont val="Tahoma"/>
            <family val="2"/>
          </rPr>
          <t xml:space="preserve">AUT: IE,NO; EF:NA; MA:NABEL: NO; EF:NA; MA:NADEU: NO; EF:NA; MA:NADNK: NE; EF:NA; MA:NAESP: NO; EF:NA; MA:NAFIN: NO; EF:NA; MA:NAFRK: NO; EF:NA; MA:NAGBE: NO; EF:NA; MA:NAGRC: NO; EF:NA; MA:NAIRL: NO; EF:NA; MA:NAITA: NO; EF:NA; MA:NALUX: 0,0023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2</xdr:col>
                <xdr:colOff>25</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E;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5</xdr:col>
                <xdr:colOff>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16</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17</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6</xdr:col>
                <xdr:colOff>21</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4</xdr:col>
                <xdr:colOff>5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3</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4</xdr:col>
                <xdr:colOff>56</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4</xdr:col>
                <xdr:colOff>55</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48</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45</xdr:colOff>
                <xdr:row>30</xdr:row>
                <xdr:rowOff>9</xdr:rowOff>
              </xdr:to>
            </anchor>
          </commentPr>
        </mc:Choice>
        <mc:Fallback/>
      </mc:AlternateContent>
    </comment>
    <comment ref="E7" authorId="0">
      <text>
        <r>
          <rPr>
            <b val="true"/>
            <sz val="8"/>
            <color rgb="FF000000"/>
            <rFont val="Tahoma"/>
            <family val="2"/>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3</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14</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3</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6</xdr:col>
                <xdr:colOff>31</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43</xdr:colOff>
                <xdr:row>17</xdr:row>
                <xdr:rowOff>9</xdr:rowOff>
              </xdr:to>
            </anchor>
          </commentPr>
        </mc:Choice>
        <mc:Fallback/>
      </mc:AlternateContent>
    </comment>
    <comment ref="E19"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7</xdr:col>
                <xdr:colOff>5</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8</xdr:row>
                <xdr:rowOff>8</xdr:rowOff>
              </xdr:from>
              <xdr:to>
                <xdr:col>36</xdr:col>
                <xdr:colOff>25</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8</xdr:col>
                <xdr:colOff>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37</xdr:col>
                <xdr:colOff>12</xdr:colOff>
                <xdr:row>22</xdr:row>
                <xdr:rowOff>9</xdr:rowOff>
              </xdr:to>
            </anchor>
          </commentPr>
        </mc:Choice>
        <mc:Fallback/>
      </mc:AlternateContent>
    </comment>
    <comment ref="E24" authorId="0">
      <text>
        <r>
          <rPr>
            <b val="true"/>
            <sz val="8"/>
            <color rgb="FF000000"/>
            <rFont val="Tahoma"/>
            <family val="2"/>
          </rPr>
          <t xml:space="preserve">AUT: 0,3569BEL: NO; EF:NA; MA:NADEU: C,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6</xdr:col>
                <xdr:colOff>12</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5</xdr:row>
                <xdr:rowOff>8</xdr:rowOff>
              </xdr:from>
              <xdr:to>
                <xdr:col>37</xdr:col>
                <xdr:colOff>13</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26</xdr:colOff>
                <xdr:row>30</xdr:row>
                <xdr:rowOff>9</xdr:rowOff>
              </xdr:to>
            </anchor>
          </commentPr>
        </mc:Choice>
        <mc:Fallback/>
      </mc:AlternateContent>
    </comment>
    <comment ref="F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9</xdr:col>
                <xdr:colOff>4</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42</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A,NO; EF:NA; MA:NAFRK: 17,32;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0</xdr:row>
                <xdr:rowOff>8</xdr:rowOff>
              </xdr:from>
              <xdr:to>
                <xdr:col>39</xdr:col>
                <xdr:colOff>5</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8,57; EF:PS; MA:CR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1</xdr:row>
                <xdr:rowOff>8</xdr:rowOff>
              </xdr:from>
              <xdr:to>
                <xdr:col>37</xdr:col>
                <xdr:colOff>51</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13</xdr:colOff>
                <xdr:row>17</xdr:row>
                <xdr:rowOff>9</xdr:rowOff>
              </xdr:to>
            </anchor>
          </commentPr>
        </mc:Choice>
        <mc:Fallback/>
      </mc:AlternateContent>
    </comment>
    <comment ref="F19"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38</xdr:col>
                <xdr:colOff>34</xdr:colOff>
                <xdr:row>18</xdr:row>
                <xdr:rowOff>9</xdr:rowOff>
              </xdr:to>
            </anchor>
          </commentPr>
        </mc:Choice>
        <mc:Fallback/>
      </mc:AlternateContent>
    </comment>
    <comment ref="F20" authorId="0">
      <text>
        <r>
          <rPr>
            <b val="true"/>
            <sz val="8"/>
            <color rgb="FF000000"/>
            <rFont val="Tahoma"/>
            <family val="2"/>
          </rPr>
          <t xml:space="preserve">AUT: IE,NO; EF:NA; MA:NABEL: 0,8930DEU: NO; EF:NA; MA:NADNK: NE; EF:NA; MA:NAESP: NO; EF:NA; MA:NAFIN: NO; EF:NA; MA:NAFRK: NO; EF:NA; MA:NAGBE: NO; EF:NA; MA:NAGRC: NO; EF:NA; MA:NAIRL: NO; EF:NA; MA:NA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8</xdr:row>
                <xdr:rowOff>8</xdr:rowOff>
              </xdr:from>
              <xdr:to>
                <xdr:col>35</xdr:col>
                <xdr:colOff>4</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E;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9</xdr:row>
                <xdr:rowOff>24</xdr:rowOff>
              </xdr:from>
              <xdr:to>
                <xdr:col>37</xdr:col>
                <xdr:colOff>26</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9</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22</xdr:row>
                <xdr:rowOff>7</xdr:rowOff>
              </xdr:from>
              <xdr:to>
                <xdr:col>38</xdr:col>
                <xdr:colOff>45</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4</xdr:row>
                <xdr:rowOff>7</xdr:rowOff>
              </xdr:from>
              <xdr:to>
                <xdr:col>39</xdr:col>
                <xdr:colOff>34</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55</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3</xdr:colOff>
                <xdr:row>5</xdr:row>
                <xdr:rowOff>72</xdr:rowOff>
              </xdr:from>
              <xdr:to>
                <xdr:col>29</xdr:col>
                <xdr:colOff>3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12</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0</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9</xdr:col>
                <xdr:colOff>29</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41</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8</xdr:row>
                <xdr:rowOff>8</xdr:rowOff>
              </xdr:from>
              <xdr:to>
                <xdr:col>38</xdr:col>
                <xdr:colOff>58</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9</xdr:row>
                <xdr:rowOff>24</xdr:rowOff>
              </xdr:from>
              <xdr:to>
                <xdr:col>38</xdr:col>
                <xdr:colOff>56</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0</xdr:col>
                <xdr:colOff>3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1</xdr:row>
                <xdr:rowOff>7</xdr:rowOff>
              </xdr:from>
              <xdr:to>
                <xdr:col>40</xdr:col>
                <xdr:colOff>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4</xdr:colOff>
                <xdr:row>30</xdr:row>
                <xdr:rowOff>9</xdr:rowOff>
              </xdr:to>
            </anchor>
          </commentPr>
        </mc:Choice>
        <mc:Fallback/>
      </mc:AlternateContent>
    </comment>
    <comment ref="H7" authorId="0">
      <text>
        <r>
          <rPr>
            <b val="true"/>
            <sz val="8"/>
            <color rgb="FF000000"/>
            <rFont val="Tahoma"/>
            <family val="2"/>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25</xdr:col>
                <xdr:colOff>62</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9</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A,NO; EF:NA; MA:NAFRK: 8,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41</xdr:col>
                <xdr:colOff>45</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1</xdr:row>
                <xdr:rowOff>8</xdr:rowOff>
              </xdr:from>
              <xdr:to>
                <xdr:col>40</xdr:col>
                <xdr:colOff>4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0</xdr:colOff>
                <xdr:row>17</xdr:row>
                <xdr:rowOff>9</xdr:rowOff>
              </xdr:to>
            </anchor>
          </commentPr>
        </mc:Choice>
        <mc:Fallback/>
      </mc:AlternateContent>
    </comment>
    <comment ref="H19"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6</xdr:col>
                <xdr:colOff>42</xdr:colOff>
                <xdr:row>18</xdr:row>
                <xdr:rowOff>9</xdr:rowOff>
              </xdr:to>
            </anchor>
          </commentPr>
        </mc:Choice>
        <mc:Fallback/>
      </mc:AlternateContent>
    </comment>
    <comment ref="H20" authorId="0">
      <text>
        <r>
          <rPr>
            <b val="true"/>
            <sz val="8"/>
            <color rgb="FF000000"/>
            <rFont val="Tahoma"/>
            <family val="2"/>
          </rPr>
          <t xml:space="preserve">AUT: 1,35BEL: 55,73DEU: NO; EF:NA; MA:NADNK: NE; EF:NA; MA:NAESP: NO; EF:NA; MA:NAFIN: NO; EF:NA; MA:NAFRK: NO; EF:NA; MA:NAGBE: NO; EF:NA; MA:NAGRC: NE,NO; EF:NA; MA:NAIRL: IE,NO; EF:NA; MA:NAITA: NO; EF:NA; MA:NALUX: 4,21NLD: NO; EF:NA; MA:NAPRT: NE; EF:NA; MA:NASWE: 1,96</t>
        </r>
      </text>
      <mc:AlternateContent>
        <mc:Choice Requires="v2">
          <commentPr autoFill="true" autoScale="false" colHidden="false" locked="false" rowHidden="false" textHAlign="justify" textVAlign="top">
            <anchor moveWithCells="false" sizeWithCells="false">
              <xdr:from>
                <xdr:col>7</xdr:col>
                <xdr:colOff>67</xdr:colOff>
                <xdr:row>18</xdr:row>
                <xdr:rowOff>8</xdr:rowOff>
              </xdr:from>
              <xdr:to>
                <xdr:col>34</xdr:col>
                <xdr:colOff>37</xdr:colOff>
                <xdr:row>19</xdr:row>
                <xdr:rowOff>9</xdr:rowOff>
              </xdr:to>
            </anchor>
          </commentPr>
        </mc:Choice>
        <mc:Fallback/>
      </mc:AlternateContent>
    </comment>
    <comment ref="H21" authorId="0">
      <text>
        <r>
          <rPr>
            <b val="true"/>
            <sz val="8"/>
            <color rgb="FF000000"/>
            <rFont val="Tahoma"/>
            <family val="2"/>
          </rPr>
          <t xml:space="preserve">AUT: IE,NA,NO; EF:NA; MA:NABEL: 249,46DEU: NO; EF:NA; MA:NADNK: NE; EF:NA; MA:NAESP: NO; EF:NA; MA:NAFIN: NO; EF:NA; MA:NAFRK: NO; EF:NA; MA:NAGBE: NO; EF:NA; MA:NAGRC: NE; EF:NA; MA:NAIRL: NO; EF:NA; MA:NA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19</xdr:row>
                <xdr:rowOff>24</xdr:rowOff>
              </xdr:from>
              <xdr:to>
                <xdr:col>38</xdr:col>
                <xdr:colOff>10</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0</xdr:row>
                <xdr:rowOff>7</xdr:rowOff>
              </xdr:from>
              <xdr:to>
                <xdr:col>42</xdr:col>
                <xdr:colOff>5</xdr:colOff>
                <xdr:row>21</xdr:row>
                <xdr:rowOff>9</xdr:rowOff>
              </xdr:to>
            </anchor>
          </commentPr>
        </mc:Choice>
        <mc:Fallback/>
      </mc:AlternateContent>
    </comment>
    <comment ref="H23" authorId="0">
      <text>
        <r>
          <rPr>
            <b val="true"/>
            <sz val="8"/>
            <color rgb="FF000000"/>
            <rFont val="Tahoma"/>
            <family val="2"/>
          </rPr>
          <t xml:space="preserve">AUT: NO; EF:NA; MA:NABEL: 27,10DEU: NO; EF:NA; MA:NADNK: NE; EF:NA; MA:NAESP: NO; EF:NA; MA:NAFIN: NA,NO; EF:NA; MA:NAFRK: NO; EF:NA; MA:NAGBE: IE; EF:NA; MA:NA; COMMGRC: NO; EF:NA; MA:NAIRL: 0,0049ITA: NO; EF:NA; MA:NALUX: 0,0034NLD: NO; EF:NA; MA:NAPRT: NE; EF:NA; MA:NASWE: 1,0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6</xdr:col>
                <xdr:colOff>14</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22</xdr:row>
                <xdr:rowOff>7</xdr:rowOff>
              </xdr:from>
              <xdr:to>
                <xdr:col>41</xdr:col>
                <xdr:colOff>42</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4</xdr:row>
                <xdr:rowOff>7</xdr:rowOff>
              </xdr:from>
              <xdr:to>
                <xdr:col>42</xdr:col>
                <xdr:colOff>31</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2</xdr:colOff>
                <xdr:row>30</xdr:row>
                <xdr:rowOff>9</xdr:rowOff>
              </xdr:to>
            </anchor>
          </commentPr>
        </mc:Choice>
        <mc:Fallback/>
      </mc:AlternateContent>
    </comment>
    <comment ref="I7" authorId="0">
      <text>
        <r>
          <rPr>
            <b val="true"/>
            <sz val="8"/>
            <color rgb="FF000000"/>
            <rFont val="Tahoma"/>
            <family val="2"/>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72</xdr:rowOff>
              </xdr:from>
              <xdr:to>
                <xdr:col>30</xdr:col>
                <xdr:colOff>4</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8</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56</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2</xdr:col>
                <xdr:colOff>13</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38</xdr:colOff>
                <xdr:row>17</xdr:row>
                <xdr:rowOff>9</xdr:rowOff>
              </xdr:to>
            </anchor>
          </commentPr>
        </mc:Choice>
        <mc:Fallback/>
      </mc:AlternateContent>
    </comment>
    <comment ref="I19"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0</xdr:col>
                <xdr:colOff>33</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E; EF:NA; MA:NAESP: NO; EF:NA; MA:NAFIN: 0,0900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8</xdr:row>
                <xdr:rowOff>8</xdr:rowOff>
              </xdr:from>
              <xdr:to>
                <xdr:col>40</xdr:col>
                <xdr:colOff>52</xdr:colOff>
                <xdr:row>19</xdr:row>
                <xdr:rowOff>9</xdr:rowOff>
              </xdr:to>
            </anchor>
          </commentPr>
        </mc:Choice>
        <mc:Fallback/>
      </mc:AlternateContent>
    </comment>
    <comment ref="I21" authorId="0">
      <text>
        <r>
          <rPr>
            <b val="true"/>
            <sz val="8"/>
            <color rgb="FF000000"/>
            <rFont val="Tahoma"/>
            <family val="2"/>
          </rPr>
          <t xml:space="preserve">AUT: IE,NA,NO; EF:NA; MA:NABEL: 0,4900DEU: NO; EF:NA; MA:NADNK: NE; EF:NA; MA:NA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9</xdr:row>
                <xdr:rowOff>24</xdr:rowOff>
              </xdr:from>
              <xdr:to>
                <xdr:col>39</xdr:col>
                <xdr:colOff>39</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3</xdr:col>
                <xdr:colOff>34</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00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1</xdr:row>
                <xdr:rowOff>7</xdr:rowOff>
              </xdr:from>
              <xdr:to>
                <xdr:col>41</xdr:col>
                <xdr:colOff>45</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4</xdr:row>
                <xdr:rowOff>7</xdr:rowOff>
              </xdr:from>
              <xdr:to>
                <xdr:col>44</xdr:col>
                <xdr:colOff>0</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1</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37</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5</xdr:col>
                <xdr:colOff>13</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3</xdr:col>
                <xdr:colOff>5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8</xdr:row>
                <xdr:rowOff>8</xdr:rowOff>
              </xdr:from>
              <xdr:to>
                <xdr:col>43</xdr:col>
                <xdr:colOff>24</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9</xdr:row>
                <xdr:rowOff>24</xdr:rowOff>
              </xdr:from>
              <xdr:to>
                <xdr:col>43</xdr:col>
                <xdr:colOff>22</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20</xdr:row>
                <xdr:rowOff>7</xdr:rowOff>
              </xdr:from>
              <xdr:to>
                <xdr:col>45</xdr:col>
                <xdr:colOff>3</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22</xdr:row>
                <xdr:rowOff>7</xdr:rowOff>
              </xdr:from>
              <xdr:to>
                <xdr:col>44</xdr:col>
                <xdr:colOff>39</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0</xdr:colOff>
                <xdr:row>30</xdr:row>
                <xdr:rowOff>9</xdr:rowOff>
              </xdr:to>
            </anchor>
          </commentPr>
        </mc:Choice>
        <mc:Fallback/>
      </mc:AlternateContent>
    </comment>
    <comment ref="K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72</xdr:rowOff>
              </xdr:from>
              <xdr:to>
                <xdr:col>36</xdr:col>
                <xdr:colOff>26</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5</xdr:col>
                <xdr:colOff>5</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A,NO; EF:NA; MA:NAFRK: 507,9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6</xdr:col>
                <xdr:colOff>37</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5</xdr:col>
                <xdr:colOff>1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35</xdr:colOff>
                <xdr:row>17</xdr:row>
                <xdr:rowOff>9</xdr:rowOff>
              </xdr:to>
            </anchor>
          </commentPr>
        </mc:Choice>
        <mc:Fallback/>
      </mc:AlternateContent>
    </comment>
    <comment ref="K19"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5</xdr:col>
                <xdr:colOff>37</xdr:colOff>
                <xdr:row>18</xdr:row>
                <xdr:rowOff>9</xdr:rowOff>
              </xdr:to>
            </anchor>
          </commentPr>
        </mc:Choice>
        <mc:Fallback/>
      </mc:AlternateContent>
    </comment>
    <comment ref="K20" authorId="0">
      <text>
        <r>
          <rPr>
            <b val="true"/>
            <sz val="8"/>
            <color rgb="FF000000"/>
            <rFont val="Tahoma"/>
            <family val="2"/>
          </rPr>
          <t xml:space="preserve">AUT: IE,NO; EF:NA; MA:NABEL: 1,05DEU: NO; EF:NA; MA:NADNK: NE; EF:NA; MA:NAESP: NO; EF:NA; MA:NAFIN: NO; EF:NA; MA:NAFRK: NO; EF:NA; MA:NAGBE: NO; EF:NA; MA:NAGRC: NO; EF:NA; MA:NAIRL: NO; EF:NA; MA:NA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8</xdr:row>
                <xdr:rowOff>8</xdr:rowOff>
              </xdr:from>
              <xdr:to>
                <xdr:col>42</xdr:col>
                <xdr:colOff>7</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9</xdr:row>
                <xdr:rowOff>24</xdr:rowOff>
              </xdr:from>
              <xdr:to>
                <xdr:col>44</xdr:col>
                <xdr:colOff>5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20</xdr:row>
                <xdr:rowOff>7</xdr:rowOff>
              </xdr:from>
              <xdr:to>
                <xdr:col>46</xdr:col>
                <xdr:colOff>31</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6</xdr:col>
                <xdr:colOff>3</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4</xdr:row>
                <xdr:rowOff>7</xdr:rowOff>
              </xdr:from>
              <xdr:to>
                <xdr:col>46</xdr:col>
                <xdr:colOff>56</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18</xdr:colOff>
                <xdr:row>30</xdr:row>
                <xdr:rowOff>9</xdr:rowOff>
              </xdr:to>
            </anchor>
          </commentPr>
        </mc:Choice>
        <mc:Fallback/>
      </mc:AlternateContent>
    </comment>
    <comment ref="L7" authorId="0">
      <text>
        <r>
          <rPr>
            <b val="true"/>
            <sz val="8"/>
            <color rgb="FF000000"/>
            <rFont val="Tahoma"/>
            <family val="2"/>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6</xdr:col>
                <xdr:colOff>47</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47</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13</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4</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7</xdr:colOff>
                <xdr:row>17</xdr:row>
                <xdr:rowOff>9</xdr:rowOff>
              </xdr:to>
            </anchor>
          </commentPr>
        </mc:Choice>
        <mc:Fallback/>
      </mc:AlternateContent>
    </comment>
    <comment ref="L19"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8</xdr:row>
                <xdr:rowOff>8</xdr:rowOff>
              </xdr:from>
              <xdr:to>
                <xdr:col>46</xdr:col>
                <xdr:colOff>21</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9</xdr:row>
                <xdr:rowOff>24</xdr:rowOff>
              </xdr:from>
              <xdr:to>
                <xdr:col>46</xdr:col>
                <xdr:colOff>2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NO; EF:NA; MA:NAFIN: NO; EF:NA; MA:NAFRK: NO; EF:NA; MA:NAGBE: IE; EF:NA; MA:NA; COMMGRC: NE; EF:NA; MA:NAIRL: 0,06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0</xdr:row>
                <xdr:rowOff>7</xdr:rowOff>
              </xdr:from>
              <xdr:to>
                <xdr:col>45</xdr:col>
                <xdr:colOff>41</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1</xdr:row>
                <xdr:rowOff>7</xdr:rowOff>
              </xdr:from>
              <xdr:to>
                <xdr:col>46</xdr:col>
                <xdr:colOff>9</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90</xdr:colOff>
                <xdr:row>22</xdr:row>
                <xdr:rowOff>7</xdr:rowOff>
              </xdr:from>
              <xdr:to>
                <xdr:col>47</xdr:col>
                <xdr:colOff>37</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4</xdr:row>
                <xdr:rowOff>7</xdr:rowOff>
              </xdr:from>
              <xdr:to>
                <xdr:col>48</xdr:col>
                <xdr:colOff>25</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xdr:colOff>
                <xdr:row>5</xdr:row>
                <xdr:rowOff>72</xdr:rowOff>
              </xdr:from>
              <xdr:to>
                <xdr:col>38</xdr:col>
                <xdr:colOff>34</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16</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49</xdr:col>
                <xdr:colOff>51</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48</xdr:col>
                <xdr:colOff>2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5</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3</xdr:colOff>
                <xdr:row>17</xdr:row>
                <xdr:rowOff>8</xdr:rowOff>
              </xdr:from>
              <xdr:to>
                <xdr:col>50</xdr:col>
                <xdr:colOff>37</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8</xdr:row>
                <xdr:rowOff>8</xdr:rowOff>
              </xdr:from>
              <xdr:to>
                <xdr:col>47</xdr:col>
                <xdr:colOff>50</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47</xdr:col>
                <xdr:colOff>48</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1</xdr:row>
                <xdr:rowOff>7</xdr:rowOff>
              </xdr:from>
              <xdr:to>
                <xdr:col>49</xdr:col>
                <xdr:colOff>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7</xdr:colOff>
                <xdr:row>22</xdr:row>
                <xdr:rowOff>7</xdr:rowOff>
              </xdr:from>
              <xdr:to>
                <xdr:col>49</xdr:col>
                <xdr:colOff>5</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4</xdr:row>
                <xdr:rowOff>7</xdr:rowOff>
              </xdr:from>
              <xdr:to>
                <xdr:col>49</xdr:col>
                <xdr:colOff>54</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43</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33</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1</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14</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2</xdr:col>
                <xdr:colOff>18</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49</xdr:col>
                <xdr:colOff>18</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9</xdr:row>
                <xdr:rowOff>24</xdr:rowOff>
              </xdr:from>
              <xdr:to>
                <xdr:col>49</xdr:col>
                <xdr:colOff>1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0</xdr:row>
                <xdr:rowOff>7</xdr:rowOff>
              </xdr:from>
              <xdr:to>
                <xdr:col>50</xdr:col>
                <xdr:colOff>56</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1</xdr:row>
                <xdr:rowOff>7</xdr:rowOff>
              </xdr:from>
              <xdr:to>
                <xdr:col>50</xdr:col>
                <xdr:colOff>29</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22</xdr:row>
                <xdr:rowOff>7</xdr:rowOff>
              </xdr:from>
              <xdr:to>
                <xdr:col>50</xdr:col>
                <xdr:colOff>34</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4</xdr:row>
                <xdr:rowOff>7</xdr:rowOff>
              </xdr:from>
              <xdr:to>
                <xdr:col>51</xdr:col>
                <xdr:colOff>22</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56</xdr:colOff>
                <xdr:row>30</xdr:row>
                <xdr:rowOff>9</xdr:rowOff>
              </xdr:to>
            </anchor>
          </commentPr>
        </mc:Choice>
        <mc:Fallback/>
      </mc:AlternateContent>
    </comment>
    <comment ref="O7"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3</xdr:col>
                <xdr:colOff>56</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58</xdr:colOff>
                <xdr:row>7</xdr:row>
                <xdr:rowOff>8</xdr:rowOff>
              </xdr:to>
            </anchor>
          </commentPr>
        </mc:Choice>
        <mc:Fallback/>
      </mc:AlternateContent>
    </comment>
    <comment ref="O12" authorId="0">
      <text>
        <r>
          <rPr>
            <b val="true"/>
            <sz val="8"/>
            <color rgb="FF000000"/>
            <rFont val="Tahoma"/>
            <family val="2"/>
          </rPr>
          <t xml:space="preserve">AUT: NA; EF:NA; MA:NABEL: 0,0000DEU: 4329,00DNK: NO; EF:NA; MA:NAESP: NA; EF:NA; MA:NAFIN: NA,NO; EF:NA; MA:NAFRK: NA,NO; EF:NA; MA:NAGBE: 11373,73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49</xdr:col>
                <xdr:colOff>21</xdr:colOff>
                <xdr:row>11</xdr:row>
                <xdr:rowOff>8</xdr:rowOff>
              </xdr:to>
            </anchor>
          </commentPr>
        </mc:Choice>
        <mc:Fallback/>
      </mc:AlternateContent>
    </comment>
    <comment ref="O13" authorId="0">
      <text>
        <r>
          <rPr>
            <b val="true"/>
            <sz val="8"/>
            <color rgb="FF000000"/>
            <rFont val="Tahoma"/>
            <family val="2"/>
          </rPr>
          <t xml:space="preserve">AUT: NA; EF:NA; MA:NABEL: NO; EF:NA; MA:NADEU: NA; EF:NA; MA:NADNK: NO; EF:NA; MA:NAESP: NA; EF:NA; MA:NAFIN: NO; EF:NA; MA:NAFRK: NA; EF:NA; MA:NAGBE: 11373,73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0</xdr:col>
                <xdr:colOff>13</xdr:colOff>
                <xdr:row>12</xdr:row>
                <xdr:rowOff>9</xdr:rowOff>
              </xdr:to>
            </anchor>
          </commentPr>
        </mc:Choice>
        <mc:Fallback/>
      </mc:AlternateContent>
    </comment>
    <comment ref="O18" authorId="0">
      <text>
        <r>
          <rPr>
            <b val="true"/>
            <sz val="8"/>
            <color rgb="FF000000"/>
            <rFont val="Tahoma"/>
            <family val="2"/>
          </rPr>
          <t xml:space="preserve">AUT: NA; EF:NA; MA:NABEL: 0,0000DEU: 4329,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9</xdr:col>
                <xdr:colOff>33</xdr:colOff>
                <xdr:row>17</xdr:row>
                <xdr:rowOff>9</xdr:rowOff>
              </xdr:to>
            </anchor>
          </commentPr>
        </mc:Choice>
        <mc:Fallback/>
      </mc:AlternateContent>
    </comment>
    <comment ref="O19"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25</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1</xdr:col>
                <xdr:colOff>22</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18,88BEL: NO; EF:NA; MA:NADEU: NO; EF:NA; MA:NADNK: NA; EF:NA; MA:NAESP: NO; EF:NA; MA:NAFIN: NO; EF:NA; MA:NAFRK: NO; EF:NA; MA:NAGBE: 11,82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18</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1,93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4</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051FRK: NO; EF:NA; MA:NAGBE: 0,0001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22</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5</xdr:colOff>
                <xdr:row>30</xdr:row>
                <xdr:rowOff>9</xdr:rowOff>
              </xdr:to>
            </anchor>
          </commentPr>
        </mc:Choice>
        <mc:Fallback/>
      </mc:AlternateContent>
    </comment>
    <comment ref="R7" authorId="0">
      <text>
        <r>
          <rPr>
            <b val="true"/>
            <sz val="8"/>
            <color rgb="FF000000"/>
            <rFont val="Tahoma"/>
            <family val="2"/>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7</xdr:col>
                <xdr:colOff>62</xdr:colOff>
                <xdr:row>5</xdr:row>
                <xdr:rowOff>72</xdr:rowOff>
              </xdr:from>
              <xdr:to>
                <xdr:col>34</xdr:col>
                <xdr:colOff>10</xdr:colOff>
                <xdr:row>6</xdr:row>
                <xdr:rowOff>8</xdr:rowOff>
              </xdr:to>
            </anchor>
          </commentPr>
        </mc:Choice>
        <mc:Fallback/>
      </mc:AlternateContent>
    </comment>
    <comment ref="R8" authorId="0">
      <text>
        <r>
          <rPr>
            <b val="true"/>
            <sz val="8"/>
            <color rgb="FF000000"/>
            <rFont val="Tahoma"/>
            <family val="2"/>
          </rPr>
          <t xml:space="preserve">AUT: 137,31BEL: 0,0000; COMMDEU: 335,50DNK: NO; EF:NA; MA:NAESP: 122,17; EF:CR; MA:CRFIN: NO; EF:NA; MA:NAFRK: 368,62GBE: 174,23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3</xdr:col>
                <xdr:colOff>37</xdr:colOff>
                <xdr:row>7</xdr:row>
                <xdr:rowOff>8</xdr:rowOff>
              </xdr:to>
            </anchor>
          </commentPr>
        </mc:Choice>
        <mc:Fallback/>
      </mc:AlternateContent>
    </comment>
    <comment ref="R9" authorId="0">
      <text>
        <r>
          <rPr>
            <b val="true"/>
            <sz val="8"/>
            <color rgb="FF000000"/>
            <rFont val="Tahoma"/>
            <family val="2"/>
          </rPr>
          <t xml:space="preserve">AUT: 137,31BEL: 0,0000; COMMDEU: 335,50; EF:CS; MA:T3DNK: NO; EF:NA; MA:NAESP: 122,17FIN: NO; EF:NA; MA:NAFRK: 368,62; EF:PS; MA:CRGBE: 174,23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45</xdr:col>
                <xdr:colOff>16</xdr:colOff>
                <xdr:row>8</xdr:row>
                <xdr:rowOff>9</xdr:rowOff>
              </xdr:to>
            </anchor>
          </commentPr>
        </mc:Choice>
        <mc:Fallback/>
      </mc:AlternateContent>
    </comment>
    <comment ref="R12" authorId="0">
      <text>
        <r>
          <rPr>
            <b val="true"/>
            <sz val="8"/>
            <color rgb="FF000000"/>
            <rFont val="Tahoma"/>
            <family val="2"/>
          </rPr>
          <t xml:space="preserve">AUT: NA; EF:NA; MA:NABEL: 49,80DEU: NA,NO; EF:NA; MA:NADNK: NA,NO; EF:NA; MA:NAESP: NA,NO; EF:NA; MA:NAFIN: NA,NO; EF:NA; MA:NAFRK: 14,41;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4</xdr:col>
                <xdr:colOff>47</xdr:colOff>
                <xdr:row>11</xdr:row>
                <xdr:rowOff>8</xdr:rowOff>
              </xdr:to>
            </anchor>
          </commentPr>
        </mc:Choice>
        <mc:Fallback/>
      </mc:AlternateContent>
    </comment>
    <comment ref="R13" authorId="0">
      <text>
        <r>
          <rPr>
            <b val="true"/>
            <sz val="8"/>
            <color rgb="FF000000"/>
            <rFont val="Tahoma"/>
            <family val="2"/>
          </rPr>
          <t xml:space="preserve">AUT: NA; EF:NA; MA:NABEL: 49,80DEU: NA; EF:NA; MA:NADNK: NA,NO; EF:NA; MA:NAESP: NA; EF:NA; MA:NAFIN: NO; EF:NA; MA:NAFRK: 14,41; EF:PS; MA:CRGBE: IE; EF:NA; MA:NAGRC: NO; EF:NA; MA:NA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2</xdr:col>
                <xdr:colOff>45</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37</xdr:colOff>
                <xdr:row>17</xdr:row>
                <xdr:rowOff>9</xdr:rowOff>
              </xdr:to>
            </anchor>
          </commentPr>
        </mc:Choice>
        <mc:Fallback/>
      </mc:AlternateContent>
    </comment>
    <comment ref="R19"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25</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26</xdr:colOff>
                <xdr:row>18</xdr:row>
                <xdr:rowOff>8</xdr:rowOff>
              </xdr:from>
              <xdr:to>
                <xdr:col>54</xdr:col>
                <xdr:colOff>14</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26</xdr:colOff>
                <xdr:row>19</xdr:row>
                <xdr:rowOff>24</xdr:rowOff>
              </xdr:from>
              <xdr:to>
                <xdr:col>54</xdr:col>
                <xdr:colOff>13</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0</xdr:row>
                <xdr:rowOff>7</xdr:rowOff>
              </xdr:from>
              <xdr:to>
                <xdr:col>55</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1</xdr:row>
                <xdr:rowOff>7</xdr:rowOff>
              </xdr:from>
              <xdr:to>
                <xdr:col>54</xdr:col>
                <xdr:colOff>4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62</xdr:colOff>
                <xdr:row>22</xdr:row>
                <xdr:rowOff>7</xdr:rowOff>
              </xdr:from>
              <xdr:to>
                <xdr:col>54</xdr:col>
                <xdr:colOff>48</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35DNK: NO; EF:NA; MA:NAESP: NO; EF:NA; MA:NAFIN: C,NA; EF:NA; MA:NAFRK: 8,22GBE: IE; EF:NA; MA:NA; COMMGRC: NO; EF:NA; MA:NAIRL: 0,003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1</xdr:col>
                <xdr:colOff>13</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5</xdr:row>
                <xdr:rowOff>8</xdr:rowOff>
              </xdr:from>
              <xdr:to>
                <xdr:col>55</xdr:col>
                <xdr:colOff>50</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5</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0</xdr:colOff>
                <xdr:row>30</xdr:row>
                <xdr:rowOff>9</xdr:rowOff>
              </xdr:to>
            </anchor>
          </commentPr>
        </mc:Choice>
        <mc:Fallback/>
      </mc:AlternateContent>
    </comment>
    <comment ref="S7" authorId="0">
      <text>
        <r>
          <rPr>
            <b val="true"/>
            <sz val="8"/>
            <color rgb="FF000000"/>
            <rFont val="Tahoma"/>
            <family val="2"/>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8</xdr:col>
                <xdr:colOff>62</xdr:colOff>
                <xdr:row>5</xdr:row>
                <xdr:rowOff>72</xdr:rowOff>
              </xdr:from>
              <xdr:to>
                <xdr:col>34</xdr:col>
                <xdr:colOff>48</xdr:colOff>
                <xdr:row>6</xdr:row>
                <xdr:rowOff>8</xdr:rowOff>
              </xdr:to>
            </anchor>
          </commentPr>
        </mc:Choice>
        <mc:Fallback/>
      </mc:AlternateContent>
    </comment>
    <comment ref="S8" authorId="0">
      <text>
        <r>
          <rPr>
            <b val="true"/>
            <sz val="8"/>
            <color rgb="FF000000"/>
            <rFont val="Tahoma"/>
            <family val="2"/>
          </rPr>
          <t xml:space="preserve">AUT: 17,14BEL: 0,0000; COMMDEU: 33,55DNK: NO; EF:NA; MA:NAESP: 9,65; EF:CR; MA:CRFIN: NO; EF:NA; MA:NAFRK: 69,10GBE: 21,77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43</xdr:col>
                <xdr:colOff>38</xdr:colOff>
                <xdr:row>7</xdr:row>
                <xdr:rowOff>8</xdr:rowOff>
              </xdr:to>
            </anchor>
          </commentPr>
        </mc:Choice>
        <mc:Fallback/>
      </mc:AlternateContent>
    </comment>
    <comment ref="S9" authorId="0">
      <text>
        <r>
          <rPr>
            <b val="true"/>
            <sz val="8"/>
            <color rgb="FF000000"/>
            <rFont val="Tahoma"/>
            <family val="2"/>
          </rPr>
          <t xml:space="preserve">AUT: 17,14BEL: 0,0000; COMMDEU: 33,55; EF:CS; MA:T3DNK: NO; EF:NA; MA:NAESP: 9,65FIN: NO; EF:NA; MA:NAFRK: 69,10; EF:PS; MA:CRGBE: 21,77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45</xdr:col>
                <xdr:colOff>17</xdr:colOff>
                <xdr:row>8</xdr:row>
                <xdr:rowOff>9</xdr:rowOff>
              </xdr:to>
            </anchor>
          </commentPr>
        </mc:Choice>
        <mc:Fallback/>
      </mc:AlternateContent>
    </comment>
    <comment ref="S12" authorId="0">
      <text>
        <r>
          <rPr>
            <b val="true"/>
            <sz val="8"/>
            <color rgb="FF000000"/>
            <rFont val="Tahoma"/>
            <family val="2"/>
          </rPr>
          <t xml:space="preserve">AUT: NA; EF:NA; MA:NABEL: 55,08DEU: NA,NO; EF:NA; MA:NADNK: NO; EF:NA; MA:NAESP: NA,NO; EF:NA; MA:NAFIN: NA,NO; EF:NA; MA:NAFRK: 81,81;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5</xdr:col>
                <xdr:colOff>30</xdr:colOff>
                <xdr:row>11</xdr:row>
                <xdr:rowOff>8</xdr:rowOff>
              </xdr:to>
            </anchor>
          </commentPr>
        </mc:Choice>
        <mc:Fallback/>
      </mc:AlternateContent>
    </comment>
    <comment ref="S13" authorId="0">
      <text>
        <r>
          <rPr>
            <b val="true"/>
            <sz val="8"/>
            <color rgb="FF000000"/>
            <rFont val="Tahoma"/>
            <family val="2"/>
          </rPr>
          <t xml:space="preserve">AUT: NA; EF:NA; MA:NABEL: 55,08DEU: NA; EF:NA; MA:NADNK: NO; EF:NA; MA:NAESP: NA; EF:NA; MA:NAFIN: NO; EF:NA; MA:NAFRK: NA; EF:NA; MA:NAGBE: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1</xdr:row>
                <xdr:rowOff>8</xdr:rowOff>
              </xdr:from>
              <xdr:to>
                <xdr:col>53</xdr:col>
                <xdr:colOff>18</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5</xdr:colOff>
                <xdr:row>17</xdr:row>
                <xdr:rowOff>9</xdr:rowOff>
              </xdr:to>
            </anchor>
          </commentPr>
        </mc:Choice>
        <mc:Fallback/>
      </mc:AlternateContent>
    </comment>
    <comment ref="S19"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53</xdr:col>
                <xdr:colOff>56</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xdr:colOff>
                <xdr:row>18</xdr:row>
                <xdr:rowOff>8</xdr:rowOff>
              </xdr:from>
              <xdr:to>
                <xdr:col>55</xdr:col>
                <xdr:colOff>17</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2</xdr:colOff>
                <xdr:row>19</xdr:row>
                <xdr:rowOff>24</xdr:rowOff>
              </xdr:from>
              <xdr:to>
                <xdr:col>55</xdr:col>
                <xdr:colOff>25</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9</xdr:colOff>
                <xdr:row>20</xdr:row>
                <xdr:rowOff>7</xdr:rowOff>
              </xdr:from>
              <xdr:to>
                <xdr:col>56</xdr:col>
                <xdr:colOff>4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6</xdr:col>
                <xdr:colOff>17</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8,40DNK: NO; EF:NA; MA:NAESP: NO; EF:NA; MA:NAFIN: C,NA; EF:NA; MA:NAFRK: 11,53GBE: IE; EF:NA; MA:NA; COMMGRC: NO; EF:NA; MA:NAIRL: 0,008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52</xdr:col>
                <xdr:colOff>43</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47</xdr:colOff>
                <xdr:row>28</xdr:row>
                <xdr:rowOff>9</xdr:rowOff>
              </xdr:to>
            </anchor>
          </commentPr>
        </mc:Choice>
        <mc:Fallback/>
      </mc:AlternateContent>
    </comment>
    <comment ref="S31"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2</xdr:colOff>
                <xdr:row>30</xdr:row>
                <xdr:rowOff>9</xdr:rowOff>
              </xdr:to>
            </anchor>
          </commentPr>
        </mc:Choice>
        <mc:Fallback/>
      </mc:AlternateContent>
    </comment>
    <comment ref="T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75</xdr:colOff>
                <xdr:row>5</xdr:row>
                <xdr:rowOff>72</xdr:rowOff>
              </xdr:from>
              <xdr:to>
                <xdr:col>48</xdr:col>
                <xdr:colOff>12</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57</xdr:col>
                <xdr:colOff>21</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xdr:colOff>
                <xdr:row>7</xdr:row>
                <xdr:rowOff>7</xdr:rowOff>
              </xdr:from>
              <xdr:to>
                <xdr:col>51</xdr:col>
                <xdr:colOff>1</xdr:colOff>
                <xdr:row>8</xdr:row>
                <xdr:rowOff>9</xdr:rowOff>
              </xdr:to>
            </anchor>
          </commentPr>
        </mc:Choice>
        <mc:Fallback/>
      </mc:AlternateContent>
    </comment>
    <comment ref="T12" authorId="0">
      <text>
        <r>
          <rPr>
            <b val="true"/>
            <sz val="8"/>
            <color rgb="FF000000"/>
            <rFont val="Tahoma"/>
            <family val="2"/>
          </rPr>
          <t xml:space="preserve">AUT: NA; EF:NA; MA:NABEL: 24,44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59</xdr:col>
                <xdr:colOff>29</xdr:colOff>
                <xdr:row>11</xdr:row>
                <xdr:rowOff>8</xdr:rowOff>
              </xdr:to>
            </anchor>
          </commentPr>
        </mc:Choice>
        <mc:Fallback/>
      </mc:AlternateContent>
    </comment>
    <comment ref="T13" authorId="0">
      <text>
        <r>
          <rPr>
            <b val="true"/>
            <sz val="8"/>
            <color rgb="FF000000"/>
            <rFont val="Tahoma"/>
            <family val="2"/>
          </rPr>
          <t xml:space="preserve">AUT: NA; EF:NA; MA:NABEL: 24,44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56</xdr:col>
                <xdr:colOff>38</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47</xdr:colOff>
                <xdr:row>17</xdr:row>
                <xdr:rowOff>9</xdr:rowOff>
              </xdr:to>
            </anchor>
          </commentPr>
        </mc:Choice>
        <mc:Fallback/>
      </mc:AlternateContent>
    </comment>
    <comment ref="T19"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5</xdr:colOff>
                <xdr:row>18</xdr:row>
                <xdr:rowOff>9</xdr:rowOff>
              </xdr:to>
            </anchor>
          </commentPr>
        </mc:Choice>
        <mc:Fallback/>
      </mc:AlternateContent>
    </comment>
    <comment ref="T20" authorId="0">
      <text>
        <r>
          <rPr>
            <b val="true"/>
            <sz val="8"/>
            <color rgb="FF000000"/>
            <rFont val="Tahoma"/>
            <family val="2"/>
          </rPr>
          <t xml:space="preserve">AUT: NO; EF:NA; MA:NABEL: NO; EF:NA; MA:NADEU: NO; EF:NA; MA:NADNK: NE;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3</xdr:colOff>
                <xdr:row>18</xdr:row>
                <xdr:rowOff>8</xdr:rowOff>
              </xdr:from>
              <xdr:to>
                <xdr:col>56</xdr:col>
                <xdr:colOff>29</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4</xdr:colOff>
                <xdr:row>19</xdr:row>
                <xdr:rowOff>24</xdr:rowOff>
              </xdr:from>
              <xdr:to>
                <xdr:col>56</xdr:col>
                <xdr:colOff>3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20</xdr:row>
                <xdr:rowOff>7</xdr:rowOff>
              </xdr:from>
              <xdr:to>
                <xdr:col>58</xdr:col>
                <xdr:colOff>10</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58</xdr:col>
                <xdr:colOff>30</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22</xdr:row>
                <xdr:rowOff>7</xdr:rowOff>
              </xdr:from>
              <xdr:to>
                <xdr:col>57</xdr:col>
                <xdr:colOff>45</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27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57</xdr:col>
                <xdr:colOff>35</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58</xdr:col>
                <xdr:colOff>47</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E,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5</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0</xdr:colOff>
                <xdr:row>30</xdr:row>
                <xdr:rowOff>9</xdr:rowOff>
              </xdr:to>
            </anchor>
          </commentPr>
        </mc:Choice>
        <mc:Fallback/>
      </mc:AlternateContent>
    </comment>
    <comment ref="U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9</xdr:col>
                <xdr:colOff>24</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6</xdr:row>
                <xdr:rowOff>24</xdr:rowOff>
              </xdr:from>
              <xdr:to>
                <xdr:col>58</xdr:col>
                <xdr:colOff>37</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7</xdr:colOff>
                <xdr:row>7</xdr:row>
                <xdr:rowOff>7</xdr:rowOff>
              </xdr:from>
              <xdr:to>
                <xdr:col>52</xdr:col>
                <xdr:colOff>16</xdr:colOff>
                <xdr:row>8</xdr:row>
                <xdr:rowOff>9</xdr:rowOff>
              </xdr:to>
            </anchor>
          </commentPr>
        </mc:Choice>
        <mc:Fallback/>
      </mc:AlternateContent>
    </comment>
    <comment ref="U12" authorId="0">
      <text>
        <r>
          <rPr>
            <b val="true"/>
            <sz val="8"/>
            <color rgb="FF000000"/>
            <rFont val="Tahoma"/>
            <family val="2"/>
          </rPr>
          <t xml:space="preserve">AUT: NA; EF:NA; MA:NABEL: 28,67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42</xdr:colOff>
                <xdr:row>11</xdr:row>
                <xdr:rowOff>8</xdr:rowOff>
              </xdr:to>
            </anchor>
          </commentPr>
        </mc:Choice>
        <mc:Fallback/>
      </mc:AlternateContent>
    </comment>
    <comment ref="U13" authorId="0">
      <text>
        <r>
          <rPr>
            <b val="true"/>
            <sz val="8"/>
            <color rgb="FF000000"/>
            <rFont val="Tahoma"/>
            <family val="2"/>
          </rPr>
          <t xml:space="preserve">AUT: NA; EF:NA; MA:NABEL: 25,8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57</xdr:col>
                <xdr:colOff>52</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16</xdr:colOff>
                <xdr:row>17</xdr:row>
                <xdr:rowOff>9</xdr:rowOff>
              </xdr:to>
            </anchor>
          </commentPr>
        </mc:Choice>
        <mc:Fallback/>
      </mc:AlternateContent>
    </comment>
    <comment ref="U19"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61</xdr:col>
                <xdr:colOff>1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57</xdr:col>
                <xdr:colOff>45</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3</xdr:colOff>
                <xdr:row>19</xdr:row>
                <xdr:rowOff>24</xdr:rowOff>
              </xdr:from>
              <xdr:to>
                <xdr:col>57</xdr:col>
                <xdr:colOff>56</xdr:colOff>
                <xdr:row>20</xdr:row>
                <xdr:rowOff>9</xdr:rowOff>
              </xdr:to>
            </anchor>
          </commentPr>
        </mc:Choice>
        <mc:Fallback/>
      </mc:AlternateContent>
    </comment>
    <comment ref="U22" authorId="0">
      <text>
        <r>
          <rPr>
            <b val="true"/>
            <sz val="8"/>
            <color rgb="FF000000"/>
            <rFont val="Tahoma"/>
            <family val="2"/>
          </rPr>
          <t xml:space="preserve">AUT: NE,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7</xdr:rowOff>
              </xdr:from>
              <xdr:to>
                <xdr:col>59</xdr:col>
                <xdr:colOff>45</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1</xdr:row>
                <xdr:rowOff>7</xdr:rowOff>
              </xdr:from>
              <xdr:to>
                <xdr:col>59</xdr:col>
                <xdr:colOff>1</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37</xdr:colOff>
                <xdr:row>22</xdr:row>
                <xdr:rowOff>7</xdr:rowOff>
              </xdr:from>
              <xdr:to>
                <xdr:col>59</xdr:col>
                <xdr:colOff>1</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4</xdr:row>
                <xdr:rowOff>7</xdr:rowOff>
              </xdr:from>
              <xdr:to>
                <xdr:col>59</xdr:col>
                <xdr:colOff>50</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9</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8</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54</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7</xdr:colOff>
                <xdr:row>6</xdr:row>
                <xdr:rowOff>24</xdr:rowOff>
              </xdr:from>
              <xdr:to>
                <xdr:col>60</xdr:col>
                <xdr:colOff>5</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xdr:colOff>
                <xdr:row>7</xdr:row>
                <xdr:rowOff>7</xdr:rowOff>
              </xdr:from>
              <xdr:to>
                <xdr:col>53</xdr:col>
                <xdr:colOff>29</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A,NO; EF:NA; MA:NAFRK: 8,44;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2</xdr:col>
                <xdr:colOff>17</xdr:colOff>
                <xdr:row>11</xdr:row>
                <xdr:rowOff>8</xdr:rowOff>
              </xdr:to>
            </anchor>
          </commentPr>
        </mc:Choice>
        <mc:Fallback/>
      </mc:AlternateContent>
    </comment>
    <comment ref="V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1</xdr:col>
                <xdr:colOff>3</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43</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51</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18</xdr:row>
                <xdr:rowOff>8</xdr:rowOff>
              </xdr:from>
              <xdr:to>
                <xdr:col>59</xdr:col>
                <xdr:colOff>16</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19</xdr:row>
                <xdr:rowOff>24</xdr:rowOff>
              </xdr:from>
              <xdr:to>
                <xdr:col>59</xdr:col>
                <xdr:colOff>22</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4</xdr:colOff>
                <xdr:row>20</xdr:row>
                <xdr:rowOff>7</xdr:rowOff>
              </xdr:from>
              <xdr:to>
                <xdr:col>60</xdr:col>
                <xdr:colOff>54</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7</xdr:colOff>
                <xdr:row>21</xdr:row>
                <xdr:rowOff>7</xdr:rowOff>
              </xdr:from>
              <xdr:to>
                <xdr:col>60</xdr:col>
                <xdr:colOff>30</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37</xdr:colOff>
                <xdr:row>22</xdr:row>
                <xdr:rowOff>7</xdr:rowOff>
              </xdr:from>
              <xdr:to>
                <xdr:col>60</xdr:col>
                <xdr:colOff>30</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7</xdr:colOff>
                <xdr:row>24</xdr:row>
                <xdr:rowOff>7</xdr:rowOff>
              </xdr:from>
              <xdr:to>
                <xdr:col>61</xdr:col>
                <xdr:colOff>25</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61</xdr:col>
                <xdr:colOff>43</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6</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6</xdr:row>
                <xdr:rowOff>24</xdr:rowOff>
              </xdr:from>
              <xdr:to>
                <xdr:col>61</xdr:col>
                <xdr:colOff>34</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80</xdr:colOff>
                <xdr:row>7</xdr:row>
                <xdr:rowOff>7</xdr:rowOff>
              </xdr:from>
              <xdr:to>
                <xdr:col>54</xdr:col>
                <xdr:colOff>42</xdr:colOff>
                <xdr:row>8</xdr:row>
                <xdr:rowOff>9</xdr:rowOff>
              </xdr:to>
            </anchor>
          </commentPr>
        </mc:Choice>
        <mc:Fallback/>
      </mc:AlternateContent>
    </comment>
    <comment ref="W12" authorId="0">
      <text>
        <r>
          <rPr>
            <b val="true"/>
            <sz val="8"/>
            <color rgb="FF000000"/>
            <rFont val="Tahoma"/>
            <family val="2"/>
          </rPr>
          <t xml:space="preserve">AUT: NA; EF:NA; MA:NABEL: 42,85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3</xdr:col>
                <xdr:colOff>39</xdr:colOff>
                <xdr:row>11</xdr:row>
                <xdr:rowOff>8</xdr:rowOff>
              </xdr:to>
            </anchor>
          </commentPr>
        </mc:Choice>
        <mc:Fallback/>
      </mc:AlternateContent>
    </comment>
    <comment ref="W13" authorId="0">
      <text>
        <r>
          <rPr>
            <b val="true"/>
            <sz val="8"/>
            <color rgb="FF000000"/>
            <rFont val="Tahoma"/>
            <family val="2"/>
          </rPr>
          <t xml:space="preserve">AUT: NA; EF:NA; MA:NABEL: 4,48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1</xdr:row>
                <xdr:rowOff>8</xdr:rowOff>
              </xdr:from>
              <xdr:to>
                <xdr:col>60</xdr:col>
                <xdr:colOff>42</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13</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60</xdr:col>
                <xdr:colOff>26</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45</xdr:colOff>
                <xdr:row>19</xdr:row>
                <xdr:rowOff>24</xdr:rowOff>
              </xdr:from>
              <xdr:to>
                <xdr:col>60</xdr:col>
                <xdr:colOff>38</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4</xdr:colOff>
                <xdr:row>20</xdr:row>
                <xdr:rowOff>7</xdr:rowOff>
              </xdr:from>
              <xdr:to>
                <xdr:col>62</xdr:col>
                <xdr:colOff>22</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61</xdr:col>
                <xdr:colOff>58</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37</xdr:colOff>
                <xdr:row>22</xdr:row>
                <xdr:rowOff>7</xdr:rowOff>
              </xdr:from>
              <xdr:to>
                <xdr:col>61</xdr:col>
                <xdr:colOff>58</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24</xdr:row>
                <xdr:rowOff>7</xdr:rowOff>
              </xdr:from>
              <xdr:to>
                <xdr:col>62</xdr:col>
                <xdr:colOff>47</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2</xdr:col>
                <xdr:colOff>5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55</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62</xdr:colOff>
                <xdr:row>5</xdr:row>
                <xdr:rowOff>72</xdr:rowOff>
              </xdr:from>
              <xdr:to>
                <xdr:col>53</xdr:col>
                <xdr:colOff>14</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37</xdr:colOff>
                <xdr:row>6</xdr:row>
                <xdr:rowOff>24</xdr:rowOff>
              </xdr:from>
              <xdr:to>
                <xdr:col>63</xdr:col>
                <xdr:colOff>3</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7</xdr:row>
                <xdr:rowOff>7</xdr:rowOff>
              </xdr:from>
              <xdr:to>
                <xdr:col>56</xdr:col>
                <xdr:colOff>0</xdr:colOff>
                <xdr:row>8</xdr:row>
                <xdr:rowOff>9</xdr:rowOff>
              </xdr:to>
            </anchor>
          </commentPr>
        </mc:Choice>
        <mc:Fallback/>
      </mc:AlternateContent>
    </comment>
    <comment ref="X12" authorId="0">
      <text>
        <r>
          <rPr>
            <b val="true"/>
            <sz val="8"/>
            <color rgb="FF000000"/>
            <rFont val="Tahoma"/>
            <family val="2"/>
          </rPr>
          <t xml:space="preserve">AUT: NA; EF:NA; MA:NABEL: 31,05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5</xdr:col>
                <xdr:colOff>18</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2</xdr:col>
                <xdr:colOff>41</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41</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18</xdr:row>
                <xdr:rowOff>8</xdr:rowOff>
              </xdr:from>
              <xdr:to>
                <xdr:col>62</xdr:col>
                <xdr:colOff>0</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45</xdr:colOff>
                <xdr:row>19</xdr:row>
                <xdr:rowOff>24</xdr:rowOff>
              </xdr:from>
              <xdr:to>
                <xdr:col>62</xdr:col>
                <xdr:colOff>7</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4</xdr:colOff>
                <xdr:row>20</xdr:row>
                <xdr:rowOff>7</xdr:rowOff>
              </xdr:from>
              <xdr:to>
                <xdr:col>63</xdr:col>
                <xdr:colOff>51</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37</xdr:colOff>
                <xdr:row>21</xdr:row>
                <xdr:rowOff>7</xdr:rowOff>
              </xdr:from>
              <xdr:to>
                <xdr:col>63</xdr:col>
                <xdr:colOff>26</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37</xdr:colOff>
                <xdr:row>22</xdr:row>
                <xdr:rowOff>7</xdr:rowOff>
              </xdr:from>
              <xdr:to>
                <xdr:col>63</xdr:col>
                <xdr:colOff>26</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37</xdr:colOff>
                <xdr:row>24</xdr:row>
                <xdr:rowOff>7</xdr:rowOff>
              </xdr:from>
              <xdr:to>
                <xdr:col>64</xdr:col>
                <xdr:colOff>16</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64</xdr:col>
                <xdr:colOff>4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4,65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4</xdr:colOff>
                <xdr:row>30</xdr:row>
                <xdr:rowOff>9</xdr:rowOff>
              </xdr:to>
            </anchor>
          </commentPr>
        </mc:Choice>
        <mc:Fallback/>
      </mc:AlternateContent>
    </comment>
    <comment ref="Y7"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5</xdr:col>
                <xdr:colOff>10</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5</xdr:col>
                <xdr:colOff>10</xdr:colOff>
                <xdr:row>8</xdr:row>
                <xdr:rowOff>9</xdr:rowOff>
              </xdr:to>
            </anchor>
          </commentPr>
        </mc:Choice>
        <mc:Fallback/>
      </mc:AlternateContent>
    </comment>
    <comment ref="Y12" authorId="0">
      <text>
        <r>
          <rPr>
            <b val="true"/>
            <sz val="8"/>
            <color rgb="FF000000"/>
            <rFont val="Tahoma"/>
            <family val="2"/>
          </rPr>
          <t xml:space="preserve">AUT: NA; EF:NA; MA:NABEL: 0,0000DEU: 80,11DNK: NO; EF:NA; MA:NAESP: NA; EF:NA; MA:NAFIN: NA,NO; EF:NA; MA:NAFRK: NA,NO; EF:NA; MA:NAGBE: 10,90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2</xdr:col>
                <xdr:colOff>50</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10,90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4</xdr:col>
                <xdr:colOff>4</xdr:colOff>
                <xdr:row>12</xdr:row>
                <xdr:rowOff>9</xdr:rowOff>
              </xdr:to>
            </anchor>
          </commentPr>
        </mc:Choice>
        <mc:Fallback/>
      </mc:AlternateContent>
    </comment>
    <comment ref="Y18" authorId="0">
      <text>
        <r>
          <rPr>
            <b val="true"/>
            <sz val="8"/>
            <color rgb="FF000000"/>
            <rFont val="Tahoma"/>
            <family val="2"/>
          </rPr>
          <t xml:space="preserve">AUT: NA; EF:NA; MA:NABEL: 0,0000DEU: 80,11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7</xdr:colOff>
                <xdr:row>17</xdr:row>
                <xdr:rowOff>9</xdr:rowOff>
              </xdr:to>
            </anchor>
          </commentPr>
        </mc:Choice>
        <mc:Fallback/>
      </mc:AlternateContent>
    </comment>
    <comment ref="Y19"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6</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NO; EF:NA; MA:NA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5</xdr:col>
                <xdr:colOff>34</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29,05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7</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0700FRK: NO; EF:NA; MA:NAGBE: 57,82GRC: 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2</xdr:colOff>
                <xdr:row>30</xdr:row>
                <xdr:rowOff>9</xdr:rowOff>
              </xdr:to>
            </anchor>
          </commentPr>
        </mc:Choice>
        <mc:Fallback/>
      </mc:AlternateContent>
    </comment>
    <comment ref="AA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6</xdr:col>
                <xdr:colOff>7</xdr:colOff>
                <xdr:row>5</xdr:row>
                <xdr:rowOff>72</xdr:rowOff>
              </xdr:from>
              <xdr:to>
                <xdr:col>58</xdr:col>
                <xdr:colOff>21</xdr:colOff>
                <xdr:row>6</xdr:row>
                <xdr:rowOff>8</xdr:rowOff>
              </xdr:to>
            </anchor>
          </commentPr>
        </mc:Choice>
        <mc:Fallback/>
      </mc:AlternateContent>
    </comment>
    <comment ref="AA8"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66</xdr:col>
                <xdr:colOff>41</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7</xdr:colOff>
                <xdr:row>8</xdr:row>
                <xdr:rowOff>7</xdr:rowOff>
              </xdr:from>
              <xdr:to>
                <xdr:col>67</xdr:col>
                <xdr:colOff>55</xdr:colOff>
                <xdr:row>9</xdr:row>
                <xdr:rowOff>9</xdr:rowOff>
              </xdr:to>
            </anchor>
          </commentPr>
        </mc:Choice>
        <mc:Fallback/>
      </mc:AlternateContent>
    </comment>
    <comment ref="AA11" authorId="0">
      <text>
        <r>
          <rPr>
            <b val="true"/>
            <sz val="8"/>
            <color rgb="FF000000"/>
            <rFont val="Tahoma"/>
            <family val="2"/>
          </rPr>
          <t xml:space="preserve">AUT: 10,00BEL: 0,0000; COMMDEU: 7,40; EF:D; MA:DDNK: 1,30ESP: NA; EF:NA; MA:NAFIN: NO; EF:NA; MA:NAFRK: 33,86;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6</xdr:col>
                <xdr:colOff>7</xdr:colOff>
                <xdr:row>9</xdr:row>
                <xdr:rowOff>8</xdr:rowOff>
              </xdr:from>
              <xdr:to>
                <xdr:col>65</xdr:col>
                <xdr:colOff>35</xdr:colOff>
                <xdr:row>10</xdr:row>
                <xdr:rowOff>9</xdr:rowOff>
              </xdr:to>
            </anchor>
          </commentPr>
        </mc:Choice>
        <mc:Fallback/>
      </mc:AlternateContent>
    </comment>
    <comment ref="AA12"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68</xdr:col>
                <xdr:colOff>20</xdr:colOff>
                <xdr:row>11</xdr:row>
                <xdr:rowOff>8</xdr:rowOff>
              </xdr:to>
            </anchor>
          </commentPr>
        </mc:Choice>
        <mc:Fallback/>
      </mc:AlternateContent>
    </comment>
    <comment ref="AA13" authorId="0">
      <text>
        <r>
          <rPr>
            <b val="true"/>
            <sz val="8"/>
            <color rgb="FF000000"/>
            <rFont val="Tahoma"/>
            <family val="2"/>
          </rPr>
          <t xml:space="preserve">AUT: NA; EF:NA; MA:NABEL: 65,25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1</xdr:row>
                <xdr:rowOff>8</xdr:rowOff>
              </xdr:from>
              <xdr:to>
                <xdr:col>66</xdr:col>
                <xdr:colOff>20</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A,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31</xdr:colOff>
                <xdr:row>17</xdr:row>
                <xdr:rowOff>9</xdr:rowOff>
              </xdr:to>
            </anchor>
          </commentPr>
        </mc:Choice>
        <mc:Fallback/>
      </mc:AlternateContent>
    </comment>
    <comment ref="AA19"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67</xdr:col>
                <xdr:colOff>56</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4</xdr:col>
                <xdr:colOff>77</xdr:colOff>
                <xdr:row>18</xdr:row>
                <xdr:rowOff>8</xdr:rowOff>
              </xdr:from>
              <xdr:to>
                <xdr:col>66</xdr:col>
                <xdr:colOff>33</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4</xdr:col>
                <xdr:colOff>86</xdr:colOff>
                <xdr:row>19</xdr:row>
                <xdr:rowOff>24</xdr:rowOff>
              </xdr:from>
              <xdr:to>
                <xdr:col>67</xdr:col>
                <xdr:colOff>34</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68</xdr:col>
                <xdr:colOff>30</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7</xdr:colOff>
                <xdr:row>21</xdr:row>
                <xdr:rowOff>7</xdr:rowOff>
              </xdr:from>
              <xdr:to>
                <xdr:col>68</xdr:col>
                <xdr:colOff>55</xdr:colOff>
                <xdr:row>22</xdr:row>
                <xdr:rowOff>9</xdr:rowOff>
              </xdr:to>
            </anchor>
          </commentPr>
        </mc:Choice>
        <mc:Fallback/>
      </mc:AlternateContent>
    </comment>
    <comment ref="AA24"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7</xdr:colOff>
                <xdr:row>22</xdr:row>
                <xdr:rowOff>7</xdr:rowOff>
              </xdr:from>
              <xdr:to>
                <xdr:col>68</xdr:col>
                <xdr:colOff>55</xdr:colOff>
                <xdr:row>23</xdr:row>
                <xdr:rowOff>9</xdr:rowOff>
              </xdr:to>
            </anchor>
          </commentPr>
        </mc:Choice>
        <mc:Fallback/>
      </mc:AlternateContent>
    </comment>
    <comment ref="AA2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8</xdr:col>
                <xdr:colOff>54</xdr:colOff>
                <xdr:row>24</xdr:row>
                <xdr:rowOff>9</xdr:rowOff>
              </xdr:to>
            </anchor>
          </commentPr>
        </mc:Choice>
        <mc:Fallback/>
      </mc:AlternateContent>
    </comment>
    <comment ref="AA26" authorId="0">
      <text>
        <r>
          <rPr>
            <b val="true"/>
            <sz val="8"/>
            <color rgb="FF000000"/>
            <rFont val="Tahoma"/>
            <family val="2"/>
          </rPr>
          <t xml:space="preserve">AUT: 4,27BEL: NO; EF:NA; MA:NADEU: 3,70; EF:CS; MA:T2DNK: NO; EF:NA; MA:NAESP: NO; EF:NA; MA:NAFIN: C,NA; EF:NA; MA:NAFRK: 2,44GBE: IE; EF:NA; MA:NA; COMMGRC: NO; EF:NA; MA:NAIRL: 0,0200; EF:CS; MA:T1a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66</xdr:col>
                <xdr:colOff>37</xdr:colOff>
                <xdr:row>25</xdr:row>
                <xdr:rowOff>9</xdr:rowOff>
              </xdr:to>
            </anchor>
          </commentPr>
        </mc:Choice>
        <mc:Fallback/>
      </mc:AlternateContent>
    </comment>
    <comment ref="AA27" authorId="0">
      <text>
        <r>
          <rPr>
            <b val="true"/>
            <sz val="8"/>
            <color rgb="FF000000"/>
            <rFont val="Tahoma"/>
            <family val="2"/>
          </rPr>
          <t xml:space="preserve">AUT: 0,8613; EF:CS; MA:CSBEL: 0,8165DEU: 43,26; EF:CS; MA:T3, CSDNK: 0,0600ESP: 2,80; EF:D; MA:T2FIN: 3,62; EF:D; MA:T1, T2FRK: 37,68GBE: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26</xdr:col>
                <xdr:colOff>7</xdr:colOff>
                <xdr:row>25</xdr:row>
                <xdr:rowOff>8</xdr:rowOff>
              </xdr:from>
              <xdr:to>
                <xdr:col>67</xdr:col>
                <xdr:colOff>18</xdr:colOff>
                <xdr:row>26</xdr:row>
                <xdr:rowOff>9</xdr:rowOff>
              </xdr:to>
            </anchor>
          </commentPr>
        </mc:Choice>
        <mc:Fallback/>
      </mc:AlternateContent>
    </comment>
    <comment ref="AA29" authorId="0">
      <text>
        <r>
          <rPr>
            <b val="true"/>
            <sz val="8"/>
            <color rgb="FF000000"/>
            <rFont val="Tahoma"/>
            <family val="2"/>
          </rPr>
          <t xml:space="preserve">AUT: 5,30BEL: 3,50DEU: 134,35; EF:CS; MA:CSDNK: 0,5000ESP: NA; EF:NA; MA:NAFIN: 0,3290; EF:D; MA:T1,T2FRK: 4,92GBE: 25,27; EF:CS; MA:T3GRC: NO; EF:NA; MA:NA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NE; EF:NA; MA:NA; COMM / DEU: 11,00;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5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BEL: NE,NO; EF:NA; MA:NADEU: IE,NO; EF:NA; MA:NADNK: NO; EF:NA; MA:NAESP: NE; EF:NA; MA:NAFIN: C,NO; EF:NA; MA:NAFRK: NE; EF:NA; MA:NAGBR: IE,NE,NO; EF:NA; MA:NAGRC: NE; EF:NA; MA:NAIRL: 0,410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7</xdr:col>
                <xdr:colOff>2</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39</xdr:col>
                <xdr:colOff>43</xdr:colOff>
                <xdr:row>9</xdr:row>
                <xdr:rowOff>3</xdr:rowOff>
              </xdr:to>
            </anchor>
          </commentPr>
        </mc:Choice>
        <mc:Fallback/>
      </mc:AlternateContent>
    </comment>
    <comment ref="B9" authorId="0">
      <text>
        <r>
          <rPr>
            <b val="true"/>
            <sz val="8"/>
            <color rgb="FF000000"/>
            <rFont val="Tahoma"/>
            <family val="2"/>
          </rPr>
          <t xml:space="preserve">AUT: IE,NO; EF:NA; MA:NABEL: NE; EF:NA; MA:NADEU: NO; EF:NA; MA:NADNK: NO; EF:NA; MA:NAESP: NE; EF:NA; MA:NAFIN: C,NO; EF:NA; MA:NAFRK: NE; EF:NA; MA:NAGBR: NO; EF:NA; MA:NAGRC: NE; EF:NA; MA:NAIRL: 0,410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3</xdr:col>
                <xdr:colOff>42</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9</xdr:col>
                <xdr:colOff>43</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9</xdr:col>
                <xdr:colOff>43</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23</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39</xdr:col>
                <xdr:colOff>43</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9</xdr:col>
                <xdr:colOff>43</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9</xdr:col>
                <xdr:colOff>43</xdr:colOff>
                <xdr:row>16</xdr:row>
                <xdr:rowOff>2</xdr:rowOff>
              </xdr:to>
            </anchor>
          </commentPr>
        </mc:Choice>
        <mc:Fallback/>
      </mc:AlternateContent>
    </comment>
    <comment ref="B17" authorId="0">
      <text>
        <r>
          <rPr>
            <b val="true"/>
            <sz val="8"/>
            <color rgb="FF000000"/>
            <rFont val="Tahoma"/>
            <family val="2"/>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37</xdr:colOff>
                <xdr:row>16</xdr:row>
                <xdr:rowOff>9</xdr:rowOff>
              </xdr:to>
            </anchor>
          </commentPr>
        </mc:Choice>
        <mc:Fallback/>
      </mc:AlternateContent>
    </comment>
    <comment ref="B18" authorId="0">
      <text>
        <r>
          <rPr>
            <b val="true"/>
            <sz val="8"/>
            <color rgb="FF000000"/>
            <rFont val="Tahoma"/>
            <family val="2"/>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37</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205,40; EF:D,PS; MA:T1,T2FIN: NA,NO; EF:NA; MA:NAFRK: 140,07; EF:PS; MA:CRGBE: IE,NA;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5</xdr:colOff>
                <xdr:row>19</xdr:row>
                <xdr:rowOff>9</xdr:rowOff>
              </xdr:to>
            </anchor>
          </commentPr>
        </mc:Choice>
        <mc:Fallback/>
      </mc:AlternateContent>
    </comment>
    <comment ref="B21"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30</xdr:col>
                <xdr:colOff>18</xdr:colOff>
                <xdr:row>20</xdr:row>
                <xdr:rowOff>9</xdr:rowOff>
              </xdr:to>
            </anchor>
          </commentPr>
        </mc:Choice>
        <mc:Fallback/>
      </mc:AlternateContent>
    </comment>
    <comment ref="B25" authorId="0">
      <text>
        <r>
          <rPr>
            <b val="true"/>
            <sz val="8"/>
            <color rgb="FF000000"/>
            <rFont val="Tahoma"/>
            <family val="2"/>
          </rPr>
          <t xml:space="preserve">AUT: NE,NO; EF:NA; MA:NABEL: 0,0000DEU: 3,40DNK: NA,NO; EF:NA; MA:NAESP: NA,NO; EF:NA; MA:NAFIN: C,NA,NO; EF:NA; MA:NAFRK: 1,93GBE: IE,NA,NO; EF:NA; MA:NAGRC: NE,NO; EF:NA; MA:NAIRL: 0,0418ITA: NO; EF:NA; MA:NALUX: 0,0100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0</xdr:col>
                <xdr:colOff>29</xdr:colOff>
                <xdr:row>24</xdr:row>
                <xdr:rowOff>9</xdr:rowOff>
              </xdr:to>
            </anchor>
          </commentPr>
        </mc:Choice>
        <mc:Fallback/>
      </mc:AlternateContent>
    </comment>
    <comment ref="B26" authorId="0">
      <text>
        <r>
          <rPr>
            <b val="true"/>
            <sz val="8"/>
            <color rgb="FF000000"/>
            <rFont val="Tahoma"/>
            <family val="2"/>
          </rPr>
          <t xml:space="preserve">AUT: IE,NE,NO; EF:NA; MA:NABEL: NE,NO; EF:NA; MA:NADEU: IE,NO; EF:NA; MA:NADNK: NO; EF:NA; MA:NAESP: NE; EF:NA; MA:NAFIN: C,NO; EF:NA; MA:NAFRK: NE; EF:NA; MA:NAGBR: IE,NE,NO; EF:NA; MA:NAGRC: NE; EF:NA; MA:NAIRL: 0,410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7</xdr:col>
                <xdr:colOff>13</xdr:colOff>
                <xdr:row>25</xdr:row>
                <xdr:rowOff>9</xdr:rowOff>
              </xdr:to>
            </anchor>
          </commentPr>
        </mc:Choice>
        <mc:Fallback/>
      </mc:AlternateContent>
    </comment>
    <comment ref="C7" authorId="0">
      <text>
        <r>
          <rPr>
            <b val="true"/>
            <sz val="8"/>
            <color rgb="FF000000"/>
            <rFont val="Tahoma"/>
            <family val="2"/>
          </rPr>
          <t xml:space="preserve">AUT: IE,NE,NO; EF:NA; MA:NABEL: NE,NO; EF:NA; MA:NADEU: IE,NO; EF:NA; MA:NADNK: NE,NO; EF:NA; MA:NAESP: NE; EF:NA; MA:NAFIN: NO; EF:NA; MA:NAFRK: NE; EF:NA; MA:NAGBR: IE,NA,NE,NO;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40</xdr:col>
                <xdr:colOff>0</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0</xdr:col>
                <xdr:colOff>47</xdr:colOff>
                <xdr:row>9</xdr:row>
                <xdr:rowOff>3</xdr:rowOff>
              </xdr:to>
            </anchor>
          </commentPr>
        </mc:Choice>
        <mc:Fallback/>
      </mc:AlternateContent>
    </comment>
    <comment ref="C9" authorId="0">
      <text>
        <r>
          <rPr>
            <b val="true"/>
            <sz val="8"/>
            <color rgb="FF000000"/>
            <rFont val="Tahoma"/>
            <family val="2"/>
          </rPr>
          <t xml:space="preserve">AUT: IE,NO; EF:NA; MA:NABEL: NE; EF:NA; MA:NADEU: NO; EF:NA; MA:NADNK: NE; EF:NA; MA:NAESP: NE; EF:NA; MA:NAFIN: NO; EF:NA; MA:NAFRK: NE; EF:NA; MA:NAGBR: NE,NO;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6</xdr:col>
                <xdr:colOff>14</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0</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0</xdr:col>
                <xdr:colOff>47</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5</xdr:col>
                <xdr:colOff>43</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0</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0</xdr:col>
                <xdr:colOff>47</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0</xdr:col>
                <xdr:colOff>47</xdr:colOff>
                <xdr:row>16</xdr:row>
                <xdr:rowOff>2</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7</xdr:col>
                <xdr:colOff>4</xdr:colOff>
                <xdr:row>16</xdr:row>
                <xdr:rowOff>9</xdr:rowOff>
              </xdr:to>
            </anchor>
          </commentPr>
        </mc:Choice>
        <mc:Fallback/>
      </mc:AlternateContent>
    </comment>
    <comment ref="C18"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7</xdr:col>
                <xdr:colOff>4</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15</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A,NO; EF:NA; MA:NAFRK: 8,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3</xdr:colOff>
                <xdr:row>19</xdr:row>
                <xdr:rowOff>9</xdr:rowOff>
              </xdr:to>
            </anchor>
          </commentPr>
        </mc:Choice>
        <mc:Fallback/>
      </mc:AlternateContent>
    </comment>
    <comment ref="C21"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6</xdr:col>
                <xdr:colOff>14</xdr:colOff>
                <xdr:row>20</xdr:row>
                <xdr:rowOff>9</xdr:rowOff>
              </xdr:to>
            </anchor>
          </commentPr>
        </mc:Choice>
        <mc:Fallback/>
      </mc:AlternateContent>
    </comment>
    <comment ref="C25" authorId="0">
      <text>
        <r>
          <rPr>
            <b val="true"/>
            <sz val="8"/>
            <color rgb="FF000000"/>
            <rFont val="Tahoma"/>
            <family val="2"/>
          </rPr>
          <t xml:space="preserve">AUT: IE,NO; EF:NA; MA:NABEL: 0,0000DEU: NA,NO; EF:NA; MA:NADNK: NA,NE,NO; EF:NA; MA:NAESP: NA,NO; EF:NA; MA:NAFIN: NO; EF:NA; MA:NAFRK: NO; EF:NA; MA:NAGBE: IE,NA,NO; EF:NA; MA:NAGRC: NE,NO; EF:NA; MA:NAIRL: NO; EF:NA; MA:NAITA: NO; EF:NA; MA:NALUX: 0,0023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6</xdr:col>
                <xdr:colOff>24</xdr:colOff>
                <xdr:row>24</xdr:row>
                <xdr:rowOff>9</xdr:rowOff>
              </xdr:to>
            </anchor>
          </commentPr>
        </mc:Choice>
        <mc:Fallback/>
      </mc:AlternateContent>
    </comment>
    <comment ref="C26" authorId="0">
      <text>
        <r>
          <rPr>
            <b val="true"/>
            <sz val="8"/>
            <color rgb="FF000000"/>
            <rFont val="Tahoma"/>
            <family val="2"/>
          </rPr>
          <t xml:space="preserve">AUT: IE,NE,NO; EF:NA; MA:NABEL: NE,NO; EF:NA; MA:NADEU: IE,NO; EF:NA; MA:NADNK: NE,NO; EF:NA; MA:NAESP: NE; EF:NA; MA:NAFIN: NO; EF:NA; MA:NAFRK: NE; EF:NA; MA:NAGBR: IE,NA,NE,NO;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0</xdr:col>
                <xdr:colOff>21</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13</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1</xdr:col>
                <xdr:colOff>51</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1</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1</xdr:col>
                <xdr:colOff>51</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1</xdr:col>
                <xdr:colOff>51</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6</xdr:col>
                <xdr:colOff>55</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1</xdr:col>
                <xdr:colOff>51</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1</xdr:col>
                <xdr:colOff>51</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1</xdr:col>
                <xdr:colOff>51</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15</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15</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43</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22</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18</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18</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58</xdr:colOff>
                <xdr:row>25</xdr:row>
                <xdr:rowOff>9</xdr:rowOff>
              </xdr:to>
            </anchor>
          </commentPr>
        </mc:Choice>
        <mc:Fallback/>
      </mc:AlternateContent>
    </comment>
    <comment ref="E7" authorId="0">
      <text>
        <r>
          <rPr>
            <b val="true"/>
            <sz val="8"/>
            <color rgb="FF000000"/>
            <rFont val="Tahoma"/>
            <family val="2"/>
          </rPr>
          <t xml:space="preserve">AUT: 0,7138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8</xdr:col>
                <xdr:colOff>43</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2</xdr:col>
                <xdr:colOff>53</xdr:colOff>
                <xdr:row>9</xdr:row>
                <xdr:rowOff>3</xdr:rowOff>
              </xdr:to>
            </anchor>
          </commentPr>
        </mc:Choice>
        <mc:Fallback/>
      </mc:AlternateContent>
    </comment>
    <comment ref="E9" authorId="0">
      <text>
        <r>
          <rPr>
            <b val="true"/>
            <sz val="8"/>
            <color rgb="FF000000"/>
            <rFont val="Tahoma"/>
            <family val="2"/>
          </rPr>
          <t xml:space="preserve">AUT: 0,7138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6</xdr:col>
                <xdr:colOff>32</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2</xdr:col>
                <xdr:colOff>53</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2</xdr:col>
                <xdr:colOff>53</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7</xdr:col>
                <xdr:colOff>57</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2</xdr:col>
                <xdr:colOff>53</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2</xdr:col>
                <xdr:colOff>53</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2</xdr:col>
                <xdr:colOff>53</xdr:colOff>
                <xdr:row>16</xdr:row>
                <xdr:rowOff>2</xdr:rowOff>
              </xdr:to>
            </anchor>
          </commentPr>
        </mc:Choice>
        <mc:Fallback/>
      </mc:AlternateContent>
    </comment>
    <comment ref="E17" authorId="0">
      <text>
        <r>
          <rPr>
            <b val="true"/>
            <sz val="8"/>
            <color rgb="FF000000"/>
            <rFont val="Tahoma"/>
            <family val="2"/>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6</xdr:col>
                <xdr:colOff>47</xdr:colOff>
                <xdr:row>16</xdr:row>
                <xdr:rowOff>9</xdr:rowOff>
              </xdr:to>
            </anchor>
          </commentPr>
        </mc:Choice>
        <mc:Fallback/>
      </mc:AlternateContent>
    </comment>
    <comment ref="E18" authorId="0">
      <text>
        <r>
          <rPr>
            <b val="true"/>
            <sz val="8"/>
            <color rgb="FF000000"/>
            <rFont val="Tahoma"/>
            <family val="2"/>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6</xdr:col>
                <xdr:colOff>47</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13</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1</xdr:colOff>
                <xdr:row>19</xdr:row>
                <xdr:rowOff>9</xdr:rowOff>
              </xdr:to>
            </anchor>
          </commentPr>
        </mc:Choice>
        <mc:Fallback/>
      </mc:AlternateContent>
    </comment>
    <comment ref="E21"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8</xdr:col>
                <xdr:colOff>52</xdr:colOff>
                <xdr:row>20</xdr:row>
                <xdr:rowOff>9</xdr:rowOff>
              </xdr:to>
            </anchor>
          </commentPr>
        </mc:Choice>
        <mc:Fallback/>
      </mc:AlternateContent>
    </comment>
    <comment ref="E25" authorId="0">
      <text>
        <r>
          <rPr>
            <b val="true"/>
            <sz val="8"/>
            <color rgb="FF000000"/>
            <rFont val="Tahoma"/>
            <family val="2"/>
          </rPr>
          <t xml:space="preserve">AUT: 0,3569BEL: 0,0000DEU: C,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17</xdr:colOff>
                <xdr:row>24</xdr:row>
                <xdr:rowOff>9</xdr:rowOff>
              </xdr:to>
            </anchor>
          </commentPr>
        </mc:Choice>
        <mc:Fallback/>
      </mc:AlternateContent>
    </comment>
    <comment ref="E26" authorId="0">
      <text>
        <r>
          <rPr>
            <b val="true"/>
            <sz val="8"/>
            <color rgb="FF000000"/>
            <rFont val="Tahoma"/>
            <family val="2"/>
          </rPr>
          <t xml:space="preserve">AUT: 0,7138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5</xdr:colOff>
                <xdr:row>25</xdr:row>
                <xdr:rowOff>9</xdr:rowOff>
              </xdr:to>
            </anchor>
          </commentPr>
        </mc:Choice>
        <mc:Fallback/>
      </mc:AlternateContent>
    </comment>
    <comment ref="F7" authorId="0">
      <text>
        <r>
          <rPr>
            <b val="true"/>
            <sz val="8"/>
            <color rgb="FF000000"/>
            <rFont val="Tahoma"/>
            <family val="2"/>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2</xdr:col>
                <xdr:colOff>49</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1</xdr:colOff>
                <xdr:row>9</xdr:row>
                <xdr:rowOff>3</xdr:rowOff>
              </xdr:to>
            </anchor>
          </commentPr>
        </mc:Choice>
        <mc:Fallback/>
      </mc:AlternateContent>
    </comment>
    <comment ref="F9" authorId="0">
      <text>
        <r>
          <rPr>
            <b val="true"/>
            <sz val="8"/>
            <color rgb="FF000000"/>
            <rFont val="Tahoma"/>
            <family val="2"/>
          </rPr>
          <t xml:space="preserve">AUT: IE,NO; EF:NA; MA:NABEL: NE; EF:NA; MA:NADEU: NO; EF:NA; MA:NADNK: NE;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9</xdr:col>
                <xdr:colOff>4</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1</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1</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8</xdr:col>
                <xdr:colOff>57</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1</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1</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1</xdr:colOff>
                <xdr:row>16</xdr:row>
                <xdr:rowOff>2</xdr:rowOff>
              </xdr:to>
            </anchor>
          </commentPr>
        </mc:Choice>
        <mc:Fallback/>
      </mc:AlternateContent>
    </comment>
    <comment ref="F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30</xdr:col>
                <xdr:colOff>36</xdr:colOff>
                <xdr:row>16</xdr:row>
                <xdr:rowOff>9</xdr:rowOff>
              </xdr:to>
            </anchor>
          </commentPr>
        </mc:Choice>
        <mc:Fallback/>
      </mc:AlternateContent>
    </comment>
    <comment ref="F18"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30</xdr:col>
                <xdr:colOff>36</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26</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A,NO; EF:NA; MA:NAFRK: 17,32;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9</xdr:col>
                <xdr:colOff>52</xdr:colOff>
                <xdr:row>19</xdr:row>
                <xdr:rowOff>9</xdr:rowOff>
              </xdr:to>
            </anchor>
          </commentPr>
        </mc:Choice>
        <mc:Fallback/>
      </mc:AlternateContent>
    </comment>
    <comment ref="F21"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0</xdr:col>
                <xdr:colOff>31</xdr:colOff>
                <xdr:row>20</xdr:row>
                <xdr:rowOff>9</xdr:rowOff>
              </xdr:to>
            </anchor>
          </commentPr>
        </mc:Choice>
        <mc:Fallback/>
      </mc:AlternateContent>
    </comment>
    <comment ref="F25" authorId="0">
      <text>
        <r>
          <rPr>
            <b val="true"/>
            <sz val="8"/>
            <color rgb="FF000000"/>
            <rFont val="Tahoma"/>
            <family val="2"/>
          </rPr>
          <t xml:space="preserve">AUT: IE,NO; EF:NA; MA:NABEL: 0,8930DEU: NA,NO; EF:NA; MA:NADNK: NA,NE,NO; EF:NA; MA:NAESP: NA,NO; EF:NA; MA:NAFIN: NO; EF:NA; MA:NAFRK: NO; EF:NA; MA:NAGBE: IE,NA,NO; EF:NA; MA:NAGRC: NE,NO; EF:NA; MA:NAIRL: NO; EF:NA; MA:NAITA: NO; EF:NA; MA:NALUX: 0,1025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0</xdr:col>
                <xdr:colOff>31</xdr:colOff>
                <xdr:row>24</xdr:row>
                <xdr:rowOff>9</xdr:rowOff>
              </xdr:to>
            </anchor>
          </commentPr>
        </mc:Choice>
        <mc:Fallback/>
      </mc:AlternateContent>
    </comment>
    <comment ref="F26" authorId="0">
      <text>
        <r>
          <rPr>
            <b val="true"/>
            <sz val="8"/>
            <color rgb="FF000000"/>
            <rFont val="Tahoma"/>
            <family val="2"/>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4</xdr:col>
                <xdr:colOff>9</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25</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4</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14</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4</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4</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9</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4</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4</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4</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4</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17</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55</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31</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2</xdr:col>
                <xdr:colOff>53</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30</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0</xdr:colOff>
                <xdr:row>25</xdr:row>
                <xdr:rowOff>9</xdr:rowOff>
              </xdr:to>
            </anchor>
          </commentPr>
        </mc:Choice>
        <mc:Fallback/>
      </mc:AlternateContent>
    </comment>
    <comment ref="H7" authorId="0">
      <text>
        <r>
          <rPr>
            <b val="true"/>
            <sz val="8"/>
            <color rgb="FF000000"/>
            <rFont val="Tahoma"/>
            <family val="2"/>
          </rPr>
          <t xml:space="preserve">AUT: 5,07BEL: NE,NO; EF:NA; MA:NADEU: IE,NO; EF:NA; MA:NADNK: NE,NO; EF:NA; MA:NAESP: NE; EF:NA; MA:NAFIN: NO; EF:NA; MA:NAFRK: NE; EF:NA; MA:NAGBR: IE,NA,NE; EF:NA; MA:NAGRC: NE; EF:NA; MA:NAIRL: 0,4519ITA: NA,NO; EF:NA; MA:NALUX: NE; EF:NA; MA:NANLD: NE,NO; EF:NA; MA:NAPRT: NE,NO; EF:NA; MA:NASWE: 28,62</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9</xdr:col>
                <xdr:colOff>1</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9</xdr:colOff>
                <xdr:row>9</xdr:row>
                <xdr:rowOff>3</xdr:rowOff>
              </xdr:to>
            </anchor>
          </commentPr>
        </mc:Choice>
        <mc:Fallback/>
      </mc:AlternateContent>
    </comment>
    <comment ref="H9" authorId="0">
      <text>
        <r>
          <rPr>
            <b val="true"/>
            <sz val="8"/>
            <color rgb="FF000000"/>
            <rFont val="Tahoma"/>
            <family val="2"/>
          </rPr>
          <t xml:space="preserve">AUT: 5,07BEL: NE; EF:NA; MA:NADEU: IE,NO; EF:NA; MA:NA; COMMDNK: NE; EF:NA; MA:NAESP: NE; EF:NA; MA:NAFIN: NO; EF:NA; MA:NAFRK: NE; EF:NA; MA:NAGBR: NE; EF:NA; MA:NAGRC: NE; EF:NA; MA:NAIRL: 0,4519ITA: NA,NO; EF:NA; MA:NALUX: NE; EF:NA; MA:NANLD: NE; EF:NA; MA:NAPRT: NE; EF:NA; MA:NASWE: 47,02</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7</xdr:col>
                <xdr:colOff>35</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9</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9</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18,39</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9</xdr:col>
                <xdr:colOff>35</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9</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9</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9</xdr:colOff>
                <xdr:row>16</xdr:row>
                <xdr:rowOff>2</xdr:rowOff>
              </xdr:to>
            </anchor>
          </commentPr>
        </mc:Choice>
        <mc:Fallback/>
      </mc:AlternateContent>
    </comment>
    <comment ref="H17" authorId="0">
      <text>
        <r>
          <rPr>
            <b val="true"/>
            <sz val="8"/>
            <color rgb="FF000000"/>
            <rFont val="Tahoma"/>
            <family val="2"/>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7</xdr:col>
                <xdr:colOff>31</xdr:colOff>
                <xdr:row>16</xdr:row>
                <xdr:rowOff>9</xdr:rowOff>
              </xdr:to>
            </anchor>
          </commentPr>
        </mc:Choice>
        <mc:Fallback/>
      </mc:AlternateContent>
    </comment>
    <comment ref="H18" authorId="0">
      <text>
        <r>
          <rPr>
            <b val="true"/>
            <sz val="8"/>
            <color rgb="FF000000"/>
            <rFont val="Tahoma"/>
            <family val="2"/>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7</xdr:col>
                <xdr:colOff>31</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A,NO; EF:NA; MA:NAFRK: 8,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1</xdr:col>
                <xdr:colOff>42</xdr:colOff>
                <xdr:row>19</xdr:row>
                <xdr:rowOff>9</xdr:rowOff>
              </xdr:to>
            </anchor>
          </commentPr>
        </mc:Choice>
        <mc:Fallback/>
      </mc:AlternateContent>
    </comment>
    <comment ref="H21"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8</xdr:col>
                <xdr:colOff>13</xdr:colOff>
                <xdr:row>20</xdr:row>
                <xdr:rowOff>9</xdr:rowOff>
              </xdr:to>
            </anchor>
          </commentPr>
        </mc:Choice>
        <mc:Fallback/>
      </mc:AlternateContent>
    </comment>
    <comment ref="H25" authorId="0">
      <text>
        <r>
          <rPr>
            <b val="true"/>
            <sz val="8"/>
            <color rgb="FF000000"/>
            <rFont val="Tahoma"/>
            <family val="2"/>
          </rPr>
          <t xml:space="preserve">AUT: 1,35BEL: 332,29DEU: NA,NO; EF:NA; MA:NADNK: NA,NE,NO; EF:NA; MA:NAESP: NA,NO; EF:NA; MA:NAFIN: NA,NO; EF:NA; MA:NAFRK: NO; EF:NA; MA:NAGBE: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8</xdr:col>
                <xdr:colOff>13</xdr:colOff>
                <xdr:row>24</xdr:row>
                <xdr:rowOff>9</xdr:rowOff>
              </xdr:to>
            </anchor>
          </commentPr>
        </mc:Choice>
        <mc:Fallback/>
      </mc:AlternateContent>
    </comment>
    <comment ref="H26" authorId="0">
      <text>
        <r>
          <rPr>
            <b val="true"/>
            <sz val="8"/>
            <color rgb="FF000000"/>
            <rFont val="Tahoma"/>
            <family val="2"/>
          </rPr>
          <t xml:space="preserve">AUT: 5,07BEL: NE,NO; EF:NA; MA:NADEU: IE,NO; EF:NA; MA:NADNK: NE,NO; EF:NA; MA:NAESP: NE; EF:NA; MA:NAFIN: NO; EF:NA; MA:NAFRK: NE; EF:NA; MA:NAGBR: IE,NA,NE; EF:NA; MA:NAGRC: NE; EF:NA; MA:NAIRL: 0,4519ITA: NA,NO; EF:NA; MA:NALUX: NE; EF:NA; MA:NANLD: NE,NO; EF:NA; MA:NAPRT: NE,NO; EF:NA; MA:NASWE: 28,6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0</xdr:col>
                <xdr:colOff>55</xdr:colOff>
                <xdr:row>25</xdr:row>
                <xdr:rowOff>9</xdr:rowOff>
              </xdr:to>
            </anchor>
          </commentPr>
        </mc:Choice>
        <mc:Fallback/>
      </mc:AlternateContent>
    </comment>
    <comment ref="I7" authorId="0">
      <text>
        <r>
          <rPr>
            <b val="true"/>
            <sz val="8"/>
            <color rgb="FF000000"/>
            <rFont val="Tahoma"/>
            <family val="2"/>
          </rPr>
          <t xml:space="preserve">AUT: IE,NE,NO; EF:NA; MA:NABEL: NE,NO; EF:NA; MA:NADEU: IE,NO; EF:NA; MA:NADNK: NE,NO; EF:NA; MA:NAESP: NE; EF:NA; MA:NAFIN: 0,6000FRK: NE; EF:NA; MA:NAGBR: IE,NA,NE; EF:NA; MA:NAGRC: NE; EF:NA; MA:NAIRL: 0,466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25</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14</xdr:colOff>
                <xdr:row>9</xdr:row>
                <xdr:rowOff>3</xdr:rowOff>
              </xdr:to>
            </anchor>
          </commentPr>
        </mc:Choice>
        <mc:Fallback/>
      </mc:AlternateContent>
    </comment>
    <comment ref="I9" authorId="0">
      <text>
        <r>
          <rPr>
            <b val="true"/>
            <sz val="8"/>
            <color rgb="FF000000"/>
            <rFont val="Tahoma"/>
            <family val="2"/>
          </rPr>
          <t xml:space="preserve">AUT: IE,NO; EF:NA; MA:NABEL: NE; EF:NA; MA:NADEU: IE,NO; EF:NA; MA:NA; COMMDNK: NE; EF:NA; MA:NAESP: NE; EF:NA; MA:NAFIN: 0,6000FRK: NE; EF:NA; MA:NAGBR: NE; EF:NA; MA:NAGRC: NE; EF:NA; MA:NAIRL: 0,466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0</xdr:col>
                <xdr:colOff>51</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14</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14</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11</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14</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14</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14</xdr:colOff>
                <xdr:row>16</xdr:row>
                <xdr:rowOff>2</xdr:rowOff>
              </xdr:to>
            </anchor>
          </commentPr>
        </mc:Choice>
        <mc:Fallback/>
      </mc:AlternateContent>
    </comment>
    <comment ref="I17" authorId="0">
      <text>
        <r>
          <rPr>
            <b val="true"/>
            <sz val="8"/>
            <color rgb="FF000000"/>
            <rFont val="Tahoma"/>
            <family val="2"/>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9</xdr:col>
                <xdr:colOff>47</xdr:colOff>
                <xdr:row>16</xdr:row>
                <xdr:rowOff>9</xdr:rowOff>
              </xdr:to>
            </anchor>
          </commentPr>
        </mc:Choice>
        <mc:Fallback/>
      </mc:AlternateContent>
    </comment>
    <comment ref="I18" authorId="0">
      <text>
        <r>
          <rPr>
            <b val="true"/>
            <sz val="8"/>
            <color rgb="FF000000"/>
            <rFont val="Tahoma"/>
            <family val="2"/>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9</xdr:col>
                <xdr:colOff>47</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38</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7</xdr:rowOff>
              </xdr:from>
              <xdr:to>
                <xdr:col>45</xdr:col>
                <xdr:colOff>2</xdr:colOff>
                <xdr:row>19</xdr:row>
                <xdr:rowOff>9</xdr:rowOff>
              </xdr:to>
            </anchor>
          </commentPr>
        </mc:Choice>
        <mc:Fallback/>
      </mc:AlternateContent>
    </comment>
    <comment ref="I21"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41</xdr:col>
                <xdr:colOff>17</xdr:colOff>
                <xdr:row>20</xdr:row>
                <xdr:rowOff>9</xdr:rowOff>
              </xdr:to>
            </anchor>
          </commentPr>
        </mc:Choice>
        <mc:Fallback/>
      </mc:AlternateContent>
    </comment>
    <comment ref="I25" authorId="0">
      <text>
        <r>
          <rPr>
            <b val="true"/>
            <sz val="8"/>
            <color rgb="FF000000"/>
            <rFont val="Tahoma"/>
            <family val="2"/>
          </rPr>
          <t xml:space="preserve">AUT: IE,NA,NO; EF:NA; MA:NABEL: 0,4900DEU: NA,NO; EF:NA; MA:NADNK: NA,NE,NO; EF:NA; MA:NAESP: NA,NO; EF:NA; MA:NAFIN: 0,0900FRK: NO; EF:NA; MA:NAGBE: IE,NA,NO; EF:NA; MA:NAGRC: NE,NO; EF:NA; MA:NAIRL: 0,0005ITA: NO; EF:NA; MA:NALUX: 2,90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2</xdr:col>
                <xdr:colOff>16</xdr:colOff>
                <xdr:row>24</xdr:row>
                <xdr:rowOff>9</xdr:rowOff>
              </xdr:to>
            </anchor>
          </commentPr>
        </mc:Choice>
        <mc:Fallback/>
      </mc:AlternateContent>
    </comment>
    <comment ref="I26" authorId="0">
      <text>
        <r>
          <rPr>
            <b val="true"/>
            <sz val="8"/>
            <color rgb="FF000000"/>
            <rFont val="Tahoma"/>
            <family val="2"/>
          </rPr>
          <t xml:space="preserve">AUT: IE,NE,NO; EF:NA; MA:NABEL: NE,NO; EF:NA; MA:NADEU: IE,NO; EF:NA; MA:NADNK: NE,NO; EF:NA; MA:NAESP: NE; EF:NA; MA:NAFIN: 0,6000FRK: NE; EF:NA; MA:NAGBR: IE,NA,NE; EF:NA; MA:NAGRC: NE; EF:NA; MA:NAIRL: 0,466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42</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5</xdr:row>
                <xdr:rowOff>52</xdr:rowOff>
              </xdr:from>
              <xdr:to>
                <xdr:col>45</xdr:col>
                <xdr:colOff>36</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6</xdr:row>
                <xdr:rowOff>27</xdr:rowOff>
              </xdr:from>
              <xdr:to>
                <xdr:col>48</xdr:col>
                <xdr:colOff>15</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7</xdr:row>
                <xdr:rowOff>8</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48</xdr:col>
                <xdr:colOff>15</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9</xdr:row>
                <xdr:rowOff>7</xdr:rowOff>
              </xdr:from>
              <xdr:to>
                <xdr:col>48</xdr:col>
                <xdr:colOff>15</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10</xdr:row>
                <xdr:rowOff>8</xdr:rowOff>
              </xdr:from>
              <xdr:to>
                <xdr:col>43</xdr:col>
                <xdr:colOff>19</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1</xdr:row>
                <xdr:rowOff>7</xdr:rowOff>
              </xdr:from>
              <xdr:to>
                <xdr:col>48</xdr:col>
                <xdr:colOff>15</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2</xdr:row>
                <xdr:rowOff>7</xdr:rowOff>
              </xdr:from>
              <xdr:to>
                <xdr:col>48</xdr:col>
                <xdr:colOff>15</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3</xdr:row>
                <xdr:rowOff>8</xdr:rowOff>
              </xdr:from>
              <xdr:to>
                <xdr:col>48</xdr:col>
                <xdr:colOff>15</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5</xdr:row>
                <xdr:rowOff>8</xdr:rowOff>
              </xdr:from>
              <xdr:to>
                <xdr:col>35</xdr:col>
                <xdr:colOff>1</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6</xdr:row>
                <xdr:rowOff>8</xdr:rowOff>
              </xdr:from>
              <xdr:to>
                <xdr:col>35</xdr:col>
                <xdr:colOff>1</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6</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44</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27</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7</xdr:col>
                <xdr:colOff>41</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1</xdr:colOff>
                <xdr:row>25</xdr:row>
                <xdr:rowOff>9</xdr:rowOff>
              </xdr:to>
            </anchor>
          </commentPr>
        </mc:Choice>
        <mc:Fallback/>
      </mc:AlternateContent>
    </comment>
    <comment ref="K7" authorId="0">
      <text>
        <r>
          <rPr>
            <b val="true"/>
            <sz val="8"/>
            <color rgb="FF000000"/>
            <rFont val="Tahoma"/>
            <family val="2"/>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48</xdr:col>
                <xdr:colOff>6</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6</xdr:row>
                <xdr:rowOff>27</xdr:rowOff>
              </xdr:from>
              <xdr:to>
                <xdr:col>49</xdr:col>
                <xdr:colOff>18</xdr:colOff>
                <xdr:row>9</xdr:row>
                <xdr:rowOff>3</xdr:rowOff>
              </xdr:to>
            </anchor>
          </commentPr>
        </mc:Choice>
        <mc:Fallback/>
      </mc:AlternateContent>
    </comment>
    <comment ref="K9" authorId="0">
      <text>
        <r>
          <rPr>
            <b val="true"/>
            <sz val="8"/>
            <color rgb="FF000000"/>
            <rFont val="Tahoma"/>
            <family val="2"/>
          </rPr>
          <t xml:space="preserve">AUT: IE,NO; EF:NA; MA:NABEL: NE; EF:NA; MA:NADEU: NO; EF:NA; MA:NADNK: NE;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7</xdr:row>
                <xdr:rowOff>8</xdr:rowOff>
              </xdr:from>
              <xdr:to>
                <xdr:col>44</xdr:col>
                <xdr:colOff>21</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8</xdr:row>
                <xdr:rowOff>7</xdr:rowOff>
              </xdr:from>
              <xdr:to>
                <xdr:col>49</xdr:col>
                <xdr:colOff>18</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9</xdr:col>
                <xdr:colOff>18</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15</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1</xdr:row>
                <xdr:rowOff>7</xdr:rowOff>
              </xdr:from>
              <xdr:to>
                <xdr:col>49</xdr:col>
                <xdr:colOff>18</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2</xdr:row>
                <xdr:rowOff>7</xdr:rowOff>
              </xdr:from>
              <xdr:to>
                <xdr:col>49</xdr:col>
                <xdr:colOff>18</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9</xdr:col>
                <xdr:colOff>18</xdr:colOff>
                <xdr:row>16</xdr:row>
                <xdr:rowOff>2</xdr:rowOff>
              </xdr:to>
            </anchor>
          </commentPr>
        </mc:Choice>
        <mc:Fallback/>
      </mc:AlternateContent>
    </comment>
    <comment ref="K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5</xdr:row>
                <xdr:rowOff>8</xdr:rowOff>
              </xdr:from>
              <xdr:to>
                <xdr:col>35</xdr:col>
                <xdr:colOff>47</xdr:colOff>
                <xdr:row>16</xdr:row>
                <xdr:rowOff>9</xdr:rowOff>
              </xdr:to>
            </anchor>
          </commentPr>
        </mc:Choice>
        <mc:Fallback/>
      </mc:AlternateContent>
    </comment>
    <comment ref="K18"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6</xdr:row>
                <xdr:rowOff>8</xdr:rowOff>
              </xdr:from>
              <xdr:to>
                <xdr:col>35</xdr:col>
                <xdr:colOff>47</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1</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A,NO; EF:NA; MA:NAFRK: 507,97;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1</xdr:colOff>
                <xdr:row>18</xdr:row>
                <xdr:rowOff>7</xdr:rowOff>
              </xdr:from>
              <xdr:to>
                <xdr:col>47</xdr:col>
                <xdr:colOff>17</xdr:colOff>
                <xdr:row>19</xdr:row>
                <xdr:rowOff>9</xdr:rowOff>
              </xdr:to>
            </anchor>
          </commentPr>
        </mc:Choice>
        <mc:Fallback/>
      </mc:AlternateContent>
    </comment>
    <comment ref="K21"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45</xdr:col>
                <xdr:colOff>56</xdr:colOff>
                <xdr:row>20</xdr:row>
                <xdr:rowOff>9</xdr:rowOff>
              </xdr:to>
            </anchor>
          </commentPr>
        </mc:Choice>
        <mc:Fallback/>
      </mc:AlternateContent>
    </comment>
    <comment ref="K25" authorId="0">
      <text>
        <r>
          <rPr>
            <b val="true"/>
            <sz val="8"/>
            <color rgb="FF000000"/>
            <rFont val="Tahoma"/>
            <family val="2"/>
          </rPr>
          <t xml:space="preserve">AUT: IE,NO; EF:NA; MA:NABEL: 1,05DEU: NA,NO; EF:NA; MA:NADNK: NA,NE,NO; EF:NA; MA:NAESP: NA,NO; EF:NA; MA:NAFIN: NO; EF:NA; MA:NAFRK: NO; EF:NA; MA:NAGBE: IE,NA,NO; EF:NA; MA:NAGRC: NE,NO; EF:NA; MA:NAIRL: NO; EF:NA; MA:NAITA: NO; EF:NA; MA:NALUX: 0,1000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7</xdr:col>
                <xdr:colOff>5</xdr:colOff>
                <xdr:row>24</xdr:row>
                <xdr:rowOff>9</xdr:rowOff>
              </xdr:to>
            </anchor>
          </commentPr>
        </mc:Choice>
        <mc:Fallback/>
      </mc:AlternateContent>
    </comment>
    <comment ref="K26" authorId="0">
      <text>
        <r>
          <rPr>
            <b val="true"/>
            <sz val="8"/>
            <color rgb="FF000000"/>
            <rFont val="Tahoma"/>
            <family val="2"/>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3</xdr:colOff>
                <xdr:row>25</xdr:row>
                <xdr:rowOff>9</xdr:rowOff>
              </xdr:to>
            </anchor>
          </commentPr>
        </mc:Choice>
        <mc:Fallback/>
      </mc:AlternateContent>
    </comment>
    <comment ref="L7" authorId="0">
      <text>
        <r>
          <rPr>
            <b val="true"/>
            <sz val="8"/>
            <color rgb="FF000000"/>
            <rFont val="Tahoma"/>
            <family val="2"/>
          </rPr>
          <t xml:space="preserve">AUT: IE,NE,NO; EF:NA; MA:NABEL: NE,NO; EF:NA; MA:NADEU: C,IE,NO; EF:NA; MA:NADNK: NO; EF:NA; MA:NAESP: NE; EF:NA; MA:NAFIN: NO; EF:NA; MA:NAFRK: NE; EF:NA; MA:NAGBR: IE,NA,NE; EF:NA; MA:NAGRC: NE; EF:NA; MA:NAIRL: 13,66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67</xdr:colOff>
                <xdr:row>5</xdr:row>
                <xdr:rowOff>52</xdr:rowOff>
              </xdr:from>
              <xdr:to>
                <xdr:col>47</xdr:col>
                <xdr:colOff>10</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6</xdr:row>
                <xdr:rowOff>27</xdr:rowOff>
              </xdr:from>
              <xdr:to>
                <xdr:col>50</xdr:col>
                <xdr:colOff>22</xdr:colOff>
                <xdr:row>9</xdr:row>
                <xdr:rowOff>3</xdr:rowOff>
              </xdr:to>
            </anchor>
          </commentPr>
        </mc:Choice>
        <mc:Fallback/>
      </mc:AlternateContent>
    </comment>
    <comment ref="L9" authorId="0">
      <text>
        <r>
          <rPr>
            <b val="true"/>
            <sz val="8"/>
            <color rgb="FF000000"/>
            <rFont val="Tahoma"/>
            <family val="2"/>
          </rPr>
          <t xml:space="preserve">AUT: IE,NO; EF:NA; MA:NABEL: NE; EF:NA; MA:NADEU: NO; EF:NA; MA:NADNK: NO; EF:NA; MA:NAESP: NE; EF:NA; MA:NAFIN: NO; EF:NA; MA:NAFRK: NE; EF:NA; MA:NAGBR: NE; EF:NA; MA:NAGRC: NE; EF:NA; MA:NAIRL: 13,66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7</xdr:row>
                <xdr:rowOff>8</xdr:rowOff>
              </xdr:from>
              <xdr:to>
                <xdr:col>43</xdr:col>
                <xdr:colOff>56</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22</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9</xdr:row>
                <xdr:rowOff>7</xdr:rowOff>
              </xdr:from>
              <xdr:to>
                <xdr:col>50</xdr:col>
                <xdr:colOff>22</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50</xdr:col>
                <xdr:colOff>22</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2</xdr:row>
                <xdr:rowOff>7</xdr:rowOff>
              </xdr:from>
              <xdr:to>
                <xdr:col>50</xdr:col>
                <xdr:colOff>22</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3</xdr:row>
                <xdr:rowOff>8</xdr:rowOff>
              </xdr:from>
              <xdr:to>
                <xdr:col>50</xdr:col>
                <xdr:colOff>22</xdr:colOff>
                <xdr:row>16</xdr:row>
                <xdr:rowOff>2</xdr:rowOff>
              </xdr:to>
            </anchor>
          </commentPr>
        </mc:Choice>
        <mc:Fallback/>
      </mc:AlternateContent>
    </comment>
    <comment ref="L17" authorId="0">
      <text>
        <r>
          <rPr>
            <b val="true"/>
            <sz val="8"/>
            <color rgb="FF000000"/>
            <rFont val="Tahoma"/>
            <family val="2"/>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5</xdr:row>
                <xdr:rowOff>8</xdr:rowOff>
              </xdr:from>
              <xdr:to>
                <xdr:col>37</xdr:col>
                <xdr:colOff>17</xdr:colOff>
                <xdr:row>16</xdr:row>
                <xdr:rowOff>9</xdr:rowOff>
              </xdr:to>
            </anchor>
          </commentPr>
        </mc:Choice>
        <mc:Fallback/>
      </mc:AlternateContent>
    </comment>
    <comment ref="L18" authorId="0">
      <text>
        <r>
          <rPr>
            <b val="true"/>
            <sz val="8"/>
            <color rgb="FF000000"/>
            <rFont val="Tahoma"/>
            <family val="2"/>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37</xdr:col>
                <xdr:colOff>17</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2</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7</xdr:colOff>
                <xdr:row>18</xdr:row>
                <xdr:rowOff>7</xdr:rowOff>
              </xdr:from>
              <xdr:to>
                <xdr:col>46</xdr:col>
                <xdr:colOff>47</xdr:colOff>
                <xdr:row>19</xdr:row>
                <xdr:rowOff>9</xdr:rowOff>
              </xdr:to>
            </anchor>
          </commentPr>
        </mc:Choice>
        <mc:Fallback/>
      </mc:AlternateContent>
    </comment>
    <comment ref="L21"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6</xdr:col>
                <xdr:colOff>52</xdr:colOff>
                <xdr:row>20</xdr:row>
                <xdr:rowOff>9</xdr:rowOff>
              </xdr:to>
            </anchor>
          </commentPr>
        </mc:Choice>
        <mc:Fallback/>
      </mc:AlternateContent>
    </comment>
    <comment ref="L25" authorId="0">
      <text>
        <r>
          <rPr>
            <b val="true"/>
            <sz val="8"/>
            <color rgb="FF000000"/>
            <rFont val="Tahoma"/>
            <family val="2"/>
          </rPr>
          <t xml:space="preserve">AUT: NE,NO; EF:NA; MA:NABEL: 0,1782DEU: NA,NO; EF:NA; MA:NADNK: NA,NO; EF:NA; MA:NAESP: NA,NO; EF:NA; MA:NAFIN: NO; EF:NA; MA:NAFRK: NO; EF:NA; MA:NAGBE: IE,NA,NO; EF:NA; MA:NAGRC: NE,NO; EF:NA; MA:NAIRL: 0,0683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26</xdr:colOff>
                <xdr:row>24</xdr:row>
                <xdr:rowOff>9</xdr:rowOff>
              </xdr:to>
            </anchor>
          </commentPr>
        </mc:Choice>
        <mc:Fallback/>
      </mc:AlternateContent>
    </comment>
    <comment ref="L26" authorId="0">
      <text>
        <r>
          <rPr>
            <b val="true"/>
            <sz val="8"/>
            <color rgb="FF000000"/>
            <rFont val="Tahoma"/>
            <family val="2"/>
          </rPr>
          <t xml:space="preserve">AUT: IE,NE,NO; EF:NA; MA:NABEL: NE,NO; EF:NA; MA:NADEU: C,IE,NO; EF:NA; MA:NADNK: NO; EF:NA; MA:NAESP: NE; EF:NA; MA:NAFIN: NO; EF:NA; MA:NAFRK: NE; EF:NA; MA:NAGBR: IE,NA,NE; EF:NA; MA:NAGRC: NE; EF:NA; MA:NAIRL: 13,66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42</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5</xdr:row>
                <xdr:rowOff>52</xdr:rowOff>
              </xdr:from>
              <xdr:to>
                <xdr:col>49</xdr:col>
                <xdr:colOff>2</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6</xdr:row>
                <xdr:rowOff>27</xdr:rowOff>
              </xdr:from>
              <xdr:to>
                <xdr:col>51</xdr:col>
                <xdr:colOff>26</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7</xdr:row>
                <xdr:rowOff>8</xdr:rowOff>
              </xdr:from>
              <xdr:to>
                <xdr:col>46</xdr:col>
                <xdr:colOff>51</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8</xdr:row>
                <xdr:rowOff>7</xdr:rowOff>
              </xdr:from>
              <xdr:to>
                <xdr:col>51</xdr:col>
                <xdr:colOff>26</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51</xdr:col>
                <xdr:colOff>26</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6</xdr:col>
                <xdr:colOff>44</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1</xdr:row>
                <xdr:rowOff>7</xdr:rowOff>
              </xdr:from>
              <xdr:to>
                <xdr:col>51</xdr:col>
                <xdr:colOff>26</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2</xdr:row>
                <xdr:rowOff>7</xdr:rowOff>
              </xdr:from>
              <xdr:to>
                <xdr:col>51</xdr:col>
                <xdr:colOff>26</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3</xdr:row>
                <xdr:rowOff>8</xdr:rowOff>
              </xdr:from>
              <xdr:to>
                <xdr:col>51</xdr:col>
                <xdr:colOff>26</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20</xdr:colOff>
                <xdr:row>15</xdr:row>
                <xdr:rowOff>8</xdr:rowOff>
              </xdr:from>
              <xdr:to>
                <xdr:col>36</xdr:col>
                <xdr:colOff>56</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43</xdr:colOff>
                <xdr:row>16</xdr:row>
                <xdr:rowOff>8</xdr:rowOff>
              </xdr:from>
              <xdr:to>
                <xdr:col>37</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1</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50</xdr:col>
                <xdr:colOff>21</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xdr:colOff>
                <xdr:row>19</xdr:row>
                <xdr:rowOff>8</xdr:rowOff>
              </xdr:from>
              <xdr:to>
                <xdr:col>50</xdr:col>
                <xdr:colOff>22</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5</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0</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5</xdr:row>
                <xdr:rowOff>52</xdr:rowOff>
              </xdr:from>
              <xdr:to>
                <xdr:col>49</xdr:col>
                <xdr:colOff>55</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52</xdr:col>
                <xdr:colOff>34</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7</xdr:row>
                <xdr:rowOff>8</xdr:rowOff>
              </xdr:from>
              <xdr:to>
                <xdr:col>47</xdr:col>
                <xdr:colOff>43</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8</xdr:row>
                <xdr:rowOff>7</xdr:rowOff>
              </xdr:from>
              <xdr:to>
                <xdr:col>52</xdr:col>
                <xdr:colOff>34</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9</xdr:row>
                <xdr:rowOff>7</xdr:rowOff>
              </xdr:from>
              <xdr:to>
                <xdr:col>52</xdr:col>
                <xdr:colOff>34</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10</xdr:row>
                <xdr:rowOff>8</xdr:rowOff>
              </xdr:from>
              <xdr:to>
                <xdr:col>47</xdr:col>
                <xdr:colOff>38</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1</xdr:row>
                <xdr:rowOff>7</xdr:rowOff>
              </xdr:from>
              <xdr:to>
                <xdr:col>52</xdr:col>
                <xdr:colOff>34</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2</xdr:row>
                <xdr:rowOff>7</xdr:rowOff>
              </xdr:from>
              <xdr:to>
                <xdr:col>52</xdr:col>
                <xdr:colOff>34</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3</xdr:row>
                <xdr:rowOff>8</xdr:rowOff>
              </xdr:from>
              <xdr:to>
                <xdr:col>52</xdr:col>
                <xdr:colOff>34</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22</xdr:colOff>
                <xdr:row>15</xdr:row>
                <xdr:rowOff>8</xdr:rowOff>
              </xdr:from>
              <xdr:to>
                <xdr:col>40</xdr:col>
                <xdr:colOff>10</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6</xdr:row>
                <xdr:rowOff>8</xdr:rowOff>
              </xdr:from>
              <xdr:to>
                <xdr:col>40</xdr:col>
                <xdr:colOff>22</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0</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8</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56</xdr:colOff>
                <xdr:row>19</xdr:row>
                <xdr:rowOff>8</xdr:rowOff>
              </xdr:from>
              <xdr:to>
                <xdr:col>52</xdr:col>
                <xdr:colOff>47</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34</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39,90BEL: NE,NO; EF:NA; MA:NADEU: IE,NO; EF:NA; MA:NADNK: NO; EF:NA; MA:NAESP: NE; EF:NA; MA:NAFIN: 0,019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5</xdr:row>
                <xdr:rowOff>52</xdr:rowOff>
              </xdr:from>
              <xdr:to>
                <xdr:col>44</xdr:col>
                <xdr:colOff>53</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53</xdr:col>
                <xdr:colOff>47</xdr:colOff>
                <xdr:row>9</xdr:row>
                <xdr:rowOff>3</xdr:rowOff>
              </xdr:to>
            </anchor>
          </commentPr>
        </mc:Choice>
        <mc:Fallback/>
      </mc:AlternateContent>
    </comment>
    <comment ref="O9" authorId="0">
      <text>
        <r>
          <rPr>
            <b val="true"/>
            <sz val="8"/>
            <color rgb="FF000000"/>
            <rFont val="Tahoma"/>
            <family val="2"/>
          </rPr>
          <t xml:space="preserve">AUT: 39,90BEL: NE; EF:NA; MA:NADEU: NO; EF:NA; MA:NADNK: NO; EF:NA; MA:NAESP: NE; EF:NA; MA:NAFIN: 0,019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7</xdr:row>
                <xdr:rowOff>8</xdr:rowOff>
              </xdr:from>
              <xdr:to>
                <xdr:col>45</xdr:col>
                <xdr:colOff>17</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53</xdr:col>
                <xdr:colOff>47</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53</xdr:col>
                <xdr:colOff>47</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xdr:colOff>
                <xdr:row>10</xdr:row>
                <xdr:rowOff>8</xdr:rowOff>
              </xdr:from>
              <xdr:to>
                <xdr:col>47</xdr:col>
                <xdr:colOff>40</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53</xdr:col>
                <xdr:colOff>47</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2</xdr:row>
                <xdr:rowOff>7</xdr:rowOff>
              </xdr:from>
              <xdr:to>
                <xdr:col>53</xdr:col>
                <xdr:colOff>47</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53</xdr:col>
                <xdr:colOff>47</xdr:colOff>
                <xdr:row>16</xdr:row>
                <xdr:rowOff>2</xdr:rowOff>
              </xdr:to>
            </anchor>
          </commentPr>
        </mc:Choice>
        <mc:Fallback/>
      </mc:AlternateContent>
    </comment>
    <comment ref="O17"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11</xdr:colOff>
                <xdr:row>16</xdr:row>
                <xdr:rowOff>9</xdr:rowOff>
              </xdr:to>
            </anchor>
          </commentPr>
        </mc:Choice>
        <mc:Fallback/>
      </mc:AlternateContent>
    </comment>
    <comment ref="O18"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11</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3</xdr:colOff>
                <xdr:row>18</xdr:row>
                <xdr:rowOff>8</xdr:rowOff>
              </xdr:to>
            </anchor>
          </commentPr>
        </mc:Choice>
        <mc:Fallback/>
      </mc:AlternateContent>
    </comment>
    <comment ref="O20" authorId="0">
      <text>
        <r>
          <rPr>
            <b val="true"/>
            <sz val="8"/>
            <color rgb="FF000000"/>
            <rFont val="Tahoma"/>
            <family val="2"/>
          </rPr>
          <t xml:space="preserve">AUT: NA; EF:NA; MA:NABEL: 0,0000DEU: 4329,00DNK: NO; EF:NA; MA:NAESP: NA; EF:NA; MA:NAFIN: NA,NO; EF:NA; MA:NAFRK: NA,NO; EF:NA; MA:NAGBE: 11373,73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0</xdr:col>
                <xdr:colOff>35</xdr:colOff>
                <xdr:row>19</xdr:row>
                <xdr:rowOff>9</xdr:rowOff>
              </xdr:to>
            </anchor>
          </commentPr>
        </mc:Choice>
        <mc:Fallback/>
      </mc:AlternateContent>
    </comment>
    <comment ref="O21"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9</xdr:colOff>
                <xdr:row>20</xdr:row>
                <xdr:rowOff>9</xdr:rowOff>
              </xdr:to>
            </anchor>
          </commentPr>
        </mc:Choice>
        <mc:Fallback/>
      </mc:AlternateContent>
    </comment>
    <comment ref="O25" authorId="0">
      <text>
        <r>
          <rPr>
            <b val="true"/>
            <sz val="8"/>
            <color rgb="FF000000"/>
            <rFont val="Tahoma"/>
            <family val="2"/>
          </rPr>
          <t xml:space="preserve">AUT: 20,81BEL: 0,0000DEU: NA,NO; EF:NA; MA:NADNK: NA,NO; EF:NA; MA:NAESP: NA,NO; EF:NA; MA:NAFIN: 0,0051FRK: NO; EF:NA; MA:NAGBE: 11,82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39</xdr:colOff>
                <xdr:row>24</xdr:row>
                <xdr:rowOff>9</xdr:rowOff>
              </xdr:to>
            </anchor>
          </commentPr>
        </mc:Choice>
        <mc:Fallback/>
      </mc:AlternateContent>
    </comment>
    <comment ref="O26" authorId="0">
      <text>
        <r>
          <rPr>
            <b val="true"/>
            <sz val="8"/>
            <color rgb="FF000000"/>
            <rFont val="Tahoma"/>
            <family val="2"/>
          </rPr>
          <t xml:space="preserve">AUT: 39,90BEL: NE,NO; EF:NA; MA:NADEU: IE,NO; EF:NA; MA:NADNK: NO; EF:NA; MA:NAESP: NE; EF:NA; MA:NAFIN: 0,019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3</xdr:colOff>
                <xdr:row>25</xdr:row>
                <xdr:rowOff>9</xdr:rowOff>
              </xdr:to>
            </anchor>
          </commentPr>
        </mc:Choice>
        <mc:Fallback/>
      </mc:AlternateContent>
    </comment>
    <comment ref="Q7" authorId="0">
      <text>
        <r>
          <rPr>
            <b val="true"/>
            <sz val="8"/>
            <color rgb="FF000000"/>
            <rFont val="Tahoma"/>
            <family val="2"/>
          </rPr>
          <t xml:space="preserve">AUT: 47,42; EF:CS; MA:CSBEL: NE,NO; EF:NA; MA:NA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13</xdr:col>
                <xdr:colOff>64</xdr:colOff>
                <xdr:row>5</xdr:row>
                <xdr:rowOff>52</xdr:rowOff>
              </xdr:from>
              <xdr:to>
                <xdr:col>51</xdr:col>
                <xdr:colOff>40</xdr:colOff>
                <xdr:row>6</xdr:row>
                <xdr:rowOff>8</xdr:rowOff>
              </xdr:to>
            </anchor>
          </commentPr>
        </mc:Choice>
        <mc:Fallback/>
      </mc:AlternateContent>
    </comment>
    <comment ref="Q8" authorId="0">
      <text>
        <r>
          <rPr>
            <b val="true"/>
            <sz val="8"/>
            <color rgb="FF000000"/>
            <rFont val="Tahoma"/>
            <family val="2"/>
          </rPr>
          <t xml:space="preserve">AUT: NOBEL: NODEU: IE; EF:CS; MA:T2, CSDNK: NOESP: NEFIN: NOFRK: NEGBR: 12,28GRC: NEIRL: NOITA: NO; EF:PS; MA:DLUX: NENLD: NOPRT: NOSWE: NO</t>
        </r>
      </text>
      <mc:AlternateContent>
        <mc:Choice Requires="v2">
          <commentPr autoFill="true" autoScale="false" colHidden="false" locked="false" rowHidden="false" textHAlign="justify" textVAlign="top">
            <anchor moveWithCells="false" sizeWithCells="false">
              <xdr:from>
                <xdr:col>13</xdr:col>
                <xdr:colOff>64</xdr:colOff>
                <xdr:row>6</xdr:row>
                <xdr:rowOff>27</xdr:rowOff>
              </xdr:from>
              <xdr:to>
                <xdr:col>28</xdr:col>
                <xdr:colOff>6</xdr:colOff>
                <xdr:row>7</xdr:row>
                <xdr:rowOff>9</xdr:rowOff>
              </xdr:to>
            </anchor>
          </commentPr>
        </mc:Choice>
        <mc:Fallback/>
      </mc:AlternateContent>
    </comment>
    <comment ref="Q9" authorId="0">
      <text>
        <r>
          <rPr>
            <b val="true"/>
            <sz val="8"/>
            <color rgb="FF000000"/>
            <rFont val="Tahoma"/>
            <family val="2"/>
          </rPr>
          <t xml:space="preserve">AUT: 47,42; EF:CS; MA:CSBEL: NEDEU: C,IE,NODNK: NE,NOESP: NEFIN: 0,1030; EF:D; MA:T1a,T1bFRK: NEGBR: NE,NOGRC: NEIRL: 45,06ITA: NA,NO; EF:PS; MA:DLUX: NENLD: NEPRT: NE; MA:T1aSWE: 61,12; EF:D; MA:T1a,T1b</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35</xdr:col>
                <xdr:colOff>26</xdr:colOff>
                <xdr:row>8</xdr:row>
                <xdr:rowOff>9</xdr:rowOff>
              </xdr:to>
            </anchor>
          </commentPr>
        </mc:Choice>
        <mc:Fallback/>
      </mc:AlternateContent>
    </comment>
    <comment ref="Q10" authorId="0">
      <text>
        <r>
          <rPr>
            <b val="true"/>
            <sz val="8"/>
            <color rgb="FF000000"/>
            <rFont val="Tahoma"/>
            <family val="2"/>
          </rPr>
          <t xml:space="preserve">AUT: 47,42; EF:CS; MA:CSBEL: NEDEU: IE,NODNK: NE,NOESP: NEFIN: 0,1030; EF:D; MA:T1a, T1bFRK: NEGBR: NE,NOGRC: NEIRL: 44,41ITA: NA; EF:PS; MA:DLUX: NENLD: NEPRT: NE; MA:T1aSWE: 27,98; EF:D; MA:T1a</t>
        </r>
      </text>
      <mc:AlternateContent>
        <mc:Choice Requires="v2">
          <commentPr autoFill="true" autoScale="false" colHidden="false" locked="false" rowHidden="false" textHAlign="justify" textVAlign="top">
            <anchor moveWithCells="false" sizeWithCells="false">
              <xdr:from>
                <xdr:col>13</xdr:col>
                <xdr:colOff>64</xdr:colOff>
                <xdr:row>8</xdr:row>
                <xdr:rowOff>7</xdr:rowOff>
              </xdr:from>
              <xdr:to>
                <xdr:col>34</xdr:col>
                <xdr:colOff>27</xdr:colOff>
                <xdr:row>9</xdr:row>
                <xdr:rowOff>9</xdr:rowOff>
              </xdr:to>
            </anchor>
          </commentPr>
        </mc:Choice>
        <mc:Fallback/>
      </mc:AlternateContent>
    </comment>
    <comment ref="Q11" authorId="0">
      <text>
        <r>
          <rPr>
            <b val="true"/>
            <sz val="8"/>
            <color rgb="FF000000"/>
            <rFont val="Tahoma"/>
            <family val="2"/>
          </rPr>
          <t xml:space="preserve">AUT: IE,NE,NOBEL: NEDEU: C,NODNK: NE,NOESP: NEFIN: NO; EF:D; MA:T1bFRK: NEGBR: NE,NOGRC: NEIRL: 0,6527ITA: NOLUX: NENLD: NEPRT: NESWE: 33,14; EF:D; MA:T1b</t>
        </r>
      </text>
      <mc:AlternateContent>
        <mc:Choice Requires="v2">
          <commentPr autoFill="true" autoScale="false" colHidden="false" locked="false" rowHidden="false" textHAlign="justify" textVAlign="top">
            <anchor moveWithCells="false" sizeWithCells="false">
              <xdr:from>
                <xdr:col>13</xdr:col>
                <xdr:colOff>64</xdr:colOff>
                <xdr:row>9</xdr:row>
                <xdr:rowOff>7</xdr:rowOff>
              </xdr:from>
              <xdr:to>
                <xdr:col>29</xdr:col>
                <xdr:colOff>49</xdr:colOff>
                <xdr:row>10</xdr:row>
                <xdr:rowOff>9</xdr:rowOff>
              </xdr:to>
            </anchor>
          </commentPr>
        </mc:Choice>
        <mc:Fallback/>
      </mc:AlternateContent>
    </comment>
    <comment ref="Q12" authorId="0">
      <text>
        <r>
          <rPr>
            <b val="true"/>
            <sz val="8"/>
            <color rgb="FF000000"/>
            <rFont val="Tahoma"/>
            <family val="2"/>
          </rPr>
          <t xml:space="preserve">AUT: IE,NE,NOBEL: NEDEU: C,NODNK: NE,NOESP: NEFIN: NO; EF:D; MA:T1a,T1bFRK: NEGBR: IE,NE,NOGRC: NEIRL: NOITA: NA,NO; EF:PS; MA:DLUX: NENLD: NEPRT: NESWE: 23,91; EF:D; MA:T1b</t>
        </r>
      </text>
      <mc:AlternateContent>
        <mc:Choice Requires="v2">
          <commentPr autoFill="true" autoScale="false" colHidden="false" locked="false" rowHidden="false" textHAlign="justify" textVAlign="top">
            <anchor moveWithCells="false" sizeWithCells="false">
              <xdr:from>
                <xdr:col>13</xdr:col>
                <xdr:colOff>64</xdr:colOff>
                <xdr:row>10</xdr:row>
                <xdr:rowOff>8</xdr:rowOff>
              </xdr:from>
              <xdr:to>
                <xdr:col>32</xdr:col>
                <xdr:colOff>5</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NA; EF:PS; MA:DLUX: NENLD: NEPRT: NESWE: NA,NO</t>
        </r>
      </text>
      <mc:AlternateContent>
        <mc:Choice Requires="v2">
          <commentPr autoFill="true" autoScale="false" colHidden="false" locked="false" rowHidden="false" textHAlign="justify" textVAlign="top">
            <anchor moveWithCells="false" sizeWithCells="false">
              <xdr:from>
                <xdr:col>13</xdr:col>
                <xdr:colOff>64</xdr:colOff>
                <xdr:row>11</xdr:row>
                <xdr:rowOff>7</xdr:rowOff>
              </xdr:from>
              <xdr:to>
                <xdr:col>29</xdr:col>
                <xdr:colOff>35</xdr:colOff>
                <xdr:row>12</xdr:row>
                <xdr:rowOff>9</xdr:rowOff>
              </xdr:to>
            </anchor>
          </commentPr>
        </mc:Choice>
        <mc:Fallback/>
      </mc:AlternateContent>
    </comment>
    <comment ref="Q14" authorId="0">
      <text>
        <r>
          <rPr>
            <b val="true"/>
            <sz val="8"/>
            <color rgb="FF000000"/>
            <rFont val="Tahoma"/>
            <family val="2"/>
          </rPr>
          <t xml:space="preserve">AUT: IE,NE,NOBEL: NEDEU: C,NODNK: NE,NOESP: NEFIN: NO; EF:D; MA:T1bFRK: NEGBR: NEGRC: NEIRL: NOITA: NOLUX: NENLD: NEPRT: NESWE: 23,91; EF:D; MA:T1b</t>
        </r>
      </text>
      <mc:AlternateContent>
        <mc:Choice Requires="v2">
          <commentPr autoFill="true" autoScale="false" colHidden="false" locked="false" rowHidden="false" textHAlign="justify" textVAlign="top">
            <anchor moveWithCells="false" sizeWithCells="false">
              <xdr:from>
                <xdr:col>13</xdr:col>
                <xdr:colOff>64</xdr:colOff>
                <xdr:row>12</xdr:row>
                <xdr:rowOff>7</xdr:rowOff>
              </xdr:from>
              <xdr:to>
                <xdr:col>29</xdr:col>
                <xdr:colOff>1</xdr:colOff>
                <xdr:row>13</xdr:row>
                <xdr:rowOff>9</xdr:rowOff>
              </xdr:to>
            </anchor>
          </commentPr>
        </mc:Choice>
        <mc:Fallback/>
      </mc:AlternateContent>
    </comment>
    <comment ref="Q15" authorId="0">
      <text>
        <r>
          <rPr>
            <b val="true"/>
            <sz val="8"/>
            <color rgb="FF000000"/>
            <rFont val="Tahoma"/>
            <family val="2"/>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64</xdr:colOff>
                <xdr:row>13</xdr:row>
                <xdr:rowOff>8</xdr:rowOff>
              </xdr:from>
              <xdr:to>
                <xdr:col>27</xdr:col>
                <xdr:colOff>31</xdr:colOff>
                <xdr:row>14</xdr:row>
                <xdr:rowOff>9</xdr:rowOff>
              </xdr:to>
            </anchor>
          </commentPr>
        </mc:Choice>
        <mc:Fallback/>
      </mc:AlternateContent>
    </comment>
    <comment ref="Q17"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5</xdr:col>
                <xdr:colOff>69</xdr:colOff>
                <xdr:row>15</xdr:row>
                <xdr:rowOff>8</xdr:rowOff>
              </xdr:from>
              <xdr:to>
                <xdr:col>46</xdr:col>
                <xdr:colOff>48</xdr:colOff>
                <xdr:row>16</xdr:row>
                <xdr:rowOff>9</xdr:rowOff>
              </xdr:to>
            </anchor>
          </commentPr>
        </mc:Choice>
        <mc:Fallback/>
      </mc:AlternateContent>
    </comment>
    <comment ref="Q18"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5</xdr:col>
                <xdr:colOff>69</xdr:colOff>
                <xdr:row>16</xdr:row>
                <xdr:rowOff>8</xdr:rowOff>
              </xdr:from>
              <xdr:to>
                <xdr:col>46</xdr:col>
                <xdr:colOff>48</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1</xdr:colOff>
                <xdr:row>17</xdr:row>
                <xdr:rowOff>9</xdr:rowOff>
              </xdr:from>
              <xdr:to>
                <xdr:col>54</xdr:col>
                <xdr:colOff>53</xdr:colOff>
                <xdr:row>18</xdr:row>
                <xdr:rowOff>8</xdr:rowOff>
              </xdr:to>
            </anchor>
          </commentPr>
        </mc:Choice>
        <mc:Fallback/>
      </mc:AlternateContent>
    </comment>
    <comment ref="Q20"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53</xdr:col>
                <xdr:colOff>26</xdr:colOff>
                <xdr:row>19</xdr:row>
                <xdr:rowOff>9</xdr:rowOff>
              </xdr:to>
            </anchor>
          </commentPr>
        </mc:Choice>
        <mc:Fallback/>
      </mc:AlternateContent>
    </comment>
    <comment ref="Q21"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2</xdr:col>
                <xdr:colOff>0</xdr:colOff>
                <xdr:row>20</xdr:row>
                <xdr:rowOff>9</xdr:rowOff>
              </xdr:to>
            </anchor>
          </commentPr>
        </mc:Choice>
        <mc:Fallback/>
      </mc:AlternateContent>
    </comment>
    <comment ref="Q25"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2</xdr:col>
                <xdr:colOff>34</xdr:colOff>
                <xdr:row>24</xdr:row>
                <xdr:rowOff>9</xdr:rowOff>
              </xdr:to>
            </anchor>
          </commentPr>
        </mc:Choice>
        <mc:Fallback/>
      </mc:AlternateContent>
    </comment>
    <comment ref="Q26" authorId="0">
      <text>
        <r>
          <rPr>
            <b val="true"/>
            <sz val="8"/>
            <color rgb="FF000000"/>
            <rFont val="Tahoma"/>
            <family val="2"/>
          </rPr>
          <t xml:space="preserve">AUT: 47,42; EF:CS; MA:CSBEL: NE,NO; EF:NA; MA:NA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58</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0,005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4</xdr:col>
                <xdr:colOff>41</xdr:colOff>
                <xdr:row>5</xdr:row>
                <xdr:rowOff>52</xdr:rowOff>
              </xdr:from>
              <xdr:to>
                <xdr:col>53</xdr:col>
                <xdr:colOff>42</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6</xdr:row>
                <xdr:rowOff>27</xdr:rowOff>
              </xdr:from>
              <xdr:to>
                <xdr:col>57</xdr:col>
                <xdr:colOff>18</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0,0050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7</xdr:row>
                <xdr:rowOff>8</xdr:rowOff>
              </xdr:from>
              <xdr:to>
                <xdr:col>51</xdr:col>
                <xdr:colOff>19</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8</xdr:row>
                <xdr:rowOff>7</xdr:rowOff>
              </xdr:from>
              <xdr:to>
                <xdr:col>57</xdr:col>
                <xdr:colOff>18</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9</xdr:row>
                <xdr:rowOff>7</xdr:rowOff>
              </xdr:from>
              <xdr:to>
                <xdr:col>57</xdr:col>
                <xdr:colOff>18</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10</xdr:row>
                <xdr:rowOff>8</xdr:rowOff>
              </xdr:from>
              <xdr:to>
                <xdr:col>52</xdr:col>
                <xdr:colOff>18</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1</xdr:row>
                <xdr:rowOff>7</xdr:rowOff>
              </xdr:from>
              <xdr:to>
                <xdr:col>57</xdr:col>
                <xdr:colOff>18</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7</xdr:col>
                <xdr:colOff>18</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3</xdr:row>
                <xdr:rowOff>8</xdr:rowOff>
              </xdr:from>
              <xdr:to>
                <xdr:col>57</xdr:col>
                <xdr:colOff>18</xdr:colOff>
                <xdr:row>16</xdr:row>
                <xdr:rowOff>2</xdr:rowOff>
              </xdr:to>
            </anchor>
          </commentPr>
        </mc:Choice>
        <mc:Fallback/>
      </mc:AlternateContent>
    </comment>
    <comment ref="R17" authorId="0">
      <text>
        <r>
          <rPr>
            <b val="true"/>
            <sz val="8"/>
            <color rgb="FF000000"/>
            <rFont val="Tahoma"/>
            <family val="2"/>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6</xdr:col>
                <xdr:colOff>69</xdr:colOff>
                <xdr:row>15</xdr:row>
                <xdr:rowOff>8</xdr:rowOff>
              </xdr:from>
              <xdr:to>
                <xdr:col>34</xdr:col>
                <xdr:colOff>4</xdr:colOff>
                <xdr:row>16</xdr:row>
                <xdr:rowOff>9</xdr:rowOff>
              </xdr:to>
            </anchor>
          </commentPr>
        </mc:Choice>
        <mc:Fallback/>
      </mc:AlternateContent>
    </comment>
    <comment ref="R18" authorId="0">
      <text>
        <r>
          <rPr>
            <b val="true"/>
            <sz val="8"/>
            <color rgb="FF000000"/>
            <rFont val="Tahoma"/>
            <family val="2"/>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6</xdr:col>
                <xdr:colOff>69</xdr:colOff>
                <xdr:row>16</xdr:row>
                <xdr:rowOff>8</xdr:rowOff>
              </xdr:from>
              <xdr:to>
                <xdr:col>34</xdr:col>
                <xdr:colOff>4</xdr:colOff>
                <xdr:row>17</xdr:row>
                <xdr:rowOff>9</xdr:rowOff>
              </xdr:to>
            </anchor>
          </commentPr>
        </mc:Choice>
        <mc:Fallback/>
      </mc:AlternateContent>
    </comment>
    <comment ref="R19" authorId="0">
      <text>
        <r>
          <rPr>
            <b val="true"/>
            <sz val="8"/>
            <color rgb="FF000000"/>
            <rFont val="Tahoma"/>
            <family val="2"/>
          </rPr>
          <t xml:space="preserve">AUT: 137,31BEL: 0,0000; COMMDEU: 335,50DNK: NO; EF:NA; MA:NAESP: 122,17; EF:CR; MA:CRFIN: NO; EF:NA; MA:NAFRK: 368,62GBE: 174,23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4</xdr:col>
                <xdr:colOff>5</xdr:colOff>
                <xdr:row>18</xdr:row>
                <xdr:rowOff>8</xdr:rowOff>
              </xdr:to>
            </anchor>
          </commentPr>
        </mc:Choice>
        <mc:Fallback/>
      </mc:AlternateContent>
    </comment>
    <comment ref="R20" authorId="0">
      <text>
        <r>
          <rPr>
            <b val="true"/>
            <sz val="8"/>
            <color rgb="FF000000"/>
            <rFont val="Tahoma"/>
            <family val="2"/>
          </rPr>
          <t xml:space="preserve">AUT: NA; EF:NA; MA:NABEL: 49,80DEU: NA,NO; EF:NA; MA:NADNK: NA,NO; EF:NA; MA:NAESP: NA,NO; EF:NA; MA:NAFIN: NA,NO; EF:NA; MA:NAFRK: 14,41;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36</xdr:colOff>
                <xdr:row>19</xdr:row>
                <xdr:rowOff>9</xdr:rowOff>
              </xdr:to>
            </anchor>
          </commentPr>
        </mc:Choice>
        <mc:Fallback/>
      </mc:AlternateContent>
    </comment>
    <comment ref="R21"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2</xdr:col>
                <xdr:colOff>40</xdr:colOff>
                <xdr:row>20</xdr:row>
                <xdr:rowOff>9</xdr:rowOff>
              </xdr:to>
            </anchor>
          </commentPr>
        </mc:Choice>
        <mc:Fallback/>
      </mc:AlternateContent>
    </comment>
    <comment ref="R25" authorId="0">
      <text>
        <r>
          <rPr>
            <b val="true"/>
            <sz val="8"/>
            <color rgb="FF000000"/>
            <rFont val="Tahoma"/>
            <family val="2"/>
          </rPr>
          <t xml:space="preserve">AUT: IE,NO; EF:NA; MA:NABEL: 0,0000DEU: 9,35DNK: NA,NO; EF:NA; MA:NAESP: NA,NO; EF:NA; MA:NAFIN: C,NA,NO; EF:NA; MA:NAFRK: 8,22GBE: IE,NA,NO; EF:NA; MA:NAGRC: NE,NO; EF:NA; MA:NAIRL: 0,003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39</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0,005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10</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C,NO; EF:NA; MA:NAFRK: NE; EF:NA; MA:NAGBR: IE,NA,NE; EF:NA; MA:NAGRC: NE; EF:NA; MA:NAIRL: 0,100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5</xdr:col>
                <xdr:colOff>33</xdr:colOff>
                <xdr:row>5</xdr:row>
                <xdr:rowOff>52</xdr:rowOff>
              </xdr:from>
              <xdr:to>
                <xdr:col>54</xdr:col>
                <xdr:colOff>44</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6</xdr:row>
                <xdr:rowOff>27</xdr:rowOff>
              </xdr:from>
              <xdr:to>
                <xdr:col>58</xdr:col>
                <xdr:colOff>22</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C,NO; EF:NA; MA:NAFRK: NE; EF:NA; MA:NAGBR: NE; EF:NA; MA:NAGRC: NE; EF:NA; MA:NAIRL: 0,1000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7</xdr:row>
                <xdr:rowOff>8</xdr:rowOff>
              </xdr:from>
              <xdr:to>
                <xdr:col>51</xdr:col>
                <xdr:colOff>57</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8</xdr:row>
                <xdr:rowOff>7</xdr:rowOff>
              </xdr:from>
              <xdr:to>
                <xdr:col>58</xdr:col>
                <xdr:colOff>22</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9</xdr:row>
                <xdr:rowOff>7</xdr:rowOff>
              </xdr:from>
              <xdr:to>
                <xdr:col>58</xdr:col>
                <xdr:colOff>22</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10</xdr:row>
                <xdr:rowOff>8</xdr:rowOff>
              </xdr:from>
              <xdr:to>
                <xdr:col>53</xdr:col>
                <xdr:colOff>0</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1</xdr:row>
                <xdr:rowOff>7</xdr:rowOff>
              </xdr:from>
              <xdr:to>
                <xdr:col>58</xdr:col>
                <xdr:colOff>22</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2</xdr:row>
                <xdr:rowOff>7</xdr:rowOff>
              </xdr:from>
              <xdr:to>
                <xdr:col>58</xdr:col>
                <xdr:colOff>22</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3</xdr:row>
                <xdr:rowOff>8</xdr:rowOff>
              </xdr:from>
              <xdr:to>
                <xdr:col>58</xdr:col>
                <xdr:colOff>22</xdr:colOff>
                <xdr:row>16</xdr:row>
                <xdr:rowOff>2</xdr:rowOff>
              </xdr:to>
            </anchor>
          </commentPr>
        </mc:Choice>
        <mc:Fallback/>
      </mc:AlternateContent>
    </comment>
    <comment ref="S17" authorId="0">
      <text>
        <r>
          <rPr>
            <b val="true"/>
            <sz val="8"/>
            <color rgb="FF000000"/>
            <rFont val="Tahoma"/>
            <family val="2"/>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5</xdr:col>
                <xdr:colOff>52</xdr:colOff>
                <xdr:row>16</xdr:row>
                <xdr:rowOff>9</xdr:rowOff>
              </xdr:to>
            </anchor>
          </commentPr>
        </mc:Choice>
        <mc:Fallback/>
      </mc:AlternateContent>
    </comment>
    <comment ref="S18" authorId="0">
      <text>
        <r>
          <rPr>
            <b val="true"/>
            <sz val="8"/>
            <color rgb="FF000000"/>
            <rFont val="Tahoma"/>
            <family val="2"/>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5</xdr:col>
                <xdr:colOff>52</xdr:colOff>
                <xdr:row>17</xdr:row>
                <xdr:rowOff>9</xdr:rowOff>
              </xdr:to>
            </anchor>
          </commentPr>
        </mc:Choice>
        <mc:Fallback/>
      </mc:AlternateContent>
    </comment>
    <comment ref="S19" authorId="0">
      <text>
        <r>
          <rPr>
            <b val="true"/>
            <sz val="8"/>
            <color rgb="FF000000"/>
            <rFont val="Tahoma"/>
            <family val="2"/>
          </rPr>
          <t xml:space="preserve">AUT: 17,14BEL: 0,0000; COMMDEU: 33,55DNK: NO; EF:NA; MA:NAESP: 9,65; EF:CR; MA:CRFIN: NO; EF:NA; MA:NAFRK: 69,10GBE: 21,77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4</xdr:col>
                <xdr:colOff>51</xdr:colOff>
                <xdr:row>18</xdr:row>
                <xdr:rowOff>8</xdr:rowOff>
              </xdr:to>
            </anchor>
          </commentPr>
        </mc:Choice>
        <mc:Fallback/>
      </mc:AlternateContent>
    </comment>
    <comment ref="S20" authorId="0">
      <text>
        <r>
          <rPr>
            <b val="true"/>
            <sz val="8"/>
            <color rgb="FF000000"/>
            <rFont val="Tahoma"/>
            <family val="2"/>
          </rPr>
          <t xml:space="preserve">AUT: NA; EF:NA; MA:NABEL: 55,08DEU: NA,NO; EF:NA; MA:NADNK: NO; EF:NA; MA:NAESP: NA,NO; EF:NA; MA:NAFIN: NA,NO; EF:NA; MA:NAFRK: 81,81;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71</xdr:colOff>
                <xdr:row>18</xdr:row>
                <xdr:rowOff>7</xdr:rowOff>
              </xdr:from>
              <xdr:to>
                <xdr:col>54</xdr:col>
                <xdr:colOff>56</xdr:colOff>
                <xdr:row>19</xdr:row>
                <xdr:rowOff>9</xdr:rowOff>
              </xdr:to>
            </anchor>
          </commentPr>
        </mc:Choice>
        <mc:Fallback/>
      </mc:AlternateContent>
    </comment>
    <comment ref="S21"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1</xdr:col>
                <xdr:colOff>53</xdr:colOff>
                <xdr:row>20</xdr:row>
                <xdr:rowOff>9</xdr:rowOff>
              </xdr:to>
            </anchor>
          </commentPr>
        </mc:Choice>
        <mc:Fallback/>
      </mc:AlternateContent>
    </comment>
    <comment ref="S25" authorId="0">
      <text>
        <r>
          <rPr>
            <b val="true"/>
            <sz val="8"/>
            <color rgb="FF000000"/>
            <rFont val="Tahoma"/>
            <family val="2"/>
          </rPr>
          <t xml:space="preserve">AUT: IE,NO; EF:NA; MA:NABEL: 0,0000DEU: 8,40DNK: NA,NO; EF:NA; MA:NAESP: NA,NO; EF:NA; MA:NAFIN: C,NA,NO; EF:NA; MA:NAFRK: 11,53GBE: IE,NA,NO; EF:NA; MA:NAGRC: NE,NO; EF:NA; MA:NAIRL: 0,0080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56</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C,NO; EF:NA; MA:NAFRK: NE; EF:NA; MA:NAGBR: IE,NA,NE; EF:NA; MA:NAGRC: NE; EF:NA; MA:NAIRL: 0,100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22</xdr:colOff>
                <xdr:row>25</xdr:row>
                <xdr:rowOff>9</xdr:rowOff>
              </xdr:to>
            </anchor>
          </commentPr>
        </mc:Choice>
        <mc:Fallback/>
      </mc:AlternateContent>
    </comment>
    <comment ref="T7" authorId="0">
      <text>
        <r>
          <rPr>
            <b val="true"/>
            <sz val="8"/>
            <color rgb="FF000000"/>
            <rFont val="Tahoma"/>
            <family val="2"/>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22</xdr:colOff>
                <xdr:row>5</xdr:row>
                <xdr:rowOff>52</xdr:rowOff>
              </xdr:from>
              <xdr:to>
                <xdr:col>57</xdr:col>
                <xdr:colOff>43</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6</xdr:row>
                <xdr:rowOff>27</xdr:rowOff>
              </xdr:from>
              <xdr:to>
                <xdr:col>59</xdr:col>
                <xdr:colOff>25</xdr:colOff>
                <xdr:row>9</xdr:row>
                <xdr:rowOff>3</xdr:rowOff>
              </xdr:to>
            </anchor>
          </commentPr>
        </mc:Choice>
        <mc:Fallback/>
      </mc:AlternateContent>
    </comment>
    <comment ref="T9" authorId="0">
      <text>
        <r>
          <rPr>
            <b val="true"/>
            <sz val="8"/>
            <color rgb="FF000000"/>
            <rFont val="Tahoma"/>
            <family val="2"/>
          </rPr>
          <t xml:space="preserve">AUT: IE,NO; EF:NA; MA:NABEL: NO; EF:NA; MA:NADEU: NO; EF:NA; MA:NADNK: NA,NO; EF:NA; MA:NA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7</xdr:row>
                <xdr:rowOff>8</xdr:rowOff>
              </xdr:from>
              <xdr:to>
                <xdr:col>54</xdr:col>
                <xdr:colOff>47</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8</xdr:row>
                <xdr:rowOff>7</xdr:rowOff>
              </xdr:from>
              <xdr:to>
                <xdr:col>59</xdr:col>
                <xdr:colOff>25</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9</xdr:row>
                <xdr:rowOff>7</xdr:rowOff>
              </xdr:from>
              <xdr:to>
                <xdr:col>59</xdr:col>
                <xdr:colOff>25</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10</xdr:row>
                <xdr:rowOff>8</xdr:rowOff>
              </xdr:from>
              <xdr:to>
                <xdr:col>54</xdr:col>
                <xdr:colOff>2</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59</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2</xdr:row>
                <xdr:rowOff>7</xdr:rowOff>
              </xdr:from>
              <xdr:to>
                <xdr:col>59</xdr:col>
                <xdr:colOff>25</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3</xdr:row>
                <xdr:rowOff>8</xdr:rowOff>
              </xdr:from>
              <xdr:to>
                <xdr:col>59</xdr:col>
                <xdr:colOff>25</xdr:colOff>
                <xdr:row>16</xdr:row>
                <xdr:rowOff>2</xdr:rowOff>
              </xdr:to>
            </anchor>
          </commentPr>
        </mc:Choice>
        <mc:Fallback/>
      </mc:AlternateContent>
    </comment>
    <comment ref="T17"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5</xdr:row>
                <xdr:rowOff>8</xdr:rowOff>
              </xdr:from>
              <xdr:to>
                <xdr:col>47</xdr:col>
                <xdr:colOff>1</xdr:colOff>
                <xdr:row>16</xdr:row>
                <xdr:rowOff>9</xdr:rowOff>
              </xdr:to>
            </anchor>
          </commentPr>
        </mc:Choice>
        <mc:Fallback/>
      </mc:AlternateContent>
    </comment>
    <comment ref="T18"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6</xdr:row>
                <xdr:rowOff>8</xdr:rowOff>
              </xdr:from>
              <xdr:to>
                <xdr:col>47</xdr:col>
                <xdr:colOff>1</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1</xdr:colOff>
                <xdr:row>17</xdr:row>
                <xdr:rowOff>9</xdr:rowOff>
              </xdr:from>
              <xdr:to>
                <xdr:col>56</xdr:col>
                <xdr:colOff>47</xdr:colOff>
                <xdr:row>18</xdr:row>
                <xdr:rowOff>8</xdr:rowOff>
              </xdr:to>
            </anchor>
          </commentPr>
        </mc:Choice>
        <mc:Fallback/>
      </mc:AlternateContent>
    </comment>
    <comment ref="T20" authorId="0">
      <text>
        <r>
          <rPr>
            <b val="true"/>
            <sz val="8"/>
            <color rgb="FF000000"/>
            <rFont val="Tahoma"/>
            <family val="2"/>
          </rPr>
          <t xml:space="preserve">AUT: NA; EF:NA; MA:NABEL: 24,44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59</xdr:col>
                <xdr:colOff>52</xdr:colOff>
                <xdr:row>19</xdr:row>
                <xdr:rowOff>9</xdr:rowOff>
              </xdr:to>
            </anchor>
          </commentPr>
        </mc:Choice>
        <mc:Fallback/>
      </mc:AlternateContent>
    </comment>
    <comment ref="T21"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33</xdr:colOff>
                <xdr:row>19</xdr:row>
                <xdr:rowOff>8</xdr:rowOff>
              </xdr:from>
              <xdr:to>
                <xdr:col>59</xdr:col>
                <xdr:colOff>23</xdr:colOff>
                <xdr:row>20</xdr:row>
                <xdr:rowOff>9</xdr:rowOff>
              </xdr:to>
            </anchor>
          </commentPr>
        </mc:Choice>
        <mc:Fallback/>
      </mc:AlternateContent>
    </comment>
    <comment ref="T25" authorId="0">
      <text>
        <r>
          <rPr>
            <b val="true"/>
            <sz val="8"/>
            <color rgb="FF000000"/>
            <rFont val="Tahoma"/>
            <family val="2"/>
          </rPr>
          <t xml:space="preserve">AUT: IE,NO; EF:NA; MA:NABEL: 0,0000DEU: C,NA,NO; EF:NA; MA:NADNK: NA,NE,NO; EF:NA; MA:NAESP: NA,NO; EF:NA; MA:NAFIN: C,NA,NO; EF:NA; MA:NAFRK: 0,0027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21</xdr:colOff>
                <xdr:row>24</xdr:row>
                <xdr:rowOff>9</xdr:rowOff>
              </xdr:to>
            </anchor>
          </commentPr>
        </mc:Choice>
        <mc:Fallback/>
      </mc:AlternateContent>
    </comment>
    <comment ref="T26" authorId="0">
      <text>
        <r>
          <rPr>
            <b val="true"/>
            <sz val="8"/>
            <color rgb="FF000000"/>
            <rFont val="Tahoma"/>
            <family val="2"/>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3</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5</xdr:row>
                <xdr:rowOff>52</xdr:rowOff>
              </xdr:from>
              <xdr:to>
                <xdr:col>57</xdr:col>
                <xdr:colOff>22</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60</xdr:col>
                <xdr:colOff>30</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7</xdr:row>
                <xdr:rowOff>8</xdr:rowOff>
              </xdr:from>
              <xdr:to>
                <xdr:col>54</xdr:col>
                <xdr:colOff>55</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8</xdr:row>
                <xdr:rowOff>7</xdr:rowOff>
              </xdr:from>
              <xdr:to>
                <xdr:col>60</xdr:col>
                <xdr:colOff>30</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9</xdr:row>
                <xdr:rowOff>7</xdr:rowOff>
              </xdr:from>
              <xdr:to>
                <xdr:col>60</xdr:col>
                <xdr:colOff>30</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5</xdr:col>
                <xdr:colOff>6</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1</xdr:row>
                <xdr:rowOff>7</xdr:rowOff>
              </xdr:from>
              <xdr:to>
                <xdr:col>60</xdr:col>
                <xdr:colOff>30</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2</xdr:row>
                <xdr:rowOff>7</xdr:rowOff>
              </xdr:from>
              <xdr:to>
                <xdr:col>60</xdr:col>
                <xdr:colOff>30</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3</xdr:row>
                <xdr:rowOff>8</xdr:rowOff>
              </xdr:from>
              <xdr:to>
                <xdr:col>60</xdr:col>
                <xdr:colOff>30</xdr:colOff>
                <xdr:row>16</xdr:row>
                <xdr:rowOff>2</xdr:rowOff>
              </xdr:to>
            </anchor>
          </commentPr>
        </mc:Choice>
        <mc:Fallback/>
      </mc:AlternateContent>
    </comment>
    <comment ref="U1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9</xdr:col>
                <xdr:colOff>47</xdr:colOff>
                <xdr:row>16</xdr:row>
                <xdr:rowOff>9</xdr:rowOff>
              </xdr:to>
            </anchor>
          </commentPr>
        </mc:Choice>
        <mc:Fallback/>
      </mc:AlternateContent>
    </comment>
    <comment ref="U18"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9</xdr:col>
                <xdr:colOff>47</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48</xdr:colOff>
                <xdr:row>18</xdr:row>
                <xdr:rowOff>8</xdr:rowOff>
              </xdr:to>
            </anchor>
          </commentPr>
        </mc:Choice>
        <mc:Fallback/>
      </mc:AlternateContent>
    </comment>
    <comment ref="U20" authorId="0">
      <text>
        <r>
          <rPr>
            <b val="true"/>
            <sz val="8"/>
            <color rgb="FF000000"/>
            <rFont val="Tahoma"/>
            <family val="2"/>
          </rPr>
          <t xml:space="preserve">AUT: NA; EF:NA; MA:NABEL: 28,67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7</xdr:rowOff>
              </xdr:from>
              <xdr:to>
                <xdr:col>59</xdr:col>
                <xdr:colOff>44</xdr:colOff>
                <xdr:row>19</xdr:row>
                <xdr:rowOff>9</xdr:rowOff>
              </xdr:to>
            </anchor>
          </commentPr>
        </mc:Choice>
        <mc:Fallback/>
      </mc:AlternateContent>
    </comment>
    <comment ref="U21"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71</xdr:colOff>
                <xdr:row>19</xdr:row>
                <xdr:rowOff>8</xdr:rowOff>
              </xdr:from>
              <xdr:to>
                <xdr:col>57</xdr:col>
                <xdr:colOff>43</xdr:colOff>
                <xdr:row>20</xdr:row>
                <xdr:rowOff>9</xdr:rowOff>
              </xdr:to>
            </anchor>
          </commentPr>
        </mc:Choice>
        <mc:Fallback/>
      </mc:AlternateContent>
    </comment>
    <comment ref="U25" authorId="0">
      <text>
        <r>
          <rPr>
            <b val="true"/>
            <sz val="8"/>
            <color rgb="FF000000"/>
            <rFont val="Tahoma"/>
            <family val="2"/>
          </rPr>
          <t xml:space="preserve">AUT: NE,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0</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5</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5</xdr:row>
                <xdr:rowOff>52</xdr:rowOff>
              </xdr:from>
              <xdr:to>
                <xdr:col>58</xdr:col>
                <xdr:colOff>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61</xdr:col>
                <xdr:colOff>32</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15</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61</xdr:col>
                <xdr:colOff>32</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9</xdr:row>
                <xdr:rowOff>7</xdr:rowOff>
              </xdr:from>
              <xdr:to>
                <xdr:col>61</xdr:col>
                <xdr:colOff>32</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5</xdr:col>
                <xdr:colOff>52</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61</xdr:col>
                <xdr:colOff>32</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61</xdr:col>
                <xdr:colOff>32</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61</xdr:col>
                <xdr:colOff>32</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5</xdr:row>
                <xdr:rowOff>8</xdr:rowOff>
              </xdr:from>
              <xdr:to>
                <xdr:col>49</xdr:col>
                <xdr:colOff>40</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6</xdr:row>
                <xdr:rowOff>8</xdr:rowOff>
              </xdr:from>
              <xdr:to>
                <xdr:col>49</xdr:col>
                <xdr:colOff>40</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3</xdr:colOff>
                <xdr:row>17</xdr:row>
                <xdr:rowOff>9</xdr:rowOff>
              </xdr:from>
              <xdr:to>
                <xdr:col>59</xdr:col>
                <xdr:colOff>18</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A,NO; EF:NA; MA:NAFRK: 8,44;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2</xdr:col>
                <xdr:colOff>26</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30</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A,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37</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1</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5</xdr:row>
                <xdr:rowOff>52</xdr:rowOff>
              </xdr:from>
              <xdr:to>
                <xdr:col>58</xdr:col>
                <xdr:colOff>44</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6</xdr:row>
                <xdr:rowOff>27</xdr:rowOff>
              </xdr:from>
              <xdr:to>
                <xdr:col>62</xdr:col>
                <xdr:colOff>32</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7</xdr:row>
                <xdr:rowOff>8</xdr:rowOff>
              </xdr:from>
              <xdr:to>
                <xdr:col>56</xdr:col>
                <xdr:colOff>57</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8</xdr:row>
                <xdr:rowOff>7</xdr:rowOff>
              </xdr:from>
              <xdr:to>
                <xdr:col>62</xdr:col>
                <xdr:colOff>32</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62</xdr:col>
                <xdr:colOff>32</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6</xdr:col>
                <xdr:colOff>52</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1</xdr:row>
                <xdr:rowOff>7</xdr:rowOff>
              </xdr:from>
              <xdr:to>
                <xdr:col>62</xdr:col>
                <xdr:colOff>32</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62</xdr:col>
                <xdr:colOff>32</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3</xdr:row>
                <xdr:rowOff>8</xdr:rowOff>
              </xdr:from>
              <xdr:to>
                <xdr:col>62</xdr:col>
                <xdr:colOff>32</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3</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3</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22</xdr:colOff>
                <xdr:row>18</xdr:row>
                <xdr:rowOff>8</xdr:rowOff>
              </xdr:to>
            </anchor>
          </commentPr>
        </mc:Choice>
        <mc:Fallback/>
      </mc:AlternateContent>
    </comment>
    <comment ref="W20" authorId="0">
      <text>
        <r>
          <rPr>
            <b val="true"/>
            <sz val="8"/>
            <color rgb="FF000000"/>
            <rFont val="Tahoma"/>
            <family val="2"/>
          </rPr>
          <t xml:space="preserve">AUT: NA; EF:NA; MA:NABEL: 42,85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53</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25</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34</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2</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5</xdr:row>
                <xdr:rowOff>52</xdr:rowOff>
              </xdr:from>
              <xdr:to>
                <xdr:col>59</xdr:col>
                <xdr:colOff>49</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63</xdr:col>
                <xdr:colOff>36</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8</xdr:col>
                <xdr:colOff>2</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8</xdr:row>
                <xdr:rowOff>7</xdr:rowOff>
              </xdr:from>
              <xdr:to>
                <xdr:col>63</xdr:col>
                <xdr:colOff>36</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9</xdr:row>
                <xdr:rowOff>7</xdr:rowOff>
              </xdr:from>
              <xdr:to>
                <xdr:col>63</xdr:col>
                <xdr:colOff>36</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10</xdr:row>
                <xdr:rowOff>8</xdr:rowOff>
              </xdr:from>
              <xdr:to>
                <xdr:col>57</xdr:col>
                <xdr:colOff>56</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1</xdr:row>
                <xdr:rowOff>7</xdr:rowOff>
              </xdr:from>
              <xdr:to>
                <xdr:col>63</xdr:col>
                <xdr:colOff>36</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2</xdr:row>
                <xdr:rowOff>7</xdr:rowOff>
              </xdr:from>
              <xdr:to>
                <xdr:col>63</xdr:col>
                <xdr:colOff>36</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3</xdr:row>
                <xdr:rowOff>8</xdr:rowOff>
              </xdr:from>
              <xdr:to>
                <xdr:col>63</xdr:col>
                <xdr:colOff>36</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5</xdr:row>
                <xdr:rowOff>8</xdr:rowOff>
              </xdr:from>
              <xdr:to>
                <xdr:col>50</xdr:col>
                <xdr:colOff>49</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8</xdr:rowOff>
              </xdr:from>
              <xdr:to>
                <xdr:col>50</xdr:col>
                <xdr:colOff>49</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4</xdr:colOff>
                <xdr:row>17</xdr:row>
                <xdr:rowOff>9</xdr:rowOff>
              </xdr:from>
              <xdr:to>
                <xdr:col>61</xdr:col>
                <xdr:colOff>25</xdr:colOff>
                <xdr:row>18</xdr:row>
                <xdr:rowOff>8</xdr:rowOff>
              </xdr:to>
            </anchor>
          </commentPr>
        </mc:Choice>
        <mc:Fallback/>
      </mc:AlternateContent>
    </comment>
    <comment ref="X20" authorId="0">
      <text>
        <r>
          <rPr>
            <b val="true"/>
            <sz val="8"/>
            <color rgb="FF000000"/>
            <rFont val="Tahoma"/>
            <family val="2"/>
          </rPr>
          <t xml:space="preserve">AUT: NA; EF:NA; MA:NABEL: 31,05DEU: NA,NO; EF:NA; MA:NADNK: NO; EF:NA; MA:NAESP: NA,NO; EF:NA; MA:NAFIN: NA,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64</xdr:col>
                <xdr:colOff>38</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62</xdr:col>
                <xdr:colOff>19</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4,65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0</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7</xdr:colOff>
                <xdr:row>25</xdr:row>
                <xdr:rowOff>9</xdr:rowOff>
              </xdr:to>
            </anchor>
          </commentPr>
        </mc:Choice>
        <mc:Fallback/>
      </mc:AlternateContent>
    </comment>
    <comment ref="Y7" authorId="0">
      <text>
        <r>
          <rPr>
            <b val="true"/>
            <sz val="8"/>
            <color rgb="FF000000"/>
            <rFont val="Tahoma"/>
            <family val="2"/>
          </rPr>
          <t xml:space="preserve">AUT: 32,28BEL: NO; EF:NA; MA:NADEU: IE,NO; EF:NA; MA:NADNK: NO; EF:NA; MA:NAESP: NE; EF:NA; MA:NAFIN: 0,1050FRK: NE; EF:NA; MA:NAGBR: 73,4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5</xdr:row>
                <xdr:rowOff>52</xdr:rowOff>
              </xdr:from>
              <xdr:to>
                <xdr:col>54</xdr:col>
                <xdr:colOff>36</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64</xdr:col>
                <xdr:colOff>52</xdr:colOff>
                <xdr:row>9</xdr:row>
                <xdr:rowOff>3</xdr:rowOff>
              </xdr:to>
            </anchor>
          </commentPr>
        </mc:Choice>
        <mc:Fallback/>
      </mc:AlternateContent>
    </comment>
    <comment ref="Y9" authorId="0">
      <text>
        <r>
          <rPr>
            <b val="true"/>
            <sz val="8"/>
            <color rgb="FF000000"/>
            <rFont val="Tahoma"/>
            <family val="2"/>
          </rPr>
          <t xml:space="preserve">AUT: 32,28BEL: NO; EF:NA; MA:NADEU: NO; EF:NA; MA:NADNK: NO; EF:NA; MA:NAESP: NE; EF:NA; MA:NAFIN: 0,105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55</xdr:col>
                <xdr:colOff>11</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8</xdr:row>
                <xdr:rowOff>7</xdr:rowOff>
              </xdr:from>
              <xdr:to>
                <xdr:col>64</xdr:col>
                <xdr:colOff>52</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9</xdr:row>
                <xdr:rowOff>7</xdr:rowOff>
              </xdr:from>
              <xdr:to>
                <xdr:col>64</xdr:col>
                <xdr:colOff>52</xdr:colOff>
                <xdr:row>12</xdr:row>
                <xdr:rowOff>3</xdr:rowOff>
              </xdr:to>
            </anchor>
          </commentPr>
        </mc:Choice>
        <mc:Fallback/>
      </mc:AlternateContent>
    </comment>
    <comment ref="Y12" authorId="0">
      <text>
        <r>
          <rPr>
            <b val="true"/>
            <sz val="8"/>
            <color rgb="FF000000"/>
            <rFont val="Tahoma"/>
            <family val="2"/>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10</xdr:row>
                <xdr:rowOff>8</xdr:rowOff>
              </xdr:from>
              <xdr:to>
                <xdr:col>58</xdr:col>
                <xdr:colOff>23</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64</xdr:col>
                <xdr:colOff>52</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2</xdr:row>
                <xdr:rowOff>7</xdr:rowOff>
              </xdr:from>
              <xdr:to>
                <xdr:col>64</xdr:col>
                <xdr:colOff>52</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64</xdr:col>
                <xdr:colOff>52</xdr:colOff>
                <xdr:row>16</xdr:row>
                <xdr:rowOff>2</xdr:rowOff>
              </xdr:to>
            </anchor>
          </commentPr>
        </mc:Choice>
        <mc:Fallback/>
      </mc:AlternateContent>
    </comment>
    <comment ref="Y17"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49</xdr:colOff>
                <xdr:row>16</xdr:row>
                <xdr:rowOff>9</xdr:rowOff>
              </xdr:to>
            </anchor>
          </commentPr>
        </mc:Choice>
        <mc:Fallback/>
      </mc:AlternateContent>
    </comment>
    <comment ref="Y18"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49</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5</xdr:col>
                <xdr:colOff>17</xdr:colOff>
                <xdr:row>18</xdr:row>
                <xdr:rowOff>8</xdr:rowOff>
              </xdr:to>
            </anchor>
          </commentPr>
        </mc:Choice>
        <mc:Fallback/>
      </mc:AlternateContent>
    </comment>
    <comment ref="Y20" authorId="0">
      <text>
        <r>
          <rPr>
            <b val="true"/>
            <sz val="8"/>
            <color rgb="FF000000"/>
            <rFont val="Tahoma"/>
            <family val="2"/>
          </rPr>
          <t xml:space="preserve">AUT: NA; EF:NA; MA:NABEL: 0,0000DEU: 80,11DNK: NO; EF:NA; MA:NAESP: NA; EF:NA; MA:NAFIN: NA,NO; EF:NA; MA:NAFRK: NA,NO; EF:NA; MA:NAGBE: 10,90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2</xdr:col>
                <xdr:colOff>55</xdr:colOff>
                <xdr:row>19</xdr:row>
                <xdr:rowOff>9</xdr:rowOff>
              </xdr:to>
            </anchor>
          </commentPr>
        </mc:Choice>
        <mc:Fallback/>
      </mc:AlternateContent>
    </comment>
    <comment ref="Y21"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34</xdr:colOff>
                <xdr:row>20</xdr:row>
                <xdr:rowOff>9</xdr:rowOff>
              </xdr:to>
            </anchor>
          </commentPr>
        </mc:Choice>
        <mc:Fallback/>
      </mc:AlternateContent>
    </comment>
    <comment ref="Y25" authorId="0">
      <text>
        <r>
          <rPr>
            <b val="true"/>
            <sz val="8"/>
            <color rgb="FF000000"/>
            <rFont val="Tahoma"/>
            <family val="2"/>
          </rPr>
          <t xml:space="preserve">AUT: 29,05BEL: 0,0000DEU: NA,NO; EF:NA; MA:NADNK: NA,NO; EF:NA; MA:NAESP: NA,NO; EF:NA; MA:NAFIN: 0,0700FRK: NO; EF:NA; MA:NAGBE: 57,82GRC: NE,NO; EF:NA; MA:NA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1</xdr:colOff>
                <xdr:row>24</xdr:row>
                <xdr:rowOff>9</xdr:rowOff>
              </xdr:to>
            </anchor>
          </commentPr>
        </mc:Choice>
        <mc:Fallback/>
      </mc:AlternateContent>
    </comment>
    <comment ref="Y26" authorId="0">
      <text>
        <r>
          <rPr>
            <b val="true"/>
            <sz val="8"/>
            <color rgb="FF000000"/>
            <rFont val="Tahoma"/>
            <family val="2"/>
          </rPr>
          <t xml:space="preserve">AUT: 32,28BEL: NO; EF:NA; MA:NADEU: IE,NO; EF:NA; MA:NADNK: NO; EF:NA; MA:NAESP: NE; EF:NA; MA:NAFIN: 0,1050FRK: NE; EF:NA; MA:NAGBR: 73,4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2</xdr:colOff>
                <xdr:row>25</xdr:row>
                <xdr:rowOff>9</xdr:rowOff>
              </xdr:to>
            </anchor>
          </commentPr>
        </mc:Choice>
        <mc:Fallback/>
      </mc:AlternateContent>
    </comment>
    <comment ref="Z7" authorId="0">
      <text>
        <r>
          <rPr>
            <b val="true"/>
            <sz val="8"/>
            <color rgb="FF000000"/>
            <rFont val="Tahoma"/>
            <family val="2"/>
          </rPr>
          <t xml:space="preserve">AUT: 32,28; EF:CS; MA:CSBEL: NO; EF:NA; MA:NADEU: IE,NO; EF:NA; MA:NADNK: NA,NO; EF:NA; MA:NAESP: NE; EF:NA; MA:NAFIN: 0,1050; EF:D; MA:T1a,T1bFRK: NE; EF:NA; MA:NAGBR: 73,47GRC: NE; EF:NA; MA:NAIRL: 0,9525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21</xdr:col>
                <xdr:colOff>41</xdr:colOff>
                <xdr:row>5</xdr:row>
                <xdr:rowOff>52</xdr:rowOff>
              </xdr:from>
              <xdr:to>
                <xdr:col>61</xdr:col>
                <xdr:colOff>13</xdr:colOff>
                <xdr:row>6</xdr:row>
                <xdr:rowOff>8</xdr:rowOff>
              </xdr:to>
            </anchor>
          </commentPr>
        </mc:Choice>
        <mc:Fallback/>
      </mc:AlternateContent>
    </comment>
    <comment ref="Z8" authorId="0">
      <text>
        <r>
          <rPr>
            <b val="true"/>
            <sz val="8"/>
            <color rgb="FF000000"/>
            <rFont val="Tahoma"/>
            <family val="2"/>
          </rPr>
          <t xml:space="preserve">AUT: NOBEL: NODEU: IEDNK: NOESP: NEFIN: NOFRK: NEGBR: 73,47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36</xdr:col>
                <xdr:colOff>8</xdr:colOff>
                <xdr:row>7</xdr:row>
                <xdr:rowOff>9</xdr:rowOff>
              </xdr:to>
            </anchor>
          </commentPr>
        </mc:Choice>
        <mc:Fallback/>
      </mc:AlternateContent>
    </comment>
    <comment ref="Z9" authorId="0">
      <text>
        <r>
          <rPr>
            <b val="true"/>
            <sz val="8"/>
            <color rgb="FF000000"/>
            <rFont val="Tahoma"/>
            <family val="2"/>
          </rPr>
          <t xml:space="preserve">AUT: 32,28; EF:CS; MA:CSBEL: NODEU: NODNK: NA,NOESP: NEFIN: 0,1050; EF:D; MA:T1a,T1bFRK: NEGBR: NE,NOGRC: NEIRL: 0,9525ITA: NO; EF:PS; MA:DLUX: NONLD: NEPRT: NE; MA:T1aSWE: NA,NO</t>
        </r>
      </text>
      <mc:AlternateContent>
        <mc:Choice Requires="v2">
          <commentPr autoFill="true" autoScale="false" colHidden="false" locked="false" rowHidden="false" textHAlign="justify" textVAlign="top">
            <anchor moveWithCells="false" sizeWithCells="false">
              <xdr:from>
                <xdr:col>21</xdr:col>
                <xdr:colOff>37</xdr:colOff>
                <xdr:row>7</xdr:row>
                <xdr:rowOff>8</xdr:rowOff>
              </xdr:from>
              <xdr:to>
                <xdr:col>42</xdr:col>
                <xdr:colOff>39</xdr:colOff>
                <xdr:row>8</xdr:row>
                <xdr:rowOff>9</xdr:rowOff>
              </xdr:to>
            </anchor>
          </commentPr>
        </mc:Choice>
        <mc:Fallback/>
      </mc:AlternateContent>
    </comment>
    <comment ref="Z10" authorId="0">
      <text>
        <r>
          <rPr>
            <b val="true"/>
            <sz val="8"/>
            <color rgb="FF000000"/>
            <rFont val="Tahoma"/>
            <family val="2"/>
          </rPr>
          <t xml:space="preserve">AUT: 32,28; EF:CS; MA:CSBEL: NODEU: NODNK: NA,NOESP: NEFIN: 0,1050; EF:D; MA:T1a, T1bFRK: NEGBR: NE,NOGRC: NEIRL: 0,9525ITA: NO; EF:PS; MA:DLUX: NONLD: NEPRT: NE; MA:T1aSWE: NA,NO</t>
        </r>
      </text>
      <mc:AlternateContent>
        <mc:Choice Requires="v2">
          <commentPr autoFill="true" autoScale="false" colHidden="false" locked="false" rowHidden="false" textHAlign="justify" textVAlign="top">
            <anchor moveWithCells="false" sizeWithCells="false">
              <xdr:from>
                <xdr:col>21</xdr:col>
                <xdr:colOff>37</xdr:colOff>
                <xdr:row>8</xdr:row>
                <xdr:rowOff>7</xdr:rowOff>
              </xdr:from>
              <xdr:to>
                <xdr:col>42</xdr:col>
                <xdr:colOff>43</xdr:colOff>
                <xdr:row>9</xdr:row>
                <xdr:rowOff>9</xdr:rowOff>
              </xdr:to>
            </anchor>
          </commentPr>
        </mc:Choice>
        <mc:Fallback/>
      </mc:AlternateContent>
    </comment>
    <comment ref="Z11" authorId="0">
      <text>
        <r>
          <rPr>
            <b val="true"/>
            <sz val="8"/>
            <color rgb="FF000000"/>
            <rFont val="Tahoma"/>
            <family val="2"/>
          </rPr>
          <t xml:space="preserve">AUT: NOBEL: NODEU: NODNK: NOESP: NEFIN: 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9</xdr:row>
                <xdr:rowOff>7</xdr:rowOff>
              </xdr:from>
              <xdr:to>
                <xdr:col>36</xdr:col>
                <xdr:colOff>31</xdr:colOff>
                <xdr:row>10</xdr:row>
                <xdr:rowOff>9</xdr:rowOff>
              </xdr:to>
            </anchor>
          </commentPr>
        </mc:Choice>
        <mc:Fallback/>
      </mc:AlternateContent>
    </comment>
    <comment ref="Z12" authorId="0">
      <text>
        <r>
          <rPr>
            <b val="true"/>
            <sz val="8"/>
            <color rgb="FF000000"/>
            <rFont val="Tahoma"/>
            <family val="2"/>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0</xdr:row>
                <xdr:rowOff>8</xdr:rowOff>
              </xdr:from>
              <xdr:to>
                <xdr:col>39</xdr:col>
                <xdr:colOff>9</xdr:colOff>
                <xdr:row>11</xdr:row>
                <xdr:rowOff>9</xdr:rowOff>
              </xdr:to>
            </anchor>
          </commentPr>
        </mc:Choice>
        <mc:Fallback/>
      </mc:AlternateContent>
    </comment>
    <comment ref="Z13" authorId="0">
      <text>
        <r>
          <rPr>
            <b val="true"/>
            <sz val="8"/>
            <color rgb="FF000000"/>
            <rFont val="Tahoma"/>
            <family val="2"/>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39</xdr:col>
                <xdr:colOff>31</xdr:colOff>
                <xdr:row>12</xdr:row>
                <xdr:rowOff>9</xdr:rowOff>
              </xdr:to>
            </anchor>
          </commentPr>
        </mc:Choice>
        <mc:Fallback/>
      </mc:AlternateContent>
    </comment>
    <comment ref="Z14" authorId="0">
      <text>
        <r>
          <rPr>
            <b val="true"/>
            <sz val="8"/>
            <color rgb="FF000000"/>
            <rFont val="Tahoma"/>
            <family val="2"/>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36</xdr:col>
                <xdr:colOff>34</xdr:colOff>
                <xdr:row>13</xdr:row>
                <xdr:rowOff>9</xdr:rowOff>
              </xdr:to>
            </anchor>
          </commentPr>
        </mc:Choice>
        <mc:Fallback/>
      </mc:AlternateContent>
    </comment>
    <comment ref="Z15" authorId="0">
      <text>
        <r>
          <rPr>
            <b val="true"/>
            <sz val="8"/>
            <color rgb="FF000000"/>
            <rFont val="Tahoma"/>
            <family val="2"/>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37</xdr:col>
                <xdr:colOff>22</xdr:colOff>
                <xdr:row>14</xdr:row>
                <xdr:rowOff>9</xdr:rowOff>
              </xdr:to>
            </anchor>
          </commentPr>
        </mc:Choice>
        <mc:Fallback/>
      </mc:AlternateContent>
    </comment>
    <comment ref="Z17"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26</xdr:col>
                <xdr:colOff>12</xdr:colOff>
                <xdr:row>15</xdr:row>
                <xdr:rowOff>8</xdr:rowOff>
              </xdr:from>
              <xdr:to>
                <xdr:col>60</xdr:col>
                <xdr:colOff>5</xdr:colOff>
                <xdr:row>16</xdr:row>
                <xdr:rowOff>9</xdr:rowOff>
              </xdr:to>
            </anchor>
          </commentPr>
        </mc:Choice>
        <mc:Fallback/>
      </mc:AlternateContent>
    </comment>
    <comment ref="Z1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26</xdr:col>
                <xdr:colOff>12</xdr:colOff>
                <xdr:row>16</xdr:row>
                <xdr:rowOff>8</xdr:rowOff>
              </xdr:from>
              <xdr:to>
                <xdr:col>60</xdr:col>
                <xdr:colOff>5</xdr:colOff>
                <xdr:row>17</xdr:row>
                <xdr:rowOff>9</xdr:rowOff>
              </xdr:to>
            </anchor>
          </commentPr>
        </mc:Choice>
        <mc:Fallback/>
      </mc:AlternateContent>
    </comment>
    <comment ref="Z19" authorId="0">
      <text>
        <r>
          <rPr>
            <b val="true"/>
            <sz val="8"/>
            <color rgb="FF000000"/>
            <rFont val="Tahoma"/>
            <family val="2"/>
          </rPr>
          <t xml:space="preserve">AUT: 1050,19; EF:PS; MA:T3BEL: 0,0000; COMMDEU: 2489,41; EF:CS; MA:T3DNK: NO; EF:NA; MA:NAESP: 882,92; EF:PS; MA:T2FIN: NO; EF:NA; MA:NAFRK: 3031,77GBE: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21</xdr:col>
                <xdr:colOff>84</xdr:colOff>
                <xdr:row>17</xdr:row>
                <xdr:rowOff>9</xdr:rowOff>
              </xdr:from>
              <xdr:to>
                <xdr:col>63</xdr:col>
                <xdr:colOff>52</xdr:colOff>
                <xdr:row>18</xdr:row>
                <xdr:rowOff>8</xdr:rowOff>
              </xdr:to>
            </anchor>
          </commentPr>
        </mc:Choice>
        <mc:Fallback/>
      </mc:AlternateContent>
    </comment>
    <comment ref="Z20"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24</xdr:col>
                <xdr:colOff>25</xdr:colOff>
                <xdr:row>18</xdr:row>
                <xdr:rowOff>7</xdr:rowOff>
              </xdr:from>
              <xdr:to>
                <xdr:col>58</xdr:col>
                <xdr:colOff>53</xdr:colOff>
                <xdr:row>19</xdr:row>
                <xdr:rowOff>9</xdr:rowOff>
              </xdr:to>
            </anchor>
          </commentPr>
        </mc:Choice>
        <mc:Fallback/>
      </mc:AlternateContent>
    </comment>
    <comment ref="Z21"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56</xdr:col>
                <xdr:colOff>52</xdr:colOff>
                <xdr:row>20</xdr:row>
                <xdr:rowOff>9</xdr:rowOff>
              </xdr:to>
            </anchor>
          </commentPr>
        </mc:Choice>
        <mc:Fallback/>
      </mc:AlternateContent>
    </comment>
    <comment ref="Z25"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1</xdr:col>
                <xdr:colOff>9</xdr:colOff>
                <xdr:row>24</xdr:row>
                <xdr:rowOff>9</xdr:rowOff>
              </xdr:to>
            </anchor>
          </commentPr>
        </mc:Choice>
        <mc:Fallback/>
      </mc:AlternateContent>
    </comment>
    <comment ref="Z26" authorId="0">
      <text>
        <r>
          <rPr>
            <b val="true"/>
            <sz val="8"/>
            <color rgb="FF000000"/>
            <rFont val="Tahoma"/>
            <family val="2"/>
          </rPr>
          <t xml:space="preserve">AUT: 32,28; EF:CS; MA:CSBEL: NO; EF:NA; MA:NADEU: IE,NO; EF:NA; MA:NADNK: NA,NO; EF:NA; MA:NAESP: NE; EF:NA; MA:NAFIN: 0,1050; EF:D; MA:T1a,T1bFRK: NE; EF:NA; MA:NAGBR: 73,47GRC: NE; EF:NA; MA:NAIRL: 0,9525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7</xdr:col>
                <xdr:colOff>14</xdr:colOff>
                <xdr:row>25</xdr:row>
                <xdr:rowOff>9</xdr:rowOff>
              </xdr:to>
            </anchor>
          </commentPr>
        </mc:Choice>
        <mc:Fallback/>
      </mc:AlternateContent>
    </comment>
    <comment ref="AA7" authorId="0">
      <text>
        <r>
          <rPr>
            <b val="true"/>
            <sz val="8"/>
            <color rgb="FF000000"/>
            <rFont val="Tahoma"/>
            <family val="2"/>
          </rPr>
          <t xml:space="preserve">AUT: 35,14; EF:CS; MA:CSBEL: NE,NO; EF:NA; MA:NA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5</xdr:col>
                <xdr:colOff>36</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7</xdr:col>
                <xdr:colOff>11</xdr:colOff>
                <xdr:row>9</xdr:row>
                <xdr:rowOff>3</xdr:rowOff>
              </xdr:to>
            </anchor>
          </commentPr>
        </mc:Choice>
        <mc:Fallback/>
      </mc:AlternateContent>
    </comment>
    <comment ref="AA9" authorId="0">
      <text>
        <r>
          <rPr>
            <b val="true"/>
            <sz val="8"/>
            <color rgb="FF000000"/>
            <rFont val="Tahoma"/>
            <family val="2"/>
          </rPr>
          <t xml:space="preserve">AUT: 35,14; EF:CS; MA:CSBEL: NE; EF:NA; MA:NADEU: 2013,62; EF:CS; MA:CSDNK: NA,NO; EF:NA; MA:NAESP: NE; EF:NA; MA:NAFIN: 14,92; EF:D; MA:T1a; COMMFRK: NE; EF:NA; MA:NAGBR: 156,83; EF:CS,OTH; MA:T1,T2GRC: NE; EF:NA; MA:NAIRL: 1,63; EF:CS; MA:T1ITA: 16,00; EF:PS; MA:DLUX: NE; EF:NA; MA:NANLD: NE; EF:NA; MA:NAPRT: NE; EF:NA; MA:NASWE: 26,70; EF:D; MA:T1a,T1b</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5</xdr:col>
                <xdr:colOff>30</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67</xdr:col>
                <xdr:colOff>11</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7</xdr:col>
                <xdr:colOff>11</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56,00; EF:CS; MA:T2GRC: NE; EF:NA; MA:NAIRL: NO; EF:NA; MA:NAITA: 766,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18</xdr:colOff>
                <xdr:row>10</xdr:row>
                <xdr:rowOff>8</xdr:rowOff>
              </xdr:from>
              <xdr:to>
                <xdr:col>62</xdr:col>
                <xdr:colOff>8</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67</xdr:col>
                <xdr:colOff>11</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67</xdr:col>
                <xdr:colOff>11</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67</xdr:col>
                <xdr:colOff>11</xdr:colOff>
                <xdr:row>16</xdr:row>
                <xdr:rowOff>2</xdr:rowOff>
              </xdr:to>
            </anchor>
          </commentPr>
        </mc:Choice>
        <mc:Fallback/>
      </mc:AlternateContent>
    </comment>
    <comment ref="AA1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6</xdr:col>
                <xdr:colOff>44</xdr:colOff>
                <xdr:row>16</xdr:row>
                <xdr:rowOff>9</xdr:rowOff>
              </xdr:to>
            </anchor>
          </commentPr>
        </mc:Choice>
        <mc:Fallback/>
      </mc:AlternateContent>
    </comment>
    <comment ref="AA18"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6</xdr:col>
                <xdr:colOff>49</xdr:colOff>
                <xdr:row>17</xdr:row>
                <xdr:rowOff>9</xdr:rowOff>
              </xdr:to>
            </anchor>
          </commentPr>
        </mc:Choice>
        <mc:Fallback/>
      </mc:AlternateContent>
    </comment>
    <comment ref="AA19"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5</xdr:col>
                <xdr:colOff>10</xdr:colOff>
                <xdr:row>18</xdr:row>
                <xdr:rowOff>8</xdr:rowOff>
              </xdr:to>
            </anchor>
          </commentPr>
        </mc:Choice>
        <mc:Fallback/>
      </mc:AlternateContent>
    </comment>
    <comment ref="AA20"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68</xdr:col>
                <xdr:colOff>12</xdr:colOff>
                <xdr:row>19</xdr:row>
                <xdr:rowOff>9</xdr:rowOff>
              </xdr:to>
            </anchor>
          </commentPr>
        </mc:Choice>
        <mc:Fallback/>
      </mc:AlternateContent>
    </comment>
    <comment ref="AA21"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5</xdr:col>
                <xdr:colOff>60</xdr:colOff>
                <xdr:row>19</xdr:row>
                <xdr:rowOff>8</xdr:rowOff>
              </xdr:from>
              <xdr:to>
                <xdr:col>66</xdr:col>
                <xdr:colOff>43</xdr:colOff>
                <xdr:row>20</xdr:row>
                <xdr:rowOff>9</xdr:rowOff>
              </xdr:to>
            </anchor>
          </commentPr>
        </mc:Choice>
        <mc:Fallback/>
      </mc:AlternateContent>
    </comment>
    <comment ref="AA25"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1</xdr:colOff>
                <xdr:row>24</xdr:row>
                <xdr:rowOff>9</xdr:rowOff>
              </xdr:to>
            </anchor>
          </commentPr>
        </mc:Choice>
        <mc:Fallback/>
      </mc:AlternateContent>
    </comment>
    <comment ref="AA26" authorId="0">
      <text>
        <r>
          <rPr>
            <b val="true"/>
            <sz val="8"/>
            <color rgb="FF000000"/>
            <rFont val="Tahoma"/>
            <family val="2"/>
          </rPr>
          <t xml:space="preserve">AUT: 35,14; EF:CS; MA:CSBEL: NE,NO; EF:NA; MA:NA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3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1</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55</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5</xdr:colOff>
                <xdr:row>8</xdr:row>
                <xdr:rowOff>9</xdr:rowOff>
              </xdr:to>
            </anchor>
          </commentPr>
        </mc:Choice>
        <mc:Fallback/>
      </mc:AlternateContent>
    </comment>
    <comment ref="B10" authorId="0">
      <text>
        <r>
          <rPr>
            <b val="true"/>
            <sz val="8"/>
            <color rgb="FF000000"/>
            <rFont val="Tahoma"/>
            <family val="2"/>
          </rPr>
          <t xml:space="preserve">AUT: 10887,93; EF:CS; MA:T2 / BEL: 23503,95; COMM / DEU: 335781,50; EF:CS; MA:CS / DNK: 24736,08; EF:CR,CS,D; MA:CR / ESP: 64341,38; EF:CR,CS,PS; MA:T2 / FIN: 16450,06; EF:CS,D,PS; MA:T3 / FRK: 47924,89; EF:CS; MA:CR / GBE: 204091,07; EF:CS; MA:OTH,T1,T2 / GRC: 40582,32; EF:CS,D; MA:CR / IRL: 10876,49; EF:PS; MA:T3 / ITA: 107135,66; EF:CS; MA:T3 / LUX: 1299,25; EF:CS,D; MA:T1,T2 / NLD: 39923,27; EF:CS; MA:T2 / PRT: 13959,97; EF:CR,D,PS; MA:T2 / SWE: 7691,3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9</xdr:colOff>
                <xdr:row>9</xdr:row>
                <xdr:rowOff>9</xdr:rowOff>
              </xdr:to>
            </anchor>
          </commentPr>
        </mc:Choice>
        <mc:Fallback/>
      </mc:AlternateContent>
    </comment>
    <comment ref="B11" authorId="0">
      <text>
        <r>
          <rPr>
            <b val="true"/>
            <sz val="8"/>
            <color rgb="FF000000"/>
            <rFont val="Tahoma"/>
            <family val="2"/>
          </rPr>
          <t xml:space="preserve">AUT: 2394,32 / BEL: 4299,17; COMM / DEU: 20005,88; EF:CS; MA:CS / DNK: 897,47; EF:CS; MA:CR / ESP: 10905,90; EF:CR,CS,PS; MA:T2 / FIN: 2260,17; EF:CS,PS; MA:T3 / FRK: 13238,83; EF:CS; MA:CR / GBE: 18275,29; EF:CS; MA:T2 / GRC: 2464,85; EF:D; MA:CR / IRL: 181,99; EF:PS; MA:T3 / ITA: 16336,80; EF:CS; MA:T3 / LUX: NO; EF:NA; MA:NA / NLD: 11041,01; EF:CS; MA:T2 / PRT: 1909,54; EF:CR,D,PS; MA:T2 / SWE: 1777,89;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0</xdr:colOff>
                <xdr:row>10</xdr:row>
                <xdr:rowOff>9</xdr:rowOff>
              </xdr:to>
            </anchor>
          </commentPr>
        </mc:Choice>
        <mc:Fallback/>
      </mc:AlternateContent>
    </comment>
    <comment ref="B12" authorId="0">
      <text>
        <r>
          <rPr>
            <b val="true"/>
            <sz val="8"/>
            <color rgb="FF000000"/>
            <rFont val="Tahoma"/>
            <family val="2"/>
          </rPr>
          <t xml:space="preserve">AUT: 510,01 / BEL: 2144,40; COMM / DEU: 59066,06; EF:CS; MA:CS / DNK: 539,64; EF:CS; MA:CR / ESP: 2109,61; EF:CR,CS,PS; MA:T2 / FIN: 347,15; EF:CS; MA:T3 / FRK: 4993,08; EF:CS; MA:CR / GBE: 13709,11; EF:CS; MA:T2 / GRC: 102,03; EF:CS; MA:CR / IRL: 100,13; EF:CS; MA:T1 / ITA: 10619,67; EF:CS; MA:T3 / LUX: NO; EF:NA; MA:NA / NLD: 1528,05; EF:CS; MA:T2 / PRT: 74,90; EF:CR,D,PS; MA:T2 / SWE: 361,3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21</xdr:colOff>
                <xdr:row>11</xdr:row>
                <xdr:rowOff>9</xdr:rowOff>
              </xdr:to>
            </anchor>
          </commentPr>
        </mc:Choice>
        <mc:Fallback/>
      </mc:AlternateContent>
    </comment>
    <comment ref="B13"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47</xdr:colOff>
                <xdr:row>12</xdr:row>
                <xdr:rowOff>9</xdr:rowOff>
              </xdr:to>
            </anchor>
          </commentPr>
        </mc:Choice>
        <mc:Fallback/>
      </mc:AlternateContent>
    </comment>
    <comment ref="B14" authorId="0">
      <text>
        <r>
          <rPr>
            <b val="true"/>
            <sz val="8"/>
            <color rgb="FF000000"/>
            <rFont val="Tahoma"/>
            <family val="2"/>
          </rPr>
          <t xml:space="preserve">AUT: 4944,46; EF:CS; MA:T2 / BEL: 14212,70; COMM / DEU: 12577,88; EF:CS; MA:T2 / DNK: 428,78; EF:CS; MA:CR / ESP: 8472,87; EF:CR,CS,PS; MA:T2 / FIN: 2555,37; EF:CS,PS; MA:T3 / FRK: 21251,53; EF:CS; MA:CR / GBE: 24101,08; EF:CS; MA:T2 / GRC: 475,14; EF:D; MA:CR / IRL: 174,97; EF:CS; MA:T1 / ITA: 20729,41; EF:CS; MA:T2 / LUX: 4216,74; EF:CS,D,PS; MA:T1,T2 / NLD: 4010,54; EF:CS; MA:T2 / PRT: 623,24; EF:CR,D,PS; MA:T2 / SWE: 1056,7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57</xdr:colOff>
                <xdr:row>13</xdr:row>
                <xdr:rowOff>9</xdr:rowOff>
              </xdr:to>
            </anchor>
          </commentPr>
        </mc:Choice>
        <mc:Fallback/>
      </mc:AlternateContent>
    </comment>
    <comment ref="B15" authorId="0">
      <text>
        <r>
          <rPr>
            <b val="true"/>
            <sz val="8"/>
            <color rgb="FF000000"/>
            <rFont val="Tahoma"/>
            <family val="2"/>
          </rPr>
          <t xml:space="preserve">AUT: 131,90 / BEL: 623,66; COMM / DEU: 1599,66; EF:CS; MA:CS / DNK: 16,45; EF:CS; MA:CR / ESP: 1431,76; EF:CR,CS,PS; MA:T2 / FIN: 336,29; EF:CS; MA:T3 / FRK: 3905,60; EF:CS; MA:CR / GBE: IE,NO; EF:NA; MA:NA / GRC: 1260,78; EF:D; MA:CR / IRL: 808,89; EF:CS; MA:T1 / ITA: 737,69; EF:CS; MA:T2 / LUX: 28,11; EF:CS,D; MA:T1,T2 / NLD: 216,27; EF:CS; MA:T2 / PRT: IE,NO; EF:NA; MA:NA / SWE: 142,13;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882,52 / BEL: 6584,80; COMM / DEU: IE; EF:NA; MA:NA / DNK: 378,90; EF:CS; MA:CR / ESP: 5657,52; EF:CR,CS; MA:T2 / FIN: 1285,99; EF:CS; MA:T3 / FRK: 13652,47; EF:CS; MA:CR / GBE: IE,NO; EF:NA; MA:NA / GRC: 1312,27; EF:D; MA:CR / IRL: 411,04; EF:CS; MA:T1 / ITA: 20051,90; EF:CS; MA:T2 / LUX: 173,05; EF:CS,D; MA:T1,T2 / NLD: 17176,39; EF:CS; MA:T2 / PRT: 1478,68; EF:CR,D; MA:T2 / SWE: 1145,9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212,84 / BEL: 637,48; COMM / DEU: 3,65; EF:CS; MA:T2 / DNK: 356,43; EF:CS; MA:CR / ESP: 3211,22; EF:CR,CS,PS; MA:T2 / FIN: 5336,17; EF:CS; MA:T3 / FRK: 5068,64; EF:CS; MA:CR / GBE: IE,NO; EF:NA; MA:NA / GRC: 301,47; EF:D; MA:CR / IRL: 28,44; EF:CS; MA:T1 / ITA: 3076,43; EF:CS; MA:T2 / LUX: NO; EF:NA; MA:NA / NLD: 1743,18; EF:CS; MA:T2 / PRT: 743,32; EF:CR,D; MA:T2 / SWE: 2186,4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869,77 / BEL: 2989,71; COMM / DEU: 1989,24; EF:CS; MA:CS / DNK: 1585,40; EF:CS; MA:CR / ESP: 3372,68; EF:CR,CS; MA:T2 / FIN: 815,33; EF:CS; MA:T3 / FRK: 9701,96; EF:CS; MA:CR / GBE: IE,NO; EF:NA; MA:NA / GRC: 902,31; EF:D; MA:CR / IRL: 1017,84; EF:CS; MA:T1 / ITA: 3853,18; EF:CS; MA:T2 / LUX: 16,39; EF:CS,D; MA:T1,T2 / NLD: 4079,43; EF:CS; MA:T2 / PRT: 821,55; EF:CR,D; MA:T2 / SWE: 948,52;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9</xdr:colOff>
                <xdr:row>17</xdr:row>
                <xdr:rowOff>9</xdr:rowOff>
              </xdr:to>
            </anchor>
          </commentPr>
        </mc:Choice>
        <mc:Fallback/>
      </mc:AlternateContent>
    </comment>
    <comment ref="B20" authorId="0">
      <text>
        <r>
          <rPr>
            <b val="true"/>
            <sz val="8"/>
            <color rgb="FF000000"/>
            <rFont val="Tahoma"/>
            <family val="2"/>
          </rPr>
          <t xml:space="preserve">AUT: 3645,28; EF:CS,PS; MA:T2,T3 / BEL: 8069,28; COMM / DEU: 138311,99; EF:CS; MA:CS / DNK: 2657,74; EF:CS; MA:CR / ESP: 24050,44; EF:CR,CS; MA:T2,T3 / FIN: 2903,79; EF:CS; MA:M,T3 / FRK: 33762,00; EF:CS; MA:CR / GBE: 74776,15; EF:CS; MA:T2 / GRC: 6126,41; EF:D; MA:CR / IRL: 1528,58; EF:CS; MA:T1 / ITA: 40488,74; EF:CS; MA:T2 / LUX: 673,58; EF:CS,D; MA:T1,T2 / NLD: 5470,61; EF:CS; MA:T2 / PRT: 5495,22; EF:CR,D; MA:T2 / SWE: 5670,2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3</xdr:colOff>
                <xdr:row>19</xdr:row>
                <xdr:rowOff>9</xdr:rowOff>
              </xdr:to>
            </anchor>
          </commentPr>
        </mc:Choice>
        <mc:Fallback/>
      </mc:AlternateContent>
    </comment>
    <comment ref="B2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38</xdr:colOff>
                <xdr:row>20</xdr:row>
                <xdr:rowOff>9</xdr:rowOff>
              </xdr:to>
            </anchor>
          </commentPr>
        </mc:Choice>
        <mc:Fallback/>
      </mc:AlternateContent>
    </comment>
    <comment ref="B22" authorId="0">
      <text>
        <r>
          <rPr>
            <b val="true"/>
            <sz val="8"/>
            <color rgb="FF000000"/>
            <rFont val="Tahoma"/>
            <family val="2"/>
          </rPr>
          <t xml:space="preserve">AUT: 32,00 / BEL: 6,54; COMM / DEU: 3024,92; EF:CS; MA:T1 / DNK: 242,69; EF:CS; MA:OTH / ESP: 4129,65; EF:D; MA:T2 / FIN: 385,14; EF:CS; MA:M / FRK: 4240,75; EF:CS; MA:T3 / GBE: 1159,94; EF:CS; MA:T3 / GRC: 716,84; EF:D; MA:T1,T2 / IRL: 59,07; EF:CS; MA:T2 / ITA: 1613,23; EF:CS; MA:T1,T2 / LUX: 0,2127; EF:D; MA:T1 / NLD: 41,08; EF:CS; MA:T2 / PRT: 235,28; EF:D; MA:T2 / SWE: 673,4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3285,65; EF:CS; MA:CS,M / BEL: 19270,19; COMM / DEU: 150358,33; EF:CS; MA:CS,T3 / DNK: 9275,26; EF:CS; MA:OTH / ESP: 50442,50; EF:CR; MA:CR / FIN: 10838,80; EF:CS; MA:M / FRK: 110699,22; EF:CS; MA:T3 / GBE: 109228,00; EF:CS; MA:T3 / GRC: 11761,40; EF:D,M; MA:M,T1 / IRL: 4700,93; EF:CS; MA:T1 / ITA: 93387,10; EF:CS; MA:M / LUX: 2675,93; EF:D; MA:T3 / NLD: 25472,35; EF:CS; MA:T2 / PRT: 9249,38; EF:CR; MA:T2 / SWE: 16869,2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38</xdr:colOff>
                <xdr:row>22</xdr:row>
                <xdr:rowOff>9</xdr:rowOff>
              </xdr:to>
            </anchor>
          </commentPr>
        </mc:Choice>
        <mc:Fallback/>
      </mc:AlternateContent>
    </comment>
    <comment ref="B24" authorId="0">
      <text>
        <r>
          <rPr>
            <b val="true"/>
            <sz val="8"/>
            <color rgb="FF000000"/>
            <rFont val="Tahoma"/>
            <family val="2"/>
          </rPr>
          <t xml:space="preserve">AUT: 173,91 / BEL: 224,09; COMM / DEU: 2879,28; EF:CS; MA:T1 / DNK: 296,75; EF:CS; MA:OTH / ESP: 414,31; EF:CR; MA:T2 / FIN: 191,10; EF:CS; MA:M / FRK: 1070,02; EF:CS; MA:CR / GBE: 1681,58; EF:CS; MA:T2 / GRC: 202,69; EF:D; MA:T1 / IRL: 133,19; EF:CS; MA:T1 / ITA: 440,92; EF:CS; MA:D / LUX: 25,10; EF:D; MA:T1 / NLD: 90,74; EF:CS; MA:CS / PRT: 173,11; EF:OTH; MA:T1 / SWE: 102,95;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53</xdr:colOff>
                <xdr:row>23</xdr:row>
                <xdr:rowOff>9</xdr:rowOff>
              </xdr:to>
            </anchor>
          </commentPr>
        </mc:Choice>
        <mc:Fallback/>
      </mc:AlternateContent>
    </comment>
    <comment ref="B25" authorId="0">
      <text>
        <r>
          <rPr>
            <b val="true"/>
            <sz val="8"/>
            <color rgb="FF000000"/>
            <rFont val="Tahoma"/>
            <family val="2"/>
          </rPr>
          <t xml:space="preserve">AUT: 52,85 / BEL: 395,92; COMM / DEU: 2049,78; EF:CS; MA:T1 / DNK: 713,40; EF:CS; MA:OTH / ESP: 1499,79; EF:CR; MA:T2 / FIN: 441,29; EF:CS; MA:CS,M,T2,T3 / FRK: 1691,86; EF:CS; MA:CR / GBE: 4112,17; EF:CS; MA:CS,T2 / GRC: 1824,81; EF:D; MA:T1 / IRL: 84,16; EF:CS; MA:T1 / ITA: 5420,36; EF:CS; MA:T1,T2 / LUX: 0,2449; EF:D; MA:T1 / NLD: 404,86; EF:CS; MA:T2 / PRT: 261,87; EF:CR; MA:CR / SWE: 539,71;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45</xdr:colOff>
                <xdr:row>24</xdr:row>
                <xdr:rowOff>9</xdr:rowOff>
              </xdr:to>
            </anchor>
          </commentPr>
        </mc:Choice>
        <mc:Fallback/>
      </mc:AlternateContent>
    </comment>
    <comment ref="B27" authorId="0">
      <text>
        <r>
          <rPr>
            <b val="true"/>
            <sz val="8"/>
            <color rgb="FF000000"/>
            <rFont val="Tahoma"/>
            <family val="2"/>
          </rPr>
          <t xml:space="preserve">AUT: 224,37 / BEL: 196,51; COMM / DEU: 4302,26; EF:CS; MA:T1 / DNK: NO; EF:NA; MA:NA / ESP: 20,25; EF:CR; MA:T2 / FIN: 660,78; EF:CS,D; MA:M,T3 / FRK: 213,31; EF:CS; MA:CR / GBE: 268,17; EF:CS; MA:T2 / GRC: NO; EF:NA; MA:NA / IRL: 62,04; EF:CS; MA:T1 / ITA: 407,14; EF:CS; MA:T2 / LUX: NA; EF:NA; MA:NA / NLD: NO; EF:NA; MA:NA / PRT: NO; EF:NA; MA:NA / SWE: 147,4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41</xdr:colOff>
                <xdr:row>6</xdr:row>
                <xdr:rowOff>9</xdr:rowOff>
              </xdr:to>
            </anchor>
          </commentPr>
        </mc:Choice>
        <mc:Fallback/>
      </mc:AlternateContent>
    </comment>
    <comment ref="C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9</xdr:colOff>
                <xdr:row>8</xdr:row>
                <xdr:rowOff>9</xdr:rowOff>
              </xdr:to>
            </anchor>
          </commentPr>
        </mc:Choice>
        <mc:Fallback/>
      </mc:AlternateContent>
    </comment>
    <comment ref="C10" authorId="0">
      <text>
        <r>
          <rPr>
            <b val="true"/>
            <sz val="8"/>
            <color rgb="FF000000"/>
            <rFont val="Tahoma"/>
            <family val="2"/>
          </rPr>
          <t xml:space="preserve">AUT: 0,1491; EF:CS; MA:T2 / BEL: 0,1455; COMM / DEU: 6,58; EF:CS; MA:T2 / DNK: 1,06; EF:CR,CS; MA:CR / ESP: 0,4491; EF:CR; MA:T2 / FIN: 0,3572; EF:CS; MA:T3 / FRK: 0,4723; EF:CS; MA:CR / GBE: 2,64; EF:CR,CS,D,PS; MA:OTH,T1,T2 / GRC: 0,5009; EF:D; MA:T2 / IRL: NO; EF:NA; MA:NA / ITA: 3,93; EF:CR,D; MA:T3 / LUX: 0,0420; EF:D; MA:T1 / NLD: 2,44; EF:CS; MA:T2 / PRT: 0,1264; EF:CR,D; MA:T2 / SWE: 1,0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6327; EF:CS; MA:T2 / DNK: 0,0319; EF:CS; MA:CR / ESP: 0,2044; EF:CR; MA:T2 / FIN: 0,0349; EF:CS; MA:T3 / FRK: 0,5353; EF:CS; MA:CR / GBE: 0,5428; EF:CR; MA:T2 / GRC: 0,1006; EF:D; MA:T2 / IRL: 0,0006; EF:CR; MA:T1 / ITA: 0,4582; EF:CR,D; MA:T3 / LUX: NO; EF:NA; MA:NA / NLD: 0,4403; EF:CS; MA:T2 / PRT: 0,0763; EF:CR,D; MA:T2 / SWE: 0,0322;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37 / BEL: 0,3372; COMM / DEU: 1,29; EF:CS; MA:T2 / DNK: 0,0163; EF:CS; MA:CR / ESP: 1,96; EF:CR; MA:T2 / FIN: 0,0021; EF:CS; MA:T3 / FRK: 2,53; EF:CS; MA:CR / GBE: 6,47; EF:CR,CS; MA:T2 / GRC: 0,0017; EF:D; MA:T2 / IRL: 0,0405; EF:CR; MA:T1 / ITA: 4,88; EF:CR,D; MA:T3 / LUX: NO; EF:NA; MA:NA / NLD: 0,6724; EF:CS; MA:T2 / PRT: 0,0034; EF:CR,D; MA:T2 / SWE: 0,0043;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2</xdr:colOff>
                <xdr:row>11</xdr:row>
                <xdr:rowOff>9</xdr:rowOff>
              </xdr:to>
            </anchor>
          </commentPr>
        </mc:Choice>
        <mc:Fallback/>
      </mc:AlternateContent>
    </comment>
    <comment ref="C13"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6</xdr:colOff>
                <xdr:row>12</xdr:row>
                <xdr:rowOff>9</xdr:rowOff>
              </xdr:to>
            </anchor>
          </commentPr>
        </mc:Choice>
        <mc:Fallback/>
      </mc:AlternateContent>
    </comment>
    <comment ref="C14" authorId="0">
      <text>
        <r>
          <rPr>
            <b val="true"/>
            <sz val="8"/>
            <color rgb="FF000000"/>
            <rFont val="Tahoma"/>
            <family val="2"/>
          </rPr>
          <t xml:space="preserve">AUT: 0,0254; EF:CS; MA:T2 / BEL: 2,41; COMM / DEU: 2,60; EF:CR,CS; MA:CS / DNK: 0,0302; EF:CS; MA:CR / ESP: 0,6685; EF:CR; MA:T2 / FIN: 0,0204; EF:CS; MA:T3 / FRK: 5,92; EF:CS; MA:CR / GBE: 10,25; EF:CR,CS; MA:T2 / GRC: 0,0191; EF:D; MA:T2 / IRL: 0,1236; EF:CR; MA:T1 / ITA: 3,80; EF:CR,D; MA:T2 / LUX: 0,1057; EF:D; MA:T1 / NLD: 0,1616; EF:CS; MA:T2 / PRT: 0,0109; EF:CR,D; MA:T2 / SWE: 0,0215;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31 / BEL: 0,0428; COMM / DEU: 0,0554; EF:CS; MA:CS / DNK: 0,0010; EF:CS; MA:CR / ESP: 0,0169; EF:CR; MA:T2 / FIN: 0,0040; EF:CS; MA:T3 / FRK: 0,2494; EF:CS; MA:CR / GBE: IE,NO; EF:NA; MA:NA / GRC: 0,0278; EF:D; MA:T2 / IRL: 0,0081; EF:CR; MA:T1 / ITA: 0,0129; EF:CR,D; MA:T2 / LUX: 0,0005; EF:D; MA:T1 / NLD: 0,0215; EF:CS; MA:T2 / PRT: IE,NO; EF:NA; MA:NA / SWE: 0,0026;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449 / BEL: 0,3166; COMM / DEU: IE,NO; EF:NA; MA:NA / DNK: 0,0270; EF:CS; MA:CR / ESP: 0,2933; EF:CR; MA:T2 / FIN: 0,0261; EF:CS; MA:T3 / FRK: 0,9126; EF:CS; MA:CR / GBE: IE,NO; EF:NA; MA:NA / GRC: 0,0149; EF:D; MA:T2 / IRL: 0,0871; EF:CR; MA:T1 / ITA: 0,7976; EF:CR,D; MA:T2 / LUX: 0,0056; EF:D; MA:T1 / NLD: 1,41; EF:CS; MA:T2 / PRT: 0,0841; EF:CR,D; MA:T2 / SWE: 0,0385;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177 / BEL: 0,1257; COMM / DEU: 0,0262; EF:CS; MA:CS,T2 / DNK: 0,0421; EF:CS; MA:CR / ESP: 0,2861; EF:CR; MA:T2 / FIN: 0,2836; EF:CS; MA:T3 / FRK: 0,6232; EF:CS; MA:CR / GBE: IE,NO; EF:NA; MA:NA / GRC: 0,0107; EF:D; MA:T2 / IRL: 0,0007; EF:CR; MA:T1 / ITA: 0,0765; EF:CR,D; MA:T2 / LUX: NO; EF:NA; MA:NA / NLD: 0,1794; EF:CS; MA:T2 / PRT: 0,9920; EF:CR,D; MA:T2 / SWE: 1,2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1</xdr:col>
                <xdr:colOff>3</xdr:colOff>
                <xdr:row>16</xdr:row>
                <xdr:rowOff>9</xdr:rowOff>
              </xdr:to>
            </anchor>
          </commentPr>
        </mc:Choice>
        <mc:Fallback/>
      </mc:AlternateContent>
    </comment>
    <comment ref="C18" authorId="0">
      <text>
        <r>
          <rPr>
            <b val="true"/>
            <sz val="8"/>
            <color rgb="FF000000"/>
            <rFont val="Tahoma"/>
            <family val="2"/>
          </rPr>
          <t xml:space="preserve">AUT: 0,0182 / BEL: 0,1731; COMM / DEU: 0,1793; EF:CS; MA:CS / DNK: 0,1485; EF:CS; MA:CR / ESP: 0,4521; EF:CR; MA:T2 / FIN: 0,0340; EF:CS; MA:T3 / FRK: 0,7426; EF:CS; MA:CR / GBE: IE,NO; EF:NA; MA:NA / GRC: 0,0306; EF:D; MA:T2 / IRL: 0,3340; EF:CR,D; MA:T1 / ITA: 0,1048; EF:CR,D; MA:T2 / LUX: 0,0006; EF:D; MA:T1 / NLD: 0,4304; EF:CS; MA:T2 / PRT: 0,0924; EF:CR,D; MA:T2 / SWE: 0,0279;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275; EF:CS; MA:T2 / BEL: 0,6631; COMM / DEU: 8,62; EF:CS; MA:CS / DNK: 0,4574; EF:CS; MA:CR / ESP: 1,34; EF:CR; MA:T2,T3 / FIN: 0,2420; EF:CS; MA:M,T3 / FRK: 2,33; EF:CS; MA:CR / GBE: 5,15; EF:CR,CS,D; MA:T1,T2 / GRC: 0,3301; EF:D; MA:T2 / IRL: 0,6244; EF:CR,D; MA:T1 / ITA: 2,03; EF:CR,D; MA:T2 / LUX: 0,0440; EF:D; MA:T1 / NLD: 0,6476; EF:CS; MA:T2 / PRT: 0,6316; EF:CR,D,OTH; MA:T2 / SWE: 0,9037;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1</xdr:colOff>
                <xdr:row>19</xdr:row>
                <xdr:rowOff>9</xdr:rowOff>
              </xdr:to>
            </anchor>
          </commentPr>
        </mc:Choice>
        <mc:Fallback/>
      </mc:AlternateContent>
    </comment>
    <comment ref="C2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0</xdr:colOff>
                <xdr:row>20</xdr:row>
                <xdr:rowOff>9</xdr:rowOff>
              </xdr:to>
            </anchor>
          </commentPr>
        </mc:Choice>
        <mc:Fallback/>
      </mc:AlternateContent>
    </comment>
    <comment ref="C22" authorId="0">
      <text>
        <r>
          <rPr>
            <b val="true"/>
            <sz val="8"/>
            <color rgb="FF000000"/>
            <rFont val="Tahoma"/>
            <family val="2"/>
          </rPr>
          <t xml:space="preserve">AUT: 0,0022 / BEL: 0,0044; COMM / DEU: 0,0412; EF:CS; MA:T1 / DNK: 0,0072; EF:OTH; MA:OTH / ESP: 0,0427; EF:OTH; MA:T2 / FIN: 0,0130; EF:OTH; MA:M / FRK: 0,1610; EF:CS; MA:T3 / GBE: 0,1303; EF:CR,D; MA:T3 / GRC: 0,0124; EF:CR,D; MA:T1,T2 / IRL: 0,0009; EF:CR; MA:T1 / ITA: 0,0321; EF:CR; MA:T1,T2 / LUX: 0,0000; EF:D; MA:T1 / NLD: 0,0070; EF:D; MA:T2 / PRT: 0,0424; EF:CR,OTH; MA:T2 / SWE: 0,013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3,07; EF:CS; MA:CS,M / BEL: 5,55; COMM / DEU: 60,53; EF:CS,M; MA:T3 / DNK: 2,62; EF:OTH; MA:OTH / ESP: 11,32; EF:CR; MA:CR / FIN: 4,27; EF:CS; MA:M / FRK: 16,76; EF:CS; MA:T3 / GBE: 32,74; EF:CS; MA:T3 / GRC: 5,15; EF:M; MA:M / IRL: 2,25; EF:M; MA:T3 / ITA: 41,27; EF:CS; MA:M / LUX: 1,19; EF:D; MA:T3 / NLD: 7,47; EF:CS; MA:T3 / PRT: 3,45; EF:CR; MA:T3 / SWE: 4,8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73 / BEL: 0,0142; COMM / DEU: 0,1100; EF:CS; MA:T1 / DNK: 0,0123; EF:OTH; MA:OTH / ESP: 0,0238; EF:CR; MA:T2 / FIN: 0,0110; EF:CS; MA:M / FRK: 0,0613; EF:CS; MA:CR / GBE: 0,1394; EF:CR; MA:T2 / GRC: 0,1134; EF:CR; MA:CR / IRL: 0,0091; EF:CR; MA:T1 / ITA: 0,0254; EF:CR; MA:D / LUX: 0,0014; EF:D; MA:T1 / NLD: 0,0061; EF:D; MA:CS / PRT: 0,0119; EF:CR,D; MA:T1 / SWE: 0,0045;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2 / BEL: 0,0177; COMM / DEU: 0,0797; EF:CS; MA:T1 / DNK: 0,0307; EF:OTH; MA:OTH / ESP: 0,0780; EF:CS,OTH; MA:T2 / FIN: 0,2171; EF:CS; MA:CS,M,T2,T3 / FRK: 0,3878; EF:CS; MA:CR / GBE: 0,0629; EF:CR; MA:T2 / GRC: 0,1719; EF:CR; MA:CR / IRL: 0,0056; EF:CR; MA:T1 / ITA: 1,39; EF:CR; MA:T1,T2 / LUX: 0,0000; EF:D; MA:T1 / NLD: 0,0272; EF:D; MA:T2 / PRT: 0,0042; EF:CR; MA:CR / SWE: 0,109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2</xdr:col>
                <xdr:colOff>6</xdr:colOff>
                <xdr:row>24</xdr:row>
                <xdr:rowOff>9</xdr:rowOff>
              </xdr:to>
            </anchor>
          </commentPr>
        </mc:Choice>
        <mc:Fallback/>
      </mc:AlternateContent>
    </comment>
    <comment ref="C27" authorId="0">
      <text>
        <r>
          <rPr>
            <b val="true"/>
            <sz val="8"/>
            <color rgb="FF000000"/>
            <rFont val="Tahoma"/>
            <family val="2"/>
          </rPr>
          <t xml:space="preserve">AUT: 0,0061 / BEL: 0,0008; COMM / DEU: 0,4655; EF:CS; MA:T1 / DNK: NO; EF:NA; MA:NA / ESP: 0,0003; EF:CR; MA:T2 / FIN: 0,2381; EF:CS,D; MA:M,T3 / FRK: 0,0112; EF:CS; MA:CR / GBE: 0,0140; EF:CR; MA:T2 / GRC: NO; EF:NA; MA:NA / IRL: 0,0056; EF:CR; MA:T1 / ITA: 0,0184; EF:CR; MA:T2 / LUX: NA; EF:NA; MA:NA / NLD: NO; EF:NA; MA:NA / PRT: NO; EF:NA; MA:NA / SWE: 0,025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4</xdr:colOff>
                <xdr:row>6</xdr:row>
                <xdr:rowOff>9</xdr:rowOff>
              </xdr:to>
            </anchor>
          </commentPr>
        </mc:Choice>
        <mc:Fallback/>
      </mc:AlternateContent>
    </comment>
    <comment ref="D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6</xdr:colOff>
                <xdr:row>7</xdr:row>
                <xdr:rowOff>9</xdr:rowOff>
              </xdr:to>
            </anchor>
          </commentPr>
        </mc:Choice>
        <mc:Fallback/>
      </mc:AlternateContent>
    </comment>
    <comment ref="D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xdr:colOff>
                <xdr:row>8</xdr:row>
                <xdr:rowOff>9</xdr:rowOff>
              </xdr:to>
            </anchor>
          </commentPr>
        </mc:Choice>
        <mc:Fallback/>
      </mc:AlternateContent>
    </comment>
    <comment ref="D10" authorId="0">
      <text>
        <r>
          <rPr>
            <b val="true"/>
            <sz val="8"/>
            <color rgb="FF000000"/>
            <rFont val="Tahoma"/>
            <family val="2"/>
          </rPr>
          <t xml:space="preserve">AUT: 0,1387; EF:CS; MA:T2 / BEL: 0,3273; COMM / DEU: 11,65; EF:CS; MA:T2 / DNK: 0,3319; EF:CR,CS; MA:CR / ESP: 0,6364; EF:CR,D,OTH; MA:T2 / FIN: 0,3364; EF:CS; MA:T3 / FRK: 1,46; EF:CS; MA:CR / GBE: 5,38; EF:CS,D,PS; MA:OTH,T1,T2 / GRC: 0,4753; EF:D; MA:T2 / IRL: 1,33; EF:CR; MA:T3 / ITA: 1,05; EF:CR,D; MA:T3 / LUX: 0,0054; EF:D; MA:T1 / NLD: 0,4242; EF:CS,D; MA:T1,T2 / PRT: 0,1661; EF:CR,D; MA:T2 / SWE: 0,983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7</xdr:colOff>
                <xdr:row>9</xdr:row>
                <xdr:rowOff>9</xdr:rowOff>
              </xdr:to>
            </anchor>
          </commentPr>
        </mc:Choice>
        <mc:Fallback/>
      </mc:AlternateContent>
    </comment>
    <comment ref="D11" authorId="0">
      <text>
        <r>
          <rPr>
            <b val="true"/>
            <sz val="8"/>
            <color rgb="FF000000"/>
            <rFont val="Tahoma"/>
            <family val="2"/>
          </rPr>
          <t xml:space="preserve">AUT: 0,0149 / BEL: 0,4172; COMM / DEU: 0,3931; EF:CS; MA:T2 / DNK: 0,0306; EF:CR; MA:CR / ESP: 0,2435; EF:CR,OTH; MA:T2 / FIN: 0,0543; EF:CS; MA:T3 / FRK: 0,3479; EF:CS; MA:CR / GBE: 0,3327; EF:D; MA:T2 / GRC: 0,0201; EF:D; MA:T2 / IRL: 0,0130; EF:CR; MA:T3 / ITA: 0,4895; EF:CR,D; MA:T3 / LUX: NO; EF:NA; MA:NA / NLD: 0,0246; EF:D; MA:T1 / PRT: 0,0295; EF:CR,D; MA:T2 / SWE: 0,067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10 / BEL: 0,0100; COMM / DEU: 2,21; EF:CS; MA:T2 / DNK: 0,0209; EF:CR; MA:CR / ESP: 0,0317; EF:CR,D,OTH; MA:T2 / FIN: 0,0021; EF:CS; MA:T3 / FRK: 0,1072; EF:CS; MA:CR / GBE: 0,8193; EF:CS,D; MA:T2 / GRC: 0,0002; EF:D; MA:T2 / IRL: 0,0040; EF:CR; MA:T1 / ITA: 0,0857; EF:CR,D; MA:T3 / LUX: NO; EF:NA; MA:NA / NLD: 0,0018; EF:D; MA:T1 / PRT: 0,0013; EF:CR,D; MA:T2 / SWE: 0,0086;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28; EF:CS; MA:T2 / BEL: 0,0266; COMM / DEU: 0,5105; EF:CS; MA:CS / DNK: 0,0105; EF:CR; MA:CR / ESP: 0,1533; EF:D,OTH; MA:T2 / FIN: 0,0236; EF:CS; MA:T3 / FRK: 0,2789; EF:CS; MA:CR / GBE: 0,4405; EF:CR,CS,D; MA:T2 / GRC: 0,0038; EF:D; MA:T2 / IRL: 0,0071; EF:CR; MA:T1 / ITA: 0,3625; EF:CR,D; MA:T2 / LUX: 0,0161; EF:D; MA:T1 / NLD: 0,0056; EF:D; MA:T1 / PRT: 0,0043; EF:CR,D; MA:T2 / SWE: 0,0494;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 BEL: 0,0041; COMM / DEU: 0,0575; EF:CS; MA:CS / DNK: 0,0004; EF:CR; MA:CR / ESP: 0,0337; EF:D,OTH; MA:T2 / FIN: 0,0070; EF:CS; MA:T3 / FRK: 0,1137; EF:CS; MA:CR / GBE: IE,NO; EF:NA; MA:NA / GRC: 0,0171; EF:D; MA:T2 / IRL: 0,1022; EF:CR; MA:T1 / ITA: 0,0132; EF:CR,D; MA:T2 / LUX: 0,0000; EF:D; MA:T1 / NLD: 0,0004; EF:D; MA:T1 / PRT: IE,NO; EF:NA; MA:NA / SWE: 0,0082;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71 / BEL: 0,0242; COMM / DEU: IE,NO; EF:NA; MA:NA / DNK: 0,0089; EF:CR; MA:CR / ESP: 0,1132; EF:D,OTH; MA:T2 / FIN: 0,1024; EF:CS; MA:T3 / FRK: 0,4226; EF:CS; MA:CR / GBE: IE,NO; EF:NA; MA:NA / GRC: 0,0078; EF:D; MA:T2 / IRL: 0,0303; EF:CR; MA:T1 / ITA: 0,3457; EF:CR,D; MA:T2 / LUX: 0,0021; EF:D; MA:T1 / NLD: 0,0497; EF:CS,D; MA:T1 / PRT: 0,0272; EF:CR,D; MA:T2 / SWE: 0,0612;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588 / BEL: 0,0138; COMM / DEU: 0,0094; EF:CS; MA:CS,T2 / DNK: 0,0095; EF:CR; MA:CR / ESP: 0,1491; EF:D,OTH; MA:T2 / FIN: 0,3084; EF:CS; MA:T3 / FRK: 0,3436; EF:CS; MA:CR / GBE: IE,NO; EF:NA; MA:NA / GRC: 0,0014; EF:D; MA:T2 / IRL: 0,0037; EF:CR; MA:T1 / ITA: 0,0639; EF:CR,D; MA:T2 / LUX: NO; EF:NA; MA:NA / NLD: 0,0033; EF:D; MA:T1 / PRT: 0,0427; EF:CR,D; MA:T2 / SWE: 0,3800;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50 / BEL: 0,0239; COMM / DEU: 0,0827; EF:CS; MA:CS / DNK: 0,0408; EF:CR; MA:CR / ESP: 0,1068; EF:D,OTH; MA:T2 / FIN: 0,0276; EF:CS; MA:T3 / FRK: 0,3349; EF:CS; MA:CR / GBE: IE,NO; EF:NA; MA:NA / GRC: 0,0045; EF:D; MA:T2 / IRL: 0,0830; EF:CR,D; MA:T1 / ITA: 0,0522; EF:CR,D; MA:T2 / LUX: 0,0011; EF:D; MA:T1 / NLD: 0,0134; EF:D; MA:T1 / PRT: 0,0244; EF:CR,D; MA:T2 / SWE: 0,0617;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323; EF:CS; MA:T2 / BEL: 0,0935; COMM / DEU: 4,01; EF:CS; MA:CS / DNK: 0,1056; EF:CR; MA:CR / ESP: 0,7345; EF:CR,D,OTH; MA:T2,T3 / FIN: 0,0877; EF:CS,D; MA:M,T3 / FRK: 1,10; EF:CS; MA:CR / GBE: 4,80; EF:CS,D; MA:T1,T2 / GRC: 0,1162; EF:D; MA:T2 / IRL: 0,1384; EF:CR,D; MA:T1 / ITA: 4,09; EF:CR,D; MA:T2 / LUX: 0,0230; EF:D; MA:T1 / NLD: 0,0309; EF:D; MA:T1 / PRT: 0,1183;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xdr:colOff>
                <xdr:row>19</xdr:row>
                <xdr:rowOff>9</xdr:rowOff>
              </xdr:to>
            </anchor>
          </commentPr>
        </mc:Choice>
        <mc:Fallback/>
      </mc:AlternateContent>
    </comment>
    <comment ref="D2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2</xdr:col>
                <xdr:colOff>23</xdr:colOff>
                <xdr:row>20</xdr:row>
                <xdr:rowOff>9</xdr:rowOff>
              </xdr:to>
            </anchor>
          </commentPr>
        </mc:Choice>
        <mc:Fallback/>
      </mc:AlternateContent>
    </comment>
    <comment ref="D22" authorId="0">
      <text>
        <r>
          <rPr>
            <b val="true"/>
            <sz val="8"/>
            <color rgb="FF000000"/>
            <rFont val="Tahoma"/>
            <family val="2"/>
          </rPr>
          <t xml:space="preserve">AUT: 0,0011 / BEL: 0,0035; COMM / DEU: 0,0671; EF:CS; MA:T1 / DNK: 0,0103; EF:OTH; MA:OTH / ESP: 0,1313; EF:D; MA:T1 / FIN: 0,0157; EF:D; MA:M / FRK: 0,1421; EF:CS; MA:T3 / GBE: 0,0368; EF:D; MA:T3 / GRC: 0,0249; EF:CR,D; MA:T1,T2 / IRL: 0,0020; EF:CR; MA:T1 / ITA: 0,0451; EF:CR; MA:T1,T2 / LUX: 0,0000; EF:D; MA:T1 / NLD: 0,0007; EF:D; MA:T2 / PRT: 0,0067; EF:D; MA:T2 / SWE: 0,045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5734; EF:CS; MA:CS,M / BEL: 1,08; COMM / DEU: 1,96; EF:CS,M; MA:T3 / DNK: 0,3117; EF:OTH; MA:OTH / ESP: 2,19; EF:CR; MA:CR / FIN: 0,5147; EF:CS; MA:M / FRK: 1,40; EF:CS; MA:T3 / GBE: 3,78; EF:CS; MA:T3 / GRC: 0,3960; EF:M; MA:M / IRL: 0,1782; EF:M; MA:T3 / ITA: 3,21; EF:CS; MA:M / LUX: 0,1096; EF:D; MA:T3 / NLD: 0,8734; EF:CS; MA:T2 / PRT: 0,4538; EF:CR; MA:T3 / SWE: 0,3197;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2</xdr:col>
                <xdr:colOff>11</xdr:colOff>
                <xdr:row>22</xdr:row>
                <xdr:rowOff>9</xdr:rowOff>
              </xdr:to>
            </anchor>
          </commentPr>
        </mc:Choice>
        <mc:Fallback/>
      </mc:AlternateContent>
    </comment>
    <comment ref="D24" authorId="0">
      <text>
        <r>
          <rPr>
            <b val="true"/>
            <sz val="8"/>
            <color rgb="FF000000"/>
            <rFont val="Tahoma"/>
            <family val="2"/>
          </rPr>
          <t xml:space="preserve">AUT: 0,0217 / BEL: 0,0415; COMM / DEU: 0,0408; EF:CS; MA:T1 / DNK: 0,0082; EF:OTH; MA:OTH / ESP: 0,0114; EF:CR; MA:T2 / FIN: 0,0049; EF:D / FRK: 0,0214; EF:CS; MA:CR / GBE: 0,6333; EF:CR; MA:T2 / GRC: 0,0781; EF:CR; MA:CR / IRL: 0,0545; EF:CR; MA:T1 / ITA: 0,1748; EF:CR; MA:D / LUX: 0,0097; EF:D; MA:T1 / NLD: 0,0007; EF:D; MA:CS / PRT: 0,0364; EF:CR,D; MA:T1 / SWE: 0,0403;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36</xdr:colOff>
                <xdr:row>23</xdr:row>
                <xdr:rowOff>9</xdr:rowOff>
              </xdr:to>
            </anchor>
          </commentPr>
        </mc:Choice>
        <mc:Fallback/>
      </mc:AlternateContent>
    </comment>
    <comment ref="D25" authorId="0">
      <text>
        <r>
          <rPr>
            <b val="true"/>
            <sz val="8"/>
            <color rgb="FF000000"/>
            <rFont val="Tahoma"/>
            <family val="2"/>
          </rPr>
          <t xml:space="preserve">AUT: 0,0153 / BEL: 0,0496; COMM / DEU: 0,0277; EF:CS; MA:T1 / DNK: 0,0432; EF:OTH; MA:OTH / ESP: 0,0388; EF:CR; MA:T2 / FIN: 0,0093; EF:CS,D; MA:CS,M,T2,T3 / FRK: 0,0383; EF:CS; MA:CR / GBE: 0,1006; EF:D; MA:T2 / GRC: 0,0458; EF:CR; MA:CR / IRL: 0,0335; EF:CR; MA:T1 / ITA: 0,1274; EF:CR; MA:T1,T2 / LUX: 0,0000; EF:D; MA:T1 / NLD: 0,0033; EF:D; MA:T2 / PRT: 0,0068; EF:D; MA:CR / SWE: 0,028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3</xdr:col>
                <xdr:colOff>26</xdr:colOff>
                <xdr:row>24</xdr:row>
                <xdr:rowOff>9</xdr:rowOff>
              </xdr:to>
            </anchor>
          </commentPr>
        </mc:Choice>
        <mc:Fallback/>
      </mc:AlternateContent>
    </comment>
    <comment ref="D27" authorId="0">
      <text>
        <r>
          <rPr>
            <b val="true"/>
            <sz val="8"/>
            <color rgb="FF000000"/>
            <rFont val="Tahoma"/>
            <family val="2"/>
          </rPr>
          <t xml:space="preserve">AUT: 0,0004 / BEL: 0,0079; COMM / DEU: 0,0855; EF:CS; MA:T1 / DNK: NO; EF:NA; MA:NA / ESP: 0,0007; EF:CR; MA:CR / FIN: 0,0153; EF:CS,D; MA:M,T3 / FRK: 0,0094; EF:CS; MA:CR / GBE: 0,1125; EF:D; MA:T2 / GRC: NO; EF:NA; MA:NA / IRL: 0,0023; EF:CR; MA:T1 / ITA: 0,0221; EF:CR; MA:T2 / LUX: NA; EF:NA; MA:NA / NLD: NO; EF:NA; MA:NA / PRT: NO; EF:NA; MA:NA / SWE: 0,032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7,78 / BEL: 71,40; COMM / DEU: 606,88 / DNK: 94,74 / ESP: 257,48 / FIN: 60,12 / FRK: 161,64 / GBE: 846,09 / GRC: 73,57 / IRL: 46,86 / ITA: 454,48 / LUX: NE,NO; EF:NA; MA:NA / NLD: 105,18 / PRT: 70,26 / SWE: 17,0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5</xdr:colOff>
                <xdr:row>8</xdr:row>
                <xdr:rowOff>9</xdr:rowOff>
              </xdr:to>
            </anchor>
          </commentPr>
        </mc:Choice>
        <mc:Fallback/>
      </mc:AlternateContent>
    </comment>
    <comment ref="E10" authorId="0">
      <text>
        <r>
          <rPr>
            <b val="true"/>
            <sz val="8"/>
            <color rgb="FF000000"/>
            <rFont val="Tahoma"/>
            <family val="2"/>
          </rPr>
          <t xml:space="preserve">AUT: 12,09 / BEL: 60,69; COMM / DEU: 463,66 / DNK: 90,75 / ESP: 228,32 / FIN: 55,82 / FRK: 136,59 / GBE: 773,58 / GRC: 69,79 / IRL: 46,37 / ITA: 408,63 / LUX: NE; EF:NA; MA:NA; COMM / NLD: 78,27 / PRT: 65,22 / SWE: 14,4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2</xdr:colOff>
                <xdr:row>9</xdr:row>
                <xdr:rowOff>9</xdr:rowOff>
              </xdr:to>
            </anchor>
          </commentPr>
        </mc:Choice>
        <mc:Fallback/>
      </mc:AlternateContent>
    </comment>
    <comment ref="E11" authorId="0">
      <text>
        <r>
          <rPr>
            <b val="true"/>
            <sz val="8"/>
            <color rgb="FF000000"/>
            <rFont val="Tahoma"/>
            <family val="2"/>
          </rPr>
          <t xml:space="preserve">AUT: 4,32 / BEL: 7,32; COMM / DEU: 35,61 / DNK: 1,62 / ESP: 23,61 / FIN: 4,00 / FRK: 16,34 / GBE: 38,57 / GRC: 3,49 / IRL: 0,4033 / ITA: 37,26 / LUX: NO; EF:NA; MA:NA / NLD: 18,74 / PRT: 4,86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37 / BEL: 3,38; COMM / DEU: 107,60 / DNK: 2,38 / ESP: 5,55 / FIN: 0,2930 / FRK: 8,71 / GBE: 33,95 / GRC: 0,2871 / IRL: 0,0810 / ITA: 8,59 / LUX: NO; EF:NA; MA:NA / NLD: 8,16 / PRT: 0,1781 / SWE: 0,428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5</xdr:colOff>
                <xdr:row>11</xdr:row>
                <xdr:rowOff>9</xdr:rowOff>
              </xdr:to>
            </anchor>
          </commentPr>
        </mc:Choice>
        <mc:Fallback/>
      </mc:AlternateContent>
    </comment>
    <comment ref="E13" authorId="0">
      <text>
        <r>
          <rPr>
            <b val="true"/>
            <sz val="8"/>
            <color rgb="FF000000"/>
            <rFont val="Tahoma"/>
            <family val="2"/>
          </rPr>
          <t xml:space="preserve">AUT: 32,80 / BEL: 62,34; COMM / DEU: 331,81 / DNK: 24,25 / ESP: 216,02 / FIN: 48,32 / FRK: 238,08 / GBE: 393,49 / GRC: 22,17 / IRL: 9,79 / ITA: 291,27 / LUX: NE,NO; EF:NA; MA:NA / NLD: 88,55 / PRT: 47,74 / SWE: 47,4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5,41 / BEL: 13,63; COMM / DEU: 44,75 / DNK: 0,7654 / ESP: 12,26 / FIN: 3,31 / FRK: 25,80 / GBE: 34,58 / GRC: 0,8479 / IRL: 0,2868 / ITA: IE; EF:NA; MA:NA; COMM / LUX: NE; EF:NA; MA:NA; COMM / NLD: 7,09 / PRT: 0,7459 / SWE: 1,7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547 / BEL: 0,1249; COMM / DEU: 2,21 / DNK: 0,0283 / ESP: 3,01 / FIN: 0,6896 / FRK: 5,31 / GBE: IE; EF:NA; MA:NA / GRC: 2,48 / IRL: 2,06 / ITA: IE; EF:NA; MA:NA; COMM / LUX: NE; EF:NA; MA:NA; COMM / NLD: 0,3825 / PRT: IE; EF:NA; MA:NA / SWE: 0,203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69 / BEL: 3,79; COMM / DEU: IE; EF:NA; MA:NA; COMM / DNK: 0,7096 / ESP: 11,18 / FIN: 2,12 / FRK: 18,18 / GBE: IE; EF:NA; MA:NA / GRC: 1,34 / IRL: 0,7098 / ITA: IE; EF:NA; MA:NA; COMM / LUX: NO; EF:NA; MA:NA / NLD: 29,50 / PRT: 3,14 / SWE: 1,57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17</xdr:colOff>
                <xdr:row>15</xdr:row>
                <xdr:rowOff>9</xdr:rowOff>
              </xdr:to>
            </anchor>
          </commentPr>
        </mc:Choice>
        <mc:Fallback/>
      </mc:AlternateContent>
    </comment>
    <comment ref="E17" authorId="0">
      <text>
        <r>
          <rPr>
            <b val="true"/>
            <sz val="8"/>
            <color rgb="FF000000"/>
            <rFont val="Tahoma"/>
            <family val="2"/>
          </rPr>
          <t xml:space="preserve">AUT: 7,00 / BEL: 1,64; COMM / DEU: IE; EF:NA; MA:NA; COMM / DNK: 0,8161 / ESP: 12,04 / FIN: 20,08 / FRK: 10,64 / GBE: IE; EF:NA; MA:NA / GRC: 0,6131 / IRL: 0,0477 / ITA: IE; EF:NA; MA:NA; COMM / LUX: NO; EF:NA; MA:NA / NLD: 2,91 / PRT: 14,97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74 / BEL: 2,08; COMM / DEU: 3,60 / DNK: 3,53 / ESP: 8,09 / FIN: 1,66 / FRK: 16,14 / GBE: NO; EF:NA; MA:NA / GRC: 1,81 / IRL: 1,72 / ITA: IE; EF:NA; MA:NA; COMM / LUX: NO; EF:NA; MA:NA / NLD: 7,52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42</xdr:colOff>
                <xdr:row>17</xdr:row>
                <xdr:rowOff>9</xdr:rowOff>
              </xdr:to>
            </anchor>
          </commentPr>
        </mc:Choice>
        <mc:Fallback/>
      </mc:AlternateContent>
    </comment>
    <comment ref="E20" authorId="0">
      <text>
        <r>
          <rPr>
            <b val="true"/>
            <sz val="8"/>
            <color rgb="FF000000"/>
            <rFont val="Tahoma"/>
            <family val="2"/>
          </rPr>
          <t xml:space="preserve">AUT: 16,71 / BEL: 41,07; COMM / DEU: 281,26 / DNK: 18,39 / ESP: 169,44 / FIN: 20,46 / FRK: 161,99 / GBE: 358,91 / GRC: 15,08 / IRL: 4,97 / ITA: 291,27 / LUX: NE; EF:NA; MA:NA / NLD: 41,14 / PRT: 26,44 / SWE: 33,0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2,85 / BEL: 195,03; COMM / DEU: 1498,96 / DNK: 123,99 / ESP: 566,48 / FIN: 155,86 / FRK: 1208,54 / GBE: 1201,04 / GRC: 148,87 / IRL: 48,61 / ITA: 1039,03 / LUX: NA,NE; EF:NA; MA:NA / NLD: 250,68 / PRT: 90,00 / SWE: 188,1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0767 / BEL: 0,0234; COMM / DEU: 13,39; COMM / DNK: 1,12 / ESP: 14,39 / FIN: 1,18 / FRK: 10,71 / GBE: 4,22 / GRC: 4,55 / IRL: 0,1257 / ITA: 7,14 / LUX: NE; EF:NA; MA:NA; COMM / NLD: 1,38 / PRT: 1,43 / SWE: 2,72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1</xdr:colOff>
                <xdr:row>21</xdr:row>
                <xdr:rowOff>9</xdr:rowOff>
              </xdr:to>
            </anchor>
          </commentPr>
        </mc:Choice>
        <mc:Fallback/>
      </mc:AlternateContent>
    </comment>
    <comment ref="E23" authorId="0">
      <text>
        <r>
          <rPr>
            <b val="true"/>
            <sz val="8"/>
            <color rgb="FF000000"/>
            <rFont val="Tahoma"/>
            <family val="2"/>
          </rPr>
          <t xml:space="preserve">AUT: 99,76 / BEL: 183,65; COMM / DEU: 1341,45 / DNK: 105,93 / ESP: 513,09; EF:CR; MA:CR / FIN: 134,31 / FRK: 1158,03; EF:CS; MA:T3 / GBE: 1081,30 / GRC: 109,17 / IRL: 45,75 / ITA: 928,04 / LUX: NE; EF:NA; MA:NA; COMM / NLD: 239,93 / PRT: 79,42 / SWE: 174,2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4</xdr:colOff>
                <xdr:row>22</xdr:row>
                <xdr:rowOff>9</xdr:rowOff>
              </xdr:to>
            </anchor>
          </commentPr>
        </mc:Choice>
        <mc:Fallback/>
      </mc:AlternateContent>
    </comment>
    <comment ref="E24" authorId="0">
      <text>
        <r>
          <rPr>
            <b val="true"/>
            <sz val="8"/>
            <color rgb="FF000000"/>
            <rFont val="Tahoma"/>
            <family val="2"/>
          </rPr>
          <t xml:space="preserve">AUT: 1,95 / BEL: 4,28; COMM / DEU: 44,47 / DNK: 4,91 / ESP: 5,23 / FIN: 4,21 / FRK: 13,45 / GBE: 20,00 / GRC: 2,49 / IRL: 1,47 / ITA: 5,58 / LUX: NE; EF:NA; MA:NA; COMM / NLD: 1,61 / PRT: 3,07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4628 / BEL: 7,08; COMM / DEU: 38,70 / DNK: 12,02 / ESP: 33,70 / FIN: 9,13 / FRK: 22,47 / GBE: 90,88 / GRC: 32,66 / IRL: 1,10 / ITA: 95,37 / LUX: NE; EF:NA; MA:NA; COMM / NLD: 7,76 / PRT: 6,08 / SWE: 7,9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0,6075 / BEL: NE; EF:NA; MA:NA; COMM / DEU: 60,96 / DNK: NA; EF:NA; MA:NA / ESP: 0,0780 / FIN: 7,03 / FRK: 3,88 / GBE: 4,63 / GRC: NO; EF:NA; MA:NA / IRL: 0,1694 / ITA: 2,89 / LUX: NA; EF:NA; MA:NA / NLD: NO; EF:NA; MA:NA / PRT: NO;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7</xdr:colOff>
                <xdr:row>26</xdr:row>
                <xdr:rowOff>9</xdr:rowOff>
              </xdr:to>
            </anchor>
          </commentPr>
        </mc:Choice>
        <mc:Fallback/>
      </mc:AlternateContent>
    </comment>
    <comment ref="F7"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25</xdr:colOff>
                <xdr:row>6</xdr:row>
                <xdr:rowOff>9</xdr:rowOff>
              </xdr:to>
            </anchor>
          </commentPr>
        </mc:Choice>
        <mc:Fallback/>
      </mc:AlternateContent>
    </comment>
    <comment ref="F8"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25</xdr:colOff>
                <xdr:row>7</xdr:row>
                <xdr:rowOff>9</xdr:rowOff>
              </xdr:to>
            </anchor>
          </commentPr>
        </mc:Choice>
        <mc:Fallback/>
      </mc:AlternateContent>
    </comment>
    <comment ref="F9" authorId="0">
      <text>
        <r>
          <rPr>
            <b val="true"/>
            <sz val="8"/>
            <color rgb="FF000000"/>
            <rFont val="Tahoma"/>
            <family val="2"/>
          </rPr>
          <t xml:space="preserve">AUT: 6,10 / BEL: 5,64; COMM / DEU: 192,09 / DNK: 8,26 / ESP: 18,04 / FIN: 4,43 / FRK: 32,14 / GBE: 133,03 / GRC: 36,39 / IRL: 4,56 / ITA: 57,49 / LUX: NE,NO; EF:NA; MA:NA / NLD: 11,74 / PRT: 2,58 / SWE: 8,5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22</xdr:colOff>
                <xdr:row>8</xdr:row>
                <xdr:rowOff>9</xdr:rowOff>
              </xdr:to>
            </anchor>
          </commentPr>
        </mc:Choice>
        <mc:Fallback/>
      </mc:AlternateContent>
    </comment>
    <comment ref="F10" authorId="0">
      <text>
        <r>
          <rPr>
            <b val="true"/>
            <sz val="8"/>
            <color rgb="FF000000"/>
            <rFont val="Tahoma"/>
            <family val="2"/>
          </rPr>
          <t xml:space="preserve">AUT: 1,36 / BEL: 2,45; COMM / DEU: 129,33 / DNK: 7,95 / ESP: 10,79 / FIN: 3,68 / FRK: 13,94 / GBE: 113,02 / GRC: 35,99 / IRL: 3,12 / ITA: 21,62 / LUX: NE; EF:NA; MA:NA; COMM / NLD: 6,95 / PRT: 2,10 / SWE: 8,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39</xdr:colOff>
                <xdr:row>9</xdr:row>
                <xdr:rowOff>9</xdr:rowOff>
              </xdr:to>
            </anchor>
          </commentPr>
        </mc:Choice>
        <mc:Fallback/>
      </mc:AlternateContent>
    </comment>
    <comment ref="F11" authorId="0">
      <text>
        <r>
          <rPr>
            <b val="true"/>
            <sz val="8"/>
            <color rgb="FF000000"/>
            <rFont val="Tahoma"/>
            <family val="2"/>
          </rPr>
          <t xml:space="preserve">AUT: 4,65 / BEL: 0,5827; COMM / DEU: 9,02 / DNK: 0,2489 / ESP: 3,27 / FIN: 0,7002 / FRK: 3,04 / GBE: 7,10 / GRC: 0,3635 / IRL: 0,0283 / ITA: 3,18 / LUX: NO; EF:NA; MA:NA / NLD: 3,62 / PRT: 0,4575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920 / BEL: 2,61; COMM / DEU: 53,74 / DNK: 0,0607 / ESP: 3,98 / FIN: 0,0425 / FRK: 15,16 / GBE: 12,90 / GRC: 0,0374 / IRL: 1,42 / ITA: 32,69 / LUX: NO; EF:NA; MA:NA / NLD: 1,16 / PRT: 0,0203 / SWE: 0,0430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57</xdr:colOff>
                <xdr:row>11</xdr:row>
                <xdr:rowOff>9</xdr:rowOff>
              </xdr:to>
            </anchor>
          </commentPr>
        </mc:Choice>
        <mc:Fallback/>
      </mc:AlternateContent>
    </comment>
    <comment ref="F13" authorId="0">
      <text>
        <r>
          <rPr>
            <b val="true"/>
            <sz val="8"/>
            <color rgb="FF000000"/>
            <rFont val="Tahoma"/>
            <family val="2"/>
          </rPr>
          <t xml:space="preserve">AUT: 230,67 / BEL: 303,92; COMM / DEU: 795,74 / DNK: 25,26 / ESP: 216,14 / FIN: 41,16 / FRK: 857,26 / GBE: 724,89 / GRC: 9,47 / IRL: 6,14 / ITA: 320,48 / LUX: NE,NO; EF:NA; MA:NA / NLD: 153,67 / PRT: 32,94 / SWE: 31,0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210,72 / BEL: 261,18; COMM / DEU: 555,12 / DNK: 0,4859 / ESP: 96,70 / FIN: 7,68 / FRK: 728,58 / GBE: 384,96 / GRC: 0,0915 / IRL: 0,0713 / ITA: IE; EF:NA; MA:NA; COMM / LUX: NE; EF:NA; MA:NA; COMM / NLD: 104,05 / PRT: 10,40 / SWE: 0,255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8</xdr:colOff>
                <xdr:row>13</xdr:row>
                <xdr:rowOff>9</xdr:rowOff>
              </xdr:to>
            </anchor>
          </commentPr>
        </mc:Choice>
        <mc:Fallback/>
      </mc:AlternateContent>
    </comment>
    <comment ref="F15" authorId="0">
      <text>
        <r>
          <rPr>
            <b val="true"/>
            <sz val="8"/>
            <color rgb="FF000000"/>
            <rFont val="Tahoma"/>
            <family val="2"/>
          </rPr>
          <t xml:space="preserve">AUT: 0,0472 / BEL: 1,08; COMM / DEU: 2,84 / DNK: 0,0168 / ESP: 0,3520 / FIN: 0,0540 / FRK: 3,09 / GBE: IE; EF:NA; MA:NA / GRC: 0,2073 / IRL: 0,1304 / ITA: IE; EF:NA; MA:NA; COMM / LUX: NE; EF:NA; MA:NA; COMM / NLD: 2,30 / PRT: IE; EF:NA; MA:NA / SWE: 0,037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1</xdr:col>
                <xdr:colOff>37</xdr:colOff>
                <xdr:row>14</xdr:row>
                <xdr:rowOff>9</xdr:rowOff>
              </xdr:to>
            </anchor>
          </commentPr>
        </mc:Choice>
        <mc:Fallback/>
      </mc:AlternateContent>
    </comment>
    <comment ref="F16" authorId="0">
      <text>
        <r>
          <rPr>
            <b val="true"/>
            <sz val="8"/>
            <color rgb="FF000000"/>
            <rFont val="Tahoma"/>
            <family val="2"/>
          </rPr>
          <t xml:space="preserve">AUT: 0,7957 / BEL: 1,12; COMM / DEU: IE; EF:NA; MA:NA; COMM / DNK: 0,3908 / ESP: 2,28 / FIN: 0,4867 / FRK: 8,01 / GBE: IE; EF:NA; MA:NA / GRC: 0,1114 / IRL: 0,0966 / ITA: IE; EF:NA; MA:NA; COMM / LUX: NO; EF:NA; MA:NA / NLD: 23,92 / PRT: 0,9051 / SWE: 0,428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4,08 / BEL: 0,9188; COMM / DEU: IE; EF:NA; MA:NA; COMM / DNK: 0,3375 / ESP: 5,47 / FIN: 21,47 / FRK: 18,76 / GBE: IE; EF:NA; MA:NA / GRC: 0,0668 / IRL: 0,0045 / ITA: IE; EF:NA; MA:NA; COMM / LUX: NO; EF:NA; MA:NA / NLD: 1,02 / PRT: 3,07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976 / BEL: 0,4574; COMM / DEU: 1,06 / DNK: 1,27 / ESP: 19,36 / FIN: 0,4053 / FRK: 7,85 / GBE: NO; EF:NA; MA:NA / GRC: 0,2343 / IRL: 0,2779 / ITA: IE; EF:NA; MA:NA; COMM / LUX: NO; EF:NA; MA:NA / NLD: 5,95 / PRT: 2,15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4,82 / BEL: 39,16; COMM / DEU: 236,72 / DNK: 22,75 / ESP: 91,97 / FIN: 11,06 / FRK: 90,97 / GBE: 339,93 / GRC: 8,76 / IRL: 5,56 / ITA: 320,48 / LUX: NE; EF:NA; MA:NA / NLD: 16,43 / PRT: 16,41 / SWE: 17,8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654,00 / BEL: 675,24; COMM / DEU: 6634,34 / DNK: 467,48 / ESP: 2349,52 / FIN: 543,69 / FRK: 6403,01 / GBE: 5828,92 / GRC: 913,16 / IRL: 305,40 / ITA: 5536,49 / LUX: NA,NE; EF:NA; MA:NA / NLD: 683,26 / PRT: 507,92 / SWE: 682,8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11 / BEL: 0,4833; COMM / DEU: 51,29; COMM / DNK: 1,10 / ESP: 9,60 / FIN: 3,03 / FRK: 6,63 / GBE: 22,67 / GRC: 2,11 / IRL: 0,1147 / ITA: 1,96 / LUX: NE; EF:NA; MA:NA; COMM / NLD: 4,34 / PRT: 1,63 / SWE: 3,28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9</xdr:colOff>
                <xdr:row>21</xdr:row>
                <xdr:rowOff>9</xdr:rowOff>
              </xdr:to>
            </anchor>
          </commentPr>
        </mc:Choice>
        <mc:Fallback/>
      </mc:AlternateContent>
    </comment>
    <comment ref="F23" authorId="0">
      <text>
        <r>
          <rPr>
            <b val="true"/>
            <sz val="8"/>
            <color rgb="FF000000"/>
            <rFont val="Tahoma"/>
            <family val="2"/>
          </rPr>
          <t xml:space="preserve">AUT: 648,12 / BEL: 671,43; COMM / DEU: 6527,26 / DNK: 459,54 / ESP: 2337,54; EF:CR; MA:CR / FIN: 469,62 / FRK: 6313,62; EF:CS; MA:T3 / GBE: 5785,17 / GRC: 906,14 / IRL: 304,55 / ITA: 5353,56 / LUX: NE; EF:NA; MA:NA; COMM / NLD: 666,90 / PRT: 504,59 / SWE: 635,4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6585 / BEL: 2,09; COMM / DEU: 11,29 / DNK: 0,8951 / ESP: 1,41 / FIN: 0,5485 / FRK: 3,64 / GBE: 10,73 / GRC: 0,6741 / IRL: 0,4452 / ITA: 1,51 / LUX: NE; EF:NA; MA:NA; COMM / NLD: 0,2625 / PRT: 1,08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9</xdr:colOff>
                <xdr:row>23</xdr:row>
                <xdr:rowOff>9</xdr:rowOff>
              </xdr:to>
            </anchor>
          </commentPr>
        </mc:Choice>
        <mc:Fallback/>
      </mc:AlternateContent>
    </comment>
    <comment ref="F25" authorId="0">
      <text>
        <r>
          <rPr>
            <b val="true"/>
            <sz val="8"/>
            <color rgb="FF000000"/>
            <rFont val="Tahoma"/>
            <family val="2"/>
          </rPr>
          <t xml:space="preserve">AUT: 3,06 / BEL: 1,24; COMM / DEU: 7,95 / DNK: 5,94 / ESP: 0,9525 / FIN: 22,55 / FRK: 79,05 / GBE: 9,30 / GRC: 4,24 / IRL: 0,2794 / ITA: 178,19 / LUX: NE; EF:NA; MA:NA; COMM / NLD: 11,76 / PRT: 0,6244 / SWE: 22,8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0</xdr:colOff>
                <xdr:row>24</xdr:row>
                <xdr:rowOff>9</xdr:rowOff>
              </xdr:to>
            </anchor>
          </commentPr>
        </mc:Choice>
        <mc:Fallback/>
      </mc:AlternateContent>
    </comment>
    <comment ref="F27" authorId="0">
      <text>
        <r>
          <rPr>
            <b val="true"/>
            <sz val="8"/>
            <color rgb="FF000000"/>
            <rFont val="Tahoma"/>
            <family val="2"/>
          </rPr>
          <t xml:space="preserve">AUT: 0,0405 / BEL: NE; EF:NA; MA:NA; COMM / DEU: 36,55 / DNK: NA; EF:NA; MA:NA / ESP: 0,0073 / FIN: 47,94 / FRK: 0,0748 / GBE: 1,05 / GRC: NO; EF:NA; MA:NA / IRL: 0,0113 / ITA: 1,26 / LUX: NA; EF:NA; MA:NA / NLD: NO; EF:NA; MA:NA / PRT: NO;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7</xdr:colOff>
                <xdr:row>26</xdr:row>
                <xdr:rowOff>9</xdr:rowOff>
              </xdr:to>
            </anchor>
          </commentPr>
        </mc:Choice>
        <mc:Fallback/>
      </mc:AlternateContent>
    </comment>
    <comment ref="G7"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219 / BEL: 1,81; COMM / DEU: 8,55 / DNK: 1,07 / ESP: 8,96 / FIN: 0,3875 / FRK: 7,94 / GBE: 8,00 / GRC: 5,11 / IRL: 0,3138 / ITA: 7,59 / LUX: NE,NO; EF:NA; MA:NA / NLD: 2,58 / PRT: 0,4539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173 / BEL: 0,4374; COMM / DEU: 6,53 / DNK: 1,00 / ESP: 6,06 / FIN: 0,3505 / FRK: 3,16 / GBE: 7,08 / GRC: 4,77 / IRL: 0,2303 / ITA: 3,62 / LUX: NE; EF:NA; MA:NA; COMM / NLD: 0,8087 / PRT: 0,3729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2</xdr:colOff>
                <xdr:row>9</xdr:row>
                <xdr:rowOff>9</xdr:rowOff>
              </xdr:to>
            </anchor>
          </commentPr>
        </mc:Choice>
        <mc:Fallback/>
      </mc:AlternateContent>
    </comment>
    <comment ref="G11" authorId="0">
      <text>
        <r>
          <rPr>
            <b val="true"/>
            <sz val="8"/>
            <color rgb="FF000000"/>
            <rFont val="Tahoma"/>
            <family val="2"/>
          </rPr>
          <t xml:space="preserve">AUT: IE; EF:NA; MA:NA; COMM / BEL: 0,3348; COMM / DEU: 0,6284 / DNK: 0,0598 / ESP: 1,28 / FIN: 0,0349 / FRK: 0,5467 / GBE: 0,3494 / GRC: 0,3286 / IRL: 0,0026 / ITA: 0,6349 / LUX: NO; EF:NA; MA:NA / NLD: 0,5587 / PRT: 0,0775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46 / BEL: 1,04; COMM / DEU: 1,39 / DNK: 0,0135 / ESP: 1,62 / FIN: 0,0021 / FRK: 4,23 / GBE: 0,5681 / GRC: 0,0087 / IRL: 0,0810 / ITA: 3,34 / LUX: NO; EF:NA; MA:NA / NLD: 1,22 / PRT: 0,0035 / SWE: 0,008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1</xdr:colOff>
                <xdr:row>11</xdr:row>
                <xdr:rowOff>9</xdr:rowOff>
              </xdr:to>
            </anchor>
          </commentPr>
        </mc:Choice>
        <mc:Fallback/>
      </mc:AlternateContent>
    </comment>
    <comment ref="G13" authorId="0">
      <text>
        <r>
          <rPr>
            <b val="true"/>
            <sz val="8"/>
            <color rgb="FF000000"/>
            <rFont val="Tahoma"/>
            <family val="2"/>
          </rPr>
          <t xml:space="preserve">AUT: 1,73 / BEL: 4,29; COMM / DEU: 11,32 / DNK: 2,89 / ESP: 17,25 / FIN: 2,45 / FRK: 25,38 / GBE: 27,92 / GRC: 4,89 / IRL: 0,4030 / ITA: 13,84 / LUX: NE,NO; EF:NA; MA:NA / NLD: 8,98 / PRT: 7,10 / SWE: 8,4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752 / BEL: 0,9349; COMM / DEU: 2,91 / DNK: 0,0228 / ESP: 0,6595 / FIN: 0,0204 / FRK: 2,97 / GBE: 0,9609 / GRC: 0,0911 / IRL: 0,0274 / ITA: IE; EF:NA; MA:NA; COMM / LUX: NE; EF:NA; MA:NA; COMM / NLD: 0,5908 / PRT: 0,0477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29 / BEL: 0,0291; COMM / DEU: 0,1083 / DNK: 0,0006 / ESP: 0,1405 / FIN: 0,0040 / FRK: 0,7367 / GBE: IE; EF:NA; MA:NA / GRC: 0,1775 / IRL: 0,0048 / ITA: IE; EF:NA; MA:NA; COMM / LUX: NE; EF:NA; MA:NA; COMM / NLD: 0,0122 / PRT: IE; EF:NA; MA:NA / SWE: 0,005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0991 / BEL: 0,3856; COMM / DEU: IE; EF:NA; MA:NA; COMM / DNK: 0,0186 / ESP: 0,8291 / FIN: 0,0261 / FRK: 1,40 / GBE: IE; EF:NA; MA:NA / GRC: 0,1046 / IRL: 0,0289 / ITA: IE; EF:NA; MA:NA; COMM / LUX: NO; EF:NA; MA:NA / NLD: 1,09 / PRT: 0,2868 / SWE: 0,101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7412 / BEL: 0,1277; COMM / DEU: IE; EF:NA; MA:NA; COMM / DNK: 0,0432 / ESP: 1,05 / FIN: 0,2818 / FRK: 1,77 / GBE: IE; EF:NA; MA:NA / GRC: 0,0690 / IRL: 0,0004 / ITA: IE; EF:NA; MA:NA; COMM / LUX: NO; EF:NA; MA:NA / NLD: 0,0796 / PRT: 1,24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209 / BEL: 0,2664; COMM / DEU: 0,1793 / DNK: 0,1422 / ESP: 1,05 / FIN: 0,0340 / FRK: 1,19 / GBE: NO; EF:NA; MA:NA / GRC: 0,2032 / IRL: 0,0899 / ITA: IE; EF:NA; MA:NA; COMM / LUX: NO; EF:NA; MA:NA / NLD: 0,4128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7957 / BEL: 2,55; COMM / DEU: 8,13 / DNK: 2,67 / ESP: 13,51 / FIN: 2,08 / FRK: 17,31 / GBE: 26,96 / GRC: 4,25 / IRL: 0,2514 / ITA: 13,84 / LUX: NE; EF:NA; MA:NA / NLD: 6,79 / PRT: 4,84 / SWE: 4,3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70,30 / BEL: 105,76; COMM / DEU: 1435,57 / DNK: 83,95 / ESP: 422,39 / FIN: 86,87 / FRK: 1094,31 / GBE: 913,08 / GRC: 160,30 / IRL: 36,12 / ITA: 1013,39 / LUX: NA,NE; EF:NA; MA:NA / NLD: 166,35 / PRT: 120,07 / SWE: 166,2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0</xdr:col>
                <xdr:colOff>11</xdr:colOff>
                <xdr:row>20</xdr:row>
                <xdr:rowOff>9</xdr:rowOff>
              </xdr:to>
            </anchor>
          </commentPr>
        </mc:Choice>
        <mc:Fallback/>
      </mc:AlternateContent>
    </comment>
    <comment ref="G22" authorId="0">
      <text>
        <r>
          <rPr>
            <b val="true"/>
            <sz val="8"/>
            <color rgb="FF000000"/>
            <rFont val="Tahoma"/>
            <family val="2"/>
          </rPr>
          <t xml:space="preserve">AUT: 0,0880 / BEL: 0,0630; COMM / DEU: 3,07; COMM / DNK: 0,1859 / ESP: 1,20 / FIN: 0,1498 / FRK: 1,84 / GBE: 1,69 / GRC: 0,1107 / IRL: 0,0061 / ITA: 0,4385 / LUX: NE; EF:NA; MA:NA; COMM / NLD: 0,5015 / PRT: 0,3813 / SWE: 0,51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6</xdr:colOff>
                <xdr:row>21</xdr:row>
                <xdr:rowOff>9</xdr:rowOff>
              </xdr:to>
            </anchor>
          </commentPr>
        </mc:Choice>
        <mc:Fallback/>
      </mc:AlternateContent>
    </comment>
    <comment ref="G23" authorId="0">
      <text>
        <r>
          <rPr>
            <b val="true"/>
            <sz val="8"/>
            <color rgb="FF000000"/>
            <rFont val="Tahoma"/>
            <family val="2"/>
          </rPr>
          <t xml:space="preserve">AUT: 69,32 / BEL: 104,97; COMM / DEU: 1408,97 / DNK: 81,81 / ESP: 418,98; EF:CR; MA:CR / FIN: 63,94 / FRK: 1065,24 / GBE: 903,50 / GRC: 158,52 / IRL: 35,80 / ITA: 916,40 / LUX: NE; EF:NA; MA:NA; COMM / NLD: 162,85 / PRT: 119,20 / SWE: 154,7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980 / BEL: 0,4081; COMM / DEU: 4,12 / DNK: 0,3205 / ESP: 0,6140 / FIN: 0,2338 / FRK: 1,58 / GBE: 3,02 / GRC: 0,2930 / IRL: 0,1908 / ITA: 0,6557 / LUX: NE; EF:NA; MA:NA; COMM / NLD: 0,0733 / PRT: 0,2801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984 / BEL: 0,3178; COMM / DEU: 3,23 / DNK: 1,63 / ESP: 1,60 / FIN: 9,65 / FRK: 25,27 / GBE: 4,40 / GRC: 1,38 / IRL: 0,1230 / ITA: 95,88 / LUX: NE; EF:NA; MA:NA; COMM / NLD: 2,93 / PRT: 0,2025 / SWE: 10,0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35</xdr:colOff>
                <xdr:row>24</xdr:row>
                <xdr:rowOff>9</xdr:rowOff>
              </xdr:to>
            </anchor>
          </commentPr>
        </mc:Choice>
        <mc:Fallback/>
      </mc:AlternateContent>
    </comment>
    <comment ref="G27" authorId="0">
      <text>
        <r>
          <rPr>
            <b val="true"/>
            <sz val="8"/>
            <color rgb="FF000000"/>
            <rFont val="Tahoma"/>
            <family val="2"/>
          </rPr>
          <t xml:space="preserve">AUT: 0,0020 / BEL: NE; EF:NA; MA:NA; COMM / DEU: 16,19 / DNK: NA; EF:NA; MA:NA / ESP: 0,0004 / FIN: 12,90 / FRK: 0,3742 / GBE: 0,4681 / GRC: NO; EF:NA; MA:NA / IRL: NE; EF:NA; MA:NA / ITA: 0,0184 / LUX: NA; EF:NA; MA:NA / NLD: NO; EF:NA; MA:NA / PRT: NO; EF:NA; MA:NA / SWE: 0,796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5</xdr:colOff>
                <xdr:row>26</xdr:row>
                <xdr:rowOff>9</xdr:rowOff>
              </xdr:to>
            </anchor>
          </commentPr>
        </mc:Choice>
        <mc:Fallback/>
      </mc:AlternateContent>
    </comment>
    <comment ref="H7"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4,04 / BEL: 142,60; COMM / DEU: 3136,25 / DNK: 129,60 / ESP: 1604,01 / FIN: 76,48 / FRK: 517,99 / GBE: 2872,28 / GRC: 299,27 / IRL: 104,04 / ITA: 1000,77 / LUX: NE,NO; EF:NA; MA:NA / NLD: 105,84 / PRT: 200,92 / SWE: 19,14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56</xdr:colOff>
                <xdr:row>8</xdr:row>
                <xdr:rowOff>9</xdr:rowOff>
              </xdr:to>
            </anchor>
          </commentPr>
        </mc:Choice>
        <mc:Fallback/>
      </mc:AlternateContent>
    </comment>
    <comment ref="H10" authorId="0">
      <text>
        <r>
          <rPr>
            <b val="true"/>
            <sz val="8"/>
            <color rgb="FF000000"/>
            <rFont val="Tahoma"/>
            <family val="2"/>
          </rPr>
          <t xml:space="preserve">AUT: 11,79 / BEL: 95,16; COMM / DEU: 2435,43 / DNK: 126,19 / ESP: 1459,01 / FIN: 69,49 / FRK: 359,98 / GBE: 2728,38 / GRC: 276,70 / IRL: 103,04 / ITA: 769,28 / LUX: NE; EF:NA; MA:NA; COMM / NLD: 44,26 / PRT: 180,95 / SWE: 16,76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58</xdr:colOff>
                <xdr:row>9</xdr:row>
                <xdr:rowOff>9</xdr:rowOff>
              </xdr:to>
            </anchor>
          </commentPr>
        </mc:Choice>
        <mc:Fallback/>
      </mc:AlternateContent>
    </comment>
    <comment ref="H11" authorId="0">
      <text>
        <r>
          <rPr>
            <b val="true"/>
            <sz val="8"/>
            <color rgb="FF000000"/>
            <rFont val="Tahoma"/>
            <family val="2"/>
          </rPr>
          <t xml:space="preserve">AUT: 2,25 / BEL: 40,85; COMM / DEU: 161,50 / DNK: 3,41 / ESP: 134,40 / FIN: 6,20 / FRK: 136,65 / GBE: 137,58 / GRC: 22,56 / IRL: 0,7530 / ITA: 192,21 / LUX: NO; EF:NA; MA:NA / NLD: 59,56 / PRT: 18,6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xdr:colOff>
                <xdr:row>10</xdr:row>
                <xdr:rowOff>9</xdr:rowOff>
              </xdr:to>
            </anchor>
          </commentPr>
        </mc:Choice>
        <mc:Fallback/>
      </mc:AlternateContent>
    </comment>
    <comment ref="H12" authorId="0">
      <text>
        <r>
          <rPr>
            <b val="true"/>
            <sz val="8"/>
            <color rgb="FF000000"/>
            <rFont val="Tahoma"/>
            <family val="2"/>
          </rPr>
          <t xml:space="preserve">AUT: 0,0004 / BEL: 6,59; COMM / DEU: 539,32 / DNK: 0,0030 / ESP: 10,60 / FIN: 0,7950 / FRK: 21,37 / GBE: 6,32 / GRC: NO; EF:NA; MA:NA / IRL: 0,2430 / ITA: 39,28 / LUX: NO; EF:NA; MA:NA / NLD: 2,02 / PRT: 1,32 / SWE: 0,439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9</xdr:colOff>
                <xdr:row>11</xdr:row>
                <xdr:rowOff>9</xdr:rowOff>
              </xdr:to>
            </anchor>
          </commentPr>
        </mc:Choice>
        <mc:Fallback/>
      </mc:AlternateContent>
    </comment>
    <comment ref="H13" authorId="0">
      <text>
        <r>
          <rPr>
            <b val="true"/>
            <sz val="8"/>
            <color rgb="FF000000"/>
            <rFont val="Tahoma"/>
            <family val="2"/>
          </rPr>
          <t xml:space="preserve">AUT: 17,89 / BEL: 100,37; COMM / DEU: 917,83 / DNK: 17,66 / ESP: 334,05 / FIN: 78,08 / FRK: 410,38 / GBE: 416,84 / GRC: 94,49 / IRL: 32,46 / ITA: 303,85 / LUX: NE,NO; EF:NA; MA:NA / NLD: 45,90 / PRT: 80,84 / SWE: 21,6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9</xdr:colOff>
                <xdr:row>12</xdr:row>
                <xdr:rowOff>9</xdr:rowOff>
              </xdr:to>
            </anchor>
          </commentPr>
        </mc:Choice>
        <mc:Fallback/>
      </mc:AlternateContent>
    </comment>
    <comment ref="H14" authorId="0">
      <text>
        <r>
          <rPr>
            <b val="true"/>
            <sz val="8"/>
            <color rgb="FF000000"/>
            <rFont val="Tahoma"/>
            <family val="2"/>
          </rPr>
          <t xml:space="preserve">AUT: 6,73 / BEL: 15,73; COMM / DEU: 35,06 / DNK: 0,6225 / ESP: 33,84 / FIN: 11,30 / FRK: 49,76 / GBE: 28,62 / GRC: 7,50 / IRL: 0,8800 / ITA: IE; EF:NA; MA:NA; COMM / LUX: NE; EF:NA; MA:NA; COMM / NLD: 9,14 / PRT: 2,92 / SWE: 1,72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1</xdr:col>
                <xdr:colOff>52</xdr:colOff>
                <xdr:row>13</xdr:row>
                <xdr:rowOff>9</xdr:rowOff>
              </xdr:to>
            </anchor>
          </commentPr>
        </mc:Choice>
        <mc:Fallback/>
      </mc:AlternateContent>
    </comment>
    <comment ref="H15" authorId="0">
      <text>
        <r>
          <rPr>
            <b val="true"/>
            <sz val="8"/>
            <color rgb="FF000000"/>
            <rFont val="Tahoma"/>
            <family val="2"/>
          </rPr>
          <t xml:space="preserve">AUT: 0,1481 / BEL: 0,5563; COMM / DEU: 6,86 / DNK: 0,0182 / ESP: 35,51 / FIN: 2,09 / FRK: 50,23 / GBE: IE; EF:NA; MA:NA / GRC: 18,67 / IRL: 15,96 / ITA: IE; EF:NA; MA:NA; COMM / LUX: NE; EF:NA; MA:NA; COMM / NLD: 5,29 / PRT: IE; EF:NA; MA:NA / SWE: 0,218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26</xdr:colOff>
                <xdr:row>14</xdr:row>
                <xdr:rowOff>9</xdr:rowOff>
              </xdr:to>
            </anchor>
          </commentPr>
        </mc:Choice>
        <mc:Fallback/>
      </mc:AlternateContent>
    </comment>
    <comment ref="H16" authorId="0">
      <text>
        <r>
          <rPr>
            <b val="true"/>
            <sz val="8"/>
            <color rgb="FF000000"/>
            <rFont val="Tahoma"/>
            <family val="2"/>
          </rPr>
          <t xml:space="preserve">AUT: 0,7554 / BEL: 5,95; COMM / DEU: IE; EF:NA; MA:NA; COMM / DNK: 1,04 / ESP: 53,30 / FIN: 5,48 / FRK: 73,21 / GBE: IE; EF:NA; MA:NA / GRC: 8,50 / IRL: 1,98 / ITA: IE; EF:NA; MA:NA; COMM / LUX: NO; EF:NA; MA:NA / NLD: 19,95 / PRT: 13,79 / SWE: 1,2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43</xdr:colOff>
                <xdr:row>15</xdr:row>
                <xdr:rowOff>9</xdr:rowOff>
              </xdr:to>
            </anchor>
          </commentPr>
        </mc:Choice>
        <mc:Fallback/>
      </mc:AlternateContent>
    </comment>
    <comment ref="H17" authorId="0">
      <text>
        <r>
          <rPr>
            <b val="true"/>
            <sz val="8"/>
            <color rgb="FF000000"/>
            <rFont val="Tahoma"/>
            <family val="2"/>
          </rPr>
          <t xml:space="preserve">AUT: 4,30 / BEL: 2,77; COMM / DEU: IE; EF:NA; MA:NA; COMM / DNK: 1,20 / ESP: 38,62 / FIN: 43,69 / FRK: 33,47 / GBE: IE; EF:NA; MA:NA / GRC: 6,00 / IRL: 0,3389 / ITA: IE; EF:NA; MA:NA; COMM / LUX: NO; EF:NA; MA:NA / NLD: 0,2332 / PRT: 18,48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3</xdr:col>
                <xdr:colOff>58</xdr:colOff>
                <xdr:row>16</xdr:row>
                <xdr:rowOff>9</xdr:rowOff>
              </xdr:to>
            </anchor>
          </commentPr>
        </mc:Choice>
        <mc:Fallback/>
      </mc:AlternateContent>
    </comment>
    <comment ref="H18" authorId="0">
      <text>
        <r>
          <rPr>
            <b val="true"/>
            <sz val="8"/>
            <color rgb="FF000000"/>
            <rFont val="Tahoma"/>
            <family val="2"/>
          </rPr>
          <t xml:space="preserve">AUT: 1,65 / BEL: 7,60; COMM / DEU: 13,25 / DNK: 5,66 / ESP: 38,29 / FIN: 5,61 / FRK: 67,87 / GBE: NO; EF:NA; MA:NA / GRC: 17,43 / IRL: 7,01 / ITA: IE; EF:NA; MA:NA; COMM / LUX: NO; EF:NA; MA:NA / NLD: 1,75 / PRT: 12,74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47</xdr:colOff>
                <xdr:row>17</xdr:row>
                <xdr:rowOff>9</xdr:rowOff>
              </xdr:to>
            </anchor>
          </commentPr>
        </mc:Choice>
        <mc:Fallback/>
      </mc:AlternateContent>
    </comment>
    <comment ref="H20" authorId="0">
      <text>
        <r>
          <rPr>
            <b val="true"/>
            <sz val="8"/>
            <color rgb="FF000000"/>
            <rFont val="Tahoma"/>
            <family val="2"/>
          </rPr>
          <t xml:space="preserve">AUT: 4,31 / BEL: 67,75; COMM / DEU: 862,66 / DNK: 9,12 / ESP: 134,50 / FIN: 9,91 / FRK: 135,84 / GBE: 388,22 / GRC: 36,39 / IRL: 6,30 / ITA: 303,85 / LUX: NE; EF:NA; MA:NA / NLD: 9,54 / PRT: 32,91 / SWE: 8,48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7</xdr:colOff>
                <xdr:row>19</xdr:row>
                <xdr:rowOff>9</xdr:rowOff>
              </xdr:to>
            </anchor>
          </commentPr>
        </mc:Choice>
        <mc:Fallback/>
      </mc:AlternateContent>
    </comment>
    <comment ref="H21" authorId="0">
      <text>
        <r>
          <rPr>
            <b val="true"/>
            <sz val="8"/>
            <color rgb="FF000000"/>
            <rFont val="Tahoma"/>
            <family val="2"/>
          </rPr>
          <t xml:space="preserve">AUT: 5,13 / BEL: 15,49; COMM / DEU: 105,51 / DNK: 11,68 / ESP: 84,90 / FIN: 7,68 / FRK: 149,98 / GBE: 94,07 / GRC: 33,21 / IRL: 6,83 / ITA: 210,46 / LUX: NA,NE; EF:NA; MA:NA / NLD: 13,18 / PRT: 15,92 / SWE: 11,1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0</xdr:col>
                <xdr:colOff>4</xdr:colOff>
                <xdr:row>20</xdr:row>
                <xdr:rowOff>9</xdr:rowOff>
              </xdr:to>
            </anchor>
          </commentPr>
        </mc:Choice>
        <mc:Fallback/>
      </mc:AlternateContent>
    </comment>
    <comment ref="H22" authorId="0">
      <text>
        <r>
          <rPr>
            <b val="true"/>
            <sz val="8"/>
            <color rgb="FF000000"/>
            <rFont val="Tahoma"/>
            <family val="2"/>
          </rPr>
          <t xml:space="preserve">AUT: 0,0087 / BEL: 0,0018; COMM / DEU: 0,9976; COMM / DNK: 0,0774 / ESP: 1,31 / FIN: 0,0715 / FRK: 1,35 / GBE: 0,2210 / GRC: 0,4303 / IRL: 0,0186 / ITA: 0,5076 / LUX: NE; EF:NA; MA:NA; COMM / NLD: 0,1040 / PRT: 0,0598 / SWE: 0,214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4,83 / BEL: 14,89; COMM / DEU: 90,20 / DNK: 5,77 / ESP: 54,28; EF:CR; MA:CR / FIN: 5,26 / FRK: 141,62 / GBE: 63,73 / GRC: 12,92 / IRL: 5,40 / ITA: 131,16 / LUX: NE; EF:NA; MA:NA; COMM / NLD: 12,51 / PRT: 12,16 / SWE: 5,7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0,2603 / BEL: 0,2640; COMM / DEU: 6,51 / DNK: 0,3756 / ESP: 0,7923 / FIN: 0,4376 / FRK: 2,04 / GBE: 2,22 / GRC: 1,26 / IRL: 0,2515 / ITA: 0,8460 / LUX: NE; EF:NA; MA:NA; COMM / NLD: 0,0978 / PRT: 0,3315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14</xdr:colOff>
                <xdr:row>23</xdr:row>
                <xdr:rowOff>9</xdr:rowOff>
              </xdr:to>
            </anchor>
          </commentPr>
        </mc:Choice>
        <mc:Fallback/>
      </mc:AlternateContent>
    </comment>
    <comment ref="H25" authorId="0">
      <text>
        <r>
          <rPr>
            <b val="true"/>
            <sz val="8"/>
            <color rgb="FF000000"/>
            <rFont val="Tahoma"/>
            <family val="2"/>
          </rPr>
          <t xml:space="preserve">AUT: 0,0359 / BEL: 0,3303; COMM / DEU: 2,04 / DNK: 5,46 / ESP: 28,51 / FIN: 1,38 / FRK: 4,97 / GBE: 27,55 / GRC: 18,61 / IRL: 1,16 / ITA: 77,94 / LUX: NE; EF:NA; MA:NA; COMM / NLD: 0,4724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5,76 / DNK: NA; EF:NA; MA:NA / ESP: 0,0054 / FIN: 0,5315 / FRK: 0,0019 / GBE: 0,3535 / GRC: NO; EF:NA; MA:NA / IRL: NE; EF:NA; MA:NA / ITA: 0,0063 / LUX: NA; EF:NA; MA:NA / NLD: NO; EF:NA; MA:NA / PRT: NO; EF:NA; MA:NA / SWE: 0,09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88,02BEL: 0,0000; COMMDEU: 740,25DNK: NO; EF:NA; MA:NAESP: 355,30FIN: NO; EF:NA; MA:NAFRK: 325,90GBE: 289,80GRC: C; EF:NA; MA:NAIRL: NO; EF:NA; MA:NAITA: 231,80LUX: NO; EF:NA; MA:NANLD: 272,12PRT: NO; EF:NA; MA:NASWE: 96,30; COMM</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13</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080,00BEL: 0,0000; COMMDEU: 7,40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9</xdr:colOff>
                <xdr:row>12</xdr:row>
                <xdr:rowOff>9</xdr:rowOff>
              </xdr:to>
            </anchor>
          </commentPr>
        </mc:Choice>
        <mc:Fallback/>
      </mc:AlternateContent>
    </comment>
    <comment ref="C10" authorId="0">
      <text>
        <r>
          <rPr>
            <b val="true"/>
            <sz val="8"/>
            <color rgb="FF000000"/>
            <rFont val="Tahoma"/>
            <family val="2"/>
          </rPr>
          <t xml:space="preserve">AUT: 88,02BEL: 0,0000; COMMDEU: 740,25DNK: NO; EF:NA; MA:NAESP: 355,30FIN: NO; EF:NA; MA:NAFRK: 325,90GBE: 289,80GRC: C; EF:NA; MA:NAIRL: NO; EF:NA; MA:NAITA: 231,80LUX: NO; EF:NA; MA:NANLD: 272,12PRT: NO; EF:NA; MA:NASWE: 96,30;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1</xdr:col>
                <xdr:colOff>67</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080,00BEL: 0,0000; COMMDEU: 7,40DNK: 1,3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35</xdr:colOff>
                <xdr:row>12</xdr:row>
                <xdr:rowOff>9</xdr:rowOff>
              </xdr:to>
            </anchor>
          </commentPr>
        </mc:Choice>
        <mc:Fallback/>
      </mc:AlternateContent>
    </comment>
    <comment ref="G9" authorId="0">
      <text>
        <r>
          <rPr>
            <b val="true"/>
            <sz val="8"/>
            <color rgb="FF000000"/>
            <rFont val="Tahoma"/>
            <family val="2"/>
          </rPr>
          <t xml:space="preserve">AUT: 137,31BEL: 0,0000; COMMDEU: 335,50DNK: NO; EF:NA; MA:NAESP: 122,17; EF:CR; MA:CRFIN: NO; EF:NA; MA:NAFRK: 368,62GBE: 174,23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29</xdr:colOff>
                <xdr:row>8</xdr:row>
                <xdr:rowOff>9</xdr:rowOff>
              </xdr:to>
            </anchor>
          </commentPr>
        </mc:Choice>
        <mc:Fallback/>
      </mc:AlternateContent>
    </comment>
    <comment ref="G10" authorId="0">
      <text>
        <r>
          <rPr>
            <b val="true"/>
            <sz val="8"/>
            <color rgb="FF000000"/>
            <rFont val="Tahoma"/>
            <family val="2"/>
          </rPr>
          <t xml:space="preserve">AUT: 137,31BEL: 0,0000; COMMDEU: 335,50; EF:CS; MA:T3DNK: NO; EF:NA; MA:NAESP: 122,17FIN: NO; EF:NA; MA:NAFRK: 368,62; EF:PS; MA:CRGBE: 174,23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8</xdr:col>
                <xdr:colOff>40</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17,14BEL: 0,0000; COMMDEU: 33,55DNK: NO; EF:NA; MA:NAESP: 9,65; EF:CR; MA:CRFIN: NO; EF:NA; MA:NAFRK: 69,10GBE: 21,77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13</xdr:colOff>
                <xdr:row>8</xdr:row>
                <xdr:rowOff>9</xdr:rowOff>
              </xdr:to>
            </anchor>
          </commentPr>
        </mc:Choice>
        <mc:Fallback/>
      </mc:AlternateContent>
    </comment>
    <comment ref="I10" authorId="0">
      <text>
        <r>
          <rPr>
            <b val="true"/>
            <sz val="8"/>
            <color rgb="FF000000"/>
            <rFont val="Tahoma"/>
            <family val="2"/>
          </rPr>
          <t xml:space="preserve">AUT: 17,14BEL: 0,0000; COMMDEU: 33,55; EF:CS; MA:T3DNK: NO; EF:NA; MA:NAESP: 9,65FIN: NO; EF:NA; MA:NAFRK: 69,10; EF:PS; MA:CRGBE: 21,77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0</xdr:col>
                <xdr:colOff>24</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3</xdr:colOff>
                <xdr:row>8</xdr:row>
                <xdr:rowOff>9</xdr:rowOff>
              </xdr:to>
            </anchor>
          </commentPr>
        </mc:Choice>
        <mc:Fallback/>
      </mc:AlternateContent>
    </comment>
    <comment ref="K11" authorId="0">
      <text>
        <r>
          <rPr>
            <b val="true"/>
            <sz val="8"/>
            <color rgb="FF000000"/>
            <rFont val="Tahoma"/>
            <family val="2"/>
          </rPr>
          <t xml:space="preserve">AUT: 0,0106; EF:D; MA:T1BEL: 0,0000; COMMDEU: 0,0079; EF:D; MA:DDNK: 0,0013ESP: NA; EF:NA; MA:NAFIN: NO; EF:NA; MA:NAFRK: 0,0339;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34</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1</xdr:colOff>
                <xdr:row>11</xdr:row>
                <xdr:rowOff>9</xdr:rowOff>
              </xdr:to>
            </anchor>
          </commentPr>
        </mc:Choice>
        <mc:Fallback/>
      </mc:AlternateContent>
    </comment>
    <comment ref="K13" authorId="0">
      <text>
        <r>
          <rPr>
            <b val="true"/>
            <sz val="8"/>
            <color rgb="FF000000"/>
            <rFont val="Tahoma"/>
            <family val="2"/>
          </rPr>
          <t xml:space="preserve">AUT: 10,00BEL: 0,0000; COMMDEU: 7,40; EF:D; MA:DDNK: 1,30ESP: NA; EF:NA; MA:NAFIN: NO; EF:NA; MA:NAFRK: 33,86;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20</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50</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0</xdr:col>
                <xdr:colOff>3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9</xdr:colOff>
                <xdr:row>10</xdr:row>
                <xdr:rowOff>9</xdr:rowOff>
              </xdr:to>
            </anchor>
          </commentPr>
        </mc:Choice>
        <mc:Fallback/>
      </mc:AlternateContent>
    </comment>
    <comment ref="E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31</xdr:colOff>
                <xdr:row>10</xdr:row>
                <xdr:rowOff>9</xdr:rowOff>
              </xdr:to>
            </anchor>
          </commentPr>
        </mc:Choice>
        <mc:Fallback/>
      </mc:AlternateContent>
    </comment>
    <comment ref="G11" authorId="0">
      <text>
        <r>
          <rPr>
            <b val="true"/>
            <sz val="8"/>
            <color rgb="FF000000"/>
            <rFont val="Tahoma"/>
            <family val="2"/>
          </rPr>
          <t xml:space="preserve">AUT: NA; EF:NA; MA:NABEL: NO; EF:NA; MA:NADEU: C; EF:NA; MA:NA; COMMDNK: NO; EF:NA; MA:NAESP: 205,40; EF:D, PS; MA:T1, T2FIN: NO; EF:NA; MA:NAFRK: 140,07; EF:PS; MA:CRGBE: IE; EF:NA; MA:NA; COMM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31</xdr:colOff>
                <xdr:row>10</xdr:row>
                <xdr:rowOff>9</xdr:rowOff>
              </xdr:to>
            </anchor>
          </commentPr>
        </mc:Choice>
        <mc:Fallback/>
      </mc:AlternateContent>
    </comment>
    <comment ref="G41" authorId="0">
      <text>
        <r>
          <rPr>
            <b val="true"/>
            <sz val="8"/>
            <color rgb="FF000000"/>
            <rFont val="Tahoma"/>
            <family val="2"/>
          </rPr>
          <t xml:space="preserve">AUT: NA; EF:NA; MA:NABEL: NO; EF:NA; MA:NADEU: C,NA,NO; EF:NA; MA:NADNK: NO; EF:NA; MA:NAESP: NA,NO; EF:NA; MA:NAFIN: NA,NO; EF:NA; MA:NAFRK: 1971,8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61</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1</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8,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8,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4</xdr:col>
                <xdr:colOff>39</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8,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31</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507,97;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4</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537,68DEU: NA,NO; EF:NA; MA:NADNK: NO; EF:NA; MA:NAESP: NA,NO; EF:NA; MA:NAFIN: NA,NO; EF:NA; MA:NAFRK: 826,08;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1</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81,81;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7</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2"/>
          </rPr>
          <t xml:space="preserve">AUT: NA; EF:NA; MA:NABEL: 2,87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8,44;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9</xdr:colOff>
                <xdr:row>60</xdr:row>
                <xdr:rowOff>9</xdr:rowOff>
              </xdr:to>
            </anchor>
          </commentPr>
        </mc:Choice>
        <mc:Fallback/>
      </mc:AlternateContent>
    </comment>
    <comment ref="G62" authorId="0">
      <text>
        <r>
          <rPr>
            <b val="true"/>
            <sz val="8"/>
            <color rgb="FF000000"/>
            <rFont val="Tahoma"/>
            <family val="2"/>
          </rPr>
          <t xml:space="preserve">AUT: NA; EF:NA; MA:NABEL: 38,38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2"/>
          </rPr>
          <t xml:space="preserve">AUT: NA; EF:NA; MA:NABEL: 31,05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0</xdr:colOff>
                <xdr:row>64</xdr:row>
                <xdr:rowOff>9</xdr:rowOff>
              </xdr:to>
            </anchor>
          </commentPr>
        </mc:Choice>
        <mc:Fallback/>
      </mc:AlternateContent>
    </comment>
    <comment ref="G93" authorId="0">
      <text>
        <r>
          <rPr>
            <b val="true"/>
            <sz val="8"/>
            <color rgb="FF000000"/>
            <rFont val="Tahoma"/>
            <family val="2"/>
          </rPr>
          <t xml:space="preserve">AUT: NA; EF:NA; MA:NABEL: 0,0000DEU: 4329,00; EF:P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21</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9</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59</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59</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59</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59</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59</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3</xdr:col>
                <xdr:colOff>51</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59</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59</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59</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51</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59</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59</xdr:colOff>
                <xdr:row>105</xdr:row>
                <xdr:rowOff>9</xdr:rowOff>
              </xdr:to>
            </anchor>
          </commentPr>
        </mc:Choice>
        <mc:Fallback/>
      </mc:AlternateContent>
    </comment>
    <comment ref="G107" authorId="0">
      <text>
        <r>
          <rPr>
            <b val="true"/>
            <sz val="8"/>
            <color rgb="FF000000"/>
            <rFont val="Tahoma"/>
            <family val="2"/>
          </rPr>
          <t xml:space="preserve">AUT: NA; EF:NA; MA:NABEL: 0,0000DEU: 4329,00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3</xdr:col>
                <xdr:colOff>9</xdr:colOff>
                <xdr:row>106</xdr:row>
                <xdr:rowOff>9</xdr:rowOff>
              </xdr:to>
            </anchor>
          </commentPr>
        </mc:Choice>
        <mc:Fallback/>
      </mc:AlternateContent>
    </comment>
    <comment ref="G108" authorId="0">
      <text>
        <r>
          <rPr>
            <b val="true"/>
            <sz val="8"/>
            <color rgb="FF000000"/>
            <rFont val="Tahoma"/>
            <family val="2"/>
          </rPr>
          <t xml:space="preserve">AUT: NA; EF:NA; MA:NABEL: 0,0000DEU: 80,11;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4</xdr:col>
                <xdr:colOff>6</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9</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59</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59</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59</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59</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59</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59</xdr:colOff>
                <xdr:row>114</xdr:row>
                <xdr:rowOff>9</xdr:rowOff>
              </xdr:to>
            </anchor>
          </commentPr>
        </mc:Choice>
        <mc:Fallback/>
      </mc:AlternateContent>
    </comment>
    <comment ref="G116" authorId="0">
      <text>
        <r>
          <rPr>
            <b val="true"/>
            <sz val="8"/>
            <color rgb="FF000000"/>
            <rFont val="Tahoma"/>
            <family val="2"/>
          </rPr>
          <t xml:space="preserve">AUT: NA; EF:NA; MA:NABEL: 0,0000DEU: 80,11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61</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A,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59</xdr:colOff>
                <xdr:row>116</xdr:row>
                <xdr:rowOff>9</xdr:rowOff>
              </xdr:to>
            </anchor>
          </commentPr>
        </mc:Choice>
        <mc:Fallback/>
      </mc:AlternateContent>
    </comment>
    <comment ref="H11" authorId="0">
      <text>
        <r>
          <rPr>
            <b val="true"/>
            <sz val="8"/>
            <color rgb="FF000000"/>
            <rFont val="Tahoma"/>
            <family val="2"/>
          </rPr>
          <t xml:space="preserve">AUT: NO; EF:NA; MA:NABEL: NO; EF:NA; MA:NA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1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7</xdr:colOff>
                <xdr:row>6</xdr:row>
                <xdr:rowOff>9</xdr:rowOff>
              </xdr:to>
            </anchor>
          </commentPr>
        </mc:Choice>
        <mc:Fallback/>
      </mc:AlternateContent>
    </comment>
    <comment ref="B8" authorId="0">
      <text>
        <r>
          <rPr>
            <b val="true"/>
            <sz val="8"/>
            <color rgb="FF000000"/>
            <rFont val="Tahoma"/>
            <family val="2"/>
          </rPr>
          <t xml:space="preserve">AUT: 117,70; EF:CS; MA:CR, CSBEL: 0,0000; COMMDEU: 1595,00; EF:CS; MA:CSDNK: 73,54; EF:CS; MA:CSESP: 537,50; EF:CR; MA:DFIN: 60,50; EF:D; MA:T2FRK: 818,20; EF:CS, PS; MA:CRGBE: NE; EF:NA; MA:NAGRC: 31,49; EF:CR; MA:CRIRL: 20,37; EF:CR; MA:CR, CSITA: 844,07; EF:CR, CS; MA:CRLUX: 4,09; EF:M; MA:MNLD: 212,46; EF:CS; MA:CSPRT: 42,22; EF:CR, OTH, CS; MA:DSWE: 93,5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20</xdr:colOff>
                <xdr:row>7</xdr:row>
                <xdr:rowOff>9</xdr:rowOff>
              </xdr:to>
            </anchor>
          </commentPr>
        </mc:Choice>
        <mc:Fallback/>
      </mc:AlternateContent>
    </comment>
    <comment ref="B9" authorId="0">
      <text>
        <r>
          <rPr>
            <b val="true"/>
            <sz val="8"/>
            <color rgb="FF000000"/>
            <rFont val="Tahoma"/>
            <family val="2"/>
          </rPr>
          <t xml:space="preserve">AUT: 35,51BEL: 0,0000; COMMDEU: 314,50; EF:CS; MA:CSDNK: 30,78; EF:CS; MA:CSESP: 130,86; EF:CR; MA:DFIN: 5,72; EF:D; MA:T2FRK: 248,94; EF:CS; MA:CRGBE: NE; EF:NA; MA:NAGRC: 7,87; EF:CR; MA:CRIRL: 8,50; EF:CR; MA:CR, CSITA: 176,62; EF:CR, CS; MA:CRLUX: 4,16; EF:M; MA:MNLD: 4,24; EF:CS; MA:CSPRT: 11,61; EF:CR, OTH, CS; MA:DSWE: 0,519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0</xdr:colOff>
                <xdr:row>8</xdr:row>
                <xdr:rowOff>9</xdr:rowOff>
              </xdr:to>
            </anchor>
          </commentPr>
        </mc:Choice>
        <mc:Fallback/>
      </mc:AlternateContent>
    </comment>
    <comment ref="B10" authorId="0">
      <text>
        <r>
          <rPr>
            <b val="true"/>
            <sz val="8"/>
            <color rgb="FF000000"/>
            <rFont val="Tahoma"/>
            <family val="2"/>
          </rPr>
          <t xml:space="preserve">AUT: 27,94BEL: 0,0000; COMMDEU: 192,50; EF:CS; MA:CSDNK: 12,28; EF:CS; MA:CSESP: NA; EF:NA; MA:NAFIN: 9,38; EF:D; MA:T2FRK: 205,39GBE: NE; EF:NA; MA:NAGRC: NA; EF:NA; MA:NAIRL: 11,03; EF:CR; MA:CR, CSITA: NA; EF:NA; MA:NALUX: 2,11; EF:M; MA:MNLD: NA; EF:NA; MA:NAPRT: 85,62; EF:CR, OTH, CS; MA:DSWE: 9,9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9</xdr:colOff>
                <xdr:row>9</xdr:row>
                <xdr:rowOff>9</xdr:rowOff>
              </xdr:to>
            </anchor>
          </commentPr>
        </mc:Choice>
        <mc:Fallback/>
      </mc:AlternateContent>
    </comment>
    <comment ref="B11" authorId="0">
      <text>
        <r>
          <rPr>
            <b val="true"/>
            <sz val="8"/>
            <color rgb="FF000000"/>
            <rFont val="Tahoma"/>
            <family val="2"/>
          </rPr>
          <t xml:space="preserve">AUT: 98,15BEL: IE,NA,NE,NO; EF:NA; MA:NA; COMMDEU: 1205,50; EF:CS; MA:CSDNK: 62,79; EF:CS; MA:CSESP: 353,69; EF:CR; MA:DFIN: 40,77; EF:D; MA:T2FRK: 713,36GBE: NE; EF:NA; MA:NAGRC: 130,36; EF:CR; MA:CRIRL: 39,54; EF:CR; MA:CR,CSITA: 577,36; EF:CR,CS; MA:CR,CSLUX: 4,27; EF:M; MA:MNLD: 99,74; EF:CS; MA:CSPRT: 80,27; EF:CR,CS,OTH; MA:DSWE: 138,2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98,15BEL: NE,NO,IE,NA; EF:NA; MA:NA; COMMDEU: 1205,50; EF:CS; MA:CSDNK: 62,79; EF:CS; MA:CSESP: 353,69; EF:CR; MA:DFIN: 40,77; EF:D; MA:T2FRK: 713,36GBE: NE; EF:NA; MA:NAGRC: 130,36; EF:CR; MA:CRIRL: 39,54; EF:CR; MA:CR,CSITA: 577,36; EF:CR,CS; MA:CR,CSLUX: 4,27; EF:M; MA:MNLD: 99,74; EF:CS; MA:CSPRT: 80,27; EF:CR,CS,OTH; MA:DSWE: 138,2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 EF:NA; MA:NASWE: 0,291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944; COMMDEU: 6,20; EF:CS; MA:CSDNK: NE; EF:NA; MA:NA; COMMESP: 1,18; EF:CS; MA:CSFIN: 0,2000; EF:CS; MA:CSFRK: 0,2453; EF:CS; MA:CRGBE: NE; EF:NA; MA:NA; COMMGRC: NE; EF:NA; MA:NA; COMMIRL: NE; EF:NA; MA:NA; COMMITA: 2,39; EF:CS; MA:CSLUX: 0,0299;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1775; EF:CS; MA:CSLUX: NE; EF:NA; MA:NA; COMMNLD: 0,075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291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114,43BEL: 105,22; COMMDEU: 1160,00DNK: 57,56ESP: 395,64FIN: 52,89FRK: 637,19GBE: 667,60GRC: 56,65IRL: 25,49ITA: 589,90LUX: 4,76NLD: 128,93PRT: 73,71SWE: 102,03</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38</xdr:colOff>
                <xdr:row>6</xdr:row>
                <xdr:rowOff>9</xdr:rowOff>
              </xdr:to>
            </anchor>
          </commentPr>
        </mc:Choice>
        <mc:Fallback/>
      </mc:AlternateContent>
    </comment>
    <comment ref="D8" authorId="0">
      <text>
        <r>
          <rPr>
            <b val="true"/>
            <sz val="8"/>
            <color rgb="FF000000"/>
            <rFont val="Tahoma"/>
            <family val="2"/>
          </rPr>
          <t xml:space="preserve">AUT: 45,79BEL: 24,59; COMMDEU: 540,00DNK: 23,59ESP: 172,46; EF:CR; MA:DFIN: 27,50FRK: 262,52GBE: 208,81GRC: 10,16IRL: 6,54ITA: 270,79LUX: 1,38NLD: 80,74PRT: 13,55SWE: 34,61</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13,70BEL: 8,82; COMMDEU: 114,00DNK: 9,87ESP: 41,99; EF:CR; MA:DFIN: 2,60FRK: 79,88GBE: 86,24GRC: 2,54IRL: 2,73ITA: 56,66LUX: 0,8833NLD: 7,37PRT: 3,72SWE: 0,7706</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17</xdr:colOff>
                <xdr:row>8</xdr:row>
                <xdr:rowOff>9</xdr:rowOff>
              </xdr:to>
            </anchor>
          </commentPr>
        </mc:Choice>
        <mc:Fallback/>
      </mc:AlternateContent>
    </comment>
    <comment ref="D10" authorId="0">
      <text>
        <r>
          <rPr>
            <b val="true"/>
            <sz val="8"/>
            <color rgb="FF000000"/>
            <rFont val="Tahoma"/>
            <family val="2"/>
          </rPr>
          <t xml:space="preserve">AUT: 12,79BEL: 4,65; COMMDEU: 70,00DNK: 3,94ESP: 67,71; EF:CR; MA:DFIN: 4,26FRK: 65,90GBE: 47,99GRC: IE; EF:NA; MA:NAIRL: 3,54ITA: 77,21LUX: 0,7658NLD: IE; EF:NA; MA:NAPRT: 29,91SWE: 3,6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1</xdr:colOff>
                <xdr:row>9</xdr:row>
                <xdr:rowOff>9</xdr:rowOff>
              </xdr:to>
            </anchor>
          </commentPr>
        </mc:Choice>
        <mc:Fallback/>
      </mc:AlternateContent>
    </comment>
    <comment ref="D11" authorId="0">
      <text>
        <r>
          <rPr>
            <b val="true"/>
            <sz val="8"/>
            <color rgb="FF000000"/>
            <rFont val="Tahoma"/>
            <family val="2"/>
          </rPr>
          <t xml:space="preserve">AUT: 42,15BEL: 67,17; COMMDEU: 436,00DNK: 20,15ESP: 113,48FIN: 18,53FRK: 228,88GBE: 324,55GRC: 43,95IRL: 12,69ITA: 185,23LUX: 1,73NLD: 40,83PRT: 26,53SWE: 63,04</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42,15BEL: 67,17; COMMDEU: 436,00DNK: 20,15ESP: 113,48FIN: 18,53FRK: 228,88GBE: 324,55GRC: 43,95IRL: 12,69ITA: 185,23LUX: 1,73NLD: 40,83PRT: 26,53SWE: 63,04</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4,67BEL: 0,0000; COMMDEU: NE; EF:NA; MA:NA; COMMDNK: 313,72ESP: 585,62FIN: 27,50FRK: 268,85GBE: 693,65GRC: 10156,90IRL: 6,54ITA: 883,39LUX: 1,77NLD: 80,96PRT: 121,37SWE: NE;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4</xdr:colOff>
                <xdr:row>7</xdr:row>
                <xdr:rowOff>9</xdr:rowOff>
              </xdr:to>
            </anchor>
          </commentPr>
        </mc:Choice>
        <mc:Fallback/>
      </mc:AlternateContent>
    </comment>
    <comment ref="B9" authorId="0">
      <text>
        <r>
          <rPr>
            <b val="true"/>
            <sz val="8"/>
            <color rgb="FF000000"/>
            <rFont val="Tahoma"/>
            <family val="2"/>
          </rPr>
          <t xml:space="preserve">AUT: 15,93BEL: 0,0000; COMMDEU: NE; EF:NA; MA:NA; COMMDNK: 49,69ESP: 46,14FIN: 2,60FRK: 96,94GBE: 92,01GRC: 10156,90IRL: 2,73ITA: 66,56LUX: 1,82NLD: 7,37PRT: 3,72SWE: 1,35</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2</xdr:colOff>
                <xdr:row>8</xdr:row>
                <xdr:rowOff>9</xdr:rowOff>
              </xdr:to>
            </anchor>
          </commentPr>
        </mc:Choice>
        <mc:Fallback/>
      </mc:AlternateContent>
    </comment>
    <comment ref="B10" authorId="0">
      <text>
        <r>
          <rPr>
            <b val="true"/>
            <sz val="8"/>
            <color rgb="FF000000"/>
            <rFont val="Tahoma"/>
            <family val="2"/>
          </rPr>
          <t xml:space="preserve">AUT: 18,58BEL: 0,0000; COMMDEU: NE; EF:NA; MA:NA; COMMDNK: 377,65ESP: NA; EF:NA; MA:NAFIN: 4,26FRK: 1828,03GBE: NA; EF:NA; MA:NAGRC: 0,0000IRL: 3,54ITA: NA; EF:NA; MA:NALUX: 1,01NLD: NA; EF:NA; MA:NAPRT: 351,91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2</xdr:colOff>
                <xdr:row>9</xdr:row>
                <xdr:rowOff>-7</xdr:rowOff>
              </xdr:to>
            </anchor>
          </commentPr>
        </mc:Choice>
        <mc:Fallback/>
      </mc:AlternateContent>
    </comment>
    <comment ref="B12" authorId="0">
      <text>
        <r>
          <rPr>
            <b val="true"/>
            <sz val="8"/>
            <color rgb="FF000000"/>
            <rFont val="Tahoma"/>
            <family val="2"/>
          </rPr>
          <t xml:space="preserve">AUT: 0,3500BEL: 0,0000; COMMDEU: 6,20DNK: NE; EF:NA; MA:NAESP: 1,18FIN: 0,2000FRK: 0,2455GBE: NE; EF:NA; MA:NAGRC: 0,0000IRL: NE; EF:NA; MA:NAITA: 2,39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7,10LUX: NE; EF:NA; MA:NANLD: 0,075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1</xdr:colOff>
                <xdr:row>11</xdr:row>
                <xdr:rowOff>13</xdr:rowOff>
              </xdr:to>
            </anchor>
          </commentPr>
        </mc:Choice>
        <mc:Fallback/>
      </mc:AlternateContent>
    </comment>
    <comment ref="B15" authorId="0">
      <text>
        <r>
          <rPr>
            <b val="true"/>
            <sz val="8"/>
            <color rgb="FF000000"/>
            <rFont val="Tahoma"/>
            <family val="2"/>
          </rPr>
          <t xml:space="preserve">AUT: NO; EF:NA; MA:NABEL: 0,0000; COMMDEU: 6,20DNK: NE; EF:NA; MA:NAESP: NO; EF:NA; MA:NAFIN: NO; EF:NA; MA:NAFRK: NO; EF:NA; MA:NAGBE: NO; EF:NA; MA:NAGRC: 0,0000IRL: NA; EF:NA; MA:NAITA: NE; EF:NA; MA:NA; COMMLUX: NO; EF:NA; MA:NANLD: NA; EF:NA; MA:NAPRT: NE; EF:NA; MA:NASWE: 0,291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54,67BEL: 0,0000; COMMDEU: NE; EF:NA; MA:NA; COMMDNK: 313,72ESP: 585,62FIN: 27,50FRK: 268,85GBE: 693,65GRC: 10156,90IRL: 6,54ITA: 883,39LUX: 1,77NLD: 80,96PRT: 121,37SWE: NE;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44</xdr:colOff>
                <xdr:row>7</xdr:row>
                <xdr:rowOff>9</xdr:rowOff>
              </xdr:to>
            </anchor>
          </commentPr>
        </mc:Choice>
        <mc:Fallback/>
      </mc:AlternateContent>
    </comment>
    <comment ref="C9" authorId="0">
      <text>
        <r>
          <rPr>
            <b val="true"/>
            <sz val="8"/>
            <color rgb="FF000000"/>
            <rFont val="Tahoma"/>
            <family val="2"/>
          </rPr>
          <t xml:space="preserve">AUT: 15,93BEL: 0,0000; COMMDEU: NE; EF:NA; MA:NA; COMMDNK: 49,69ESP: 46,14FIN: 2,60FRK: 96,94GBE: 92,01GRC: 10156,90IRL: 2,73ITA: 66,56LUX: 1,82NLD: 7,37PRT: 3,72SWE: 1,3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2</xdr:colOff>
                <xdr:row>8</xdr:row>
                <xdr:rowOff>9</xdr:rowOff>
              </xdr:to>
            </anchor>
          </commentPr>
        </mc:Choice>
        <mc:Fallback/>
      </mc:AlternateContent>
    </comment>
    <comment ref="C10" authorId="0">
      <text>
        <r>
          <rPr>
            <b val="true"/>
            <sz val="8"/>
            <color rgb="FF000000"/>
            <rFont val="Tahoma"/>
            <family val="2"/>
          </rPr>
          <t xml:space="preserve">AUT: 18,58BEL: 0,0000; COMMDEU: NE; EF:NA; MA:NA; COMMDNK: 377,65ESP: NA; EF:NA; MA:NAFIN: 4,26FRK: 1828,03GBE: NA; EF:NA; MA:NAGRC: 0,0000IRL: 3,54ITA: NA; EF:NA; MA:NALUX: 1,01NLD: NA; EF:NA; MA:NAPRT: 351,91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0</xdr:col>
                <xdr:colOff>42</xdr:colOff>
                <xdr:row>9</xdr:row>
                <xdr:rowOff>-7</xdr:rowOff>
              </xdr:to>
            </anchor>
          </commentPr>
        </mc:Choice>
        <mc:Fallback/>
      </mc:AlternateContent>
    </comment>
    <comment ref="C12" authorId="0">
      <text>
        <r>
          <rPr>
            <b val="true"/>
            <sz val="8"/>
            <color rgb="FF000000"/>
            <rFont val="Tahoma"/>
            <family val="2"/>
          </rPr>
          <t xml:space="preserve">AUT: 0,3500BEL: 0,0000; COMMDEU: 6,20DNK: NE; EF:NA; MA:NAESP: 1,18FIN: 0,2000FRK: 0,2455GBE: NE; EF:NA; MA:NAGRC: 0,0000IRL: NE; EF:NA; MA:NAITA: 2,39LUX: NE; EF:NA; MA:NANLD: 0,65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7,10LUX: NE; EF:NA; MA:NANLD: 0,075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14</xdr:colOff>
                <xdr:row>11</xdr:row>
                <xdr:rowOff>13</xdr:rowOff>
              </xdr:to>
            </anchor>
          </commentPr>
        </mc:Choice>
        <mc:Fallback/>
      </mc:AlternateContent>
    </comment>
    <comment ref="C15" authorId="0">
      <text>
        <r>
          <rPr>
            <b val="true"/>
            <sz val="8"/>
            <color rgb="FF000000"/>
            <rFont val="Tahoma"/>
            <family val="2"/>
          </rPr>
          <t xml:space="preserve">AUT: NO; EF:NA; MA:NABEL: 0,0000; COMMDEU: 6,20DNK: NE; EF:NA; MA:NAESP: NO; EF:NA; MA:NAFIN: NO; EF:NA; MA:NAFRK: NO; EF:NA; MA:NAGBE: NO; EF:NA; MA:NAGRC: 0,0000IRL: NA; EF:NA; MA:NAITA: NE; EF:NA; MA:NA; COMMLUX: NO; EF:NA; MA:NANLD: NA; EF:NA; MA:NAPRT: NE; EF:NA; MA:NASWE: 0,291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9</xdr:colOff>
                <xdr:row>6</xdr:row>
                <xdr:rowOff>9</xdr:rowOff>
              </xdr:to>
            </anchor>
          </commentPr>
        </mc:Choice>
        <mc:Fallback/>
      </mc:AlternateContent>
    </comment>
    <comment ref="B8"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52</xdr:colOff>
                <xdr:row>7</xdr:row>
                <xdr:rowOff>9</xdr:rowOff>
              </xdr:to>
            </anchor>
          </commentPr>
        </mc:Choice>
        <mc:Fallback/>
      </mc:AlternateContent>
    </comment>
    <comment ref="B9" authorId="0">
      <text>
        <r>
          <rPr>
            <b val="true"/>
            <sz val="8"/>
            <color rgb="FF000000"/>
            <rFont val="Tahoma"/>
            <family val="2"/>
          </rPr>
          <t xml:space="preserve">AUT: 169,57; EF:CS,D; MA:T1,T2 / BEL: 184,46; COMM / DEU: 969,48; EF:CS,D; MA:CS,D,T2 / DNK: 140,48; EF:CS; MA:T1 / ESP: 308,26; EF:CS,D; MA:CS,T2 / FIN: 47,58; EF:CS; MA:T2 / FRK: 1330,14; EF:CS; MA:CR / GBE: 642,11; EF:D; MA:T2 / GRC: 41,13; EF:D; MA:T1 / IRL: 401,05; EF:CS; MA:T2 / ITA: 478,11; EF:CS; MA:T2 / LUX: 12,70; EF:CS; MA:T2 / NLD: 322,99; EF:CS; MA:T2 / PRT: 86,40; EF:CS; MA:T2 / SWE: 128,4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88,32; EF:D, CS; MA:T1, T2 / BEL: 82,85; COMM / DEU: 457,33; EF:CS; MA:D,T2 / DNK: 87,81; EF:CS; MA:T1 / ESP: 116,45; EF:D, CS; MA:T2, CS / FIN: 47,58; EF:CS; MA:T2 / FRK: 555,50; EF:CS; MA:CR / GBE: 250,69; EF:D; MA:T2 / GRC: 19,86; EF:D; MA:T1 / IRL: 136,93; EF:CS; MA:T2 / ITA: 245,11; EF:CS; MA:T2 / PRT: 37,44; EF:CS; MA:T2 / SWE: 69,27;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1,24 / BEL: 101,61; COMM / DEU: 512,16; EF:D,CS; MA:T2,CS / DNK: 52,68; EF:CS; MA:T1 / ESP: 191,80; EF:D, CS; MA:T2, CS / FIN: IE; EF:NA; MA:NA; COMM / FRK: 774,63; EF:CS; MA:CR / GBE: 391,42; EF:D; MA:T2 / GRC: 21,27; EF:D; MA:T1 / IRL: 264,13; EF:CS; MA:T2 / ITA: 233,00; EF:CS; MA:T2 / PRT: 48,96; EF:CS; MA:T2 / SWE: 59,20;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455; EF:D; MA:T1 / IRL: NO; EF:NA; MA:NA / ITA: 5,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48 / BEL: 1,54; COMM / DEU: 26,48; EF:D; MA:T1 / DNK: 1,58; EF:CS; MA:T1 / ESP: 202,74; EF:D, CS; MA:T2, CS / FIN: 0,7024; EF:CS; MA:T2 / FRK: 109,34; EF:D; MA:CR / GBE: 207,31; EF:CS; MA:T2 / GRC: 64,96; EF:CS; MA:T2 / IRL: 49,17; EF:D; MA:T1 / ITA: 69,91; EF:D; MA:T1 / LUX: 0,0582; EF:D; MA:T1 / NLD: 13,62; EF:D; MA:T1 / PRT: 26,65;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1867 / BEL: 0,0435; COMM / DEU: 0,4500; EF:D; MA:T1 / DNK: 0,1105; EF:CS; MA:T1 / ESP: 18,32; EF:D; MA:T1 / FIN: 0,0295; EF:D; MA:D / FRK: 16,18; EF:D; MA:CR / GBE: 0,5664; EF:D; MA:T1 / GRC: 26,70; EF:D; MA:T1 / IRL: 0,0870; EF:D; MA:T1 / ITA: 6,29; EF:D; MA:T1 / LUX: NE; EF:NA; MA:NA; COMM / NLD: 0,3039; EF:D; MA:T1 / PRT: 5,50;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0,8856 / BEL: 0,3802; COMM / DEU: 8,08; EF:D; MA:T1 / DNK: 2,88; EF:CS; MA:T1 / ESP: 4,46; EF:D; MA:T1 / FIN: 0,8172; EF:D; MA:D / FRK: 7,25; EF:D; MA:CR / GBE: 3,64; EF:D; MA:T1 / GRC: 0,8201; EF:D; MA:T1 / IRL: 1,11; EF:D; MA:T1 / ITA: 5,18; EF:D; MA:T1 / LUX: 0,0310; EF:D; MA:T1 / NLD: 1,25; EF:D; MA:T1 / PRT: 0,5919;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44</xdr:colOff>
                <xdr:row>20</xdr:row>
                <xdr:rowOff>9</xdr:rowOff>
              </xdr:to>
            </anchor>
          </commentPr>
        </mc:Choice>
        <mc:Fallback/>
      </mc:AlternateContent>
    </comment>
    <comment ref="B22" authorId="0">
      <text>
        <r>
          <rPr>
            <b val="true"/>
            <sz val="8"/>
            <color rgb="FF000000"/>
            <rFont val="Tahoma"/>
            <family val="2"/>
          </rPr>
          <t xml:space="preserve">AUT: IE; EF:NA; MA:NA; COMM / BEL: 0,0019; COMM / DEU: NE; EF:NA; MA:NA; COMM / DNK: NO; EF:NA; MA:NA / ESP: 2,57; EF:D; MA:T1 / FIN: NO; EF:NA; MA:NA / FRK: 0,1655; EF:D; MA:CR / GBE: NO; EF:NA; MA:NA / GRC: 1,87; EF:D; MA:T1 / IRL: 0,0830; EF:D; MA:T1 / ITA: 0,8385; EF:D; MA:T1 / LUX: IE; EF:NA; MA:NA; COMM / NLD: NO; EF:NA; MA:NA / PRT: 1,1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53 / BEL: 10,05; COMM / DEU: 33,76; EF:D,CS; MA:D,T1 / DNK: 10,14; EF:CS; MA:T1 / ESP: 24,59; EF:D; MA:T1 / FIN: 2,07; EF:D; MA:T1 / FRK: 11,23; EF:D; MA:CR / GBE: 11,32; EF:D; MA:T1 / GRC: 1,49; EF:D; MA:T1 / IRL: 0,5844;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662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K: NE; EF:NA; MA:NA / ESP: NE; EF:NA; MA:NA / FIN: 40,65; EF:CS,OTH; MA:CS,T1,T2 / FRK: NO; EF:NA; MA:NA / GBE: 0,4174; EF:CS; MA:T1 / GRC: NO; EF:NA; MA:NA / IRL: NA; EF:NA; MA:NA / ITA: 1,16; EF:CS; MA:T1 / LUX: NE; EF:NA; MA:NA / NLD: NO; EF:NA; MA:NA / PRT: 0,9929;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5</xdr:colOff>
                <xdr:row>25</xdr:row>
                <xdr:rowOff>9</xdr:rowOff>
              </xdr:to>
            </anchor>
          </commentPr>
        </mc:Choice>
        <mc:Fallback/>
      </mc:AlternateContent>
    </comment>
    <comment ref="B27"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7,96; EF:CS,D; MA:T1,T2 / BEL: 16,03; EF:CS; MA:T2; COMM / DEU: 160,60; EF:CS,D; MA:D,T2 / DNK: 13,44; EF:CS; MA:T2 / ESP: 22,52; EF:CS,D; MA:CS,T2 / FIN: 3,13; EF:CS; MA:T2 / FRK: 419,85; EF:CS,D; MA:CR,T1 / GBE: 100,65; EF:CS,D; MA:T2 / GRC: 9,62; EF:D; MA:T1 / IRL: 88,92; EF:CS; MA:T2 / ITA: 77,93; EF:CS; MA:T2 / LUX: 2,54; EF:CS; MA:T2 / NLD: 74,83; EF:CS; MA:T2 / PRT: 2,22; EF:CS; MA:T2 / SWE: 10,16;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8</xdr:colOff>
                <xdr:row>27</xdr:row>
                <xdr:rowOff>9</xdr:rowOff>
              </xdr:to>
            </anchor>
          </commentPr>
        </mc:Choice>
        <mc:Fallback/>
      </mc:AlternateContent>
    </comment>
    <comment ref="B30" authorId="0">
      <text>
        <r>
          <rPr>
            <b val="true"/>
            <sz val="8"/>
            <color rgb="FF000000"/>
            <rFont val="Tahoma"/>
            <family val="2"/>
          </rPr>
          <t xml:space="preserve">AUT: 17,60; EF:D, CS; MA:T1, T2 / BEL: 10,31; MA:T2; COMM / DEU: 87,70; EF:CS; MA:D,T2 / DNK: 10,15; EF:CS; MA:T2 / ESP: 18,34; EF:D, CS; MA:T2, CS; COMM / FIN: 3,13; EF:CS; MA:T2 / FRK: 97,19; EF:D, CS; MA:CR, T1 / GBE: 61,57; EF:D, CS; MA:T2 / GRC: 4,68; EF:D; MA:T1 / IRL: 29,13; EF:CS; MA:T2 / ITA: 39,74; EF:CS; MA:T2 / PRT: 0,9124; EF:CS; MA:T2 / SWE: 5,74;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5</xdr:col>
                <xdr:colOff>13</xdr:colOff>
                <xdr:row>29</xdr:row>
                <xdr:rowOff>9</xdr:rowOff>
              </xdr:to>
            </anchor>
          </commentPr>
        </mc:Choice>
        <mc:Fallback/>
      </mc:AlternateContent>
    </comment>
    <comment ref="B31" authorId="0">
      <text>
        <r>
          <rPr>
            <b val="true"/>
            <sz val="8"/>
            <color rgb="FF000000"/>
            <rFont val="Tahoma"/>
            <family val="2"/>
          </rPr>
          <t xml:space="preserve">AUT: 10,36 / BEL: 5,73; EF:CS; MA:T2; COMM / DEU: 72,90; EF:D; MA:D,T2 / DNK: 3,29; EF:CS; MA:T2 / ESP: 4,18; EF:D, CS; MA:T2, CS; COMM / FIN: IE; EF:NA; MA:NA; COMM / FRK: 322,66; EF:D, CS; MA:CR, T1 / GBE: 39,08; EF:D; MA:T2 / GRC: 4,94; EF:D; MA:T1 / IRL: 59,79; EF:CS; MA:T2 / ITA: 38,18; EF:CS; MA:T2 / PRT: 1,30; EF:CS; MA:T2 / SWE: 4,41;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74; EF:D; MA:T1 / IRL: NO; EF:NA; MA:NA / ITA: 1,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8</xdr:col>
                <xdr:colOff>45</xdr:colOff>
                <xdr:row>35</xdr:row>
                <xdr:rowOff>9</xdr:rowOff>
              </xdr:to>
            </anchor>
          </commentPr>
        </mc:Choice>
        <mc:Fallback/>
      </mc:AlternateContent>
    </comment>
    <comment ref="B37" authorId="0">
      <text>
        <r>
          <rPr>
            <b val="true"/>
            <sz val="8"/>
            <color rgb="FF000000"/>
            <rFont val="Tahoma"/>
            <family val="2"/>
          </rPr>
          <t xml:space="preserve">AUT: 0,0589 / BEL: 0,1332; MA:T2; COMM / DEU: 0,9786; EF:D; MA:T1 / DNK: 0,0291; EF:CS; MA:T2 / ESP: 5,44; EF:D, CS; MA:T1, CS; COMM / FIN: 0,0192; EF:CS; MA:T2 / FRK: 3,19; EF:D, CS; MA:CR, T1 / GBE: 4,92; EF:CS; MA:T1 / GRC: 2,43; EF:D; MA:T1 / IRL: 1,24; EF:D; MA:T1 / ITA: 1,90; EF:D; MA:T1 / LUX: 0,0013; EF:D; MA:T1 / NLD: 0,2874; EF:CS; MA:T2 / PRT: 0,8499;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45 / BEL: 0,0059; MA:T2; COMM / DEU: 0,0274; EF:D; MA:T1 / DNK: 0,0022; EF:CS; MA:T2 / ESP: 0,5814; EF:D, CS; MA:T1, CS; COMM / FIN: 0,0007; EF:CS; MA:T2 / FRK: 0,2373; EF:D, CS; MA:CR, T1 / GBE: 0,0136; EF:D; MA:T1 / GRC: 0,9611; EF:D; MA:T1 / IRL: 0,0021; EF:D; MA:T1 / ITA: 0,1826; EF:D; MA:T1 / LUX: NE; EF:NA; MA:NA; COMM / NLD: 0,0220; EF:CS; MA:T2 / PRT: 0,1738;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0684 / BEL: 0,0706; MA:T2; COMM / DEU: 2,33; EF:D; MA:T1 / DNK: 0,2112; EF:CS; MA:T2 / ESP: 0,4232; EF:D, CS; MA:T1, CS; COMM / FIN: 0,0630; EF:CS; MA:T2 / FRK: 0,6936; EF:D, CS; MA:CR, T1 / GBE: 0,2831; EF:D; MA:T1 / GRC: 0,0948; EF:D; MA:T1 / IRL: 0,0862; EF:D; MA:T1 / ITA: 0,4257; EF:D; MA:T1 / LUX: 0,0024; EF:D; MA:T1 / NLD: 0,2072; EF:CS; MA:T2 / PRT: 0,060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4; MA:T2; COMM / DEU: NE; EF:NA; MA:NA; COMM / DNK: NO; EF:NA; MA:NA / ESP: 0,2441; EF:D, CS; MA:T1, CS; COMM / FIN: NO; EF:NA; MA:NA / FRK: 0,0156; EF:D, CS; MA:CR, T1 / GBE: NO; EF:NA; MA:NA / GRC: 0,2135; EF:D; MA:T1 / IRL: 0,0063; EF:D; MA:T1 / ITA: 0,0708; EF:D; MA:T1 / LUX: IE; EF:NA; MA:NA; COMM / NLD: NO; EF:NA; MA:NA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32 / BEL: 64,26; MA:T2; COMM / DEU: 129,86; EF:D,CS; MA:T1 / DNK: 21,34; EF:CS; MA:T2 / ESP: 253,76; EF:D, CS; MA:T2, CS; COMM / FIN: 3,84; EF:CS; MA:T2 / FRK: 200,30; EF:D, CS; MA:CR, T1 / GBE: 53,29; EF:D; MA:T1 / GRC: 6,96; EF:D; MA:T1 / IRL: 15,61; EF:D; MA:T1 / ITA: 68,19; EF:CS; MA:T2 / LUX: 1,47; EF:D; MA:T1 / NLD: 54,29; EF:CS; MA:T2 / PRT: 51,76; EF:CS; MA:T2 / SWE: 4,7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08 / BEL: 0,8608; COMM / DEU: 2,80; EF:D,CS; MA:T2 / DNK: 0,3094; EF:CS; MA:T2 / ESP: 12,36; EF:D, CS; MA:T1, CS; COMM / FIN: 1,51; EF:CS; MA:T2 / FRK: 31,83; EF:D, CS; MA:CR, T1 / GBE: 10,67; EF:D; MA:T1 / GRC: 3,36; EF:D; MA:T1 / IRL: 5,01; EF:D; MA:T1 / ITA: 13,82; EF:D; MA:T1 / LUX: 0,0554; EF:D; MA:T1 / NLD: 13,01; EF:CS; MA:T2 / PRT: 0,6818;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39</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K: 0,4415; EF:CS; MA:T2 / ESP: 1,37; EF:CS,D; MA:CS,T1 / FIN: 2,38; EF:CS; MA:T2 / FRK: NO; EF:NA; MA:NA / GBE: 0,0104; EF:CS; MA:T1 / GRC: NA; EF:NA; MA:NA / IRL: NO; EF:NA; MA:NA / ITA: 1,19; EF:CS; MA:T1 / LUX: NE; EF:NA; MA:NA / NLD: NA; EF:NA; MA:NA / PRT: 0,1301;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8</xdr:colOff>
                <xdr:row>6</xdr:row>
                <xdr:rowOff>9</xdr:rowOff>
              </xdr:to>
            </anchor>
          </commentPr>
        </mc:Choice>
        <mc:Fallback/>
      </mc:AlternateContent>
    </comment>
    <comment ref="E7"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327,31 / DNK: NE,NO; EF:NA; MA:NA / ESP: NE; EF:NA; MA:NA / FIN: NA,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2,13;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7</xdr:colOff>
                <xdr:row>23</xdr:row>
                <xdr:rowOff>9</xdr:rowOff>
              </xdr:to>
            </anchor>
          </commentPr>
        </mc:Choice>
        <mc:Fallback/>
      </mc:AlternateContent>
    </comment>
    <comment ref="B25"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1</xdr:colOff>
                <xdr:row>24</xdr:row>
                <xdr:rowOff>9</xdr:rowOff>
              </xdr:to>
            </anchor>
          </commentPr>
        </mc:Choice>
        <mc:Fallback/>
      </mc:AlternateContent>
    </comment>
    <comment ref="B26" authorId="0">
      <text>
        <r>
          <rPr>
            <b val="true"/>
            <sz val="8"/>
            <color rgb="FF000000"/>
            <rFont val="Tahoma"/>
            <family val="2"/>
          </rPr>
          <t xml:space="preserve">AUT: 0,0478; EF:D; MA:D / BEL: NA,NO; EF:NA; MA:NA; COMM / DEU: NO; EF:NA; MA:NA / DNK: NA,NO; EF:NA; MA:NA / ESP: 3,77; EF:D; MA:CS,D / FIN: 0,0897; EF:D; MA:D / FRK: NO; EF:NA; MA:NA / GBE: 12,67; EF:D; MA:T1 / GRC: 1,22; EF:D; MA:D / IRL: NO; EF:NA; MA:NA / ITA: 0,6232; EF:CS,D;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8</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904; EF:D; MA:CS,D / FIN: NE,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2,62; EF:D; MA:CS,D / FIN: NE; EF:NA; MA:NA; COMM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28</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11 / BEL: NA; EF:NA; MA:NA; COMM / DEU: NO; EF:NA; MA:NA / DNK: NA; EF:NA; MA:NA / ESP: 13,18; EF:D; MA:CS,D; COMM / FIN: NE;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5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47; EF:CS; MA:T1 / BEL: 0,0320; COMM / DEU: 4,50; EF:D; MA:T1,CS / DNK: 0,3053; EF:D; MA:CS / ESP: 0,2502; EF:D; MA:D, CS; COMM / FIN: 0,0417; EF:D; MA:D / FRK: 0,7559; EF:D, CS; MA:CR, T1 / GBE: 0,1848; EF:D; MA:T1 / GRC: 0,0225; EF:D; MA:D / IRL: 0,1792; EF:D; MA:T1 / ITA: 0,6238; EF:D, CS; MA:T2 / LUX: 0,0051; EF:D; MA:T1 / NLD: 0,6996; EF:D; MA:T2 / PRT: 0,0238; EF:D; MA:D / SWE: 0,048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3,11 / BEL: 2,88; MA:T2; COMM / DEU: 4,76; EF:D; MA:T1,CS / DNK: 1,90; EF:D; MA:CS / ESP: 7,70; EF:D; MA:D, CS; COMM / FIN: 2,10; EF:D; MA:D / FRK: 21,30; EF:D, CS; MA:CR, T1 / GBE: 4,74; EF:D; MA:T1 / GRC: 0,9090; EF:D; MA:D / IRL: 1,10; EF:D; MA:T1 / ITA: 12,03; EF:D,CS; MA:T2 / LUX: 0,1259; EF:D; MA:T1 / NLD: 1,93; EF:D; MA:T2 / PRT: 1,81; EF:D; MA:D / SWE: 2,0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46 / BEL: 0,1853; MA:T2; COMM / DEU: NO; EF:NA; MA:NA / DNK: NO; EF:NA; MA:NA / ESP: NO; EF:NA; MA:NA / FIN: NE; EF:NA; MA:NA; COMM / FRK: NA; EF:NA; MA:NA / GBE: 2,02; EF:D; MA:T1 / GRC: 0,0409; EF:D; MA:D / IRL: NO; EF:NA; MA:NA / ITA: NO; EF:NA; MA:NA / LUX: 0,0001; EF:D; MA:T1 / NLD: NO; EF:NA; MA:NA / PRT: NO; EF:NA; MA:NA / SWE: 0,207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2</xdr:colOff>
                <xdr:row>10</xdr:row>
                <xdr:rowOff>9</xdr:rowOff>
              </xdr:to>
            </anchor>
          </commentPr>
        </mc:Choice>
        <mc:Fallback/>
      </mc:AlternateContent>
    </comment>
    <comment ref="C18"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9</xdr:colOff>
                <xdr:row>17</xdr:row>
                <xdr:rowOff>9</xdr:rowOff>
              </xdr:to>
            </anchor>
          </commentPr>
        </mc:Choice>
        <mc:Fallback/>
      </mc:AlternateContent>
    </comment>
    <comment ref="C19" authorId="0">
      <text>
        <r>
          <rPr>
            <b val="true"/>
            <sz val="8"/>
            <color rgb="FF000000"/>
            <rFont val="Tahoma"/>
            <family val="2"/>
          </rPr>
          <t xml:space="preserve">AUT: 5,82; EF:D; MA:T1 / BEL: 7,64; MA:T1a / DEU: 73,41; EF:D; MA:CR,D,T1,T2 / DNK: 13,65; EF:CS; MA:CS / ESP: 32,60; EF:D; MA:CS,T1a,T1b / FIN: 10,90; EF:CS,D; MA:D / FRK: 86,37; EF:CS,D; MA:CR,T1 / GBE: 46,67; EF:D; MA:T1,T1a / GRC: 8,84; EF:D; MA:T1a,T1b / IRL: 9,23; EF:D; MA:T1a,T1b / ITA: 30,91; EF:CS,D; MA:D / LUX: 0,5744; EF:D; MA:T1a,T1b / NLD: 15,08; EF:CS; MA:T1b,T2 / PRT: 4,67; EF:D; MA:T1a / SWE: 10,2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8</xdr:colOff>
                <xdr:row>18</xdr:row>
                <xdr:rowOff>9</xdr:rowOff>
              </xdr:to>
            </anchor>
          </commentPr>
        </mc:Choice>
        <mc:Fallback/>
      </mc:AlternateContent>
    </comment>
    <comment ref="C20" authorId="0">
      <text>
        <r>
          <rPr>
            <b val="true"/>
            <sz val="8"/>
            <color rgb="FF000000"/>
            <rFont val="Tahoma"/>
            <family val="2"/>
          </rPr>
          <t xml:space="preserve">AUT: 0,7047 / BEL: 3,02; MA:T1a; COMM / DEU: 5,87; EF:CR; MA:CR / DNK: 1,01; EF:CS; MA:CS / ESP: 4,41; EF:D; MA:T1a, T1b, CS; COMM / FIN: 0,5309; EF:D; MA:D / FRK: 27,72; EF:D, CS; MA:CR, T1 / GBE: 16,07; EF:CS; MA:T2 / GRC: 10,91; EF:D; MA:D / IRL: 9,04; EF:D; MA:T1a / ITA: 5,60; EF:D, CS; MA:D / LUX: 0,1889; EF:D; MA:T1 / NLD: 4,67; EF:CS; MA:T1b / PRT: 2,13; EF:D; MA:T1a / SWE: 0,978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4,22 / BEL: 4,01; MA:T1a; COMM / DEU: 21,59; EF:CR,D; MA:CR,D,T1 / DNK: 12,07; EF:CS; MA:CS / ESP: 24,24; EF:D; MA:CS,T1a,T1b / FIN: 2,44; EF:D; MA:D / FRK: 66,39; EF:CS,D; MA:CR,T1 / GBE: 34,83; EF:D; MA:T1 / GRC: 11,58; EF:D; MA:T1a / IRL: 4,34; EF:CS; MA:T1b / ITA: 26,19; EF:CS,D; MA:D / LUX: 0,4564; EF:D; MA:T1b / NLD: 16,05; EF:D; MA:T1,T3 / PRT: 4,27; EF:D; MA:T1a / SWE: 3,6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1</xdr:colOff>
                <xdr:row>20</xdr:row>
                <xdr:rowOff>9</xdr:rowOff>
              </xdr:to>
            </anchor>
          </commentPr>
        </mc:Choice>
        <mc:Fallback/>
      </mc:AlternateContent>
    </comment>
    <comment ref="C23" authorId="0">
      <text>
        <r>
          <rPr>
            <b val="true"/>
            <sz val="8"/>
            <color rgb="FF000000"/>
            <rFont val="Tahoma"/>
            <family val="2"/>
          </rPr>
          <t xml:space="preserve">AUT: NA; EF:NA; MA:NA / BEL: 0,0015; COMM / DEU: 0,4276; EF:CR; MA:D,T1 / DNK: 0,0901; EF:CS; MA:CS / ESP: 0,3295; EF:D; MA:CS,T1a,T1b / FIN: NO; EF:NA; MA:NA / FRK: NA; EF:NA; MA:NA / GBE: 0,5439; EF:D; MA:T1 / GRC: NO; EF:NA; MA:NA / IRL: NO; EF:NA; MA:NA / ITA: NA; EF:NA; MA:NA / LUX: NA; EF:NA; MA:NA / NLD: 0,0786; EF:D; MA:T1 / PRT: 0,0067; EF:D; MA:T1a / SWE: 2,04;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4</xdr:colOff>
                <xdr:row>23</xdr:row>
                <xdr:rowOff>9</xdr:rowOff>
              </xdr:to>
            </anchor>
          </commentPr>
        </mc:Choice>
        <mc:Fallback/>
      </mc:AlternateContent>
    </comment>
    <comment ref="C25"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4</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616; EF:D; MA:CS,D / FIN: 0,0018; EF:D; MA:D / FRK: NO; EF:NA; MA:NA / GBE: 0,2508; EF:D; MA:T1 / GRC: 0,0307; EF:D; MA:D / IRL: NO; EF:NA; MA:NA / ITA: 0,0130; EF:CS,D;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14</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8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1123; EF:D; MA:CS,D / FIN: NE; EF:NA; MA:NA; COMM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40</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215; EF:D; MA:CS,D; COMM / FIN: NE;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54 / BEL: NA,NO; EF:NA; MA:NA; COMM / DEU: NO; EF:NA; MA:NA / DNK: NA,NO; EF:NA; MA:NA / ESP: 14,61 / FIN: 0,0642 / FRK: NO; EF:NA; MA:NA / GBE: 9,07 / GRC: 1,17 / IRL: NE,NO; EF:NA; MA:NA / ITA: 0,4695 / LUX: NO; EF:NA; MA:NA / NLD: NO; EF:NA; MA:NA / PRT: 2,54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51</xdr:colOff>
                <xdr:row>24</xdr:row>
                <xdr:rowOff>9</xdr:rowOff>
              </xdr:to>
            </anchor>
          </commentPr>
        </mc:Choice>
        <mc:Fallback/>
      </mc:AlternateContent>
    </comment>
    <comment ref="D26" authorId="0">
      <text>
        <r>
          <rPr>
            <b val="true"/>
            <sz val="8"/>
            <color rgb="FF000000"/>
            <rFont val="Tahoma"/>
            <family val="2"/>
          </rPr>
          <t xml:space="preserve">AUT: 0,0342 / BEL: NO; EF:NA; MA:NA; COMM / DEU: NO; EF:NA; MA:NA / DNK: NO; EF:NA; MA:NA / ESP: 2,23 / FIN: 0,0642 / FRK: NO; EF:NA; MA:NA / GBE: 9,07 / GRC: 1,11 / IRL: NE; EF:NA; MA:NA / ITA: 0,4695 / LUX: NO; EF:NA; MA:NA / NLD: NO; EF:NA; MA:NA / PRT: 0,6518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41</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3171 / FIN: NE; EF:NA; MA:NA; COMM / FRK: NO; EF:NA; MA:NA / GBE: NO; EF:NA; MA:NA / GRC: 0,0130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4,06 / FIN: NE; EF:NA; MA:NA; COMM / FRK: NO; EF:NA; MA:NA / GBE: NO; EF:NA; MA:NA / GRC: 0,0503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A; EF:NA; MA:NA; COMM / DEU: NO; EF:NA; MA:NA / DNK: NA; EF:NA; MA:NA / ESP: 8,01 / FIN: NE; EF:NA; MA:NA / FRK: NO; EF:NA; MA:NA / GBE: NA; EF:NA; MA:NA / GRC: NO; EF:NA; MA:NA / IRL: NO; EF:NA; MA:NA / ITA: NA; EF:NA; MA:NA / LUX: NO; EF:NA; MA:NA / NLD: NO; EF:NA; MA:NA / PRT: 1,8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54</xdr:colOff>
                <xdr:row>30</xdr:row>
                <xdr:rowOff>9</xdr:rowOff>
              </xdr:to>
            </anchor>
          </commentPr>
        </mc:Choice>
        <mc:Fallback/>
      </mc:AlternateContent>
    </comment>
    <comment ref="D33" authorId="0">
      <text>
        <r>
          <rPr>
            <b val="true"/>
            <sz val="8"/>
            <color rgb="FF000000"/>
            <rFont val="Tahoma"/>
            <family val="2"/>
          </rPr>
          <t xml:space="preserve">AUT: 6,06 / BEL: NA,NO; EF:NA; MA:NA; COMM / DEU: 97,90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5 / BEL: NA,NO; EF:NA; MA:NA; COMM / DEU: NO; EF:NA; MA:NA / DNK: NA,NO; EF:NA; MA:NA / ESP: 412,73 / FIN: 1,88 / FRK: NO; EF:NA; MA:NA / GBE: 266,04 / GRC: 27,06 / IRL: NE,NO; EF:NA; MA:NA / ITA: 12,93 / LUX: NO; EF:NA; MA:NA / NLD: NO; EF:NA; MA:NA / PRT: 30,46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18</xdr:colOff>
                <xdr:row>24</xdr:row>
                <xdr:rowOff>9</xdr:rowOff>
              </xdr:to>
            </anchor>
          </commentPr>
        </mc:Choice>
        <mc:Fallback/>
      </mc:AlternateContent>
    </comment>
    <comment ref="E26" authorId="0">
      <text>
        <r>
          <rPr>
            <b val="true"/>
            <sz val="8"/>
            <color rgb="FF000000"/>
            <rFont val="Tahoma"/>
            <family val="2"/>
          </rPr>
          <t xml:space="preserve">AUT: 1,00 / BEL: NO; EF:NA; MA:NA; COMM / DEU: NO; EF:NA; MA:NA / DNK: NO; EF:NA; MA:NA / ESP: 79,11 / FIN: 1,88 / FRK: NO; EF:NA; MA:NA / GBE: 266,04 / GRC: 25,57 / IRL: NE; EF:NA; MA:NA / ITA: 12,93 / LUX: NO; EF:NA; MA:NA / NLD: NO; EF:NA; MA:NA / PRT: 14,20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53</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1,90 / FIN: NE; EF:NA; MA:NA; COMM / FRK: NO; EF:NA; MA:NA / GBE: NO; EF:NA; MA:NA / GRC: 0,3049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18</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54,92 / FIN: NE; EF:NA; MA:NA; COMM / FRK: NO; EF:NA; MA:NA / GBE: NO; EF:NA; MA:NA / GRC: 1,18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517 / BEL: NA; EF:NA; MA:NA; COMM / DEU: NO; EF:NA; MA:NA / DNK: NA; EF:NA; MA:NA / ESP: 276,80 / FIN: NE; EF:NA; MA:NA / FRK: NO; EF:NA; MA:NA / GBE: NA; EF:NA; MA:NA / GRC: NO; EF:NA; MA:NA / IRL: NO; EF:NA; MA:NA / ITA: NA; EF:NA; MA:NA / LUX: NO; EF:NA; MA:NA / NLD: NO; EF:NA; MA:NA / PRT: 16,2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43</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163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619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327,31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347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347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2 / BEL: NE; EF:NA; MA:NA / DEU: 0,1508 / DNK: 1,90 / ESP: NA; EF:NA; MA:NA / FIN: NE,NO; EF:NA; MA:NA / FRK: 147,80 / GBE: NE; EF:NA; MA:NA / GRC: NE,NO; EF:NA; MA:NA / IRL: NE,NO; EF:NA; MA:NA / ITA: NA; EF:NA; MA:NA / LUX: NA,NE; EF:NA; MA:NA / NLD: 0,1634 / PRT: 25,71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2 / BEL: NE; EF:NA; MA:NA / DEU: NO; EF:NA; MA:NA / DNK: 1,90 / ESP: NA; EF:NA; MA:NA; COMM / FIN: NO; EF:NA; MA:NA / FRK: 147,80 / GBE: NE; EF:NA; MA:NA / GRC: NE; EF:NA; MA:NA / IRL: NE; EF:NA; MA:NA; COMM / ITA: NA; EF:NA; MA:NA / LUX: NE; EF:NA; MA:NA; COMM / NLD: IE; EF:NA; MA:NA / PRT: 25,71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508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72 / BEL: NA,NO; EF:NA; MA:NA; COMM / DEU: NO; EF:NA; MA:NA / DNK: NA,NO; EF:NA; MA:NA / ESP: 57,89 / FIN: NE,NO; EF:NA; MA:NA / FRK: NO; EF:NA; MA:NA / GBE: 26,06 / GRC: NE,NO; EF:NA; MA:NA / IRL: NE,NO; EF:NA; MA:NA / ITA: 0,6232 / LUX: NO; EF:NA; MA:NA / NLD: NO; EF:NA; MA:NA / PRT: 4,16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39</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1,09 / FIN: NE; EF:NA; MA:NA / FRK: NO; EF:NA; MA:NA / GBE: 26,06 / GRC: NE; EF:NA; MA:NA / IRL: NE; EF:NA; MA:NA / ITA: 0,6232 / LUX: NO; EF:NA; MA:NA / NLD: NO; EF:NA; MA:NA / PRT: 0,8837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58</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2664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7,70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622 / BEL: NA; EF:NA; MA:NA; COMM / DEU: NO; EF:NA; MA:NA / DNK: NA; EF:NA; MA:NA / ESP: 38,82 / FIN: NE; EF:NA; MA:NA / FRK: NO; EF:NA; MA:NA / GBE: NA; EF:NA; MA:NA / GRC: NO; EF:NA; MA:NA / IRL: NO; EF:NA; MA:NA / ITA: NA; EF:NA; MA:NA / LUX: NO; EF:NA; MA:NA / NLD: NO; EF:NA; MA:NA / PRT: 3,2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55</xdr:colOff>
                <xdr:row>30</xdr:row>
                <xdr:rowOff>9</xdr:rowOff>
              </xdr:to>
            </anchor>
          </commentPr>
        </mc:Choice>
        <mc:Fallback/>
      </mc:AlternateContent>
    </comment>
    <comment ref="F33" authorId="0">
      <text>
        <r>
          <rPr>
            <b val="true"/>
            <sz val="8"/>
            <color rgb="FF000000"/>
            <rFont val="Tahoma"/>
            <family val="2"/>
          </rPr>
          <t xml:space="preserve">AUT: NA; EF:NA; MA:NA / BEL: 0,940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583,91 / (Duplicate value from AUT not aggregated) / BEL: 3248,27; COMM / (Duplicate value from BEL not aggregated) / DEU: 19488,00 / (Duplicate value from DEU not aggregated) / DNK: 2239,10 / (Duplicate value from DNK not aggregated) / ESP: 5079,34 / (Duplicate value from ESP not aggregated) / FIN: 1359,70 / (Duplicate value from FIN not aggregated) / FRK: 21537,20 / (Duplicate value from FRK not aggregated) / GBE: 12079,30 / (Duplicate value from GBE not aggregated) / GRC: 626,40 / (Duplicate value from GRC not aggregated) / IRL: 5969,10 / (Duplicate value from IRL not aggregated) / ITA: 7752,15 / (Duplicate value from ITA not aggregated) / LUX: 217,45 / (Duplicate value from LUX not aggregated) / NLD: 4926,02 / (Duplicate value from NLD not aggregated) / PRT: 1372,67 / (Duplicate value from PRT not aggregated) / SWE: 171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904,62 / (Duplicate value from AUT not aggregated) / BEL: 838,57; COMM / (Duplicate value from BEL not aggregated) / DEU: 6354,56 / (Duplicate value from DEU not aggregated) / DNK: 753,12 / (Duplicate value from DNK not aggregated) / ESP: 1610,54 / (Duplicate value from ESP not aggregated) / FIN: 489,90 / (Duplicate value from FIN not aggregated) / FRK: 5309,81 / (Duplicate value from FRK not aggregated) / GBE: 2847,20 / (Duplicate value from GBE not aggregated) / GRC: 246,49 / (Duplicate value from GRC not aggregated) / IRL: 1341,60 / (Duplicate value from IRL not aggregated) / ITA: 2641,76 / (Duplicate value from ITA not aggregated) / PRT: 394,33 / (Duplicate value from PRT not aggregated) / SWE: 57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679,30 / (Duplicate value from AUT not aggregated) / BEL: 2409,70; COMM / (Duplicate value from BEL not aggregated) / DEU: 13133,44 / (Duplicate value from DEU not aggregated) / DNK: 1485,98 / (Duplicate value from DNK not aggregated) / ESP: 3468,80 / (Duplicate value from ESP not aggregated) / FIN: 869,80 / (Duplicate value from FIN not aggregated) / FRK: 16227,39 / (Duplicate value from FRK not aggregated) / GBE: 9232,10 / (Duplicate value from GBE not aggregated) / GRC: 379,91 / (Duplicate value from GRC not aggregated) / IRL: 4627,50 / (Duplicate value from IRL not aggregated) / ITA: 5110,40 / (Duplicate value from ITA not aggregated) / PRT: 978,33 / (Duplicate value from PRT not aggregated) / SWE: 114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52</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05; COMM / (Duplicate value from BEL not aggregated) / DEU: 3309,55 / (Duplicate value from DEU not aggregated) / DNK: 91,92 / (Duplicate value from DNK not aggregated) / ESP: 23821,74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COMM / (Duplicate value from BEL not aggregated) / DEU: 90,00 / (Duplicate value from DEU not aggregated) / DNK: 8,40 / (Duplicate value from DNK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NE; EF:NA; MA:NA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2; COMM / (Duplicate value from BEL not aggregated) / DEU: 490,95 / (Duplicate value from DEU not aggregated) / DNK: 135,00 / (Duplicate value from DNK not aggregated) / ESP: 247,78 / (Duplicate value from ESP not aggregated) / FIN: 45,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1; COMM / (Duplicate value from BEL not aggregated) / DEU: 30818,83 / (Duplicate value from DEU not aggregated) / DNK: 9497,22 / (Duplicate value from DNK not aggregated) / ESP: 16393,25 / (Duplicate value from ESP not aggregated) / FIN: 1381,40 / (Duplicate value from FIN not aggregated) / FRK: 9586,79 / (Duplicate value from FRK not aggregated) / GBE: 7548,14 / (Duplicate value from GBE not aggregated) / GRC: 994,15 / (Duplicate value from GRC not aggregated) / IRL: 1220,85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9</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25; COMM / (Duplicate value from BEL not aggregated) / DEU: 113878,69 / (Duplicate value from DEU not aggregated) / DNK: 16248,82 / (Duplicate value from DNK not aggregated) / ESP: 127223,67 / (Duplicate value from ESP not aggregated) / FIN: 9662,45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27510,70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39,28 / DNK: 575,00 / ESP: 642,11 / FIN: 503,00 / FRK: NA; EF:NA; MA:NA / GBE: 550,00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364,27 / BEL: 761,98; COMM / DEU: 248,81 / DNK: 325,00 / ESP: 460,11 / FIN: NA; EF:NA; MA:NA / FRK: NA; EF:NA; MA:NA / GBE: NE; EF:NA; MA:NA / GRC: NE; EF:NA; MA:NA / IRL: 279,18 / ITA: 376,38 / PRT: 355,19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20,2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39 / FIN: NA; EF:NA; MA:NA / FRK: NA; EF:NA; MA:NA / GBE: NE; EF:NA; MA:NA / GRC: 65,00; COMM / IRL: 43,00 / ITA: 46,74 / LUX: 45,00 / NLD: NE; EF:NA; MA:NA / PRT: 45,70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9,65 / LUX: 40,00 / NLD: NE; EF:NA; MA:NA / PRT: 26,11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9,42; COMM / DEU: 68,55 / DNK: 72,70 / ESP: NA; EF:NA; MA:NA / FIN: NA; EF:NA; MA:NA / FRK: NA; EF:NA; MA:NA / GBE: NE; EF:NA; MA:NA / GRC: NE; EF:NA; MA:NA / IRL: 63,38 / ITA: 79,46 / LUX: 100,00 / NLD: NE; EF:NA; MA:NA / PRT: 61,75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9; COMM / DEU: 1,77 / DNK: 2,00 / ESP: NA; EF:NA; MA:NA / FIN: NA; EF:NA; MA:NA / FRK: NA; EF:NA; MA:NA / GBE: NE; EF:NA; MA:NA / GRC: NE; EF:NA; MA:NA / IRL: 2,66 / ITA: 1,73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583,91 / (Duplicate value from AUT not aggregated) / BEL: 3248,27; COMM / (Duplicate value from BEL not aggregated) / DEU: 19488,00 / (Duplicate value from DEU not aggregated) / DNK: 2239,10 / (Duplicate value from DNK not aggregated) / ESP: 5079,34 / (Duplicate value from ESP not aggregated) / FIN: 1359,70 / (Duplicate value from FIN not aggregated) / FRK: 21537,20 / (Duplicate value from FRK not aggregated) / GBE: 12079,30 / (Duplicate value from GBE not aggregated) / GRC: 626,40 / (Duplicate value from GRC not aggregated) / IRL: 5969,10 / (Duplicate value from IRL not aggregated) / ITA: 7752,15 / (Duplicate value from ITA not aggregated) / LUX: 217,45 / (Duplicate value from LUX not aggregated) / NLD: 4926,02 / (Duplicate value from NLD not aggregated) / PRT: 1372,67 / (Duplicate value from PRT not aggregated) / SWE: 171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904,62 / (Duplicate value from AUT not aggregated) / BEL: 838,57; COMM / (Duplicate value from BEL not aggregated) / DEU: 6354,56 / (Duplicate value from DEU not aggregated) / DNK: 753,12 / (Duplicate value from DNK not aggregated) / ESP: 1610,54 / (Duplicate value from ESP not aggregated) / FIN: 489,90 / (Duplicate value from FIN not aggregated) / FRK: 5309,81 / (Duplicate value from FRK not aggregated) / GBE: 2847,20 / (Duplicate value from GBE not aggregated) / GRC: 246,49 / (Duplicate value from GRC not aggregated) / IRL: 1341,60 / (Duplicate value from IRL not aggregated) / ITA: 2641,76 / (Duplicate value from ITA not aggregated) / PRT: 394,33 / (Duplicate value from PRT not aggregated) / SWE: 57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679,30 / (Duplicate value from AUT not aggregated) / BEL: 2409,70; COMM / (Duplicate value from BEL not aggregated) / DEU: 13133,44 / (Duplicate value from DEU not aggregated) / DNK: 1485,98 / (Duplicate value from DNK not aggregated) / ESP: 3468,80 / (Duplicate value from ESP not aggregated) / FIN: 869,80 / (Duplicate value from FIN not aggregated) / FRK: 16227,39 / (Duplicate value from FRK not aggregated) / GBE: 9232,10 / (Duplicate value from GBE not aggregated) / GRC: 379,91 / (Duplicate value from GRC not aggregated) / IRL: 4627,50 / (Duplicate value from IRL not aggregated) / ITA: 5110,40 / (Duplicate value from ITA not aggregated) / PRT: 978,33 / (Duplicate value from PRT not aggregated) / SWE: 114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0</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05; COMM / (Duplicate value from BEL not aggregated) / DEU: 3309,55 / (Duplicate value from DEU not aggregated) / DNK: 91,92 / (Duplicate value from DNK not aggregated) / ESP: 23821,74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COMM / (Duplicate value from BEL not aggregated) / DEU: 90,00 / (Duplicate value from DEU not aggregated) / DNK: 8,40 / (Duplicate value from DNK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NE; EF:NA; MA:NA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2; COMM / (Duplicate value from BEL not aggregated) / DEU: 490,95 / (Duplicate value from DEU not aggregated) / DNK: 135,00 / (Duplicate value from DNK not aggregated) / ESP: 247,78 / (Duplicate value from ESP not aggregated) / FIN: 45,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2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1; COMM / (Duplicate value from BEL not aggregated) / DEU: 30818,83 / (Duplicate value from DEU not aggregated) / DNK: 9497,22 / (Duplicate value from DNK not aggregated) / ESP: 16393,25 / (Duplicate value from ESP not aggregated) / FIN: 1381,40 / (Duplicate value from FIN not aggregated) / FRK: 9586,79 / (Duplicate value from FRK not aggregated) / GBE: 7548,14 / (Duplicate value from GBE not aggregated) / GRC: 994,15 / (Duplicate value from GRC not aggregated) / IRL: 1220,85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25</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25; COMM / (Duplicate value from BEL not aggregated) / DEU: 113878,69 / (Duplicate value from DEU not aggregated) / DNK: 16248,82 / (Duplicate value from DNK not aggregated) / ESP: 127223,67 / (Duplicate value from ESP not aggregated) / FIN: 9662,45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27510,70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25</xdr:colOff>
                <xdr:row>23</xdr:row>
                <xdr:rowOff>9</xdr:rowOff>
              </xdr:to>
            </anchor>
          </commentPr>
        </mc:Choice>
        <mc:Fallback/>
      </mc:AlternateContent>
    </comment>
    <comment ref="F11" authorId="0">
      <text>
        <r>
          <rPr>
            <b val="true"/>
            <sz val="8"/>
            <color rgb="FF000000"/>
            <rFont val="Tahoma"/>
            <family val="2"/>
          </rPr>
          <t xml:space="preserve">AUT: 700,00 / BEL: 1200,00; COMM / DEU: 539,28 / DNK: 575,00 / ESP: 642,11 / FIN: 503,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364,27 / BEL: 761,98; COMM / DEU: 248,81 / DNK: 325,00 / ESP: 460,11 / FIN: 394,80 / FRK: NA; EF:NA; MA:NA / GBE: NE; EF:NA; MA:NA / GRC: NE; EF:NA; MA:NA / IRL: 500,00 / ITA: 376,38 / PRT: 355,19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20,25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39 / FIN: NE; EF:NA; MA:NA / FRK: NA; EF:NA; MA:NA / GBE: NE; EF:NA; MA:NA / GRC: NE; EF:NA; MA:NA / IRL: 43,00 / ITA: 46,74 / LUX: 45,00 / NLD: NE; EF:NA; MA:NA / PRT: 45,70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9,65 / LUX: 40,00 / NLD: NE; EF:NA; MA:NA / PRT: 26,11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9,40; COMM / DEU: 68,55 / DNK: 72,70 / ESP: 60,61 / FIN: NE; EF:NA; MA:NA / FRK: NA; EF:NA; MA:NA / GBE: NE; EF:NA; MA:NA / GRC: NE; EF:NA; MA:NA / IRL: 200,00 / ITA: 79,46 / LUX: 100,00 / NLD: NE; EF:NA; MA:NA / PRT: 61,75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9; COMM / DEU: 1,77 / DNK: 2,00 / ESP: NA; EF:NA; MA:NA / FIN: NE; EF:NA; MA:NA / FRK: NA; EF:NA; MA:NA / GBE: NE; EF:NA; MA:NA / GRC: NE; EF:NA; MA:NA / IRL: 2,00 / ITA: 1,73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1</xdr:colOff>
                <xdr:row>6</xdr:row>
                <xdr:rowOff>9</xdr:rowOff>
              </xdr:to>
            </anchor>
          </commentPr>
        </mc:Choice>
        <mc:Fallback/>
      </mc:AlternateContent>
    </comment>
    <comment ref="B8" authorId="0">
      <text>
        <r>
          <rPr>
            <b val="true"/>
            <sz val="8"/>
            <color rgb="FF000000"/>
            <rFont val="Tahoma"/>
            <family val="2"/>
          </rPr>
          <t xml:space="preserve">AUT: 2650,53; EF:CS; MA:T2 / BEL: 4271,95; COMM / DEU: 63949,63; EF:CS; MA:CS / DNK: 1402,78; EF:CS; MA:CR / ESP: 3745,92; EF:CR,CS; MA:T2 / FIN: 1951,35; EF:CS; MA:T1 / FRK: 27863,06; EF:CS; MA:CR / GBE: 25434,02; EF:CS; MA:T2 / GRC: 527,06; EF:D; MA:CR / IRL: 2332,28; EF:CS; MA:T1 / ITA: 16186,68; EF:CS; MA:T2 / LUX: 675,22; EF:CS,D; MA:T1,T2 / NLD: 7501,17; EF:CS; MA:T2 / PRT: 743,66; EF:CR,D; MA:T2 / SWE: 2541,1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9908,47 / BEL: 20213,34; COMM / DEU: 129473,97; EF:CS; MA:CS / DNK: 5058,82; EF:CS; MA:CR / ESP: 12979,10; EF:CR,CS; MA:T2 / FIN: 3071,93; EF:CS,D; MA:T1 / FRK: 55157,12; EF:CS; MA:CR / GBE: 78363,41; EF:CS; MA:T2 / GRC: 4671,46; EF:D; MA:CR / IRL: 7066,34; EF:CS; MA:T1 / ITA: 52117,67; EF:CS; MA:T2 / LUX: 675,22; EF:CS,D; MA:T1,T2 / NLD: 19494,52; EF:CS; MA:T2 / PRT: 1621,28; EF:CR,D; MA:T2 / SWE: 6235,91;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252,39; MA:T2,T3 / BEL: 2525,40; COMM / DEU: 10917,12; EF:CS; MA:CS / DNK: 2492,76; EF:CS; MA:CR / ESP: 8555,99; EF:CR,CS; MA:T2,T3 / FIN: 2017,04; EF:CS; MA:M,T1,T3 / FRK: 10616,20; EF:CS; MA:CR / GBE: 5144,43; EF:CS; MA:T2 / GRC: 2927,39; EF:D; MA:CR / IRL: 660,30; EF:CS; MA:T1 / ITA: 8372,50; EF:CS; MA:T2 / LUX: 15,98; EF:D; MA:T1 / NLD: 11221,14; EF:CS,D; MA:T2 / PRT: 1660,18; EF:CR,D; MA:T2 / SWE: 1534,2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15</xdr:colOff>
                <xdr:row>9</xdr:row>
                <xdr:rowOff>9</xdr:rowOff>
              </xdr:to>
            </anchor>
          </commentPr>
        </mc:Choice>
        <mc:Fallback/>
      </mc:AlternateContent>
    </comment>
    <comment ref="B11"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52</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6329,36; EF:CS; MA:CS / DNK: NA,NO; EF:NA; MA:NA / ESP: NA,NO; EF:NA; MA:NA / FIN: 1129,46; EF:CS; MA:CS,T1 / FRK: NO; EF:NA; MA:NA / GBE: NA; EF:NA; MA:NA / GRC: NO; EF:NA; MA:NA / IRL: NO; EF:NA; MA:NA / ITA: NA; EF:NA; MA:NA / LUX: 2,97; EF:D; MA:T1 / NLD: NA; EF:NA; MA:NA / PRT: 8,13; EF:CR,D; MA:T1 / SWE: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2</xdr:colOff>
                <xdr:row>12</xdr:row>
                <xdr:rowOff>9</xdr:rowOff>
              </xdr:to>
            </anchor>
          </commentPr>
        </mc:Choice>
        <mc:Fallback/>
      </mc:AlternateContent>
    </comment>
    <comment ref="B15" authorId="0">
      <text>
        <r>
          <rPr>
            <b val="true"/>
            <sz val="8"/>
            <color rgb="FF000000"/>
            <rFont val="Tahoma"/>
            <family val="2"/>
          </rPr>
          <t xml:space="preserve">AUT: 35,01; EF:CS; MA:CS,M / BEL: 191,50; COMM / DEU: 5468,42; EF:CS; MA:CS / DNK: 119,01; EF:CS; MA:OTH / ESP: NA,NO; EF:NA; MA:NA / FIN: 58,00; EF:CS; MA:T1 / FRK: NO; EF:NA; MA:NA / GBE: 5284,82; EF:CS; MA:T2,T3 / GRC: NO; EF:NA; MA:NA / IRL: NO; EF:NA; MA:NA / ITA: 1046,34; EF:CS; MA:T2 / LUX: 47,79; EF:D; MA:T1 / NLD: 565,72; EF:D; MA:T2 / PRT: 95,15;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4</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33</xdr:colOff>
                <xdr:row>16</xdr:row>
                <xdr:rowOff>9</xdr:rowOff>
              </xdr:to>
            </anchor>
          </commentPr>
        </mc:Choice>
        <mc:Fallback/>
      </mc:AlternateContent>
    </comment>
    <comment ref="B18" authorId="0">
      <text>
        <r>
          <rPr>
            <b val="true"/>
            <sz val="8"/>
            <color rgb="FF000000"/>
            <rFont val="Tahoma"/>
            <family val="2"/>
          </rPr>
          <t xml:space="preserve">AUT: IE,NA,NO; EF:NA; MA:NA / BEL: NA,NO; EF:NA; MA:NA; COMM / DEU: NO; EF:NA; MA:NA / DNK: NO; EF:NA; MA:NA / ESP: NE; EF:NA; MA:NA / FIN: NO; EF:NA; MA:NA / FRK: NA; EF:NA; MA:NA / GBE: NO; EF:NA; MA:NA / GRC: NO; EF:NA; MA:NA / IRL: NE,NO; EF:NA; MA:NA / ITA: NA; EF:NA; MA:NA / LUX: NO; EF:NA; MA:NA / NLD: NA; EF:NA; MA:NA / PRT: 8,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7</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E,NA; EF:NA; MA:NA; COMM / DEU: NO; EF:NA; MA:NA / DNK: NA; EF:NA; MA:NA / ESP: NE; EF:NA; MA:NA / FIN: NO; EF:NA; MA:NA / FRK: NO; EF:NA; MA:NA / GBE: NA; EF:NA; MA:NA / GRC: NO; EF:NA; MA:NA / IRL: NO; EF:NA; MA:NA / ITA: NA; EF:NA; MA:NA / LUX: NO; EF:NA; MA:NA / NLD: NO; EF:NA; MA:NA / PRT: NO; EF:NA; MA:NA / SWE: 789,03;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0</xdr:colOff>
                <xdr:row>20</xdr:row>
                <xdr:rowOff>9</xdr:rowOff>
              </xdr:to>
            </anchor>
          </commentPr>
        </mc:Choice>
        <mc:Fallback/>
      </mc:AlternateContent>
    </comment>
    <comment ref="B22"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43,00; EF:CS,PS; MA:CS,T1BEL: 0,0000; COMMDEU: 0,0549; EF:D; MA:T1DNK: NA; EF:NA; MA:NAESP: 1580,79; EF:PS; MA:T2FIN: 0,9900; EF:D; MA:CSFRK: 3427,50; EF:CS; MA:CRGBE: 1840,16; EF:CS,PS; MA:T2GRC: 0,2698; EF:D; MA:T1IRL: NE,NO; EF:NA; MA:NAITA: 2627,41; EF:CS,D; MA:T1,T2LUX: NE,NO; EF:NA; MA:NANLD: IE,NA,NE; EF:NA; MA:NAPRT: 104,69; EF:D; MA:DSWE: 241,2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2</xdr:colOff>
                <xdr:row>22</xdr:row>
                <xdr:rowOff>9</xdr:rowOff>
              </xdr:to>
            </anchor>
          </commentPr>
        </mc:Choice>
        <mc:Fallback/>
      </mc:AlternateContent>
    </comment>
    <comment ref="B24" authorId="0">
      <text>
        <r>
          <rPr>
            <b val="true"/>
            <sz val="8"/>
            <color rgb="FF000000"/>
            <rFont val="Tahoma"/>
            <family val="2"/>
          </rPr>
          <t xml:space="preserve">AUT: 59,03BEL: 1,32; COMMDEU: 0,0029; EF:CS; MA:CS,T1DNK: NA,NO; EF:NA; MA:NAESP: 0,2090; EF:CS; MA:CSFIN: 0,4675; EF:D; MA:CSFRK: 784,22; EF:CS; MA:CRGBE: IE,NE; EF:NA; MA:NAGRC: 0,0127; EF:D; MA:T1IRL: IE,NO; EF:NA; MA:NAITA: 32,78; EF:D; MA:T1LUX: 0,0287; EF:D; MA:T1NLD: 0,3773;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27</xdr:colOff>
                <xdr:row>23</xdr:row>
                <xdr:rowOff>9</xdr:rowOff>
              </xdr:to>
            </anchor>
          </commentPr>
        </mc:Choice>
        <mc:Fallback/>
      </mc:AlternateContent>
    </comment>
    <comment ref="B25" authorId="0">
      <text>
        <r>
          <rPr>
            <b val="true"/>
            <sz val="8"/>
            <color rgb="FF000000"/>
            <rFont val="Tahoma"/>
            <family val="2"/>
          </rPr>
          <t xml:space="preserve">AUT: IE; EF:NA; MA:NABEL: 83,83; COMMDEU: NE; EF:NA; MA:NA; COMMDNK: 263,44; EF:CS; MA:CRESP: 179,36; EF:CS; MA:CS,T1,T2FIN: 122,80; EF:CS; MA:CSFRK: 296,74; EF:CS; MA:CRGBE: 3920,01; EF:CS; MA:T3GRC: 69,94; EF:D; MA:T1IRL: IE,NO; EF:NA; MA:NAITA: 680,78; EF:CS; MA:T2LUX: NO; EF:NA; MA:NANLD: 774,35; EF:PS; MA:T2PRT: 48,53; EF:D; MA:DSWE: 70,05;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717; EF:CS; MA:CSFIN: NO; EF:NA; MA:NAFRK: NO; EF:NA; MA:NAGBE: 2,34; EF:CS; MA:T3GRC: 2,61; EF:D; MA:T1IRL: IE,NO; EF:NA; MA:NAITA: IE,NO; EF:NA; MA:NALUX: NO; EF:NA; MA:NANLD: 349,72; EF:PS; MA:T2PRT: 48,53;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83,83; COMMDEU: NE; EF:NA; MA:NA; COMMDNK: 263,44; EF:CS; MA:CRESP: 179,28; EF:CS; MA:T1,T2FIN: 122,80; EF:CS; MA:CSFRK: 296,74; EF:CS; MA:CRGBE: 3917,68; EF:CS; MA:T3GRC: 67,33; EF:D; MA:T1IRL: NO; EF:NA; MA:NAITA: 680,78; EF:CS; MA:T2LUX: NO; EF:NA; MA:NANLD: 424,63; EF:PS; MA:T2PRT: IE; EF:NA; MA:NASWE: 70,05;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O; EF:NA; MA:NADNK: NA; EF:NA; MA:NAESP: NE; EF:NA; MA:NA; COMMFIN: 95,45; EF:CS; MA:CSFRK: NO; EF:NA; MA:NAGBE: NA; EF:NA; MA:NAGRC: 0,0048;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0</xdr:colOff>
                <xdr:row>28</xdr:row>
                <xdr:rowOff>9</xdr:rowOff>
              </xdr:to>
            </anchor>
          </commentPr>
        </mc:Choice>
        <mc:Fallback/>
      </mc:AlternateContent>
    </comment>
    <comment ref="B31"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1</xdr:colOff>
                <xdr:row>30</xdr:row>
                <xdr:rowOff>9</xdr:rowOff>
              </xdr:to>
            </anchor>
          </commentPr>
        </mc:Choice>
        <mc:Fallback/>
      </mc:AlternateContent>
    </comment>
    <comment ref="B32"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33</xdr:colOff>
                <xdr:row>31</xdr:row>
                <xdr:rowOff>9</xdr:rowOff>
              </xdr:to>
            </anchor>
          </commentPr>
        </mc:Choice>
        <mc:Fallback/>
      </mc:AlternateContent>
    </comment>
    <comment ref="B33"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9</xdr:colOff>
                <xdr:row>6</xdr:row>
                <xdr:rowOff>9</xdr:rowOff>
              </xdr:to>
            </anchor>
          </commentPr>
        </mc:Choice>
        <mc:Fallback/>
      </mc:AlternateContent>
    </comment>
    <comment ref="C8" authorId="0">
      <text>
        <r>
          <rPr>
            <b val="true"/>
            <sz val="8"/>
            <color rgb="FF000000"/>
            <rFont val="Tahoma"/>
            <family val="2"/>
          </rPr>
          <t xml:space="preserve">AUT: 0,2253; EF:CS; MA:T2 / BEL: 0,6192; COMM / DEU: 57,91; EF:CS; MA:T2 / DNK: 0,1895; EF:CS; MA:CR / ESP: 0,9885; EF:CR; MA:T2 / FIN: 0,3370; EF:CS,D; MA:T1 / FRK: 2,48; EF:CS; MA:CR / GBE: 3,08; EF:CR,CS,D; MA:T1,T2 / GRC: 0,0216; EF:D; MA:T2 / IRL: 0,1905; EF:CR; MA:T1 / ITA: 1,08; EF:CR; MA:T2 / LUX: 0,1774; EF:D; MA:T1 / NLD: 1,53; EF:CS; MA:T2 / PRT: 0,0405; EF:CR,D; MA:T2 / SWE: 0,2533;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39</xdr:colOff>
                <xdr:row>7</xdr:row>
                <xdr:rowOff>9</xdr:rowOff>
              </xdr:to>
            </anchor>
          </commentPr>
        </mc:Choice>
        <mc:Fallback/>
      </mc:AlternateContent>
    </comment>
    <comment ref="C9" authorId="0">
      <text>
        <r>
          <rPr>
            <b val="true"/>
            <sz val="8"/>
            <color rgb="FF000000"/>
            <rFont val="Tahoma"/>
            <family val="2"/>
          </rPr>
          <t xml:space="preserve">AUT: 17,96 / BEL: 9,92; COMM / DEU: 57,16; EF:CS; MA:T2 / DNK: 3,19; EF:CS; MA:CR / ESP: 36,91; EF:CR; MA:T2 / FIN: 7,80; EF:CS,D; MA:T1 / FRK: 183,72; EF:CS; MA:CR / GBE: 68,81; EF:CR,CS,D; MA:T1,T2 / GRC: 3,83; EF:D; MA:T2 / IRL: 4,29; EF:CR,D; MA:T1 / ITA: 12,38; EF:CR; MA:T2 / LUX: 0,1774; EF:D; MA:T1 / NLD: 16,90; EF:CS; MA:T2 / PRT: 16,40; EF:CR,D; MA:T2 / SWE: 11,1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2130 / BEL: 0,9293; COMM / DEU: 8,42; EF:CS; MA:T2 / DNK: 0,9330; EF:CS; MA:CR / ESP: 1,12; EF:CR; MA:T2,T3 / FIN: 0,5875; EF:CS,D; MA:M,T1,T3 / FRK: 0,7533; EF:CS; MA:CR / GBE: 1,20; EF:CR,CS,D; MA:T1,T2 / GRC: 0,1510; EF:D; MA:T2 / IRL: 0,0450; EF:CR; MA:T1 / ITA: 1,27; EF:CR; MA:T2 / LUX: 0,0213; EF:D; MA:T1 / NLD: 2,99; EF:D; MA:T1 / PRT: 0,1467; EF:CR,D; MA:T2 / SWE: 0,1913;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4</xdr:colOff>
                <xdr:row>9</xdr:row>
                <xdr:rowOff>9</xdr:rowOff>
              </xdr:to>
            </anchor>
          </commentPr>
        </mc:Choice>
        <mc:Fallback/>
      </mc:AlternateContent>
    </comment>
    <comment ref="C11"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26</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10,01; EF:CS; MA:CS / DNK: NA,NO; EF:NA; MA:NA / ESP: NA,NO; EF:NA; MA:NA / FIN: 0,1330; EF:CS; MA:CS,T1 / FRK: NO; EF:NA; MA:NA / GBE: NA; EF:NA; MA:NA / GRC: NO; EF:NA; MA:NA / IRL: NO; EF:NA; MA:NA / ITA: NA; EF:NA; MA:NA / LUX: 0,0002; EF:D; MA:T1 / NLD: NA; EF:NA; MA:NA / PRT: 0,0072; EF:CR; MA:T1 / SWE: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21</xdr:colOff>
                <xdr:row>12</xdr:row>
                <xdr:rowOff>9</xdr:rowOff>
              </xdr:to>
            </anchor>
          </commentPr>
        </mc:Choice>
        <mc:Fallback/>
      </mc:AlternateContent>
    </comment>
    <comment ref="C15" authorId="0">
      <text>
        <r>
          <rPr>
            <b val="true"/>
            <sz val="8"/>
            <color rgb="FF000000"/>
            <rFont val="Tahoma"/>
            <family val="2"/>
          </rPr>
          <t xml:space="preserve">AUT: 0,0012; EF:CS; MA:CS,M / BEL: 0,0023; COMM / DEU: 1,26; EF:CS; MA:CS / DNK: 0,0052; EF:OTH; MA:OTH / ESP: NA,NO; EF:NA; MA:NA / FIN: 0,0025; EF:CS; MA:T1 / FRK: NO; EF:NA; MA:NA / GBE: 0,1493; EF:D; MA:T2 / GRC: NO; EF:NA; MA:NA / IRL: NO; EF:NA; MA:NA / ITA: 0,1729; EF:CR; MA:T2 / LUX: 0,0027;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xdr:colOff>
                <xdr:row>14</xdr:row>
                <xdr:rowOff>9</xdr:rowOff>
              </xdr:to>
            </anchor>
          </commentPr>
        </mc:Choice>
        <mc:Fallback/>
      </mc:AlternateContent>
    </comment>
    <comment ref="C16"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4</xdr:col>
                <xdr:colOff>8</xdr:colOff>
                <xdr:row>15</xdr:row>
                <xdr:rowOff>9</xdr:rowOff>
              </xdr:to>
            </anchor>
          </commentPr>
        </mc:Choice>
        <mc:Fallback/>
      </mc:AlternateContent>
    </comment>
    <comment ref="C17"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3</xdr:colOff>
                <xdr:row>16</xdr:row>
                <xdr:rowOff>9</xdr:rowOff>
              </xdr:to>
            </anchor>
          </commentPr>
        </mc:Choice>
        <mc:Fallback/>
      </mc:AlternateContent>
    </comment>
    <comment ref="C18" authorId="0">
      <text>
        <r>
          <rPr>
            <b val="true"/>
            <sz val="8"/>
            <color rgb="FF000000"/>
            <rFont val="Tahoma"/>
            <family val="2"/>
          </rPr>
          <t xml:space="preserve">AUT: 0,5238; EF:CR; MA:T1 / BEL: 14,23; COMM / DEU: 876,91; EF:CS; MA:T2 / DNK: NO; EF:NA; MA:NA / ESP: 85,44; EF:CS; MA:CS,T2 / FIN: NO; EF:NA; MA:NA / FRK: 203,78; EF:CS; MA:CR / GBE: 870,04; EF:CS,OTH; MA:T3 / GRC: 52,16; EF:D; MA:T1 / IRL: NE,NO; EF:NA; MA:NA / ITA: 2,61; EF:CS,D;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1</xdr:colOff>
                <xdr:row>17</xdr:row>
                <xdr:rowOff>9</xdr:rowOff>
              </xdr:to>
            </anchor>
          </commentPr>
        </mc:Choice>
        <mc:Fallback/>
      </mc:AlternateContent>
    </comment>
    <comment ref="C19" authorId="0">
      <text>
        <r>
          <rPr>
            <b val="true"/>
            <sz val="8"/>
            <color rgb="FF000000"/>
            <rFont val="Tahoma"/>
            <family val="2"/>
          </rPr>
          <t xml:space="preserve">AUT: IE; EF:NA; MA:NA; COMM / BEL: 1,47; COMM / DEU: 0,8614; EF:CS; MA:CS / DNK: NO; EF:NA; MA:NA / ESP: 1,11; EF:CR; MA:CR / FIN: NO; EF:NA; MA:NA / FRK: 2,48; EF:PS; MA:CR / GBE: 0,9022; EF:OTH; MA:T3 / GRC: IE; EF:NA; MA:NA; COMM / IRL: NO; EF:NA; MA:NA / ITA: 3,18;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2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6;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9</xdr:rowOff>
              </xdr:to>
            </anchor>
          </commentPr>
        </mc:Choice>
        <mc:Fallback/>
      </mc:AlternateContent>
    </comment>
    <comment ref="C22"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49</xdr:colOff>
                <xdr:row>21</xdr:row>
                <xdr:rowOff>9</xdr:rowOff>
              </xdr:to>
            </anchor>
          </commentPr>
        </mc:Choice>
        <mc:Fallback/>
      </mc:AlternateContent>
    </comment>
    <comment ref="C23" authorId="0">
      <text>
        <r>
          <rPr>
            <b val="true"/>
            <sz val="8"/>
            <color rgb="FF000000"/>
            <rFont val="Tahoma"/>
            <family val="2"/>
          </rPr>
          <t xml:space="preserve">AUT: 4,81; EF:CS,D; MA:CS,T1BEL: 0,2977; COMMDEU: 33,35; EF:CS,D; MA:CS,T1DNK: 1,54; EF:CR,CS; MA:CR,CSESP: 1,42; EF:CR,CS; MA:CRFIN: 0,3600; EF:D; MA:T1FRK: 4,54; EF:CS; MA:CRGBE: 44,79; EF:CS,PS; MA:T2,T3GRC: 1,99; EF:D; MA:T1IRL: NO; EF:NA; MA:NAITA: 10,56; EF:CS; MA:T2LUX: NE,NO; EF:NA; MA:NANLD: 0,6149; EF:D; MA:T1bPRT: 2,44; EF:CR,OTH; MA:CR,OTHSWE: 0,2277;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15</xdr:colOff>
                <xdr:row>22</xdr:row>
                <xdr:rowOff>9</xdr:rowOff>
              </xdr:to>
            </anchor>
          </commentPr>
        </mc:Choice>
        <mc:Fallback/>
      </mc:AlternateContent>
    </comment>
    <comment ref="C24" authorId="0">
      <text>
        <r>
          <rPr>
            <b val="true"/>
            <sz val="8"/>
            <color rgb="FF000000"/>
            <rFont val="Tahoma"/>
            <family val="2"/>
          </rPr>
          <t xml:space="preserve">AUT: 12,98BEL: 24,71; COMMDEU: 322,93; EF:CS; MA:CSDNK: 0,2656; EF:CR; MA:CRESP: 22,20; EF:CR,CS; MA:CR,CSFIN: 0,1700; EF:PS; MA:T2FRK: 127,77; EF:CS; MA:CRGBE: 378,80; EF:CS; MA:T3GRC: 0,4561; EF:D; MA:T1IRL: 6,24; EF:CS; MA:CSITA: 336,52; EF:CS,D; MA:T1,T2LUX: 0,8727; EF:D; MA:T1NLD: 17,79;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20</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0841; EF:CR; MA:CRESP: 6,43; EF:CR,CS; MA:CR,CS,T1FIN: 0,0019; EF:CS; MA:CSFRK: 0,3590; EF:CS; MA:CRGBE: 67,08; EF:CS; MA:T3GRC: 1,91; EF:D; MA:T1IRL: IE,NO; EF:NA; MA:NAITA: 0,4631; EF:CS; MA:T2LUX: NO; EF:NA; MA:NANLD: 59,64; EF:PS; MA:T2PRT: 0,0001; EF:CR,OTH; MA:CR,OTHSWE: 0,0012;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38</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6,40; EF:CS; MA:CSFIN: NO; EF:NA; MA:NAFRK: NO; EF:NA; MA:NAGBE: 42,03; EF:CS; MA:T3GRC: 1,77; EF:D; MA:T1IRL: IE,NO; EF:NA; MA:NAITA: IE,NO; EF:NA; MA:NALUX: NO; EF:NA; MA:NANLD: 56,03;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26</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0841; EF:CR; MA:CRESP: 0,0278; EF:CR; MA:CR,T1FIN: 0,0019; EF:CS; MA:CSFRK: 0,3590; EF:CS; MA:CRGBE: 25,05; EF:CS; MA:T3GRC: 0,1373; EF:D; MA:T1IRL: NO; EF:NA; MA:NAITA: 0,4631; EF:CS; MA:T2LUX: NO; EF:NA; MA:NANLD: 3,61; EF:PS; MA:T2PRT: IE; EF:NA; MA:NASWE: 0,0012;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3</xdr:colOff>
                <xdr:row>28</xdr:row>
                <xdr:rowOff>9</xdr:rowOff>
              </xdr:to>
            </anchor>
          </commentPr>
        </mc:Choice>
        <mc:Fallback/>
      </mc:AlternateContent>
    </comment>
    <comment ref="C31"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422; EF:CS; MA:T2 / BEL: 0,0242; COMM / DEU: 0,4652; EF:CS; MA:T2 / DNK: 0,0389; EF:CR; MA:CR / ESP: 0,0659; EF:CR,D,OTH; MA:T2 / FIN: 0,0568; EF:CS,D; MA:T1 / FRK: 0,8108; EF:CS; MA:CR / GBE: 0,2963; EF:CS,D; MA:T1,T2 / GRC: 0,0048; EF:D; MA:T2 / IRL: 0,2798; EF:CR; MA:T1 / ITA: 0,4280; EF:CR; MA:T2 / LUX: 0,0055; EF:D; MA:T1 / NLD: 0,0212; EF:D; MA:T1 / PRT: 0,0075; EF:CR,D; MA:T2 / SWE: 0,1000;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397 / BEL: 0,1646; COMM / DEU: 2,59; EF:CS; MA:T2 / DNK: 0,1833; EF:CR; MA:CR / ESP: 0,6659; EF:CR,D,OTH; MA:T2 / FIN: 0,1570; EF:CS,D; MA:T1 / FRK: 3,17; EF:CS; MA:CR / GBE: 0,9382; EF:CS,D; MA:T1,T2 / GRC: 0,1393; EF:D; MA:T2 / IRL: 0,6258; EF:CR,D; MA:T1 / ITA: 1,57; EF:CR; MA:T2 / LUX: 0,0055; EF:D; MA:T1 / NLD: 0,0851; EF:D; MA:T1 / PRT: 0,2706; EF:CR,D; MA:T2 / SWE: 0,403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2733 / BEL: 0,2564; COMM / DEU: 0,1307; EF:CS; MA:T2 / DNK: 0,1171; EF:CR; MA:CR / ESP: 0,2349; EF:CR,D,OTH; MA:T2,T3 / FIN: 0,0664; EF:CS,D; MA:M,T1,T3 / FRK: 0,2497; EF:CS; MA:CR / GBE: 1,84; EF:CS,D; MA:T1,T2 / GRC: 1,09; EF:D; MA:T2 / IRL: 0,0901; EF:CR; MA:T1 / ITA: 2,52; EF:CR; MA:T2 / LUX: 0,0012; EF:D; MA:T1 / NLD: 0,0384; EF:D; MA:T1 / PRT: 0,4861; EF:CR,D; MA:T2 / SWE: 0,388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601; EF:CS; MA:CS / DNK: NA,NO; EF:NA; MA:NA / ESP: NA,NO; EF:NA; MA:NA / FIN: 1,45; EF:CS,D; MA:CS,D,T1 / FRK: NO; EF:NA; MA:NA / GBE: NA; EF:NA; MA:NA / GRC: NO; EF:NA; MA:NA / IRL: NO; EF:NA; MA:NA / ITA: NA; EF:NA; MA:NA / LUX: 0,0000; EF:D; MA:T1 / NLD: NA; EF:NA; MA:NA / PRT: 0,0001; EF:D; MA:T1 / SWE: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0</xdr:colOff>
                <xdr:row>12</xdr:row>
                <xdr:rowOff>9</xdr:rowOff>
              </xdr:to>
            </anchor>
          </commentPr>
        </mc:Choice>
        <mc:Fallback/>
      </mc:AlternateContent>
    </comment>
    <comment ref="D15" authorId="0">
      <text>
        <r>
          <rPr>
            <b val="true"/>
            <sz val="8"/>
            <color rgb="FF000000"/>
            <rFont val="Tahoma"/>
            <family val="2"/>
          </rPr>
          <t xml:space="preserve">AUT: 0,0028; EF:CS; MA:CS,M / BEL: 0,0053; COMM / DEU: 0,1477; EF:CS; MA:CS / DNK: 0,0037; EF:OTH; MA:OTH / ESP: NA,NO; EF:NA; MA:NA / FIN: 0,0019; EF:CS; MA: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34</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6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25</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2</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175; EF:CS; MA:CRGBE: 0,0131; EF:CS,PS; MA:T2GRC: NA,NO; EF:NA; MA:NAIRL: NO; EF:NA; MA:NAITA: IE; EF:NA; MA:NALUX: NO; EF:NA; MA:NANLD: IE,NA; EF:NA; MA:NAPRT: NO; EF:NA; MA:NASWE: 0,0444</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46; EF:CR; MA:CRESP: 0,0001; EF:CR; MA:CRFIN: 0,0038; EF:CS; MA:CSFRK: IE,NA,NE; EF:NA; MA:NAGBE: 0,1236; EF:CS; MA:T3GRC: 0,0006; EF:D; MA:T1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53</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46; EF:CR; MA:CRESP: 0,0001; EF:CR; MA:CRFIN: 0,0038; EF:CS; MA:CSFRK: IE,NA,NE; EF:NA; MA:NAGBE: 0,1236; EF:CS; MA:T3GRC: 0,0006; EF:D; MA:T1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37</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7,68 / BEL: 34,43; COMM / DEU: 226,42 / DNK: 28,69 / ESP: 155,28 / FIN: 27,53 / FRK: 260,57 / GBE: 212,38 / GRC: 47,49 / IRL: 17,15 / ITA: 172,84 / LUX: NE; EF:NA; MA:NA / NLD: 76,48 / PRT: 42,07 / SWE: 29,0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44 / BEL: 3,44; COMM / DEU: 47,49 / DNK: 1,40 / ESP: 2,74 / FIN: 2,49 / FRK: 36,69 / GBE: 35,85 / GRC: 0,4093 / IRL: 2,11 / ITA: 15,85 / LUX: NE; EF:NA; MA:NA; COMM / NLD: 12,19 / PRT: 4,51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3,85 / BEL: 16,17; COMM / DEU: 91,87 / DNK: 5,04 / ESP: 16,39 / FIN: 6,95 / FRK: 63,95 / GBE: 100,06 / GRC: 4,75 / IRL: 5,68 / ITA: 45,33 / LUX: NE; EF:NA; MA:NA; COMM / NLD: 20,18 / PRT: 5,42 / SWE: 10,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7</xdr:colOff>
                <xdr:row>8</xdr:row>
                <xdr:rowOff>9</xdr:rowOff>
              </xdr:to>
            </anchor>
          </commentPr>
        </mc:Choice>
        <mc:Fallback/>
      </mc:AlternateContent>
    </comment>
    <comment ref="E10" authorId="0">
      <text>
        <r>
          <rPr>
            <b val="true"/>
            <sz val="8"/>
            <color rgb="FF000000"/>
            <rFont val="Tahoma"/>
            <family val="2"/>
          </rPr>
          <t xml:space="preserve">AUT: 10,40 / BEL: 14,82; COMM / DEU: 87,06 / DNK: 22,25 / ESP: 136,14 / FIN: 18,09 / FRK: 159,93 / GBE: 76,47 / GRC: 42,34 / IRL: 9,37 / ITA: 111,66 / LUX: NE; EF:NA; MA:NA; COMM / NLD: 44,11 / PRT: 32,14 / SWE: 15,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2</xdr:colOff>
                <xdr:row>9</xdr:row>
                <xdr:rowOff>9</xdr:rowOff>
              </xdr:to>
            </anchor>
          </commentPr>
        </mc:Choice>
        <mc:Fallback/>
      </mc:AlternateContent>
    </comment>
    <comment ref="E11" authorId="0">
      <text>
        <r>
          <rPr>
            <b val="true"/>
            <sz val="8"/>
            <color rgb="FF000000"/>
            <rFont val="Tahoma"/>
            <family val="2"/>
          </rPr>
          <t xml:space="preserve">AUT: 0,0746 / BEL: 0,9270; COMM / DEU: 46,00 / DNK: 0,4945 / ESP: NA,NO; EF:NA; MA:NA / FIN: 2,26 / FRK: NO; EF:NA; MA:NA / GBE: 42,18 / GRC: NA; EF:NA; MA:NA / IRL: NA,NO; EF:NA; MA:NA / ITA: 10,27 / LUX: IE; EF:NA; MA:NA / NLD: 7,73 / PRT: 0,0199 / SWE: 4,6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5,49 / DNK: NA; EF:NA; MA:NA / ESP: NO; EF:NA; MA:NA / FIN: 1,31 / FRK: NO; EF:NA; MA:NA / GBE: NA; EF:NA; MA:NA / GRC: NA; EF:NA; MA:NA / IRL: NO; EF:NA; MA:NA / ITA: NA; EF:NA; MA:NA / LUX: IE; EF:NA; MA:NA / NLD: IE; EF:NA; MA:NA / PRT: 0,0199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20</xdr:colOff>
                <xdr:row>12</xdr:row>
                <xdr:rowOff>9</xdr:rowOff>
              </xdr:to>
            </anchor>
          </commentPr>
        </mc:Choice>
        <mc:Fallback/>
      </mc:AlternateContent>
    </comment>
    <comment ref="E15" authorId="0">
      <text>
        <r>
          <rPr>
            <b val="true"/>
            <sz val="8"/>
            <color rgb="FF000000"/>
            <rFont val="Tahoma"/>
            <family val="2"/>
          </rPr>
          <t xml:space="preserve">AUT: 0,0746 / BEL: 0,9270; COMM / DEU: 40,51 / DNK: 0,4945 / ESP: NA; EF:NA; MA:NA / FIN: 0,9529 / FRK: NO; EF:NA; MA:NA / GBE: 42,18 / GRC: NA; EF:NA; MA:NA / IRL: NA; EF:NA; MA:NA / ITA: 10,27 / LUX: IE; EF:NA; MA:NA / NLD: 7,73 / PRT: NO; EF:NA; MA:NA / SWE: 4,60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8</xdr:colOff>
                <xdr:row>14</xdr:row>
                <xdr:rowOff>9</xdr:rowOff>
              </xdr:to>
            </anchor>
          </commentPr>
        </mc:Choice>
        <mc:Fallback/>
      </mc:AlternateContent>
    </comment>
    <comment ref="E16" authorId="0">
      <text>
        <r>
          <rPr>
            <b val="true"/>
            <sz val="8"/>
            <color rgb="FF000000"/>
            <rFont val="Tahoma"/>
            <family val="2"/>
          </rPr>
          <t xml:space="preserve">AUT: IE,NA; EF:NA; MA:NABEL: 2,21; COMMDEU: IE,NO; EF:NA; MA:NADNK: 0,1720ESP: 6,72FIN: NO; EF:NA; MA:NAFRK: 5,68GBE: 13,92GRC: 0,3606IRL: NE,NO; EF:NA; MA:NAITA: 5,26LUX: NA,NE,NO; EF:NA; MA:NANLD: 0,1267PRT: 0,0005SWE: 0,7280</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3</xdr:colOff>
                <xdr:row>15</xdr:row>
                <xdr:rowOff>9</xdr:rowOff>
              </xdr:to>
            </anchor>
          </commentPr>
        </mc:Choice>
        <mc:Fallback/>
      </mc:AlternateContent>
    </comment>
    <comment ref="E17" authorId="0">
      <text>
        <r>
          <rPr>
            <b val="true"/>
            <sz val="8"/>
            <color rgb="FF000000"/>
            <rFont val="Tahoma"/>
            <family val="2"/>
          </rPr>
          <t xml:space="preserve">AUT: IE,NA; EF:NA; MA:NA / BEL: 2,21; COMM / DEU: NO; EF:NA; MA:NA / DNK: NA,NO; EF:NA; MA:NA / ESP: 0,0803 / FIN: NO; EF:NA; MA:NA / FRK: NA,NO; EF:NA; MA:NA / GBE: 0,5754 / GRC: NA,NO; EF:NA; MA:NA / IRL: NO; EF:NA; MA:NA / ITA: NA; EF:NA; MA:NA / LUX: NO; EF:NA; MA:NA / NLD: IE,NA,NO; EF:NA; MA:NA / PRT: NO; EF:NA; MA:NA / SWE: 0,3554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2,21; COMM / DEU: NO; EF:NA; MA:NA / DNK: NO; EF:NA; MA:NA / ESP: 0,0803 / FIN: NO; EF:NA; MA:NA / FRK: NA; EF:NA; MA:NA / GBE: 0,5754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355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1720ESP: 6,64FIN: NO; EF:NA; MA:NAFRK: 5,68GBE: 13,34GRC: 0,3606IRL: NE,NO; EF:NA; MA:NAITA: 5,26LUX: NA,NE,NO; EF:NA; MA:NANLD: 0,1267PRT: 0,0005SWE: 0,3726</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7</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55FIN: NO; EF:NA; MA:NAFRK: 5,61GBE: 10,76GRC: 0,3606IRL: NO; EF:NA; MA:NAITA: 5,00LUX: NE; EF:NA; MA:NA; COMMNLD: 0,1023PRT: 0,0004SWE: 0,2849</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44</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1720ESP: 4,10FIN: NO; EF:NA; MA:NAFRK: 0,0708GBE: 2,58GRC: NE; EF:NA; MA:NAIRL: NE; EF:NA; MA:NAITA: 0,2663LUX: NO; EF:NA; MA:NANLD: NE; EF:NA; MA:NAPRT: 0,0001SWE: 0,0877</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1720ESP: 4,10FIN: NO; EF:NA; MA:NAFRK: 0,0708GBE: 2,58GRC: NE; EF:NA; MA:NAIRL: NE; EF:NA; MA:NAITA: 0,2663LUX: NO; EF:NA; MA:NANLD: NE; EF:NA; MA:NAPRT: 0,0001SWE: 0,0877</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0245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2,77 / BEL: 21,67; COMM / DEU: 236,74 / DNK: 69,30 / ESP: 267,26 / FIN: 52,85 / FRK: 171,93 / GBE: 227,06 / GRC: 198,85 / IRL: 4,37 / ITA: 104,88 / LUX: NE; EF:NA; MA:NA / NLD: NE; EF:NA; MA:NA / PRT: 38,76 / SWE: 51,7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57</xdr:colOff>
                <xdr:row>30</xdr:row>
                <xdr:rowOff>9</xdr:rowOff>
              </xdr:to>
            </anchor>
          </commentPr>
        </mc:Choice>
        <mc:Fallback/>
      </mc:AlternateContent>
    </comment>
    <comment ref="E32" authorId="0">
      <text>
        <r>
          <rPr>
            <b val="true"/>
            <sz val="8"/>
            <color rgb="FF000000"/>
            <rFont val="Tahoma"/>
            <family val="2"/>
          </rPr>
          <t xml:space="preserve">AUT: 2,77 / BEL: 1,05; COMM / DEU: 50,32; COMM / DNK: 7,02 / ESP: 18,00; EF:CR; MA:CR / FIN: 2,56 / FRK: 20,75 / GBE: 75,32 / GRC: 13,59 / IRL: 3,35 / ITA: 20,37 / LUX: NE; EF:NA; MA:NA; COMM / NLD: NE; EF:NA; MA:NA / PRT: 6,63 / SWE: 5,4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20,62; COMM / DEU: 186,42; EF:D / DNK: 62,29 / ESP: 249,26; EF:CR; MA:CR / FIN: 50,30 / FRK: 151,17; EF:CS; MA:CR / GBE: 151,73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5</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82,22 / BEL: 89,55; COMM / DEU: 3469,92 / DNK: 215,35 / ESP: 569,49 / FIN: 115,06 / FRK: 2712,07 / GBE: 1175,06 / GRC: 265,23 / IRL: 101,73 / ITA: 551,65 / LUX: NE; EF:NA; MA:NA / NLD: 85,46 / PRT: 286,99 / SWE: 188,6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7</xdr:colOff>
                <xdr:row>6</xdr:row>
                <xdr:rowOff>9</xdr:rowOff>
              </xdr:to>
            </anchor>
          </commentPr>
        </mc:Choice>
        <mc:Fallback/>
      </mc:AlternateContent>
    </comment>
    <comment ref="F8" authorId="0">
      <text>
        <r>
          <rPr>
            <b val="true"/>
            <sz val="8"/>
            <color rgb="FF000000"/>
            <rFont val="Tahoma"/>
            <family val="2"/>
          </rPr>
          <t xml:space="preserve">AUT: 11,40 / BEL: 1,60; COMM / DEU: 1338,63 / DNK: 0,8921 / ESP: 7,34 / FIN: 4,61 / FRK: 16,95 / GBE: 9,29 / GRC: 1,04 / IRL: 2,49 / ITA: 14,82 / LUX: NE; EF:NA; MA:NA; COMM / NLD: 2,42 / PRT: 0,2569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58</xdr:colOff>
                <xdr:row>7</xdr:row>
                <xdr:rowOff>9</xdr:rowOff>
              </xdr:to>
            </anchor>
          </commentPr>
        </mc:Choice>
        <mc:Fallback/>
      </mc:AlternateContent>
    </comment>
    <comment ref="F9" authorId="0">
      <text>
        <r>
          <rPr>
            <b val="true"/>
            <sz val="8"/>
            <color rgb="FF000000"/>
            <rFont val="Tahoma"/>
            <family val="2"/>
          </rPr>
          <t xml:space="preserve">AUT: 437,90 / BEL: 84,44; COMM / DEU: 1933,62 / DNK: 132,86 / ESP: 516,52 / FIN: 77,23 / FRK: 2590,79 / GBE: 1127,04 / GRC: 176,20 / IRL: 96,23 / ITA: 258,36 / LUX: NE; EF:NA; MA:NA; COMM / NLD: 68,12 / PRT: 278,83 / SWE: 164,94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6</xdr:colOff>
                <xdr:row>8</xdr:row>
                <xdr:rowOff>9</xdr:rowOff>
              </xdr:to>
            </anchor>
          </commentPr>
        </mc:Choice>
        <mc:Fallback/>
      </mc:AlternateContent>
    </comment>
    <comment ref="F10" authorId="0">
      <text>
        <r>
          <rPr>
            <b val="true"/>
            <sz val="8"/>
            <color rgb="FF000000"/>
            <rFont val="Tahoma"/>
            <family val="2"/>
          </rPr>
          <t xml:space="preserve">AUT: 32,92 / BEL: 3,51; COMM / DEU: 197,66 / DNK: 81,60 / ESP: 45,64 / FIN: 33,22 / FRK: 104,34 / GBE: 38,74 / GRC: 87,99 / IRL: 3,01 / ITA: 278,47 / LUX: NE; EF:NA; MA:NA; COMM / NLD: 14,91 / PRT: 7,90 / SWE: 18,9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29</xdr:colOff>
                <xdr:row>9</xdr:row>
                <xdr:rowOff>9</xdr:rowOff>
              </xdr:to>
            </anchor>
          </commentPr>
        </mc:Choice>
        <mc:Fallback/>
      </mc:AlternateContent>
    </comment>
    <comment ref="F11" authorId="0">
      <text>
        <r>
          <rPr>
            <b val="true"/>
            <sz val="8"/>
            <color rgb="FF000000"/>
            <rFont val="Tahoma"/>
            <family val="2"/>
          </rPr>
          <t xml:space="preserve">AUT: 0,2206 / BEL: 6,87; COMM / DEU: 332,79 / DNK: 0,4250 / ESP: NO; EF:NA; MA:NA / FIN: 2,02 / FRK: NO; EF:NA; MA:NA / GBE: 13,37 / GRC: NA; EF:NA; MA:NA / IRL: NA,NO; EF:NA; MA:NA / ITA: 74,10 / LUX: IE; EF:NA; MA:NA / NLD: IE; EF:NA; MA:NA / PRT: 0,0168 / SWE: 5,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7</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216,11 / DNK: NA; EF:NA; MA:NA / ESP: NO; EF:NA; MA:NA / FIN: 0,4337 / FRK: NO; EF:NA; MA:NA / GBE: NA; EF:NA; MA:NA / GRC: NA; EF:NA; MA:NA / IRL: NO; EF:NA; MA:NA / ITA: NA; EF:NA; MA:NA / LUX: IE; EF:NA; MA:NA / NLD: IE; EF:NA; MA:NA / PRT: 0,0168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2</xdr:colOff>
                <xdr:row>12</xdr:row>
                <xdr:rowOff>9</xdr:rowOff>
              </xdr:to>
            </anchor>
          </commentPr>
        </mc:Choice>
        <mc:Fallback/>
      </mc:AlternateContent>
    </comment>
    <comment ref="F15" authorId="0">
      <text>
        <r>
          <rPr>
            <b val="true"/>
            <sz val="8"/>
            <color rgb="FF000000"/>
            <rFont val="Tahoma"/>
            <family val="2"/>
          </rPr>
          <t xml:space="preserve">AUT: 0,2206 / BEL: 6,87; COMM / DEU: 116,68 / DNK: 0,4250 / ESP: NO; EF:NA; MA:NA / FIN: 1,59 / FRK: NO; EF:NA; MA:NA / GBE: 13,37 / GRC: NA; EF:NA; MA:NA / IRL: NA; EF:NA; MA:NA / ITA: 74,10 / LUX: IE; EF:NA; MA:NA / NLD: IE; EF:NA; MA:NA / PRT: NO; EF:NA; MA:NA / SWE: 5,7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7</xdr:colOff>
                <xdr:row>14</xdr:row>
                <xdr:rowOff>9</xdr:rowOff>
              </xdr:to>
            </anchor>
          </commentPr>
        </mc:Choice>
        <mc:Fallback/>
      </mc:AlternateContent>
    </comment>
    <comment ref="F16" authorId="0">
      <text>
        <r>
          <rPr>
            <b val="true"/>
            <sz val="8"/>
            <color rgb="FF000000"/>
            <rFont val="Tahoma"/>
            <family val="2"/>
          </rPr>
          <t xml:space="preserve">AUT: IE,NA; EF:NA; MA:NABEL: 3,26; COMMDEU: 28,13DNK: 0,1108ESP: 3,54FIN: NO; EF:NA; MA:NAFRK: 19,32GBE: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3,39; COMM / DEU: 28,13 / DNK: NA,NO; EF:NA; MA:NA / ESP: 2,55 / FIN: NO; EF:NA; MA:NA / FRK: 4,26 / GBE: 38,35 / GRC: NA,NO; EF:NA; MA:NA / IRL: NO; EF:NA; MA:NA / ITA: NA; EF:NA; MA:NA / LUX: NO; EF:NA; MA:NA / NLD: IE,NA,NO; EF:NA; MA:NA / PRT: NO; EF:NA; MA:NA / SWE: 0,0355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3,39; COMM / DEU: 28,13; EF:CS / DNK: NO; EF:NA; MA:NA / ESP: 2,55 / FIN: NO; EF:NA; MA:NA / FRK: 4,26 / GBE: 38,35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5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1108ESP: 0,9862FIN: NO; EF:NA; MA:NAFRK: 15,07GBE: 21,49GRC: 0,1923IRL: NE,NO; EF:NA; MA:NAITA: 8,77LUX: NA,NE,NO; EF:NA; MA:NANLD: 1,58PRT: 0,0012SWE: 0,04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2528FIN: NO; EF:NA; MA:NAFRK: 15,07GBE: 5,50GRC: 0,1923IRL: NO; EF:NA; MA:NAITA: 8,77LUX: NE; EF:NA; MA:NA; COMMNLD: 1,25PRT: 0,0007SWE: 0,0304</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1108ESP: 0,7334FIN: NO; EF:NA; MA:NAFRK: NA; EF:NA; MA:NAGBE: 15,99GRC: NE; EF:NA; MA:NAIRL: NE; EF:NA; MA:NAITA: NA; EF:NA; MA:NALUX: NO; EF:NA; MA:NANLD: NE; EF:NA; MA:NAPRT: 0,0006SWE: 0,011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1108ESP: 0,7334FIN: NO; EF:NA; MA:NAFRK: NA; EF:NA; MA:NAGBE: 15,99GRC: NE; EF:NA; MA:NAIRL: NE; EF:NA; MA:NAITA: NA; EF:NA; MA:NALUX: NO; EF:NA; MA:NANLD: NE; EF:NA; MA:NAPRT: 0,0006SWE: 0,011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333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0,8453 / BEL: 8,21; COMM / DEU: 74,94 / DNK: 8,42 / ESP: 13,53 / FIN: 4,52 / FRK: 28,35 / GBE: 28,67 / GRC: 21,99 / IRL: 3,35 / ITA: 13,44 / LUX: NE; EF:NA; MA:NA / NLD: NE; EF:NA; MA:NA / PRT: 7,28 / SWE: 9,0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2</xdr:colOff>
                <xdr:row>30</xdr:row>
                <xdr:rowOff>9</xdr:rowOff>
              </xdr:to>
            </anchor>
          </commentPr>
        </mc:Choice>
        <mc:Fallback/>
      </mc:AlternateContent>
    </comment>
    <comment ref="F32" authorId="0">
      <text>
        <r>
          <rPr>
            <b val="true"/>
            <sz val="8"/>
            <color rgb="FF000000"/>
            <rFont val="Tahoma"/>
            <family val="2"/>
          </rPr>
          <t xml:space="preserve">AUT: 0,8453 / BEL: 1,76; COMM / DEU: 56,30; COMM / DNK: 1,44 / ESP: 6,34; EF:CR; MA:CR / FIN: 1,31 / FRK: 7,85 / GBE: 13,14 / GRC: 2,95 / IRL: 3,21 / ITA: 3,18 / LUX: NE; EF:NA; MA:NA; COMM / NLD: NE; EF:NA; MA:NA / PRT: 3,98 / SWE: 6,51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33</xdr:colOff>
                <xdr:row>31</xdr:row>
                <xdr:rowOff>9</xdr:rowOff>
              </xdr:to>
            </anchor>
          </commentPr>
        </mc:Choice>
        <mc:Fallback/>
      </mc:AlternateContent>
    </comment>
    <comment ref="F33" authorId="0">
      <text>
        <r>
          <rPr>
            <b val="true"/>
            <sz val="8"/>
            <color rgb="FF000000"/>
            <rFont val="Tahoma"/>
            <family val="2"/>
          </rPr>
          <t xml:space="preserve">AUT: NO; EF:NA; MA:NA / BEL: 6,45; COMM / DEU: 18,64; EF:D / DNK: 6,98 / ESP: 7,19; EF:CR; MA:CR / FIN: 3,21 / FRK: 20,50 / GBE: 15,53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56</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61,28 / BEL: 11,05; COMM / DEU: 243,27 / DNK: 21,16 / ESP: 58,80 / FIN: 30,93 / FRK: 586,21 / GBE: 104,18 / GRC: 24,31 / IRL: 11,57 / ITA: 105,00 / LUX: NE; EF:NA; MA:NA / NLD: 16,87 / PRT: 26,03 / SWE: 19,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42</xdr:colOff>
                <xdr:row>6</xdr:row>
                <xdr:rowOff>9</xdr:rowOff>
              </xdr:to>
            </anchor>
          </commentPr>
        </mc:Choice>
        <mc:Fallback/>
      </mc:AlternateContent>
    </comment>
    <comment ref="G8" authorId="0">
      <text>
        <r>
          <rPr>
            <b val="true"/>
            <sz val="8"/>
            <color rgb="FF000000"/>
            <rFont val="Tahoma"/>
            <family val="2"/>
          </rPr>
          <t xml:space="preserve">AUT: 0,6721 / BEL: 0,3175; COMM / DEU: 100,57 / DNK: 0,1929 / ESP: 0,4953 / FIN: 0,5288 / FRK: 1,24 / GBE: 0,9487 / GRC: 0,0434 / IRL: 0,3645 / ITA: 4,33 / LUX: NE; EF:NA; MA:NA; COMM / NLD: 0,9690 / PRT: 0,3574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12</xdr:colOff>
                <xdr:row>7</xdr:row>
                <xdr:rowOff>9</xdr:rowOff>
              </xdr:to>
            </anchor>
          </commentPr>
        </mc:Choice>
        <mc:Fallback/>
      </mc:AlternateContent>
    </comment>
    <comment ref="G9" authorId="0">
      <text>
        <r>
          <rPr>
            <b val="true"/>
            <sz val="8"/>
            <color rgb="FF000000"/>
            <rFont val="Tahoma"/>
            <family val="2"/>
          </rPr>
          <t xml:space="preserve">AUT: 55,99 / BEL: 8,83; COMM / DEU: 108,82 / DNK: 12,67 / ESP: 40,77 / FIN: 22,18 / FRK: 545,98 / GBE: 90,86 / GRC: 14,49 / IRL: 9,82 / ITA: 29,36 / LUX: NE; EF:NA; MA:NA; COMM / NLD: 11,42 / PRT: 21,92 / SWE: 12,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4,62 / BEL: 1,89; COMM / DEU: 33,89 / DNK: 8,29 / ESP: 17,54 / FIN: 8,22 / FRK: 38,98; EF:CS; MA:CR / GBE: 12,37 / GRC: 9,78 / IRL: 1,39 / ITA: 71,31 / LUX: NE; EF:NA; MA:NA; COMM / NLD: 4,48 / PRT: 3,75 / SWE: 6,5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52 / BEL: 0,2281; COMM / DEU: 198,80 / DNK: 0,0540 / ESP: NA,NO; EF:NA; MA:NA / FIN: 0,1605 / FRK: NO; EF:NA; MA:NA / GBE: 2,89 / GRC: NA; EF:NA; MA:NA / IRL: NA,NO; EF:NA; MA:NA / ITA: 3,41 / LUX: IE; EF:NA; MA:NA / NLD: IE; EF:NA; MA:NA / PRT: 0,0075 / SWE: 1,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39</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177,53 / DNK: NA; EF:NA; MA:NA / ESP: NA; EF:NA; MA:NA / FIN: 0,0949 / FRK: NO; EF:NA; MA:NA / GBE: NA; EF:NA; MA:NA / GRC: NA; EF:NA; MA:NA / IRL: NO; EF:NA; MA:NA / ITA: NA; EF:NA; MA:NA / LUX: IE; EF:NA; MA:NA / NLD: IE; EF:NA; MA:NA / PRT: 0,0075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52 / BEL: 0,2281; COMM / DEU: 21,27 / DNK: 0,0540 / ESP: NO; EF:NA; MA:NA / FIN: 0,0656 / FRK: NO; EF:NA; MA:NA / GBE: 2,89 / GRC: NA; EF:NA; MA:NA / IRL: NA; EF:NA; MA:NA / ITA: 3,41 / LUX: IE; EF:NA; MA:NA / NLD: IE; EF:NA; MA:NA / PRT: NO; EF:NA; MA:NA / SWE: 1,0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52</xdr:colOff>
                <xdr:row>14</xdr:row>
                <xdr:rowOff>9</xdr:rowOff>
              </xdr:to>
            </anchor>
          </commentPr>
        </mc:Choice>
        <mc:Fallback/>
      </mc:AlternateContent>
    </comment>
    <comment ref="G16" authorId="0">
      <text>
        <r>
          <rPr>
            <b val="true"/>
            <sz val="8"/>
            <color rgb="FF000000"/>
            <rFont val="Tahoma"/>
            <family val="2"/>
          </rPr>
          <t xml:space="preserve">AUT: 12,22BEL: 34,44; COMMDEU: 292,49DNK: 10,88ESP: 63,54FIN: 32,54FRK: 147,31GBE: 556,06GRC: 22,22IRL: 3,82ITA: 120,73LUX: NA,NE,NO; EF:NA; MA:NANLD: 47,31PRT: 31,98SWE: 30,5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5</xdr:col>
                <xdr:colOff>4</xdr:colOff>
                <xdr:row>15</xdr:row>
                <xdr:rowOff>9</xdr:rowOff>
              </xdr:to>
            </anchor>
          </commentPr>
        </mc:Choice>
        <mc:Fallback/>
      </mc:AlternateContent>
    </comment>
    <comment ref="G17" authorId="0">
      <text>
        <r>
          <rPr>
            <b val="true"/>
            <sz val="8"/>
            <color rgb="FF000000"/>
            <rFont val="Tahoma"/>
            <family val="2"/>
          </rPr>
          <t xml:space="preserve">AUT: IE,NA; EF:NA; MA:NA / BEL: 3,92; COMM / DEU: 8,79 / DNK: NA,NO; EF:NA; MA:NA / ESP: 0,4977 / FIN: NO; EF:NA; MA:NA / FRK: 1,06 / GBE: 0,3370 / GRC: NA,NO; EF:NA; MA:NA / IRL: NO; EF:NA; MA:NA / ITA: 3,18 / LUX: NO; EF:NA; MA:NA / NLD: IE,NA,NO; EF:NA; MA:NA / PRT: NO; EF:NA; MA:NA / SWE: 0,007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20</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3,92; COMM / DEU: 8,79; EF:CS / DNK: NO; EF:NA; MA:NA / ESP: 0,4977 / FIN: NO; EF:NA; MA:NA / FRK: 1,06 / GBE: 0,3370 / GRC: NO; EF:NA; MA:NA / IRL: NO; EF:NA; MA:NA / ITA: 3,18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20</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12,22BEL: 30,52; COMMDEU: 283,70DNK: 10,88ESP: 63,05FIN: 32,54FRK: 146,24GBE: 555,72GRC: 22,22IRL: 3,82ITA: 117,55LUX: NA,NE,NO; EF:NA; MA:NANLD: 47,31PRT: 31,98SWE: 30,5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5</xdr:col>
                <xdr:colOff>4</xdr:colOff>
                <xdr:row>21</xdr:row>
                <xdr:rowOff>9</xdr:rowOff>
              </xdr:to>
            </anchor>
          </commentPr>
        </mc:Choice>
        <mc:Fallback/>
      </mc:AlternateContent>
    </comment>
    <comment ref="G23" authorId="0">
      <text>
        <r>
          <rPr>
            <b val="true"/>
            <sz val="8"/>
            <color rgb="FF000000"/>
            <rFont val="Tahoma"/>
            <family val="2"/>
          </rPr>
          <t xml:space="preserve">AUT: 12,10BEL: 26,61; COMMDEU: 283,70; EF:CSDNK: 10,75ESP: 56,35FIN: 32,54FRK: 141,50GBE: 471,51GRC: 22,22IRL: 0,7217ITA: 92,74LUX: NE; EF:NA; MA:NA; COMMNLD: 31,67PRT: 31,98SWE: 30,50</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54</xdr:colOff>
                <xdr:row>22</xdr:row>
                <xdr:rowOff>9</xdr:rowOff>
              </xdr:to>
            </anchor>
          </commentPr>
        </mc:Choice>
        <mc:Fallback/>
      </mc:AlternateContent>
    </comment>
    <comment ref="G24" authorId="0">
      <text>
        <r>
          <rPr>
            <b val="true"/>
            <sz val="8"/>
            <color rgb="FF000000"/>
            <rFont val="Tahoma"/>
            <family val="2"/>
          </rPr>
          <t xml:space="preserve">AUT: 0,1122BEL: 3,91; COMMDEU: NE; EF:NA; MA:NA; COMMDNK: 0,0810ESP: 5,22FIN: NO; EF:NA; MA:NAFRK: 4,59GBE: 40,41GRC: NE; EF:NA; MA:NAIRL: NE; EF:NA; MA:NAITA: 24,56LUX: NE; EF:NA; MA:NA; COMMNLD: 15,6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466ESP: 1,47FIN: NO; EF:NA; MA:NAFRK: 0,1539GBE: 43,81GRC: NE; EF:NA; MA:NAIRL: NE; EF:NA; MA:NAITA: 0,2494LUX: NO; EF:NA; MA:NANLD: NE; EF:NA; MA:NAPRT: 0,0001SWE: 0,002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1,37FIN: NO; EF:NA; MA:NAFRK: NO; EF:NA; MA:NAGBE: 18,60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466ESP: 0,0969FIN: NO; EF:NA; MA:NAFRK: 0,1539GBE: 25,21GRC: NE; EF:NA; MA:NAIRL: NE; EF:NA; MA:NAITA: 0,2494LUX: NO; EF:NA; MA:NANLD: NE; EF:NA; MA:NAPRT: IE; EF:NA; MA:NASWE: 0,0024</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10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3138 / BEL: 2,05; COMM / DEU: 14,67 / DNK: 2,45 / ESP: 14,27 / FIN: 1,56 / FRK: 9,69 / GBE: 12,73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3138 / BEL: 0,7833; COMM / DEU: 9,29; COMM / DNK: 0,3312 / ESP: 3,03; EF:CR; MA:CR / FIN: 0,2377 / FRK: 2,77 / GBE: 5,38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1</xdr:colOff>
                <xdr:row>31</xdr:row>
                <xdr:rowOff>9</xdr:rowOff>
              </xdr:to>
            </anchor>
          </commentPr>
        </mc:Choice>
        <mc:Fallback/>
      </mc:AlternateContent>
    </comment>
    <comment ref="G33" authorId="0">
      <text>
        <r>
          <rPr>
            <b val="true"/>
            <sz val="8"/>
            <color rgb="FF000000"/>
            <rFont val="Tahoma"/>
            <family val="2"/>
          </rPr>
          <t xml:space="preserve">AUT: NO; EF:NA; MA:NA / BEL: 1,26; COMM / DEU: 5,39; EF:D / DNK: 2,12 / ESP: 11,24; EF:CR; MA:CR / FIN: 1,32 / FRK: 6,92 / GBE: 7,35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10</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32,95 / BEL: 59,35; COMM / DEU: 849,82 / DNK: 13,80 / ESP: 59,34 / FIN: 20,77 / FRK: 153,43 / GBE: 232,46 / GRC: 28,57 / IRL: 39,08 / ITA: 110,04 / LUX: NE; EF:NA; MA:NA / NLD: 6,33 / PRT: 8,10 / SWE: 14,7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0</xdr:colOff>
                <xdr:row>6</xdr:row>
                <xdr:rowOff>9</xdr:rowOff>
              </xdr:to>
            </anchor>
          </commentPr>
        </mc:Choice>
        <mc:Fallback/>
      </mc:AlternateContent>
    </comment>
    <comment ref="H8" authorId="0">
      <text>
        <r>
          <rPr>
            <b val="true"/>
            <sz val="8"/>
            <color rgb="FF000000"/>
            <rFont val="Tahoma"/>
            <family val="2"/>
          </rPr>
          <t xml:space="preserve">AUT: 5,23 / BEL: 3,16; COMM / DEU: 344,49 / DNK: 1,88 / ESP: 18,12 / FIN: 11,25 / FRK: 45,87 / GBE: 78,85 / GRC: 2,41 / IRL: 10,99 / ITA: 28,92 / LUX: NE; EF:NA; MA:NA; COMM / NLD: 2,02 / PRT: 4,17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3</xdr:colOff>
                <xdr:row>7</xdr:row>
                <xdr:rowOff>9</xdr:rowOff>
              </xdr:to>
            </anchor>
          </commentPr>
        </mc:Choice>
        <mc:Fallback/>
      </mc:AlternateContent>
    </comment>
    <comment ref="H9" authorId="0">
      <text>
        <r>
          <rPr>
            <b val="true"/>
            <sz val="8"/>
            <color rgb="FF000000"/>
            <rFont val="Tahoma"/>
            <family val="2"/>
          </rPr>
          <t xml:space="preserve">AUT: 25,93 / BEL: 27,09; COMM / DEU: 449,61 / DNK: 6,42 / ESP: 22,49 / FIN: 4,61 / FRK: 78,97 / GBE: 142,76 / GRC: 16,43 / IRL: 26,84 / ITA: 60,02 / LUX: NE; EF:NA; MA:NA; COMM / NLD: 1,13 / PRT: 0,1819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1</xdr:colOff>
                <xdr:row>8</xdr:row>
                <xdr:rowOff>9</xdr:rowOff>
              </xdr:to>
            </anchor>
          </commentPr>
        </mc:Choice>
        <mc:Fallback/>
      </mc:AlternateContent>
    </comment>
    <comment ref="H10" authorId="0">
      <text>
        <r>
          <rPr>
            <b val="true"/>
            <sz val="8"/>
            <color rgb="FF000000"/>
            <rFont val="Tahoma"/>
            <family val="2"/>
          </rPr>
          <t xml:space="preserve">AUT: 1,79 / BEL: 29,09; COMM / DEU: 55,72 / DNK: 5,50 / ESP: 18,73 / FIN: 4,91 / FRK: 28,60 / GBE: 10,84 / GRC: 9,73 / IRL: 1,25 / ITA: 21,09 / LUX: NE; EF:NA; MA:NA; COMM / NLD: 3,19 / PRT: 3,74 / SWE: 3,2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22 / BEL: 0,0184; COMM / DEU: 68,92 / DNK: 0,0482 / ESP: NA; EF:NA; MA:NA / FIN: 3,83 / FRK: NO; EF:NA; MA:NA / GBE: 9,33 / GRC: NA; EF:NA; MA:NA / IRL: NA,NO; EF:NA; MA:NA / ITA: 1,19 / LUX: IE; EF:NA; MA:NA / NLD: IE; EF:NA; MA:NA / PRT: 0,0589 / SWE: 0,615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65,83 / DNK: NA; EF:NA; MA:NA / ESP: NA; EF:NA; MA:NA / FIN: 3,80 / FRK: NO; EF:NA; MA:NA / GBE: NA; EF:NA; MA:NA / GRC: NA; EF:NA; MA:NA / IRL: NO; EF:NA; MA:NA / ITA: NA; EF:NA; MA:NA / LUX: IE; EF:NA; MA:NA / NLD: IE; EF:NA; MA:NA / PRT: 0,0589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49</xdr:colOff>
                <xdr:row>12</xdr:row>
                <xdr:rowOff>9</xdr:rowOff>
              </xdr:to>
            </anchor>
          </commentPr>
        </mc:Choice>
        <mc:Fallback/>
      </mc:AlternateContent>
    </comment>
    <comment ref="H15" authorId="0">
      <text>
        <r>
          <rPr>
            <b val="true"/>
            <sz val="8"/>
            <color rgb="FF000000"/>
            <rFont val="Tahoma"/>
            <family val="2"/>
          </rPr>
          <t xml:space="preserve">AUT: 0,0122 / BEL: 0,0184; COMM / DEU: 3,09 / DNK: 0,0482 / ESP: NA; EF:NA; MA:NA / FIN: 0,0306 / FRK: NO; EF:NA; MA:NA / GBE: 9,33 / GRC: NA; EF:NA; MA:NA / IRL: NA; EF:NA; MA:NA / ITA: 1,19 / LUX: IE; EF:NA; MA:NA / NLD: IE; EF:NA; MA:NA / PRT: NO; EF:NA; MA:NA / SWE: 0,615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32</xdr:colOff>
                <xdr:row>14</xdr:row>
                <xdr:rowOff>9</xdr:rowOff>
              </xdr:to>
            </anchor>
          </commentPr>
        </mc:Choice>
        <mc:Fallback/>
      </mc:AlternateContent>
    </comment>
    <comment ref="H16" authorId="0">
      <text>
        <r>
          <rPr>
            <b val="true"/>
            <sz val="8"/>
            <color rgb="FF000000"/>
            <rFont val="Tahoma"/>
            <family val="2"/>
          </rPr>
          <t xml:space="preserve">AUT: 2,00BEL: 2,30; COMMDEU: 47,92DNK: 4,28ESP: 64,52FIN: NO; EF:NA; MA:NAFRK: 95,17GBE: 28,46GRC: 6,49IRL: NE,NO; EF:NA; MA:NAITA: 79,72LUX: NA,NE,NO; EF:NA; MA:NANLD: 7,52PRT: 1,30SWE: 4,35</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51</xdr:colOff>
                <xdr:row>15</xdr:row>
                <xdr:rowOff>9</xdr:rowOff>
              </xdr:to>
            </anchor>
          </commentPr>
        </mc:Choice>
        <mc:Fallback/>
      </mc:AlternateContent>
    </comment>
    <comment ref="H17" authorId="0">
      <text>
        <r>
          <rPr>
            <b val="true"/>
            <sz val="8"/>
            <color rgb="FF000000"/>
            <rFont val="Tahoma"/>
            <family val="2"/>
          </rPr>
          <t xml:space="preserve">AUT: IE,NA; EF:NA; MA:NA / BEL: 6,94; COMM / DEU: 36,67 / DNK: NA,NO; EF:NA; MA:NA / ESP: 0,0401 / FIN: NO; EF:NA; MA:NA / FRK: NA,NO; EF:NA; MA:NA / GBE: 20,68 / GRC: NO; EF:NA; MA:NA / IRL: NO; EF:NA; MA:NA / ITA: NA; EF:NA; MA:NA / LUX: NO; EF:NA; MA:NA / NLD: IE,NO; EF:NA; MA:NA / PRT: NO; EF:NA; MA:NA / SWE: 0,147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xdr:colOff>
                <xdr:row>16</xdr:row>
                <xdr:rowOff>9</xdr:rowOff>
              </xdr:to>
            </anchor>
          </commentPr>
        </mc:Choice>
        <mc:Fallback/>
      </mc:AlternateContent>
    </comment>
    <comment ref="H19" authorId="0">
      <text>
        <r>
          <rPr>
            <b val="true"/>
            <sz val="8"/>
            <color rgb="FF000000"/>
            <rFont val="Tahoma"/>
            <family val="2"/>
          </rPr>
          <t xml:space="preserve">AUT: IE; EF:NA; MA:NA / BEL: 6,94; COMM / DEU: 36,67; EF:CS / DNK: NO; EF:NA; MA:NA / ESP: 0,0401 / FIN: NO; EF:NA; MA:NA / FRK: NA; EF:NA; MA:NA / GBE: 20,68 / GRC: NO; EF:NA; MA:NA / IRL: NO; EF:NA; MA:NA / ITA: NA; EF:NA; MA:NA / LUX: NO; EF:NA; MA:NA / NLD: IE; EF:NA; MA:NA / PRT: NO; EF:NA; MA:NA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1</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70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2,00BEL: 0,0000; COMMDEU: 11,26DNK: 4,28ESP: 64,48FIN: NO; EF:NA; MA:NAFRK: 95,17GBE: 7,78GRC: 6,49IRL: NE,NO; EF:NA; MA:NAITA: 79,72LUX: NA,NE,NO; EF:NA; MA:NANLD: 7,52PRT: 1,30SWE: 4,20</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A; EF:NA; MA:NABEL: 0,0000; COMMDEU: 11,25DNK: 3,34ESP: 40,11FIN: NO; EF:NA; MA:NAFRK: 52,58GBE: 7,67GRC: 6,49IRL: NO; EF:NA; MA:NAITA: 67,40LUX: NE; EF:NA; MA:NA; COMMNLD: 7,52PRT: 0,4810SWE: 4,19</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6</xdr:colOff>
                <xdr:row>22</xdr:row>
                <xdr:rowOff>9</xdr:rowOff>
              </xdr:to>
            </anchor>
          </commentPr>
        </mc:Choice>
        <mc:Fallback/>
      </mc:AlternateContent>
    </comment>
    <comment ref="H24" authorId="0">
      <text>
        <r>
          <rPr>
            <b val="true"/>
            <sz val="8"/>
            <color rgb="FF000000"/>
            <rFont val="Tahoma"/>
            <family val="2"/>
          </rPr>
          <t xml:space="preserve">AUT: 2,00BEL: 0,0000; COMMDEU: NO; EF:NA; MA:NADNK: NA; EF:NA; MA:NAESP: NE; EF:NA; MA:NAFIN: NO; EF:NA; MA:NAFRK: 38,69GBE: IE; EF:NA; MA:NAGRC: NE; EF:NA; MA:NAIRL: NE; EF:NA; MA:NAITA: NA; EF:NA; MA:NALUX: NE; EF:NA; MA:NA; COMMNLD: 0,0003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50DNK: 0,9443ESP: 24,36FIN: NO; EF:NA; MA:NAFRK: 3,91GBE: 0,1164GRC: NE; EF:NA; MA:NAIRL: NE; EF:NA; MA:NAITA: 12,32LUX: NO; EF:NA; MA:NANLD: NE; EF:NA; MA:NAPRT: 0,8155SWE: 0,0116</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8155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50DNK: 0,9443ESP: 24,36FIN: NO; EF:NA; MA:NAFRK: 3,91GBE: 0,1164GRC: NE; EF:NA; MA:NAIRL: NE; EF:NA; MA:NAITA: 12,32LUX: NO; EF:NA; MA:NANLD: NE; EF:NA; MA:NAPRT: IE; EF:NA; MA:NASWE: 0,0116</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2813 / BEL: 12,74; COMM / DEU: 130,22 / DNK: 42,96 / ESP: 184,03 / FIN: 23,45 / FRK: 151,94 / GBE: 90,72 / GRC: 148,37 / IRL: 0,8895 / ITA: 84,61 / LUX: NE; EF:NA; MA:NA / NLD: NE; EF:NA; MA:NA / PRT: 19,18 / SWE: 33,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34</xdr:colOff>
                <xdr:row>30</xdr:row>
                <xdr:rowOff>9</xdr:rowOff>
              </xdr:to>
            </anchor>
          </commentPr>
        </mc:Choice>
        <mc:Fallback/>
      </mc:AlternateContent>
    </comment>
    <comment ref="H32" authorId="0">
      <text>
        <r>
          <rPr>
            <b val="true"/>
            <sz val="8"/>
            <color rgb="FF000000"/>
            <rFont val="Tahoma"/>
            <family val="2"/>
          </rPr>
          <t xml:space="preserve">AUT: 0,2813 / BEL: 0,0803; COMM / DEU: 3,90; COMM / DNK: 0,5543 / ESP: 1,09; EF:CR; MA:CR / FIN: 0,1908 / FRK: 2,71 / GBE: 3,00 / GRC: 0,9013 / IRL: 0,3345 / ITA: 1,38 / LUX: NE; EF:NA; MA:NA; COMM / NLD: NE; EF:NA; MA:NA / PRT: 0,3694 / SWE: 0,424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2,66; COMM / DEU: 126,32; EF:D / DNK: 42,40 / ESP: 182,94; EF:CR; MA:CR / FIN: 23,26 / FRK: 149,23; EF:CS; MA:CR / GBE: 87,72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34</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83,91 / (Duplicate value from AUT not aggregated) / BEL: 3248,27; COMM / (Duplicate value from BEL not aggregated) / DEU: 19488,00 / (Duplicate value from DEU not aggregated) / DNK: 2239,10 / (Duplicate value from DNK not aggregated) / ESP: 5079,34 / (Duplicate value from ESP not aggregated) / FIN: 1359,70 / (Duplicate value from FIN not aggregated) / FRK: 21537,20 / (Duplicate value from FRK not aggregated) / GBE: 12079,30 / (Duplicate value from GBE not aggregated) / GRC: 626,40 / (Duplicate value from GRC not aggregated) / IRL: 5969,10 / (Duplicate value from IRL not aggregated) / ITA: 7752,15 / (Duplicate value from ITA not aggregated) / LUX: 217,45 / (Duplicate value from LUX not aggregated) / NLD: 4926,02 / (Duplicate value from NLD not aggregated) / PRT: 1372,67 / (Duplicate value from PRT not aggregated) / SWE: 171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904,62 / (Duplicate value from AUT not aggregated) / BEL: 838,57; COMM / (Duplicate value from BEL not aggregated) / DEU: 6354,56 / (Duplicate value from DEU not aggregated) / DNK: 753,12 / (Duplicate value from DNK not aggregated) / ESP: 1610,54 / (Duplicate value from ESP not aggregated) / FIN: 489,90 / (Duplicate value from FIN not aggregated) / FRK: 5309,81 / (Duplicate value from FRK not aggregated) / GBE: 2847,20 / (Duplicate value from GBE not aggregated) / GRC: 246,49 / (Duplicate value from GRC not aggregated) / IRL: 1341,60 / (Duplicate value from IRL not aggregated) / ITA: 2641,76 / (Duplicate value from ITA not aggregated) / PRT: 394,33 / (Duplicate value from PRT not aggregated) / SWE: 576,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679,30 / (Duplicate value from AUT not aggregated) / BEL: 2409,70; COMM / (Duplicate value from BEL not aggregated) / DEU: 13133,44 / (Duplicate value from DEU not aggregated) / DNK: 1485,98 / (Duplicate value from DNK not aggregated) / ESP: 3468,80 / (Duplicate value from ESP not aggregated) / FIN: 869,80 / (Duplicate value from FIN not aggregated) / FRK: 16227,39 / (Duplicate value from FRK not aggregated) / GBE: 9232,10 / (Duplicate value from GBE not aggregated) / GRC: 379,91 / (Duplicate value from GRC not aggregated) / IRL: 4627,50 / (Duplicate value from IRL not aggregated) / ITA: 5110,40 / (Duplicate value from ITA not aggregated) / PRT: 978,33 / (Duplicate value from PRT not aggregated) / SWE: 1142,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09,91 / (Duplicate value from AUT not aggregated) / BEL: 192,05; COMM / (Duplicate value from BEL not aggregated) / DEU: 3309,55 / (Duplicate value from DEU not aggregated) / DNK: 91,92 / (Duplicate value from DNK not aggregated) / ESP: 23821,74 / (Duplicate value from ESP not aggregated) / FIN: 103,30 / (Duplicate value from FIN not aggregated) / FRK: 11438,6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196,81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1; COMM / (Duplicate value from BEL not aggregated) / DEU: 30818,83 / (Duplicate value from DEU not aggregated) / DNK: 9497,22 / (Duplicate value from DNK not aggregated) / ESP: 16393,25 / (Duplicate value from ESP not aggregated) / FIN: 1381,40 / (Duplicate value from FIN not aggregated) / FRK: 9586,79 / (Duplicate value from FRK not aggregated) / GBE: 7548,14 / (Duplicate value from GBE not aggregated) / GRC: 994,15 / (Duplicate value from GRC not aggregated) / IRL: 1220,85 / (Duplicate value from IRL not aggregated) / ITA: 8406,52 / (Duplicate value from ITA not aggregated) / LUX: 75,46 / (Duplicate value from LUX not aggregated) / NLD: 13915,05 / (Duplicate value from NLD not aggregated) / PRT: 2536,00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16</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25; COMM / (Duplicate value from BEL not aggregated) / DEU: 113878,69 / (Duplicate value from DEU not aggregated) / DNK: 16248,82 / (Duplicate value from DNK not aggregated) / ESP: 127223,67 / (Duplicate value from ESP not aggregated) / FIN: 9662,45 / (Duplicate value from FIN not aggregated) / FRK: 270657,85 / (Duplicate value from FRK not aggregated) / GBE: 136804,89 / (Duplicate value from GBE not aggregated) / GRC: 28746,78 / (Duplicate value from GRC not aggregated) / IRL: 11412,83 / (Duplicate value from IRL not aggregated) / ITA: 173341,56 / (Duplicate value from ITA not aggregated) / LUX: 69,02 / (Duplicate value from LUX not aggregated) / NLD: 95561,18 / (Duplicate value from NLD not aggregated) / PRT: 27510,70 / (Duplicate value from PRT not aggregated) / SWE: 154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0</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COMM / (Duplicate value from BEL not aggregated) / DEU: 90,00 / (Duplicate value from DEU not aggregated) / DNK: 8,40 / (Duplicate value from DNK not aggregated) / ESP: 3663,31 / (Duplicate value from ESP not aggregated) / FIN: 5,90 / (Duplicate value from FIN not aggregated) / FRK: 1328,84 / (Duplicate value from FRK not aggregated) / GBE: 113,27 / (Duplicate value from GBE not aggregated) / GRC: 5339,46 / (Duplicate value from GRC not aggregated) / IRL: 17,40 / (Duplicate value from IRL not aggregated) / ITA: 1258,96 / (Duplicate value from ITA not aggregated) / LUX: NE; EF:NA; MA:NA / (Duplicate value from LUX not aggregated) / NLD: 60,79 / (Duplicate value from NLD not aggregated) / PRT: 745,48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2; COMM / (Duplicate value from BEL not aggregated) / DEU: 490,95 / (Duplicate value from DEU not aggregated) / DNK: 135,00 / (Duplicate value from DNK not aggregated) / ESP: 247,78 / (Duplicate value from ESP not aggregated) / FIN: 45,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69,59 / (Duplicate value from NLD not aggregated) / PRT: 32,8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16</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2</xdr:col>
                <xdr:colOff>17</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209333,33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6209333,3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9096598,24 / BEL: 13266338,68; COMM / DEU: 632167329,14 / DNK: 88134245,45 / ESP: 16080664,80 / FIN: 8953028,51 / FRK: 245592384,67 / GBE: 92483186,04 / GRC: NA; EF:NA; MA:NA / IRL: 102541218,68 / ITA: 264235041,04 / LUX: 2522913,90 / NLD: 277731555,00 / PRT: 12090260,00 / SWE: 21676,49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3169061,49 / BEL: 8479107,36; COMM / DEU: 307271634,28 / DNK: 68281293,32 / ESP: 16080664,80 / FIN: 8953028,51 / FRK: 56283986,00 / GBE: 76215045,24 / GRC: NA; EF:NA; MA:NA / IRL: 46238842,29 / ITA: 116238306,05 / PRT: 12090260,00 / SWE: 13652,51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5927536,75 / BEL: 4787231,32; COMM / DEU: 324895694,86 / DNK: 19852952,13 / ESP: NO; EF:NA; MA:NA / FIN: IE; EF:NA; MA:NA / FRK: 189308398,67 / GBE: 16268140,80 / GRC: NA; EF:NA; MA:NA / IRL: 56302376,39 / ITA: 147996734,99 / PRT: NO; EF:NA; MA:NA / SWE: 8023,98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302324,41; COMM / DEU: NA; EF:NA; MA:NA / DNK: NO; EF:NA; MA:NA / ESP: NO; EF:NA; MA:NA / FIN: NO; EF:NA; MA:NA; COMM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xdr:colOff>
                <xdr:row>15</xdr:row>
                <xdr:rowOff>9</xdr:rowOff>
              </xdr:to>
            </anchor>
          </commentPr>
        </mc:Choice>
        <mc:Fallback/>
      </mc:AlternateContent>
    </comment>
    <comment ref="E17" authorId="0">
      <text>
        <r>
          <rPr>
            <b val="true"/>
            <sz val="8"/>
            <color rgb="FF000000"/>
            <rFont val="Tahoma"/>
            <family val="2"/>
          </rPr>
          <t xml:space="preserve">AUT: 17478718,58 / BEL: 1670078,52; COMM / DEU: 325986499,98 / DNK: 98422157,52 / ESP: 141652120,00 / FIN: 10443384,00 / FRK: 128830378,39 / GBE: 25134185,57 / GRC: 14315808,00 / IRL: 10747650,00 / ITA: 100963978,91 / LUX: 690849,54 / NLD: 149741030,60 / PRT: 3039250,00 / SWE: 7348,5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985705,44 / BEL: 3366073,81; COMM / DEU: NA; EF:NA; MA:NA / DNK: 377413,45 / ESP: NO; EF:NA; MA:NA / FIN: NO; EF:NA; MA:NA; COMM / FRK: 106628366,59 / GBE: NO; EF:NA; MA:NA / GRC: NA; EF:NA; MA:NA / IRL: 775207,17 / ITA: 29235858,96 / LUX: 10353,15 / NLD: 17728688,62 / PRT: NO; EF:NA; MA:NA / SWE: 1702,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52</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2511041,3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0277,80; COMM / DEU: NO; EF:NA; MA:NA / DNK: NO; EF:NA; MA:NA / ESP: NO; EF:NA; MA:NA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58</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3</xdr:col>
                <xdr:colOff>7</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7561022,26 / BEL: 18615093,21; COMM / DEU: 958153829,12 / DNK: 195909144,16 / ESP: 159246347,80 / FIN: 26530495,51 / FRK: 481051129,65 / GBE: 117617371,61 / GRC: 14315808,00 / IRL: 114064075,85 / ITA: 396945920,29 / LUX: 3224116,59 / NLD: 445201274,22 / PRT: 15129510,00 / SWE: 30727,9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6801108,00 / FIN: NA; EF:NA; MA:NA / FRK: NA; EF:NA; MA:NA / GBE: 121305027,13 / GRC: 914953,17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6801108,00 / FIN: NA; EF:NA; MA:NA / FRK: NA; EF:NA; MA:NA / GBE: 35127681,39 / GRC: 345090,67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177345,74 / GRC: 569862,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569673,63; COMM / DEU: NO; EF:NA; MA:NA / DNK: NO; EF:NA; MA:NA / ESP: NO; EF:NA; MA:NA / FIN: NA; EF:NA; MA:NA / FRK: NA; EF:NA; MA:NA / GBE: 5037721,70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240,5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569673,63; COMM / DEU: NO; EF:NA; MA:NA / DNK: NO; EF:NA; MA:NA / ESP: 29323713,00 / FIN: NA; EF:NA; MA:NA / FRK: NA,NO; EF:NA; MA:NA / GBE: 126342748,83 / GRC: 916193,6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91756771,56 / BEL: 74955798,72; COMM / DEU: 328668626,96 / DNK: 34139300,16 / ESP: 122070018,80 / FIN: 20890399,86 / FRK: 498608575,03 / GBE: 102936923,46 / GRC: 27306238,33 / IRL: 26257163,79 / ITA: 276726409,32 / LUX: 3859051,60 / NLD: 5056076,70 / PRT: 24977680,00 / SWE: 46378,87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8794838,35 / BEL: 27040315,94; COMM / DEU: 169323912,58 / DNK: 14613436,09 / ESP: 64322659,20 / FIN: 20890399,86 / FRK: 225135944,00 / GBE: 24507487,56 / GRC: 15529080,00 / IRL: 3082589,49 / ITA: 174883094,95 / PRT: 12090260,00 / SWE: 31400,77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32</xdr:colOff>
                <xdr:row>9</xdr:row>
                <xdr:rowOff>9</xdr:rowOff>
              </xdr:to>
            </anchor>
          </commentPr>
        </mc:Choice>
        <mc:Fallback/>
      </mc:AlternateContent>
    </comment>
    <comment ref="G11" authorId="0">
      <text>
        <r>
          <rPr>
            <b val="true"/>
            <sz val="8"/>
            <color rgb="FF000000"/>
            <rFont val="Tahoma"/>
            <family val="2"/>
          </rPr>
          <t xml:space="preserve">AUT: 42961933,22 / BEL: 47915482,78; COMM / DEU: 159344714,38 / DNK: 19525864,07 / ESP: 57747359,60 / FIN: IE; EF:NA; MA:NA / FRK: 273472631,03 / GBE: 78429435,90 / GRC: 11777158,33 / IRL: 23174574,31 / ITA: 101843314,38 / PRT: 12887420,00 / SWE: 14978,10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1196,94 / BEL: 263897,01; COMM / DEU: 7181609,00 / DNK: 533394,80 / ESP: 21477930,50 / FIN: 499236,00 / FRK: 63045048,22 / GBE: 3731458,42 / GRC: NA; EF:NA; MA:NA / IRL: 4049231,33 / ITA: 14157589,86 / LUX: 49510,80 / NLD: 3079794,90 / PRT: 5105101,78 / SWE: 1053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125053,11 / BEL: 6405909,02; COMM / DEU: 71569354,38 / DNK: 11981933,58 / ESP: NO; EF:NA; MA:NA / FIN: 12764136,00 / FRK: 27111688,65 / GBE: 43910208,44 / GRC: 1590645,33 / IRL: NO; EF:NA; MA:NA / ITA: NA; EF:NA; MA:NA / LUX: 38380,53 / NLD: IE; EF:NA; MA:NA / PRT: 607850,00 / SWE: 8606,5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4</xdr:colOff>
                <xdr:row>16</xdr:row>
                <xdr:rowOff>9</xdr:rowOff>
              </xdr:to>
            </anchor>
          </commentPr>
        </mc:Choice>
        <mc:Fallback/>
      </mc:AlternateContent>
    </comment>
    <comment ref="G18" authorId="0">
      <text>
        <r>
          <rPr>
            <b val="true"/>
            <sz val="8"/>
            <color rgb="FF000000"/>
            <rFont val="Tahoma"/>
            <family val="2"/>
          </rPr>
          <t xml:space="preserve">AUT: 75823,50 / BEL: 11496847,44; COMM / DEU: 78126423,00 / DNK: 10083853,04 / ESP: 87168456,20 / FIN: 4985117,98 / FRK: 52518449,21 / GBE: NO; EF:NA; MA:NA / GRC: NA; EF:NA; MA:NA / IRL: 3583344,87 / ITA: 60983356,05 / LUX: 20706,30 / NLD: 50458415,70 / PRT: 21054442,58 / SWE: 3746,3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5</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5637,00 / IRL: NO; EF:NA; MA:NA / ITA: 6108672,7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669240,00 / DNK: 48743,01 / ESP: NO; EF:NA; MA:NA / FIN: 67325,00 / FRK: 33221058,29 / GBE: NO; EF:NA; MA:NA / GRC: NA; EF:NA; MA:NA / IRL: NO; EF:NA; MA:NA / ITA: 2039518,44 / LUX: NE; EF:NA; MA:NA / NLD: 745692,80 / PRT: 943909,47 / SWE: 188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17690984,00 / DNK: 3299744,25 / ESP: 2973336,00 / FIN: 1747603,10 / FRK: 3159576,50 / GBE: NO; EF:NA; MA:NA / GRC: NA; EF:NA; MA:NA / IRL: 1061573,33 / ITA: 5756940,00 / LUX: 36988,56 / NLD: 1945820,70 / PRT: 1183752,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29903,00 / GBE: NO; EF:NA; MA:NA / GRC: NA; EF:NA; MA:NA / IRL: 97525,00 / ITA: 1677060,00 / LUX: IE; EF:NA; MA:NA; COMM / NLD: NO; EF:NA; MA:NA / PRT: 1559113,6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31</xdr:colOff>
                <xdr:row>22</xdr:row>
                <xdr:rowOff>9</xdr:rowOff>
              </xdr:to>
            </anchor>
          </commentPr>
        </mc:Choice>
        <mc:Fallback/>
      </mc:AlternateContent>
    </comment>
    <comment ref="G26" authorId="0">
      <text>
        <r>
          <rPr>
            <b val="true"/>
            <sz val="8"/>
            <color rgb="FF000000"/>
            <rFont val="Tahoma"/>
            <family val="2"/>
          </rPr>
          <t xml:space="preserve">AUT: 99038845,12 / BEL: 93122452,20; COMM / DEU: 503906237,34 / DNK: 62200468,59 / ESP: 245020276,48 / FIN: 66224802,94 / FRK: 677794298,90 / GBE: 150701608,96 / GRC: 28922520,67 / IRL: 35048838,33 / ITA: 382622446,65 / LUX: 4004637,79 / NLD: 61285800,80 / PRT: 57466030,93 / SWE: 7922581,8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568815,12 / BEL: 98962280,25; COMM / DEU: 196265038,00 / DNK: 29586125,78 / ESP: 126306323,00 / FIN: 11639846,00 / FRK: 724233609,86 / GBE: 307126959,02 / GRC: 7648850,17 / IRL: 241962451,19 / ITA: 20994676,57 / LUX: 5881825,50 / NLD: 169399356,60 / PRT: 41453780,00 / SWE: 33065,03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7346950,09 / BEL: 41169376,24; COMM / DEU: 121553675,00 / DNK: 14628481,66 / ESP: NO; EF:NA; MA:NA / FIN: 11639846,00 / FRK: 249561070,00 / GBE: 113437506,00 / GRC: 1380362,67 / IRL: 65587655,34 / ITA: 15322179,00 / PRT: 10363080,00 / SWE: 14893,64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30</xdr:colOff>
                <xdr:row>9</xdr:row>
                <xdr:rowOff>9</xdr:rowOff>
              </xdr:to>
            </anchor>
          </commentPr>
        </mc:Choice>
        <mc:Fallback/>
      </mc:AlternateContent>
    </comment>
    <comment ref="H11" authorId="0">
      <text>
        <r>
          <rPr>
            <b val="true"/>
            <sz val="8"/>
            <color rgb="FF000000"/>
            <rFont val="Tahoma"/>
            <family val="2"/>
          </rPr>
          <t xml:space="preserve">AUT: 8221865,03 / BEL: 57792904,01; COMM / DEU: 74711363,00 / DNK: 14957644,12 / ESP: 126306323,00 / FIN: IE; EF:NA; MA:NA / FRK: 474672539,86 / GBE: 193689453,02 / GRC: 6268487,50 / IRL: 176374795,84 / ITA: 5672497,57 / PRT: 31090700,00 / SWE: 18171,39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532067,06 / BEL: 1513652,85; COMM / DEU: 17690229,09 / DNK: 1413496,22 / ESP: 98410202,80 / FIN: 244524,00 / FRK: 147105112,52 / GBE: 182841462,34 / GRC: 104301112,00 / IRL: 43582428,27 / ITA: 127418308,74 / LUX: 74266,20 / NLD: 16662480,10 / PRT: 20420407,11 / SWE: 1053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NO; EF:NA; MA:NA / ESP: 7659798,85 / FIN: NE; EF:NA; MA:NA / FRK: 469616,16 / GBE: 6086483,55 / GRC: NA; EF:NA; MA:NA / IRL: NO; EF:NA; MA:NA / ITA: NA; EF:NA; MA:NA / LUX: NO; EF:NA; MA:NA / NLD: NE; EF:NA; MA:NA / PRT: 405233,33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8</xdr:col>
                <xdr:colOff>14</xdr:colOff>
                <xdr:row>16</xdr:row>
                <xdr:rowOff>9</xdr:rowOff>
              </xdr:to>
            </anchor>
          </commentPr>
        </mc:Choice>
        <mc:Fallback/>
      </mc:AlternateContent>
    </comment>
    <comment ref="H18" authorId="0">
      <text>
        <r>
          <rPr>
            <b val="true"/>
            <sz val="8"/>
            <color rgb="FF000000"/>
            <rFont val="Tahoma"/>
            <family val="2"/>
          </rPr>
          <t xml:space="preserve">AUT: 151646,99 / BEL: 48963,84; COMM / DEU: NA; EF:NA; MA:NA / DNK: 48441,04 / ESP: NO; EF:NA; MA:NA / FIN: NE; EF:NA; MA:NA / FRK: 3247894,20 / GBE: 5173832,10 / GRC: 12418606,94 / IRL: 125546,40 / ITA: NO; EF:NA; MA:NA / LUX: NO; EF:NA; MA:NA / NLD: NE; EF:NA; MA:NA / PRT: 15674,17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39</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3645,50 / IRL: NO; EF:NA; MA:NA / ITA: 257437,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440946,14 / BEL: 43815,86; COMM / DEU: 320760,00 / DNK: 129168,99 / ESP: 40482066,00 / FIN: 32975,00 / FRK: NA; EF:NA; MA:NA / GBE: 1792022,02 / GRC: 213578333,33 / IRL: 156600,00 / ITA: 18355665,96 / LUX: NE; EF:NA; MA:NA / NLD: NA; EF:NA; MA:NA / PRT: 3775637,87 / SWE: 188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2262412,80 / BEL: 907975,48; COMM / DEU: 6076911,00 / DNK: 3299744,25 / ESP: 4955560,00 / FIN: 855968,86 / FRK: 5155098,50 / GBE: 7764326,40 / GRC: 1822426,67 / IRL: 1648826,67 / ITA: 8635410,00 / LUX: 55482,84 / NLD: 1899170,10 / PRT: 789168,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36</xdr:colOff>
                <xdr:row>21</xdr:row>
                <xdr:rowOff>9</xdr:rowOff>
              </xdr:to>
            </anchor>
          </commentPr>
        </mc:Choice>
        <mc:Fallback/>
      </mc:AlternateContent>
    </comment>
    <comment ref="H23" authorId="0">
      <text>
        <r>
          <rPr>
            <b val="true"/>
            <sz val="8"/>
            <color rgb="FF000000"/>
            <rFont val="Tahoma"/>
            <family val="2"/>
          </rPr>
          <t xml:space="preserve">AUT: IE; EF:NA; MA:NA / BEL: 4369,08; COMM / DEU: NE; EF:NA; MA:NA / DNK: NO; EF:NA; MA:NA / ESP: 5134860,00 / FIN: NA; EF:NA; MA:NA / FRK: 211947,00 / GBE: NO; EF:NA; MA:NA / GRC: 7491946,67 / IRL: 151475,00 / ITA: 2515590,00 / LUX: IE; EF:NA; MA:NA; COMM / NLD: NO; EF:NA; MA:NA / PRT: 1039409,07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8</xdr:col>
                <xdr:colOff>1</xdr:colOff>
                <xdr:row>22</xdr:row>
                <xdr:rowOff>9</xdr:rowOff>
              </xdr:to>
            </anchor>
          </commentPr>
        </mc:Choice>
        <mc:Fallback/>
      </mc:AlternateContent>
    </comment>
    <comment ref="H26" authorId="0">
      <text>
        <r>
          <rPr>
            <b val="true"/>
            <sz val="8"/>
            <color rgb="FF000000"/>
            <rFont val="Tahoma"/>
            <family val="2"/>
          </rPr>
          <t xml:space="preserve">AUT: 22422457,72 / BEL: 101678007,89; COMM / DEU: 220352938,09 / DNK: 34476976,27 / ESP: 282948810,65 / FIN: 24885281,86 / FRK: 880423278,24 / GBE: 511154141,37 / GRC: 347274921,28 / IRL: 287627327,53 / ITA: 178177088,67 / LUX: 6011574,54 / NLD: 187961006,80 / PRT: 67899309,54 / SWE: 10889915,0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6</xdr:colOff>
                <xdr:row>25</xdr:row>
                <xdr:rowOff>9</xdr:rowOff>
              </xdr:to>
            </anchor>
          </commentPr>
        </mc:Choice>
        <mc:Fallback/>
      </mc:AlternateContent>
    </comment>
    <comment ref="I8" authorId="0">
      <text>
        <r>
          <rPr>
            <b val="true"/>
            <sz val="8"/>
            <color rgb="FF000000"/>
            <rFont val="Tahoma"/>
            <family val="2"/>
          </rPr>
          <t xml:space="preserve">AUT: NO; EF:NA; MA:NA / BEL: 38178896,26; COMM / DEU: NO; EF:NA; MA:NA / DNK: NO; EF:NA; MA:NA / ESP: NO; EF:NA; MA:NA / FIN: NA; EF:NA; MA:NA / FRK: NA; EF:NA; MA:NA / GBE: NO; EF:NA; MA:NA / GRC: 379908,33 / IRL: NO; EF:NA; MA:NA / ITA: NO; EF:NA; MA:NA / LUX: IE,NO; EF:NA; MA:NA; COMM / NLD: IE,NO; EF:NA; MA:NA / PRT: NO; EF:NA; MA:NA / SWE: 4199,6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9301249,84; COMM / DEU: NO; EF:NA; MA:NA / DNK: NO; EF:NA; MA:NA / ESP: NO; EF:NA; MA:NA / FIN: NA; EF:NA; MA:NA / FRK: NA; EF:NA; MA:NA / GBE: NO; EF:NA; MA:NA / GRC: NA; EF:NA; MA:NA / IRL: NO; EF:NA; MA:NA / ITA: NO; EF:NA; MA:NA / PRT: NO; EF:NA; MA:NA / SWE: 455,08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18877646,43; COMM / DEU: NO; EF:NA; MA:NA / DNK: NO; EF:NA; MA:NA / ESP: NO; EF:NA; MA:NA / FIN: NA; EF:NA; MA:NA / FRK: NA; EF:NA; MA:NA / GBE: NO; EF:NA; MA:NA / GRC: 379908,33 / IRL: NO; EF:NA; MA:NA / ITA: NO; EF:NA; MA:NA / PRT: NO; EF:NA; MA:NA / SWE: 3744,53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46583,19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3243127,77; COMM / DEU: NO; EF:NA; MA:NA / DNK: NO; EF:NA; MA:NA / ESP: NO; EF:NA; MA:NA / FIN: NA; EF:NA; MA:NA / FRK: NA; EF:NA; MA:NA / GBE: NO; EF:NA; MA:NA / GRC: NA; EF:NA; MA:NA / IRL: NO; EF:NA; MA:NA / ITA: NO; EF:NA; MA:NA / LUX: 38380,53 / NLD: NO; EF:NA; MA:NA / PRT: NO; EF:NA; MA:NA / SWE: 746,16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369173,60 / BEL: 1256146,28; COMM / DEU: NO; EF:NA; MA:NA / DNK: NO; EF:NA; MA:NA / ESP: NO; EF:NA; MA:NA / FIN: NA; EF:NA; MA:NA / FRK: NA; EF:NA; MA:NA / GBE: 79653921,63 / GRC: 4829458,26 / IRL: NO; EF:NA; MA:NA / ITA: NO; EF:NA; MA:NA / LUX: 10353,15 / NLD: NO; EF:NA; MA:NA / PRT: NO; EF:NA; MA:NA / SWE: 1362,3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827,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18372,76 / BEL: 0,0000; COMM / DEU: NO; EF:NA; MA:NA / DNK: NO; EF:NA; MA:NA / ESP: NO; EF:NA; MA:NA / FIN: NA; EF:NA; MA:NA / FRK: NA; EF:NA; MA:NA / GBE: 74667,58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94267,20 / BEL: 37832,31; COMM / DEU: NO; EF:NA; MA:NA / DNK: NO; EF:NA; MA:NA / ESP: NO; EF:NA; MA:NA / FIN: NA; EF:NA; MA:NA / FRK: NA; EF:NA; MA:NA / GBE: 323513,6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22</xdr:colOff>
                <xdr:row>21</xdr:row>
                <xdr:rowOff>9</xdr:rowOff>
              </xdr:to>
            </anchor>
          </commentPr>
        </mc:Choice>
        <mc:Fallback/>
      </mc:AlternateContent>
    </comment>
    <comment ref="I23" authorId="0">
      <text>
        <r>
          <rPr>
            <b val="true"/>
            <sz val="8"/>
            <color rgb="FF000000"/>
            <rFont val="Tahoma"/>
            <family val="2"/>
          </rPr>
          <t xml:space="preserve">AUT: IE; EF:NA; MA:NA / BEL: 182,04;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6947837,14 / BEL: 112724390,94; COMM / DEU: NO; EF:NA; MA:NA / DNK: NO; EF:NA; MA:NA / ESP: NO; EF:NA; MA:NA / FIN: NA; EF:NA; MA:NA / FRK: NA,NO; EF:NA; MA:NA / GBE: 80052102,81 / GRC: 5210193,59 / IRL: NA,NO; EF:NA; MA:NA / ITA: NA,NO; EF:NA; MA:NA / LUX: 48733,68 / NLD: IE,NA,NO; EF:NA; MA:NA / PRT: NO; EF:NA; MA:NA / SWE: 289308,0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4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9026 / FIN: NO; EF:NA; MA:NA / FRK: 0,2389 / GBE: NO; EF:NA; MA:NA / GRC: 0,1645 / IRL: NO; EF:NA; MA:NA / ITA: NO; EF:NA; MA:NA / LUX: 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02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1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9026 / FIN: NO; EF:NA; MA:NA / FRK: 0,2389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0,83; EF:CS; MA:D / FIN: NO; EF:NA; MA:NA / FRK: 4,78; EF:D; MA:CR / GBE: NO; EF:NA; MA:NA / GRC: 3,29; EF:D; MA:D / IRL: NO; EF:NA; MA:NA / ITA: 74,39;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0,83; EF:CS; MA:D; COMM / FIN: NO; EF:NA; MA:NA / FRK: 4,78; EF:D; MA:CR / GBE: NE; EF:NA; MA:NA / GRC: 3,29; EF:D; MA:D / IRL: NO; EF:NA; MA:NA / ITA: NO; EF:NA; MA:NA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0,60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44</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3,7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197818212,37; COMM / DEU: 2163591598,00 / DNK: 393248114,50 / ESP: 1074174000,00 / FIN: 227099180,00 / FRK: 2409303334,19 / GBE: 1470600000,00 / GRC: 381600000,00 / IRL: 373708816,14 / ITA: 691722727,58 / LUX: 17006400,00 / NLD: 401132660,00 / PRT: 149856385,80 / SWE: 2245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5845525,03 / BEL: 143431858,30; COMM / DEU: 1016872500,00 / DNK: 178945034,11 / ESP: 433505424,00 / FIN: 62962019,64 / FRK: 923900185,67 / GBE: 472031246,32 / GRC: 39491772,74 / IRL: 76170351,67 / ITA: 473803829,65 / LUX: 5821990,45 / NLD: 328350827,50 / PRT: 56439777,82 / SWE: 6974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9</xdr:colOff>
                <xdr:row>9</xdr:row>
                <xdr:rowOff>9</xdr:rowOff>
              </xdr:to>
            </anchor>
          </commentPr>
        </mc:Choice>
        <mc:Fallback/>
      </mc:AlternateContent>
    </comment>
    <comment ref="C11" authorId="0">
      <text>
        <r>
          <rPr>
            <b val="true"/>
            <sz val="8"/>
            <color rgb="FF000000"/>
            <rFont val="Tahoma"/>
            <family val="2"/>
          </rPr>
          <t xml:space="preserve">AUT: 16822520,00 / BEL: 770144,83 / DEU: 140432960,00 / DNK: 44252566,53 / ESP: 203107085,00 / FIN: 707398,62 / FRK: 515654557,42 / GBE: 43152420,00 / GRC: 1135919,99 / IRL: 511560,00 / ITA: 254654227,00 / LUX: 1927692,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2</xdr:colOff>
                <xdr:row>10</xdr:row>
                <xdr:rowOff>9</xdr:rowOff>
              </xdr:to>
            </anchor>
          </commentPr>
        </mc:Choice>
        <mc:Fallback/>
      </mc:AlternateContent>
    </comment>
    <comment ref="C12" authorId="0">
      <text>
        <r>
          <rPr>
            <b val="true"/>
            <sz val="8"/>
            <color rgb="FF000000"/>
            <rFont val="Tahoma"/>
            <family val="2"/>
          </rPr>
          <t xml:space="preserve">AUT: 29172323,05 / BEL: 45106745,52 / DEU: 456121291,40 / DNK: 59320322,10 / ESP: 93385636,50 / FIN: 30730476,99; COMM / FRK: 531157823,79 / GBE: 365202887,22 / GRC: 23577841,34 / IRL: 19691618,00 / ITA: 147541256,84 / LUX: 4111305,00 / NLD: 36419415,65 / PRT: 26568346,27 / SWE: 53398637,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7987,49 / ESP: NO; EF:NA; MA:NA / FIN: 368929,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2422457,72 / BEL: 96030709,76; COMM / DEU: 220032177,40 / DNK: 32063587,94 / ESP: 282948811,00 / FIN: 16892054,91 / FRK: 880423278,24 / GBE: 511154141,37 / GRC: 347274921,28 / IRL: 287627327,53 / ITA: 178177088,67 / LUX: 6011574,54 / NLD: 174989595,04 / PRT: 67899309,54 / SWE: 38870867,2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42537137,88 / BEL: 88568043,36; COMM / DEU: 593955622,80 / DNK: 99947051,29 / ESP: 187150980,00 / FIN: 39864485,44 / FRK: 676803009,21 / GBE: 408230908,00 / GRC: 121727927,44 / IRL: 90226964,90 / ITA: 379992405,44 / LUX: 4622824,71 / NLD: 195887100,99 / PRT: 43387485,93 / SWE: 4153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90529888,16 / BEL: 66593321,65; COMM / DEU: 1035201325,00 / DNK: 267332060,72 / ESP: 1807455737,00 / FIN: 46267154,11 / FRK: 1419340043,17 / GBE: 723300595,66 / GRC: 246191891,16 / IRL: 74310867,92 / ITA: 514576362,13 / LUX: 9768637,07 / NLD: 330108055,06 / PRT: 91393980,67 / SWE: 7680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6</xdr:colOff>
                <xdr:row>18</xdr:row>
                <xdr:rowOff>9</xdr:rowOff>
              </xdr:to>
            </anchor>
          </commentPr>
        </mc:Choice>
        <mc:Fallback/>
      </mc:AlternateContent>
    </comment>
    <comment ref="E8" authorId="0">
      <text>
        <r>
          <rPr>
            <b val="true"/>
            <sz val="8"/>
            <color rgb="FF000000"/>
            <rFont val="Tahoma"/>
            <family val="2"/>
          </rPr>
          <t xml:space="preserve">AUT: 5,82; EF:D; MA:T1 / BEL: 7,64; MA:T1a / DEU: 73,41; EF:D; MA:CR,D,T1,T2 / DNK: 13,65; EF:CS; MA:CS / ESP: 32,60; EF:D; MA:CS,T1a,T1b / FIN: 10,90; EF:CS,D; MA:D / FRK: 86,37; EF:CS,D; MA:CR,T1 / GBE: 46,67; EF:D; MA:T1,T1a / GRC: 8,84; EF:D; MA:T1a,T1b / IRL: 9,23; EF:D; MA:T1a,T1b / ITA: 30,91; EF:CS,D; MA:D / LUX: 0,5744; EF:D; MA:T1a,T1b / NLD: 15,08; EF:CS; MA:T1b,T2 / PRT: 4,67; EF:D; MA:T1a / SWE: 10,2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9</xdr:colOff>
                <xdr:row>7</xdr:row>
                <xdr:rowOff>9</xdr:rowOff>
              </xdr:to>
            </anchor>
          </commentPr>
        </mc:Choice>
        <mc:Fallback/>
      </mc:AlternateContent>
    </comment>
    <comment ref="E9" authorId="0">
      <text>
        <r>
          <rPr>
            <b val="true"/>
            <sz val="8"/>
            <color rgb="FF000000"/>
            <rFont val="Tahoma"/>
            <family val="2"/>
          </rPr>
          <t xml:space="preserve">AUT: 2,62; EF:D; MA:T1 / BEL: 3,89; MA:T1a; COMM / DEU: 34,00; EF:D; MA:D,T1 / DNK: 7,72; EF:CS; MA:CS / ESP: 19,82; EF:D; MA:T1a, T1b, CS; COMM / FIN: 4,46; EF:D; MA:D / FRK: 47,33; EF:D, CS; MA:CR, T1 / GBE: 28,89; EF:D; MA:T1a / GRC: 7,50; EF:D; MA:T1a / IRL: 7,34; EF:D; MA:T1a / ITA: 13,59; EF:D, CS; MA:D / LUX: 0,3341; EF:D; MA:T1a / NLD: 6,90; EF:CS; MA:T1b / PRT: 2,94;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8 / BEL: 2,82; MA:T1a; COMM / DEU: 15,98; EF:D; MA:D,T1 / DNK: 3,51; EF:CS; MA:CS / ESP: 6,95; EF:D; MA:T1a, T1b, CS; COMM / FIN: 1,24; EF:D; MA:D / FRK: 18,15; EF:D, CS; MA:CR, T1 / GBE: 9,27; EF:D; MA:T1a / GRC: 0,7757; EF:D; MA:T1a / IRL: 1,50; EF:D; MA:T1b / ITA: 9,31; EF:D, CS; MA:D / LUX: 0,1144; EF:D; MA:T1b / NLD: 5,83; EF:CS; MA:T1b / PRT: 1,11; EF:D; MA:T1a / SWE: 2,7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3304 / BEL: 0,0151 / DEU: NO; EF:NA; MA:NA / DNK: 0,8692; EF:CS; MA:CS / ESP: 3,99; EF:D; MA:T1a, T1b, CS; COMM / FIN: 0,0139; EF:D; MA:D / FRK: 10,13; EF:D, CS; MA:CR, T1 / GBE: 0,8476; EF:D; MA:T1 / GRC: 0,0223; EF:D; MA:T1b / IRL: 0,0100; EF:D; MA:T1b / ITA: 5,00; EF:D, CS; MA:D / LUX: 0,0379;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3</xdr:colOff>
                <xdr:row>10</xdr:row>
                <xdr:rowOff>9</xdr:rowOff>
              </xdr:to>
            </anchor>
          </commentPr>
        </mc:Choice>
        <mc:Fallback/>
      </mc:AlternateContent>
    </comment>
    <comment ref="E12" authorId="0">
      <text>
        <r>
          <rPr>
            <b val="true"/>
            <sz val="8"/>
            <color rgb="FF000000"/>
            <rFont val="Tahoma"/>
            <family val="2"/>
          </rPr>
          <t xml:space="preserve">AUT: 0,5730 / BEL: 0,8860 / DEU: 7,17; EF:D; MA:D,T2 / DNK: 1,17; EF:CS; MA:CS / ESP: 1,83; EF:D; MA:T1a, T1b, CS; COMM / FIN: 0,6036; EF:D; MA:D; COMM / FRK: 10,43; EF:D, CS; MA:CR, T1 / GBE: 7,17; EF:D; MA:T1a / GRC: 0,4631; EF:D; MA:T1b / IRL: 0,3868; EF:D; MA:T1b / ITA: 2,90; EF:D, CS; MA:D / LUX: 0,0808; EF:D; MA:T1a / NLD: 0,5723; EF:CS; MA:T1b / PRT: 0,5219;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758; EF:CS; MA:CS / ESP: NO; EF:NA; MA:NA; COMM / FIN: 4,55;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242 / BEL: NA; EF:NA; MA:NA; COMM / DEU: NA; EF:NA; MA:NA / DNK: NA; EF:NA; MA:NA / ESP: NA; EF:NA; MA:NA / FIN: 0,0294; EF:D; MA:D / FRK: 0,3368; EF:CS,D; MA:CR,T1 / GBE: NA; EF:NA; MA:NA / GRC: NO; EF:NA; MA:NA / IRL: NO; EF:NA; MA:NA / ITA: NA; EF:NA; MA:NA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047 / BEL: 3,02; MA:T1a; COMM / DEU: 5,87; EF:CR; MA:CR / DNK: 1,01; EF:CS; MA:CS / ESP: 4,41; EF:D; MA:T1a, T1b, CS; COMM / FIN: 0,5309; EF:D; MA:D / FRK: 27,72; EF:D, CS; MA:CR, T1 / GBE: 16,07; EF:CS; MA:T2 / GRC: 10,91; EF:D; MA:D / IRL: 9,04; EF:D; MA:T1a / ITA: 5,60; EF:D, CS; MA:D / LUX: 0,1889; EF:D; MA:T1 / NLD: 4,67; EF:CS; MA:T1b / PRT: 2,13; EF:D; MA:T1a / SWE: 0,978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39</xdr:colOff>
                <xdr:row>15</xdr:row>
                <xdr:rowOff>9</xdr:rowOff>
              </xdr:to>
            </anchor>
          </commentPr>
        </mc:Choice>
        <mc:Fallback/>
      </mc:AlternateContent>
    </comment>
    <comment ref="E17" authorId="0">
      <text>
        <r>
          <rPr>
            <b val="true"/>
            <sz val="8"/>
            <color rgb="FF000000"/>
            <rFont val="Tahoma"/>
            <family val="2"/>
          </rPr>
          <t xml:space="preserve">AUT: 4,22 / BEL: 4,01; MA:T1a; COMM / DEU: 21,59; EF:CR,D; MA:CR,D,T1 / DNK: 12,07; EF:CS; MA:CS / ESP: 24,24; EF:D; MA:CS,T1a,T1b / FIN: 2,44; EF:D; MA:D / FRK: 66,39; EF:CS,D; MA:CR,T1 / GBE: 34,83; EF:D; MA:T1 / GRC: 11,58; EF:D; MA:T1a / IRL: 4,34; EF:CS; MA:T1b / ITA: 26,19; EF:CS,D; MA:D / LUX: 0,4564; EF:D; MA:T1b / NLD: 16,05; EF:D; MA:T1,T3 / PRT: 4,27; EF:D; MA:T1a / SWE: 3,6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51</xdr:colOff>
                <xdr:row>16</xdr:row>
                <xdr:rowOff>9</xdr:rowOff>
              </xdr:to>
            </anchor>
          </commentPr>
        </mc:Choice>
        <mc:Fallback/>
      </mc:AlternateContent>
    </comment>
    <comment ref="E18" authorId="0">
      <text>
        <r>
          <rPr>
            <b val="true"/>
            <sz val="8"/>
            <color rgb="FF000000"/>
            <rFont val="Tahoma"/>
            <family val="2"/>
          </rPr>
          <t xml:space="preserve">AUT: 0,6684 / BEL: 1,39; MA:T1a; COMM / DEU: 9,39; EF:D,CR; MA:D,T1,CR / DNK: 1,57; EF:CS; MA:CS / ESP: 2,94; EF:D; MA:T1a, T1b, CS; COMM / FIN: 0,6264; EF:D; MA:D / FRK: 10,64; EF:D, CS; MA:CR, T1 / GBE: 6,42; EF:D; MA:T1 / GRC: 1,91; EF:D; MA:T1a / IRL: 1,42; EF:CS; MA:T1b / ITA: 5,97; EF:D, CS; MA:D / LUX: 0,0726; EF:D; MA:T1b / NLD: 3,08; EF:D; MA:T3 / PRT: 0,6818; EF:D; MA:T1a / SWE: 0,658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56 / BEL: 2,62; MA:T1a; COMM / DEU: 12,20; EF:D; MA:D,T1 / DNK: 10,50; EF:CS; MA:CS / ESP: 21,30; EF:D; MA:T1a, T1b, CS; COMM / FIN: 1,82; EF:D; MA:D / FRK: 55,76; EF:D, CS; MA:CR, T1 / GBE: 28,42; EF:D; MA:T1 / GRC: 9,67; EF:D; MA:T1a / IRL: 2,92; EF:CS; MA:T1b / ITA: 20,22; EF:D, CS; MA:D / LUX: 0,3838; EF:D; MA:T1b / NLD: 12,97; EF:D; MA:T1 / PRT: 3,59; EF:D; MA:T1a / SWE: 3,0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9</xdr:colOff>
                <xdr:row>18</xdr:row>
                <xdr:rowOff>9</xdr:rowOff>
              </xdr:to>
            </anchor>
          </commentPr>
        </mc:Choice>
        <mc:Fallback/>
      </mc:AlternateContent>
    </comment>
    <comment ref="E21" authorId="0">
      <text>
        <r>
          <rPr>
            <b val="true"/>
            <sz val="8"/>
            <color rgb="FF000000"/>
            <rFont val="Tahoma"/>
            <family val="2"/>
          </rPr>
          <t xml:space="preserve">AUT: NA; EF:NA; MA:NA / BEL: 0,0015; COMM / DEU: 0,4276; EF:CR; MA:D,T1 / DNK: 0,0901; EF:CS; MA:CS / ESP: 0,3295; EF:D; MA:CS,T1a,T1b / FIN: NO; EF:NA; MA:NA / FRK: NA; EF:NA; MA:NA / GBE: 0,5439; EF:D; MA:T1 / GRC: NO; EF:NA; MA:NA / IRL: NO; EF:NA; MA:NA / ITA: NA; EF:NA; MA:NA / LUX: NA; EF:NA; MA:NA / NLD: 0,0786; EF:D; MA:T1 / PRT: 0,0067; EF:D; MA:T1a / SWE: 2,04;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6</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89692,40 / BEL: 455516,43; COMM / DEU: NO; EF:NA; MA:NA / DNK: NO; EF:NA; MA:NA / ESP: 4773549,52 / FIN: 626900,00 / FRK: NA; EF:NA; MA:NA / GBE: 14033000,00 / GRC: 1938014,00 / IRL: NO; EF:NA; MA:NA / ITA: 8108500,00 / LUX: 43511,00 / NLD: NO; EF:NA; MA:NA / PRT: 510519,33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20</xdr:colOff>
                <xdr:row>8</xdr:row>
                <xdr:rowOff>9</xdr:rowOff>
              </xdr:to>
            </anchor>
          </commentPr>
        </mc:Choice>
        <mc:Fallback/>
      </mc:AlternateContent>
    </comment>
    <comment ref="B10" authorId="0">
      <text>
        <r>
          <rPr>
            <b val="true"/>
            <sz val="8"/>
            <color rgb="FF000000"/>
            <rFont val="Tahoma"/>
            <family val="2"/>
          </rPr>
          <t xml:space="preserve">AUT: NA; EF:NA; MA:NA / BEL: 173058,71; COMM / DEU: NO; EF:NA; MA:NA / DNK: NO; EF:NA; MA:NA / ESP: 9382114,13 / FIN: 1720200,00 / FRK: NA; EF:NA; MA:NA / GBE: 7911000,00 / GRC: 312175,00 / IRL: NO; EF:NA; MA:NA / ITA: 1702500,00 / LUX: 69611,00 / NLD: NO; EF:NA; MA:NA / PRT: 95691,00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34</xdr:colOff>
                <xdr:row>9</xdr:row>
                <xdr:rowOff>9</xdr:rowOff>
              </xdr:to>
            </anchor>
          </commentPr>
        </mc:Choice>
        <mc:Fallback/>
      </mc:AlternateContent>
    </comment>
    <comment ref="B11" authorId="0">
      <text>
        <r>
          <rPr>
            <b val="true"/>
            <sz val="8"/>
            <color rgb="FF000000"/>
            <rFont val="Tahoma"/>
            <family val="2"/>
          </rPr>
          <t xml:space="preserve">AUT: NA; EF:NA; MA:NA / BEL: 3447918,62; COMM / DEU: NO; EF:NA; MA:NA / DNK: NO; EF:NA; MA:NA / ESP: 3041895,15 / FIN: NA; EF:NA; MA:NA / FRK: NA; EF:NA; MA:NA / GBE: NA; EF:NA; MA:NA / GRC: 2013302,00 / IRL: NO; EF:NA; MA:NA / ITA: 5863900,00 / LUX: 125546,40 / NLD: NO; EF:NA; MA:NA / PRT: 666832,00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13147,21; COMM / DEU: NO; EF:NA; MA:NA / DNK: NO; EF:NA; MA:NA / ESP: 511587,99 / FIN: 1661800,00 / FRK: NA; EF:NA; MA:NA / GBE: 530000,00 / GRC: 61126,00 / IRL: NO; EF:NA; MA:NA / ITA: 298400,00 / LUX: 18757,00 / NLD: NO; EF:NA; MA:NA / PRT: 91718,00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64</xdr:colOff>
                <xdr:row>11</xdr:row>
                <xdr:rowOff>9</xdr:rowOff>
              </xdr:to>
            </anchor>
          </commentPr>
        </mc:Choice>
        <mc:Fallback/>
      </mc:AlternateContent>
    </comment>
    <comment ref="B13" authorId="0">
      <text>
        <r>
          <rPr>
            <b val="true"/>
            <sz val="8"/>
            <color rgb="FF000000"/>
            <rFont val="Tahoma"/>
            <family val="2"/>
          </rPr>
          <t xml:space="preserve">AUT: NA; EF:NA; MA:NA / BEL: 11637,67; COMM / DEU: NO; EF:NA; MA:NA / DNK: NO; EF:NA; MA:NA / ESP: 267318,31 / FIN: 244200,00 / FRK: NA; EF:NA; MA:NA / GBE: NA; EF:NA; MA:NA / GRC: 36307,00 / IRL: NO; EF:NA; MA:NA / ITA: 20800,00 / LUX: 2366,00 / NLD: NO; EF:NA; MA:NA / PRT: 98611,67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569960,27 / FIN: NO; EF:NA; MA:NA / FRK: NA; EF:NA; MA:NA / GBE: NA; EF:NA; MA:NA / GRC: 99044,00 / IRL: NO; EF:NA; MA:NA / ITA: 1290700,00 / LUX: NO; EF:NA; MA:NA / NLD: NO; EF:NA; MA:NA / PRT: 156939,33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8</xdr:colOff>
                <xdr:row>13</xdr:row>
                <xdr:rowOff>9</xdr:rowOff>
              </xdr:to>
            </anchor>
          </commentPr>
        </mc:Choice>
        <mc:Fallback/>
      </mc:AlternateContent>
    </comment>
    <comment ref="B18" authorId="0">
      <text>
        <r>
          <rPr>
            <b val="true"/>
            <sz val="8"/>
            <color rgb="FF000000"/>
            <rFont val="Tahoma"/>
            <family val="2"/>
          </rPr>
          <t xml:space="preserve">AUT: NO; EF:NA; MA:NA / BEL: 1384,65; COMM / DEU: NO; EF:NA; MA:NA / DNK: NO; EF:NA; MA:NA / ESP: 52793,41 / FIN: NA; EF:NA; MA:NA / FRK: NA; EF:NA; MA:NA / GBE: NA; EF:NA; MA:NA / GRC: 28131,00 / IRL: NO; EF:NA; MA:NA / ITA: 35900,00 / LUX: NO; EF:NA; MA:NA / NLD: NO; EF:NA; MA:NA / PRT: 50340,27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3788,99; COMM / DEU: NO; EF:NA; MA:NA / DNK: NO; EF:NA; MA:NA / ESP: 10685,69 / FIN: NA; EF:NA; MA:NA / FRK: NA; EF:NA; MA:NA / GBE: NA; EF:NA; MA:NA / GRC: 2498,00 / IRL: NO; EF:NA; MA:NA / ITA: 34400,00 / LUX: 50,00 / NLD: NO; EF:NA; MA:NA / PRT: 5866,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42183,81 / FIN: NA; EF:NA; MA:NA / FRK: NA; EF:NA; MA:NA / GBE: NA; EF:NA; MA:NA / GRC: NO; EF:NA; MA:NA / IRL: NO; EF:NA; MA:NA / ITA: 1750500,0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1</xdr:colOff>
                <xdr:row>19</xdr:row>
                <xdr:rowOff>9</xdr:rowOff>
              </xdr:to>
            </anchor>
          </commentPr>
        </mc:Choice>
        <mc:Fallback/>
      </mc:AlternateContent>
    </comment>
    <comment ref="B23" authorId="0">
      <text>
        <r>
          <rPr>
            <b val="true"/>
            <sz val="8"/>
            <color rgb="FF000000"/>
            <rFont val="Tahoma"/>
            <family val="2"/>
          </rPr>
          <t xml:space="preserve">AUT: NO; EF:NA; MA:NA / BEL: 1251442,15; COMM / DEU: NO; EF:NA; MA:NA / DNK: NO; EF:NA; MA:NA / ESP: 5330733,36 / FIN: NA; EF:NA; MA:NA / FRK: NA; EF:NA; MA:NA / GBE: NA; EF:NA; MA:NA / GRC: 955358,00 / IRL: NO; EF:NA; MA:NA / ITA: 2308700,00 / LUX: 22963,00 / NLD: NO; EF:NA; MA:NA / PRT: 1374093,33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45</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95500,28 / FIN: NO; EF:NA; MA:NA / FRK: NA; EF:NA; MA:NA / GBE: NA; EF:NA; MA:NA / GRC: NO; EF:NA; MA:NA / IRL: NO; EF:NA; MA:NA / ITA: 11768400,00 / LUX: NO; EF:NA; MA:NA / NLD: NO; EF:NA; MA:NA / PRT: 3760,33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6,40 / BEL: NO; EF:NA; MA:NA; COMM / DEU: NO; EF:NA; MA:NA / DNK: NO; EF:NA; MA:NA / ESP: 339,09 / FIN: 4,29 / FRK: NA; EF:NA; MA:NA / GBE: 3593,71 / GRC: 192,74 / IRL: NO; EF:NA; MA:NA / ITA: 104,4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56</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615,20 / FIN: 10,86 / FRK: NA; EF:NA; MA:NA / GBE: 292,20 / GRC: 28,66 / IRL: NO; EF:NA; MA:NA / ITA: 26,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35</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152,53 / FIN: NA; EF:NA; MA:NA / FRK: NA; EF:NA; MA:NA / GBE: NO; EF:NA; MA:NA / GRC: 141,3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39,33 / FIN: 11,36 / FRK: NA; EF:NA; MA:NA / GBE: 21,74 / GRC: 6,58 / IRL: NO; EF:NA; MA:NA / ITA: 4,0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24,75 / FIN: 2,06 / FRK: NA; EF:NA; MA:NA / GBE: NO; EF:NA; MA:NA / GRC: 4,71 / IRL: NO; EF:NA; MA:NA / ITA: 0,280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1</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43,60 / FIN: NA; EF:NA; MA:NA / FRK: NA; EF:NA; MA:NA / GBE: NO; EF:NA; MA:NA / GRC: 10,61 / IRL: NO; EF:NA; MA:NA / ITA: 72,96 / LUX: NO; EF:NA; MA:NA / NLD: NO; EF:NA; MA:NA / PRT: 220,9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5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93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34,68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6</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928,35 / FIN: NA; EF:NA; MA:NA / FRK: NA; EF:NA; MA:NA / GBE: NO; EF:NA; MA:NA / GRC: 10,3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78; EF:D; MA:D / BEL: NA,NO; EF:NA; MA:NA; COMM / DEU: NO; EF:NA; MA:NA / DNK: NA,NO; EF:NA; MA:NA / ESP: 3,77; EF:D; MA:CS,D / FIN: 0,0897; EF:D; MA:D / FRK: NO; EF:NA; MA:NA / GBE: 12,67; EF:D; MA:T1 / GRC: 1,22; EF:D; MA:D / IRL: NO; EF:NA; MA:NA / ITA: 0,6232; EF:CS,D;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44</xdr:colOff>
                <xdr:row>7</xdr:row>
                <xdr:rowOff>9</xdr:rowOff>
              </xdr:to>
            </anchor>
          </commentPr>
        </mc:Choice>
        <mc:Fallback/>
      </mc:AlternateContent>
    </comment>
    <comment ref="L9" authorId="0">
      <text>
        <r>
          <rPr>
            <b val="true"/>
            <sz val="8"/>
            <color rgb="FF000000"/>
            <rFont val="Tahoma"/>
            <family val="2"/>
          </rPr>
          <t xml:space="preserve">AUT: 0,0478; EF:D; MA:D / BEL: NO; EF:NA; MA:NA; COMM / DEU: NO; EF:NA; MA:NA / DNK: NO; EF:NA; MA:NA / ESP: 1,10; EF:D; MA:D, CS; COMM / FIN: 0,0135; EF:D; MA:D / FRK: NO; EF:NA; MA:NA / GBE: 11,63; EF:D; MA:T1 / GRC: 0,6236; EF:D; MA:D / IRL: NO; EF:NA; MA:NA / ITA: 0,3380;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8</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87; EF:D; MA:D, CS; COMM / FIN: 0,0341; EF:D; MA:D / FRK: NO; EF:NA; MA:NA / GBE: 0,8897; EF:D; MA:T1 / GRC: 0,0873; EF:D; MA:D / IRL: NO; EF:NA; MA:NA / ITA: 0,064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28</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4788; EF:D; MA:D, CS; COMM / FIN: NE; EF:NA; MA:NA; COMM / FRK: NO; EF:NA; MA:NA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1080; EF:D; MA:D, CS; COMM / FIN: 0,0357; EF:D; MA:D / FRK: NO; EF:NA; MA:NA / GBE: 0,0703; EF:D; MA:T1 / GRC: 0,0197; EF:D; MA:D / IRL: NO; EF:NA; MA:NA / ITA: 0,010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42</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633; EF:D; MA:D, CS; COMM / FIN: 0,0065; EF:D; MA:D / FRK: NO; EF:NA; MA:NA / GBE: NO; EF:NA; MA:NA / GRC: 0,0141;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205; EF:D; MA:D, CS; COMM / FIN: NO; EF:NA; MA:NA / FRK: NO; EF:NA; MA:NA / GBE: NO; EF:NA; MA:NA / GRC: 0,0293; EF:D; MA:D / IRL: NO; EF:NA; MA:NA / ITA: 0,2016; EF:D,CS; MA:D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262; EF:D; MA:CS,D; COMM / FIN: NE; EF:NA; MA:NA / FRK: NO; EF:NA; MA:NA / GBE: 0,0820; EF:D; MA:T1 / GRC: NO; EF:NA; MA:NA / IRL: NO; EF:NA; MA:NA / ITA: 0,007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7</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904; EF:D; MA:CS,D / FIN: NE,NO; EF:NA; MA:NA / FRK: NO; EF:NA; MA:NA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2,62; EF:D; MA:CS,D / FIN: NE; EF:NA; MA:NA; COMM / FRK: NO; EF:NA; MA:NA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5</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2,62; EF:D; MA:D, CS; COMM / FIN: NE; EF:NA; MA:NA; COMM / FRK: NO; EF:NA; MA:NA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11 / BEL: NA; EF:NA; MA:NA; COMM / DEU: NO; EF:NA; MA:NA / DNK: NA; EF:NA; MA:NA / ESP: 13,18; EF:D; MA:CS,D; COMM / FIN: NE; EF:NA; MA:NA / FRK: NO; EF:NA; MA:NA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616; EF:D; MA:CS,D / FIN: 0,0018; EF:D; MA:D / FRK: NO; EF:NA; MA:NA / GBE: 0,2508; EF:D; MA:T1 / GRC: 0,0307; EF:D; MA:D / IRL: NO; EF:NA; MA:NA / ITA: 0,0130; EF:CS,D;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62</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104; EF:D; MA:D, CS; COMM / FIN: 0,0003; MA:D / FRK: NO; EF:NA; MA:NA / GBE: 0,2302; EF:D; MA:T1 / GRC: 0,0123; EF:D; MA:D / IRL: NO; EF:NA; MA:NA / ITA: 0,0055;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4</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291; EF:D; MA:D, CS; COMM / FIN: 0,0007; EF:D; MA:D / FRK: NO; EF:NA; MA:NA / GBE: 0,0176; EF:D; MA:T1 / GRC: 0,0022; EF:D; MA:D / IRL: NO; EF:NA; MA:NA / ITA: 0,001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23</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36; EF:D; MA:D, CS; COMM / FIN: NE; EF:NA; MA:NA; COMM / FRK: NO; EF:NA; MA:NA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30; EF:D; MA:D, CS; COMM / FIN: 0,0007; EF:D; MA:D / FRK: NO; EF:NA; MA:NA / GBE: 0,0014; EF:D; MA:T1 / GRC: 0,0005;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26</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3; EF:D; MA:D, CS; COMM / FIN: 0,0001; EF:D; MA:D / FRK: NO; EF:NA; MA:NA / GBE: NO; EF:NA; MA:NA / GRC: 0,0003;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32; EF:D; MA:D, CS; COMM / FIN: NO; EF:NA; MA:NA / FRK: NO; EF:NA; MA:NA / GBE: NO; EF:NA; MA:NA / GRC: 0,0007; EF:D; MA:D / IRL: NO; EF:NA; MA:NA / ITA: 0,0053; EF:D, CS; MA:D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9; EF:D; MA:CS,D; COMM / FIN: NE; EF:NA; MA:NA / FRK: NO; EF:NA; MA:NA / GBE: 0,0016; EF:D; MA:T1 / GRC: NO; EF:NA; MA:NA / IRL: NO; EF:NA; MA:NA / ITA: 0,000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8</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88;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1123; EF:D; MA:CS,D / FIN: NE; EF:NA; MA:NA; COMM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8</xdr:col>
                <xdr:colOff>21</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1123;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215; EF:D; MA:CS,D; COMM / FIN: NE; EF:NA; MA:NA / FRK: NO; EF:NA; MA:NA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18</xdr:colOff>
                <xdr:row>6</xdr:row>
                <xdr:rowOff>9</xdr:rowOff>
              </xdr:to>
            </anchor>
          </commentPr>
        </mc:Choice>
        <mc:Fallback/>
      </mc:AlternateContent>
    </comment>
    <comment ref="B8"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12</xdr:colOff>
                <xdr:row>7</xdr:row>
                <xdr:rowOff>9</xdr:rowOff>
              </xdr:to>
            </anchor>
          </commentPr>
        </mc:Choice>
        <mc:Fallback/>
      </mc:AlternateContent>
    </comment>
    <comment ref="B9" authorId="0">
      <text>
        <r>
          <rPr>
            <b val="true"/>
            <sz val="8"/>
            <color rgb="FF000000"/>
            <rFont val="Tahoma"/>
            <family val="2"/>
          </rPr>
          <t xml:space="preserve">AUT: -11511,24; EF:CS; MA:T1,T3 / BEL: -3205,49; COMM / DEU: -74063,51; EF:CS,D; MA:D,T2 / DNK: -2830,67 / ESP: -21473,89; EF:CS,D; MA:CS,D,T1 / FIN: -23220,23; EF:CS,D; MA:T2,T3 / FRK: -48990,12; EF:CS; MA:CR,CS,T2 / GBE: IE,NO; EF:NA; MA:NA / GRC: -2042,79; EF:CS,D; MA:CS,D,T1,T2 / IRL: -995,72; EF:CS,D; MA:D,T1,T3 / ITA: -52545,70; EF:CS,D; MA:T1,T2,T3 / LUX: 205,39; EF:CS; MA:T2 / NLD: -2528,93; EF:CS; MA:CS,T2 / PRT: 526,29; EF:CS,D; MA:CS,D,T2 / SWE: -35948,69;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5</xdr:colOff>
                <xdr:row>8</xdr:row>
                <xdr:rowOff>9</xdr:rowOff>
              </xdr:to>
            </anchor>
          </commentPr>
        </mc:Choice>
        <mc:Fallback/>
      </mc:AlternateContent>
    </comment>
    <comment ref="B10" authorId="0">
      <text>
        <r>
          <rPr>
            <b val="true"/>
            <sz val="8"/>
            <color rgb="FF000000"/>
            <rFont val="Tahoma"/>
            <family val="2"/>
          </rPr>
          <t xml:space="preserve">AUT: -4402,18 / BEL: NE; EF:NA; MA:NA; COMM / DEU: -335,94; EF:CS,D; MA:D,T2 / DNK: NA,NE,NO; EF:NA; MA:NA / ESP: IE,NO; EF:NA; MA:NA / FIN: IE; EF:NA; MA:NA / FRK: -6585,37; EF:CS; MA:CR,CS,T2 / GBE: -12155,07; EF:CS; MA:CS,D,T3 / GRC: IE,NE,NO; EF:NA; MA:NA / IRL: 659,23; EF:CS,D; MA:T1,T3 / ITA: -1003,20; EF:CS,D; MA:T1,T2 / LUX: -0,2871; EF:CS,D; MA:T1 / NLD: -2,82; EF:CS; MA:T2 / PRT: -576,72; EF:CS,D; MA:D,T2 / SWE: 477,4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3</xdr:colOff>
                <xdr:row>9</xdr:row>
                <xdr:rowOff>9</xdr:rowOff>
              </xdr:to>
            </anchor>
          </commentPr>
        </mc:Choice>
        <mc:Fallback/>
      </mc:AlternateContent>
    </comment>
    <comment ref="B11"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4</xdr:col>
                <xdr:colOff>0</xdr:colOff>
                <xdr:row>10</xdr:row>
                <xdr:rowOff>9</xdr:rowOff>
              </xdr:to>
            </anchor>
          </commentPr>
        </mc:Choice>
        <mc:Fallback/>
      </mc:AlternateContent>
    </comment>
    <comment ref="B12" authorId="0">
      <text>
        <r>
          <rPr>
            <b val="true"/>
            <sz val="8"/>
            <color rgb="FF000000"/>
            <rFont val="Tahoma"/>
            <family val="2"/>
          </rPr>
          <t xml:space="preserve">AUT: 16,24; EF:CS,D; MA:T1,T3BEL: 470,85DEU: 23389,17; EF:CS,D; MA:CS,D,T2DNK: 3287,48; EF:CS,D; MA:CS,T1ESP: NA,NE,NO; EF:NA; MA:NAFIN: 7416,30; EF:D; MA:DFRK: 1031,55; EF:CS; MA:CS,T2GBR: 1788,11; EF:CS; MA:CS,T3GRC: -1226,07; EF:CS,D; MA:T1,T2IRL: 21,62; EF:D; MA:T1ITA: -22161,70LUX: NE; EF:NA; MA:NANLD: NA,NE; EF:NA; MA:NAPRT: -163,70; EF:CS,D; MA:D,T2SWE: 3864,7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4</xdr:colOff>
                <xdr:row>11</xdr:row>
                <xdr:rowOff>9</xdr:rowOff>
              </xdr:to>
            </anchor>
          </commentPr>
        </mc:Choice>
        <mc:Fallback/>
      </mc:AlternateContent>
    </comment>
    <comment ref="B13" authorId="0">
      <text>
        <r>
          <rPr>
            <b val="true"/>
            <sz val="8"/>
            <color rgb="FF000000"/>
            <rFont val="Tahoma"/>
            <family val="2"/>
          </rPr>
          <t xml:space="preserve">AUT: 1547,92BEL: NE,NO; EF:NA; MA:NADEU: 3145,04; EF:CS; MA:D,T2DNK: NA; EF:NA; MA:NAESP: NO; EF:NA; MA:NAFIN: IE,NE; EF:NA; MA:NAFRK: 21631,35; EF:CS; MA:CR,CS,T2GBR: 14033,98; EF:CS; MA:CS,T3GRC: NO; EF:NA; MA:NAIRL: NE,NO; EF:NA; MA:NAITA: NO; EF:NA; MA:NALUX: NE; EF:NA; MA:NANLD: -35,57PRT: 354,08; EF:CS,D; MA:D,T2SWE: -25,2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0</xdr:colOff>
                <xdr:row>12</xdr:row>
                <xdr:rowOff>9</xdr:rowOff>
              </xdr:to>
            </anchor>
          </commentPr>
        </mc:Choice>
        <mc:Fallback/>
      </mc:AlternateContent>
    </comment>
    <comment ref="B14"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20</xdr:colOff>
                <xdr:row>13</xdr:row>
                <xdr:rowOff>9</xdr:rowOff>
              </xdr:to>
            </anchor>
          </commentPr>
        </mc:Choice>
        <mc:Fallback/>
      </mc:AlternateContent>
    </comment>
    <comment ref="B15" authorId="0">
      <text>
        <r>
          <rPr>
            <b val="true"/>
            <sz val="8"/>
            <color rgb="FF000000"/>
            <rFont val="Tahoma"/>
            <family val="2"/>
          </rPr>
          <t xml:space="preserve">AUT: 39,11; EF:CS,D; MA:T1,T3 / BEL: 1303,63; COMM / DEU: 13304,08 / DNK: 92,90; EF:CS; MA:CS / ESP: NE,NO; EF:NA; MA:NA / FIN: -2131,21; EF:D; MA:T1 / FRK: NO; EF:NA; MA:NA / GBE: 1041,48; EF:CS; MA:CS,T3 / GRC: NO; EF:NA; MA:NA / IRL: 621,96; EF:D; MA:T1 / ITA: NO; EF:NA; MA:NA / LUX: NO; EF:NA; MA:NA / NLD: 4246,00 / PRT: NE,NO; EF:NA; MA:NA / SWE: -497,4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47</xdr:colOff>
                <xdr:row>14</xdr:row>
                <xdr:rowOff>9</xdr:rowOff>
              </xdr:to>
            </anchor>
          </commentPr>
        </mc:Choice>
        <mc:Fallback/>
      </mc:AlternateContent>
    </comment>
    <comment ref="B16" authorId="0">
      <text>
        <r>
          <rPr>
            <b val="true"/>
            <sz val="8"/>
            <color rgb="FF000000"/>
            <rFont val="Tahoma"/>
            <family val="2"/>
          </rPr>
          <t xml:space="preserve">AUT: -1060,66 / BEL: NE; EF:NA; MA:NA; COMM / DEU: -247,04; EF:CS; MA:D,T2 / DNK: NA,NO; EF:NA; MA:NA / ESP: -5,34 / FIN: NE,NO; EF:NA; MA:NA / FRK: -23951,00; EF:CS; MA:CR,CS,T2 / GBE: -7171,81; EF:CS; MA:D / GRC: NO; EF:NA; MA:NA / IRL: -128,42; EF:D; MA:T1 / ITA: -385,17; EF:CS,D; MA:T1 / LUX: -0,7633; EF:D; MA:T1 / NLD: 394,47 / PRT: -24,74; EF:CS,D; MA:D,T2 / SWE: -148,13;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4</xdr:colOff>
                <xdr:row>15</xdr:row>
                <xdr:rowOff>9</xdr:rowOff>
              </xdr:to>
            </anchor>
          </commentPr>
        </mc:Choice>
        <mc:Fallback/>
      </mc:AlternateContent>
    </comment>
    <comment ref="B17"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48</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6; EF:D; MA:CS / ESP: NE,NO; EF:NA; MA:NA / FIN: IE,NE,NO; EF:NA; MA:NA / FRK: NO; EF:NA; MA:NA / GBE: IE,NE,NO; EF:NA; MA:NA / GRC: NE,NO; EF:NA; MA:NA / IRL: 46,47; EF:CS,D; MA:T1 / ITA: NO; EF:NA; MA:NA / LUX: NE,NO; EF:NA; MA:NA / NLD: NE; EF:NA; MA:NA / PRT: NO; EF:NA; MA:NA / SWE: 39,60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199,73; EF:CS; MA:T1,T3 / BEL: NE; EF:NA; MA:NA; COMM / DEU: 84,50 / DNK: NA,NE; EF:NA; MA:NA / ESP: NE,NO; EF:NA; MA:NA / FIN: 922,39; EF:CS; MA:D / FRK: 394,11; EF:CS; MA:CR,CS,T2 / GBE: IE,NE,NO; EF:NA; MA:NA / GRC: NE,NO; EF:NA; MA:NA / IRL: NE,NO; EF:NA; MA:NA / ITA: NO; EF:NA; MA:NA / LUX: NO; EF:NA; MA:NA / NLD: 40,29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9</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448,60 / DNK: NE; EF:NA; MA:NA / ESP: NE; EF:NA; MA:NA / FIN: NE; EF:NA; MA:NA / FRK: NO; EF:NA; MA:NA / GBE: NO; EF:NA; MA:NA / GRC: NE,NO; EF:NA; MA:NA / IRL: NE,NO; EF:NA; MA:NA / ITA: NE; EF:NA; MA:NA; COMM / LUX: NE; EF:NA; MA:NA / NLD: NE; EF:NA; MA:NA / PRT: 5,36; EF:CS,D; MA:D,T2 / SWE: 27,3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5</xdr:colOff>
                <xdr:row>20</xdr:row>
                <xdr:rowOff>9</xdr:rowOff>
              </xdr:to>
            </anchor>
          </commentPr>
        </mc:Choice>
        <mc:Fallback/>
      </mc:AlternateContent>
    </comment>
    <comment ref="B22" authorId="0">
      <text>
        <r>
          <rPr>
            <b val="true"/>
            <sz val="8"/>
            <color rgb="FF000000"/>
            <rFont val="Tahoma"/>
            <family val="2"/>
          </rPr>
          <t xml:space="preserve">AUT: 759,66; EF:CS; MA:T1,T3 / BEL: NE; EF:NA; MA:NA; COMM / DEU: 516,98 / DNK: NE; EF:NA; MA:NA / ESP: NE,NO; EF:NA; MA:NA / FIN: IE,NE; EF:NA; MA:NA / FRK: 3828,14; EF:CS; MA:CS,T2 / GBE: 6972,27 / GRC: NE,NO; EF:NA; MA:NA / IRL: 12,80; EF:CS,D; MA:T1,T2 / ITA: 3159,78; EF:CS,D; MA:T1 / LUX: NE,NO; EF:NA; MA:NA / NLD: 212,14 / PRT: 1108,29; EF:CS,D; MA:D,T2 / SWE: -132,37;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8</xdr:colOff>
                <xdr:row>21</xdr:row>
                <xdr:rowOff>9</xdr:rowOff>
              </xdr:to>
            </anchor>
          </commentPr>
        </mc:Choice>
        <mc:Fallback/>
      </mc:AlternateContent>
    </comment>
    <comment ref="B23"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7</xdr:colOff>
                <xdr:row>22</xdr:row>
                <xdr:rowOff>9</xdr:rowOff>
              </xdr:to>
            </anchor>
          </commentPr>
        </mc:Choice>
        <mc:Fallback/>
      </mc:AlternateContent>
    </comment>
    <comment ref="B25" authorId="0">
      <text>
        <r>
          <rPr>
            <b val="true"/>
            <sz val="8"/>
            <color rgb="FF000000"/>
            <rFont val="Tahoma"/>
            <family val="2"/>
          </rPr>
          <t xml:space="preserve">AUT: 809,95; EF:CS; MA:T1,T3 / BEL: NE; EF:NA; MA:NA; COMM / DEU: 23,17; EF:CS; MA:D,T2 / DNK: NE; EF:NA; MA:NA / ESP: NO; EF:NA; MA:NA / FIN: NA,NE; EF:NA; MA:NA / FRK: 375,09; EF:CS; MA:CS,T2 / GBE: NO; EF:NA; MA:NA / GRC: NE,NO; EF:NA; MA:NA / IRL: -1,24; EF:D; MA:T1 / ITA: NO; EF:NA; MA:NA / LUX: NE,NO; EF:NA; MA:NA / NLD: 18,13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2</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2</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945,64; EF:CS; MA:T3 / FRK: NO; EF:NA; MA:NA / GBE: -1681,9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33</xdr:colOff>
                <xdr:row>26</xdr:row>
                <xdr:rowOff>9</xdr:rowOff>
              </xdr:to>
            </anchor>
          </commentPr>
        </mc:Choice>
        <mc:Fallback/>
      </mc:AlternateContent>
    </comment>
    <comment ref="B36" authorId="0">
      <text>
        <r>
          <rPr>
            <b val="true"/>
            <sz val="8"/>
            <color rgb="FF000000"/>
            <rFont val="Tahoma"/>
            <family val="2"/>
          </rPr>
          <t xml:space="preserve">AUT: 2186,09 / BEL: NE; EF:NA; MA:NA / DEU: 2035,44; MA:CS / DNK: NA; EF:NA; MA:NA / ESP: NO; EF:NA; MA:NA / FIN: 1653,17 / FRK: NO; EF:NA; MA:NA / GBE: 318,80 / GRC: NE; EF:NA; MA:NA; COMM / IRL: 5,39 / ITA: NA; EF:NA; MA:NA / LUX: NE; EF:NA; MA:NA; COMM / NLD: 699,70; COMM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6</xdr:col>
                <xdr:colOff>40</xdr:colOff>
                <xdr:row>35</xdr:row>
                <xdr:rowOff>9</xdr:rowOff>
              </xdr:to>
            </anchor>
          </commentPr>
        </mc:Choice>
        <mc:Fallback/>
      </mc:AlternateContent>
    </comment>
    <comment ref="B37" authorId="0">
      <text>
        <r>
          <rPr>
            <b val="true"/>
            <sz val="8"/>
            <color rgb="FF000000"/>
            <rFont val="Tahoma"/>
            <family val="2"/>
          </rPr>
          <t xml:space="preserve">AUT: 134,80 / BEL: NE; EF:NA; MA:NA / DEU: 96,60 / DNK: NA; EF:NA; MA:NA / ESP: NO; EF:NA; MA:NA / FIN: NE; EF:NA; MA:NA; COMM / FRK: NO; EF:NA; MA:NA / GBE: 18274,97 / GRC: NE; EF:NA; MA:NA; COMM / IRL: 167,71 / ITA: NA; EF:NA; MA:NA / LUX: NE; EF:NA; MA:NA; COMM / NLD: -1,53;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0</xdr:colOff>
                <xdr:row>36</xdr:row>
                <xdr:rowOff>9</xdr:rowOff>
              </xdr:to>
            </anchor>
          </commentPr>
        </mc:Choice>
        <mc:Fallback/>
      </mc:AlternateContent>
    </comment>
    <comment ref="C7"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125; EF:CS,D; MA:T1 / BEL: NE,NO; EF:NA; MA:NA; COMM / DEU: NE,NO; EF:NA; MA:NA / DNK: NO; EF:NA; MA:NA / ESP: 8,14; EF:D; MA:CS / FIN: 0,1906; EF:D; MA:T2 / FRK: 36,84; EF:CS; MA:CS,T2 / GBE: IE,NE,NO; EF:NA; MA:NA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204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8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50; EF:CS; MA:CS,T2 / GBE: NE,NO; EF:NA; MA:NA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38; EF:CS; MA:CS,T2 / GBE: 0,146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5</xdr:col>
                <xdr:colOff>1</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919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2; EF:CS,D; MA:T1 / BEL: NE,NO; COMM / DEU: NE,NO; EF:NA; MA:NA / DNK: NO; EF:CS; MA:CS / ESP: 0,0560; EF:D; MA:CS / FIN: 0,0878; EF:CS,D; MA:D,T1,T2 / FRK: 0,3623; EF:CS; MA:CR,T2 / GBE: IE,NE,NO; EF:NA; MA:NA / GRC: 0,0157; EF:D; MA:T1 / IRL: 0,0371; EF:D; MA:D,T1 / ITA: 0,0468; EF:D; MA:T1 / LUX: NE,NO / NLD: NE,NO / PRT: 0,0449; EF:D; MA:D / SWE: 0,185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221;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3</xdr:col>
                <xdr:colOff>54</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4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131; EF:CS,D; MA:T1BEL: NO; EF:NA; MA:NADEU: 1,21DNK: NA; EF:NA; MA:NAESP: 0,0000FIN: NE; EF:NA; MA:NAFRK: 6,18; EF:CS; MA:CR,T2GBR: NE,NO; EF:NA; MA:NAGRC: NO; EF:NA; MA:NAIRL: NA,NE,NO; EF:NA; MA:NAITA: NO; EF:NA; MA:NALUX: NE; EF:NA; MA:NANLD: 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53; EF:CS; MA:CR,T2 / GBE: NE,NO; EF:NA; MA:NA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95;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00 / FRK: NO; EF:NA; MA:NA / GBE: 0,0041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131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2</xdr:col>
                <xdr:colOff>5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2,02 / FIN: 0,0474 / FRK: 11,06 / GBE: 0,0509 / GRC: 0,5689 / IRL: NE; EF:NA; MA:NA / ITA: 1,69 / LUX: NE; EF:NA; MA:NA / NLD: IE,NE; EF:NA; MA:NA / PRT: 1,8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1</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2,02 / FIN: 0,0474 / FRK: 11,06 / GBE: NO; EF:NA; MA:NA / GRC: 0,5689 / IRL: NE; EF:NA; MA:NA; COMM / ITA: 1,69 / LUX: NE; EF:NA; MA:NA; COMM / NLD: IE; EF:NA; MA:NA / PRT: 1,82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34</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509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3,0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9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1,0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57</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70 / GBE: 0,0364 / GRC: 0,021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6 / GBE: NO; EF:NA; MA:NA / GRC: 0,0213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3431 / GBE: 0,0364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100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1008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6 / GBE: 0,110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6 / GBE: 0,1107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42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422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471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71,23 / FIN: 1,67 / FRK: 365,61 / GBE: 1,79 / GRC: 20,03 / IRL: NE; EF:NA; MA:NA / ITA: 59,54 / LUX: NE; EF:NA; MA:NA / NLD: IE,NE; EF:NA; MA:NA / PRT: 64,1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9</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71,23 / FIN: 1,67 / FRK: 365,61 / GBE: NO; EF:NA; MA:NA / GRC: 20,03 / IRL: NE; EF:NA; MA:NA; COMM / ITA: 59,54 / LUX: NE; EF:NA; MA:NA; COMM / NLD: IE; EF:NA; MA:NA / PRT: 64,10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17</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1,79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107,3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8,95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38,44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5,20 / GBE: 1,28 / GRC: 0,748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3,12 / GBE: NO; EF:NA; MA:NA / GRC: 0,7484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12,08 / GBE: 1,28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7</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3,5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3,55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4,46 / GBE: 3,9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4,46 / GBE: 3,90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1,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1,49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5,18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30; COMM / DEU: NE; EF:NA; MA:NA / DNK: NO; EF:NA; MA:NA / ESP: NE; EF:NA; MA:NA / FIN: NE; EF:NA; MA:NA / FRK: 0,0000 / GBE: NO; EF:NA; MA:NA / GRC: 0,0000 / IRL: NE; EF:NA; MA:NA / ITA: 8,93 / LUX: NE; EF:NA; MA:NA / NLD: NE; EF:NA; MA:NA / PRT: 4,9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9,30; COMM / DEU: NE; EF:NA; MA:NA / DNK: NO; EF:NA; MA:NA / ESP: NE; EF:NA; MA:NA; COMM / FIN: NE; EF:NA; MA:NA / FRK: 0,0000 / GBE: NO; EF:NA; MA:NA / GRC: 0,0000 / IRL: NE; EF:NA; MA:NA; COMM / ITA: 8,93 / LUX: NE; EF:NA; MA:NA; COMM / NLD: NE; EF:NA; MA:NA / PRT: 4,92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54,14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57,26 / BEL: 641,11; COMM / DEU: 10502,88 / DNK: 412,12 / ESP: 13522,73 / FIN: 21770,18 / FRK: 15258,96 / GBE: 2244,16 / GRC: 6513,07 / IRL: 370,16 / ITA: 9249,51 / LUX: 88,66 / NLD: 383,57 / PRT: 3351,76 / SWE: 28200,7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7</xdr:colOff>
                <xdr:row>9</xdr:row>
                <xdr:rowOff>9</xdr:rowOff>
              </xdr:to>
            </anchor>
          </commentPr>
        </mc:Choice>
        <mc:Fallback/>
      </mc:AlternateContent>
    </comment>
    <comment ref="C11" authorId="0">
      <text>
        <r>
          <rPr>
            <b val="true"/>
            <sz val="8"/>
            <color rgb="FF000000"/>
            <rFont val="Tahoma"/>
            <family val="2"/>
          </rPr>
          <t xml:space="preserve">AUT: 3170,67 / BEL: 641,11; COMM / DEU: 10478,60; MA:CS / DNK: 411,39 / ESP: 13522,73 / FIN: 21770,18 / FRK: 13736,32 / GBE: 828,56 / GRC: 6513,07 / IRL: 194,73 / ITA: 9153,77 / LUX: 82,61 / NLD: 380,61 / PRT: 3214,59 / SWE: 27671,8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45</xdr:colOff>
                <xdr:row>10</xdr:row>
                <xdr:rowOff>9</xdr:rowOff>
              </xdr:to>
            </anchor>
          </commentPr>
        </mc:Choice>
        <mc:Fallback/>
      </mc:AlternateContent>
    </comment>
    <comment ref="C12" authorId="0">
      <text>
        <r>
          <rPr>
            <b val="true"/>
            <sz val="8"/>
            <color rgb="FF000000"/>
            <rFont val="Tahoma"/>
            <family val="2"/>
          </rPr>
          <t xml:space="preserve">AUT: 386,59 / BEL: NE; EF:NA; MA:NA; COMM / DEU: 24,28 / DNK: 0,7300 / ESP: NO; EF:NA; MA:NA / FIN: IE; EF:NA; MA:NA / FRK: 1522,64 / GBE: 1415,60 / GRC: NE,NO; EF:NA; MA:NA / IRL: 175,43 / ITA: 95,73 / LUX: 6,06 / NLD: 2,96 / PRT: 137,17 / SWE: 528,9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5</xdr:col>
                <xdr:colOff>6</xdr:colOff>
                <xdr:row>11</xdr:row>
                <xdr:rowOff>9</xdr:rowOff>
              </xdr:to>
            </anchor>
          </commentPr>
        </mc:Choice>
        <mc:Fallback/>
      </mc:AlternateContent>
    </comment>
    <comment ref="C13" authorId="0">
      <text>
        <r>
          <rPr>
            <b val="true"/>
            <sz val="8"/>
            <color rgb="FF000000"/>
            <rFont val="Tahoma"/>
            <family val="2"/>
          </rPr>
          <t xml:space="preserve">AUT: 61,85 / BEL: NE; EF:NA; MA:NA; COMM / DEU: 6,11; MA:CS / DNK: 0,7300 / ESP: NO; EF:NA; MA:NA / FIN: IE; EF:NA; MA:NA; COMM / FRK: 157,46 / GBE: 82,62 / GRC: NO; EF:NA; MA:NA / IRL: 17,54 / ITA: NO; EF:NA; MA:NA / LUX: 0,0338 / NLD: 1,04 / PRT: 50,91 / SWE: 386,7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3</xdr:colOff>
                <xdr:row>12</xdr:row>
                <xdr:rowOff>9</xdr:rowOff>
              </xdr:to>
            </anchor>
          </commentPr>
        </mc:Choice>
        <mc:Fallback/>
      </mc:AlternateContent>
    </comment>
    <comment ref="C14" authorId="0">
      <text>
        <r>
          <rPr>
            <b val="true"/>
            <sz val="8"/>
            <color rgb="FF000000"/>
            <rFont val="Tahoma"/>
            <family val="2"/>
          </rPr>
          <t xml:space="preserve">AUT: 228,09 / BEL: NE; EF:NA; MA:NA; COMM / DEU: 9,09; MA:CS / DNK: NO; EF:NA; MA:NA / ESP: NO; EF:NA; MA:NA / FIN: IE; EF:NA; MA:NA; COMM / FRK: 706,97 / GBE: 1301,99 / GRC: NE; EF:NA; MA:NA / IRL: 52,63 / ITA: 95,73 / LUX: 0,0182 / NLD: 1,61 / PRT: 10,35 / SWE: 29,3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11</xdr:colOff>
                <xdr:row>13</xdr:row>
                <xdr:rowOff>9</xdr:rowOff>
              </xdr:to>
            </anchor>
          </commentPr>
        </mc:Choice>
        <mc:Fallback/>
      </mc:AlternateContent>
    </comment>
    <comment ref="C15" authorId="0">
      <text>
        <r>
          <rPr>
            <b val="true"/>
            <sz val="8"/>
            <color rgb="FF000000"/>
            <rFont val="Tahoma"/>
            <family val="2"/>
          </rPr>
          <t xml:space="preserve">AUT: 19,33 / BEL: NE; EF:NA; MA:NA; COMM / DEU: 3,13; MA:CS / DNK: NO; EF:NA; MA:NA / ESP: NO; EF:NA; MA:NA / FIN: IE; EF:NA; MA:NA; COMM / FRK: 21,49 / GBE: IE; EF:NA; MA:NA / GRC: NO; EF:NA; MA:NA / IRL: 99,99 / ITA: NO; EF:NA; MA:NA / LUX: NO; EF:NA; MA:NA / NLD: 0,0869 / PRT: NO; EF:NA; MA:NA / SWE: 61,2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6</xdr:colOff>
                <xdr:row>14</xdr:row>
                <xdr:rowOff>9</xdr:rowOff>
              </xdr:to>
            </anchor>
          </commentPr>
        </mc:Choice>
        <mc:Fallback/>
      </mc:AlternateContent>
    </comment>
    <comment ref="C16" authorId="0">
      <text>
        <r>
          <rPr>
            <b val="true"/>
            <sz val="8"/>
            <color rgb="FF000000"/>
            <rFont val="Tahoma"/>
            <family val="2"/>
          </rPr>
          <t xml:space="preserve">AUT: 54,12 / BEL: NE; EF:NA; MA:NA; COMM / DEU: 5,95; MA:CS / DNK: NO; EF:NA; MA:NA / ESP: NO; EF:NA; MA:NA / FIN: IE; EF:NA; MA:NA; COMM / FRK: 109,21 / GBE: 30,99 / GRC: NO; EF:NA; MA:NA / IRL: NO; EF:NA; MA:NA / ITA: NO; EF:NA; MA:NA / LUX: NO; EF:NA; MA:NA / NLD: 0,1807 / PRT: 0,3347 / SWE: 19,4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6</xdr:colOff>
                <xdr:row>15</xdr:row>
                <xdr:rowOff>9</xdr:rowOff>
              </xdr:to>
            </anchor>
          </commentPr>
        </mc:Choice>
        <mc:Fallback/>
      </mc:AlternateContent>
    </comment>
    <comment ref="C17" authorId="0">
      <text>
        <r>
          <rPr>
            <b val="true"/>
            <sz val="8"/>
            <color rgb="FF000000"/>
            <rFont val="Tahoma"/>
            <family val="2"/>
          </rPr>
          <t xml:space="preserve">AUT: 23,20 / BEL: NE; EF:NA; MA:NA; COMM / DEU: NE; EF:NA; MA:NA / DNK: NO; EF:NA; MA:NA / ESP: NO; EF:NA; MA:NA / FIN: IE; EF:NA; MA:NA; COMM / FRK: 527,51 / GBE: NO; EF:NA; MA:NA / GRC: NO; EF:NA; MA:NA / IRL: 5,26 / ITA: NO; EF:NA; MA:NA / LUX: 6,01; COMM / NLD: 0,0465 / PRT: 75,57 / SWE: 32,0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50</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644,63 / FRK: 0,0000 / GBE: 240,79 / GRC: NO; EF:NA; MA:NA / IRL: 24,30 / ITA: NO; EF:NA; MA:NA / LUX: NO; EF:NA; MA:NA / NLD: 11,75 / PRT: NO; EF:NA; MA:NA / SWE: 4713,4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0</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644,63 / FRK: 0,0000 / GBE: IE; EF:NA; MA:NA / GRC: 0,0000 / IRL: NE; EF:NA; MA:NA; COMM / ITA: NO; EF:NA; MA:NA / LUX: NO; EF:NA; MA:NA / NLD: 11,51 / PRT: NO; EF:NA; MA:NA / SWE: 4713,4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3</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40,79 / GRC: NO; EF:NA; MA:NA / IRL: 24,30 / ITA: NO; EF:NA; MA:NA / LUX: NO; EF:NA; MA:NA / NLD: 0,2349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25</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33 / GRC: NO; EF:NA; MA:NA / IRL: 0,0021 / ITA: NO; EF:NA; MA:NA / LUX: NO; EF:NA; MA:NA / NLD: 0,0735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7</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28,31 / GRC: 0,0000 / IRL: 0,0157 / ITA: NO; EF:NA; MA:NA / LUX: NO; EF:NA; MA:NA / NLD: 0,138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1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24,12 / ITA: NO; EF:NA; MA:NA / LUX: NO; EF:NA; MA:NA / NLD: 0,0167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7</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16 / GRC: 0,0000 / IRL: NO; EF:NA; MA:NA / ITA: NO; EF:NA; MA:NA / LUX: NO; EF:NA; MA:NA / NLD: 0,0067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7</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1617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1</xdr:colOff>
                <xdr:row>16</xdr:row>
                <xdr:rowOff>9</xdr:rowOff>
              </xdr:to>
            </anchor>
          </commentPr>
        </mc:Choice>
        <mc:Fallback/>
      </mc:AlternateContent>
    </comment>
    <comment ref="K10" authorId="0">
      <text>
        <r>
          <rPr>
            <b val="true"/>
            <sz val="8"/>
            <color rgb="FF000000"/>
            <rFont val="Tahoma"/>
            <family val="2"/>
          </rPr>
          <t xml:space="preserve">AUT: 10988,12 / BEL: 2177,32; COMM / DEU: 20290,76; EF:CS,D; MA:D,T2 / DNK: 1566,00 / ESP: 5856,51; EF:CS,D; MA:CS,D,T1 / FIN: 26860,84 / FRK: 36175,49 / GBE: 9063,71; EF:CS; MA:CS,T3 / GRC: 1700,35; EF:CS,D; MA:CS,D,T2 / IRL: 271,16; EF:CS,D; MA:T1,T3 / ITA: 22925,40; EF:CS,D; MA:T1,T2,T3 / LUX: 256,16 / NLD: 1082,49; EF:CS; MA:T2 / PRT: 6878,47; EF:CS,D; MA:CS,T2 / SWE: 11160,10;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3</xdr:colOff>
                <xdr:row>9</xdr:row>
                <xdr:rowOff>9</xdr:rowOff>
              </xdr:to>
            </anchor>
          </commentPr>
        </mc:Choice>
        <mc:Fallback/>
      </mc:AlternateContent>
    </comment>
    <comment ref="K11" authorId="0">
      <text>
        <r>
          <rPr>
            <b val="true"/>
            <sz val="8"/>
            <color rgb="FF000000"/>
            <rFont val="Tahoma"/>
            <family val="2"/>
          </rPr>
          <t xml:space="preserve">AUT: 10533,49 / BEL: 2177,32; COMM / DEU: 20199,14; MA:CS / DNK: 1566,00 / ESP: 5856,51; EF:D, CS; MA:D, T1, CS / FIN: 26860,84; EF:CS; MA:T3 / FRK: 35167,28 / GBE: NO; EF:NA; MA:NA / GRC: 1700,35; EF:D, CS; MA:D, T2, CS / IRL: 271,16; EF:CS; MA:T3 / ITA: 22685,67; EF:CS,D; MA:T2,T3 / LUX: 256,08 / NLD: 1081,73; EF:CS; MA:T2 / PRT: 6626,35; EF:D, CS; MA:T2, CS / SWE: 10927,3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38</xdr:colOff>
                <xdr:row>10</xdr:row>
                <xdr:rowOff>9</xdr:rowOff>
              </xdr:to>
            </anchor>
          </commentPr>
        </mc:Choice>
        <mc:Fallback/>
      </mc:AlternateContent>
    </comment>
    <comment ref="K12" authorId="0">
      <text>
        <r>
          <rPr>
            <b val="true"/>
            <sz val="8"/>
            <color rgb="FF000000"/>
            <rFont val="Tahoma"/>
            <family val="2"/>
          </rPr>
          <t xml:space="preserve">AUT: 454,63 / BEL: NE; EF:NA; MA:NA; COMM / DEU: 91,62; EF:CS,D; MA:D,T2 / DNK: NA,NO; EF:NA; MA:NA / ESP: NO; EF:NA; MA:NA / FIN: IE; EF:NA; MA:NA / FRK: 1008,21 / GBE: 9063,71; EF:CS; MA:CS,T3 / GRC: NE,NO; EF:NA; MA:NA / IRL: NO; EF:NA; MA:NA / ITA: 239,73; EF:CS,D; MA:T1,T2 / LUX: 0,0858 / NLD: 0,7692; EF:CS; MA:T2 / PRT: 252,12; EF:CS,D; MA:T2 / SWE: 232,75;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51</xdr:col>
                <xdr:colOff>15</xdr:colOff>
                <xdr:row>11</xdr:row>
                <xdr:rowOff>9</xdr:rowOff>
              </xdr:to>
            </anchor>
          </commentPr>
        </mc:Choice>
        <mc:Fallback/>
      </mc:AlternateContent>
    </comment>
    <comment ref="K13" authorId="0">
      <text>
        <r>
          <rPr>
            <b val="true"/>
            <sz val="8"/>
            <color rgb="FF000000"/>
            <rFont val="Tahoma"/>
            <family val="2"/>
          </rPr>
          <t xml:space="preserve">AUT: 72,74 / BEL: NE; EF:NA; MA:NA; COMM / DEU: 23,06; EF:D,CS; MA:D,T2 / DNK: NA; EF:NA; MA:NA / ESP: NO; EF:NA; MA:NA / FIN: IE; EF:NA; MA:NA; COMM / FRK: 133,81 / GBE: 534,72; EF:CS; MA:CS,T3 / GRC: NO; EF:NA; MA:NA / IRL: NO; EF:NA; MA:NA / ITA: NO; EF:NA; MA:NA / LUX: 0,0558 / NLD: 0,2699;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41</xdr:colOff>
                <xdr:row>12</xdr:row>
                <xdr:rowOff>9</xdr:rowOff>
              </xdr:to>
            </anchor>
          </commentPr>
        </mc:Choice>
        <mc:Fallback/>
      </mc:AlternateContent>
    </comment>
    <comment ref="K14" authorId="0">
      <text>
        <r>
          <rPr>
            <b val="true"/>
            <sz val="8"/>
            <color rgb="FF000000"/>
            <rFont val="Tahoma"/>
            <family val="2"/>
          </rPr>
          <t xml:space="preserve">AUT: 268,23 / BEL: NE; EF:NA; MA:NA; COMM / DEU: 34,30; EF:D,CS; MA:D,T2 / DNK: NO; EF:NA; MA:NA / ESP: NO; EF:NA; MA:NA / FIN: IE; EF:NA; MA:NA; COMM / FRK: 470,03 / GBE: 8334,87; EF:CS; MA:CS,T3 / GRC: NE; EF:NA; MA:NA / IRL: NO; EF:NA; MA:NA / ITA: 239,73; EF:CS,D; MA:T1,T2 / LUX: 0,0300 / NLD: 0,4178; COMM / PRT: 18,89; EF:D, CS; MA:T2 / SWE: 4,75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3</xdr:colOff>
                <xdr:row>13</xdr:row>
                <xdr:rowOff>9</xdr:rowOff>
              </xdr:to>
            </anchor>
          </commentPr>
        </mc:Choice>
        <mc:Fallback/>
      </mc:AlternateContent>
    </comment>
    <comment ref="K15" authorId="0">
      <text>
        <r>
          <rPr>
            <b val="true"/>
            <sz val="8"/>
            <color rgb="FF000000"/>
            <rFont val="Tahoma"/>
            <family val="2"/>
          </rPr>
          <t xml:space="preserve">AUT: 22,73 / BEL: NE; EF:NA; MA:NA; COMM / DEU: 11,82; EF:D,CS; MA:D,T2 / DNK: NO; EF:NA; MA:NA / ESP: NO; EF:NA; MA:NA / FIN: IE; EF:NA; MA:NA; COMM / FRK: 18,43 / GBE: IE; EF:NA; MA:NA / GRC: NO; EF:NA; MA:NA / IRL: NO; EF:NA; MA:NA / ITA: NO; EF:NA; MA:NA / LUX: NO; EF:NA; MA:NA / NLD: 0,0226 / PRT: NO; EF:NA; MA:NA / SWE: 71,45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25</xdr:colOff>
                <xdr:row>14</xdr:row>
                <xdr:rowOff>9</xdr:rowOff>
              </xdr:to>
            </anchor>
          </commentPr>
        </mc:Choice>
        <mc:Fallback/>
      </mc:AlternateContent>
    </comment>
    <comment ref="K16" authorId="0">
      <text>
        <r>
          <rPr>
            <b val="true"/>
            <sz val="8"/>
            <color rgb="FF000000"/>
            <rFont val="Tahoma"/>
            <family val="2"/>
          </rPr>
          <t xml:space="preserve">AUT: 63,65 / BEL: NE; EF:NA; MA:NA; COMM / DEU: 22,44; EF:D,CS; MA:D,T2 / DNK: NO; EF:NA; MA:NA / ESP: NO; EF:NA; MA:NA / FIN: IE; EF:NA; MA:NA; COMM / FRK: 72,11 / GBE: 194,12; EF:CS; MA:CS,T3 / GRC: NO; EF:NA; MA:NA / IRL: NO; EF:NA; MA:NA / ITA: NO; EF:NA; MA:NA / LUX: NO; EF:NA; MA:NA / NLD: 0,0469; COMM / PRT: 0,7331; EF:D, CS; MA:T2 / SWE: 109,1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5</xdr:colOff>
                <xdr:row>15</xdr:row>
                <xdr:rowOff>9</xdr:rowOff>
              </xdr:to>
            </anchor>
          </commentPr>
        </mc:Choice>
        <mc:Fallback/>
      </mc:AlternateContent>
    </comment>
    <comment ref="K17" authorId="0">
      <text>
        <r>
          <rPr>
            <b val="true"/>
            <sz val="8"/>
            <color rgb="FF000000"/>
            <rFont val="Tahoma"/>
            <family val="2"/>
          </rPr>
          <t xml:space="preserve">AUT: 27,28 / BEL: NE; EF:NA; MA:NA; COMM / DEU: NE; EF:NA; MA:NA; COMM / DNK: NO; EF:NA; MA:NA / ESP: NO; EF:NA; MA:NA / FIN: IE; EF:NA; MA:NA; COMM / FRK: 313,83 / GBE: NO; EF:NA; MA:NA / GRC: NO; EF:NA; MA:NA / IRL: NO; EF:NA; MA:NA / ITA: NO; EF:NA; MA:NA / LUX: NE; EF:NA; MA:NA; COMM / NLD: 0,0121 / PRT: 138,89; EF:D, CS; MA:T2 / SWE: 47,4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523,21 / BEL: -1330,92; COMM / DEU: NA; EF:NA; MA:NA / DNK: -794,00 / ESP: IE,NO; EF:NA; MA:NA / FIN: -19674,91 / FRK: -21920,62 / GBE: -6578,90 / GRC: -1127,56; EF:CS,D; MA:CS,D,T2 / IRL: -55,32; EF:CS,D; MA:T1,T3 / ITA: -17204,67; EF:CS,D; MA:T1,T2,T3 / LUX: -312,11 / NLD: -475,99 / PRT: -6696,79; EF:CS,D; MA:CS,T2 / SWE: -362,9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35</xdr:colOff>
                <xdr:row>9</xdr:row>
                <xdr:rowOff>9</xdr:rowOff>
              </xdr:to>
            </anchor>
          </commentPr>
        </mc:Choice>
        <mc:Fallback/>
      </mc:AlternateContent>
    </comment>
    <comment ref="L11" authorId="0">
      <text>
        <r>
          <rPr>
            <b val="true"/>
            <sz val="8"/>
            <color rgb="FF000000"/>
            <rFont val="Tahoma"/>
            <family val="2"/>
          </rPr>
          <t xml:space="preserve">AUT: -7456,28 / BEL: -1330,92; COMM / DEU: NA; EF:NA; MA:NA / DNK: -794,00 / ESP: IE; EF:NA; MA:NA; COMM / FIN: -19674,91; EF:CS; MA:T3 / FRK: -21920,62 / GBE: NO; EF:NA; MA:NA / GRC: -1127,56; EF:D, CS; MA:D, T2, CS / IRL: IE; EF:NA; MA:NA; COMM / ITA: -17024,75; EF:CS,D; MA:T2,T3 / LUX: -312,09 / NLD: -475,99 / PRT: -6567,78;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49</xdr:colOff>
                <xdr:row>10</xdr:row>
                <xdr:rowOff>9</xdr:rowOff>
              </xdr:to>
            </anchor>
          </commentPr>
        </mc:Choice>
        <mc:Fallback/>
      </mc:AlternateContent>
    </comment>
    <comment ref="L12" authorId="0">
      <text>
        <r>
          <rPr>
            <b val="true"/>
            <sz val="8"/>
            <color rgb="FF000000"/>
            <rFont val="Tahoma"/>
            <family val="2"/>
          </rPr>
          <t xml:space="preserve">AUT: -66,93 / BEL: NE; EF:NA; MA:NA; COMM / DEU: NA; EF:NA; MA:NA / DNK: NA,NO; EF:NA; MA:NA / ESP: NO; EF:NA; MA:NA / FIN: IE; EF:NA; MA:NA / FRK: NO; EF:NA; MA:NA / GBE: -6578,90 / GRC: NE,NO; EF:NA; MA:NA / IRL: -55,32; EF:CS,D; MA:T1,T3 / ITA: -179,92; EF:CS,D; MA:T1,T2 / LUX: -0,0146 / NLD: NE; EF:NA; MA:NA / PRT: -129,01; EF:CS,D; MA:T2 / SWE: -362,9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2</xdr:col>
                <xdr:colOff>10</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NO; EF:NA; MA:NA / FIN: IE; EF:NA; MA:NA; COMM / FRK: NO; EF:NA; MA:NA / GBE: -412,89 / GRC: NO; EF:NA; MA:NA / IRL: -5,53 / ITA: NO; EF:NA; MA:NA / LUX: -0,0085 / NLD: NE; EF:NA; MA:NA; COMM / PRT: -30,48; EF:D, CS; MA:T2 / SWE: -362,9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9</xdr:col>
                <xdr:colOff>12</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029,25 / GRC: NE; EF:NA; MA:NA / IRL: -16,60 / ITA: -179,92;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7</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31,54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1</xdr:colOff>
                <xdr:row>14</xdr:row>
                <xdr:rowOff>9</xdr:rowOff>
              </xdr:to>
            </anchor>
          </commentPr>
        </mc:Choice>
        <mc:Fallback/>
      </mc:AlternateContent>
    </comment>
    <comment ref="L16" authorId="0">
      <text>
        <r>
          <rPr>
            <b val="true"/>
            <sz val="8"/>
            <color rgb="FF000000"/>
            <rFont val="Tahoma"/>
            <family val="2"/>
          </rPr>
          <t xml:space="preserve">AUT: -66,93 / BEL: NE; EF:NA; MA:NA; COMM / DEU: NA; EF:NA; MA:NA / DNK: NO; EF:NA; MA:NA / ESP: NO; EF:NA; MA:NA / FIN: IE; EF:NA; MA:NA; COMM / FRK: NO; EF:NA; MA:NA / GBE: -136,77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1,66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22</xdr:colOff>
                <xdr:row>16</xdr:row>
                <xdr:rowOff>9</xdr:rowOff>
              </xdr:to>
            </anchor>
          </commentPr>
        </mc:Choice>
        <mc:Fallback/>
      </mc:AlternateContent>
    </comment>
    <comment ref="M10" authorId="0">
      <text>
        <r>
          <rPr>
            <b val="true"/>
            <sz val="8"/>
            <color rgb="FF000000"/>
            <rFont val="Tahoma"/>
            <family val="2"/>
          </rPr>
          <t xml:space="preserve">AUT: 3464,91 / BEL: 846,40; COMM / DEU: 20290,76; EF:CS,D; MA:D,T2 / DNK: 772,00 / ESP: 5856,51; EF:CS,D; MA:CS,D,T1 / FIN: 7185,93 / FRK: 14254,87 / GBE: 2484,81; EF:CS; MA:CS,T3 / GRC: 572,80; EF:CS,D; MA:CS,D,T2 / IRL: 215,83; EF:CS,D; MA:T1,T3 / ITA: 5720,73; EF:CS,D; MA:T1,T2,T3 / LUX: -55,94 / NLD: 606,51; EF:CS; MA:T2 / PRT: 181,68; EF:CS,D; MA:CS,T2 / SWE: 10797,1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3</xdr:colOff>
                <xdr:row>9</xdr:row>
                <xdr:rowOff>9</xdr:rowOff>
              </xdr:to>
            </anchor>
          </commentPr>
        </mc:Choice>
        <mc:Fallback/>
      </mc:AlternateContent>
    </comment>
    <comment ref="M11" authorId="0">
      <text>
        <r>
          <rPr>
            <b val="true"/>
            <sz val="8"/>
            <color rgb="FF000000"/>
            <rFont val="Tahoma"/>
            <family val="2"/>
          </rPr>
          <t xml:space="preserve">AUT: 3077,21 / BEL: 846,40; COMM / DEU: 20199,14; EF:CS,D; MA:D,T2 / DNK: 772,00 / ESP: 5856,51; EF:CS,D; MA:CS,D,T1 / FIN: 7185,93; EF:CS; MA:T3 / FRK: 13246,66 / GBE: NO; EF:NA; MA:NA / GRC: 572,80; EF:CS,D; MA:CS,D,T2 / IRL: 271,16; EF:CS; MA:T3 / ITA: 5660,92; EF:CS,D; MA:T2,T3 / LUX: -56,02 / NLD: 605,74; EF:CS; MA:T2 / PRT: 58,57; EF:CS,D; MA:CS,T2 / SWE: 10927,3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49</xdr:colOff>
                <xdr:row>10</xdr:row>
                <xdr:rowOff>9</xdr:rowOff>
              </xdr:to>
            </anchor>
          </commentPr>
        </mc:Choice>
        <mc:Fallback/>
      </mc:AlternateContent>
    </comment>
    <comment ref="M12" authorId="0">
      <text>
        <r>
          <rPr>
            <b val="true"/>
            <sz val="8"/>
            <color rgb="FF000000"/>
            <rFont val="Tahoma"/>
            <family val="2"/>
          </rPr>
          <t xml:space="preserve">AUT: 387,70 / BEL: NE; EF:NA; MA:NA; COMM / DEU: 91,62; EF:CS,D; MA:D,T2 / DNK: NA,NO; EF:NA; MA:NA / ESP: NO; EF:NA; MA:NA / FIN: IE; EF:NA; MA:NA / FRK: 1008,21 / GBE: 2484,81; EF:CS; MA:CS,T3 / GRC: NE,NO; EF:NA; MA:NA / IRL: -55,32; EF:CS,D; MA:T1,T3 / ITA: 59,80; EF:CS,D; MA:T1,T2 / LUX: 0,0712 / NLD: 0,7692; EF:CS; MA:T2 / PRT: 123,11; EF:CS,D; MA:T2 / SWE: -130,2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4</xdr:col>
                <xdr:colOff>54</xdr:colOff>
                <xdr:row>11</xdr:row>
                <xdr:rowOff>9</xdr:rowOff>
              </xdr:to>
            </anchor>
          </commentPr>
        </mc:Choice>
        <mc:Fallback/>
      </mc:AlternateContent>
    </comment>
    <comment ref="M13" authorId="0">
      <text>
        <r>
          <rPr>
            <b val="true"/>
            <sz val="8"/>
            <color rgb="FF000000"/>
            <rFont val="Tahoma"/>
            <family val="2"/>
          </rPr>
          <t xml:space="preserve">AUT: 72,74 / BEL: NE; EF:NA; MA:NA; COMM / DEU: 23,06; EF:CS,D; MA:D,T2 / DNK: NA; EF:NA; MA:NA / ESP: NO; EF:NA; MA:NA / FIN: IE; EF:NA; MA:NA / FRK: 133,81 / GBE: 121,83; EF:CS; MA:CS,T3 / GRC: NO; EF:NA; MA:NA / IRL: -5,53 / ITA: NO; EF:NA; MA:NA / LUX: 0,0473 / NLD: 0,2699 / PRT: 63,12; EF:CS,D; MA:T2 / SWE: -362,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8</xdr:colOff>
                <xdr:row>12</xdr:row>
                <xdr:rowOff>9</xdr:rowOff>
              </xdr:to>
            </anchor>
          </commentPr>
        </mc:Choice>
        <mc:Fallback/>
      </mc:AlternateContent>
    </comment>
    <comment ref="M14" authorId="0">
      <text>
        <r>
          <rPr>
            <b val="true"/>
            <sz val="8"/>
            <color rgb="FF000000"/>
            <rFont val="Tahoma"/>
            <family val="2"/>
          </rPr>
          <t xml:space="preserve">AUT: 268,23 / BEL: NE; EF:NA; MA:NA; COMM / DEU: 34,30; EF:CS,D; MA:D,T2 / DNK: NO; EF:NA; MA:NA / ESP: NO; EF:NA; MA:NA / FIN: IE; EF:NA; MA:NA / FRK: 470,03 / GBE: 2305,62; EF:CS; MA:CS,T3 / GRC: NE; EF:NA; MA:NA / IRL: -16,60 / ITA: 59,80; EF:CS,D; MA:T1,T2 / LUX: 0,0238 / NLD: 0,4178 / PRT: 16,15; EF:CS,D; MA:T2 / SWE: 4,75;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0</xdr:col>
                <xdr:colOff>0</xdr:colOff>
                <xdr:row>13</xdr:row>
                <xdr:rowOff>9</xdr:rowOff>
              </xdr:to>
            </anchor>
          </commentPr>
        </mc:Choice>
        <mc:Fallback/>
      </mc:AlternateContent>
    </comment>
    <comment ref="M15" authorId="0">
      <text>
        <r>
          <rPr>
            <b val="true"/>
            <sz val="8"/>
            <color rgb="FF000000"/>
            <rFont val="Tahoma"/>
            <family val="2"/>
          </rPr>
          <t xml:space="preserve">AUT: 22,73 / BEL: NE; EF:NA; MA:NA; COMM / DEU: 11,82; EF:CS,D; MA:D,T2 / DNK: NO; EF:NA; MA:NA / ESP: NO; EF:NA; MA:NA / FIN: IE; EF:NA; MA:NA / FRK: 18,43 / GBE: IE; EF:NA; MA:NA / GRC: NO; EF:NA; MA:NA / IRL: -31,54 / ITA: NO; EF:NA; MA:NA / LUX: NO; EF:NA; MA:NA / NLD: 0,0226 / PRT: NO; EF:NA; MA:NA / SWE: 71,45;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52</xdr:colOff>
                <xdr:row>14</xdr:row>
                <xdr:rowOff>9</xdr:rowOff>
              </xdr:to>
            </anchor>
          </commentPr>
        </mc:Choice>
        <mc:Fallback/>
      </mc:AlternateContent>
    </comment>
    <comment ref="M16" authorId="0">
      <text>
        <r>
          <rPr>
            <b val="true"/>
            <sz val="8"/>
            <color rgb="FF000000"/>
            <rFont val="Tahoma"/>
            <family val="2"/>
          </rPr>
          <t xml:space="preserve">AUT: -3,29 / BEL: NE; EF:NA; MA:NA; COMM / DEU: 22,44; EF:CS,D; MA:D,T2 / DNK: NO; EF:NA; MA:NA / ESP: NO; EF:NA; MA:NA / FIN: IE; EF:NA; MA:NA / FRK: 72,11 / GBE: 57,36; EF:CS; MA:CS,T3 / GRC: NO; EF:NA; MA:NA / IRL: NO; EF:NA; MA:NA / ITA: NO; EF:NA; MA:NA / LUX: NO; EF:NA; MA:NA / NLD: 0,0469 / PRT: 0,7331 / SWE: 109,1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42</xdr:colOff>
                <xdr:row>15</xdr:row>
                <xdr:rowOff>9</xdr:rowOff>
              </xdr:to>
            </anchor>
          </commentPr>
        </mc:Choice>
        <mc:Fallback/>
      </mc:AlternateContent>
    </comment>
    <comment ref="M17" authorId="0">
      <text>
        <r>
          <rPr>
            <b val="true"/>
            <sz val="8"/>
            <color rgb="FF000000"/>
            <rFont val="Tahoma"/>
            <family val="2"/>
          </rPr>
          <t xml:space="preserve">AUT: 27,28 / BEL: NE; EF:NA; MA:NA; COMM / DEU: NA,NE; EF:NA; MA:NA / DNK: NO; EF:NA; MA:NA / ESP: NO; EF:NA; MA:NA / FIN: IE; EF:NA; MA:NA / FRK: 313,83 / GBE: NO; EF:NA; MA:NA / GRC: NO; EF:NA; MA:NA / IRL: -1,66 / ITA: NO; EF:NA; MA:NA / LUX: NE; EF:NA; MA:NA / NLD: 0,0121 / PRT: 43,10; EF:CS,D; MA:T2 / SWE: 47,4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4</xdr:colOff>
                <xdr:row>16</xdr:row>
                <xdr:rowOff>9</xdr:rowOff>
              </xdr:to>
            </anchor>
          </commentPr>
        </mc:Choice>
        <mc:Fallback/>
      </mc:AlternateContent>
    </comment>
    <comment ref="N10" authorId="0">
      <text>
        <r>
          <rPr>
            <b val="true"/>
            <sz val="8"/>
            <color rgb="FF000000"/>
            <rFont val="Tahoma"/>
            <family val="2"/>
          </rPr>
          <t xml:space="preserve">AUT: 62,22; EF:CS; MA:T1,T3 / BEL: 0,0000; COMM / DEU: NE,NO / DNK: NA,NE,NO; EF:NA; MA:NA / ESP: 0,0000; EF:CS,D; MA:CS,D,T1 / FIN: 1237,95; EF:CS; MA:T2,T3 / FRK: 624,23; EF:CS; MA:CS,T2 / GBE: 423,21; EF:CS; MA:CS,T3 / GRC: -15,67; EF:CS,D; MA:T1,T2 / IRL: 4,65; EF:CS,D; MA:T1,T3 / ITA: 1214,08; EF:CS,D; MA:T1,T2 / LUX: NE,NO; EF:CS,D; MA:T1,T2 / NLD: 83,97; EF:CS; MA:CS / PRT: -11,09; EF:CS,D; MA:T2 / SWE: 471,52;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3</xdr:colOff>
                <xdr:row>9</xdr:row>
                <xdr:rowOff>9</xdr:rowOff>
              </xdr:to>
            </anchor>
          </commentPr>
        </mc:Choice>
        <mc:Fallback/>
      </mc:AlternateContent>
    </comment>
    <comment ref="N11" authorId="0">
      <text>
        <r>
          <rPr>
            <b val="true"/>
            <sz val="8"/>
            <color rgb="FF000000"/>
            <rFont val="Tahoma"/>
            <family val="2"/>
          </rPr>
          <t xml:space="preserve">AUT: 62,22; EF:CS; MA:T1,T3 / BEL: 0,0000; COMM / DEU: NO; COMM / DNK: NE; EF:NA; MA:NA / ESP: 0,0000; EF:D, CS; MA:D, T1, CS; COMM / FIN: 1237,95; EF:CS; MA:T2, T3 / FRK: -51,33; EF:CS; MA:CS,T2 / GBE: NO; EF:NA; MA:NA / GRC: -15,67; EF:D, CS; MA:T1, T2 / IRL: 5,77; EF:D; MA:T1 / ITA: 1201,39; EF:CS,D; MA:T1,T2 / LUX: NE; EF:CS; MA:T2; COMM / NLD: 83,97; EF:CS; MA:CS / PRT: -2,14; EF:CS, D; MA:T2 / SWE: 471,52;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39</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NA,NO; EF:NA; MA:NA / ESP: NO; EF:NA; MA:NA / FIN: IE; EF:NA; MA:NA / FRK: 675,55; EF:CS; MA:CS,T2 / GBE: 423,21; EF:CS; MA:CS,T3 / GRC: NE,NO; EF:NA; MA:NA / IRL: -1,13; EF:CS,D; MA:T1,T3 / ITA: 12,69;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24</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NA; EF:NA; MA:NA / ESP: NO; EF:NA; MA:NA / FIN: IE; EF:NA; MA:NA; COMM / FRK: 70,87; EF:CS; MA:CS,T2 / GBE: 23,99; EF:CS; MA:CS,T3 / GRC: NO; EF:NA; MA:NA / IRL: -0,1126; EF:D, CS; MA:T1, T3 / ITA: NO; EF:NA; MA:NA / LUX: NE; EF:D, CS;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54</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08,48; EF:CS; MA:CS,T2 / GBE: 390,53; EF:CS; MA:CS,T3 / GRC: NE; EF:NA; MA:NA / IRL: -0,3377; EF:D, CS; MA:T1, T3 / ITA: 12,69;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5</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9,68; EF:CS; MA:CS,T2 / GBE: IE; EF:NA; MA:NA / GRC: NO; EF:NA; MA:NA / IRL: -0,6416;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3</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9,15; EF:CS; MA:CS,T2 / GBE: 8,69;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7</xdr:colOff>
                <xdr:row>15</xdr:row>
                <xdr:rowOff>9</xdr:rowOff>
              </xdr:to>
            </anchor>
          </commentPr>
        </mc:Choice>
        <mc:Fallback/>
      </mc:AlternateContent>
    </comment>
    <comment ref="N17" authorId="0">
      <text>
        <r>
          <rPr>
            <b val="true"/>
            <sz val="8"/>
            <color rgb="FF000000"/>
            <rFont val="Tahoma"/>
            <family val="2"/>
          </rPr>
          <t xml:space="preserve">AUT: NO / BEL: NE; EF:NA; MA:NA / DEU: NE; EF:NA; MA:NA; COMM / DNK: NO; EF:NA; MA:NA / ESP: NO; EF:NA; MA:NA / FIN: IE; EF:NA; MA:NA; COMM / FRK: 237,38; EF:CS; MA:CS,T2 / GBE: NO; EF:NA; MA:NA / GRC: NO; EF:NA; MA:NA / IRL: -0,0338;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7</xdr:colOff>
                <xdr:row>16</xdr:row>
                <xdr:rowOff>9</xdr:rowOff>
              </xdr:to>
            </anchor>
          </commentPr>
        </mc:Choice>
        <mc:Fallback/>
      </mc:AlternateContent>
    </comment>
    <comment ref="O10" authorId="0">
      <text>
        <r>
          <rPr>
            <b val="true"/>
            <sz val="8"/>
            <color rgb="FF000000"/>
            <rFont val="Tahoma"/>
            <family val="2"/>
          </rPr>
          <t xml:space="preserve">AUT: 812,90 / BEL: 27,82; COMM / DEU: NE,NO; EF:NA; MA:NA / DNK: NE; EF:NA; MA:NA / ESP: 0,0000 / FIN: 644,53 / FRK: 277,85 / GBE: 409,66 / GRC: 0,0000 / IRL: -26,63 / ITA: 7669,44 / LUX: 0,0072 / NLD: NE; EF:NA; MA:NA / PRT: 44,37 / SWE: 447,3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0</xdr:colOff>
                <xdr:row>9</xdr:row>
                <xdr:rowOff>9</xdr:rowOff>
              </xdr:to>
            </anchor>
          </commentPr>
        </mc:Choice>
        <mc:Fallback/>
      </mc:AlternateContent>
    </comment>
    <comment ref="O11" authorId="0">
      <text>
        <r>
          <rPr>
            <b val="true"/>
            <sz val="8"/>
            <color rgb="FF000000"/>
            <rFont val="Tahoma"/>
            <family val="2"/>
          </rPr>
          <t xml:space="preserve">AUT: NO; EF:NA; MA:NA / BEL: 27,82; COMM / DEU: NO; EF:NA; MA:NA; COMM / DNK: NE; EF:NA; MA:NA / ESP: 0,0000; COMM / FIN: 644,53 / FRK: 165,60 / GBE: NO; EF:NA; MA:NA / GRC: 0,0000 / IRL: NE; EF:NA; MA:NA; COMM / ITA: 7468,33 / LUX: NO; EF:NA; MA:NA / NLD: NE; EF:NA; MA:NA / PRT: 1,25; EF:D; MA:D / SWE: 447,32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0</xdr:colOff>
                <xdr:row>10</xdr:row>
                <xdr:rowOff>9</xdr:rowOff>
              </xdr:to>
            </anchor>
          </commentPr>
        </mc:Choice>
        <mc:Fallback/>
      </mc:AlternateContent>
    </comment>
    <comment ref="O12" authorId="0">
      <text>
        <r>
          <rPr>
            <b val="true"/>
            <sz val="8"/>
            <color rgb="FF000000"/>
            <rFont val="Tahoma"/>
            <family val="2"/>
          </rPr>
          <t xml:space="preserve">AUT: 812,90 / BEL: NE; EF:NA; MA:NA; COMM / DEU: NE; EF:NA; MA:NA / DNK: NE; EF:NA; MA:NA / ESP: NO; EF:NA; MA:NA / FIN: IE; EF:NA; MA:NA / FRK: 112,25 / GBE: 409,66 / GRC: 0,0000 / IRL: -26,63 / ITA: 201,10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6</xdr:col>
                <xdr:colOff>10</xdr:colOff>
                <xdr:row>11</xdr:row>
                <xdr:rowOff>9</xdr:rowOff>
              </xdr:to>
            </anchor>
          </commentPr>
        </mc:Choice>
        <mc:Fallback/>
      </mc:AlternateContent>
    </comment>
    <comment ref="O13" authorId="0">
      <text>
        <r>
          <rPr>
            <b val="true"/>
            <sz val="8"/>
            <color rgb="FF000000"/>
            <rFont val="Tahoma"/>
            <family val="2"/>
          </rPr>
          <t xml:space="preserve">AUT: 186,54 / BEL: NE; EF:NA; MA:NA / DEU: NE; EF:NA; MA:NA; COMM / DNK: NE; EF:NA; MA:NA / ESP: NO; EF:NA; MA:NA / FIN: IE; EF:NA; MA:NA; COMM / FRK: 133,08 / GBE: 40,97 / GRC: 0,0000 / IRL: 0,5771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1</xdr:col>
                <xdr:colOff>0</xdr:colOff>
                <xdr:row>12</xdr:row>
                <xdr:rowOff>9</xdr:rowOff>
              </xdr:to>
            </anchor>
          </commentPr>
        </mc:Choice>
        <mc:Fallback/>
      </mc:AlternateContent>
    </comment>
    <comment ref="O14" authorId="0">
      <text>
        <r>
          <rPr>
            <b val="true"/>
            <sz val="8"/>
            <color rgb="FF000000"/>
            <rFont val="Tahoma"/>
            <family val="2"/>
          </rPr>
          <t xml:space="preserve">AUT: 221,11 / BEL: NE; EF:NA; MA:NA / DEU: NE; EF:NA; MA:NA; COMM / DNK: NE; EF:NA; MA:NA; COMM / ESP: NO; EF:NA; MA:NA / FIN: IE; EF:NA; MA:NA; COMM / FRK: -20,83 / GBE: 362,59 / GRC: 0,0000 / IRL: -27,21 / ITA: 201,10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0</xdr:colOff>
                <xdr:row>13</xdr:row>
                <xdr:rowOff>9</xdr:rowOff>
              </xdr:to>
            </anchor>
          </commentPr>
        </mc:Choice>
        <mc:Fallback/>
      </mc:AlternateContent>
    </comment>
    <comment ref="O15" authorId="0">
      <text>
        <r>
          <rPr>
            <b val="true"/>
            <sz val="8"/>
            <color rgb="FF000000"/>
            <rFont val="Tahoma"/>
            <family val="2"/>
          </rPr>
          <t xml:space="preserve">AUT: 88,03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11,39 / BEL: NE; EF:NA; MA:NA / DEU: NE; EF:NA; MA:NA; COMM / DNK: NE; EF:NA; MA:NA; COMM / ESP: NO; EF:NA; MA:NA / FIN: IE; EF:NA; MA:NA; COMM / FRK: 0,0000 / GBE: 6,10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3</xdr:col>
                <xdr:colOff>56</xdr:colOff>
                <xdr:row>15</xdr:row>
                <xdr:rowOff>9</xdr:rowOff>
              </xdr:to>
            </anchor>
          </commentPr>
        </mc:Choice>
        <mc:Fallback/>
      </mc:AlternateContent>
    </comment>
    <comment ref="O17" authorId="0">
      <text>
        <r>
          <rPr>
            <b val="true"/>
            <sz val="8"/>
            <color rgb="FF000000"/>
            <rFont val="Tahoma"/>
            <family val="2"/>
          </rPr>
          <t xml:space="preserve">AUT: 105,82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7</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734,74 / FRK: 0,0000 / GBE: 10,13 / GRC: 0,0000 / IRL: -96,71 / ITA: NO; EF:NA; MA:NA / LUX: NO; EF:NA; MA:NA / NLD: NE; EF:NA; MA:NA / PRT: NO; EF:NA; MA:NA / SWE: -2037,5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17</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734,74 / FRK: 0,0000 / GBE: NO; EF:NA; MA:NA / GRC: 0,0000 / IRL: NE; EF:NA; MA:NA; COMM / ITA: NO; EF:NA; MA:NA / LUX: NO; EF:NA; MA:NA / NLD: NE; EF:NA; MA:NA / PRT: NO; EF:NA; MA:NA / SWE: -2037,54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3</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0,13 / GRC: 0,0000 / IRL: -96,7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53</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0,1934 / GRC: 0,0000 / IRL: 0,001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5</xdr:col>
                <xdr:colOff>12</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10,10 / GRC: 0,0000 / IRL: -0,067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0</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96,4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2</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0,2298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7</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161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2</xdr:colOff>
                <xdr:row>16</xdr:row>
                <xdr:rowOff>9</xdr:rowOff>
              </xdr:to>
            </anchor>
          </commentPr>
        </mc:Choice>
        <mc:Fallback/>
      </mc:AlternateContent>
    </comment>
    <comment ref="Q10" authorId="0">
      <text>
        <r>
          <rPr>
            <b val="true"/>
            <sz val="8"/>
            <color rgb="FF000000"/>
            <rFont val="Tahoma"/>
            <family val="2"/>
          </rPr>
          <t xml:space="preserve">AUT: -15913,42; EF:CS; MA:T1,T3 / BEL: -3205,49; COMM / DEU: -74399,45; EF:CS,D; MA:D,T2 / DNK: -2830,67 / ESP: -21473,89; EF:CS,D; MA:CS,D,T1 / FIN: -23223,49; EF:CS; MA:T2,T3 / FRK: -55575,49; EF:CS; MA:CS,T2 / GBE: -12201,98; EF:CS; MA:CS,T3 / GRC: -2042,79; EF:CS,D; MA:CS,D,T1,T2 / IRL: -356,17; EF:CS,D; MA:T1,T3 / ITA: -53548,90; EF:CS,D; MA:T1,T2,T3 / LUX: 205,10; EF:CS,D; MA:T1,T2 / NLD: -2531,75; EF:CS; MA:CS,T2 / PRT: -788,19; EF:CS,D; MA:CS,D,T2 / SWE: -35487,65;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18</xdr:colOff>
                <xdr:row>9</xdr:row>
                <xdr:rowOff>9</xdr:rowOff>
              </xdr:to>
            </anchor>
          </commentPr>
        </mc:Choice>
        <mc:Fallback/>
      </mc:AlternateContent>
    </comment>
    <comment ref="Q11" authorId="0">
      <text>
        <r>
          <rPr>
            <b val="true"/>
            <sz val="8"/>
            <color rgb="FF000000"/>
            <rFont val="Tahoma"/>
            <family val="2"/>
          </rPr>
          <t xml:space="preserve">AUT: -11511,24; EF:CS; MA:T1,T3 / BEL: -3205,49; COMM / DEU: -74063,51; EF:CS,D; MA:D,T2 / DNK: -2830,67 / ESP: -21473,89; EF:CS,D; MA:CS,D,T1 / FIN: -23223,49; EF:CS; MA:T2,T3 / FRK: -48990,12; EF:CS; MA:CS,T2 / GBE: NO; EF:NA; MA:NA / GRC: -2042,79; EF:CS,D; MA:CS,D,T1,T2 / IRL: -1015,40; EF:CS,D; MA:T1,T3 / ITA: -52545,70; EF:CS,D; MA:T1,T2,T3 / LUX: 205,39; EF:CS; MA:T2 / NLD: -2528,93; EF:CS; MA:CS,T2 / PRT: -211,47; EF:CS,D; MA:CS,D,T2 / SWE: -35965,05;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43</xdr:colOff>
                <xdr:row>10</xdr:row>
                <xdr:rowOff>9</xdr:rowOff>
              </xdr:to>
            </anchor>
          </commentPr>
        </mc:Choice>
        <mc:Fallback/>
      </mc:AlternateContent>
    </comment>
    <comment ref="Q12" authorId="0">
      <text>
        <r>
          <rPr>
            <b val="true"/>
            <sz val="8"/>
            <color rgb="FF000000"/>
            <rFont val="Tahoma"/>
            <family val="2"/>
          </rPr>
          <t xml:space="preserve">AUT: -4402,18 / BEL: NE; EF:NA; MA:NA; COMM / DEU: -335,94; EF:CS,D; MA:D,T2 / DNK: NA,NE,NO; EF:NA; MA:NA / ESP: NO; EF:NA; MA:NA / FIN: IE; EF:NA; MA:NA / FRK: -6585,37; EF:CS; MA:CS,T2 / GBE: -12201,98; EF:CS; MA:CS,T3 / GRC: NE,NO; EF:NA; MA:NA / IRL: 659,23; EF:CS,D; MA:T1,T3 / ITA: -1003,20; EF:CS,D; MA:T1,T2 / LUX: -0,2871; EF:CS,D; MA:T1 / NLD: -2,82; EF:CS; MA:T2 / PRT: -576,72; EF:CS,D; MA:D,T2 / SWE: 477,4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8</xdr:colOff>
                <xdr:row>11</xdr:row>
                <xdr:rowOff>9</xdr:rowOff>
              </xdr:to>
            </anchor>
          </commentPr>
        </mc:Choice>
        <mc:Fallback/>
      </mc:AlternateContent>
    </comment>
    <comment ref="Q13" authorId="0">
      <text>
        <r>
          <rPr>
            <b val="true"/>
            <sz val="8"/>
            <color rgb="FF000000"/>
            <rFont val="Tahoma"/>
            <family val="2"/>
          </rPr>
          <t xml:space="preserve">AUT: -950,70 / BEL: NE; EF:NA; MA:NA; COMM / DEU: -84,55; EF:CS,D; MA:D,T2 / DNK: NA,NE,NO; EF:NA; MA:NA / ESP: NO; EF:NA; MA:NA / FIN: IE; EF:NA; MA:NA / FRK: -1238,47; EF:CS; MA:CS,T2 / GBE: -684,18; EF:CS; MA:CS,T3 / GRC: NO; EF:NA; MA:NA / IRL: 18,58; EF:CS,D; MA:T1,T3 / ITA: NO; EF:NA; MA:NA / LUX: -0,2231; EF:CS,D; MA:T1 / NLD: -0,9895 / PRT: -376,50; EF:CS,D; MA:D,T2 / SWE: 1330,82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1</xdr:col>
                <xdr:colOff>25</xdr:colOff>
                <xdr:row>12</xdr:row>
                <xdr:rowOff>9</xdr:rowOff>
              </xdr:to>
            </anchor>
          </commentPr>
        </mc:Choice>
        <mc:Fallback/>
      </mc:AlternateContent>
    </comment>
    <comment ref="Q14" authorId="0">
      <text>
        <r>
          <rPr>
            <b val="true"/>
            <sz val="8"/>
            <color rgb="FF000000"/>
            <rFont val="Tahoma"/>
            <family val="2"/>
          </rPr>
          <t xml:space="preserve">AUT: -1794,27 / BEL: NE; EF:NA; MA:NA; COMM / DEU: -125,77; EF:CS,D; MA:D,T2 / DNK: NE,NO; EF:NA; MA:NA / ESP: NO; EF:NA; MA:NA / FIN: IE; EF:NA; MA:NA / FRK: -2778,17; EF:CS; MA:CS,T2 / GBE: -11252,43; EF:CS; MA:CS,T3 / GRC: NE; EF:NA; MA:NA / IRL: 162,11; EF:CS,D; MA:T1,T3 / ITA: -1003,20; EF:CS,D; MA:T1,T2 / LUX: -0,0641; EF:CS,D; MA:T1 / NLD: -1,53 / PRT: -61,24; EF:CS,D; MA:D,T2 / SWE: -17,42;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36</xdr:colOff>
                <xdr:row>13</xdr:row>
                <xdr:rowOff>9</xdr:rowOff>
              </xdr:to>
            </anchor>
          </commentPr>
        </mc:Choice>
        <mc:Fallback/>
      </mc:AlternateContent>
    </comment>
    <comment ref="Q15" authorId="0">
      <text>
        <r>
          <rPr>
            <b val="true"/>
            <sz val="8"/>
            <color rgb="FF000000"/>
            <rFont val="Tahoma"/>
            <family val="2"/>
          </rPr>
          <t xml:space="preserve">AUT: -406,14 / BEL: NE; EF:NA; MA:NA; COMM / DEU: -43,34; EF:CS,D; MA:D,T2 / DNK: NE,NO; EF:NA; MA:NA / ESP: NO; EF:NA; MA:NA / FIN: IE; EF:NA; MA:NA / FRK: -103,06; EF:CS; MA:CS,T2 / GBE: IE; EF:NA; MA:NA / GRC: NO; EF:NA; MA:NA / IRL: 471,75; EF:D; MA:T1 / ITA: NO; EF:NA; MA:NA / LUX: NO; EF:NA; MA:NA / NLD: -0,0827 / PRT: NO; EF:NA; MA:NA / SWE: -261,98;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1</xdr:colOff>
                <xdr:row>14</xdr:row>
                <xdr:rowOff>9</xdr:rowOff>
              </xdr:to>
            </anchor>
          </commentPr>
        </mc:Choice>
        <mc:Fallback/>
      </mc:AlternateContent>
    </comment>
    <comment ref="Q16" authorId="0">
      <text>
        <r>
          <rPr>
            <b val="true"/>
            <sz val="8"/>
            <color rgb="FF000000"/>
            <rFont val="Tahoma"/>
            <family val="2"/>
          </rPr>
          <t xml:space="preserve">AUT: -763,06 / BEL: NE; EF:NA; MA:NA; COMM / DEU: -82,28; EF:CS,D; MA:D,T2 / DNK: NE,NO; EF:NA; MA:NA / ESP: NO; EF:NA; MA:NA / FIN: IE; EF:NA; MA:NA / FRK: -444,59; EF:CS; MA:CS,T2 / GBE: -265,37; EF:CS; MA:CS,T3 / GRC: NO; EF:NA; MA:NA / IRL: NO; EF:NA; MA:NA / ITA: NO; EF:NA; MA:NA / LUX: NO; EF:NA; MA:NA / NLD: -0,1720 / PRT: -9,05; EF:D; MA:D / SWE: -400,22;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10</xdr:colOff>
                <xdr:row>15</xdr:row>
                <xdr:rowOff>9</xdr:rowOff>
              </xdr:to>
            </anchor>
          </commentPr>
        </mc:Choice>
        <mc:Fallback/>
      </mc:AlternateContent>
    </comment>
    <comment ref="Q17" authorId="0">
      <text>
        <r>
          <rPr>
            <b val="true"/>
            <sz val="8"/>
            <color rgb="FF000000"/>
            <rFont val="Tahoma"/>
            <family val="2"/>
          </rPr>
          <t xml:space="preserve">AUT: -488,01 / BEL: NE; EF:NA; MA:NA; COMM / DEU: NA,NE; EF:NA; MA:NA / DNK: NE,NO; EF:NA; MA:NA / ESP: NO; EF:NA; MA:NA / FIN: IE; EF:NA; MA:NA / FRK: -2021,09; EF:CS; MA:CS,T2 / GBE: NO; EF:NA; MA:NA / GRC: NO; EF:NA; MA:NA / IRL: 6,80; EF:CS,D; MA:T1,T3 / ITA: NO; EF:NA; MA:NA / LUX: NE,NO; EF:NA; MA:NA / NLD: -0,0442 / PRT: -129,93; EF:CS,D; MA:D,T2 / SWE: -173,80;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8,29BEL: 767,28DEU: 12804,48DNK: 2575,44ESP: 21359,01FIN: 1905,00FRK: 18800,19GBR: 9871,21GRC: 3930,00IRL: 404,56ITA: 11027,75LUX: NE; EF:NA; MA:NANLD: 976,51PRT: 180,73SWE: 3060,3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3</xdr:colOff>
                <xdr:row>9</xdr:row>
                <xdr:rowOff>9</xdr:rowOff>
              </xdr:to>
            </anchor>
          </commentPr>
        </mc:Choice>
        <mc:Fallback/>
      </mc:AlternateContent>
    </comment>
    <comment ref="C11" authorId="0">
      <text>
        <r>
          <rPr>
            <b val="true"/>
            <sz val="8"/>
            <color rgb="FF000000"/>
            <rFont val="Tahoma"/>
            <family val="2"/>
          </rPr>
          <t xml:space="preserve">AUT: 1021,37BEL: 767,28DEU: 12773,02DNK: 2575,44ESP: 21359,01FIN: 1905,00FRK: 15105,42GBR: 5971,74GRC: 3930,00IRL: 404,56ITA: 11027,75LUX: NE; EF:NA; MA:NA; COMMNLD: 957,11PRT: 129,14SWE: 3026,2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2"/>
          </rPr>
          <t xml:space="preserve">AUT: 506,93BEL: 0,0000DEU: 31,46DNK: NO; EF:NA; MA:NAESP: NO; EF:NA; MA:NAFIN: NE; EF:NA; MA:NAFRK: 3694,77GBR: 3899,47GRC: NO; EF:NA; MA:NAIRL: NO; EF:NA; MA:NAITA: NO; EF:NA; MA:NALUX: NE; EF:NA; MA:NANLD: 19,40PRT: 51,59SWE: 34,1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6</xdr:colOff>
                <xdr:row>11</xdr:row>
                <xdr:rowOff>9</xdr:rowOff>
              </xdr:to>
            </anchor>
          </commentPr>
        </mc:Choice>
        <mc:Fallback/>
      </mc:AlternateContent>
    </comment>
    <comment ref="C13" authorId="0">
      <text>
        <r>
          <rPr>
            <b val="true"/>
            <sz val="8"/>
            <color rgb="FF000000"/>
            <rFont val="Tahoma"/>
            <family val="2"/>
          </rPr>
          <t xml:space="preserve">AUT: 9,65BEL: 0,0000DEU: 0,4895DNK: NO; EF:NA; MA:NAESP: NO; EF:NA; MA:NAFIN: NE; EF:NA; MA:NAFRK: 286,75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2"/>
          </rPr>
          <t xml:space="preserve">AUT: 497,28BEL: 0,0000DEU: 29,48DNK: NO; EF:NA; MA:NAESP: NO; EF:NA; MA:NAFIN: NE; EF:NA; MA:NA; COMMFRK: 3408,02GBR: 3755,37GRC: NO; EF:NA; MA:NAIRL: NO; EF:NA; MA:NAITA: NO; EF:NA; MA:NALUX: NE; EF:NA; MA:NA; COMMNLD: 18,83PRT: 20,86SWE: 15,5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6</xdr:col>
                <xdr:colOff>35</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2,40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0,1824</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56</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57,72ESP: NO; EF:NA; MA:NAFIN: 366,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57,72ESP: NO; EF:NA; MA:NAFIN: 366,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15,88BEL: 0,0000DEU: 85,20; EF:CS; MA:D,T2DNK: 22,36ESP: NE,NO; EF:NA; MA:NAFIN: NE; EF:NA; MA:NAFRK: 2732,79GBR: 174,65GRC: 408,81; EF:CS; MA:T2IRL: NO; EF:NA; MA:NAITA: 6134,10LUX: NE; EF:NA; MA:NANLD: NE; EF:NA; MA:NAPRT: 174,34; EF:CS,D; MA:T2SWE: 40,1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8</xdr:colOff>
                <xdr:row>9</xdr:row>
                <xdr:rowOff>9</xdr:rowOff>
              </xdr:to>
            </anchor>
          </commentPr>
        </mc:Choice>
        <mc:Fallback/>
      </mc:AlternateContent>
    </comment>
    <comment ref="K11" authorId="0">
      <text>
        <r>
          <rPr>
            <b val="true"/>
            <sz val="8"/>
            <color rgb="FF000000"/>
            <rFont val="Tahoma"/>
            <family val="2"/>
          </rPr>
          <t xml:space="preserve">AUT: 14,98BEL: 0,0000DEU: 4,13; EF:CS; MA:D,T2DNK: 22,36ESP: NE; EF:NA; MA:NA; COMMFIN: NE; EF:NA; MA:NA; COMMFRK: 2732,79GBR: 174,65; EF:CS; MA:CSGRC: 408,81; EF:CS; MA:T2IRL: NO; EF:NA; MA:NAITA: 6134,10LUX: NE; EF:NA; MA:NA; COMMNLD: NE; EF:NA; MA:NA; COMMPRT: 134,42; EF:D, CS; MA:T2SWE: 33,27;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2</xdr:colOff>
                <xdr:row>10</xdr:row>
                <xdr:rowOff>9</xdr:rowOff>
              </xdr:to>
            </anchor>
          </commentPr>
        </mc:Choice>
        <mc:Fallback/>
      </mc:AlternateContent>
    </comment>
    <comment ref="K12" authorId="0">
      <text>
        <r>
          <rPr>
            <b val="true"/>
            <sz val="8"/>
            <color rgb="FF000000"/>
            <rFont val="Tahoma"/>
            <family val="2"/>
          </rPr>
          <t xml:space="preserve">AUT: 100,90BEL: 0,0000DEU: 81,08; EF:CS; MA:D,T2DNK: NA; EF:NA; MA:NAESP: NO; EF:NA; MA:NAFIN: NE; EF:NA; MA:NAFRK: NO; EF:NA; MA:NAGBR: IE,NO; EF:NA; MA:NAGRC: NO; EF:NA; MA:NAIRL: NO; EF:NA; MA:NAITA: NO; EF:NA; MA:NALUX: NE; EF:NA; MA:NANLD: NE; EF:NA; MA:NAPRT: 39,93; EF:CS,D; MA:T2SWE: 6,8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7</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5269</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2"/>
          </rPr>
          <t xml:space="preserve">AUT: 100,90BEL: 0,0000DEU: 81,03; EF:CS; MA:D,T2DNK: NA; EF:NA; MA:NAESP: NO; EF:NA; MA:NAFIN: NE; EF:NA; MA:NA; COMMFRK: NO; EF:NA; MA:NAGBR: NO; EF:NA; MA:NAGRC: NO; EF:NA; MA:NAIRL: NO; EF:NA; MA:NAITA: NO; EF:NA; MA:NALUX: NE; EF:NA; MA:NA; COMMNLD: NE; EF:NA; MA:NA; COMMPRT: 9,70; EF:D, CS; MA:T2SWE: 6,3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9</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3,38BEL: 0,0000DEU: -174,00; EF:CS; MA:D,T2DNK: -28,56ESP: NE,NO; EF:NA; MA:NAFIN: NE; EF:NA; MA:NAFRK: -3791,39GBR: -66,43GRC: -74,42;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5</xdr:colOff>
                <xdr:row>9</xdr:row>
                <xdr:rowOff>9</xdr:rowOff>
              </xdr:to>
            </anchor>
          </commentPr>
        </mc:Choice>
        <mc:Fallback/>
      </mc:AlternateContent>
    </comment>
    <comment ref="L11" authorId="0">
      <text>
        <r>
          <rPr>
            <b val="true"/>
            <sz val="8"/>
            <color rgb="FF000000"/>
            <rFont val="Tahoma"/>
            <family val="2"/>
          </rPr>
          <t xml:space="preserve">AUT: -65,97BEL: 0,0000DEU: -144,68; EF:CS; MA:D,T2DNK: -28,56ESP: NE; EF:NA; MA:NA; COMMFIN: NE; EF:NA; MA:NA; COMMFRK: -2732,79GBR: NA,NO; EF:NA; MA:NAGRC: -74,42;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2</xdr:colOff>
                <xdr:row>10</xdr:row>
                <xdr:rowOff>9</xdr:rowOff>
              </xdr:to>
            </anchor>
          </commentPr>
        </mc:Choice>
        <mc:Fallback/>
      </mc:AlternateContent>
    </comment>
    <comment ref="L12" authorId="0">
      <text>
        <r>
          <rPr>
            <b val="true"/>
            <sz val="8"/>
            <color rgb="FF000000"/>
            <rFont val="Tahoma"/>
            <family val="2"/>
          </rPr>
          <t xml:space="preserve">AUT: -7,41BEL: 0,0000DEU: -29,33; EF:CS; MA:D,T2DNK: NA; EF:NA; MA:NAESP: NO; EF:NA; MA:NAFIN: NE; EF:NA; MA:NAFRK: -1058,6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42</xdr:colOff>
                <xdr:row>11</xdr:row>
                <xdr:rowOff>9</xdr:rowOff>
              </xdr:to>
            </anchor>
          </commentPr>
        </mc:Choice>
        <mc:Fallback/>
      </mc:AlternateContent>
    </comment>
    <comment ref="L13" authorId="0">
      <text>
        <r>
          <rPr>
            <b val="true"/>
            <sz val="8"/>
            <color rgb="FF000000"/>
            <rFont val="Tahoma"/>
            <family val="2"/>
          </rPr>
          <t xml:space="preserve">AUT: -7,41BEL: 0,0000DEU: -29,33; EF:CS; MA:D,T2DNK: NA; EF:NA; MA:NAESP: NO; EF:NA; MA:NAFIN: NE; EF:NA; MA:NAFRK: -1058,6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32</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42,49BEL: 0,0000DEU: -88,80; EF:CS; MA:D,T2DNK: -6,21ESP: NE,NO; EF:NA; MA:NAFIN: NE; EF:NA; MA:NAFRK: -1058,60GBR: 108,23GRC: 334,38; EF:CS; MA:T2IRL: NO; EF:NA; MA:NAITA: 6134,10LUX: NE; EF:NA; MA:NANLD: NE; EF:NA; MA:NAPRT: 18,04; EF:CS,D; MA:T2SWE: 40,1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1</xdr:colOff>
                <xdr:row>9</xdr:row>
                <xdr:rowOff>9</xdr:rowOff>
              </xdr:to>
            </anchor>
          </commentPr>
        </mc:Choice>
        <mc:Fallback/>
      </mc:AlternateContent>
    </comment>
    <comment ref="M11" authorId="0">
      <text>
        <r>
          <rPr>
            <b val="true"/>
            <sz val="8"/>
            <color rgb="FF000000"/>
            <rFont val="Tahoma"/>
            <family val="2"/>
          </rPr>
          <t xml:space="preserve">AUT: -51,00BEL: 0,0000DEU: -140,55; EF:CS; MA:D,T2DNK: -6,21ESP: NE; EF:NA; MA:NAFIN: NE; EF:NA; MA:NAFRK: 0,0000GBR: 174,65; EF:CS; MA:CSGRC: 334,38; EF:CS; MA:T2IRL: NO; EF:NA; MA:NAITA: 6134,10LUX: NE; EF:NA; MA:NANLD: NE; EF:NA; MA:NAPRT: 49,31; EF:CS,D; MA:T2SWE: 33,27;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4</xdr:colOff>
                <xdr:row>10</xdr:row>
                <xdr:rowOff>9</xdr:rowOff>
              </xdr:to>
            </anchor>
          </commentPr>
        </mc:Choice>
        <mc:Fallback/>
      </mc:AlternateContent>
    </comment>
    <comment ref="M12" authorId="0">
      <text>
        <r>
          <rPr>
            <b val="true"/>
            <sz val="8"/>
            <color rgb="FF000000"/>
            <rFont val="Tahoma"/>
            <family val="2"/>
          </rPr>
          <t xml:space="preserve">AUT: 93,49BEL: 0,0000DEU: 51,75; EF:CS; MA:D,T2DNK: NA; EF:NA; MA:NAESP: NO; EF:NA; MA:NAFIN: NE; EF:NA; MA:NAFRK: -1058,60GBR: -66,43GRC: NO; EF:NA; MA:NAIRL: NO; EF:NA; MA:NAITA: NO; EF:NA; MA:NALUX: NE; EF:NA; MA:NANLD: NE; EF:NA; MA:NAPRT: -31,26; EF:CS,D; MA:T2SWE: 6,8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0</xdr:colOff>
                <xdr:row>11</xdr:row>
                <xdr:rowOff>9</xdr:rowOff>
              </xdr:to>
            </anchor>
          </commentPr>
        </mc:Choice>
        <mc:Fallback/>
      </mc:AlternateContent>
    </comment>
    <comment ref="M13" authorId="0">
      <text>
        <r>
          <rPr>
            <b val="true"/>
            <sz val="8"/>
            <color rgb="FF000000"/>
            <rFont val="Tahoma"/>
            <family val="2"/>
          </rPr>
          <t xml:space="preserve">AUT: -7,41BEL: 0,0000DEU: -29,28; EF:CS; MA:D,T2DNK: NA; EF:NA; MA:NAESP: NO; EF:NA; MA:NAFIN: NE; EF:NA; MA:NAFRK: -1058,60GBR: IE,NO; EF:NA; MA:NAGRC: NO; EF:NA; MA:NAIRL: NO; EF:NA; MA:NAITA: NO; EF:NA; MA:NALUX: NE; EF:NA; MA:NANLD: NE; EF:NA; MA:NAPRT: -32,92; EF:CS,D; MA:T2SWE: 0,52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42</xdr:colOff>
                <xdr:row>12</xdr:row>
                <xdr:rowOff>9</xdr:rowOff>
              </xdr:to>
            </anchor>
          </commentPr>
        </mc:Choice>
        <mc:Fallback/>
      </mc:AlternateContent>
    </comment>
    <comment ref="M14" authorId="0">
      <text>
        <r>
          <rPr>
            <b val="true"/>
            <sz val="8"/>
            <color rgb="FF000000"/>
            <rFont val="Tahoma"/>
            <family val="2"/>
          </rPr>
          <t xml:space="preserve">AUT: 100,90BEL: 0,0000DEU: 81,03; EF:CS; MA:D,T2DNK: NA; EF:NA; MA:NAESP: NO; EF:NA; MA:NAFIN: NE; EF:NA; MA:NAFRK: NO; EF:NA; MA:NAGBR: -65,19GRC: NO; EF:NA; MA:NAIRL: NO; EF:NA; MA:NAITA: NO; EF:NA; MA:NALUX: NE; EF:NA; MA:NANLD: NE; EF:NA; MA:NAPRT: 5,18; EF:CS,D; MA:T2SWE: 6,3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41</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141,89;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6</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141,89;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7</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141,89;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53</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44,46BEL: -128,41DEU: -6533,62DNK: -448,27ESP: NE,NO; EF:NA; MA:NAFIN: -58,39FRK: -4698,96GBR: -3761,02GRC: 0,0000IRL: 4,54ITA: 0,0000LUX: NE; EF:NA; MA:NANLD: 9,70PRT: -62,89SWE: -31,8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2"/>
          </rPr>
          <t xml:space="preserve">AUT: 71,19BEL: -128,41DEU: -5624,13DNK: -448,27ESP: NE; EF:NA; MA:NA; COMMFIN: -58,39FRK: 0,0000GBR: IE,NO; EF:NA; MA:NAGRC: 0,0000IRL: 4,54ITA: 0,0000LUX: NE; EF:NA; MA:NA; COMMNLD: NE; EF:NA; MA:NA; COMMPRT: -3,89; EF:D; MA:DSWE: -31,8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2</xdr:colOff>
                <xdr:row>10</xdr:row>
                <xdr:rowOff>9</xdr:rowOff>
              </xdr:to>
            </anchor>
          </commentPr>
        </mc:Choice>
        <mc:Fallback/>
      </mc:AlternateContent>
    </comment>
    <comment ref="O12" authorId="0">
      <text>
        <r>
          <rPr>
            <b val="true"/>
            <sz val="8"/>
            <color rgb="FF000000"/>
            <rFont val="Tahoma"/>
            <family val="2"/>
          </rPr>
          <t xml:space="preserve">AUT: -515,65BEL: NE; EF:NA; MA:NADEU: -909,49DNK: NA; EF:NA; MA:NAESP: NO; EF:NA; MA:NAFIN: NE; EF:NA; MA:NAFRK: -4698,96GBR: -3761,02GRC: 0,0000IRL: NO; EF:NA; MA:NA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43</xdr:colOff>
                <xdr:row>11</xdr:row>
                <xdr:rowOff>9</xdr:rowOff>
              </xdr:to>
            </anchor>
          </commentPr>
        </mc:Choice>
        <mc:Fallback/>
      </mc:AlternateContent>
    </comment>
    <comment ref="O13" authorId="0">
      <text>
        <r>
          <rPr>
            <b val="true"/>
            <sz val="8"/>
            <color rgb="FF000000"/>
            <rFont val="Tahoma"/>
            <family val="2"/>
          </rPr>
          <t xml:space="preserve">AUT: -18,91BEL: NE; EF:NA; MA:NADEU: -13,34DNK: NA; EF:NA; MA:NAESP: NO; EF:NA; MA:NAFIN: NE; EF:NA; MA:NAFRK: -438,94GBR: -3,26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2"/>
          </rPr>
          <t xml:space="preserve">AUT: -496,74BEL: NE; EF:NA; MA:NADEU: -896,15DNK: NA; EF:NA; MA:NAESP: NO; EF:NA; MA:NAFIN: NE; EF:NA; MA:NA; COMMFRK: -4260,02GBR: -3814,62GRC: 0,0000IRL: NO; EF:NA; MA:NA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17</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86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7,87ESP: NO; EF:NA; MA:NAFIN: -1795,73FRK: 0,0000GBR: -450,00GRC: 0,0000IRL: NO; EF:NA; MA:NAITA: -90,00LUX: NE; EF:NA; MA:NANLD: IE,NE; EF:NA; MA:NAPRT: NO; EF:NA; MA:NASWE: -1014,6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7,87ESP: NO; EF:NA; MA:NA; COMMFIN: -1795,73FRK: 0,0000GBR: -450,00GRC: 0,0000IRL: NO; EF:NA; MA:NAITA: -90,00LUX: NE; EF:NA; MA:NA; COMMNLD: NE; EF:NA; MA:NA; COMMPRT: NO; EF:NA; MA:NASWE: -1014,6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473,87; EF:CS,D; MA:T1,T3BEL: 470,85DEU: 24282,19; EF:CS; MA:D,T2DNK: 2721,95; EF:CS,D; MA:CS,T1ESP: NE,NO; EF:NA; MA:NAFIN: 6798,43; EF:CS; MA:DFRK: 21631,35; EF:CS; MA:CS,T2GBR: 15043,59; EF:CS; MA:CS,T3GRC: -1226,07; EF:CS,D; MA:T1,T2IRL: -16,66; EF:D; MA:T1ITA: -22161,70; EF:D; MA:T1LUX: NE; EF:NA; MA:NANLD: -35,57PRT: 190,38; EF:CS,D; MA:D,T2SWE: 3669,81;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1</xdr:colOff>
                <xdr:row>9</xdr:row>
                <xdr:rowOff>9</xdr:rowOff>
              </xdr:to>
            </anchor>
          </commentPr>
        </mc:Choice>
        <mc:Fallback/>
      </mc:AlternateContent>
    </comment>
    <comment ref="Q11" authorId="0">
      <text>
        <r>
          <rPr>
            <b val="true"/>
            <sz val="8"/>
            <color rgb="FF000000"/>
            <rFont val="Tahoma"/>
            <family val="2"/>
          </rPr>
          <t xml:space="preserve">AUT: -74,06; EF:CS,D; MA:T1,T3BEL: 470,85DEU: 21137,15; EF:CS; MA:D,T2DNK: 2721,95; EF:CS,D; MA:CS,T1ESP: NE,NO; EF:NA; MA:NAFIN: 6798,43FRK: NO; EF:NA; MA:NAGBR: 1009,61; EF:CS; MA:CS,T3GRC: -1226,07; EF:CS,D; MA:T1,T2IRL: -16,66; EF:D; MA:T1ITA: -22161,70LUX: NE; EF:NA; MA:NANLD: NE; EF:NA; MA:NAPRT: -163,70; EF:CS,D; MA:D,T2SWE: 3695,0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42</xdr:colOff>
                <xdr:row>10</xdr:row>
                <xdr:rowOff>9</xdr:rowOff>
              </xdr:to>
            </anchor>
          </commentPr>
        </mc:Choice>
        <mc:Fallback/>
      </mc:AlternateContent>
    </comment>
    <comment ref="Q12" authorId="0">
      <text>
        <r>
          <rPr>
            <b val="true"/>
            <sz val="8"/>
            <color rgb="FF000000"/>
            <rFont val="Tahoma"/>
            <family val="2"/>
          </rPr>
          <t xml:space="preserve">AUT: 1547,92BEL: NE; EF:NA; MA:NADEU: 3145,04; EF:CS; MA:D,T2DNK: NA; EF:NA; MA:NAESP: NO; EF:NA; MA:NAFIN: IE,NE; EF:NA; MA:NAFRK: 21631,35; EF:CS; MA:CS,T2GBR: 14033,98; EF:CS; MA:CS,T3GRC: NO; EF:NA; MA:NAIRL: NO; EF:NA; MA:NAITA: NO; EF:NA; MA:NALUX: NE; EF:NA; MA:NANLD: -35,57PRT: 354,08; EF:CS,D; MA:D,T2SWE: -25,2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4</xdr:colOff>
                <xdr:row>11</xdr:row>
                <xdr:rowOff>9</xdr:rowOff>
              </xdr:to>
            </anchor>
          </commentPr>
        </mc:Choice>
        <mc:Fallback/>
      </mc:AlternateContent>
    </comment>
    <comment ref="Q13" authorId="0">
      <text>
        <r>
          <rPr>
            <b val="true"/>
            <sz val="8"/>
            <color rgb="FF000000"/>
            <rFont val="Tahoma"/>
            <family val="2"/>
          </rPr>
          <t xml:space="preserve">AUT: 96,50BEL: NE; EF:NA; MA:NADEU: 156,29; EF:CS; MA:D,T2DNK: NA; EF:NA; MA:NAESP: NO; EF:NA; MA:NAFIN: IE,NE; EF:NA; MA:NAFRK: 6011,26; EF:CS; MA:CS,T2GBR: 11,94; EF:CS; MA:CS,T3GRC: NO; EF:NA; MA:NAIRL: NO; EF:NA; MA:NAITA: NO; EF:NA; MA:NALUX: NE; EF:NA; MA:NANLD: NE; EF:NA; MA:NAPRT: 217,16; EF:CS,D; MA:D,T2SWE: -1,93;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2</xdr:colOff>
                <xdr:row>12</xdr:row>
                <xdr:rowOff>9</xdr:rowOff>
              </xdr:to>
            </anchor>
          </commentPr>
        </mc:Choice>
        <mc:Fallback/>
      </mc:AlternateContent>
    </comment>
    <comment ref="Q14" authorId="0">
      <text>
        <r>
          <rPr>
            <b val="true"/>
            <sz val="8"/>
            <color rgb="FF000000"/>
            <rFont val="Tahoma"/>
            <family val="2"/>
          </rPr>
          <t xml:space="preserve">AUT: 1451,42BEL: NE; EF:NA; MA:NADEU: 2988,75; EF:CS; MA:D,T2DNK: NA; EF:NA; MA:NAESP: NO; EF:NA; MA:NAFIN: NE; EF:NA; MA:NAFRK: 15620,08; EF:CS; MA:CS,T2GBR: 14225,99; EF:CS; MA:CS,T3GRC: NO; EF:NA; MA:NAIRL: NO; EF:NA; MA:NAITA: NO; EF:NA; MA:NALUX: NE; EF:NA; MA:NANLD: NE; EF:NA; MA:NAPRT: 99,30; EF:CS,D; MA:D,T2SWE: -23,27;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4</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95;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21839,81DEU: 12180668,87DNK: 681975,82FIN: 847380,03IRL: 377718,92ITA: 5710343,00LUX: 103915,57NLD: 2283294,18PRT: 612408,77SWE: 825074,3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377043,53BEL: 674200,61; COMMDEU: 4282544,04DNK: 303327,10ESP: 1637147,09FIN: 374944,56FRK: 3048834,46GBE: 2862906,76GRC: 505437,78IRL: 168168,48ITA: 3459728,78LUX: 54295,77NLD: 732104,26PRT: 394640,39SWE: 559671,6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39889,37BEL: 423131,36; COMMDEU: 5537661,00DNK: 254835,50ESP: 737871,73FIN: 145480,08FRK: 659706,74GBE: 2532311,36GRC: 337387,06IRL: 144698,02ITA: 630358,51LUX: 30304,70NLD: 300496,61PRT: 108813,74SWE: 99588,7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63</xdr:colOff>
                <xdr:row>9</xdr:row>
                <xdr:rowOff>9</xdr:rowOff>
              </xdr:to>
            </anchor>
          </commentPr>
        </mc:Choice>
        <mc:Fallback/>
      </mc:AlternateContent>
    </comment>
    <comment ref="B11" authorId="0">
      <text>
        <r>
          <rPr>
            <b val="true"/>
            <sz val="8"/>
            <color rgb="FF000000"/>
            <rFont val="Tahoma"/>
            <family val="2"/>
          </rPr>
          <t xml:space="preserve">AUT: 203981,00BEL: 332379,59; COMMDEU: 2055103,00DNK: 76092,46ESP: 188873,89FIN: 90756,01FRK: 980485,64GBE: 1886309,69GRC: 6404,40IRL: 60157,64ITA: 1553723,98LUX: 18564,37NLD: 1207668,93PRT: NO; EF:NA; MA:NASWE: 24419,1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10</xdr:colOff>
                <xdr:row>10</xdr:row>
                <xdr:rowOff>9</xdr:rowOff>
              </xdr:to>
            </anchor>
          </commentPr>
        </mc:Choice>
        <mc:Fallback/>
      </mc:AlternateContent>
    </comment>
    <comment ref="B12" authorId="0">
      <text>
        <r>
          <rPr>
            <b val="true"/>
            <sz val="8"/>
            <color rgb="FF000000"/>
            <rFont val="Tahoma"/>
            <family val="2"/>
          </rPr>
          <t xml:space="preserve">AUT: 94857,62BEL: 20022,67; COMMDEU: 223187,64DNK: 47723,00ESP: 150724,19FIN: 178493,59FRK: 475817,95GBE: 28576,77GRC: 19388,00IRL: 4510,13ITA: 56679,31LUX: 709,06NLD: 30310,82PRT: 104991,15SWE: 119977,1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42</xdr:colOff>
                <xdr:row>11</xdr:row>
                <xdr:rowOff>7</xdr:rowOff>
              </xdr:to>
            </anchor>
          </commentPr>
        </mc:Choice>
        <mc:Fallback/>
      </mc:AlternateContent>
    </comment>
    <comment ref="B13" authorId="0">
      <text>
        <r>
          <rPr>
            <b val="true"/>
            <sz val="8"/>
            <color rgb="FF000000"/>
            <rFont val="Tahoma"/>
            <family val="2"/>
          </rPr>
          <t xml:space="preserve">AUT: 8990,00BEL: 31998,90; COMMDEU: 84440,65DNK: IE,NA,NO; EF:NA; MA:NAESP: 3103,13FIN: 54971,12FRK: 53254,36GBE: 6385,58GRC: NO; EF:NA; MA:NAIRL: NA,NO; EF:NA; MA:NAITA: 10652,79LUX: 1213,29NLD: 9634,10PRT: 1239,29SWE: 17640,6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23</xdr:colOff>
                <xdr:row>12</xdr:row>
                <xdr:rowOff>8</xdr:rowOff>
              </xdr:to>
            </anchor>
          </commentPr>
        </mc:Choice>
        <mc:Fallback/>
      </mc:AlternateContent>
    </comment>
    <comment ref="B14" authorId="0">
      <text>
        <r>
          <rPr>
            <b val="true"/>
            <sz val="8"/>
            <color rgb="FF000000"/>
            <rFont val="Tahoma"/>
            <family val="2"/>
          </rPr>
          <t xml:space="preserve">AUT: 188782,60 / BEL: 331654,44; COMM / DEU: 4397053,00 / DNK: 313834,16 / ESP: 848035,57 / FIN: 228602,83 / FRK: 781091,29 / GBE: 2649906,43 / GRC: 394596,59 / IRL: 128810,48 / ITA: 1750227,97 / LUX: 6573,63 / NLD: 713768,74 / PRT: 196535,03 / SWE: 135995,2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46446,71 / BEL: 64835,58; COMM / DEU: 349352,00 / DNK: 27541,31 / ESP: 236017,72 / FIN: 38532,17 / FRK: 298644,16 / GBE: 540624,84 / GRC: 104274,55 / IRL: 16971,94 / ITA: 1080653,28 / LUX: 115,30 / NLD: 160421,24 / PRT: 111367,62 / SWE: 46134,7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6</xdr:colOff>
                <xdr:row>14</xdr:row>
                <xdr:rowOff>7</xdr:rowOff>
              </xdr:to>
            </anchor>
          </commentPr>
        </mc:Choice>
        <mc:Fallback/>
      </mc:AlternateContent>
    </comment>
    <comment ref="B16" authorId="0">
      <text>
        <r>
          <rPr>
            <b val="true"/>
            <sz val="8"/>
            <color rgb="FF000000"/>
            <rFont val="Tahoma"/>
            <family val="2"/>
          </rPr>
          <t xml:space="preserve">AUT: 61397,36 / BEL: 202358,04; COMM / DEU: 3549915,00 / DNK: 236440,00 / ESP: 597019,33 / FIN: 101352,98 / FRK: 366406,29 / GBE: 1971996,22 / GRC: 288585,04 / IRL: 77569,12 / ITA: 348518,12 / LUX: 4784,27 / NLD: 249726,61 / PRT: 85167,41 / SWE: 52038,2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8</xdr:colOff>
                <xdr:row>15</xdr:row>
                <xdr:rowOff>6</xdr:rowOff>
              </xdr:to>
            </anchor>
          </commentPr>
        </mc:Choice>
        <mc:Fallback/>
      </mc:AlternateContent>
    </comment>
    <comment ref="B17" authorId="0">
      <text>
        <r>
          <rPr>
            <b val="true"/>
            <sz val="8"/>
            <color rgb="FF000000"/>
            <rFont val="Tahoma"/>
            <family val="2"/>
          </rPr>
          <t xml:space="preserve">AUT: 76479,54 / BEL: 49422,90; COMM / DEU: 401145,00 / DNK: 27059,04 / ESP: 11890,92 / FIN: 47845,14 / FRK: 27777,28 / GBE: 127257,06 / GRC: 1737,00 / IRL: 34269,41 / ITA: 299336,81 / LUX: 460,77 / NLD: 280229,33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8</xdr:colOff>
                <xdr:row>16</xdr:row>
                <xdr:rowOff>5</xdr:rowOff>
              </xdr:to>
            </anchor>
          </commentPr>
        </mc:Choice>
        <mc:Fallback/>
      </mc:AlternateContent>
    </comment>
    <comment ref="B18" authorId="0">
      <text>
        <r>
          <rPr>
            <b val="true"/>
            <sz val="8"/>
            <color rgb="FF000000"/>
            <rFont val="Tahoma"/>
            <family val="2"/>
          </rPr>
          <t xml:space="preserve">AUT: 2044,56 / BEL: 7096,56; COMM / DEU: 50349,00 / DNK: 22793,80 / ESP: 4,48 / FIN: 3147,40 / FRK: 36245,39 / GBE: 5621,28 / GRC: NO; EF:NA; MA:NA / IRL: NO; EF:NA; MA:NA / ITA: 20088,00 / LUX: 877,00 / NLD: 13757,46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60</xdr:colOff>
                <xdr:row>17</xdr:row>
                <xdr:rowOff>7</xdr:rowOff>
              </xdr:to>
            </anchor>
          </commentPr>
        </mc:Choice>
        <mc:Fallback/>
      </mc:AlternateContent>
    </comment>
    <comment ref="B19" authorId="0">
      <text>
        <r>
          <rPr>
            <b val="true"/>
            <sz val="8"/>
            <color rgb="FF000000"/>
            <rFont val="Tahoma"/>
            <family val="2"/>
          </rPr>
          <t xml:space="preserve">AUT: 2414,44 / BEL: 7941,36; COMM / DEU: 46292,00 / DNK: IE,NO; EF:NA; MA:NA / ESP: 3103,13 / FIN: 37725,14 / FRK: 52018,17 / GBE: 4407,03 / GRC: NO; EF:NA; MA:NA / IRL: NO; EF:NA; MA:NA / ITA: 1631,75 / LUX: 336,29 / NLD: 9634,1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66</xdr:colOff>
                <xdr:row>18</xdr:row>
                <xdr:rowOff>5</xdr:rowOff>
              </xdr:to>
            </anchor>
          </commentPr>
        </mc:Choice>
        <mc:Fallback/>
      </mc:AlternateContent>
    </comment>
    <comment ref="B20" authorId="0">
      <text>
        <r>
          <rPr>
            <b val="true"/>
            <sz val="8"/>
            <color rgb="FF000000"/>
            <rFont val="Tahoma"/>
            <family val="2"/>
          </rPr>
          <t xml:space="preserve">AUT: 140954,05 / BEL: 249753,12; COMM / DEU: 3446642,00 / DNK: 289056,00 / ESP: 671459,27 / FIN: 191989,27 / FRK: 531718,01 / GBE: 2224070,42 / GRC: 359340,84 / IRL: 125310,74 / ITA: 1428136,79 / LUX: 6573,63 / NLD: 510820,26 / PRT: 166841,23 / SWE: 102662,7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5634,70 / BEL: 8627,28; COMM / DEU: 111098,00 / DNK: 12254,00 / ESP: 79771,50; EF:CR; MA:CR / FIN: 15943,97 / FRK: 100942,79 / GBE: 268761,52 / GRC: 70755,80 / IRL: 14282,09 / ITA: 824004,57 / LUX: 115,30 / NLD: 2697,00 / PRT: 82296,80 / SWE: 17076,0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9</xdr:colOff>
                <xdr:row>20</xdr:row>
                <xdr:rowOff>8</xdr:rowOff>
              </xdr:to>
            </anchor>
          </commentPr>
        </mc:Choice>
        <mc:Fallback/>
      </mc:AlternateContent>
    </comment>
    <comment ref="B22" authorId="0">
      <text>
        <r>
          <rPr>
            <b val="true"/>
            <sz val="8"/>
            <color rgb="FF000000"/>
            <rFont val="Tahoma"/>
            <family val="2"/>
          </rPr>
          <t xml:space="preserve">AUT: 61397,36 / BEL: 176959,09; COMM / DEU: 2929161,00 / DNK: 236440,00 / ESP: 581243,33; EF:CR; MA:CR / FIN: 99095,68 / FRK: 351842,68 / GBE: 1944995,74 / GRC: 288585,04 / IRL: 76759,23 / ITA: 297072,66 / LUX: 4784,27 / NLD: 249726,61 / PRT: 84544,43 / SWE: 47764,41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25</xdr:colOff>
                <xdr:row>21</xdr:row>
                <xdr:rowOff>4</xdr:rowOff>
              </xdr:to>
            </anchor>
          </commentPr>
        </mc:Choice>
        <mc:Fallback/>
      </mc:AlternateContent>
    </comment>
    <comment ref="B23" authorId="0">
      <text>
        <r>
          <rPr>
            <b val="true"/>
            <sz val="8"/>
            <color rgb="FF000000"/>
            <rFont val="Tahoma"/>
            <family val="2"/>
          </rPr>
          <t xml:space="preserve">AUT: 59463,00 / BEL: 49128,83; COMM / DEU: 330475,00 / DNK: 17575,00 / ESP: 7336,82; EF:CR; MA:CR / FIN: 36077,08 / FRK: 17256,34 / GBE: 284,85 / GRC: NO; EF:NA; MA:NA / IRL: 34269,41 / ITA: 285339,81 / LUX: 460,77 / NLD: 235005,0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16</xdr:colOff>
                <xdr:row>22</xdr:row>
                <xdr:rowOff>4</xdr:rowOff>
              </xdr:to>
            </anchor>
          </commentPr>
        </mc:Choice>
        <mc:Fallback/>
      </mc:AlternateContent>
    </comment>
    <comment ref="B24" authorId="0">
      <text>
        <r>
          <rPr>
            <b val="true"/>
            <sz val="8"/>
            <color rgb="FF000000"/>
            <rFont val="Tahoma"/>
            <family val="2"/>
          </rPr>
          <t xml:space="preserve">AUT: 2044,56 / BEL: 7096,56; COMM / DEU: 38030,00 / DNK: 22787,00 / ESP: 4,48; EF:CR; MA:CR / FIN: 3147,40 / FRK: 35783,91 / GBE: 5621,28 / GRC: NO; EF:NA; MA:NA / IRL: NO; EF:NA; MA:NA / ITA: 20088,00 / LUX: 877,00 / NLD: 13757,46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7</xdr:colOff>
                <xdr:row>23</xdr:row>
                <xdr:rowOff>8</xdr:rowOff>
              </xdr:to>
            </anchor>
          </commentPr>
        </mc:Choice>
        <mc:Fallback/>
      </mc:AlternateContent>
    </comment>
    <comment ref="B25" authorId="0">
      <text>
        <r>
          <rPr>
            <b val="true"/>
            <sz val="8"/>
            <color rgb="FF000000"/>
            <rFont val="Tahoma"/>
            <family val="2"/>
          </rPr>
          <t xml:space="preserve">AUT: 2414,44 / BEL: 7941,36; COMM / DEU: 37878,00 / DNK: IE; EF:NA; MA:NA / ESP: 3103,13; EF:CR; MA:CR / FIN: 37725,14 / FRK: 25892,30 / GBE: 4407,03 / GRC: NO; EF:NA; MA:NA / IRL: NO; EF:NA; MA:NA / ITA: 1631,75 / LUX: 336,29 / NLD: 9634,1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61</xdr:colOff>
                <xdr:row>24</xdr:row>
                <xdr:rowOff>8</xdr:rowOff>
              </xdr:to>
            </anchor>
          </commentPr>
        </mc:Choice>
        <mc:Fallback/>
      </mc:AlternateContent>
    </comment>
    <comment ref="B26" authorId="0">
      <text>
        <r>
          <rPr>
            <b val="true"/>
            <sz val="8"/>
            <color rgb="FF000000"/>
            <rFont val="Tahoma"/>
            <family val="2"/>
          </rPr>
          <t xml:space="preserve">AUT: 38632,09 / BEL: 56395,62; COMM / DEU: 286569,00 / DNK: 15287,31 / ESP: 156243,76 / FIN: 34486,56 / FRK: 198037,92 / GBE: 255220,23 / GRC: 33518,75 / IRL: 2689,85 / ITA: 247214,72 / LUX: NO; EF:NA; MA:NA / NLD: 176052,84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0750,42 / BEL: 56147,99; COMM / DEU: 222909,00 / DNK: 15287,31 / ESP: 155424,06; EF:CR; MA:CR / FIN: 22588,20 / FRK: 195951,37 / GBE: 254337,19 / GRC: 33518,75 / IRL: 2689,85 / ITA: 244335,72 / LUX: NO; EF:NA; MA:NA / NLD: 157702,64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33042,00 / DNK: NO; EF:NA; MA:NA / ESP: NO; EF:NA; MA:NA / FIN: 130,30 / FRK: 1837,6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9</xdr:colOff>
                <xdr:row>27</xdr:row>
                <xdr:rowOff>8</xdr:rowOff>
              </xdr:to>
            </anchor>
          </commentPr>
        </mc:Choice>
        <mc:Fallback/>
      </mc:AlternateContent>
    </comment>
    <comment ref="B29" authorId="0">
      <text>
        <r>
          <rPr>
            <b val="true"/>
            <sz val="8"/>
            <color rgb="FF000000"/>
            <rFont val="Tahoma"/>
            <family val="2"/>
          </rPr>
          <t xml:space="preserve">AUT: 7881,67 / BEL: 247,63; COMM / DEU: 25972,00 / DNK: NO; EF:NA; MA:NA / ESP: 819,70; EF:CR; MA:CR / FIN: 11768,06 / FRK: 248,94 / GBE: 883,03 / GRC: NO; EF:NA; MA:NA / IRL: NO; EF:NA; MA:NA / ITA: 2879,00 / LUX: NO; EF:NA; MA:NA / NLD: 18350,2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2</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232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62</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232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2</xdr:colOff>
                <xdr:row>30</xdr:row>
                <xdr:rowOff>8</xdr:rowOff>
              </xdr:to>
            </anchor>
          </commentPr>
        </mc:Choice>
        <mc:Fallback/>
      </mc:AlternateContent>
    </comment>
    <comment ref="B32" authorId="0">
      <text>
        <r>
          <rPr>
            <b val="true"/>
            <sz val="8"/>
            <color rgb="FF000000"/>
            <rFont val="Tahoma"/>
            <family val="2"/>
          </rPr>
          <t xml:space="preserve">AUT: 9196,46 / BEL: 25505,70; COMM / DEU: 663842,00 / DNK: 9490,85 / ESP: 20332,54 / FIN: 2127,00 / FRK: 51335,36 / GBE: 170615,78 / GRC: 1737,00 / IRL: 809,89 / ITA: 74876,46 / LUX: NO; EF:NA; MA:NA / NLD: 26895,63 / PRT: 1269,05 / SWE: 4287,2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3</xdr:colOff>
                <xdr:row>31</xdr:row>
                <xdr:rowOff>2</xdr:rowOff>
              </xdr:to>
            </anchor>
          </commentPr>
        </mc:Choice>
        <mc:Fallback/>
      </mc:AlternateContent>
    </comment>
    <comment ref="B33" authorId="0">
      <text>
        <r>
          <rPr>
            <b val="true"/>
            <sz val="8"/>
            <color rgb="FF000000"/>
            <rFont val="Tahoma"/>
            <family val="2"/>
          </rPr>
          <t xml:space="preserve">AUT: 61,60 / BEL: 60,31; COMM / DEU: 15345,00 / DNK: NO; EF:NA; MA:NA / ESP: 822,16; EF:CR; MA:CR / FIN: NO; EF:NA; MA:NA / FRK: 1750,00 / GBE: 17526,12 / GRC: NO; EF:NA; MA:NA / IRL: NO; EF:NA; MA:NA / ITA: 12313,00 / LUX: NO; EF:NA; MA:NA / NLD: 21,60 / PRT: 646,07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42</xdr:colOff>
                <xdr:row>32</xdr:row>
                <xdr:rowOff>1</xdr:rowOff>
              </xdr:to>
            </anchor>
          </commentPr>
        </mc:Choice>
        <mc:Fallback/>
      </mc:AlternateContent>
    </comment>
    <comment ref="B34" authorId="0">
      <text>
        <r>
          <rPr>
            <b val="true"/>
            <sz val="8"/>
            <color rgb="FF000000"/>
            <rFont val="Tahoma"/>
            <family val="2"/>
          </rPr>
          <t xml:space="preserve">AUT: NO; EF:NA; MA:NA / BEL: 25398,96; COMM / DEU: 587712,00 / DNK: NO; EF:NA; MA:NA / ESP: 15776,00; EF:CR; MA:CR / FIN: 2127,00 / FRK: 12726,00 / GBE: 27000,48 / GRC: NO; EF:NA; MA:NA / IRL: 809,89 / ITA: 51445,46 / LUX: NO; EF:NA; MA:NA / NLD: IE; EF:NA; MA:NA; COMM / PRT: 622,98 / SWE: 4273,8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35</xdr:colOff>
                <xdr:row>33</xdr:row>
                <xdr:rowOff>9</xdr:rowOff>
              </xdr:to>
            </anchor>
          </commentPr>
        </mc:Choice>
        <mc:Fallback/>
      </mc:AlternateContent>
    </comment>
    <comment ref="B35" authorId="0">
      <text>
        <r>
          <rPr>
            <b val="true"/>
            <sz val="8"/>
            <color rgb="FF000000"/>
            <rFont val="Tahoma"/>
            <family val="2"/>
          </rPr>
          <t xml:space="preserve">AUT: 9134,86 / BEL: 46,44; COMM / DEU: 44698,00 / DNK: 9484,04 / ESP: 3734,39; EF:CR; MA:CR / FIN: NO; EF:NA; MA:NA / FRK: 10272,00 / GBE: 126089,17 / GRC: 1737,00 / IRL: NO; EF:NA; MA:NA / ITA: 11118,00 / LUX: NO; EF:NA; MA:NA / NLD: 26874,0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56</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9996,00 / DNK: 6,80 / ESP: NO; EF:NA; MA:NA / FIN: NO; EF:NA; MA:NA / FRK: 461,4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7</xdr:col>
                <xdr:colOff>67</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6091,00 / DNK: NO; EF:NA; MA:NA / ESP: NO; EF:NA; MA:NA / FIN: NO; EF:NA; MA:NA / FRK: 26125,8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21839,81DEU: 12180668,87DNK: 681975,82FIN: 847380,03IRL: 377718,92ITA: 5710343,00LUX: 103915,57NLD: 2283294,18PRT: 612408,77SWE: 825074,3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377043,53BEL: 674200,61; COMMDEU: 4282544,04DNK: 303327,10ESP: 1637147,09FIN: 374944,56FRK: 3048834,46GBE: 2862906,76GRC: 505437,78IRL: 168168,48ITA: 3459728,78LUX: 54295,77NLD: 732104,26PRT: 394640,39SWE: 559671,6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39889,37BEL: 423131,36; COMMDEU: 5537661,00DNK: 254835,50ESP: 737871,73FIN: 145480,08FRK: 659706,74GBE: 2532311,36GRC: 337387,06IRL: 144698,02ITA: 630358,51LUX: 30304,70NLD: 300496,61PRT: 108813,74SWE: 99588,7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7</xdr:colOff>
                <xdr:row>9</xdr:row>
                <xdr:rowOff>9</xdr:rowOff>
              </xdr:to>
            </anchor>
          </commentPr>
        </mc:Choice>
        <mc:Fallback/>
      </mc:AlternateContent>
    </comment>
    <comment ref="C11" authorId="0">
      <text>
        <r>
          <rPr>
            <b val="true"/>
            <sz val="8"/>
            <color rgb="FF000000"/>
            <rFont val="Tahoma"/>
            <family val="2"/>
          </rPr>
          <t xml:space="preserve">AUT: 203981,00BEL: 332379,59; COMMDEU: 2055103,00DNK: 76092,46ESP: 188873,89FIN: 90756,01FRK: 980485,64GBE: 1886309,69GRC: 6404,40IRL: 60157,64ITA: 1553723,98LUX: 18564,37NLD: 1207668,93PRT: NO; EF:NA; MA:NASWE: 24419,1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31</xdr:colOff>
                <xdr:row>10</xdr:row>
                <xdr:rowOff>9</xdr:rowOff>
              </xdr:to>
            </anchor>
          </commentPr>
        </mc:Choice>
        <mc:Fallback/>
      </mc:AlternateContent>
    </comment>
    <comment ref="C12" authorId="0">
      <text>
        <r>
          <rPr>
            <b val="true"/>
            <sz val="8"/>
            <color rgb="FF000000"/>
            <rFont val="Tahoma"/>
            <family val="2"/>
          </rPr>
          <t xml:space="preserve">AUT: 94857,62BEL: 20022,67; COMMDEU: 223187,64DNK: 47723,00ESP: 150724,19FIN: 178493,59FRK: 475817,95GBE: 28576,77GRC: 19388,00IRL: 4510,13ITA: 56679,31LUX: 709,06NLD: 30310,82PRT: 104991,15SWE: 119977,1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63</xdr:colOff>
                <xdr:row>11</xdr:row>
                <xdr:rowOff>7</xdr:rowOff>
              </xdr:to>
            </anchor>
          </commentPr>
        </mc:Choice>
        <mc:Fallback/>
      </mc:AlternateContent>
    </comment>
    <comment ref="C13" authorId="0">
      <text>
        <r>
          <rPr>
            <b val="true"/>
            <sz val="8"/>
            <color rgb="FF000000"/>
            <rFont val="Tahoma"/>
            <family val="2"/>
          </rPr>
          <t xml:space="preserve">AUT: 8990,00BEL: 31998,90; COMMDEU: 84440,65DNK: IE,NA,NO; EF:NA; MA:NAESP: 3103,13FIN: 54971,12FRK: 53254,36GBE: 6385,58GRC: NO; EF:NA; MA:NAIRL: NA,NO; EF:NA; MA:NAITA: 10652,79LUX: 1213,29NLD: 9634,10PRT: 1239,29SWE: 17640,6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4</xdr:colOff>
                <xdr:row>12</xdr:row>
                <xdr:rowOff>8</xdr:rowOff>
              </xdr:to>
            </anchor>
          </commentPr>
        </mc:Choice>
        <mc:Fallback/>
      </mc:AlternateContent>
    </comment>
    <comment ref="C14" authorId="0">
      <text>
        <r>
          <rPr>
            <b val="true"/>
            <sz val="8"/>
            <color rgb="FF000000"/>
            <rFont val="Tahoma"/>
            <family val="2"/>
          </rPr>
          <t xml:space="preserve">AUT: 188782,60 / BEL: 331654,44; COMM / DEU: 4397053,00 / DNK: 313834,16 / ESP: 848035,57 / FIN: 228602,83 / FRK: 781091,29 / GBE: 2649906,43 / GRC: 394596,59 / IRL: 128810,48 / ITA: 1750227,97 / LUX: 6573,63 / NLD: 713768,74 / PRT: 196535,03 / SWE: 135995,2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46446,71 / BEL: 64835,58; COMM / DEU: 349352,00 / DNK: 27541,31 / ESP: 236017,72 / FIN: 38532,17 / FRK: 298644,16 / GBE: 540624,84 / GRC: 104274,55 / IRL: 16971,94 / ITA: 1080653,28 / LUX: 115,30 / NLD: 160421,24 / PRT: 111367,62 / SWE: 46134,7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10</xdr:colOff>
                <xdr:row>14</xdr:row>
                <xdr:rowOff>7</xdr:rowOff>
              </xdr:to>
            </anchor>
          </commentPr>
        </mc:Choice>
        <mc:Fallback/>
      </mc:AlternateContent>
    </comment>
    <comment ref="C16" authorId="0">
      <text>
        <r>
          <rPr>
            <b val="true"/>
            <sz val="8"/>
            <color rgb="FF000000"/>
            <rFont val="Tahoma"/>
            <family val="2"/>
          </rPr>
          <t xml:space="preserve">AUT: 61397,36 / BEL: 202358,04; COMM / DEU: 3549915,00 / DNK: 236440,00 / ESP: 597019,33 / FIN: 101352,98 / FRK: 366406,29 / GBE: 1971996,22 / GRC: 288585,04 / IRL: 77569,12 / ITA: 348518,12 / LUX: 4784,27 / NLD: 249726,61 / PRT: 85167,41 / SWE: 52038,28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39</xdr:colOff>
                <xdr:row>15</xdr:row>
                <xdr:rowOff>6</xdr:rowOff>
              </xdr:to>
            </anchor>
          </commentPr>
        </mc:Choice>
        <mc:Fallback/>
      </mc:AlternateContent>
    </comment>
    <comment ref="C17" authorId="0">
      <text>
        <r>
          <rPr>
            <b val="true"/>
            <sz val="8"/>
            <color rgb="FF000000"/>
            <rFont val="Tahoma"/>
            <family val="2"/>
          </rPr>
          <t xml:space="preserve">AUT: 76479,54 / BEL: 49422,90; COMM / DEU: 401145,00 / DNK: 27059,04 / ESP: 11890,92 / FIN: 47845,14 / FRK: 27777,28 / GBE: 127257,06 / GRC: 1737,00 / IRL: 34269,41 / ITA: 299336,81 / LUX: 460,77 / NLD: 280229,33 / PRT: NO; EF:NA; MA:NA / SWE: 8579,14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1</xdr:colOff>
                <xdr:row>16</xdr:row>
                <xdr:rowOff>5</xdr:rowOff>
              </xdr:to>
            </anchor>
          </commentPr>
        </mc:Choice>
        <mc:Fallback/>
      </mc:AlternateContent>
    </comment>
    <comment ref="C18" authorId="0">
      <text>
        <r>
          <rPr>
            <b val="true"/>
            <sz val="8"/>
            <color rgb="FF000000"/>
            <rFont val="Tahoma"/>
            <family val="2"/>
          </rPr>
          <t xml:space="preserve">AUT: 2044,56 / BEL: 7096,56; COMM / DEU: 50349,00 / DNK: 22793,80 / ESP: 4,48 / FIN: 3147,40 / FRK: 36245,39 / GBE: 5621,28 / GRC: NO; EF:NA; MA:NA / IRL: NO; EF:NA; MA:NA / ITA: 20088,00 / LUX: 877,00 / NLD: 13757,46 / PRT: NO; EF:NA; MA:NA / SWE: 13620,32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14</xdr:colOff>
                <xdr:row>17</xdr:row>
                <xdr:rowOff>7</xdr:rowOff>
              </xdr:to>
            </anchor>
          </commentPr>
        </mc:Choice>
        <mc:Fallback/>
      </mc:AlternateContent>
    </comment>
    <comment ref="C19" authorId="0">
      <text>
        <r>
          <rPr>
            <b val="true"/>
            <sz val="8"/>
            <color rgb="FF000000"/>
            <rFont val="Tahoma"/>
            <family val="2"/>
          </rPr>
          <t xml:space="preserve">AUT: 2414,44 / BEL: 7941,36; COMM / DEU: 46292,00 / DNK: IE,NO; EF:NA; MA:NA / ESP: 3103,13 / FIN: 37725,14 / FRK: 52018,17 / GBE: 4407,03 / GRC: NO; EF:NA; MA:NA / IRL: NO; EF:NA; MA:NA / ITA: 1631,75 / LUX: 336,29 / NLD: 9634,10 / PRT: NO; EF:NA; MA:NA / SWE: 15622,83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19</xdr:colOff>
                <xdr:row>18</xdr:row>
                <xdr:rowOff>5</xdr:rowOff>
              </xdr:to>
            </anchor>
          </commentPr>
        </mc:Choice>
        <mc:Fallback/>
      </mc:AlternateContent>
    </comment>
    <comment ref="C20" authorId="0">
      <text>
        <r>
          <rPr>
            <b val="true"/>
            <sz val="8"/>
            <color rgb="FF000000"/>
            <rFont val="Tahoma"/>
            <family val="2"/>
          </rPr>
          <t xml:space="preserve">AUT: 140954,05 / BEL: 249753,12; COMM / DEU: 3446642,00 / DNK: 289056,00 / ESP: 671459,27 / FIN: 191989,27 / FRK: 531718,01 / GBE: 2224070,42 / GRC: 359340,84 / IRL: 125310,74 / ITA: 1428136,79 / LUX: 6573,63 / NLD: 510820,26 / PRT: 166841,23 / SWE: 102662,75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5634,70 / BEL: 8627,28; COMM / DEU: 111098,00 / DNK: 12254,00 / ESP: 79771,50; EF:CR; MA:CR / FIN: 15943,97 / FRK: 100942,79 / GBE: 268761,52 / GRC: 70755,80 / IRL: 14282,09 / ITA: 824004,57 / LUX: 115,30 / NLD: 2697,00 / PRT: 82296,80 / SWE: 17076,04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40</xdr:colOff>
                <xdr:row>20</xdr:row>
                <xdr:rowOff>8</xdr:rowOff>
              </xdr:to>
            </anchor>
          </commentPr>
        </mc:Choice>
        <mc:Fallback/>
      </mc:AlternateContent>
    </comment>
    <comment ref="C22" authorId="0">
      <text>
        <r>
          <rPr>
            <b val="true"/>
            <sz val="8"/>
            <color rgb="FF000000"/>
            <rFont val="Tahoma"/>
            <family val="2"/>
          </rPr>
          <t xml:space="preserve">AUT: 61397,36 / BEL: 176959,09; COMM / DEU: 2929161,00 / DNK: 236440,00 / ESP: 581243,33; EF:CR; MA:CR / FIN: 99095,68 / FRK: 351842,68 / GBE: 1944995,74 / GRC: 288585,04 / IRL: 76759,23 / ITA: 297072,66 / LUX: 4784,27 / NLD: 249726,61 / PRT: 84544,43 / SWE: 47764,41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47</xdr:colOff>
                <xdr:row>21</xdr:row>
                <xdr:rowOff>4</xdr:rowOff>
              </xdr:to>
            </anchor>
          </commentPr>
        </mc:Choice>
        <mc:Fallback/>
      </mc:AlternateContent>
    </comment>
    <comment ref="C23" authorId="0">
      <text>
        <r>
          <rPr>
            <b val="true"/>
            <sz val="8"/>
            <color rgb="FF000000"/>
            <rFont val="Tahoma"/>
            <family val="2"/>
          </rPr>
          <t xml:space="preserve">AUT: 59463,00 / BEL: 49128,83; COMM / DEU: 330475,00 / DNK: 17575,00 / ESP: 7336,82; EF:CR; MA:CR / FIN: 36077,08 / FRK: 17256,34 / GBE: 284,85 / GRC: NO; EF:NA; MA:NA / IRL: 34269,41 / ITA: 285339,81 / LUX: 460,77 / NLD: 235005,09 / PRT: NO; EF:NA; MA:NA / SWE: 8579,14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37</xdr:colOff>
                <xdr:row>22</xdr:row>
                <xdr:rowOff>4</xdr:rowOff>
              </xdr:to>
            </anchor>
          </commentPr>
        </mc:Choice>
        <mc:Fallback/>
      </mc:AlternateContent>
    </comment>
    <comment ref="C24" authorId="0">
      <text>
        <r>
          <rPr>
            <b val="true"/>
            <sz val="8"/>
            <color rgb="FF000000"/>
            <rFont val="Tahoma"/>
            <family val="2"/>
          </rPr>
          <t xml:space="preserve">AUT: 2044,56 / BEL: 7096,56; COMM / DEU: 38030,00 / DNK: 22787,00 / ESP: 4,48; EF:CR; MA:CR / FIN: 3147,40 / FRK: 35783,91 / GBE: 5621,28 / GRC: NO; EF:NA; MA:NA / IRL: NO; EF:NA; MA:NA / ITA: 20088,00 / LUX: 877,00 / NLD: 13757,46 / PRT: NO; EF:NA; MA:NA / SWE: 13620,3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29</xdr:colOff>
                <xdr:row>23</xdr:row>
                <xdr:rowOff>8</xdr:rowOff>
              </xdr:to>
            </anchor>
          </commentPr>
        </mc:Choice>
        <mc:Fallback/>
      </mc:AlternateContent>
    </comment>
    <comment ref="C25" authorId="0">
      <text>
        <r>
          <rPr>
            <b val="true"/>
            <sz val="8"/>
            <color rgb="FF000000"/>
            <rFont val="Tahoma"/>
            <family val="2"/>
          </rPr>
          <t xml:space="preserve">AUT: 2414,44 / BEL: 7941,36; COMM / DEU: 37878,00 / DNK: IE; EF:NA; MA:NA / ESP: 3103,13; EF:CR; MA:CR / FIN: 37725,14 / FRK: 25892,30 / GBE: 4407,03 / GRC: NO; EF:NA; MA:NA / IRL: NO; EF:NA; MA:NA / ITA: 1631,75 / LUX: 336,29 / NLD: 9634,10 / PRT: NO; EF:NA; MA:NA / SWE: 15622,83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15</xdr:colOff>
                <xdr:row>24</xdr:row>
                <xdr:rowOff>8</xdr:rowOff>
              </xdr:to>
            </anchor>
          </commentPr>
        </mc:Choice>
        <mc:Fallback/>
      </mc:AlternateContent>
    </comment>
    <comment ref="C26" authorId="0">
      <text>
        <r>
          <rPr>
            <b val="true"/>
            <sz val="8"/>
            <color rgb="FF000000"/>
            <rFont val="Tahoma"/>
            <family val="2"/>
          </rPr>
          <t xml:space="preserve">AUT: 38632,09 / BEL: 56395,62; COMM / DEU: 286569,00 / DNK: 15287,31 / ESP: 156243,76 / FIN: 34486,56 / FRK: 198037,92 / GBE: 255220,23 / GRC: 33518,75 / IRL: 2689,85 / ITA: 247214,72 / LUX: NO; EF:NA; MA:NA / NLD: 176052,84 / PRT: 28424,75 / SWE: 29045,27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0750,42 / BEL: 56147,99; COMM / DEU: 222909,00 / DNK: 15287,31 / ESP: 155424,06; EF:CR; MA:CR / FIN: 22588,20 / FRK: 195951,37 / GBE: 254337,19 / GRC: 33518,75 / IRL: 2689,85 / ITA: 244335,72 / LUX: NO; EF:NA; MA:NA / NLD: 157702,64 / PRT: 28424,75 / SWE: 29045,27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33042,00 / DNK: NO; EF:NA; MA:NA / ESP: NO; EF:NA; MA:NA / FIN: 130,30 / FRK: 1837,6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50</xdr:colOff>
                <xdr:row>27</xdr:row>
                <xdr:rowOff>8</xdr:rowOff>
              </xdr:to>
            </anchor>
          </commentPr>
        </mc:Choice>
        <mc:Fallback/>
      </mc:AlternateContent>
    </comment>
    <comment ref="C29" authorId="0">
      <text>
        <r>
          <rPr>
            <b val="true"/>
            <sz val="8"/>
            <color rgb="FF000000"/>
            <rFont val="Tahoma"/>
            <family val="2"/>
          </rPr>
          <t xml:space="preserve">AUT: 7881,67 / BEL: 247,63; COMM / DEU: 25972,00 / DNK: NO; EF:NA; MA:NA / ESP: 819,70; EF:CR; MA:CR / FIN: 11768,06 / FRK: 248,94 / GBE: 883,03 / GRC: NO; EF:NA; MA:NA / IRL: NO; EF:NA; MA:NA / ITA: 2879,00 / LUX: NO; EF:NA; MA:NA / NLD: 18350,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23</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232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16</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2323,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16</xdr:colOff>
                <xdr:row>30</xdr:row>
                <xdr:rowOff>8</xdr:rowOff>
              </xdr:to>
            </anchor>
          </commentPr>
        </mc:Choice>
        <mc:Fallback/>
      </mc:AlternateContent>
    </comment>
    <comment ref="C32" authorId="0">
      <text>
        <r>
          <rPr>
            <b val="true"/>
            <sz val="8"/>
            <color rgb="FF000000"/>
            <rFont val="Tahoma"/>
            <family val="2"/>
          </rPr>
          <t xml:space="preserve">AUT: 9196,46 / BEL: 25505,70; COMM / DEU: 663842,00 / DNK: 9490,85 / ESP: 20332,54 / FIN: 2127,00 / FRK: 51335,36 / GBE: 170615,78 / GRC: 1737,00 / IRL: 809,89 / ITA: 74876,46 / LUX: NO; EF:NA; MA:NA / NLD: 26895,63 / PRT: 1269,05 / SWE: 4287,26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24</xdr:colOff>
                <xdr:row>31</xdr:row>
                <xdr:rowOff>2</xdr:rowOff>
              </xdr:to>
            </anchor>
          </commentPr>
        </mc:Choice>
        <mc:Fallback/>
      </mc:AlternateContent>
    </comment>
    <comment ref="C33" authorId="0">
      <text>
        <r>
          <rPr>
            <b val="true"/>
            <sz val="8"/>
            <color rgb="FF000000"/>
            <rFont val="Tahoma"/>
            <family val="2"/>
          </rPr>
          <t xml:space="preserve">AUT: 61,60 / BEL: 60,31; COMM / DEU: 15345,00 / DNK: NO; EF:NA; MA:NA / ESP: 822,16; EF:CR; MA:CR / FIN: NO; EF:NA; MA:NA / FRK: 1750,00 / GBE: 17526,12 / GRC: NO; EF:NA; MA:NA / IRL: NO; EF:NA; MA:NA / ITA: 12313,00 / LUX: NO; EF:NA; MA:NA / NLD: 21,60 / PRT: 646,07 / SWE: 13,39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4</xdr:col>
                <xdr:colOff>63</xdr:colOff>
                <xdr:row>32</xdr:row>
                <xdr:rowOff>1</xdr:rowOff>
              </xdr:to>
            </anchor>
          </commentPr>
        </mc:Choice>
        <mc:Fallback/>
      </mc:AlternateContent>
    </comment>
    <comment ref="C34" authorId="0">
      <text>
        <r>
          <rPr>
            <b val="true"/>
            <sz val="8"/>
            <color rgb="FF000000"/>
            <rFont val="Tahoma"/>
            <family val="2"/>
          </rPr>
          <t xml:space="preserve">AUT: NO; EF:NA; MA:NA / BEL: 25398,96; COMM / DEU: 587712,00 / DNK: NO; EF:NA; MA:NA / ESP: 15776,00; EF:CR; MA:CR / FIN: 2127,00 / FRK: 12726,00 / GBE: 27000,48 / GRC: NO; EF:NA; MA:NA / IRL: 809,89 / ITA: 51445,46 / LUX: NO; EF:NA; MA:NA / NLD: IE; EF:NA; MA:NA; COMM / PRT: 622,98 / SWE: 4273,87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56</xdr:colOff>
                <xdr:row>33</xdr:row>
                <xdr:rowOff>9</xdr:rowOff>
              </xdr:to>
            </anchor>
          </commentPr>
        </mc:Choice>
        <mc:Fallback/>
      </mc:AlternateContent>
    </comment>
    <comment ref="C35" authorId="0">
      <text>
        <r>
          <rPr>
            <b val="true"/>
            <sz val="8"/>
            <color rgb="FF000000"/>
            <rFont val="Tahoma"/>
            <family val="2"/>
          </rPr>
          <t xml:space="preserve">AUT: 9134,86 / BEL: 46,44; COMM / DEU: 44698,00 / DNK: 9484,04 / ESP: 3734,39; EF:CR; MA:CR / FIN: NO; EF:NA; MA:NA / FRK: 10272,00 / GBE: 126089,17 / GRC: 1737,00 / IRL: NO; EF:NA; MA:NA / ITA: 11118,00 / LUX: NO; EF:NA; MA:NA / NLD: 26874,0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6</xdr:col>
                <xdr:colOff>10</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9996,00 / DNK: 6,80 / ESP: NO; EF:NA; MA:NA / FIN: NO; EF:NA; MA:NA / FRK: 461,4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20</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6091,00 / DNK: NO; EF:NA; MA:NA / ESP: NO; EF:NA; MA:NA / FIN: NO; EF:NA; MA:NA / FRK: 26125,8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49</xdr:colOff>
                <xdr:row>7</xdr:row>
                <xdr:rowOff>9</xdr:rowOff>
              </xdr:to>
            </anchor>
          </commentPr>
        </mc:Choice>
        <mc:Fallback/>
      </mc:AlternateContent>
    </comment>
    <comment ref="H9" authorId="0">
      <text>
        <r>
          <rPr>
            <b val="true"/>
            <sz val="8"/>
            <color rgb="FF000000"/>
            <rFont val="Tahoma"/>
            <family val="2"/>
          </rPr>
          <t xml:space="preserve">AUT: 28137,84; EF:CS; MA:CS,M,T2,T3BEL: 49741,40; COMMDEU: 310843,62; EF:CS; MA:CS,T1,T2,T3DNK: 22304,17; EF:CR,CS; MA:CR,OTHESP: 119630,71; EF:CR,CS,D,PS; MA:CR,T2,T3FIN: 27779,59; EF:CS,D,PS; MA:CS,M,T1,T2,T3FRK: 228801,93; EF:CS; MA:CR,T3GBE: 207441,16; EF:CS; MA:CS,T2,T3GRC: 35987,46; EF:D,M; MA:CR,M,T1,T2IRL: 12297,83; EF:CS,PS; MA:T1,T2,T3ITA: 254883,34; EF:CS; MA:D,M,T1,T2,T3LUX: 3994,98; EF:D; MA:T1,T3NLD: 49794,55; EF:CS,D; MA:CS,T2PRT: 28764,16; EF:CR,D,OTH,PS; MA:CR,T1,T2SWE: 40665,14;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51</xdr:colOff>
                <xdr:row>8</xdr:row>
                <xdr:rowOff>9</xdr:rowOff>
              </xdr:to>
            </anchor>
          </commentPr>
        </mc:Choice>
        <mc:Fallback/>
      </mc:AlternateContent>
    </comment>
    <comment ref="H10" authorId="0">
      <text>
        <r>
          <rPr>
            <b val="true"/>
            <sz val="8"/>
            <color rgb="FF000000"/>
            <rFont val="Tahoma"/>
            <family val="2"/>
          </rPr>
          <t xml:space="preserve">AUT: 13924,06; EF:CS; MA:T2BEL: 39212,87; COMMDEU: 514698,68; EF:CS; MA:CS,T1,T2DNK: 24225,91; EF:CS,D; MA:CRESP: 75154,95; EF:CR,CS,PS; MA:T2FIN: 14591,85; EF:CS,D,PS; MA:T1,T3FRK: 74851,44; EF:CS; MA:CRGBE: 249183,31; EF:CS; MA:T2GRC: 39875,84; EF:CS,D; MA:CR,T1IRL: 14625,91; EF:CS,PS; MA:T1,T3ITA: 59395,17; EF:CS; MA:T2,T3LUX: 5552,78; EF:D; MA:T1NLD: 30979,04; EF:CS; MA:T2PRT: 10307,71; EF:CR,D,OTH,PS; MA:T1,T2SWE: 7758,6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7</xdr:colOff>
                <xdr:row>9</xdr:row>
                <xdr:rowOff>9</xdr:rowOff>
              </xdr:to>
            </anchor>
          </commentPr>
        </mc:Choice>
        <mc:Fallback/>
      </mc:AlternateContent>
    </comment>
    <comment ref="H11" authorId="0">
      <text>
        <r>
          <rPr>
            <b val="true"/>
            <sz val="8"/>
            <color rgb="FF000000"/>
            <rFont val="Tahoma"/>
            <family val="2"/>
          </rPr>
          <t xml:space="preserve">AUT: 11300,55; EF:CS; MA:T2BEL: 18559,62; COMMDEU: 114895,81; EF:CS; MA:CS,T1,T2DNK: 4319,53; EF:CS; MA:CRESP: 10435,10; EF:CS,PS; MA:T2FIN: 4970,23; EF:CS; MA:T1,T3FRK: 55887,70; EF:CS; MA:CR,T3GBE: 108809,74; EF:CS; MA:T2GRC: 295,94; EF:CS,D; MA:CRIRL: 3302,96; EF:CS,PS; MA:T1,T3ITA: 85964,15; EF:CS; MA:M,T2,T3LUX: 1040,90; EF:D; MA:T1NLD: 68595,60; EF:CS; MA:T2PRT: NO; EF:NA; MA:NASWE: 1379,6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xdr:colOff>
                <xdr:row>10</xdr:row>
                <xdr:rowOff>9</xdr:rowOff>
              </xdr:to>
            </anchor>
          </commentPr>
        </mc:Choice>
        <mc:Fallback/>
      </mc:AlternateContent>
    </comment>
    <comment ref="H13" authorId="0">
      <text>
        <r>
          <rPr>
            <b val="true"/>
            <sz val="8"/>
            <color rgb="FF000000"/>
            <rFont val="Tahoma"/>
            <family val="2"/>
          </rPr>
          <t xml:space="preserve">AUT: 731,76; EF:CS,PS; MA:T2BEL: 2846,71; COMMDEU: 7650,80; EF:CS; MA:CS,T2DNK: 348,73; EF:CS; MA:CRESP: 120,12; EF:CR,CS,PS; MA:T2FIN: 5693,53; EF:CS; MA:T1,T3FRK: 5509,47; EF:CS; MA:CR,T3GBE: 195,04; EF:CS; MA:OTH,T1,T2GRC: NO; EF:NA; MA:NAIRL: NA,NO; EF:NA; MA:NAITA: 1778,78; EF:CS; MA:T2,T3LUX: 33,29; EF:D; MA:T2NLD: 592,36; EF:CS; MA:T2PRT: 82,60; EF:CR,D,PS; MA:T2SWE: 666,4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2</xdr:colOff>
                <xdr:row>12</xdr:row>
                <xdr:rowOff>8</xdr:rowOff>
              </xdr:to>
            </anchor>
          </commentPr>
        </mc:Choice>
        <mc:Fallback/>
      </mc:AlternateContent>
    </comment>
    <comment ref="H14"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23</xdr:colOff>
                <xdr:row>13</xdr:row>
                <xdr:rowOff>9</xdr:rowOff>
              </xdr:to>
            </anchor>
          </commentPr>
        </mc:Choice>
        <mc:Fallback/>
      </mc:AlternateContent>
    </comment>
    <comment ref="H15" authorId="0">
      <text>
        <r>
          <rPr>
            <b val="true"/>
            <sz val="8"/>
            <color rgb="FF000000"/>
            <rFont val="Tahoma"/>
            <family val="2"/>
          </rPr>
          <t xml:space="preserve">AUT: 3190,31; EF:CS; MA:T2 / BEL: 4948,85; COMM / DEU: 24931,27; EF:CS; MA:CS / DNK: 1844,20; EF:CR,CS; MA:CR / ESP: 16924,28; EF:CR,CS,PS; MA:T2 / FIN: 2847,12; EF:CS,D,PS; MA:T3 / FRK: 20762,27; EF:CS; MA:CR / GBE: 40112,39; EF:CS; MA:T2 / GRC: 7839,80; EF:D; MA:CR / IRL: 1268,51; EF:PS; MA:T3 / ITA: 80167,61; EF:CS; MA:T3 / LUX: 8,92; EF:D; MA:T1 / NLD: 10207,18; EF:CS; MA:T2 / PRT: 8259,64; EF:CR,D,PS; MA:T2 / SWE: 3056,70;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6246,96; EF:CS; MA:T2 / BEL: 21482,26; COMM / DEU: 362767,03; EF:CS; MA:CS / DNK: 22461,80; EF:CS,D; MA:CR / ESP: 59634,87; EF:CS,PS; MA:T2 / FIN: 9640,06; EF:CS,D,PS; MA:T3 / FRK: 38372,27; EF:CS; MA:CR / GBE: 185475,55; EF:CS; MA:T2 / GRC: 35207,38; EF:CS; MA:CR / IRL: 8009,44; EF:CS,PS; MA:T1,T3 / ITA: 37209,48; EF:CS; MA:T3 / LUX: 1230,42; EF:CS; MA:T2 / NLD: 25775,77; EF:CS; MA:T2 / PRT: 7684,76; EF:CR,D,PS; MA:T2 / SWE: 5736,66;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64</xdr:colOff>
                <xdr:row>15</xdr:row>
                <xdr:rowOff>6</xdr:rowOff>
              </xdr:to>
            </anchor>
          </commentPr>
        </mc:Choice>
        <mc:Fallback/>
      </mc:AlternateContent>
    </comment>
    <comment ref="H17" authorId="0">
      <text>
        <r>
          <rPr>
            <b val="true"/>
            <sz val="8"/>
            <color rgb="FF000000"/>
            <rFont val="Tahoma"/>
            <family val="2"/>
          </rPr>
          <t xml:space="preserve">AUT: 4236,97; EF:CS; MA:T2 / BEL: 2767,35; COMM / DEU: 22404,24; EF:CS; MA:CS / DNK: 1539,66; EF:CS; MA:CR / ESP: 677,62; EF:CS,PS; MA:T2 / FIN: 2620,23; EF:CS; MA:T3 / FRK: 1583,31; EF:CS; MA:CR / GBE: 10353,25; EF:CS; MA:T2 / GRC: 102,03; EF:CS; MA:CR / IRL: 1880,66; EF:PS; MA:T3 / ITA: 16561,65; EF:CS; MA:T3 / LUX: 26,61; EF:CS; MA:T2 / NLD: 15917,02; EF:CS; MA:T2 / PRT: NO; EF:NA; MA:NA / SWE: 484,72;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41</xdr:colOff>
                <xdr:row>16</xdr:row>
                <xdr:rowOff>8</xdr:rowOff>
              </xdr:to>
            </anchor>
          </commentPr>
        </mc:Choice>
        <mc:Fallback/>
      </mc:AlternateContent>
    </comment>
    <comment ref="H18" authorId="0">
      <text>
        <r>
          <rPr>
            <b val="true"/>
            <sz val="8"/>
            <color rgb="FF000000"/>
            <rFont val="Tahoma"/>
            <family val="2"/>
          </rPr>
          <t xml:space="preserve">AUT: 224,90 / BEL: 752,73; COMM / DEU: 4846,15; EF:CS; MA:CS / DNK: 2118,61; EF:CR,CS; MA:CR / ESP: 0,5023; EF:OTH; MA:T2 / FIN: 341,51; EF:D; MA:T3 / FRK: 3474,41; EF:CS; MA:CR / GBE: 627,64; EF:PS; MA:T2 / GRC: NO; EF:NA; MA:NA / IRL: NO; EF:NA; MA:NA / ITA: 1862,32; EF:CS; MA:T3 / LUX: 86,81; EF:D; MA:T2 / NLD: 2117,45; EF:CS; MA:T2 / PRT: NO; EF:NA; MA:NA / SWE: 1307,55;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7</xdr:colOff>
                <xdr:row>17</xdr:row>
                <xdr:rowOff>9</xdr:rowOff>
              </xdr:to>
            </anchor>
          </commentPr>
        </mc:Choice>
        <mc:Fallback/>
      </mc:AlternateContent>
    </comment>
    <comment ref="H19" authorId="0">
      <text>
        <r>
          <rPr>
            <b val="true"/>
            <sz val="8"/>
            <color rgb="FF000000"/>
            <rFont val="Tahoma"/>
            <family val="2"/>
          </rPr>
          <t xml:space="preserve">AUT: 118,02 / BEL: 749,06; COMM / DEU: 4750,89; EF:CS; MA:CS / DNK: 327,53; EF:CS; MA:CR / ESP: 120,12; EF:CR,CS,PS; MA:T2 / FIN: 3949,96; EF:CS; MA:T3 / FRK: 5438,95; EF:CS; MA:CR / GBE: 134,29; EF:CS; MA:OTH,T1 / GRC: NO; EF:NA; MA:NA / IRL: NO; EF:NA; MA:NA / ITA: 153,38; EF:CS; MA:T3 / LUX: 33,29; EF:D; MA:T2 / NLD: 592,36; EF:CS; MA:T2 / PRT: NO; EF:NA; MA:NA / SWE: 552,56;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10</xdr:colOff>
                <xdr:row>18</xdr:row>
                <xdr:rowOff>7</xdr:rowOff>
              </xdr:to>
            </anchor>
          </commentPr>
        </mc:Choice>
        <mc:Fallback/>
      </mc:AlternateContent>
    </comment>
    <comment ref="H20" authorId="0">
      <text>
        <r>
          <rPr>
            <b val="true"/>
            <sz val="8"/>
            <color rgb="FF000000"/>
            <rFont val="Tahoma"/>
            <family val="2"/>
          </rPr>
          <t xml:space="preserve">AUT: 10887,93; EF:CS; MA:T2 / BEL: 23503,95; COMM / DEU: 335781,50; EF:CS; MA:CS / DNK: 24736,08; EF:CR,CS,D; MA:CR / ESP: 64341,38; EF:CR,CS,PS; MA:T2 / FIN: 16450,06; EF:CS,D,PS; MA:T3 / FRK: 47924,89; EF:CS; MA:CR / GBE: 204091,07; EF:CS; MA:OTH,T1,T2 / GRC: 40582,32; EF:CS,D; MA:CR / IRL: 10876,49; EF:PS; MA:T3 / ITA: 107135,66; EF:CS; MA:T3 / LUX: 1299,25; EF:CS,D; MA:T1,T2 / NLD: 39923,27; EF:CS; MA:T2 / PRT: 13959,97; EF:CR,D,PS; MA:T2 / SWE: 7691,36;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5</xdr:colOff>
                <xdr:row>19</xdr:row>
                <xdr:rowOff>8</xdr:rowOff>
              </xdr:to>
            </anchor>
          </commentPr>
        </mc:Choice>
        <mc:Fallback/>
      </mc:AlternateContent>
    </comment>
    <comment ref="H21" authorId="0">
      <text>
        <r>
          <rPr>
            <b val="true"/>
            <sz val="8"/>
            <color rgb="FF000000"/>
            <rFont val="Tahoma"/>
            <family val="2"/>
          </rPr>
          <t xml:space="preserve">AUT: 1228,70; EF:CS; MA:T2 / BEL: 659,08; COMM / DEU: 8506,92; EF:CS; MA:CS / DNK: 946,73; EF:CR, CS; MA:CR / ESP: 6006,63; EF:CR, PS; MA:T2 / FIN: 1243,64; EF:D, CS, PS; MA:T3 / FRK: 7893,61; EF:CS; MA:CR / GBE: 20791,03; EF:CS; MA:T2 / GRC: 5374,95; EF:D; MA:CR / IRL: 1086,52; EF:PS; MA:T3 / ITA: 63047,35; EF:CS; MA:T3 / LUX: 8,92; EF:D; MA:T1 / NLD: 206,85; EF:CS; MA:T2 / PRT: 6300,62; EF:D, CR, PS; MA:T2 / SWE: 1277,82;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xdr:colOff>
                <xdr:row>20</xdr:row>
                <xdr:rowOff>9</xdr:rowOff>
              </xdr:to>
            </anchor>
          </commentPr>
        </mc:Choice>
        <mc:Fallback/>
      </mc:AlternateContent>
    </comment>
    <comment ref="H22" authorId="0">
      <text>
        <r>
          <rPr>
            <b val="true"/>
            <sz val="8"/>
            <color rgb="FF000000"/>
            <rFont val="Tahoma"/>
            <family val="2"/>
          </rPr>
          <t xml:space="preserve">AUT: 6246,96; EF:CS; MA:T2 / BEL: 19344,87; COMM / DEU: 304691,81; EF:CS; MA:CS / DNK: 22461,80; EF:D, CS; MA:CR / ESP: 57787,48; EF:PS; MA:T2 / FIN: 9280,71; EF:D, CS, PS; MA:T3 / FRK: 36564,98; EF:CS; MA:CR / GBE: 183149,81; EF:CS; MA:T2 / GRC: 35207,38; EF:CS; MA:CR / IRL: 7909,31; EF:PS; MA:T3 / ITA: 28147,70; EF:CS; MA:T3 / LUX: 1230,42; EF:CS; MA:T2 / NLD: 25775,77; EF:CS; MA:T2 / PRT: 7659,35; EF:D, CR, PS; MA:T2 / SWE: 5376,26;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3294,25; EF:CS; MA:T2 / BEL: 2750,94; COMM / DEU: 18461,88; EF:CS; MA:CS / DNK: 1000,02; EF:CS; MA:CR / ESP: 427,14; EF:CS, PS; MA:T2 / FIN: 1975,75; EF:CS; MA:T3 / FRK: 983,61; EF:CS; MA:CR / GBE: 15,94; EF:CS; MA:T2 / GRC: NO; EF:NA; MA:NA / IRL: 1880,66; EF:PS; MA:T3 / ITA: 15787,23; EF:CS; MA:T3 / LUX: 26,61; EF:CS; MA:T2 / NLD: 13348,29; EF:CS; MA:T2 / PRT: NO; EF:NA; MA:NA / SWE: 484,72;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66</xdr:colOff>
                <xdr:row>22</xdr:row>
                <xdr:rowOff>7</xdr:rowOff>
              </xdr:to>
            </anchor>
          </commentPr>
        </mc:Choice>
        <mc:Fallback/>
      </mc:AlternateContent>
    </comment>
    <comment ref="H24" authorId="0">
      <text>
        <r>
          <rPr>
            <b val="true"/>
            <sz val="8"/>
            <color rgb="FF000000"/>
            <rFont val="Tahoma"/>
            <family val="2"/>
          </rPr>
          <t xml:space="preserve">AUT: 224,90 / BEL: 752,73; COMM / DEU: 4126,44; EF:CS; MA:CS / DNK: 2118,04; EF:CR, CS; MA:CR / ESP: 0,5023; EF:OTH; MA:T2 / FIN: 341,51; EF:D; MA:T3 / FRK: 3431,41; EF:CS; MA:CR / GBE: 627,64; EF:PS; MA:T2 / GRC: NO; EF:NA; MA:NA / IRL: NO; EF:NA; MA:NA / ITA: 1862,32; EF:CS; MA:T3 / LUX: 86,81; EF:D; MA:T2 / NLD: 2117,45; EF:CS; MA:T2 / PRT: NO; EF:NA; MA:NA / SWE: 1307,55;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67</xdr:colOff>
                <xdr:row>23</xdr:row>
                <xdr:rowOff>9</xdr:rowOff>
              </xdr:to>
            </anchor>
          </commentPr>
        </mc:Choice>
        <mc:Fallback/>
      </mc:AlternateContent>
    </comment>
    <comment ref="H25" authorId="0">
      <text>
        <r>
          <rPr>
            <b val="true"/>
            <sz val="8"/>
            <color rgb="FF000000"/>
            <rFont val="Tahoma"/>
            <family val="2"/>
          </rPr>
          <t xml:space="preserve">AUT: 118,02 / BEL: 749,06; COMM / DEU: 4120,89; EF:CS; MA:CS / DNK: 327,53; EF:CS; MA:CR / ESP: 120,12; EF:CR, CS, PS; MA:T2 / FIN: 3949,96; EF:CS; MA:T3 / FRK: 2482,69; EF:CS; MA:CR / GBE: 134,29; EF:CS; MA:OTH,T1 / GRC: NO; EF:NA; MA:NA / IRL: NO; EF:NA; MA:NA / ITA: 153,38; EF:CS; MA:T3 / LUX: 33,29; EF:D; MA:T2 / NLD: 592,36; EF:CS; MA:T2 / PRT: NO; EF:NA; MA:NA / SWE: 552,56;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2</xdr:colOff>
                <xdr:row>24</xdr:row>
                <xdr:rowOff>9</xdr:rowOff>
              </xdr:to>
            </anchor>
          </commentPr>
        </mc:Choice>
        <mc:Fallback/>
      </mc:AlternateContent>
    </comment>
    <comment ref="H26" authorId="0">
      <text>
        <r>
          <rPr>
            <b val="true"/>
            <sz val="8"/>
            <color rgb="FF000000"/>
            <rFont val="Tahoma"/>
            <family val="2"/>
          </rPr>
          <t xml:space="preserve">AUT: 2394,32 / BEL: 4299,17; COMM / DEU: 20005,88; EF:CS; MA:CS / DNK: 897,47; EF:CS; MA:CR / ESP: 10905,90; EF:CR,CS,PS; MA:T2 / FIN: 2260,17; EF:CS,PS; MA:T3 / FRK: 13238,83; EF:CS; MA:CR / GBE: 18275,29; EF:CS; MA:T2 / GRC: 2464,85; EF:D; MA:CR / IRL: 181,99; EF:PS; MA:T3 / ITA: 16336,80; EF:CS; MA:T3 / LUX: NO; EF:NA; MA:NA / NLD: 11041,01; EF:CS; MA:T2 / PRT: 1909,54; EF:CR,D,PS; MA:T2 / SWE: 1777,89;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59</xdr:colOff>
                <xdr:row>25</xdr:row>
                <xdr:rowOff>6</xdr:rowOff>
              </xdr:to>
            </anchor>
          </commentPr>
        </mc:Choice>
        <mc:Fallback/>
      </mc:AlternateContent>
    </comment>
    <comment ref="H27" authorId="0">
      <text>
        <r>
          <rPr>
            <b val="true"/>
            <sz val="8"/>
            <color rgb="FF000000"/>
            <rFont val="Tahoma"/>
            <family val="2"/>
          </rPr>
          <t xml:space="preserve">AUT: 1957,67 / BEL: 4285,35; COMM / DEU: 15314,87; EF:CS; MA:CS / DNK: 897,47; EF:CS; MA:CR / ESP: 10860,82; EF:CR, PS; MA:T2 / FIN: 1603,49; EF:CS, PS; MA:T3 / FRK: 12732,16; EF:CS; MA:CR / GBE: 18225,87; EF:CS; MA:T2 / GRC: 2464,85; EF:D; MA:CR / IRL: 181,99; EF:PS; MA:T3 / ITA: 16177,51; EF:CS; MA:T3 / LUX: NO; EF:NA; MA:NA / NLD: 9998,72; EF:CS; MA:T2 / PRT: 1909,54; EF:D, CR, PS; MA:T2 / SWE: 1777,89;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3075,90; EF:CS; MA:CS / DNK: NO; EF:NA; MA:NA / ESP: NA; EF:NA; MA:NA / FIN: 12,20; EF:CS; MA:T3 / FRK: 492,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63</xdr:colOff>
                <xdr:row>27</xdr:row>
                <xdr:rowOff>9</xdr:rowOff>
              </xdr:to>
            </anchor>
          </commentPr>
        </mc:Choice>
        <mc:Fallback/>
      </mc:AlternateContent>
    </comment>
    <comment ref="H29" authorId="0">
      <text>
        <r>
          <rPr>
            <b val="true"/>
            <sz val="8"/>
            <color rgb="FF000000"/>
            <rFont val="Tahoma"/>
            <family val="2"/>
          </rPr>
          <t xml:space="preserve">AUT: 436,64 / BEL: 13,82; COMM / DEU: 1441,18; EF:CS; MA:CS / DNK: NO; EF:NA; MA:NA / ESP: 45,08; EF:CS, PS; MA:T2 / FIN: 644,48; EF:CS; MA:T3 / FRK: 14,19; EF:CS; MA:CR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42</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173,93;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18</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173,93;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18</xdr:colOff>
                <xdr:row>30</xdr:row>
                <xdr:rowOff>9</xdr:rowOff>
              </xdr:to>
            </anchor>
          </commentPr>
        </mc:Choice>
        <mc:Fallback/>
      </mc:AlternateContent>
    </comment>
    <comment ref="H32" authorId="0">
      <text>
        <r>
          <rPr>
            <b val="true"/>
            <sz val="8"/>
            <color rgb="FF000000"/>
            <rFont val="Tahoma"/>
            <family val="2"/>
          </rPr>
          <t xml:space="preserve">AUT: 510,01 / BEL: 2144,40; COMM / DEU: 59066,06; EF:CS; MA:CS / DNK: 539,64; EF:CS; MA:CR / ESP: 2109,61; EF:CR,CS,PS; MA:T2 / FIN: 347,15; EF:CS; MA:T3 / FRK: 4993,08; EF:CS; MA:CR / GBE: 13709,11; EF:CS; MA:T2 / GRC: 102,03; EF:CS; MA:CR / IRL: 100,13; EF:CS; MA:T1 / ITA: 10619,67; EF:CS; MA:T3 / LUX: NO; EF:NA; MA:NA / NLD: 1528,05; EF:CS; MA:T2 / PRT: 74,90; EF:CR,D,PS; MA:T2 / SWE: 361,39;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9</xdr:colOff>
                <xdr:row>30</xdr:row>
                <xdr:rowOff>17</xdr:rowOff>
              </xdr:to>
            </anchor>
          </commentPr>
        </mc:Choice>
        <mc:Fallback/>
      </mc:AlternateContent>
    </comment>
    <comment ref="H33" authorId="0">
      <text>
        <r>
          <rPr>
            <b val="true"/>
            <sz val="8"/>
            <color rgb="FF000000"/>
            <rFont val="Tahoma"/>
            <family val="2"/>
          </rPr>
          <t xml:space="preserve">AUT: 3,94 / BEL: 4,42; COMM / DEU: 1109,48; EF:CS; MA:CS / DNK: NO; EF:NA; MA:NA / ESP: 56,83; EF:CR, CS; MA:T2 / FIN: NO; EF:NA; MA:NA / FRK: 136,50; EF:CS; MA:CR / GBE: 1095,49; EF:CS; MA:T2 / GRC: NO; EF:NA; MA:NA / IRL: NO; EF:NA; MA:NA / ITA: 942,74; EF:CS; MA:T3 / LUX: NO; EF:NA; MA:NA / NLD: 1,61 / PRT: 49,48; EF:D, CR, PS; MA:T2 / SWE: 0,9897;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9</xdr:col>
                <xdr:colOff>35</xdr:colOff>
                <xdr:row>32</xdr:row>
                <xdr:rowOff>6</xdr:rowOff>
              </xdr:to>
            </anchor>
          </commentPr>
        </mc:Choice>
        <mc:Fallback/>
      </mc:AlternateContent>
    </comment>
    <comment ref="H34" authorId="0">
      <text>
        <r>
          <rPr>
            <b val="true"/>
            <sz val="8"/>
            <color rgb="FF000000"/>
            <rFont val="Tahoma"/>
            <family val="2"/>
          </rPr>
          <t xml:space="preserve">AUT: NO; EF:NA; MA:NA / BEL: 2137,39; COMM / DEU: 54999,33; EF:CS; MA:CS / DNK: NO; EF:NA; MA:NA / ESP: 1847,39; EF:CS, PS; MA:T2 / FIN: 347,15; EF:CS; MA:T3 / FRK: 1314,81; EF:CS; MA:CR / GBE: 2325,74; EF:CS; MA:T2 / GRC: NO; EF:NA; MA:NA / IRL: 100,13; EF:CS; MA:T1 / ITA: 9061,79; EF:CS; MA:T3 / LUX: NO; EF:NA; MA:NA / NLD: IE; EF:NA; MA:NA; COMM / PRT: 25,41; EF:D, CR, PS; MA:T2 / SWE: 360,40;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52</xdr:colOff>
                <xdr:row>33</xdr:row>
                <xdr:rowOff>9</xdr:rowOff>
              </xdr:to>
            </anchor>
          </commentPr>
        </mc:Choice>
        <mc:Fallback/>
      </mc:AlternateContent>
    </comment>
    <comment ref="H35" authorId="0">
      <text>
        <r>
          <rPr>
            <b val="true"/>
            <sz val="8"/>
            <color rgb="FF000000"/>
            <rFont val="Tahoma"/>
            <family val="2"/>
          </rPr>
          <t xml:space="preserve">AUT: 506,07 / BEL: 2,59; COMM / DEU: 2501,19; EF:CS; MA:CS / DNK: 539,64; EF:CS; MA:CR / ESP: 205,39; EF:CS; MA:T2 / FIN: NO; EF:NA; MA:NA / FRK: 585,51; EF:CS; MA:CR / GBE: 10287,88;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7</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545,78; EF:CS; MA:CS / DNK: 0,5687; EF:CS; MA:CR / ESP: NA; EF:NA; MA:NA / FIN: NO; EF:NA; MA:NA / FRK: 4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57</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456,06; EF:CS; MA:CS / DNK: NO; EF:NA; MA:NA / ESP: NA; EF:NA; MA:NA / FIN: NO; EF:NA; MA:NA / FRK: 2956,2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4</xdr:colOff>
                <xdr:row>7</xdr:row>
                <xdr:rowOff>9</xdr:rowOff>
              </xdr:to>
            </anchor>
          </commentPr>
        </mc:Choice>
        <mc:Fallback/>
      </mc:AlternateContent>
    </comment>
    <comment ref="I9" authorId="0">
      <text>
        <r>
          <rPr>
            <b val="true"/>
            <sz val="8"/>
            <color rgb="FF000000"/>
            <rFont val="Tahoma"/>
            <family val="2"/>
          </rPr>
          <t xml:space="preserve">AUT: 3,34; EF:CS; MA:CS,M,T2BEL: 8,05; COMMDEU: 65,34; EF:CS,M; MA:CS,T1,T2,T3DNK: 3,34; EF:CS,OTH; MA:CR,OTHESP: 13,58; EF:CR,CS,OTH; MA:CR,T2,T3FIN: 5,89; EF:CS,D,OTH; MA:CS,M,T1,T2,T3FRK: 24,69; EF:CS; MA:CR,T3GBE: 38,97; EF:CR,CS,D; MA:T2,T3GRC: 6,26; EF:CR,D,M; MA:CR,M,T1,T2IRL: 2,67; EF:CR,M; MA:T1,T3ITA: 51,28; EF:CR,CS,D; MA:D,M,T1,T2,T3LUX: 1,01; EF:D; MA:T1,T3NLD: 8,65; EF:CS,D; MA:CS,T1,T2,T3PRT: 4,38; EF:CR,D,OTH; MA:CR,T1,T2,T3SWE: 5,77;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0</xdr:colOff>
                <xdr:row>8</xdr:row>
                <xdr:rowOff>9</xdr:rowOff>
              </xdr:to>
            </anchor>
          </commentPr>
        </mc:Choice>
        <mc:Fallback/>
      </mc:AlternateContent>
    </comment>
    <comment ref="I10" authorId="0">
      <text>
        <r>
          <rPr>
            <b val="true"/>
            <sz val="8"/>
            <color rgb="FF000000"/>
            <rFont val="Tahoma"/>
            <family val="2"/>
          </rPr>
          <t xml:space="preserve">AUT: 3,09; EF:CS; MA:T2BEL: 9,58; COMMDEU: 131,99; EF:CR,CS; MA:CS,T1,T2DNK: 0,7118; EF:CS; MA:CRESP: 10,52; EF:CR; MA:T2FIN: 0,2863; EF:CS,D; MA:T1,T3FRK: 8,82; EF:CS; MA:CRGBE: 74,28; EF:CS; MA:T2GRC: 0,3341; EF:D; MA:T2IRL: 5,13; EF:CR; MA:T1ITA: 10,01; EF:CR,D; MA:T2,T3LUX: 0,1568; EF:D; MA:T1NLD: 0,3029; EF:CS; MA:T2PRT: 0,2717; EF:CR,D,OTH; MA:T1,T2SWE: 0,344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34</xdr:colOff>
                <xdr:row>9</xdr:row>
                <xdr:rowOff>9</xdr:rowOff>
              </xdr:to>
            </anchor>
          </commentPr>
        </mc:Choice>
        <mc:Fallback/>
      </mc:AlternateContent>
    </comment>
    <comment ref="I11" authorId="0">
      <text>
        <r>
          <rPr>
            <b val="true"/>
            <sz val="8"/>
            <color rgb="FF000000"/>
            <rFont val="Tahoma"/>
            <family val="2"/>
          </rPr>
          <t xml:space="preserve">AUT: 0,3414; EF:CS; MA:T2BEL: 1,42; COMMDEU: 2,30; EF:CS; MA:CS,T1,T2DNK: 0,6192; EF:CS; MA:CRESP: 0,5258; EF:CR; MA:T2FIN: 0,1106; EF:CS; MA:T1,T3FRK: 5,11; EF:CS; MA:CR,T3GBE: 13,95; EF:CR,D; MA:T2GRC: 0,0048; EF:D; MA:T2IRL: 0,0818; EF:CR; MA:T1ITA: 2,81; EF:CR,CS,D; MA:M,T2,T3LUX: 0,0484; EF:D; MA:T1NLD: 21,97; EF:CS,D; MA:T1,T2PRT: 0,0109; EF:CR,D; MA:T2SWE: 0,024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7</xdr:colOff>
                <xdr:row>10</xdr:row>
                <xdr:rowOff>9</xdr:rowOff>
              </xdr:to>
            </anchor>
          </commentPr>
        </mc:Choice>
        <mc:Fallback/>
      </mc:AlternateContent>
    </comment>
    <comment ref="I12" authorId="0">
      <text>
        <r>
          <rPr>
            <b val="true"/>
            <sz val="8"/>
            <color rgb="FF000000"/>
            <rFont val="Tahoma"/>
            <family val="2"/>
          </rPr>
          <t xml:space="preserve">AUT: 15,11; EF:CS; MA:T2BEL: 2,09; COMMDEU: 15,26; EF:CS; MA:CS,T2DNK: 4,13; EF:CR,CS; MA:CRESP: 31,53; EF:CR; MA:T2FIN: 8,09; EF:CS,D; MA:T1,T3FRK: 180,03; EF:CS; MA:CR,T3GBE: 3,41; EF:D,PS; MA:T1,T2GRC: 3,89; EF:D; MA:T2IRL: 0,1353; EF:D; MA:T1ITA: 9,58; EF:CR,D; MA:T2,T3LUX: 0,2127; EF:D; MA:T1NLD: 4,18; EF:CS,D; MA:T1,T2PRT: 17,45; EF:CR,D,OTH; MA:T2SWE: 13,4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0,1079; EF:CS; MA:T2BEL: 0,1331; COMMDEU: 1,09; EF:CS; MA:CS,T2DNK: IE,NA,NO; EF:NA; MA:NAESP: 0,0004; EF:CR; MA:T2FIN: 0,2395; EF:CS,D; MA:T1,T3FRK: 0,0145; EF:CS; MA:CR,T3GBE: 0,7590; EF:CR,CS,D; MA:OTH,T1,T2GRC: NO; EF:NA; MA:NAIRL: NA,NO; EF:NA; MA:NAITA: 0,0493; EF:CR,D; MA:T2,T3LUX: 0,0364; EF:D; MA:T1NLD: 0,2890; EF:CS; MA:T2PRT: 0,0034; EF:CR,D,OTH; MA:T2SWE: 0,289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62</xdr:colOff>
                <xdr:row>12</xdr:row>
                <xdr:rowOff>9</xdr:rowOff>
              </xdr:to>
            </anchor>
          </commentPr>
        </mc:Choice>
        <mc:Fallback/>
      </mc:AlternateContent>
    </comment>
    <comment ref="I14"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4</xdr:colOff>
                <xdr:row>13</xdr:row>
                <xdr:rowOff>7</xdr:rowOff>
              </xdr:to>
            </anchor>
          </commentPr>
        </mc:Choice>
        <mc:Fallback/>
      </mc:AlternateContent>
    </comment>
    <comment ref="I15" authorId="0">
      <text>
        <r>
          <rPr>
            <b val="true"/>
            <sz val="8"/>
            <color rgb="FF000000"/>
            <rFont val="Tahoma"/>
            <family val="2"/>
          </rPr>
          <t xml:space="preserve">AUT: 0,0136; EF:CS; MA:T2 / BEL: 0,0082; COMM / DEU: 0,8262; EF:CS; MA:T2 / DNK: 0,0653; EF:CS; MA:CR / ESP: 0,3008; EF:CR; MA:T2 / FIN: 0,0462; EF:CS; MA:T3 / FRK: 0,6807; EF:CS; MA:CR / GBE: 1,96; EF:CR; MA:T2 / GRC: 0,3128; EF:D; MA:T2 / IRL: 0,0006; EF:CR; MA:T1 / ITA: 2,94; EF:CR,D; MA:T3 / LUX: 0,0003; EF:D; MA:T1 / NLD: 0,3410; EF:CS; MA:T2 / PRT: 0,1450; EF:CR,D; MA:T2 / SWE: 0,0628;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716; EF:CS; MA:T2 / BEL: 0,4555; COMM / DEU: 6,30; EF:CS; MA:T2 / DNK: 0,4359; EF:CS; MA:CR / ESP: 2,30; EF:CR; MA:T2 / FIN: 0,1092; EF:CS; MA:T3 / FRK: 0,4845; EF:CS; MA:CR / GBE: 3,37; EF:CS; MA:T2 / GRC: 0,2886; EF:D; MA:T2 / IRL: 0,0405; EF:CR; MA:T1 / ITA: 5,27; EF:CR,D; MA:T3 / LUX: 0,0048; EF:D; MA:T1 / NLD: 0,1157; EF:CS; MA:T2 / PRT: 0,0611; EF:CR,D; MA:T2 / SWE: 0,2913;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379; EF:CS; MA:T2 / BEL: 0,0189; COMM / DEU: 0,3604; EF:CS; MA:T2 / DNK: 0,2880; EF:CS; MA:CR / ESP: 0,0126; EF:CR; MA:T2 / FIN: 0,0492; EF:CS; MA:T3 / FRK: 1,04; EF:CS; MA:CR / GBE: 4,18; EF:CR,D; MA:T2 / GRC: 0,0017; EF:D; MA:T2 / IRL: NO; EF:NA; MA:NA / ITA: 0,4476; EF:CR,D; MA:T3 / LUX: 0,0005; EF:D; MA:T1 / NLD: 2,27; EF:CS; MA:T2 / PRT: NO; EF:NA; MA:NA / SWE: 0,0086;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65</xdr:colOff>
                <xdr:row>16</xdr:row>
                <xdr:rowOff>5</xdr:rowOff>
              </xdr:to>
            </anchor>
          </commentPr>
        </mc:Choice>
        <mc:Fallback/>
      </mc:AlternateContent>
    </comment>
    <comment ref="I18" authorId="0">
      <text>
        <r>
          <rPr>
            <b val="true"/>
            <sz val="8"/>
            <color rgb="FF000000"/>
            <rFont val="Tahoma"/>
            <family val="2"/>
          </rPr>
          <t xml:space="preserve">AUT: 0,0107 / BEL: NA,NO; EF:NA; MA:NA; COMM / DEU: 0,4198; EF:CS; MA:T2 / DNK: 0,3240; EF:CR,CS; MA:CR / ESP: 0,0025; EF:CR; MA:T2 / FIN: 0,0721; EF:CS; MA:T3 / FRK: 1,33; EF:CS; MA:CR / GBE: 0,0062; EF:PS; MA:T2 / GRC: NO; EF:NA; MA:NA / IRL: NO; EF:NA; MA:NA / ITA: 0,6026; EF:CR,D; MA:T3 / LUX: 0,0263; EF:D; MA:T1 / NLD: 0,5381; EF:CS; MA:T2 / PRT: NO; EF:NA; MA:NA / SWE: 0,4086;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290 / BEL: NA,NO; EF:NA; MA:NA; COMM / DEU: 0,5971; EF:CS; MA:T2 / DNK: IE,NO; EF:NA; MA:NA / ESP: 0,0004; EF:CR; MA:T2 / FIN: 0,1176; EF:CS; MA:T3 / FRK: 0,0085; EF:CS; MA:CR / GBE: 0,1392; EF:CS; MA:OTH,T1 / GRC: NO; EF:NA; MA:NA / IRL: NO; EF:NA; MA:NA / ITA: 0,0049; EF:CR,D; MA:T3 / LUX: 0,0101; EF:D; MA:T1 / NLD: 0,2890; EF:CS; MA:T2 / PRT: NO; EF:NA; MA:NA / SWE: 0,2834;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29</xdr:colOff>
                <xdr:row>18</xdr:row>
                <xdr:rowOff>9</xdr:rowOff>
              </xdr:to>
            </anchor>
          </commentPr>
        </mc:Choice>
        <mc:Fallback/>
      </mc:AlternateContent>
    </comment>
    <comment ref="I20" authorId="0">
      <text>
        <r>
          <rPr>
            <b val="true"/>
            <sz val="8"/>
            <color rgb="FF000000"/>
            <rFont val="Tahoma"/>
            <family val="2"/>
          </rPr>
          <t xml:space="preserve">AUT: 0,1491; EF:CS; MA:T2 / BEL: 0,1455; COMM / DEU: 6,58; EF:CS; MA:T2 / DNK: 1,06; EF:CR,CS; MA:CR / ESP: 0,4491; EF:CR; MA:T2 / FIN: 0,3572; EF:CS; MA:T3 / FRK: 0,4723; EF:CS; MA:CR / GBE: 2,64; EF:CR,CS,D,PS; MA:OTH,T1,T2 / GRC: 0,5009; EF:D; MA:T2 / IRL: NO; EF:NA; MA:NA / ITA: 3,93; EF:CR,D; MA:T3 / LUX: 0,0420; EF:D; MA:T1 / NLD: 2,44; EF:CS; MA:T2 / PRT: 0,1264; EF:CR,D; MA:T2 / SWE: 1,02;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0</xdr:colOff>
                <xdr:row>19</xdr:row>
                <xdr:rowOff>9</xdr:rowOff>
              </xdr:to>
            </anchor>
          </commentPr>
        </mc:Choice>
        <mc:Fallback/>
      </mc:AlternateContent>
    </comment>
    <comment ref="I21" authorId="0">
      <text>
        <r>
          <rPr>
            <b val="true"/>
            <sz val="8"/>
            <color rgb="FF000000"/>
            <rFont val="Tahoma"/>
            <family val="2"/>
          </rPr>
          <t xml:space="preserve">AUT: 0,0136; EF:CS; MA:T2 / BEL: 0,0081; COMM / DEU: 0,3670; EF:CS; MA:T2 / DNK: 0,0334; EF:CS; MA:CR / ESP: 0,0964; EF:CR; MA:T2 / FIN: 0,0236; EF:CS; MA:T3 / FRK: 0,1453; EF:CS; MA:CR / GBE: 0,8424; EF:CR; MA:T2 / GRC: 0,2123; EF:D; MA:T2 / IRL: NO; EF:NA; MA:NA / ITA: 2,45; EF:D, CR; MA:T3 / LUX: 0,0003; EF:D; MA:T1 / NLD: 0,0053; EF:CS; MA:T2 / PRT: 0,0668; EF:CR, D; MA:T2 / SWE: 0,0306;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716; EF:CS; MA:T2 / BEL: 0,1187; COMM / DEU: 5,33; EF:CS; MA:T2 / DNK: 0,4359; EF:CS; MA:CR / ESP: 0,3491; EF:CR; MA:T2 / FIN: 0,1066; EF:CS; MA:T3 / FRK: 0,2890; EF:CS; MA:CR / GBE: 1,65; EF:CS; MA:T2 / GRC: 0,2886; EF:D; MA:T2 / IRL: NO; EF:NA; MA:NA / ITA: 0,4456; EF:D, CR; MA:T3 / LUX: 0,0048; EF:D; MA:T1 / NLD: 0,1157; EF:CS; MA:T2 / PRT: 0,0596; EF:CR, D; MA:T2 / SWE: 0,2870;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242; EF:CS; MA:T2 / BEL: 0,0187; COMM / DEU: 0,2365; EF:CS; MA:T2 / DNK: 0,2733; EF:CS; MA:CR / ESP: 0,0007; EF:CR; MA:T2 / FIN: 0,0374; EF:CS; MA:T3 / FRK: 0,0375; EF:CS; MA:CR / GBE: 0,0003; EF:D, CR; MA:T2 / GRC: NO; EF:NA; MA:NA / IRL: NO; EF:NA; MA:NA / ITA: 0,4280; EF:D, CR; MA:T3 / LUX: 0,0005; EF:D; MA:T1 / NLD: 1,49; EF:CS; MA:T2 / PRT: NO; EF:NA; MA:NA / SWE: 0,0086;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3</xdr:colOff>
                <xdr:row>22</xdr:row>
                <xdr:rowOff>9</xdr:rowOff>
              </xdr:to>
            </anchor>
          </commentPr>
        </mc:Choice>
        <mc:Fallback/>
      </mc:AlternateContent>
    </comment>
    <comment ref="I24" authorId="0">
      <text>
        <r>
          <rPr>
            <b val="true"/>
            <sz val="8"/>
            <color rgb="FF000000"/>
            <rFont val="Tahoma"/>
            <family val="2"/>
          </rPr>
          <t xml:space="preserve">AUT: 0,0107 / BEL: NA; EF:NA; MA:NA / DEU: 0,3193; EF:CS; MA:T2 / DNK: 0,3224; EF:CR, CS; MA:CR / ESP: 0,0025; EF:CR; MA:T2 / FIN: 0,0721; EF:CS; MA:T3 / FRK: 0,0006; EF:CS; MA:CR / GBE: 0,0062; EF:PS; MA:T2 / GRC: NO; EF:NA; MA:NA / IRL: NO; EF:NA; MA:NA / ITA: 0,6026; EF:D, CR; MA:T3 / LUX: 0,0263; EF:D; MA:T1 / NLD: 0,5381; EF:CS; MA:T2 / PRT: NO; EF:NA; MA:NA / SWE: 0,4086;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7</xdr:colOff>
                <xdr:row>23</xdr:row>
                <xdr:rowOff>5</xdr:rowOff>
              </xdr:to>
            </anchor>
          </commentPr>
        </mc:Choice>
        <mc:Fallback/>
      </mc:AlternateContent>
    </comment>
    <comment ref="I25" authorId="0">
      <text>
        <r>
          <rPr>
            <b val="true"/>
            <sz val="8"/>
            <color rgb="FF000000"/>
            <rFont val="Tahoma"/>
            <family val="2"/>
          </rPr>
          <t xml:space="preserve">AUT: 0,0290 / BEL: NA; EF:NA; MA:NA; COMM / DEU: 0,3236; EF:CS; MA:T2 / DNK: IE; EF:NA; MA:NA; COMM / ESP: 0,0004; EF:CR; MA:T2 / FIN: 0,1176; EF:CS; MA:T3 / FRK: NO; EF:NA; MA:NA / GBE: 0,1392; EF:CS; MA:OTH,T1 / GRC: NO; EF:NA; MA:NA / IRL: NO; EF:NA; MA:NA / ITA: 0,0049; EF:D, CR; MA:T3 / LUX: 0,0101; EF:D; MA:T1 / NLD: 0,2890; EF:CS; MA:T2 / PRT: NO; EF:NA; MA:NA / SWE: 0,2834;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0</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6327; EF:CS; MA:T2 / DNK: 0,0319; EF:CS; MA:CR / ESP: 0,2044; EF:CR; MA:T2 / FIN: 0,0349; EF:CS; MA:T3 / FRK: 0,5353; EF:CS; MA:CR / GBE: 0,5428; EF:CR; MA:T2 / GRC: 0,1006; EF:D; MA:T2 / IRL: 0,0006; EF:CR; MA:T1 / ITA: 0,4582; EF:CR,D; MA:T3 / LUX: NO; EF:NA; MA:NA / NLD: 0,4403; EF:CS; MA:T2 / PRT: 0,0763; EF:CR,D; MA:T2 / SWE: 0,032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083; EF:CS; MA:T2 / DNK: 0,0319; EF:CS; MA:CR / ESP: 0,2032; EF:CR; MA:T2 / FIN: 0,0226; EF:CS; MA:T3 / FRK: 0,5301; EF:CS; MA:CR / GBE: 0,5418; EF:CR; MA:T2 / GRC: 0,1006; EF:D; MA:T2 / IRL: 0,0006; EF:CR; MA:T1 / ITA: 0,4553; EF:D, CR; MA:T3 / LUX: NO; EF:NA; MA:NA / NLD: 0,3357; EF:CS; MA:T2 / PRT: 0,0763; EF:CR, D; MA:T2 / SWE: 0,0322;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520; EF:CS; MA:T2 / DNK: NO; EF:NA; MA:NA / ESP: NA; EF:NA; MA:NA / FIN: 0,0005; EF:CS; MA:T3 / FRK: 0,004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214; EF:CS; MA:T2 / DNK: NO; EF:NA; MA:NA / ESP: 0,0011; EF:CR; MA:T2 / FIN: 0,0118; EF:CS; MA:T3 / FRK: 0,0006; EF:CS; MA:CR / GBE: 0,0010; EF:CR; MA:T2 / GRC: NO; EF:NA; MA:NA / IRL: NO; EF:NA; MA:NA / ITA: 0,0029; EF:D, CR;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0,075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0,075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6</xdr:colOff>
                <xdr:row>30</xdr:row>
                <xdr:rowOff>5</xdr:rowOff>
              </xdr:to>
            </anchor>
          </commentPr>
        </mc:Choice>
        <mc:Fallback/>
      </mc:AlternateContent>
    </comment>
    <comment ref="I32" authorId="0">
      <text>
        <r>
          <rPr>
            <b val="true"/>
            <sz val="8"/>
            <color rgb="FF000000"/>
            <rFont val="Tahoma"/>
            <family val="2"/>
          </rPr>
          <t xml:space="preserve">AUT: 0,0137 / BEL: 0,3372; COMM / DEU: 1,29; EF:CS; MA:T2 / DNK: 0,0163; EF:CS; MA:CR / ESP: 1,96; EF:CR; MA:T2 / FIN: 0,0021; EF:CS; MA:T3 / FRK: 2,53; EF:CS; MA:CR / GBE: 6,47; EF:CR,CS; MA:T2 / GRC: 0,0017; EF:D; MA:T2 / IRL: 0,0405; EF:CR; MA:T1 / ITA: 4,88; EF:CR,D; MA:T3 / LUX: NO; EF:NA; MA:NA / NLD: 0,6724; EF:CS; MA:T2 / PRT: 0,0034; EF:CR,D; MA:T2 / SWE: 0,0043;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3</xdr:colOff>
                <xdr:row>31</xdr:row>
                <xdr:rowOff>8</xdr:rowOff>
              </xdr:to>
            </anchor>
          </commentPr>
        </mc:Choice>
        <mc:Fallback/>
      </mc:AlternateContent>
    </comment>
    <comment ref="I33" authorId="0">
      <text>
        <r>
          <rPr>
            <b val="true"/>
            <sz val="8"/>
            <color rgb="FF000000"/>
            <rFont val="Tahoma"/>
            <family val="2"/>
          </rPr>
          <t xml:space="preserve">AUT: 0,0000 / BEL: 0,0001; COMM / DEU: 0,0509; EF:CS; MA:T2 / DNK: NO; EF:NA; MA:NA / ESP: 0,0012; EF:CR; MA:T2 / FIN: NO; EF:NA; MA:NA / FRK: 0,0053; EF:CS; MA:CR / GBE: 0,5721; EF:CR; MA:T2 / GRC: NO; EF:NA; MA:NA / IRL: NO; EF:NA; MA:NA / ITA: 0,0369; EF:D, CR; MA:T3 / LUX: NO; EF:NA; MA:NA / NLD: 0,0001 / PRT: 0,0019;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1</xdr:col>
                <xdr:colOff>42</xdr:colOff>
                <xdr:row>32</xdr:row>
                <xdr:rowOff>9</xdr:rowOff>
              </xdr:to>
            </anchor>
          </commentPr>
        </mc:Choice>
        <mc:Fallback/>
      </mc:AlternateContent>
    </comment>
    <comment ref="I34" authorId="0">
      <text>
        <r>
          <rPr>
            <b val="true"/>
            <sz val="8"/>
            <color rgb="FF000000"/>
            <rFont val="Tahoma"/>
            <family val="2"/>
          </rPr>
          <t xml:space="preserve">AUT: NO; EF:NA; MA:NA / BEL: 0,3368; COMM / DEU: 0,9160; EF:CS; MA:T2 / DNK: NO; EF:NA; MA:NA / ESP: 1,95; EF:CR; MA:T2 / FIN: 0,0021; EF:CS; MA:T3 / FRK: 0,1909; EF:CS; MA:CR / GBE: 1,72; EF:CS; MA:T2 / GRC: NO; EF:NA; MA:NA / IRL: 0,0405; EF:CR; MA:T1 / ITA: 4,83; EF:D, CR; MA:T3 / LUX: NO; EF:NA; MA:NA / NLD: IE; EF:NA; MA:NA; COMM / PRT: 0,0016; EF:CR, D; MA:T2 / SWE: 0,0043;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62</xdr:colOff>
                <xdr:row>33</xdr:row>
                <xdr:rowOff>2</xdr:rowOff>
              </xdr:to>
            </anchor>
          </commentPr>
        </mc:Choice>
        <mc:Fallback/>
      </mc:AlternateContent>
    </comment>
    <comment ref="I35" authorId="0">
      <text>
        <r>
          <rPr>
            <b val="true"/>
            <sz val="8"/>
            <color rgb="FF000000"/>
            <rFont val="Tahoma"/>
            <family val="2"/>
          </rPr>
          <t xml:space="preserve">AUT: 0,0137 / BEL: 0,0002; COMM / DEU: 0,1025; EF:CS; MA:T2 / DNK: 0,0147; EF:CS; MA:CR / ESP: 0,0107; EF:CR; MA:T2 / FIN: NO; EF:NA; MA:NA / FRK: 1,00; EF:CS; MA:CR / GBE: 4,17; EF:CR; MA:T2 / GRC: 0,0017; EF:D; MA:T2 / IRL: NO; EF:NA; MA:NA / ITA: 0,0167; EF:D, CR;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1</xdr:col>
                <xdr:colOff>3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50; EF:CS; MA:T2 / DNK: 0,0016; EF:CS; MA:CR / ESP: NA; EF:NA; MA:NA / FIN: NO; EF:NA; MA:NA / FRK: 1,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8</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1980; EF:CS; MA:T2 / DNK: NO; EF:NA; MA:NA / ESP: NA; EF:NA; MA:NA / FIN: NO; EF:NA; MA:NA / FRK: 0,008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63</xdr:colOff>
                <xdr:row>7</xdr:row>
                <xdr:rowOff>9</xdr:rowOff>
              </xdr:to>
            </anchor>
          </commentPr>
        </mc:Choice>
        <mc:Fallback/>
      </mc:AlternateContent>
    </comment>
    <comment ref="J9" authorId="0">
      <text>
        <r>
          <rPr>
            <b val="true"/>
            <sz val="8"/>
            <color rgb="FF000000"/>
            <rFont val="Tahoma"/>
            <family val="2"/>
          </rPr>
          <t xml:space="preserve">AUT: 1,14; EF:CS; MA:CS,M,T2BEL: 2,05; COMMDEU: 4,09; EF:CS,M; MA:CS,T1,T2,T3DNK: 0,7442; EF:CR,OTH; MA:CR,OTHESP: 3,85; EF:CR,D,OTH; MA:CR,T1,T2,T3FIN: 0,9707; EF:CS,D; MA:CS,M,T1,T2,T3FRK: 4,19; EF:CS; MA:CR,T3GBE: 10,63; EF:CR,CS,D; MA:T2,T3GRC: 1,79; EF:CR,D,M; MA:CR,M,T1,T2IRL: 1,26; EF:CR,M; MA:T1,T3ITA: 11,70; EF:CR,CS,D; MA:D,M,T1,T2,T3LUX: 0,1386; EF:D; MA:T1,T3NLD: 1,00; EF:CS,D; MA:CS,T1,T2PRT: 1,19; EF:CR,D; MA:CR,T1,T2,T3SWE: 2,32;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49</xdr:colOff>
                <xdr:row>8</xdr:row>
                <xdr:rowOff>9</xdr:rowOff>
              </xdr:to>
            </anchor>
          </commentPr>
        </mc:Choice>
        <mc:Fallback/>
      </mc:AlternateContent>
    </comment>
    <comment ref="J10" authorId="0">
      <text>
        <r>
          <rPr>
            <b val="true"/>
            <sz val="8"/>
            <color rgb="FF000000"/>
            <rFont val="Tahoma"/>
            <family val="2"/>
          </rPr>
          <t xml:space="preserve">AUT: 0,1939; EF:CS; MA:T2BEL: 0,3304; COMMDEU: 18,46; EF:CS; MA:CS,T1,T2DNK: 0,2576; EF:CR,CS; MA:CRESP: 0,8304; EF:CR,D,OTH; MA:T2FIN: 0,2931; EF:CS; MA:T1,T3FRK: 1,76; EF:CS; MA:CRGBE: 8,08; EF:CS; MA:T2GRC: 0,5011; EF:D; MA:T2IRL: 1,53; EF:CR; MA:T1,T3ITA: 1,33; EF:CR,D; MA:T2,T3LUX: 0,0228; EF:D; MA:T1NLD: 0,3560; EF:D; MA:T1PRT: 0,1355; EF:CR,D; MA:T1,T2SWE: 1,1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4</xdr:colOff>
                <xdr:row>9</xdr:row>
                <xdr:rowOff>9</xdr:rowOff>
              </xdr:to>
            </anchor>
          </commentPr>
        </mc:Choice>
        <mc:Fallback/>
      </mc:AlternateContent>
    </comment>
    <comment ref="J11" authorId="0">
      <text>
        <r>
          <rPr>
            <b val="true"/>
            <sz val="8"/>
            <color rgb="FF000000"/>
            <rFont val="Tahoma"/>
            <family val="2"/>
          </rPr>
          <t xml:space="preserve">AUT: 0,0892; EF:CS; MA:T2BEL: 0,0419; COMMDEU: 1,21; EF:CS; MA:CS,T1,T2DNK: 0,0904; EF:CR,CS; MA:CRESP: 0,2520; EF:OTH; MA:T2FIN: 0,1026; EF:CS; MA:T1,T3FRK: 2,44; EF:CS; MA:CR,T3GBE: 0,8549; EF:CR,CS,D; MA:T2GRC: 0,0016; EF:D; MA:T2IRL: 0,1705; EF:CR; MA:T1,T3ITA: 1,26; EF:CR,CS,D; MA:M,T2,T3LUX: 0,0042; EF:D; MA:T1NLD: 0,1208; EF:D; MA:T1PRT: NO; EF:NA; MA:NASWE: 0,048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1</xdr:colOff>
                <xdr:row>10</xdr:row>
                <xdr:rowOff>9</xdr:rowOff>
              </xdr:to>
            </anchor>
          </commentPr>
        </mc:Choice>
        <mc:Fallback/>
      </mc:AlternateContent>
    </comment>
    <comment ref="J12" authorId="0">
      <text>
        <r>
          <rPr>
            <b val="true"/>
            <sz val="8"/>
            <color rgb="FF000000"/>
            <rFont val="Tahoma"/>
            <family val="2"/>
          </rPr>
          <t xml:space="preserve">AUT: 0,3503; EF:CS; MA:T2BEL: 0,0701; COMMDEU: 0,4395; EF:CS; MA:CS,T2DNK: 0,1833; EF:CR,CS; MA:CRESP: 0,5702; EF:D,OTH; MA:T2FIN: 0,2822; EF:CS,D; MA:T1,T3FRK: 1,83; EF:CS; MA:CR,T3GBE: 0,0818; EF:D,PS; MA:T1,T2GRC: 0,1345; EF:D; MA:T2IRL: 0,0180; EF:D; MA:T1ITA: 0,5275; EF:CR,D; MA:T2,T3LUX: 0,0028; EF:D; MA:T1NLD: 0,1016; EF:CS,D; MA:T1PRT: 0,3603; EF:CR,D; MA:T2SWE: 0,599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40</xdr:colOff>
                <xdr:row>11</xdr:row>
                <xdr:rowOff>7</xdr:rowOff>
              </xdr:to>
            </anchor>
          </commentPr>
        </mc:Choice>
        <mc:Fallback/>
      </mc:AlternateContent>
    </comment>
    <comment ref="J13" authorId="0">
      <text>
        <r>
          <rPr>
            <b val="true"/>
            <sz val="8"/>
            <color rgb="FF000000"/>
            <rFont val="Tahoma"/>
            <family val="2"/>
          </rPr>
          <t xml:space="preserve">AUT: 0,0126; EF:CS; MA:T2BEL: 0,0719; COMMDEU: 0,2841; EF:CS; MA:CS,T2DNK: IE,NA,NO; EF:NA; MA:NAESP: 0,0371; EF:CR; MA:T2FIN: 1,59; EF:CS,D; MA:CS,D,T1,T3FRK: 0,1297; EF:CS; MA:CR,T3GBE: 0,0268; EF:CS,D; MA:OTH,T1,T2GRC: NO; EF:NA; MA:NAIRL: NA,NO; EF:NA; MA:NAITA: 0,0653; EF:CR,D; MA:T2,T3LUX: 0,0068; EF:D; MA:T1NLD: 0,0290; EF:CS; MA:T2PRT: 0,0016; EF:CR,D; MA:T2SWE: 0,0783;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44</xdr:colOff>
                <xdr:row>12</xdr:row>
                <xdr:rowOff>8</xdr:rowOff>
              </xdr:to>
            </anchor>
          </commentPr>
        </mc:Choice>
        <mc:Fallback/>
      </mc:AlternateContent>
    </comment>
    <comment ref="J14"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50</xdr:colOff>
                <xdr:row>13</xdr:row>
                <xdr:rowOff>9</xdr:rowOff>
              </xdr:to>
            </anchor>
          </commentPr>
        </mc:Choice>
        <mc:Fallback/>
      </mc:AlternateContent>
    </comment>
    <comment ref="J15" authorId="0">
      <text>
        <r>
          <rPr>
            <b val="true"/>
            <sz val="8"/>
            <color rgb="FF000000"/>
            <rFont val="Tahoma"/>
            <family val="2"/>
          </rPr>
          <t xml:space="preserve">AUT: 0,0359; EF:CS; MA:T2 / BEL: 0,4226; COMM / DEU: 0,4103; EF:CS; MA:T2 / DNK: 0,0551; EF:CR; MA:CR / ESP: 0,3676; EF:CR,OTH; MA:T2 / FIN: 0,0807; EF:CS; MA:T3 / FRK: 0,5220; EF:CS; MA:CR / GBE: 0,5929; EF:D; MA:T2 / GRC: 0,0626; EF:D; MA:T2 / IRL: 0,2130; EF:CR; MA:T3 / ITA: 0,9905; EF:CR,D; MA:T3 / LUX: 0,0001; EF:D; MA:T1 / NLD: 0,0244; EF:D; MA:T1 / PRT: 0,0793; EF:CR,D; MA:T2 / SWE: 0,1423;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34</xdr:colOff>
                <xdr:row>14</xdr:row>
                <xdr:rowOff>7</xdr:rowOff>
              </xdr:to>
            </anchor>
          </commentPr>
        </mc:Choice>
        <mc:Fallback/>
      </mc:AlternateContent>
    </comment>
    <comment ref="J16" authorId="0">
      <text>
        <r>
          <rPr>
            <b val="true"/>
            <sz val="8"/>
            <color rgb="FF000000"/>
            <rFont val="Tahoma"/>
            <family val="2"/>
          </rPr>
          <t xml:space="preserve">AUT: 0,0742; EF:CS; MA:T2 / BEL: 0,2243; COMM / DEU: 13,26; EF:CS; MA:T2 / DNK: 0,2024; EF:CR,CS; MA:CR / ESP: 0,4957; EF:CR,D,OTH; MA:T2 / FIN: 0,1400; EF:CS; MA:T3 / FRK: 1,08; EF:CS; MA:CR / GBE: 5,26; EF:CS; MA:T2 / GRC: 0,4329; EF:D; MA:T2 / IRL: 1,03; EF:CR; MA:T1,T3 / ITA: 0,5228; EF:CR,D; MA:T3 / LUX: 0,0005; EF:D; MA:T1 / NLD: 0,3254; EF:D; MA:T1 / PRT: 0,1176; EF:CR,D; MA:T2 / SWE: 0,7587;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36</xdr:colOff>
                <xdr:row>15</xdr:row>
                <xdr:rowOff>6</xdr:rowOff>
              </xdr:to>
            </anchor>
          </commentPr>
        </mc:Choice>
        <mc:Fallback/>
      </mc:AlternateContent>
    </comment>
    <comment ref="J17" authorId="0">
      <text>
        <r>
          <rPr>
            <b val="true"/>
            <sz val="8"/>
            <color rgb="FF000000"/>
            <rFont val="Tahoma"/>
            <family val="2"/>
          </rPr>
          <t xml:space="preserve">AUT: 0,0346; EF:CS; MA:T2 / BEL: 0,0049; COMM / DEU: 0,2781; EF:CS; MA:T2 / DNK: 0,0409; EF:CR,CS; MA:CR / ESP: 0,0113; EF:OTH; MA:T2 / FIN: 0,0504; EF:CS; MA:T3 / FRK: 0,0694; EF:CS; MA:CR / GBE: 0,6595; EF:CS,D; MA:T2 / GRC: 0,0002; EF:D; MA:T2 / IRL: 0,1028; EF:CR; MA:T3 / ITA: 0,0305; EF:CR,D; MA:T3 / LUX: 0,0000; EF:D; MA:T1 / NLD: 0,0271; EF:D; MA:T1 / PRT: NO; EF:NA; MA:NA / SWE: 0,0172;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065 / BEL: 0,0336; COMM / DEU: 0,1356; EF:CS; MA:T2 / DNK: 0,0850; EF:CR,CS; MA:CR / ESP: 0,0000; EF:D,OTH; MA:T2 / FIN: 0,0099; EF:CS; MA:T3 / FRK: 0,1185; EF:CS; MA:CR / GBE: 0,0006; EF:PS; MA:T2 / GRC: NO; EF:NA; MA:NA / IRL: NO; EF:NA; MA:NA / ITA: 0,0804; EF:CR,D; MA:T3 / LUX: 0,0035; EF:D; MA:T1 / NLD: 0,0447; EF:D; MA:T1 / PRT: NO; EF:NA; MA:NA / SWE: 0,0681;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34 / BEL: 0,0691; COMM / DEU: 0,1574; EF:CS; MA:T2 / DNK: IE,NO; EF:NA; MA:NA / ESP: 0,0371; EF:CR; MA:T2 / FIN: 0,1117; EF:CS; MA:T3 / FRK: 0,1266; EF:CS; MA:CR / GBE: 0,0186; EF:CS; MA:OTH,T1 / GRC: NO; EF:NA; MA:NA / IRL: NO; EF:NA; MA:NA / ITA: 0,0033; EF:CR,D; MA:T3 / LUX: 0,0013; EF:D; MA:T1 / NLD: 0,0290; EF:CS; MA:T2 / PRT: NO; EF:NA; MA:NA / SWE: 0,0735;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18</xdr:colOff>
                <xdr:row>18</xdr:row>
                <xdr:rowOff>6</xdr:rowOff>
              </xdr:to>
            </anchor>
          </commentPr>
        </mc:Choice>
        <mc:Fallback/>
      </mc:AlternateContent>
    </comment>
    <comment ref="J20" authorId="0">
      <text>
        <r>
          <rPr>
            <b val="true"/>
            <sz val="8"/>
            <color rgb="FF000000"/>
            <rFont val="Tahoma"/>
            <family val="2"/>
          </rPr>
          <t xml:space="preserve">AUT: 0,1387; EF:CS; MA:T2 / BEL: 0,3273; COMM / DEU: 11,65; EF:CS; MA:T2 / DNK: 0,3319; EF:CR,CS; MA:CR / ESP: 0,6364; EF:CR,D,OTH; MA:T2 / FIN: 0,3364; EF:CS; MA:T3 / FRK: 1,46; EF:CS; MA:CR / GBE: 5,38; EF:CS,D,PS; MA:OTH,T1,T2 / GRC: 0,4753; EF:D; MA:T2 / IRL: 1,33; EF:CR; MA:T3 / ITA: 1,05; EF:CR,D; MA:T3 / LUX: 0,0054; EF:D; MA:T1 / NLD: 0,4242; EF:CS,D; MA:T1,T2 / PRT: 0,1661; EF:CR,D; MA:T2 / SWE: 0,9837;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7</xdr:colOff>
                <xdr:row>19</xdr:row>
                <xdr:rowOff>7</xdr:rowOff>
              </xdr:to>
            </anchor>
          </commentPr>
        </mc:Choice>
        <mc:Fallback/>
      </mc:AlternateContent>
    </comment>
    <comment ref="J21" authorId="0">
      <text>
        <r>
          <rPr>
            <b val="true"/>
            <sz val="8"/>
            <color rgb="FF000000"/>
            <rFont val="Tahoma"/>
            <family val="2"/>
          </rPr>
          <t xml:space="preserve">AUT: 0,0218; EF:CS; MA:T2 / BEL: 0,0053; COMM / DEU: 0,1259; EF:CS; MA:T2 / DNK: 0,0245; EF:CR; MA:CR / ESP: 0,1232; EF:OTH; MA:T2 / FIN: 0,0404; EF:CS; MA:T3 / FRK: 0,1749; EF:CS; MA:CR / GBE: 0,1696; EF:D; MA:T2 / GRC: 0,0425; EF:D; MA:T2 / IRL: 0,1999; EF:CR; MA:T3 / ITA: 0,4944; EF:D, CR; MA:T3 / LUX: 0,0001; EF:D; MA:T1 / NLD: 0,0016; EF:D; MA:T1 / PRT: 0,0494; EF:CR, D; MA:T2 / SWE: 0,0748;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742; EF:CS; MA:T2 / BEL: 0,2143; COMM / DEU: 11,07; EF:CS; MA:T2 / DNK: 0,2024; EF:CR, CS; MA:CR / ESP: 0,4695; EF:D, CR, OTH; MA:T2 / FIN: 0,1375; EF:CS; MA:T3 / FRK: 1,04; EF:CS; MA:CR / GBE: 5,19; EF:CS; MA:T2 / GRC: 0,4329; EF:D; MA:T2 / IRL: 1,03; EF:CR; MA:T3 / ITA: 0,4456; EF:D, CR; MA:T3 / LUX: 0,0005; EF:D; MA:T1 / NLD: 0,3254; EF:D; MA:T1 / PRT: 0,1167; EF:CR, D; MA:T2 / SWE: 0,7502;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0</xdr:colOff>
                <xdr:row>21</xdr:row>
                <xdr:rowOff>4</xdr:rowOff>
              </xdr:to>
            </anchor>
          </commentPr>
        </mc:Choice>
        <mc:Fallback/>
      </mc:AlternateContent>
    </comment>
    <comment ref="J23" authorId="0">
      <text>
        <r>
          <rPr>
            <b val="true"/>
            <sz val="8"/>
            <color rgb="FF000000"/>
            <rFont val="Tahoma"/>
            <family val="2"/>
          </rPr>
          <t xml:space="preserve">AUT: 0,0329; EF:CS; MA:T2 / BEL: 0,0049; COMM / DEU: 0,2199; EF:CS; MA:T2 / DNK: 0,0200; EF:CR, CS; MA:CR / ESP: 0,0066; EF:OTH; MA:T2 / FIN: 0,0369; EF:CS; MA:T3 / FRK: 0,0431; EF:CS; MA:CR / GBE: 0,0000; EF:D, CS; MA:T2 / GRC: NO; EF:NA; MA:NA / IRL: 0,1028; EF:CR; MA:T3 / ITA: 0,0285; EF:D, CR; MA:T3 / LUX: 0,0000; EF:D; MA:T1 / NLD: 0,0235; EF:D; MA:T1 / PRT: NO; EF:NA; MA:NA / SWE: 0,0172;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065 / BEL: 0,0336; COMM / DEU: 0,1150; EF:CS; MA:T2 / DNK: 0,0850; EF:CR, CS; MA:CR / ESP: 0,0000; EF:D, OTH; MA:T2 / FIN: 0,0099; EF:CS; MA:T3 / FRK: 0,1185; EF:CS; MA:CR / GBE: 0,0006; EF:PS; MA:T2 / GRC: NO; EF:NA; MA:NA / IRL: NO; EF:NA; MA:NA / ITA: 0,0804; EF:D, CR; MA:T3 / LUX: 0,0035; EF:D; MA:T1 / NLD: 0,0447; EF:D; MA:T1 / PRT: NO; EF:NA; MA:NA / SWE: 0,068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34 / BEL: 0,0691; COMM / DEU: 0,1153; EF:CS; MA:T2 / DNK: IE; EF:NA; MA:NA; COMM / ESP: 0,0371; EF:CR; MA:T2 / FIN: 0,1117; EF:CS; MA:T3 / FRK: 0,0863; EF:CS; MA:CR / GBE: 0,0186; EF:CS; MA:OTH,T1 / GRC: NO; EF:NA; MA:NA / IRL: NO; EF:NA; MA:NA / ITA: 0,0033; EF:D, CR; MA:T3 / LUX: 0,0013; EF:D; MA:T1 / NLD: 0,0290; EF:CS; MA:T2 / PRT: NO; EF:NA; MA:NA / SWE: 0,073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2</xdr:colOff>
                <xdr:row>24</xdr:row>
                <xdr:rowOff>1</xdr:rowOff>
              </xdr:to>
            </anchor>
          </commentPr>
        </mc:Choice>
        <mc:Fallback/>
      </mc:AlternateContent>
    </comment>
    <comment ref="J26" authorId="0">
      <text>
        <r>
          <rPr>
            <b val="true"/>
            <sz val="8"/>
            <color rgb="FF000000"/>
            <rFont val="Tahoma"/>
            <family val="2"/>
          </rPr>
          <t xml:space="preserve">AUT: 0,0149 / BEL: 0,4172; COMM / DEU: 0,3931; EF:CS; MA:T2 / DNK: 0,0306; EF:CR; MA:CR / ESP: 0,2435; EF:CR,OTH; MA:T2 / FIN: 0,0543; EF:CS; MA:T3 / FRK: 0,3479; EF:CS; MA:CR / GBE: 0,3327; EF:D; MA:T2 / GRC: 0,0201; EF:D; MA:T2 / IRL: 0,0130; EF:CR; MA:T3 / ITA: 0,4895; EF:CR,D; MA:T3 / LUX: NO; EF:NA; MA:NA / NLD: 0,0246; EF:D; MA:T1 / PRT: 0,0295; EF:CR,D; MA:T2 / SWE: 0,0675;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41 / BEL: 0,4172; COMM / DEU: 0,2519; EF:CS; MA:T2 / DNK: 0,0306; EF:CR; MA:CR / ESP: 0,2428; EF:CR, OTH; MA:T2 / FIN: 0,0403; EF:CS; MA:T3 / FRK: 0,3441; EF:CS; MA:CR / GBE: 0,3326; EF:D; MA:T2 / GRC: 0,0201; EF:D; MA:T2 / IRL: 0,0130; EF:CR; MA:T3 / ITA: 0,4887; EF:D, CR; MA:T3 / LUX: NO; EF:NA; MA:NA / NLD: 0,0227; EF:D; MA:T1 / PRT: 0,0295; EF:CR, D; MA:T2 / SWE: 0,0675;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999; EF:CS; MA:T2 / DNK: NO; EF:NA; MA:NA / ESP: NA; EF:NA; MA:NA / FIN: 0,0004; EF:CS; MA:T3 / FRK: 0,003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8 / BEL: IE; EF:NA; MA:NA; COMM / DEU: 0,0181; EF:CS; MA:T2 / DNK: NO; EF:NA; MA:NA / ESP: 0,0007; EF:OTH; MA:T2 / FIN: 0,0135; EF:CS; MA:T3 / FRK: 0,0006; EF:CS; MA:CR / GBE: 0,0001; EF:D; MA:T2 / GRC: NO; EF:NA; MA:NA / IRL: NO; EF:NA; MA:NA / ITA: 0,0009; EF:D, CR;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0,0116;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5</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0,0116;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5</xdr:colOff>
                <xdr:row>30</xdr:row>
                <xdr:rowOff>9</xdr:rowOff>
              </xdr:to>
            </anchor>
          </commentPr>
        </mc:Choice>
        <mc:Fallback/>
      </mc:AlternateContent>
    </comment>
    <comment ref="J32" authorId="0">
      <text>
        <r>
          <rPr>
            <b val="true"/>
            <sz val="8"/>
            <color rgb="FF000000"/>
            <rFont val="Tahoma"/>
            <family val="2"/>
          </rPr>
          <t xml:space="preserve">AUT: 0,0010 / BEL: 0,0100; COMM / DEU: 2,21; EF:CS; MA:T2 / DNK: 0,0209; EF:CR; MA:CR / ESP: 0,0317; EF:CR,D,OTH; MA:T2 / FIN: 0,0021; EF:CS; MA:T3 / FRK: 0,1072; EF:CS; MA:CR / GBE: 0,8193; EF:CS,D; MA:T2 / GRC: 0,0002; EF:D; MA:T2 / IRL: 0,0040; EF:CR; MA:T1 / ITA: 0,0857; EF:CR,D; MA:T3 / LUX: NO; EF:NA; MA:NA / NLD: 0,0018; EF:D; MA:T1 / PRT: 0,0013; EF:CR,D; MA:T2 / SWE: 0,0086;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0,0001 / BEL: 0,0000; COMM / DEU: 0,0325; EF:CS; MA:T2 / DNK: NO; EF:NA; MA:NA / ESP: 0,0015; EF:OTH; MA:T2 / FIN: NO; EF:NA; MA:NA / FRK: 0,0031; EF:CS; MA:CR / GBE: 0,0906; EF:D; MA:T2 / GRC: NO; EF:NA; MA:NA / IRL: NO; EF:NA; MA:NA / ITA: 0,0074; EF:D, CR; MA:T3 / LUX: NO; EF:NA; MA:NA / NLD: 0,0000 / PRT: 0,0004;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42</xdr:colOff>
                <xdr:row>32</xdr:row>
                <xdr:rowOff>8</xdr:rowOff>
              </xdr:to>
            </anchor>
          </commentPr>
        </mc:Choice>
        <mc:Fallback/>
      </mc:AlternateContent>
    </comment>
    <comment ref="J34" authorId="0">
      <text>
        <r>
          <rPr>
            <b val="true"/>
            <sz val="8"/>
            <color rgb="FF000000"/>
            <rFont val="Tahoma"/>
            <family val="2"/>
          </rPr>
          <t xml:space="preserve">AUT: NO; EF:NA; MA:NA / BEL: 0,0100; COMM / DEU: 2,09; EF:CS; MA:T2 / DNK: NO; EF:NA; MA:NA / ESP: 0,0262; EF:D, CR, OTH; MA:T2 / FIN: 0,0021; EF:CS; MA:T3 / FRK: 0,0382; EF:CS; MA:CR / GBE: 0,0693; EF:CS; MA:T2 / GRC: NO; EF:NA; MA:NA / IRL: 0,0040; EF:CR; MA:T1 / ITA: 0,0772; EF:D, CR; MA:T3 / LUX: NO; EF:NA; MA:NA / NLD: IE; EF:NA; MA:NA; COMM / PRT: 0,0009; EF:CR, D; MA:T2 / SWE: 0,0085;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xdr:colOff>
                <xdr:row>33</xdr:row>
                <xdr:rowOff>9</xdr:rowOff>
              </xdr:to>
            </anchor>
          </commentPr>
        </mc:Choice>
        <mc:Fallback/>
      </mc:AlternateContent>
    </comment>
    <comment ref="J35" authorId="0">
      <text>
        <r>
          <rPr>
            <b val="true"/>
            <sz val="8"/>
            <color rgb="FF000000"/>
            <rFont val="Tahoma"/>
            <family val="2"/>
          </rPr>
          <t xml:space="preserve">AUT: 0,0009 / BEL: 0,0000; COMM / DEU: 0,0401; EF:CS; MA:T2 / DNK: 0,0209; EF:CR; MA:CR / ESP: 0,0040; EF:OTH; MA:T2 / FIN: NO; EF:NA; MA:NA / FRK: 0,0257; EF:CS; MA:CR / GBE: 0,6593; EF:D; MA:T2 / GRC: 0,0002; EF:D; MA:T2 / IRL: NO; EF:NA; MA:NA / ITA: 0,0011; EF:D, CR;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3</xdr:col>
                <xdr:colOff>5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090;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305; EF:CS; MA:T2 / DNK: NO; EF:NA; MA:NA / ESP: NA; EF:NA; MA:NA / FIN: NO; EF:NA; MA:NA / FRK: 0,040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578,48; COMM / DEU: 7068,83 / DNK: 217,24 / ESP: 4668,73 / FIN: 676,78 / FRK: 13367,96 / GBE: 3241,28 / GRC: 1657,47 / IRL: 4149,17 / ITA: 7668,09 / LUX: 60,90 / NLD: 1500,57 / PRT: 332,47 / SWE: 499,0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8</xdr:colOff>
                <xdr:row>9</xdr:row>
                <xdr:rowOff>9</xdr:rowOff>
              </xdr:to>
            </anchor>
          </commentPr>
        </mc:Choice>
        <mc:Fallback/>
      </mc:AlternateContent>
    </comment>
    <comment ref="C11" authorId="0">
      <text>
        <r>
          <rPr>
            <b val="true"/>
            <sz val="8"/>
            <color rgb="FF000000"/>
            <rFont val="Tahoma"/>
            <family val="2"/>
          </rPr>
          <t xml:space="preserve">AUT: 1391,96 / BEL: 578,48; COMM / DEU: 7049,63; EF:CS; MA:CS / DNK: 217,24 / ESP: 4662,95 / FIN: 676,78; COMM / FRK: 3944,21 / GBE: 8,11 / GRC: 1636,17 / IRL: 4122,87 / ITA: 7659,46 / LUX: 60,47 / NLD: 1485,04 / PRT: 324,45 / SWE: 469,9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8</xdr:colOff>
                <xdr:row>10</xdr:row>
                <xdr:rowOff>8</xdr:rowOff>
              </xdr:to>
            </anchor>
          </commentPr>
        </mc:Choice>
        <mc:Fallback/>
      </mc:AlternateContent>
    </comment>
    <comment ref="C12" authorId="0">
      <text>
        <r>
          <rPr>
            <b val="true"/>
            <sz val="8"/>
            <color rgb="FF000000"/>
            <rFont val="Tahoma"/>
            <family val="2"/>
          </rPr>
          <t xml:space="preserve">AUT: 600,80 / BEL: NE; EF:NA; MA:NA; COMM / DEU: 19,20 / DNK: NO; EF:NA; MA:NA / ESP: 5,78 / FIN: NE; EF:NA; MA:NA / FRK: 9423,75 / GBE: 3233,17 / GRC: 21,30 / IRL: 26,30 / ITA: 8,63 / LUX: 0,4374 / NLD: 15,52 / PRT: 8,02 / SWE: 29,0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100</xdr:colOff>
                <xdr:row>11</xdr:row>
                <xdr:rowOff>9</xdr:rowOff>
              </xdr:to>
            </anchor>
          </commentPr>
        </mc:Choice>
        <mc:Fallback/>
      </mc:AlternateContent>
    </comment>
    <comment ref="C13" authorId="0">
      <text>
        <r>
          <rPr>
            <b val="true"/>
            <sz val="8"/>
            <color rgb="FF000000"/>
            <rFont val="Tahoma"/>
            <family val="2"/>
          </rPr>
          <t xml:space="preserve">AUT: 102,29 / BEL: NE; EF:NA; MA:NA; COMM / DEU: 0,0599 / DNK: NO; EF:NA; MA:NA / ESP: NO; EF:NA; MA:NA / FIN: NE; EF:NA; MA:NA; COMM / FRK: 590,34 / GBE: 341,52 / GRC: NO; EF:NA; MA:NA / IRL: NO; EF:NA; MA:NA / ITA: NO; EF:NA; MA:NA / LUX: NO; EF:NA; MA:NA / NLD: 1,28 / PRT: 0,1825 / SWE: 3,8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33</xdr:colOff>
                <xdr:row>12</xdr:row>
                <xdr:rowOff>9</xdr:rowOff>
              </xdr:to>
            </anchor>
          </commentPr>
        </mc:Choice>
        <mc:Fallback/>
      </mc:AlternateContent>
    </comment>
    <comment ref="C14" authorId="0">
      <text>
        <r>
          <rPr>
            <b val="true"/>
            <sz val="8"/>
            <color rgb="FF000000"/>
            <rFont val="Tahoma"/>
            <family val="2"/>
          </rPr>
          <t xml:space="preserve">AUT: 498,51 / BEL: NE; EF:NA; MA:NA; COMM / DEU: 17,79 / DNK: NO; EF:NA; MA:NA / ESP: 5,78 / FIN: NE; EF:NA; MA:NA; COMM / FRK: 7422,67 / GBE: 2756,26 / GRC: 21,30 / IRL: 19,80 / ITA: 8,63 / LUX: 0,3884 / NLD: 12,63 / PRT: 6,60 / SWE: 20,2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50</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8,60 / GBE: IE; EF:NA; MA:NA / GRC: NO; EF:NA; MA:NA / IRL: 0,0608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4</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96,75 / GBE: 135,40 / GRC: NO; EF:NA; MA:NA / IRL: NO; EF:NA; MA:NA / ITA: NO; EF:NA; MA:NA / LUX: 0,0490 / NLD: 0,7848 / PRT: 0,0614 / SWE: 2,9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45,39 / GBE: NO; EF:NA; MA:NA / GRC: NO; EF:NA; MA:NA / IRL: 6,44 / ITA: NO; EF:NA; MA:NA / LUX: NO; EF:NA; MA:NA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7,50 / DNK: 20,27 / ESP: NO; EF:NA; MA:NA / FIN: 109,94 / FRK: 0,0000 / GBE: 8,11 / GRC: 0,0000 / IRL: 332,78 / ITA: NO; EF:NA; MA:NA / LUX: NO; EF:NA; MA:NA / NLD: 214,42 / PRT: NO; EF:NA; MA:NA / SWE: 50,3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IE; EF:NA; MA:NA / BEL: 0,0000; COMM / DEU: 725,68; EF:CS; MA:CS / DNK: 20,27 / ESP: NO; EF:NA; MA:NA / FIN: 109,94; COMM / FRK: 0,0000 / GBE: 8,11 / GRC: 0,0000 / IRL: 331,17 / ITA: NO; EF:NA; MA:NA / LUX: NO; EF:NA; MA:NA / NLD: 213,66 / PRT: NO; EF:NA; MA:NA / SWE: 50,3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7</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1,61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5</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0608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1,55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9</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48,08; EF:CS; MA:D,T2 / DNK: NA,NO; EF:NA; MA:NA / ESP: NE,NO; EF:NA; MA:NA / FIN: NE; EF:NA; MA:NA / FRK: 3260,42 / GBE: 57,82 / GRC: NO; EF:NA; MA:NA / IRL: 20,17; EF:D; MA:T1 / ITA: NO; EF:NA; MA:NA / LUX: 0,1321 / NLD: NE; EF:NA; MA:NA / PRT: 1,79; EF:CS,D; MA:T2 / SWE: 151,0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31</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260,42 / GBE: NE,NO; EF:NA; MA:NA / GRC: NO; EF:NA; MA:NA / IRL: NO; EF:NA; MA:NA / ITA: NO; EF:NA; MA:NA / LUX: NO; EF:NA; MA:NA / NLD: NE; EF:NA; MA:NA; COMM / PRT: NO; EF:NA; MA:NA / SWE: 110,6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56</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48,08; EF:CS; MA:D,T2 / DNK: NO; EF:NA; MA:NA / ESP: NE,NO; EF:NA; MA:NA / FIN: NE; EF:NA; MA:NA / FRK: NO; EF:NA; MA:NA / GBE: 57,82 / GRC: NO; EF:NA; MA:NA / IRL: 20,17; EF:D; MA:T1 / ITA: NO; EF:NA; MA:NA / LUX: 0,1321 / NLD: NE; EF:NA; MA:NA / PRT: 1,79; EF:CS,D; MA:T2 / SWE: 40,4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16</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5300; EF:CS; MA:CS / DNK: NO; EF:NA; MA:NA / ESP: NO; EF:NA; MA:NA / FIN: NE; EF:NA; MA:NA; COMM / FRK: NO; EF:NA; MA:NA / GBE: IE,NO; EF:NA; MA:NA / GRC: NO; EF:NA; MA:NA / IRL: NO; EF:NA; MA:NA / ITA: NO; EF:NA; MA:NA / LUX: NO; EF:NA; MA:NA / NLD: NE; EF:NA; MA:NA; COMM / PRT: 0,0396; EF:D, CS; MA:T2 / SWE: 34,5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1</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43,57; EF:CS; MA:CS / DNK: NO; EF:NA; MA:NA / ESP: NE; EF:NA; MA:NA; COMM / FIN: NE; EF:NA; MA:NA; COMM / FRK: NO; EF:NA; MA:NA / GBE: 57,82; EF:CS; MA:CS,T3 / GRC: NO; EF:NA; MA:NA / IRL: 19,80; EF:D; MA:T1 / ITA: NO; EF:NA; MA:NA / LUX: 0,1321 / NLD: NE; EF:NA; MA:NA; COMM / PRT: 1,48; EF:D, CS; MA:T2 / SWE: 1,0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3</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5230; MA:CS / DNK: NO; EF:NA; MA:NA / ESP: NO; EF:NA; MA:NA / FIN: NE; EF:NA; MA:NA; COMM / FRK: NO; EF:NA; MA:NA / GBE: IE; EF:NA; MA:NA / GRC: NO; EF:NA; MA:NA / IRL: 0,364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4</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67 / DNK: NO; EF:NA; MA:NA / ESP: NO; EF:NA; MA:NA / FIN: NE; EF:NA; MA:NA; COMM / FRK: NO; EF:NA; MA:NA / GBE: NO; EF:NA; MA:NA / GRC: NO; EF:NA; MA:NA / IRL: NO; EF:NA; MA:NA / ITA: NO; EF:NA; MA:NA / LUX: NE; EF:NA; MA:NA; COMM / NLD: NE; EF:NA; MA:NA; COMM / PRT: 0,0133; EF:D, CS; MA:T2 / SWE: 4,9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4</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7830; EF:CS; MA:CS / DNK: NO; EF:NA; MA:NA / ESP: NO; EF:NA; MA:NA / FIN: NE; EF:NA; MA:NA; COMM / FRK: NO; EF:NA; MA:NA / GBE: NO; EF:NA; MA:NA / GRC: NO; EF:NA; MA:NA / IRL: NO; EF:NA; MA:NA / ITA: NO; EF:NA; MA:NA / LUX: NO; EF:NA; MA:NA / NLD: NE; EF:NA; MA:NA; COMM / PRT: 0,0898;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1</xdr:colOff>
                <xdr:row>16</xdr:row>
                <xdr:rowOff>9</xdr:rowOff>
              </xdr:to>
            </anchor>
          </commentPr>
        </mc:Choice>
        <mc:Fallback/>
      </mc:AlternateContent>
    </comment>
    <comment ref="L10" authorId="0">
      <text>
        <r>
          <rPr>
            <b val="true"/>
            <sz val="8"/>
            <color rgb="FF000000"/>
            <rFont val="Tahoma"/>
            <family val="2"/>
          </rPr>
          <t xml:space="preserve">AUT: -121,24 / BEL: NE; EF:NA; MA:NA; COMM / DEU: -241,62; EF:CS; MA:D,T2 / DNK: NA,NO; EF:NA; MA:NA / ESP: NE,NO; EF:NA; MA:NA / FIN: NE; EF:NA; MA:NA / FRK: -3807,33 / GBE: -18,97 / GRC: NO; EF:NA; MA:NA / IRL: NO; EF:NA; MA:NA / ITA: -16,83 / LUX: -0,3825 / NLD: -77,25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4</xdr:col>
                <xdr:colOff>39</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260,42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5</xdr:colOff>
                <xdr:row>10</xdr:row>
                <xdr:rowOff>8</xdr:rowOff>
              </xdr:to>
            </anchor>
          </commentPr>
        </mc:Choice>
        <mc:Fallback/>
      </mc:AlternateContent>
    </comment>
    <comment ref="L12" authorId="0">
      <text>
        <r>
          <rPr>
            <b val="true"/>
            <sz val="8"/>
            <color rgb="FF000000"/>
            <rFont val="Tahoma"/>
            <family val="2"/>
          </rPr>
          <t xml:space="preserve">AUT: -121,24 / BEL: NE; EF:NA; MA:NA; COMM / DEU: -241,62; EF:CS; MA:D,T2 / DNK: NO; EF:NA; MA:NA / ESP: NE,NO; EF:NA; MA:NA / FIN: NE; EF:NA; MA:NA / FRK: -546,90 / GBE: -18,97 / GRC: NO; EF:NA; MA:NA / IRL: NO; EF:NA; MA:NA / ITA: -16,83 / LUX: -0,3825 / NLD: -77,25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4</xdr:col>
                <xdr:colOff>7</xdr:colOff>
                <xdr:row>11</xdr:row>
                <xdr:rowOff>9</xdr:rowOff>
              </xdr:to>
            </anchor>
          </commentPr>
        </mc:Choice>
        <mc:Fallback/>
      </mc:AlternateContent>
    </comment>
    <comment ref="L13" authorId="0">
      <text>
        <r>
          <rPr>
            <b val="true"/>
            <sz val="8"/>
            <color rgb="FF000000"/>
            <rFont val="Tahoma"/>
            <family val="2"/>
          </rPr>
          <t xml:space="preserve">AUT: -78,53 / BEL: NE; EF:NA; MA:NA; COMM / DEU: -7,06; EF:CS; MA:CS / DNK: NO; EF:NA; MA:NA / ESP: NO; EF:NA; MA:NA / FIN: NE; EF:NA; MA:NA; COMM / FRK: -546,90 / GBE: -15,26 / GRC: NO; EF:NA; MA:NA / IRL: NO; EF:NA; MA:NA / ITA: NO; EF:NA; MA:NA / LUX: NO; EF:NA; MA:NA / NLD: -77,25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5</xdr:colOff>
                <xdr:row>12</xdr:row>
                <xdr:rowOff>9</xdr:rowOff>
              </xdr:to>
            </anchor>
          </commentPr>
        </mc:Choice>
        <mc:Fallback/>
      </mc:AlternateContent>
    </comment>
    <comment ref="L14" authorId="0">
      <text>
        <r>
          <rPr>
            <b val="true"/>
            <sz val="8"/>
            <color rgb="FF000000"/>
            <rFont val="Tahoma"/>
            <family val="2"/>
          </rPr>
          <t xml:space="preserve">AUT: -42,71 / BEL: NE; EF:NA; MA:NA; COMM / DEU: -231,15; EF:CS; MA:D,T2 / DNK: NO; EF:NA; MA:NA / ESP: NE; EF:NA; MA:NA; COMM / FIN: NE; EF:NA; MA:NA; COMM / FRK: NO; EF:NA; MA:NA / GBE: NO; EF:NA; MA:NA / GRC: NO; EF:NA; MA:NA / IRL: NO; EF:NA; MA:NA / ITA: -16,83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24</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750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1</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381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121,24 / BEL: NE; EF:NA; MA:NA; COMM / DEU: -93,53; EF:CS; MA:D,T2 / DNK: NA,NO; EF:NA; MA:NA / ESP: NE,NO; EF:NA; MA:NA / FIN: NE; EF:NA; MA:NA / FRK: -546,90 / GBE: 38,85 / GRC: NO; EF:NA; MA:NA / IRL: 20,17; EF:D; MA:T1 / ITA: -16,83 / LUX: -0,2504 / NLD: -77,25 / PRT: -2,33; EF:CS,D; MA:T2 / SWE: 151,0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20</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110,6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43</xdr:colOff>
                <xdr:row>10</xdr:row>
                <xdr:rowOff>8</xdr:rowOff>
              </xdr:to>
            </anchor>
          </commentPr>
        </mc:Choice>
        <mc:Fallback/>
      </mc:AlternateContent>
    </comment>
    <comment ref="M12" authorId="0">
      <text>
        <r>
          <rPr>
            <b val="true"/>
            <sz val="8"/>
            <color rgb="FF000000"/>
            <rFont val="Tahoma"/>
            <family val="2"/>
          </rPr>
          <t xml:space="preserve">AUT: -121,24 / BEL: NE; EF:NA; MA:NA; COMM / DEU: -93,53; EF:CS; MA:D,T2 / DNK: NO; EF:NA; MA:NA / ESP: NE,NO; EF:NA; MA:NA / FIN: NE; EF:NA; MA:NA / FRK: -546,90 / GBE: 38,85 / GRC: NO; EF:NA; MA:NA / IRL: 20,17; EF:D; MA:T1 / ITA: -16,83 / LUX: -0,2504 / NLD: -77,25 / PRT: -2,33; EF:CS,D; MA:T2 / SWE: 40,40;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4</xdr:colOff>
                <xdr:row>11</xdr:row>
                <xdr:rowOff>9</xdr:rowOff>
              </xdr:to>
            </anchor>
          </commentPr>
        </mc:Choice>
        <mc:Fallback/>
      </mc:AlternateContent>
    </comment>
    <comment ref="M13" authorId="0">
      <text>
        <r>
          <rPr>
            <b val="true"/>
            <sz val="8"/>
            <color rgb="FF000000"/>
            <rFont val="Tahoma"/>
            <family val="2"/>
          </rPr>
          <t xml:space="preserve">AUT: -78,53 / BEL: NE; EF:NA; MA:NA; COMM / DEU: -6,53; EF:CS; MA:D,T2 / DNK: NO; EF:NA; MA:NA / ESP: NO; EF:NA; MA:NA / FIN: NE; EF:NA; MA:NA / FRK: -546,90 / GBE: -15,26 / GRC: NO; EF:NA; MA:NA / IRL: NO; EF:NA; MA:NA / ITA: NO; EF:NA; MA:NA / LUX: NO; EF:NA; MA:NA / NLD: -77,25 / PRT: -0,4826; EF:CS,D; MA:T2 / SWE: 34,5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6</xdr:colOff>
                <xdr:row>12</xdr:row>
                <xdr:rowOff>9</xdr:rowOff>
              </xdr:to>
            </anchor>
          </commentPr>
        </mc:Choice>
        <mc:Fallback/>
      </mc:AlternateContent>
    </comment>
    <comment ref="M14" authorId="0">
      <text>
        <r>
          <rPr>
            <b val="true"/>
            <sz val="8"/>
            <color rgb="FF000000"/>
            <rFont val="Tahoma"/>
            <family val="2"/>
          </rPr>
          <t xml:space="preserve">AUT: -42,71 / BEL: NE; EF:NA; MA:NA; COMM / DEU: -87,58; EF:CS; MA:D,T2 / DNK: NO; EF:NA; MA:NA / ESP: NE; EF:NA; MA:NA / FIN: NE; EF:NA; MA:NA / FRK: NO; EF:NA; MA:NA / GBE: 57,82; EF:CS; MA:CS,T3 / GRC: NO; EF:NA; MA:NA / IRL: 19,80; EF:D; MA:T1 / ITA: -16,83 / LUX: -0,2504 / NLD: NE; EF:NA; MA:NA / PRT: -1,59; EF:CS,D; MA:T2 / SWE: 1,000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1</xdr:col>
                <xdr:colOff>5</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53 / DNK: NO; EF:NA; MA:NA / ESP: NO; EF:NA; MA:NA / FIN: NE; EF:NA; MA:NA / FRK: NO; EF:NA; MA:NA / GBE: IE; EF:NA; MA:NA / GRC: NO; EF:NA; MA:NA / IRL: 0,364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4</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70 / DNK: NO; EF:NA; MA:NA / ESP: NO; EF:NA; MA:NA / FIN: NE; EF:NA; MA:NA / FRK: NO; EF:NA; MA:NA / GBE: -3,70; EF:CS; MA:CS,T3 / GRC: NO; EF:NA; MA:NA / IRL: NO; EF:NA; MA:NA / ITA: NO; EF:NA; MA:NA / LUX: NE; EF:NA; MA:NA / NLD: NE; EF:NA; MA:NA / PRT: 0,0133 / SWE: 4,90;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0</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4020 / DNK: NO; EF:NA; MA:NA / ESP: NO; EF:NA; MA:NA / FIN: NE; EF:NA; MA:NA / FRK: NO; EF:NA; MA:NA / GBE: NO; EF:NA; MA:NA / GRC: NO; EF:NA; MA:NA / IRL: NO; EF:NA; MA:NA / ITA: NO; EF:NA; MA:NA / LUX: NO; EF:NA; MA:NA / NLD: NE; EF:NA; MA:NA / PRT: -0,4345; EF:CS,D; MA:T2 / SWE: 0,0000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O; EF:NA; MA:NA / FIN: NA,NE; EF:D; MA:T1 / FRK: -120,53; EF:CS; MA:CS,T2 / GBE: IE,NO / GRC: NO; EF:NA; MA:NA / IRL: NE,NO; EF:D; MA:T1 / ITA: NO; EF:CS,D; MA:T1 / LUX: NE,NO; EF:D; MA:T1 / NLD: -30,33 / PRT: -0,1786; EF:CS,D; MA:T2 / SWE: 0,0990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6</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O; EF:NA; MA:NA / FIN: NA; EF:D; MA:T1; COMM / FRK: NO; EF:NA; MA:NA / GBE: IE,NO / GRC: NO; EF:NA; MA:NA / IRL: NO; EF:D; MA:T1 / ITA: NO; EF:NA; MA:NA / LUX: NO; EF:NA; MA:NA / NLD: NE; COMM / PRT: NO; EF:NA; MA:NA / SWE: 0,0990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42</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120,53; EF:CS; MA:CS,T2 / GBE: IE,NO / GRC: NO; EF:NA; MA:NA / IRL: NE,NO; EF:D; MA:T1 / ITA: NO; EF:CS,D; MA:T1 / LUX: NE,NO; EF:D; MA:T1 / NLD: -30,33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17</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120,53; EF:CS; MA:CS,T2 / GBE: IE / GRC: NO; EF:NA; MA:NA / IRL: NO; EF:NA; MA:NA / ITA: NO; EF:NA; MA:NA / LUX: NO; EF:NA; MA:NA / NLD: -30,33;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13</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399,85 / BEL: -355,53; COMM / DEU: 170,01 / DNK: IE,NA; EF:NA; MA:NA / ESP: 1,46 / FIN: 608,72 / FRK: 7199,52 / GBE: 1926,26 / GRC: 0,0000 / IRL: 15,26 / ITA: 121,88 / LUX: 0,4586 / NLD: NE; EF:NA; MA:NA / PRT: 9,26 / SWE: 25,6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33</xdr:colOff>
                <xdr:row>9</xdr:row>
                <xdr:rowOff>9</xdr:rowOff>
              </xdr:to>
            </anchor>
          </commentPr>
        </mc:Choice>
        <mc:Fallback/>
      </mc:AlternateContent>
    </comment>
    <comment ref="O11" authorId="0">
      <text>
        <r>
          <rPr>
            <b val="true"/>
            <sz val="8"/>
            <color rgb="FF000000"/>
            <rFont val="Tahoma"/>
            <family val="2"/>
          </rPr>
          <t xml:space="preserve">AUT: -10,67 / BEL: -355,53; COMM / DEU: NO; EF:NA; MA:NA / DNK: IE; EF:NA; MA:NA / ESP: NE; EF:NA; MA:NA; COMM / FIN: 608,72 / FRK: 0,0000 / GBE: NO; EF:NA; MA:NA / GRC: 0,0000 / IRL: NO; EF:NA; MA:NA / ITA: NO; EF:NA; MA:NA / LUX: NO; EF:NA; MA:NA / NLD: NE; EF:NA; MA:NA / PRT: NO; EF:NA; MA:NA / SWE: 25,6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1</xdr:colOff>
                <xdr:row>10</xdr:row>
                <xdr:rowOff>8</xdr:rowOff>
              </xdr:to>
            </anchor>
          </commentPr>
        </mc:Choice>
        <mc:Fallback/>
      </mc:AlternateContent>
    </comment>
    <comment ref="O12" authorId="0">
      <text>
        <r>
          <rPr>
            <b val="true"/>
            <sz val="8"/>
            <color rgb="FF000000"/>
            <rFont val="Tahoma"/>
            <family val="2"/>
          </rPr>
          <t xml:space="preserve">AUT: 410,52 / BEL: NE; EF:NA; MA:NA; COMM / DEU: 170,01 / DNK: NA; EF:NA; MA:NA / ESP: 1,46 / FIN: NE; EF:NA; MA:NA / FRK: 7199,52 / GBE: 1926,26 / GRC: 0,0000 / IRL: 15,26 / ITA: 121,88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9</xdr:colOff>
                <xdr:row>11</xdr:row>
                <xdr:rowOff>9</xdr:rowOff>
              </xdr:to>
            </anchor>
          </commentPr>
        </mc:Choice>
        <mc:Fallback/>
      </mc:AlternateContent>
    </comment>
    <comment ref="O13" authorId="0">
      <text>
        <r>
          <rPr>
            <b val="true"/>
            <sz val="8"/>
            <color rgb="FF000000"/>
            <rFont val="Tahoma"/>
            <family val="2"/>
          </rPr>
          <t xml:space="preserve">AUT: -87,26 / BEL: NE; EF:NA; MA:NA; COMM / DEU: NO; EF:NA; MA:NA / DNK: NA; EF:NA; MA:NA / ESP: NO; EF:NA; MA:NA / FIN: NE; EF:NA; MA:NA; COMM / FRK: 50,79 / GBE: -26,46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1</xdr:colOff>
                <xdr:row>12</xdr:row>
                <xdr:rowOff>9</xdr:rowOff>
              </xdr:to>
            </anchor>
          </commentPr>
        </mc:Choice>
        <mc:Fallback/>
      </mc:AlternateContent>
    </comment>
    <comment ref="O14" authorId="0">
      <text>
        <r>
          <rPr>
            <b val="true"/>
            <sz val="8"/>
            <color rgb="FF000000"/>
            <rFont val="Tahoma"/>
            <family val="2"/>
          </rPr>
          <t xml:space="preserve">AUT: 497,77 / BEL: NE; EF:NA; MA:NA; COMM / DEU: 170,01; EF:CS; MA:CS / DNK: NA; EF:NA; MA:NA / ESP: 1,46 / FIN: NE; EF:NA; MA:NA; COMM / FRK: 7148,73 / GBE: 1734,73 / GRC: 0,0000 / IRL: 11,86 / ITA: 121,88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17,99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5</xdr:col>
                <xdr:colOff>58</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3,40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56</xdr:colOff>
                <xdr:row>16</xdr:row>
                <xdr:rowOff>9</xdr:rowOff>
              </xdr:to>
            </anchor>
          </commentPr>
        </mc:Choice>
        <mc:Fallback/>
      </mc:AlternateContent>
    </comment>
    <comment ref="P10" authorId="0">
      <text>
        <r>
          <rPr>
            <b val="true"/>
            <sz val="8"/>
            <color rgb="FF000000"/>
            <rFont val="Tahoma"/>
            <family val="2"/>
          </rPr>
          <t xml:space="preserve">AUT: IE,NO; EF:NA; MA:NA / BEL: 0,0000; COMM / DEU: -3637,49 / DNK: -25,34 / ESP: NO; EF:NA; MA:NA / FIN: -27,49 / FRK: 0,0000 / GBE: -106,24 / GRC: 0,0000 / IRL: -83,20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8</xdr:colOff>
                <xdr:row>9</xdr:row>
                <xdr:rowOff>9</xdr:rowOff>
              </xdr:to>
            </anchor>
          </commentPr>
        </mc:Choice>
        <mc:Fallback/>
      </mc:AlternateContent>
    </comment>
    <comment ref="P11" authorId="0">
      <text>
        <r>
          <rPr>
            <b val="true"/>
            <sz val="8"/>
            <color rgb="FF000000"/>
            <rFont val="Tahoma"/>
            <family val="2"/>
          </rPr>
          <t xml:space="preserve">AUT: IE; EF:NA; MA:NA / BEL: 0,0000; COMM / DEU: -3628,38; EF:CS; MA:CS / DNK: -25,34 / ESP: NO; EF:NA; MA:NA / FIN: -27,49 / FRK: 0,0000 / GBE: -106,24 / GRC: 0,0000 / IRL: -82,79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42</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0,4023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37</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152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58</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0,387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7</xdr:colOff>
                <xdr:row>16</xdr:row>
                <xdr:rowOff>9</xdr:rowOff>
              </xdr:to>
            </anchor>
          </commentPr>
        </mc:Choice>
        <mc:Fallback/>
      </mc:AlternateContent>
    </comment>
    <comment ref="Q10" authorId="0">
      <text>
        <r>
          <rPr>
            <b val="true"/>
            <sz val="8"/>
            <color rgb="FF000000"/>
            <rFont val="Tahoma"/>
            <family val="2"/>
          </rPr>
          <t xml:space="preserve">AUT: -1021,55; EF:CS,D; MA:T1,T3 / BEL: 1303,63; COMM / DEU: 13057,04; EF:CS; MA:D,T2 / DNK: 92,90; EF:CS; MA:CS / ESP: -5,34 / FIN: -2131,21; EF:D; MA:D,T1 / FRK: -23951,00; EF:CS; MA:CS,T2 / GBE: -6815,86 / GRC: NO; EF:NA; MA:NA / IRL: 175,15; EF:D; MA:T1 / ITA: -385,17; EF:CS,D; MA:T1 / LUX: -0,7633; EF:D; MA:T1 / NLD: 4640,47 / PRT: -24,74; EF:CS,D; MA:D,T2 / SWE: -648,01;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4</xdr:colOff>
                <xdr:row>9</xdr:row>
                <xdr:rowOff>9</xdr:rowOff>
              </xdr:to>
            </anchor>
          </commentPr>
        </mc:Choice>
        <mc:Fallback/>
      </mc:AlternateContent>
    </comment>
    <comment ref="Q11" authorId="0">
      <text>
        <r>
          <rPr>
            <b val="true"/>
            <sz val="8"/>
            <color rgb="FF000000"/>
            <rFont val="Tahoma"/>
            <family val="2"/>
          </rPr>
          <t xml:space="preserve">AUT: 39,11; EF:CS,D; MA:T1,T3 / BEL: 1303,63; COMM / DEU: 13304,08 / DNK: 92,90; EF:CS; MA:CS / ESP: NE,NO; EF:NA; MA:NA / FIN: -2131,21; EF:D; MA:T1 / FRK: NO; EF:NA; MA:NA / GBE: 389,54; EF:CS; MA:CS,T3 / GRC: NO; EF:NA; MA:NA / IRL: 303,58; EF:D; MA:T1 / ITA: NO; EF:NA; MA:NA / LUX: NO; EF:NA; MA:NA / NLD: 4246,00 / PRT: NO; EF:NA; MA:NA / SWE: -499,8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54</xdr:colOff>
                <xdr:row>10</xdr:row>
                <xdr:rowOff>8</xdr:rowOff>
              </xdr:to>
            </anchor>
          </commentPr>
        </mc:Choice>
        <mc:Fallback/>
      </mc:AlternateContent>
    </comment>
    <comment ref="Q12" authorId="0">
      <text>
        <r>
          <rPr>
            <b val="true"/>
            <sz val="8"/>
            <color rgb="FF000000"/>
            <rFont val="Tahoma"/>
            <family val="2"/>
          </rPr>
          <t xml:space="preserve">AUT: -1060,66 / BEL: NE; EF:NA; MA:NA; COMM / DEU: -247,04; EF:CS; MA:D,T2 / DNK: NA,NO; EF:NA; MA:NA / ESP: -5,34 / FIN: NE; EF:NA; MA:NA / FRK: -23951,00; EF:CS; MA:CS,T2 / GBE: -7205,39 / GRC: NO; EF:NA; MA:NA / IRL: -128,42; EF:D; MA:T1 / ITA: -385,17; EF:CS,D; MA:T1 / LUX: -0,7633; EF:D; MA:T1 / NLD: 394,47 / PRT: -24,74; EF:CS,D; MA:D,T2 / SWE: -148,13;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38</xdr:colOff>
                <xdr:row>11</xdr:row>
                <xdr:rowOff>9</xdr:rowOff>
              </xdr:to>
            </anchor>
          </commentPr>
        </mc:Choice>
        <mc:Fallback/>
      </mc:AlternateContent>
    </comment>
    <comment ref="Q13" authorId="0">
      <text>
        <r>
          <rPr>
            <b val="true"/>
            <sz val="8"/>
            <color rgb="FF000000"/>
            <rFont val="Tahoma"/>
            <family val="2"/>
          </rPr>
          <t xml:space="preserve">AUT: 607,90 / BEL: NE; EF:NA; MA:NA; COMM / DEU: 24,00; EF:CS; MA:D,T2 / DNK: NA,NO; EF:NA; MA:NA / ESP: NO; EF:NA; MA:NA / FIN: NE; EF:NA; MA:NA / FRK: 2261,03; EF:CS; MA:CS,T2 / GBE: 153,00; EF:CS; MA:CS,T3 / GRC: NO; EF:NA; MA:NA / IRL: NO; EF:NA; MA:NA / ITA: NO; EF:NA; MA:NA / LUX: NO; EF:NA; MA:NA / NLD: 394,47 / PRT: 1,46; EF:CS,D; MA:D,T2 / SWE: -126,50;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1</xdr:colOff>
                <xdr:row>12</xdr:row>
                <xdr:rowOff>9</xdr:rowOff>
              </xdr:to>
            </anchor>
          </commentPr>
        </mc:Choice>
        <mc:Fallback/>
      </mc:AlternateContent>
    </comment>
    <comment ref="Q14" authorId="0">
      <text>
        <r>
          <rPr>
            <b val="true"/>
            <sz val="8"/>
            <color rgb="FF000000"/>
            <rFont val="Tahoma"/>
            <family val="2"/>
          </rPr>
          <t xml:space="preserve">AUT: -1668,56 / BEL: NE; EF:NA; MA:NA; COMM / DEU: -269,83; EF:CS; MA:D,T2 / DNK: NA,NO; EF:NA; MA:NA / ESP: -5,34 / FIN: NE; EF:NA; MA:NA / FRK: -26212,02; EF:CS; MA:CS,T2 / GBE: -6572,67; EF:CS; MA:CS,T3 / GRC: NO; EF:NA; MA:NA / IRL: -116,11; EF:D; MA:T1 / ITA: -385,17; EF:CS,D; MA:T1 / LUX: -0,7633; EF:D; MA:T1 / NLD: NE; EF:NA; MA:NA / PRT: -18,94; EF:CS,D; MA:D,T2 / SWE: -3,67;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38</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5,86 / DNK: NA,NO; EF:NA; MA:NA / ESP: NO; EF:NA; MA:NA / FIN: NE; EF:NA; MA:NA / FRK: NO; EF:NA; MA:NA / GBE: IE; EF:NA; MA:NA / GRC: NO; EF:NA; MA:NA / IRL: -1,28;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8</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5,89 / DNK: NA,NO; EF:NA; MA:NA / ESP: NO; EF:NA; MA:NA / FIN: NE; EF:NA; MA:NA / FRK: NO; EF:NA; MA:NA / GBE: -785,73; EF:CS; MA:CS,T3 / GRC: NO; EF:NA; MA:NA / IRL: NO; EF:NA; MA:NA / ITA: NO; EF:NA; MA:NA / LUX: NE,NO; EF:NA; MA:NA / NLD: NE; EF:NA; MA:NA / PRT: -0,6595; EF:D; MA:D / SWE: -17,97;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5</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1,17; EF:CS; MA:CS / DNK: NA,NO; EF:NA; MA:NA / ESP: NO; EF:NA; MA:NA / FIN: NE; EF:NA; MA:NA / FRK: NO; EF:NA; MA:NA / GBE: NO; EF:NA; MA:NA / GRC: NO; EF:NA; MA:NA / IRL: -11,03; EF:D; MA:T1 / ITA: NO; EF:NA; MA:NA / LUX: NO; EF:NA; MA:NA / NLD: NE; EF:NA; MA:NA / PRT: 1,66; EF:CS,D; MA:D,T2 / SWE: -0,0000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NE; EF:NA; MA:NA; COMM / DEU: 754,15 / DNK: 1,07 / ESP: 83,97 / FIN: 3312,23 / FRK: 789,52 / GBE: IE; EF:NA; MA:NA / GRC: 299,60 / IRL: 73,76 / ITA: 57,14 / LUX: 1,02 / NLD: 793,59 / PRT: 107,73 / SWE: 7216,7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1" authorId="0">
      <text>
        <r>
          <rPr>
            <b val="true"/>
            <sz val="8"/>
            <color rgb="FF000000"/>
            <rFont val="Tahoma"/>
            <family val="2"/>
          </rPr>
          <t xml:space="preserve">AUT: 124,58 / BEL: NE; EF:NA; MA:NA; COMM / DEU: 753,91 / DNK: 1,07 / ESP: 83,97 / FIN: 3247,50 / FRK: 487,45 / GBE: IE; EF:NA; MA:NA / GRC: 299,60 / IRL: 73,76 / ITA: 57,14 / LUX: 1,02 / NLD: 791,36 / PRT: 100,81 / SWE: 7178,60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2</xdr:colOff>
                <xdr:row>10</xdr:row>
                <xdr:rowOff>9</xdr:rowOff>
              </xdr:to>
            </anchor>
          </commentPr>
        </mc:Choice>
        <mc:Fallback/>
      </mc:AlternateContent>
    </comment>
    <comment ref="C12" authorId="0">
      <text>
        <r>
          <rPr>
            <b val="true"/>
            <sz val="8"/>
            <color rgb="FF000000"/>
            <rFont val="Tahoma"/>
            <family val="2"/>
          </rPr>
          <t xml:space="preserve">AUT: 8,49 / BEL: NE; EF:NA; MA:NA; COMM / DEU: 0,2395 / DNK: NA,NO; EF:NA; MA:NA / ESP: NO; EF:NA; MA:NA / FIN: 64,73 / FRK: 302,07 / GBE: IE; EF:NA; MA:NA / GRC: NE; EF:NA; MA:NA / IRL: NE,NO; EF:NA; MA:NA / ITA: NO; EF:NA; MA:NA / LUX: NO; EF:NA; MA:NA / NLD: 2,23 / PRT: 6,91 / SWE: 38,1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0</xdr:colOff>
                <xdr:row>11</xdr:row>
                <xdr:rowOff>9</xdr:rowOff>
              </xdr:to>
            </anchor>
          </commentPr>
        </mc:Choice>
        <mc:Fallback/>
      </mc:AlternateContent>
    </comment>
    <comment ref="C13" authorId="0">
      <text>
        <r>
          <rPr>
            <b val="true"/>
            <sz val="8"/>
            <color rgb="FF000000"/>
            <rFont val="Tahoma"/>
            <family val="2"/>
          </rPr>
          <t xml:space="preserve">AUT: 5,79 / BEL: NE; EF:NA; MA:NA; COMM / DEU: 0,0559 / DNK: NO; EF:NA; MA:NA / ESP: NO; EF:NA; MA:NA / FIN: IE; EF:NA; MA:NA; COMM / FRK: 17,04 / GBE: IE; EF:NA; MA:NA / GRC: NE; EF:NA; MA:NA / IRL: NE; EF:NA; MA:NA; COMM / ITA: NO; EF:NA; MA:NA / LUX: NO; EF:NA; MA:NA / NLD: 0,1301 / PRT: 1,65 / SWE: 6,4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5,59 / GBE: IE; EF:NA; MA:NA / GRC: NE; EF:NA; MA:NA / IRL: NO; EF:NA; MA:NA / ITA: NO; EF:NA; MA:NA / LUX: NO; EF:NA; MA:NA / NLD: 0,4872 / PRT: 3,85 / SWE: 0,260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14</xdr:colOff>
                <xdr:row>13</xdr:row>
                <xdr:rowOff>9</xdr:rowOff>
              </xdr:to>
            </anchor>
          </commentPr>
        </mc:Choice>
        <mc:Fallback/>
      </mc:AlternateContent>
    </comment>
    <comment ref="C15" authorId="0">
      <text>
        <r>
          <rPr>
            <b val="true"/>
            <sz val="8"/>
            <color rgb="FF000000"/>
            <rFont val="Tahoma"/>
            <family val="2"/>
          </rPr>
          <t xml:space="preserve">AUT: 2,70 / BEL: NE; EF:NA; MA:NA; COMM / DEU: 0,1423 / DNK: NA; EF:NA; MA:NA / ESP: NO; EF:NA; MA:NA / FIN: IE; EF:NA; MA:NA; COMM / FRK: 200,14 / GBE: IE; EF:NA; MA:NA / GRC: NE; EF:NA; MA:NA / IRL: NO; EF:NA; MA:NA / ITA: NO; EF:NA; MA:NA / LUX: NO; EF:NA; MA:NA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6,19 / GBE: IE; EF:NA; MA:NA / GRC: NE; EF:NA; MA:NA / IRL: NO; EF:NA; MA:NA / ITA: NO; EF:NA; MA:NA / LUX: NO; EF:NA; MA:NA / NLD: 0,0993 / PRT: 0,0571 / SWE: 6,1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6</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64,73; COMM / FRK: 13,11 / GBE: IE; EF:NA; MA:NA / GRC: NE; EF:NA; MA:NA / IRL: NO; EF:NA; MA:NA / ITA: NO; EF:NA; MA:NA / LUX: NO; EF:NA; MA:NA / NLD: 0,1845 / PRT: 0,9717 / SWE: 24,0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9</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0,1313;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5</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0,1313;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10</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COMM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54</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10,00 / BEL: NE; EF:NA; MA:NA; COMM / DEU: -29,16 / DNK: NA,NE; EF:NA; MA:NA / ESP: NE,NO; EF:NA; MA:NA / FIN: IE,NE; EF:NA; MA:NA / FRK: -94,49 / GBE: IE; EF:NA; MA:NA / GRC: NE; EF:NA; MA:NA / IRL: -1,29 / ITA: NO; EF:NA; MA:NA / LUX: NE,NO; EF:NA; MA:NA / NLD: -7,86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19</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1,29;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21</xdr:colOff>
                <xdr:row>10</xdr:row>
                <xdr:rowOff>9</xdr:rowOff>
              </xdr:to>
            </anchor>
          </commentPr>
        </mc:Choice>
        <mc:Fallback/>
      </mc:AlternateContent>
    </comment>
    <comment ref="J12" authorId="0">
      <text>
        <r>
          <rPr>
            <b val="true"/>
            <sz val="8"/>
            <color rgb="FF000000"/>
            <rFont val="Tahoma"/>
            <family val="2"/>
          </rPr>
          <t xml:space="preserve">AUT: -10,00 / BEL: NE; EF:NA; MA:NA; COMM / DEU: -29,16 / DNK: NA,NE; EF:NA; MA:NA / ESP: NO; EF:NA; MA:NA / FIN: IE,NE; EF:NA; MA:NA / FRK: -94,49 / GBE: IE; EF:NA; MA:NA / GRC: NE; EF:NA; MA:NA / IRL: NE,NO; EF:NA; MA:NA / ITA: NO; EF:NA; MA:NA / LUX: NO; EF:NA; MA:NA / NLD: -7,86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0</xdr:colOff>
                <xdr:row>11</xdr:row>
                <xdr:rowOff>9</xdr:rowOff>
              </xdr:to>
            </anchor>
          </commentPr>
        </mc:Choice>
        <mc:Fallback/>
      </mc:AlternateContent>
    </comment>
    <comment ref="J13" authorId="0">
      <text>
        <r>
          <rPr>
            <b val="true"/>
            <sz val="8"/>
            <color rgb="FF000000"/>
            <rFont val="Tahoma"/>
            <family val="2"/>
          </rPr>
          <t xml:space="preserve">AUT: -4,45 / BEL: NE; EF:NA; MA:NA; COMM / DEU: -15,73; EF:CS; MA:D,T1 / DNK: NE; EF:NA; MA:NA; COMM / ESP: NO; EF:NA; MA:NA / FIN: IE; EF:NA; MA:NA; COMM / FRK: -94,49 / GBE: IE; EF:NA; MA:NA / GRC: NE; EF:NA; MA:NA; COMM / IRL: NE; EF:NA; MA:NA; COMM / ITA: NO; EF:NA; MA:NA / LUX: NO; EF:NA; MA:NA / NLD: -7,86;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12</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8,36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5,55 / BEL: NE; EF:NA; MA:NA; COMM / DEU: -2,60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10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4</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371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6</xdr:colOff>
                <xdr:row>16</xdr:row>
                <xdr:rowOff>9</xdr:rowOff>
              </xdr:to>
            </anchor>
          </commentPr>
        </mc:Choice>
        <mc:Fallback/>
      </mc:AlternateContent>
    </comment>
    <comment ref="K10" authorId="0">
      <text>
        <r>
          <rPr>
            <b val="true"/>
            <sz val="8"/>
            <color rgb="FF000000"/>
            <rFont val="Tahoma"/>
            <family val="2"/>
          </rPr>
          <t xml:space="preserve">AUT: -10,00 / BEL: NE; EF:NA; MA:NA; COMM / DEU: -23,64 / DNK: NA,NE; EF:NA; MA:NA / ESP: NE,NO; EF:NA; MA:NA / FIN: IE,NE; EF:NA; MA:NA / FRK: -94,49 / GBE: IE; EF:NA; MA:NA / GRC: NE,NO; EF:NA; MA:NA / IRL: -1,16; EF:CS; MA:T1 / ITA: NO; EF:NA; MA:NA / LUX: NE,NO; EF:NA; MA:NA / NLD: -7,86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44</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1,16;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5</xdr:colOff>
                <xdr:row>10</xdr:row>
                <xdr:rowOff>9</xdr:rowOff>
              </xdr:to>
            </anchor>
          </commentPr>
        </mc:Choice>
        <mc:Fallback/>
      </mc:AlternateContent>
    </comment>
    <comment ref="K12" authorId="0">
      <text>
        <r>
          <rPr>
            <b val="true"/>
            <sz val="8"/>
            <color rgb="FF000000"/>
            <rFont val="Tahoma"/>
            <family val="2"/>
          </rPr>
          <t xml:space="preserve">AUT: -10,00 / BEL: NE; EF:NA; MA:NA; COMM / DEU: -23,64 / DNK: NA,NE; EF:NA; MA:NA / ESP: NO; EF:NA; MA:NA / FIN: IE,NE; EF:NA; MA:NA / FRK: -94,49 / GBE: IE; EF:NA; MA:NA / GRC: NE,NO; EF:NA; MA:NA / IRL: NE,NO; EF:NA; MA:NA / ITA: NO; EF:NA; MA:NA / LUX: NO; EF:NA; MA:NA / NLD: -7,86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3</xdr:colOff>
                <xdr:row>11</xdr:row>
                <xdr:rowOff>9</xdr:rowOff>
              </xdr:to>
            </anchor>
          </commentPr>
        </mc:Choice>
        <mc:Fallback/>
      </mc:AlternateContent>
    </comment>
    <comment ref="K13" authorId="0">
      <text>
        <r>
          <rPr>
            <b val="true"/>
            <sz val="8"/>
            <color rgb="FF000000"/>
            <rFont val="Tahoma"/>
            <family val="2"/>
          </rPr>
          <t xml:space="preserve">AUT: -4,45 / BEL: NE; EF:NA; MA:NA; COMM / DEU: -14,05 / DNK: NE; EF:NA; MA:NA / ESP: NO; EF:NA; MA:NA / FIN: IE; EF:NA; MA:NA; COMM / FRK: -94,49 / GBE: IE; EF:NA; MA:NA / GRC: NE,NO; EF:NA; MA:NA / IRL: NE; EF:NA; MA:NA; COMM / ITA: NO; EF:NA; MA:NA / LUX: NO; EF:NA; MA:NA / NLD: -7,86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9</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7,21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3</xdr:colOff>
                <xdr:row>13</xdr:row>
                <xdr:rowOff>9</xdr:rowOff>
              </xdr:to>
            </anchor>
          </commentPr>
        </mc:Choice>
        <mc:Fallback/>
      </mc:AlternateContent>
    </comment>
    <comment ref="K15" authorId="0">
      <text>
        <r>
          <rPr>
            <b val="true"/>
            <sz val="8"/>
            <color rgb="FF000000"/>
            <rFont val="Tahoma"/>
            <family val="2"/>
          </rPr>
          <t xml:space="preserve">AUT: -5,55 / BEL: NE; EF:NA; MA:NA; COMM / DEU: 0,002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1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371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13,00; EF:CS; MA:CS,T2 / GBE: IE; EF:NA; MA:NA / GRC: NE,NO; EF:NA; MA:NA / IRL: NE,NO / ITA: NO; EF:NA; MA:NA / LUX: NE,NO; EF:NA; MA:NA / NLD: -3,13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0</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13,00; EF:CS; MA:CS,T2 / GBE: IE; EF:NA; MA:NA / GRC: NE; EF:NA; MA:NA / IRL: NE,NO; EF:NA; MA:NA / ITA: NO; EF:NA; MA:NA / LUX: NO; EF:NA; MA:NA / NLD: -3,13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51</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12,44; EF:CS; MA:CS,T2 / GBE: IE; EF:NA; MA:NA / GRC: NE; EF:NA; MA:NA / IRL: NE; EF:NA; MA:NA; COMM / ITA: NO; EF:NA; MA:NA / LUX: NO; EF:NA; MA:NA / NLD: -3,13;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6</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5508;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44,48; EF:CS; MA:T1,T3 / BEL: NE; EF:NA; MA:NA; COMM / DEU: -584,59 / DNK: -0,5334; EF:D; MA:CS / ESP: NE,NO; EF:NA; MA:NA / FIN: -251,56; EF:CS; MA:D / FRK: NO; EF:NA; MA:NA / GBE: IE; EF:NA; MA:NA / GRC: NE,NO; EF:NA; MA:NA / IRL: -11,52; EF:D; MA:T1 / ITA: NO; EF:NA; MA:NA / LUX: NE,NO; EF:NA; MA:NA / NLD: NE; EF:NA; MA:NA; COMM / PRT: -21,39; EF:D; MA:D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2</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334; EF:D; MA:CS / ESP: NE; EF:NA; MA:NA; COMM / FIN: NE; EF:NA; MA:NA; COMM / FRK: NO; EF:NA; MA:NA / GBE: IE; EF:NA; MA:NA / GRC: NO; EF:NA; MA:NA / IRL: -11,52; EF:D; MA:T1 / ITA: NO; EF:NA; MA:NA / LUX: NE; EF:NA; MA:NA; COMM / NLD: NE; EF:NA; MA:NA; COMM / PRT: NO; EF:NA; MA:NA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5</xdr:colOff>
                <xdr:row>10</xdr:row>
                <xdr:rowOff>9</xdr:rowOff>
              </xdr:to>
            </anchor>
          </commentPr>
        </mc:Choice>
        <mc:Fallback/>
      </mc:AlternateContent>
    </comment>
    <comment ref="M12" authorId="0">
      <text>
        <r>
          <rPr>
            <b val="true"/>
            <sz val="8"/>
            <color rgb="FF000000"/>
            <rFont val="Tahoma"/>
            <family val="2"/>
          </rPr>
          <t xml:space="preserve">AUT: -44,48; EF:CS; MA:T1,T3 / BEL: NE; EF:NA; MA:NA; COMM / DEU: 0,5907 / DNK: NA,NE; EF:NA; MA:NA / ESP: NO; EF:NA; MA:NA / FIN: -251,56;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4</xdr:col>
                <xdr:colOff>58</xdr:colOff>
                <xdr:row>11</xdr:row>
                <xdr:rowOff>9</xdr:rowOff>
              </xdr:to>
            </anchor>
          </commentPr>
        </mc:Choice>
        <mc:Fallback/>
      </mc:AlternateContent>
    </comment>
    <comment ref="M13" authorId="0">
      <text>
        <r>
          <rPr>
            <b val="true"/>
            <sz val="8"/>
            <color rgb="FF000000"/>
            <rFont val="Tahoma"/>
            <family val="2"/>
          </rPr>
          <t xml:space="preserve">AUT: -35,03;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6</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9,45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42</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51,56;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0</xdr:colOff>
                <xdr:row>16</xdr:row>
                <xdr:rowOff>9</xdr:rowOff>
              </xdr:to>
            </anchor>
          </commentPr>
        </mc:Choice>
        <mc:Fallback/>
      </mc:AlternateContent>
    </comment>
    <comment ref="N10" authorId="0">
      <text>
        <r>
          <rPr>
            <b val="true"/>
            <sz val="8"/>
            <color rgb="FF000000"/>
            <rFont val="Tahoma"/>
            <family val="2"/>
          </rPr>
          <t xml:space="preserve">AUT: 199,73; EF:CS; MA:T1,T3 / BEL: NE; EF:NA; MA:NA; COMM / DEU: 2230,17 / DNK: 1,96; EF:D; MA:CS / ESP: NE,NO; EF:NA; MA:NA / FIN: 922,39; EF:CS; MA:D / FRK: 394,11; EF:CS; MA:CS,T2 / GBE: IE;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3</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6; EF:D; MA:CS / ESP: NE; EF:NA; MA:NA / FIN: NE; EF:NA; MA:NA / FRK: NO; EF:NA; MA:NA / GBE: IE; EF:NA; MA:NA / GRC: NE,NO; EF:NA; MA:NA / IRL: 46,47; EF:CS,D; MA:T1 / ITA: NO; EF:NA; MA:NA / LUX: NE; EF:NA; MA:NA / NLD: NE; EF:NA; MA:NA / PRT: NO; EF:NA; MA:NA / SWE: 39,60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199,73; EF:CS; MA:T1,T3 / BEL: NE; EF:NA; MA:NA; COMM / DEU: 84,50 / DNK: NA,NE; EF:NA; MA:NA / ESP: NO; EF:NA; MA:NA / FIN: 922,39; EF:CS; MA:D / FRK: 394,11; EF:CS; MA:CS,T2 / GBE: IE; EF:NA; MA:NA / GRC: NE,NO; EF:NA; MA:NA / IRL: NE,NO; EF:NA; MA:NA / ITA: NO; EF:NA; MA:NA / LUX: NO; EF:NA; MA:NA / NLD: 40,29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7</xdr:colOff>
                <xdr:row>11</xdr:row>
                <xdr:rowOff>9</xdr:rowOff>
              </xdr:to>
            </anchor>
          </commentPr>
        </mc:Choice>
        <mc:Fallback/>
      </mc:AlternateContent>
    </comment>
    <comment ref="N13" authorId="0">
      <text>
        <r>
          <rPr>
            <b val="true"/>
            <sz val="8"/>
            <color rgb="FF000000"/>
            <rFont val="Tahoma"/>
            <family val="2"/>
          </rPr>
          <t xml:space="preserve">AUT: 144,75; EF:CS; MA:T1,T3 / BEL: NE; EF:NA; MA:NA; COMM / DEU: 51,03 / DNK: NA,NE; EF:NA; MA:NA / ESP: NO; EF:NA; MA:NA / FIN: IE,NE; EF:NA; MA:NA / FRK: 392,09; EF:CS; MA:CS,T2 / GBE: IE; EF:NA; MA:NA / GRC: NE,NO; EF:NA; MA:NA / IRL: NE; EF:NA; MA:NA / ITA: NO; EF:NA; MA:NA / LUX: NO; EF:NA; MA:NA / NLD: 40,29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5</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25,72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7</xdr:colOff>
                <xdr:row>13</xdr:row>
                <xdr:rowOff>9</xdr:rowOff>
              </xdr:to>
            </anchor>
          </commentPr>
        </mc:Choice>
        <mc:Fallback/>
      </mc:AlternateContent>
    </comment>
    <comment ref="N15" authorId="0">
      <text>
        <r>
          <rPr>
            <b val="true"/>
            <sz val="8"/>
            <color rgb="FF000000"/>
            <rFont val="Tahoma"/>
            <family val="2"/>
          </rPr>
          <t xml:space="preserve">AUT: 54,99 / BEL: NE; EF:NA; MA:NA; COMM / DEU: -0,8809 / DNK: NA; EF:NA; MA:NA / ESP: NO; EF:NA; MA:NA / FIN: NE; EF:NA; MA:NA / FRK: 2,02;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25</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27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1,36 / DNK: NE; EF:NA; MA:NA / ESP: NO; EF:NA; MA:NA / FIN: 922,39;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NE; EF:NA; MA:NA; COMM / DEU: 3233,40 / DNK: NE; EF:NA; MA:NA / ESP: 768,01 / FIN: 1165,77 / FRK: 4197,79 / GBE: 992,60 / GRC: 530,32 / IRL: 98,53 / ITA: 1356,24 / LUX: 23,34 / NLD: 420,66 / PRT: 241,48 / SWE: 1711,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6</xdr:colOff>
                <xdr:row>9</xdr:row>
                <xdr:rowOff>8</xdr:rowOff>
              </xdr:to>
            </anchor>
          </commentPr>
        </mc:Choice>
        <mc:Fallback/>
      </mc:AlternateContent>
    </comment>
    <comment ref="C11" authorId="0">
      <text>
        <r>
          <rPr>
            <b val="true"/>
            <sz val="8"/>
            <color rgb="FF000000"/>
            <rFont val="Tahoma"/>
            <family val="2"/>
          </rPr>
          <t xml:space="preserve">AUT: 193,48 / BEL: NE; EF:NA; MA:NA; COMM / DEU: 3214,66; MA:CS / DNK: NE; EF:NA; MA:NA / ESP: 748,17 / FIN: 1165,77 / FRK: 1989,31 / GBE: NE; EF:NA; MA:NA / GRC: 530,32 / IRL: 98,15 / ITA: 1347,98 / LUX: 21,72 / NLD: 408,27 / PRT: 173,95 / SWE: 1561,5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2</xdr:colOff>
                <xdr:row>10</xdr:row>
                <xdr:rowOff>8</xdr:rowOff>
              </xdr:to>
            </anchor>
          </commentPr>
        </mc:Choice>
        <mc:Fallback/>
      </mc:AlternateContent>
    </comment>
    <comment ref="C12" authorId="0">
      <text>
        <r>
          <rPr>
            <b val="true"/>
            <sz val="8"/>
            <color rgb="FF000000"/>
            <rFont val="Tahoma"/>
            <family val="2"/>
          </rPr>
          <t xml:space="preserve">AUT: 190,58 / BEL: NE; EF:NA; MA:NA; COMM / DEU: 18,75 / DNK: NE; EF:NA; MA:NA / ESP: 19,84 / FIN: IE; EF:NA; MA:NA / FRK: 2208,48 / GBE: 992,60 / GRC: NE,NO; EF:NA; MA:NA / IRL: 0,3755 / ITA: 8,26 / LUX: 1,61 / NLD: 12,39 / PRT: 67,54 / SWE: 149,5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6</xdr:colOff>
                <xdr:row>11</xdr:row>
                <xdr:rowOff>8</xdr:rowOff>
              </xdr:to>
            </anchor>
          </commentPr>
        </mc:Choice>
        <mc:Fallback/>
      </mc:AlternateContent>
    </comment>
    <comment ref="C13" authorId="0">
      <text>
        <r>
          <rPr>
            <b val="true"/>
            <sz val="8"/>
            <color rgb="FF000000"/>
            <rFont val="Tahoma"/>
            <family val="2"/>
          </rPr>
          <t xml:space="preserve">AUT: 28,95 / BEL: NE; EF:NA; MA:NA; COMM / DEU: 1,02 / DNK: NE; EF:NA; MA:NA / ESP: NO; EF:NA; MA:NA / FIN: IE; EF:NA; MA:NA; COMM / FRK: 201,04 / GBE: 51,87 / GRC: NE; EF:NA; MA:NA / IRL: 0,0343 / ITA: NO; EF:NA; MA:NA / LUX: 0,1774 / NLD: 0,7156 / PRT: 21,07 / SWE: 85,6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7</xdr:colOff>
                <xdr:row>12</xdr:row>
                <xdr:rowOff>8</xdr:rowOff>
              </xdr:to>
            </anchor>
          </commentPr>
        </mc:Choice>
        <mc:Fallback/>
      </mc:AlternateContent>
    </comment>
    <comment ref="C14" authorId="0">
      <text>
        <r>
          <rPr>
            <b val="true"/>
            <sz val="8"/>
            <color rgb="FF000000"/>
            <rFont val="Tahoma"/>
            <family val="2"/>
          </rPr>
          <t xml:space="preserve">AUT: 38,11 / BEL: NE; EF:NA; MA:NA; COMM / DEU: 15,43 / DNK: NE; EF:NA; MA:NA / ESP: 7,69 / FIN: IE; EF:NA; MA:NA; COMM / FRK: 900,42 / GBE: 265,65 / GRC: NE; EF:NA; MA:NA / IRL: 0,0266 / ITA: 8,26 / LUX: 0,6840 / NLD: 5,84 / PRT: 41,70 / SWE: 40,1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7</xdr:colOff>
                <xdr:row>13</xdr:row>
                <xdr:rowOff>8</xdr:rowOff>
              </xdr:to>
            </anchor>
          </commentPr>
        </mc:Choice>
        <mc:Fallback/>
      </mc:AlternateContent>
    </comment>
    <comment ref="C15" authorId="0">
      <text>
        <r>
          <rPr>
            <b val="true"/>
            <sz val="8"/>
            <color rgb="FF000000"/>
            <rFont val="Tahoma"/>
            <family val="2"/>
          </rPr>
          <t xml:space="preserve">AUT: 106,66 / BEL: NE; EF:NA; MA:NA; COMM / DEU: 2,20 / DNK: NE; EF:NA; MA:NA / ESP: NO; EF:NA; MA:NA / FIN: IE; EF:NA; MA:NA; COMM / FRK: 744,03 / GBE: 675,08 / GRC: NE; EF:NA; MA:NA / IRL: 0,2953 / ITA: NO; EF:NA; MA:NA / LUX: 0,7534 / NLD: 5,59 / PRT: 1,68 / SWE: 5,6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13</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29,38 / GBE: IE; EF:NA; MA:NA / GRC: NO; EF:NA; MA:NA / IRL: NO; EF:NA; MA:NA / ITA: NO; EF:NA; MA:NA / LUX: NO; EF:NA; MA:NA / NLD: 0,2026 / PRT: 0,2265 / SWE: 1,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9</xdr:colOff>
                <xdr:row>15</xdr:row>
                <xdr:rowOff>8</xdr:rowOff>
              </xdr:to>
            </anchor>
          </commentPr>
        </mc:Choice>
        <mc:Fallback/>
      </mc:AlternateContent>
    </comment>
    <comment ref="C17" authorId="0">
      <text>
        <r>
          <rPr>
            <b val="true"/>
            <sz val="8"/>
            <color rgb="FF000000"/>
            <rFont val="Tahoma"/>
            <family val="2"/>
          </rPr>
          <t xml:space="preserve">AUT: 16,86 / BEL: NE; EF:NA; MA:NA; COMM / DEU: 0,0412 / DNK: NE; EF:NA; MA:NA / ESP: 12,15 / FIN: IE; EF:NA; MA:NA; COMM / FRK: 333,62 / GBE: NO; EF:NA; MA:NA / GRC: NE; EF:NA; MA:NA / IRL: 0,0193 / ITA: NO; EF:NA; MA:NA / LUX: NO; EF:NA; MA:NA / NLD: 0,0450 / PRT: 2,86 / SWE: 16,94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7</xdr:colOff>
                <xdr:row>16</xdr:row>
                <xdr:rowOff>8</xdr:rowOff>
              </xdr:to>
            </anchor>
          </commentPr>
        </mc:Choice>
        <mc:Fallback/>
      </mc:AlternateContent>
    </comment>
    <comment ref="I10" authorId="0">
      <text>
        <r>
          <rPr>
            <b val="true"/>
            <sz val="8"/>
            <color rgb="FF000000"/>
            <rFont val="Tahoma"/>
            <family val="2"/>
          </rPr>
          <t xml:space="preserve">AUT: 123,08 / BEL: NE; EF:NA; MA:NA; COMM / DEU: 220,28 / DNK: NE; EF:NA; MA:NA / ESP: NE,NO; EF:NA; MA:NA / FIN: IE,NE; EF:NA; MA:NA / FRK: NO; EF:NA; MA:NA / GBE: 13,79 / GRC: NE,NO; EF:NA; MA:NA / IRL: NE,NO; EF:NA; MA:NA / ITA: NE,NO; EF:NA; MA:NA / LUX: NE,NO; EF:NA; MA:NA / NLD: NE; EF:NA; MA:NA / PRT: 7,55; EF:CS,D; MA:T2 / SWE: 36,1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23,08 / BEL: NE; EF:NA; MA:NA; COMM / DEU: 220,28 / DNK: NE; EF:NA; MA:NA / ESP: NE,NO; EF:NA; MA:NA / FIN: IE,NE; EF:NA; MA:NA / FRK: NO; EF:NA; MA:NA / GBE: 13,79 / GRC: NE,NO; EF:NA; MA:NA / IRL: NO; EF:NA; MA:NA / ITA: NO; EF:NA; MA:NA / LUX: NE,NO; EF:NA; MA:NA / NLD: NE; EF:NA; MA:NA / PRT: 7,41; EF:CS,D; MA:T2 / SWE: 36,1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4</xdr:colOff>
                <xdr:row>11</xdr:row>
                <xdr:rowOff>8</xdr:rowOff>
              </xdr:to>
            </anchor>
          </commentPr>
        </mc:Choice>
        <mc:Fallback/>
      </mc:AlternateContent>
    </comment>
    <comment ref="I13" authorId="0">
      <text>
        <r>
          <rPr>
            <b val="true"/>
            <sz val="8"/>
            <color rgb="FF000000"/>
            <rFont val="Tahoma"/>
            <family val="2"/>
          </rPr>
          <t xml:space="preserve">AUT: 16,86 / BEL: NE; EF:NA; MA:NA; COMM / DEU: 5,61 / DNK: NE; EF:NA; MA:NA; COMM / ESP: NO; EF:NA; MA:NA / FIN: IE; EF:NA; MA:NA; COMM / FRK: NO; EF:NA; MA:NA / GBE: IE,NO; EF:NA; MA:NA / GRC: NE; EF:NA; MA:NA / IRL: NO; EF:NA; MA:NA / ITA: NO; EF:NA; MA:NA / LUX: NE; EF:NA; MA:NA; COMM / NLD: NE; EF:NA; MA:NA; COMM / PRT: 1,31; EF:D, CS; MA:T2 / SWE: 36,1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7</xdr:colOff>
                <xdr:row>12</xdr:row>
                <xdr:rowOff>8</xdr:rowOff>
              </xdr:to>
            </anchor>
          </commentPr>
        </mc:Choice>
        <mc:Fallback/>
      </mc:AlternateContent>
    </comment>
    <comment ref="I14" authorId="0">
      <text>
        <r>
          <rPr>
            <b val="true"/>
            <sz val="8"/>
            <color rgb="FF000000"/>
            <rFont val="Tahoma"/>
            <family val="2"/>
          </rPr>
          <t xml:space="preserve">AUT: 32,41 / BEL: NE; EF:NA; MA:NA; COMM / DEU: 187,42 / DNK: NE; EF:NA; MA:NA; COMM / ESP: NE; EF:NA; MA:NA; COMM / FIN: NE; EF:NA; MA:NA; COMM / FRK: NO; EF:NA; MA:NA / GBE: 3,17; EF:CS; MA:CS,T3 / GRC: NE; EF:NA; MA:NA; COMM / IRL: NO; EF:NA; MA:NA / ITA: NO; EF:NA; MA:NA / LUX: NE; EF:NA; MA:NA; COMM / NLD: NE; EF:NA; MA:NA; COMM / PRT: 5,93; EF:D, CS; MA:T2 / SWE: 0,0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63,99 / BEL: NE; EF:NA; MA:NA; COMM / DEU: 26,17 / DNK: NE; EF:NA; MA:NA; COMM / ESP: NO; EF:NA; MA:NA / FIN: NE; EF:NA; MA:NA; COMM / FRK: NO; EF:NA; MA:NA / GBE: 10,62; EF:CS; MA:CS,T3 / GRC: NE; EF:NA; MA:NA; COMM / IRL: NO; EF:NA; MA:NA / ITA: NO; EF:NA; MA:NA / LUX: NE; EF:NA; MA:NA; COMM / NLD: NE; EF:NA; MA:NA; COMM / PRT: 0,0292; EF:D, CS; MA:T2 / SWE: 0,000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9</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803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9,82 / BEL: NE; EF:NA; MA:NA; COMM / DEU: 0,2710 / DNK: NE; EF:NA; MA:NA; COMM / ESP: NE; EF:NA; MA:NA; COMM / FIN: NE; EF:NA; MA:NA; COMM / FRK: NO; EF:NA; MA:NA / GBE: NO; EF:NA; MA:NA / GRC: NE; EF:NA; MA:NA; COMM / IRL: NO; EF:NA; MA:NA / ITA: NO; EF:NA; MA:NA / LUX: NO; EF:NA; MA:NA / NLD: NE; EF:NA; MA:NA; COMM / PRT: 0,132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5</xdr:colOff>
                <xdr:row>16</xdr:row>
                <xdr:rowOff>8</xdr:rowOff>
              </xdr:to>
            </anchor>
          </commentPr>
        </mc:Choice>
        <mc:Fallback/>
      </mc:AlternateContent>
    </comment>
    <comment ref="J10" authorId="0">
      <text>
        <r>
          <rPr>
            <b val="true"/>
            <sz val="8"/>
            <color rgb="FF000000"/>
            <rFont val="Tahoma"/>
            <family val="2"/>
          </rPr>
          <t xml:space="preserve">AUT: -76,79 / BEL: NE; EF:NA; MA:NA; COMM / DEU: -358,02 / DNK: NE; EF:NA; MA:NA / ESP: NE,NO; EF:NA; MA:NA / FIN: IE,NE; EF:NA; MA:NA / FRK: -915,14 / GBE: -46,40 / GRC: NE,NO; EF:NA; MA:NA / IRL: -3,49; EF:CS,D; MA:T1,T2 / ITA: -393,46 / LUX: NE,NO; EF:NA; MA:NA / NLD: -43,24 / PRT: -103,71; EF:CS,D; MA:T2 / SWE: -7,45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1</xdr:col>
                <xdr:colOff>51</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7,45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55</xdr:colOff>
                <xdr:row>10</xdr:row>
                <xdr:rowOff>8</xdr:rowOff>
              </xdr:to>
            </anchor>
          </commentPr>
        </mc:Choice>
        <mc:Fallback/>
      </mc:AlternateContent>
    </comment>
    <comment ref="J12" authorId="0">
      <text>
        <r>
          <rPr>
            <b val="true"/>
            <sz val="8"/>
            <color rgb="FF000000"/>
            <rFont val="Tahoma"/>
            <family val="2"/>
          </rPr>
          <t xml:space="preserve">AUT: -76,79 / BEL: NE; EF:NA; MA:NA; COMM / DEU: -358,02 / DNK: NE; EF:NA; MA:NA / ESP: NE,NO; EF:NA; MA:NA / FIN: IE,NE; EF:NA; MA:NA / FRK: -915,14 / GBE: -46,40 / GRC: NE,NO; EF:NA; MA:NA / IRL: -3,49; EF:CS,D; MA:T1,T2 / ITA: -393,46 / LUX: NE,NO; EF:NA; MA:NA / NLD: -43,24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6</xdr:colOff>
                <xdr:row>11</xdr:row>
                <xdr:rowOff>8</xdr:rowOff>
              </xdr:to>
            </anchor>
          </commentPr>
        </mc:Choice>
        <mc:Fallback/>
      </mc:AlternateContent>
    </comment>
    <comment ref="J13" authorId="0">
      <text>
        <r>
          <rPr>
            <b val="true"/>
            <sz val="8"/>
            <color rgb="FF000000"/>
            <rFont val="Tahoma"/>
            <family val="2"/>
          </rPr>
          <t xml:space="preserve">AUT: -22,23 / BEL: NE; EF:NA; MA:NA; COMM / DEU: -119,62 / DNK: NE; EF:NA; MA:NA; COMM / ESP: NO; EF:NA; MA:NA / FIN: IE; EF:NA; MA:NA; COMM / FRK: -915,14 / GBE: -46,40 / GRC: NE; EF:NA; MA:NA / IRL: -1,47; EF:CS; MA:T2 / ITA: NO; EF:NA; MA:NA / LUX: NE; EF:NA; MA:NA; COMM / NLD: -43,24;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47,49 / BEL: NE; EF:NA; MA:NA; COMM / DEU: -216,19 / DNK: NE; EF:NA; MA:NA; COMM / ESP: NE; EF:NA; MA:NA; COMM / FIN: NE; EF:NA; MA:NA; COMM / FRK: NO; EF:NA; MA:NA / GBE: NO; EF:NA; MA:NA / GRC: NE; EF:NA; MA:NA; COMM / IRL: -0,1328; EF:D; MA:T1 / ITA: -393,46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5</xdr:colOff>
                <xdr:row>13</xdr:row>
                <xdr:rowOff>8</xdr:rowOff>
              </xdr:to>
            </anchor>
          </commentPr>
        </mc:Choice>
        <mc:Fallback/>
      </mc:AlternateContent>
    </comment>
    <comment ref="J15" authorId="0">
      <text>
        <r>
          <rPr>
            <b val="true"/>
            <sz val="8"/>
            <color rgb="FF000000"/>
            <rFont val="Tahoma"/>
            <family val="2"/>
          </rPr>
          <t xml:space="preserve">AUT: -7,07 / BEL: NE; EF:NA; MA:NA; COMM / DEU: -20,46 / DNK: NE; EF:NA; MA:NA; COMM / ESP: NO; EF:NA; MA:NA / FIN: NE; EF:NA; MA:NA; COMM / FRK: NO; EF:NA; MA:NA / GBE: NO; EF:NA; MA:NA / GRC: NE; EF:NA; MA:NA; COMM / IRL: -1,77;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5</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520 / DNK: NE; EF:NA; MA:NA; COMM / ESP: NE; EF:NA; MA:NA; COMM / FIN: NE; EF:NA; MA:NA; COMM / FRK: NO; EF:NA; MA:NA / GBE: NO; EF:NA; MA:NA / GRC: NE; EF:NA; MA:NA; COMM / IRL: -0,1156;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2</xdr:colOff>
                <xdr:row>16</xdr:row>
                <xdr:rowOff>8</xdr:rowOff>
              </xdr:to>
            </anchor>
          </commentPr>
        </mc:Choice>
        <mc:Fallback/>
      </mc:AlternateContent>
    </comment>
    <comment ref="K10" authorId="0">
      <text>
        <r>
          <rPr>
            <b val="true"/>
            <sz val="8"/>
            <color rgb="FF000000"/>
            <rFont val="Tahoma"/>
            <family val="2"/>
          </rPr>
          <t xml:space="preserve">AUT: 46,29 / BEL: NE; EF:NA; MA:NA; COMM / DEU: -137,74 / DNK: NE; EF:NA; MA:NA / ESP: NE,NO; EF:NA; MA:NA / FIN: IE,NE; EF:NA; MA:NA / FRK: -915,14 / GBE: -32,61 / GRC: NE,NO; EF:NA; MA:NA / IRL: -3,49; EF:CS,D; MA:T1,T2 / ITA: -393,46 / LUX: NE,NO; EF:NA; MA:NA / NLD: -43,24 / PRT: -96,16; EF:CS,D; MA:T2 / SWE: 28,6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43</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7,4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46,29 / BEL: NE; EF:NA; MA:NA; COMM / DEU: -137,74 / DNK: NE; EF:NA; MA:NA / ESP: NE,NO; EF:NA; MA:NA / FIN: IE,NE; EF:NA; MA:NA / FRK: -915,14 / GBE: -32,61 / GRC: NE,NO; EF:NA; MA:NA / IRL: -3,49; EF:CS,D; MA:T1,T2 / ITA: -393,46 / LUX: NE,NO; EF:NA; MA:NA / NLD: -43,24 / PRT: -95,74; EF:CS,D; MA:T2 / SWE: 36,1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43</xdr:colOff>
                <xdr:row>11</xdr:row>
                <xdr:rowOff>8</xdr:rowOff>
              </xdr:to>
            </anchor>
          </commentPr>
        </mc:Choice>
        <mc:Fallback/>
      </mc:AlternateContent>
    </comment>
    <comment ref="K13" authorId="0">
      <text>
        <r>
          <rPr>
            <b val="true"/>
            <sz val="8"/>
            <color rgb="FF000000"/>
            <rFont val="Tahoma"/>
            <family val="2"/>
          </rPr>
          <t xml:space="preserve">AUT: -5,36 / BEL: NE; EF:NA; MA:NA; COMM / DEU: -114,01 / DNK: NE; EF:NA; MA:NA / ESP: NO; EF:NA; MA:NA / FIN: IE; EF:NA; MA:NA / FRK: -915,14 / GBE: -46,40 / GRC: NE; EF:NA; MA:NA / IRL: -1,47; EF:CS; MA:T2 / ITA: NO; EF:NA; MA:NA / LUX: NE; EF:NA; MA:NA / NLD: -43,24 / PRT: -62,70; EF:CS,D; MA:T2 / SWE: 36,1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49</xdr:colOff>
                <xdr:row>12</xdr:row>
                <xdr:rowOff>8</xdr:rowOff>
              </xdr:to>
            </anchor>
          </commentPr>
        </mc:Choice>
        <mc:Fallback/>
      </mc:AlternateContent>
    </comment>
    <comment ref="K14" authorId="0">
      <text>
        <r>
          <rPr>
            <b val="true"/>
            <sz val="8"/>
            <color rgb="FF000000"/>
            <rFont val="Tahoma"/>
            <family val="2"/>
          </rPr>
          <t xml:space="preserve">AUT: -15,08 / BEL: NE; EF:NA; MA:NA; COMM / DEU: -28,77 / DNK: NE; EF:NA; MA:NA / ESP: NE; EF:NA; MA:NA / FIN: NE; EF:NA; MA:NA; COMM / FRK: NO; EF:NA; MA:NA / GBE: 3,17; EF:CS; MA:CS,T3 / GRC: NE; EF:NA; MA:NA / IRL: -0,1328; EF:D; MA:T1 / ITA: -393,46 / LUX: NE; EF:NA; MA:NA / NLD: NE; EF:NA; MA:NA / PRT: -29,20;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17</xdr:colOff>
                <xdr:row>13</xdr:row>
                <xdr:rowOff>8</xdr:rowOff>
              </xdr:to>
            </anchor>
          </commentPr>
        </mc:Choice>
        <mc:Fallback/>
      </mc:AlternateContent>
    </comment>
    <comment ref="K15" authorId="0">
      <text>
        <r>
          <rPr>
            <b val="true"/>
            <sz val="8"/>
            <color rgb="FF000000"/>
            <rFont val="Tahoma"/>
            <family val="2"/>
          </rPr>
          <t xml:space="preserve">AUT: 56,92 / BEL: NE; EF:NA; MA:NA; COMM / DEU: 5,71 / DNK: NE; EF:NA; MA:NA / ESP: NO; EF:NA; MA:NA / FIN: NE; EF:NA; MA:NA; COMM / FRK: NO; EF:NA; MA:NA / GBE: 10,62; EF:CS; MA:CS,T3 / GRC: NE; EF:NA; MA:NA / IRL: -1,77; EF:D; MA:T1 / ITA: NO; EF:NA; MA:NA / LUX: NE; EF:NA; MA:NA / NLD: NE; EF:NA; MA:NA / PRT: -0,5215;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15</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888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9</xdr:colOff>
                <xdr:row>15</xdr:row>
                <xdr:rowOff>8</xdr:rowOff>
              </xdr:to>
            </anchor>
          </commentPr>
        </mc:Choice>
        <mc:Fallback/>
      </mc:AlternateContent>
    </comment>
    <comment ref="K17" authorId="0">
      <text>
        <r>
          <rPr>
            <b val="true"/>
            <sz val="8"/>
            <color rgb="FF000000"/>
            <rFont val="Tahoma"/>
            <family val="2"/>
          </rPr>
          <t xml:space="preserve">AUT: 9,82 / BEL: NE; EF:NA; MA:NA; COMM / DEU: 0,2190 / DNK: NE; EF:NA; MA:NA / ESP: NE; EF:NA; MA:NA / FIN: NE; EF:NA; MA:NA / FRK: NO; EF:NA; MA:NA / GBE: NO; EF:NA; MA:NA / GRC: NE; EF:NA; MA:NA / IRL: -0,1156; EF:D; MA:T1 / ITA: NO; EF:NA; MA:NA / LUX: NO; EF:NA; MA:NA / NLD: NE; EF:NA; MA:NA / PRT: -3,33;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16,27; EF:CS; MA:CS,T2 / GBE: IE,NO / GRC: NE,NO; EF:NA; MA:NA / IRL: NE,NO; EF:CS,D; MA:T1,T2 / ITA: NE,NO; EF:CS,D; MA:T1 / LUX: NE,NO; EF:NA; MA:NA / NLD: -14,62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5</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16,27; EF:CS; MA:CS,T2 / GBE: IE,NO / GRC: NE,NO; EF:NA; MA:NA / IRL: NO; EF:CS,D; MA:T1,T2 / ITA: NE,NO; EF:CS,D; MA:T1 / LUX: NE,NO; EF:NA; MA:NA / NLD: -14,62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3</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07,06; EF:CS; MA:CS,T2 / GBE: IE / GRC: NE; EF:NA; MA:NA / IRL: NO; EF:D, CS; MA:T1,T2 / ITA: NO; EF:NA; MA:NA / LUX: NE; EF:NA; MA:NA; COMM / NLD: -14,62;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21;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48</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33</xdr:colOff>
                <xdr:row>16</xdr:row>
                <xdr:rowOff>8</xdr:rowOff>
              </xdr:to>
            </anchor>
          </commentPr>
        </mc:Choice>
        <mc:Fallback/>
      </mc:AlternateContent>
    </comment>
    <comment ref="M10" authorId="0">
      <text>
        <r>
          <rPr>
            <b val="true"/>
            <sz val="8"/>
            <color rgb="FF000000"/>
            <rFont val="Tahoma"/>
            <family val="2"/>
          </rPr>
          <t xml:space="preserve">AUT: -253,47; EF:CS; MA:T1,T3 / BEL: NE; EF:NA; MA:NA; COMM / DEU: -398,32 / DNK: NE; EF:NA; MA:NA / ESP: NE,NO; EF:NA; MA:NA / FIN: NE; EF:NA; MA:NA / FRK: -12,63 / GBE: -1868,92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5</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395,07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253,47; EF:CS; MA:T1,T3 / BEL: NE; EF:NA; MA:NA; COMM / DEU: -3,25 / DNK: NE; EF:NA; MA:NA / ESP: NE,NO; EF:NA; MA:NA / FIN: NE; EF:NA; MA:NA / FRK: -12,63 / GBE: -1868,92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128,91; EF:CS; MA:T1,T3 / BEL: NE; EF:NA; MA:NA; COMM / DEU: -0,1168 / DNK: NE; EF:NA; MA:NA; COMM / ESP: NO; EF:NA; MA:NA / FIN: NE; EF:NA; MA:NA; COMM / FRK: -12,63 / GBE: -20,23;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0</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306,55;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23</xdr:colOff>
                <xdr:row>13</xdr:row>
                <xdr:rowOff>8</xdr:rowOff>
              </xdr:to>
            </anchor>
          </commentPr>
        </mc:Choice>
        <mc:Fallback/>
      </mc:AlternateContent>
    </comment>
    <comment ref="M15" authorId="0">
      <text>
        <r>
          <rPr>
            <b val="true"/>
            <sz val="8"/>
            <color rgb="FF000000"/>
            <rFont val="Tahoma"/>
            <family val="2"/>
          </rPr>
          <t xml:space="preserve">AUT: -106,66 / BEL: NE; EF:NA; MA:NA; COMM / DEU: -0,7963 / DNK: NE; EF:NA; MA:NA; COMM / ESP: NO; EF:NA; MA:NA / FIN: NE; EF:NA; MA:NA; COMM / FRK: NO; EF:NA; MA:NA / GBE: -1542,14;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7</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17,90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2</xdr:colOff>
                <xdr:row>16</xdr:row>
                <xdr:rowOff>8</xdr:rowOff>
              </xdr:to>
            </anchor>
          </commentPr>
        </mc:Choice>
        <mc:Fallback/>
      </mc:AlternateContent>
    </comment>
    <comment ref="N10" authorId="0">
      <text>
        <r>
          <rPr>
            <b val="true"/>
            <sz val="8"/>
            <color rgb="FF000000"/>
            <rFont val="Tahoma"/>
            <family val="2"/>
          </rPr>
          <t xml:space="preserve">AUT: 759,66; EF:CS; MA:T1,T3 / BEL: NE; EF:NA; MA:NA; COMM / DEU: 1965,57 / DNK: NE; EF:NA; MA:NA / ESP: NE,NO; EF:NA; MA:NA / FIN: IE,NE; EF:NA; MA:NA / FRK: 3828,14; EF:CS; MA:CS,T2 / GBE: 6972,27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448,60 / DNK: NE; EF:NA; MA:NA / ESP: NE; EF:NA; MA:NA / FIN: NE; EF:NA; MA:NA / FRK: NO; EF:NA; MA:NA / GBE: NO; EF:NA; MA:NA / GRC: NE,NO; EF:NA; MA:NA / IRL: NE,NO; EF:NA; MA:NA / ITA: NE; EF:NA; MA:NA; COMM / LUX: NE; EF:NA; MA:NA / NLD: NE; EF:NA; MA:NA / PRT: 5,36; EF:CS,D; MA:D,T2 / SWE: 27,3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2</xdr:colOff>
                <xdr:row>10</xdr:row>
                <xdr:rowOff>8</xdr:rowOff>
              </xdr:to>
            </anchor>
          </commentPr>
        </mc:Choice>
        <mc:Fallback/>
      </mc:AlternateContent>
    </comment>
    <comment ref="N12" authorId="0">
      <text>
        <r>
          <rPr>
            <b val="true"/>
            <sz val="8"/>
            <color rgb="FF000000"/>
            <rFont val="Tahoma"/>
            <family val="2"/>
          </rPr>
          <t xml:space="preserve">AUT: 759,66; EF:CS; MA:T1,T3 / BEL: NE; EF:NA; MA:NA; COMM / DEU: 516,98 / DNK: NE; EF:NA; MA:NA / ESP: NE,NO; EF:NA; MA:NA / FIN: IE,NE; EF:NA; MA:NA / FRK: 3828,14; EF:CS; MA:CS,T2 / GBE: 6972,27 / GRC: NE,NO; EF:NA; MA:NA / IRL: 12,80; EF:CS,D; MA:T1,T2 / ITA: 3159,78; EF:CS,D; MA:T1 / LUX: NE,NO; EF:NA; MA:NA / NLD: 212,14 / PRT: 1108,29; EF:CS,D; MA:D,T2 / SWE: -132,37;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8</xdr:colOff>
                <xdr:row>11</xdr:row>
                <xdr:rowOff>8</xdr:rowOff>
              </xdr:to>
            </anchor>
          </commentPr>
        </mc:Choice>
        <mc:Fallback/>
      </mc:AlternateContent>
    </comment>
    <comment ref="N13" authorId="0">
      <text>
        <r>
          <rPr>
            <b val="true"/>
            <sz val="8"/>
            <color rgb="FF000000"/>
            <rFont val="Tahoma"/>
            <family val="2"/>
          </rPr>
          <t xml:space="preserve">AUT: 492,32; EF:CS; MA:T1,T3 / BEL: NE; EF:NA; MA:NA; COMM / DEU: 418,48 / DNK: NE; EF:NA; MA:NA / ESP: NO; EF:NA; MA:NA / FIN: IE,NE; EF:NA; MA:NA / FRK: 3794,38; EF:CS; MA:CS,T2 / GBE: 244,29; EF:CS; MA:CS,T3 / GRC: NE; EF:NA; MA:NA / IRL: 5,39; EF:CS,D; MA:T1,T2 / ITA: NO; EF:NA; MA:NA / LUX: NE; EF:NA; MA:NA / NLD: 212,14 / PRT: 637,65; EF:CS,D; MA:D,T2 / SWE: -132,37;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3</xdr:colOff>
                <xdr:row>12</xdr:row>
                <xdr:rowOff>8</xdr:rowOff>
              </xdr:to>
            </anchor>
          </commentPr>
        </mc:Choice>
        <mc:Fallback/>
      </mc:AlternateContent>
    </comment>
    <comment ref="N14" authorId="0">
      <text>
        <r>
          <rPr>
            <b val="true"/>
            <sz val="8"/>
            <color rgb="FF000000"/>
            <rFont val="Tahoma"/>
            <family val="2"/>
          </rPr>
          <t xml:space="preserve">AUT: 55,30 / BEL: NE; EF:NA; MA:NA; COMM / DEU: 113,09 / DNK: NE; EF:NA; MA:NA / ESP: NE; EF:NA; MA:NA / FIN: NE; EF:NA; MA:NA / FRK: NO; EF:NA; MA:NA / GBE: 1112,38; EF:CS; MA:CS,T3 / GRC: NE,NO; EF:NA; MA:NA / IRL: 0,4870; EF:D; MA:T1 / ITA: 3159,78; EF:CS,D; MA:T1 / LUX: NE; EF:NA; MA:NA / NLD: NE; EF:NA; MA:NA / PRT: 403,47;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1</xdr:colOff>
                <xdr:row>13</xdr:row>
                <xdr:rowOff>8</xdr:rowOff>
              </xdr:to>
            </anchor>
          </commentPr>
        </mc:Choice>
        <mc:Fallback/>
      </mc:AlternateContent>
    </comment>
    <comment ref="N15" authorId="0">
      <text>
        <r>
          <rPr>
            <b val="true"/>
            <sz val="8"/>
            <color rgb="FF000000"/>
            <rFont val="Tahoma"/>
            <family val="2"/>
          </rPr>
          <t xml:space="preserve">AUT: 182,39 / BEL: NE; EF:NA; MA:NA; COMM / DEU: -18,01 / DNK: NE; EF:NA; MA:NA / ESP: NO; EF:NA; MA:NA / FIN: NE; EF:NA; MA:NA / FRK: 33,76; EF:CS; MA:CS,T2 / GBE: 5615,60; EF:CS; MA:CS,T3 / GRC: NE,NO; EF:NA; MA:NA / IRL: 6,50; EF:D; MA:T1 / ITA: NE,NO; EF:NA; MA:NA / LUX: NE; EF:NA; MA:NA / NLD: NE; EF:NA; MA:NA / PRT: 28,10;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6</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22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29,64 / BEL: NE; EF:NA; MA:NA; COMM / DEU: -0,8030 / DNK: NE; EF:NA; MA:NA / ESP: NE; EF:NA; MA:NA / FIN: NE; EF:NA; MA:NA / FRK: NO; EF:NA; MA:NA / GBE: NO; EF:NA; MA:NA / GRC: NE,NO; EF:NA; MA:NA / IRL: 0,4240; EF:D; MA:T1 / ITA: NO; EF:NA; MA:NA / LUX: NO; EF:NA; MA:NA / NLD: NE; EF:NA; MA:NA / PRT: 39,63;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32 / BEL: NE; EF:NA; MA:NA; COMM / DEU: 149,78 / DNK: NE; EF:NA; MA:NA / ESP: 10246,74 / FIN: 1212,62 / FRK: 1521,43 / GBE: NE,NO; EF:NA; MA:NA / GRC: 265,28 / IRL: 800,70 / ITA: 887,49 / LUX: 4584,36 / NLD: 39,45 / PRT: 660,06 / SWE: 4408,2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7</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10 / DNK: NE; EF:NA; MA:NA / ESP: 10246,74 / FIN: 1212,62 / FRK: NO; EF:NA; MA:NA / GBE: NE; EF:NA; MA:NA / GRC: 265,28 / IRL: 798,65 / ITA: 887,49 / LUX: 4583,76 / NLD: 39,10 / PRT: 638,66 / SWE: 4342,4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5</xdr:colOff>
                <xdr:row>10</xdr:row>
                <xdr:rowOff>8</xdr:rowOff>
              </xdr:to>
            </anchor>
          </commentPr>
        </mc:Choice>
        <mc:Fallback/>
      </mc:AlternateContent>
    </comment>
    <comment ref="C12" authorId="0">
      <text>
        <r>
          <rPr>
            <b val="true"/>
            <sz val="8"/>
            <color rgb="FF000000"/>
            <rFont val="Tahoma"/>
            <family val="2"/>
          </rPr>
          <t xml:space="preserve">AUT: 46,32 / BEL: NE; EF:NA; MA:NA; COMM / DEU: 1,68 / DNK: NE; EF:NA; MA:NA / ESP: NO; EF:NA; MA:NA / FIN: IE; EF:NA; MA:NA / FRK: 1521,43 / GBE: NO; EF:NA; MA:NA / GRC: NE,NO; EF:NA; MA:NA / IRL: 2,05 / ITA: NO; EF:NA; MA:NA / LUX: 0,5936 / NLD: 0,3450 / PRT: 21,40 / SWE: 65,8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3</xdr:colOff>
                <xdr:row>11</xdr:row>
                <xdr:rowOff>8</xdr:rowOff>
              </xdr:to>
            </anchor>
          </commentPr>
        </mc:Choice>
        <mc:Fallback/>
      </mc:AlternateContent>
    </comment>
    <comment ref="C13" authorId="0">
      <text>
        <r>
          <rPr>
            <b val="true"/>
            <sz val="8"/>
            <color rgb="FF000000"/>
            <rFont val="Tahoma"/>
            <family val="2"/>
          </rPr>
          <t xml:space="preserve">AUT: 46,32 / BEL: NE; EF:NA; MA:NA; COMM / DEU: 0,0352 / DNK: NE; EF:NA; MA:NA / ESP: NO; EF:NA; MA:NA / FIN: IE; EF:NA; MA:NA; COMM / FRK: 389,77 / GBE: NO; EF:NA; MA:NA / GRC: NO; EF:NA; MA:NA / IRL: NO; EF:NA; MA:NA / ITA: NO; EF:NA; MA:NA / LUX: NO; EF:NA; MA:NA / NLD: 0,0578 / PRT: 12,03 / SWE: 36,1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2</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31,66 / GBE: NO; EF:NA; MA:NA / GRC: NE; EF:NA; MA:NA / IRL: 2,05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3</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26,3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4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4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4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35,56 / BEL: NE; EF:NA; MA:NA; COMM / DEU: -6,33; EF:CS; MA:D,T2 / DNK: NE; EF:NA; MA:NA / ESP: NO; EF:NA; MA:NA / FIN: NA,NE; EF:NA; MA:NA / FRK: -76,15 / GBE: NO; EF:NA; MA:NA / GRC: NE,NO; EF:NA; MA:NA / IRL: NO; EF:NA; MA:NA / ITA: NO; EF:NA; MA:NA / LUX: NE,NO; EF:NA; MA:NA / NLD: -3,49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25</xdr:colOff>
                <xdr:row>9</xdr:row>
                <xdr:rowOff>9</xdr:rowOff>
              </xdr:to>
            </anchor>
          </commentPr>
        </mc:Choice>
        <mc:Fallback/>
      </mc:AlternateContent>
    </comment>
    <comment ref="J12" authorId="0">
      <text>
        <r>
          <rPr>
            <b val="true"/>
            <sz val="8"/>
            <color rgb="FF000000"/>
            <rFont val="Tahoma"/>
            <family val="2"/>
          </rPr>
          <t xml:space="preserve">AUT: -35,56 / BEL: NE; EF:NA; MA:NA; COMM / DEU: -6,33; EF:CS; MA:D,T2 / DNK: NE; EF:NA; MA:NA / ESP: NO; EF:NA; MA:NA / FIN: NA,NE; EF:NA; MA:NA / FRK: -76,15 / GBE: NO; EF:NA; MA:NA / GRC: NE,NO; EF:NA; MA:NA / IRL: NO; EF:NA; MA:NA / ITA: NO; EF:NA; MA:NA / LUX: NE,NO; EF:NA; MA:NA / NLD: -3,49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25</xdr:colOff>
                <xdr:row>11</xdr:row>
                <xdr:rowOff>8</xdr:rowOff>
              </xdr:to>
            </anchor>
          </commentPr>
        </mc:Choice>
        <mc:Fallback/>
      </mc:AlternateContent>
    </comment>
    <comment ref="J13" authorId="0">
      <text>
        <r>
          <rPr>
            <b val="true"/>
            <sz val="8"/>
            <color rgb="FF000000"/>
            <rFont val="Tahoma"/>
            <family val="2"/>
          </rPr>
          <t xml:space="preserve">AUT: -35,56 / BEL: NE; EF:NA; MA:NA; COMM / DEU: -3,58; EF:CS; MA:D,T2 / DNK: NE; EF:NA; MA:NA; COMM / ESP: NO; EF:NA; MA:NA / FIN: NE; EF:NA; MA:NA; COMM / FRK: -76,15 / GBE: NO; EF:NA; MA:NA / GRC: NO; EF:NA; MA:NA / IRL: NO; EF:NA; MA:NA / ITA: NO; EF:NA; MA:NA / LUX: NO; EF:NA; MA:NA / NLD: -3,49;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55</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26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29</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1,4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34</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35,56 / BEL: NE; EF:NA; MA:NA; COMM / DEU: -6,32; EF:CS; MA:D,T2 / DNK: NE; EF:NA; MA:NA / ESP: NO; EF:NA; MA:NA / FIN: NA,NE; EF:NA; MA:NA / FRK: -76,15 / GBE: NO; EF:NA; MA:NA / GRC: NE,NO; EF:NA; MA:NA / IRL: NO; EF:NA; MA:NA / ITA: NO; EF:NA; MA:NA / LUX: NE,NO; EF:NA; MA:NA / NLD: -3,49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2</xdr:colOff>
                <xdr:row>9</xdr:row>
                <xdr:rowOff>9</xdr:rowOff>
              </xdr:to>
            </anchor>
          </commentPr>
        </mc:Choice>
        <mc:Fallback/>
      </mc:AlternateContent>
    </comment>
    <comment ref="K12" authorId="0">
      <text>
        <r>
          <rPr>
            <b val="true"/>
            <sz val="8"/>
            <color rgb="FF000000"/>
            <rFont val="Tahoma"/>
            <family val="2"/>
          </rPr>
          <t xml:space="preserve">AUT: -35,56 / BEL: NE; EF:NA; MA:NA; COMM / DEU: -6,32; EF:CS; MA:D,T2 / DNK: NE; EF:NA; MA:NA / ESP: NO; EF:NA; MA:NA / FIN: NA,NE; EF:NA; MA:NA / FRK: -76,15 / GBE: NO; EF:NA; MA:NA / GRC: NE,NO; EF:NA; MA:NA / IRL: NO; EF:NA; MA:NA / ITA: NO; EF:NA; MA:NA / LUX: NE,NO; EF:NA; MA:NA / NLD: -3,49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2</xdr:colOff>
                <xdr:row>11</xdr:row>
                <xdr:rowOff>8</xdr:rowOff>
              </xdr:to>
            </anchor>
          </commentPr>
        </mc:Choice>
        <mc:Fallback/>
      </mc:AlternateContent>
    </comment>
    <comment ref="K13" authorId="0">
      <text>
        <r>
          <rPr>
            <b val="true"/>
            <sz val="8"/>
            <color rgb="FF000000"/>
            <rFont val="Tahoma"/>
            <family val="2"/>
          </rPr>
          <t xml:space="preserve">AUT: -35,56 / BEL: NE; EF:NA; MA:NA; COMM / DEU: -3,58; EF:CS; MA:D,T2 / DNK: NE; EF:NA; MA:NA / ESP: NO; EF:NA; MA:NA / FIN: NE; EF:NA; MA:NA / FRK: -76,15 / GBE: NO; EF:NA; MA:NA / GRC: NO; EF:NA; MA:NA / IRL: NO; EF:NA; MA:NA / ITA: NO; EF:NA; MA:NA / LUX: NO; EF:NA; MA:NA / NLD: -3,49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47</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1,26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5</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1,39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4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26,15; EF:CS; MA:CS,T2 / GBE: NO; EF:NA; MA:NA / GRC: NO; EF:NA; MA:NA / IRL: NO / ITA: NO; EF:NA; MA:NA / LUX: NE,NO; EF:NA; MA:NA / NLD: -1,45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4</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26,15; EF:CS; MA:CS,T2 / GBE: NO; EF:NA; MA:NA / GRC: NO; EF:NA; MA:NA / IRL: NO / ITA: NO; EF:NA; MA:NA / LUX: NE,NO; EF:NA; MA:NA / NLD: -1,45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4</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6,34; EF:CS; MA:CS,T2 / GBE: NO; EF:NA; MA:NA / GRC: NO; EF:NA; MA:NA / IRL: NO; EF:NA; MA:NA / ITA: NO; EF:NA; MA:NA / LUX: NO; EF:NA; MA:NA / NLD: -1,45;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9,81;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1</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85,33; EF:CS; MA:T1,T3 / BEL: NE; EF:NA; MA:NA; COMM / DEU: NO; EF:NA; MA:NA / DNK: NE; EF:NA; MA:NA / ESP: NO; EF:NA; MA:NA / FIN: NA,NE; EF:NA; MA:NA / FRK: NO; EF:NA; MA:NA / GBE: NO; EF:NA; MA:NA / GRC: NE,NO; EF:NA; MA:NA / IRL: 0,339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52</xdr:colOff>
                <xdr:row>9</xdr:row>
                <xdr:rowOff>9</xdr:rowOff>
              </xdr:to>
            </anchor>
          </commentPr>
        </mc:Choice>
        <mc:Fallback/>
      </mc:AlternateContent>
    </comment>
    <comment ref="M12" authorId="0">
      <text>
        <r>
          <rPr>
            <b val="true"/>
            <sz val="8"/>
            <color rgb="FF000000"/>
            <rFont val="Tahoma"/>
            <family val="2"/>
          </rPr>
          <t xml:space="preserve">AUT: -185,33; EF:CS; MA:T1,T3 / BEL: NE; EF:NA; MA:NA; COMM / DEU: NO; EF:NA; MA:NA / DNK: NE; EF:NA; MA:NA / ESP: NO; EF:NA; MA:NA / FIN: NA,NE; EF:NA; MA:NA / FRK: NO; EF:NA; MA:NA / GBE: NO; EF:NA; MA:NA / GRC: NE,NO; EF:NA; MA:NA / IRL: 0,339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52</xdr:colOff>
                <xdr:row>11</xdr:row>
                <xdr:rowOff>8</xdr:rowOff>
              </xdr:to>
            </anchor>
          </commentPr>
        </mc:Choice>
        <mc:Fallback/>
      </mc:AlternateContent>
    </comment>
    <comment ref="M13" authorId="0">
      <text>
        <r>
          <rPr>
            <b val="true"/>
            <sz val="8"/>
            <color rgb="FF000000"/>
            <rFont val="Tahoma"/>
            <family val="2"/>
          </rPr>
          <t xml:space="preserve">AUT: -185,33;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0,3394;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1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809,95; EF:CS; MA:T1,T3 / BEL: NE; EF:NA; MA:NA; COMM / DEU: 23,17; EF:CS; MA:D,T2 / DNK: NE; EF:NA; MA:NA / ESP: NO; EF:NA; MA:NA / FIN: NA,NE; EF:NA; MA:NA / FRK: 375,09; EF:CS; MA:CS,T2 / GBE: NO; EF:NA; MA:NA / GRC: NE,NO; EF:NA; MA:NA / IRL: -1,24; EF:D; MA:T1 / ITA: NO; EF:NA; MA:NA / LUX: NE,NO; EF:NA; MA:NA / NLD: 18,1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1</xdr:colOff>
                <xdr:row>9</xdr:row>
                <xdr:rowOff>9</xdr:rowOff>
              </xdr:to>
            </anchor>
          </commentPr>
        </mc:Choice>
        <mc:Fallback/>
      </mc:AlternateContent>
    </comment>
    <comment ref="N12" authorId="0">
      <text>
        <r>
          <rPr>
            <b val="true"/>
            <sz val="8"/>
            <color rgb="FF000000"/>
            <rFont val="Tahoma"/>
            <family val="2"/>
          </rPr>
          <t xml:space="preserve">AUT: 809,95; EF:CS; MA:T1,T3 / BEL: NE; EF:NA; MA:NA; COMM / DEU: 23,17; EF:CS; MA:D,T2 / DNK: NE; EF:NA; MA:NA / ESP: NO; EF:NA; MA:NA / FIN: NA,NE; EF:NA; MA:NA / FRK: 375,09; EF:CS; MA:CS,T2 / GBE: NO; EF:NA; MA:NA / GRC: NE,NO; EF:NA; MA:NA / IRL: -1,24; EF:D; MA:T1 / ITA: NO; EF:NA; MA:NA / LUX: NE,NO; EF:NA; MA:NA / NLD: 18,1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1</xdr:colOff>
                <xdr:row>11</xdr:row>
                <xdr:rowOff>8</xdr:rowOff>
              </xdr:to>
            </anchor>
          </commentPr>
        </mc:Choice>
        <mc:Fallback/>
      </mc:AlternateContent>
    </comment>
    <comment ref="N13" authorId="0">
      <text>
        <r>
          <rPr>
            <b val="true"/>
            <sz val="8"/>
            <color rgb="FF000000"/>
            <rFont val="Tahoma"/>
            <family val="2"/>
          </rPr>
          <t xml:space="preserve">AUT: 809,95; EF:CS; MA:T1,T3 / BEL: NE; EF:NA; MA:NA; COMM / DEU: 13,11; EF:CS; MA:D,T2 / DNK: NE; EF:NA; MA:NA / ESP: NO; EF:NA; MA:NA / FIN: NE; EF:NA; MA:NA / FRK: 339,13; EF:CS; MA:CS,T2 / GBE: NO; EF:NA; MA:NA / GRC: NO; EF:NA; MA:NA / IRL: NO; EF:NA; MA:NA / ITA: NO; EF:NA; MA:NA / LUX: NO; EF:NA; MA:NA / NLD: 18,13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3</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4,60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5,08 / DNK: NE; EF:NA; MA:NA / ESP: NO; EF:NA; MA:NA / FIN: NA,NE; EF:NA; MA:NA / FRK: 35,96; EF:CS; MA:CS,T2 / GBE: NO; EF:NA; MA:NA / GRC: NE,NO; EF:NA; MA:NA / IRL: -1,24;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6</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4,40 / FRK: NA,NO; EF:NA; MA:NA / GBE: 1,66 / GRC: IE,NO; EF:NA; MA:NA / IRL: IE; EF:NA; MA:NA / ITA: NA,NO; EF:NA; MA:NA / LUX: NE,NO; EF:NA; MA:NA / NLD: NE,NO; EF:NA; MA:NA / PRT: IE,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4,40 / FRK: NO; EF:NA; MA:NA / GBE: 1,66 / GRC: IE,NO; EF:NA; MA:NA / IRL: IE; EF:NA; MA:NA; COMM / ITA: NO; EF:NA; MA:NA / LUX: NE,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1</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4,40 / FRK: NO; EF:NA; MA:NA / GBE: NO; EF:NA; MA:NA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13</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66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865; EF:D; MA:T1 / FRK: NA,NO; EF:NA; MA:NA / GBE: 0,0207; EF:CS; MA:T1 / GRC: IE,NO; EF:NA; MA:NA / IRL: IE; EF:NA; MA:NA / ITA: NA,NO; EF:NA; MA:NA / LUX: NE,NO; EF:NA; MA:NA / NLD: NE,NO; EF:NA; MA:NA / PRT: IE,NO; EF:NA; MA:NA / SWE: 0,185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865; EF:D; MA:T1 / FRK: NO; EF:NA; MA:NA / GBE: 0,0207; EF:CS; MA:T1 / GRC: IE,NO; EF:NA; MA:NA / IRL: IE; EF:NA; MA:NA; COMM / ITA: NO; EF:NA; MA:NA / LUX: NE,NO; EF:NA; MA:NA / NLD: NO; EF:NA; MA:NA / PRT: IE; EF:NA; MA:NA / SWE: 0,185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865; EF:D; MA:T1 / FRK: NO; EF:NA; MA:NA / GBE: NO; EF:NA; MA:NA / GRC: NO; EF:NA; MA:NA / IRL: IE; EF:NA; MA:NA; COMM / ITA: NO; EF:NA; MA:NA / LUX: NO; EF:NA; MA:NA / NLD: NO; EF:NA; MA:NA / PRT: IE; EF:NA; MA:NA; COMM / SWE: 0,185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207;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33,89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32,17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1,72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7 / ESP: NO; EF:NA; MA:NA / FIN: 64,73 / FRK: 0,0000 / GBE: IE; EF:NA; MA:NA / GRC: 0,0000 / IRL: 73,7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7 / ESP: NO; EF:NA; MA:NA / FIN: 64,73; COMM / FRK: 0,0000 / GBE: IE; EF:NA; MA:NA / GRC: 0,0000 / IRL: 73,76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1870; EF:CS; MA:D / FRK: NA,NO; EF:NA; MA:NA / GBE: IE,NE; EF:NA; MA:NA / GRC: NO; EF:NA; MA:NA / IRL: 0,0482;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366;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365;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1870; EF:CS; MA:D / FRK: 0,0000; EF:CS; MA:CR,T2 / GBE: IE; EF:NA; MA:NA / GRC: 0,0000 / IRL: 0,011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1870; EF:CS; MA:D / FRK: 0,0000 / GBE: IE; EF:NA; MA:NA; COMM / GRC: 0,0000 / IRL: 0,0116;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4; EF:CS; MA:T1 / ESP: NO; EF:NA; MA:NA / FIN: 4,65;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4; EF:CS; MA:T1 / ESP: NO; EF:NA; MA:NA / FIN: 4,65;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4; EF:CS; MA:T1 / ESP: NO; EF:NA; MA:NA / FIN: 4,65;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97,28 / BEL: NE; EF:NA; MA:NA; COMM / DEU: 7,48 / DNK: NA,NO; EF:NA; MA:NA / ESP: NO; EF:NA; MA:NA / FIN: NE; EF:NA; MA:NA / FRK: 7379,02 / GBE: NE; EF:NA; MA:NA / GRC: NO; EF:NA; MA:NA / IRL: NO; EF:NA; MA:NA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7</xdr:col>
                <xdr:colOff>47</xdr:colOff>
                <xdr:row>8</xdr:row>
                <xdr:rowOff>9</xdr:rowOff>
              </xdr:to>
            </anchor>
          </commentPr>
        </mc:Choice>
        <mc:Fallback/>
      </mc:AlternateContent>
    </comment>
    <comment ref="B10" authorId="0">
      <text>
        <r>
          <rPr>
            <b val="true"/>
            <sz val="8"/>
            <color rgb="FF000000"/>
            <rFont val="Tahoma"/>
            <family val="2"/>
          </rPr>
          <t xml:space="preserve">AUT: 497,28BEL: NO; EF:NA; MA:NADEU: 31,06DNK: NA,NO; EF:NA; MA:NAESP: 0,0000FIN: NE; EF:NA; MA:NAFRK: 3695,80GBR: NE; EF:NA; MA:NAGRC: NO; EF:NA; MA:NAIRL: NO; EF:NA; MA:NAITA: NO; EF:NA; MA:NALUX: NE; EF:NA; MA:NANLD: NE; EF:NA; MA:NAPRT: 51,58SWE: 18,81</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7</xdr:colOff>
                <xdr:row>9</xdr:row>
                <xdr:rowOff>9</xdr:rowOff>
              </xdr:to>
            </anchor>
          </commentPr>
        </mc:Choice>
        <mc:Fallback/>
      </mc:AlternateContent>
    </comment>
    <comment ref="B11" authorId="0">
      <text>
        <r>
          <rPr>
            <b val="true"/>
            <sz val="8"/>
            <color rgb="FF000000"/>
            <rFont val="Tahoma"/>
            <family val="2"/>
          </rPr>
          <t xml:space="preserve">AUT: 497,28BEL: NO; EF:NA; MA:NADEU: 31,06DNK: NA,NO; EF:NA; MA:NAESP: 0,0000FIN: NE; EF:NA; MA:NAFRK: 3695,80GBR: NE; EF:NA; MA:NAGRC: NO; EF:NA; MA:NAIRL: NO; EF:NA; MA:NAITA: NO; EF:NA; MA:NA; COMMLUX: NE; EF:NA; MA:NANLD: NE; EF:NA; MA:NAPRT: 51,58SWE: 18,8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18,81</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497,28BEL: 0,0000DEU: 31,06DNK: NA,NO; EF:NA; MA:NAESP: 0,0000FIN: NE; EF:NA; MA:NAFRK: 3695,80GBR: NE; EF:NA; MA:NAGRC: NO; EF:NA; MA:NAIRL: NO; EF:NA; MA:NA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9</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87,78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87,78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497,28BEL: NO; EF:NA; MA:NADEU: 28,18DNK: NA; EF:NA; MA:NAESP: 0,0000FIN: NE; EF:NA; MA:NAFRK: 3408,02GBR: NE; EF:NA; MA:NAGRC: NO; EF:NA; MA:NAIRL: NO; EF:NA; MA:NAITA: NO; EF:NA; MA:NALUX: NE; EF:NA; MA:NANLD: NE; EF:NA; MA:NAPRT: 20,86SWE: 15,5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15,5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497,28BEL: 0,0000DEU: 28,18DNK: NA; EF:NA; MA:NAESP: 0,0000FIN: NE; EF:NA; MA:NA; COMMFRK: 3408,02GBR: NE; EF:NA; MA:NAGRC: NO; EF:NA; MA:NAIRL: NO; EF:NA; MA:NA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13</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131; EF:CS,D; MA:T1 / BEL: NE; EF:NA; MA:NA; COMM / DEU: 0,1823; EF:CS; MA:CS / DNK: NA; EF:NA; MA:NA / ESP: NO; EF:NA; MA:NA / FIN: NE; EF:NA; MA:NA / FRK: 10,89 / GBE: NE; EF:NA; MA:NA / GRC: NO; EF:NA; MA:NA / IRL: NA,NO; EF:NA; MA:NA / ITA: NA,NO; EF:NA; MA:NA / LUX: 0,0004; EF:D; MA:T1 / NLD: NE; EF:NA; MA:NA / PRT: 0,0849; EF:CS,D; MA:D,T2 / SWE: 0,070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1</xdr:colOff>
                <xdr:row>8</xdr:row>
                <xdr:rowOff>9</xdr:rowOff>
              </xdr:to>
            </anchor>
          </commentPr>
        </mc:Choice>
        <mc:Fallback/>
      </mc:AlternateContent>
    </comment>
    <comment ref="D10" authorId="0">
      <text>
        <r>
          <rPr>
            <b val="true"/>
            <sz val="8"/>
            <color rgb="FF000000"/>
            <rFont val="Tahoma"/>
            <family val="2"/>
          </rPr>
          <t xml:space="preserve">AUT: 0,8131; EF:CS,D; MA:T1BEL: NO; EF:NA; MA:NADEU: 1,21DNK: NA; EF:NA; MA:NAESP: 0,0000FIN: NE; EF:NA; MA:NAFRK: 6,15GBR: NE; EF:NA; MA:NAGRC: NO; EF:NA; MA:NAIRL: NA,NO; EF:NA; MA:NAITA: NO; EF:NA; MA:NALUX: NE; EF:NA; MA:NANLD: NE; EF:NA; MA:NAPRT: 0,0782SWE: 0,074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37</xdr:colOff>
                <xdr:row>9</xdr:row>
                <xdr:rowOff>9</xdr:rowOff>
              </xdr:to>
            </anchor>
          </commentPr>
        </mc:Choice>
        <mc:Fallback/>
      </mc:AlternateContent>
    </comment>
    <comment ref="D11" authorId="0">
      <text>
        <r>
          <rPr>
            <b val="true"/>
            <sz val="8"/>
            <color rgb="FF000000"/>
            <rFont val="Tahoma"/>
            <family val="2"/>
          </rPr>
          <t xml:space="preserve">AUT: 0,8131; EF:CS,D; MA:T1BEL: NO; EF:NA; MA:NADEU: 1,21DNK: NA; EF:NA; MA:NAESP: 0,0000FIN: NE; EF:NA; MA:NAFRK: 6,15GBR: NE; EF:NA; MA:NAGRC: NO; EF:NA; MA:NAIRL: NA,NO; EF:NA; MA:NAITA: NO; EF:NA; MA:NA; COMMLUX: NE; EF:NA; MA:NANLD: NE; EF:NA; MA:NAPRT: 0,0782SWE: 0,074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21</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074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131BEL: 0,0000DEU: 1,21DNK: NA; EF:NA; MA:NAESP: 0,0000FIN: NE; EF:NA; MA:NAFRK: 6,15GBR: NE; EF:NA; MA:NAGRC: NO; EF:NA; MA:NAIRL: NO; EF:NA; MA:NA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38</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748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748;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131; EF:D, CS; MA:T1BEL: NODEU: 1,11DNK: NAESP: 0,0000FIN: NEFRK: 5,58GBR: NEGRC: NOIRL: NO; EF:NA; MA:NAITA: NO; EF:D; MA:T1LUX: NENLD: NEPRT: 0,0423SWE: 0,061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7</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131BEL: 0,0000DEU: 1,11DNK: NA; EF:NA; MA:NAESP: 0,0000FIN: NE; EF:NA; MA:NA; COMMFRK: 5,58; EF:CS; MA:CR, T2GBR: NE; EF:NA; MA:NAGRC: NO; EF:NA; MA:NAIRL: NO; EF:NA; MA:NA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8</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NE; EF:NA; MA:NA; COMM / DEU: 5786477,63 / DNK: 1285300000,00 / ESP: NO; EF:NA; MA:NA / FIN: 1344769,00 / FRK: 2384305,31 / GBE: 3144000,00 / GRC: NO; EF:NA; MA:NA / IRL: 806900,00 / ITA: NA,NO; EF:NA; MA:NA / LUX: 1340,00 / NLD: 388500,76 / PRT: NE,NO; EF:NA; MA:NA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205230,41BEL: NE; EF:NA; MA:NADEU: 5118222,09DNK: 1285300,00ESP: 0,0000FIN: 1344769,00FRK: 2339925,83GBR: 1711090,19GRC: NO; EF:NA; MA:NAIRL: 86997,92ITA: NO; EF:NA; MA:NALUX: NE; EF:NA; MA:NANLD: NA; EF:NA; MA:NAPRT: NE; EF:NA; MA:NASWE: 38376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2"/>
          </rPr>
          <t xml:space="preserve">AUT: 205230,41BEL: NE; EF:NA; MA:NADEU: 5118222,09DNK: 1285300,00ESP: 0,0000FIN: 630959,00FRK: 2339925,83GBR: 1025892,18GRC: NO; EF:NA; MA:NAIRL: 86997,92ITA: NO; EF:NA; MA:NALUX: NE; EF:NA; MA:NA; COMMNLD: NA; EF:NA; MA:NA; COMMPRT: NE; EF:NA; MA:NASWE: 25616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713810,00FRK: NO; EF:NA; MA:NAGBR: 685198,01GRC: NO; EF:NA; MA:NAIRL: NO; EF:NA; MA:NAITA: NO; EF:NA; MA:NALUX: NE; EF:NA; MA:NA; COMMNLD: NA; EF:NA; MA:NA; COMMPRT: NE; EF:NA; MA:NASWE: 1276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432909,81 / GRC: NO; EF:NA; MA:NA / IRL: 723592,02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859107,82 / GRC: NO; EF:NA; MA:NA / IRL: 723592,02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573801,99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30 / BEL: NE; EF:NA; MA:NA; COMM / DEU: 3772,51; EF:CS; MA:CS / DNK: 565,53; EF:D; MA:T2 / ESP: NO; EF:NA; MA:NA / FIN: 617,87; EF:D; MA:D / FRK: 1051,08; EF:CS; MA:CS,T2 / GBE: 1430,45; EF:CS; MA:CS / GRC: NO; EF:NA; MA:NA / IRL: 355,04; EF:D; MA:T1 / ITA: NA,NO; EF:NA; MA:NA / LUX: 0,5896; EF:CS; MA:T1 / NLD: 183,15; EF:D; MA:D / PRT: NE,NO; EF:NA; MA:NA / SWE: 169,79;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39</xdr:colOff>
                <xdr:row>8</xdr:row>
                <xdr:rowOff>9</xdr:rowOff>
              </xdr:to>
            </anchor>
          </commentPr>
        </mc:Choice>
        <mc:Fallback/>
      </mc:AlternateContent>
    </comment>
    <comment ref="D10" authorId="0">
      <text>
        <r>
          <rPr>
            <b val="true"/>
            <sz val="8"/>
            <color rgb="FF000000"/>
            <rFont val="Tahoma"/>
            <family val="2"/>
          </rPr>
          <t xml:space="preserve">AUT: 90,30BEL: NE; EF:NA; MA:NADEU: 2252,02; EF:CS,D; MA:CS,T2DNK: 565,53ESP: 0,0000FIN: 617,87; EF:D; MA:DFRK: 1031,55; EF:CS; MA:CS,T2GBR: 778,51; EF:CS; MA:CSGRC: NO; EF:NA; MA:NAIRL: 38,28; EF:D; MA:T1ITA: NO; EF:NA; MA:NALUX: NE; EF:NA; MA:NANLD: NA; EF:NA; MA:NAPRT: NE; EF:NA; MA:NASWE: 169,7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0,30BEL: NE; EF:NA; MA:NADEU: 2252,02; EF:D, CS; MA:T2, CSDNK: 565,53ESP: 0,0000FIN: 277,62; EF:D; MA:DFRK: 1031,55; EF:CS; MA:CS, T2GBR: 451,39; EF:CS; MA:CSGRC: NO; EF:NA; MA:NAIRL: 38,28; EF:D; MA:T1ITA: NO; EF:NA; MA:NALUX: NE; EF:NA; MA:NA; COMMNLD: NA; EF:NA; MA:NA; COMMPRT: NE; EF:NA; MA:NASWE: 112,5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340,25; EF:D; MA:DFRK: NO; EF:NA; MA:NAGBR: 327,11; EF:CS; MA:CSGRC: NO; EF:NA; MA:NAIRL: NO; EF:NA; MA:NAITA: NO; EF:NA; MA:NALUX: NE; EF:NA; MA:NA; COMMNLD: NA; EF:NA; MA:NA; COMMPRT: NE; EF:NA; MA:NASWE: 57,2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651,94; EF:CS; MA:CS / GRC: NO; EF:NA; MA:NA / IRL: 318,38;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78,01; EF:CS; MA:CS / GRC: NO; EF:NA; MA:NA / IRL: 318,38;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73,93;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3,26; EF:D; MA:T2 / FRK: NA,NO; EF:NA; MA:NA / GBE: 182,56; EF:CS; MA:D / GRC: IE,NA,NO; EF:NA; MA:NA / IRL: 19,68; EF:D; MA:D,T1 / ITA: IE,NA,NO; EF:NA; MA:NA / LUX: NE,NO; EF:NA; MA:NA / NLD: NA,NE,NO; EF:NA; MA:NA / PRT: 737,75; EF:CS,D; MA:CS,T2 / SWE: 18,8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5</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3,26; EF:D; MA:T2 / FRK: NO; EF:NA; MA:NA / GBE: 46,91; EF:CS; MA:D / GRC: IE,NO; EF:NA; MA:NA / IRL: 19,68; EF:D; MA:D,T1 / ITA: IE,NO; EF:NA; MA:NA / LUX: NE,NO; EF:NA; MA:NA / NLD: NE,NO; EF:NA; MA:NA / PRT: 737,75;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9</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3,26; EF:D; MA:T2 / FRK: NO; EF:NA; MA:NA / GBE: IE,NO; EF:NA; MA:NA / GRC: IE,NO; EF:NA; MA:NA / IRL: 19,68; EF:D; MA:D,T1 / ITA: IE,NO; EF:NA; MA:NA / LUX: NE,NO; EF:NA; MA:NA / NLD: NE,NO; EF:NA; MA:NA / PRT: 737,75; EF:CS,D; MA:CS,T2 / SWE: 16,3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1,9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0</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3,26; EF:D; MA:T2 / FRK: NO; EF:NA; MA:NA / GBE: IE; EF:NA; MA:NA / GRC: IE; EF:NA; MA:NA; COMM / IRL: 19,68; EF:D; MA:D, T1 / ITA: IE; EF:NA; MA:NA; COMM / LUX: NO; EF:NA; MA:NA / NLD: NE; EF:NA; MA:NA; COMM / PRT: 737,75;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4</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46,9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59</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46,91;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0</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3,5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3,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3,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3,5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3,5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102,0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30</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125; EF:CS,D; MA:T1 / BEL: NE,NO; EF:NA; MA:NA; COMM / DEU: NA,NE,NO; EF:NA; MA:NA / DNK: NA,NO; EF:NA; MA:NA / ESP: 8,14; EF:D; MA:CS / FIN: 0,1906; EF:D; MA:T2 / FRK: 64,30; EF:CS; MA:CS,T2 / GBE: 0,7966; EF:CS; MA:D / GRC: 2,37; EF:D; MA:T1 / IRL: 0,0859; EF:D; MA:D,T1 / ITA: 6,80; EF:D; MA:T1 / LUX: NE,NO; EF:NA; MA:NA / NLD: NA,NE,NO; EF:NA; MA:NA / PRT: 6,53; EF:D; MA:D / SWE: 0,082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9</xdr:colOff>
                <xdr:row>7</xdr:row>
                <xdr:rowOff>8</xdr:rowOff>
              </xdr:to>
            </anchor>
          </commentPr>
        </mc:Choice>
        <mc:Fallback/>
      </mc:AlternateContent>
    </comment>
    <comment ref="I9" authorId="0">
      <text>
        <r>
          <rPr>
            <b val="true"/>
            <sz val="8"/>
            <color rgb="FF000000"/>
            <rFont val="Tahoma"/>
            <family val="2"/>
          </rPr>
          <t xml:space="preserve">AUT: 0,0125; EF:CS,D; MA:T1 / BEL: NE,NO; EF:NA; MA:NA; COMM / DEU: 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8</xdr:colOff>
                <xdr:row>8</xdr:row>
                <xdr:rowOff>9</xdr:rowOff>
              </xdr:to>
            </anchor>
          </commentPr>
        </mc:Choice>
        <mc:Fallback/>
      </mc:AlternateContent>
    </comment>
    <comment ref="I10" authorId="0">
      <text>
        <r>
          <rPr>
            <b val="true"/>
            <sz val="8"/>
            <color rgb="FF000000"/>
            <rFont val="Tahoma"/>
            <family val="2"/>
          </rPr>
          <t xml:space="preserve">AUT: 0,0125; EF:CS,D; MA:T1 / BEL: NE,NO; EF:NA; MA:NA; COMM / DEU: NO; EF:NA; MA:NA / DNK: NO; EF:NA; MA:NA / ESP: 8,14; EF:D; MA:CS / FIN: 0,1906; EF:D; MA:T2 / FRK: 36,84; EF:CS; MA:CS,T2 / GBE: IE,NO; EF:NA; MA:NA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4</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1764; EF:D; MA:T2 / FRK: 36,84; EF:CS; MA:CS, T2 / GBE: NO; EF:NA; MA:NA / GRC: NO; EF:NA; MA:NA / IRL: NO; EF:NA; MA:NA / ITA: NO; EF:NA; MA:NA / LUX: NE; EF:NA; MA:NA; COMM / NLD: NO; EF:NA; MA:NA / PRT: NO; EF:NA; MA:NA / SWE: 0,008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5</xdr:colOff>
                <xdr:row>10</xdr:row>
                <xdr:rowOff>9</xdr:rowOff>
              </xdr:to>
            </anchor>
          </commentPr>
        </mc:Choice>
        <mc:Fallback/>
      </mc:AlternateContent>
    </comment>
    <comment ref="I12" authorId="0">
      <text>
        <r>
          <rPr>
            <b val="true"/>
            <sz val="8"/>
            <color rgb="FF000000"/>
            <rFont val="Tahoma"/>
            <family val="2"/>
          </rPr>
          <t xml:space="preserve">AUT: 0,0125; EF:D, CS; MA:T1 / BEL: NE; EF:NA; MA:NA; COMM / DEU: NO; EF:NA; MA:NA / DNK: NO; EF:NA; MA:NA / ESP: 8,14; EF:D; MA:CS / FIN: 0,0142; EF:D; MA:T2 / FRK: NO; EF:NA; MA:NA / GBE: IE; EF:NA; MA:NA / GRC: 2,29; EF:D; MA:T1 / IRL: 0,0859; EF:D; MA:D, T1 / ITA: 6,80; EF:D; MA:T1 / LUX: NO; EF:NA; MA:NA / NLD: NE; EF:NA; MA:NA; COMM / PRT: 6,53;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58</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204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204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8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88;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4,39;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4,39;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5</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50; EF:CS; MA:CS,T2 / GBE: NE,NO; EF:NA; MA:NA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5</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50;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0855;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5</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38; EF:CS; MA:CS,T2 / GBE: 0,1465;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0</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38; EF:CS; MA:CS, T2 / GBE: 0,146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2</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38; EF:CS; MA:CS,T2 / GBE: 0,146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4</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38; EF:CS; MA:CS, T2 / GBE: 0,146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0</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4058;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4058;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4058;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4058;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4058;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08; EF:CS; MA:CS, T2 / GBE: 0,445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1697;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4</xdr:colOff>
                <xdr:row>47</xdr:row>
                <xdr:rowOff>3</xdr:rowOff>
              </xdr:to>
            </anchor>
          </commentPr>
        </mc:Choice>
        <mc:Fallback/>
      </mc:AlternateContent>
    </comment>
    <comment ref="J8" authorId="0">
      <text>
        <r>
          <rPr>
            <b val="true"/>
            <sz val="8"/>
            <color rgb="FF000000"/>
            <rFont val="Tahoma"/>
            <family val="2"/>
          </rPr>
          <t xml:space="preserve">AUT: 0,0002; EF:CS,D; MA:T1 / BEL: NE,NO; EF:NA; MA:NA; COMM / DEU: NA,NE,NO; EF:NA; MA:NA / DNK: NA,NO; EF:NA; MA:NA / ESP: 0,0560; EF:D; MA:CS / FIN: 0,0013; EF:D; MA:T2 / FRK: 0,5501; EF:CS; MA:CR,T2 / GBE: 0,0055; EF:CS; MA:D / GRC: 0,0163; EF:D; MA:T1 / IRL: 0,0005; EF:D; MA:D,T1 / ITA: 0,0468; EF:D; MA:T1 / LUX: NE,NO; EF:NA; MA:NA / NLD: NA,NE,NO; EF:NA; MA:NA / PRT: 0,0449;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2; EF:CS,D; MA:T1 / BEL: NE,NO; EF:NA; MA:NA; COMM / DEU: NO; EF:NA; MA:NA / DNK: NO; EF:NA; MA:NA / ESP: 0,0560; EF:D; MA:CS / FIN: 0,0013; EF:D; MA:T2 / FRK: 0,3623; EF:CS; MA:CR,T2 / GBE: 0,0014; EF:CS; MA:D / GRC: 0,0157; EF:D; MA:T1 / IRL: 0,0005; EF:D; MA:D,T1 / ITA: 0,0468; EF:D; MA:T1 / LUX: NE,NO; EF:NA; MA:NA / NLD: NE,NO; EF:NA; MA:NA / PRT: 0,044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4</xdr:colOff>
                <xdr:row>8</xdr:row>
                <xdr:rowOff>9</xdr:rowOff>
              </xdr:to>
            </anchor>
          </commentPr>
        </mc:Choice>
        <mc:Fallback/>
      </mc:AlternateContent>
    </comment>
    <comment ref="J10" authorId="0">
      <text>
        <r>
          <rPr>
            <b val="true"/>
            <sz val="8"/>
            <color rgb="FF000000"/>
            <rFont val="Tahoma"/>
            <family val="2"/>
          </rPr>
          <t xml:space="preserve">AUT: 0,0002; EF:CS,D; MA:T1 / BEL: NE,NO; EF:NA; MA:NA; COMM / DEU: NO; EF:NA; MA:NA / DNK: NO; EF:NA; MA:NA / ESP: 0,0560; EF:D; MA:CS / FIN: 0,0013; EF:D; MA:T2 / FRK: 0,3623; EF:CS; MA:CR,T2 / GBE: IE,NO; EF:NA; MA:NA / GRC: 0,0157; EF:D; MA:T1 / IRL: 0,0005; EF:D; MA:D,T1 / ITA: 0,0468; EF:D; MA:T1 / LUX: NE,NO; EF:NA; MA:NA / NLD: NE,NO; EF:NA; MA:NA / PRT: 0,0449;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2</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12; EF:D; MA:T2 / FRK: 0,3623; EF:CS; MA:CR, T2 / GBE: NO; EF:NA; MA:NA / GRC: NO; EF:NA; MA:NA / IRL: NO; EF:NA; MA:NA / ITA: NO; EF:NA; MA:NA / LUX: NE; EF:NA; MA:NA; COMM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4</xdr:colOff>
                <xdr:row>10</xdr:row>
                <xdr:rowOff>9</xdr:rowOff>
              </xdr:to>
            </anchor>
          </commentPr>
        </mc:Choice>
        <mc:Fallback/>
      </mc:AlternateContent>
    </comment>
    <comment ref="J12" authorId="0">
      <text>
        <r>
          <rPr>
            <b val="true"/>
            <sz val="8"/>
            <color rgb="FF000000"/>
            <rFont val="Tahoma"/>
            <family val="2"/>
          </rPr>
          <t xml:space="preserve">AUT: 0,0002; EF:D, CS; MA:T1 / BEL: NE; EF:NA; MA:NA; COMM / DEU: NO; EF:NA; MA:NA / DNK: NO; EF:NA; MA:NA / ESP: 0,0560; EF:D; MA:CS / FIN: 0,0001; EF:D; MA:T2 / FRK: NO; EF:NA; MA:NA / GBE: IE; EF:NA; MA:NA / GRC: 0,0157; EF:D; MA:T1 / IRL: 0,0005; EF:D; MA:D, T1 / ITA: 0,0468; EF:D; MA:T1 / LUX: NO; EF:NA; MA:NA / NLD: NE; EF:NA; MA:NA; COMM / PRT: 0,0449;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6</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14;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3</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14;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3</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844;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4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42;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30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30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30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30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9</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53; EF:CS; MA:CR,T2 / GBE: NE,NO; EF:NA; MA:NA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53;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95;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1</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95;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3</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95;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95;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1</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8;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8;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8;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8;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8;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40; EF:CS; MA:CR, T2 / GBE: 0,003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38</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2;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9</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3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0</xdr:colOff>
                <xdr:row>11</xdr:row>
                <xdr:rowOff>9</xdr:rowOff>
              </xdr:to>
            </anchor>
          </commentPr>
        </mc:Choice>
        <mc:Fallback/>
      </mc:AlternateContent>
    </comment>
    <comment ref="B18"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7</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O;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9</xdr:col>
                <xdr:colOff>40</xdr:colOff>
                <xdr:row>6</xdr:row>
                <xdr:rowOff>9</xdr:rowOff>
              </xdr:to>
            </anchor>
          </commentPr>
        </mc:Choice>
        <mc:Fallback/>
      </mc:AlternateContent>
    </comment>
    <comment ref="C8"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60,79; EF:D, CS; MA:T2 / BEL: 125,24; COMM / DEU: 1710,00; EF:D,CS; MA:T2 / DNK: 63,58; EF:CS; MA:CS / ESP: 190,28; EF:D,CR,CS; MA:T2 / FIN: 99,44; EF:D, CS; MA:T2 / FRK: 198,19; EF:CS; MA:CR, T2 / GBE: 2363,11; EF:CS; MA:T2 / GRC: 3,96; EF:D, CS; MA:T2 / IRL: 46,68; EF:D; MA:T2 / ITA: 414,15; EF:CS; MA:T2 / LUX: 2,28; EF:D; MA:T2 / NLD: 571,93; EF:CS; MA:T2 / PRT: 20,36; EF:CS, D; MA:T2 / SWE: 136,87;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3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34,94; EF:D; MA:T2 / FIN: IE,NO; EF:NA; MA:NA / FRK: 153,04; EF:CS; MA:CR,T2 / GBE: NO; EF:NA; MA:NA / GRC: 81,91; EF:CS,D; MA:T2 / IRL: 16,76; EF:D; MA:T2 / ITA: 219,07;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5959; EF:CR,CS; MA:CS / FIN: 74,11; EF:CS,D; MA:T2 / FRK: NO; EF:NA; MA:NA / GBE: NA; EF:NA; MA:NA / GRC: 0,1708;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6</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2,97; EF:CS,D; MA:D / FIN: 1,06; EF:CS; MA:D / FRK: NE,NO; EF:NA; MA:NA / GBE: NE; EF:NA; MA:NA / GRC: 5,12; EF:D; MA:D / IRL: 0,0935; EF:D; MA:T1 / ITA: 60,81; EF:D; MA:D / LUX: NE,NO; EF:NA; MA:NA / NLD: 0,2527; EF:CS; MA:T2 / PRT: 65,99;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7</xdr:colOff>
                <xdr:row>13</xdr:row>
                <xdr:rowOff>9</xdr:rowOff>
              </xdr:to>
            </anchor>
          </commentPr>
        </mc:Choice>
        <mc:Fallback/>
      </mc:AlternateContent>
    </comment>
    <comment ref="C15" authorId="0">
      <text>
        <r>
          <rPr>
            <b val="true"/>
            <sz val="8"/>
            <color rgb="FF000000"/>
            <rFont val="Tahoma"/>
            <family val="2"/>
          </rPr>
          <t xml:space="preserve">AUT: 4,85; EF:CS,D; MA:D / BEL: 10,45; COMM / DEU: 106,01; EF:CS,D; MA:CS,D / DNK: 5,98; EF:CS; MA:CS,D / ESP: 35,98; EF:CS,D; MA:D / FIN: 6,25; EF:CS,D; MA:D / FRK: 37,57; EF:CS; MA:CR,T2 / GBE: 33,38; EF:CS; MA:CS / GRC: 105,31; EF:D; MA:D / IRL: 0,6078; EF:D; MA:T1 / ITA: 33,86; EF:D; MA:D / LUX: 0,2919; EF:CS; MA:T1 / NLD: 9,07; EF:CS; MA:T2 / PRT: 50,30;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11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7</xdr:colOff>
                <xdr:row>17</xdr:row>
                <xdr:rowOff>9</xdr:rowOff>
              </xdr:to>
            </anchor>
          </commentPr>
        </mc:Choice>
        <mc:Fallback/>
      </mc:AlternateContent>
    </comment>
    <comment ref="C20" authorId="0">
      <text>
        <r>
          <rPr>
            <b val="true"/>
            <sz val="8"/>
            <color rgb="FF000000"/>
            <rFont val="Tahoma"/>
            <family val="2"/>
          </rPr>
          <t xml:space="preserve">AUT: 0,5204; EF:CS; MA:CS / BEL: 0,3312; COMM / DEU: 2,37; EF:CS; MA:CS / DNK: NO; EF:NA; MA:NA / ESP: 12,09; EF:CR,CS; MA:CR / FIN: 1,03; EF:OTH; MA:OTH / FRK: 1,58; EF:CS; MA:CR / GBE: NA; EF:NA; MA:NA / GRC: NO; EF:NA; MA:NA / IRL: NO; EF:NA; MA:NA / ITA: 0,0107; EF:CS; MA:CS / LUX: NO; EF:NA; MA:NA / NLD: 0,0566;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3</xdr:colOff>
                <xdr:row>19</xdr:row>
                <xdr:rowOff>9</xdr:rowOff>
              </xdr:to>
            </anchor>
          </commentPr>
        </mc:Choice>
        <mc:Fallback/>
      </mc:AlternateContent>
    </comment>
    <comment ref="D7"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5</xdr:col>
                <xdr:colOff>44</xdr:colOff>
                <xdr:row>6</xdr:row>
                <xdr:rowOff>9</xdr:rowOff>
              </xdr:to>
            </anchor>
          </commentPr>
        </mc:Choice>
        <mc:Fallback/>
      </mc:AlternateContent>
    </comment>
    <comment ref="D13"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127; EF:CS,D; MA:CS,D / BEL: NE; EF:NA; MA:NA; COMM / DEU: NA; EF:NA; MA:NA; COMM / DNK: IE; EF:NA; MA:NA / ESP: NE; EF:NA; MA:NA / FIN: NE; EF:NA; MA:NA / FRK: 0,2968; EF:CS; MA:CR,T2 / GBE: NE; EF:NA; MA:NA / GRC: NE; EF:NA; MA:NA / IRL: NA,NE; EF:NA; MA:NA / ITA: 0,2272; EF:CR; MA:D / LUX: 0,0001; EF:PS; MA:T1 / NLD: NE; EF:NA; MA:NA / PRT: 0,5023; EF:CR; MA:D / SWE: 0,094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3371 / BEL: 0,9467; COMM / DEU: 7,17; EF:CS,D; MA:D / DNK: 0,2827; EF:CS; MA:CS / ESP: 3,46; EF:D; MA:D / FIN: 0,3398; EF:D; MA:CS,D / FRK: 3,56; EF:CS; MA:CR,T2 / GBE: 3,31; EF:D; MA:D / GRC: 1,05; EF:D; MA:D / IRL: 0,3677; EF:D; MA:T1 / ITA: 5,79; EF:D; MA:D / LUX: 0,0300; EF:D; MA:T1 / NLD: 1,50; EF:D; MA:T2 / PRT: 0,9224; EF:D; MA:D / SWE: 0,5355;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0</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0763; EF:CS; MA:CS / BEL: NA; EF:NA; MA:NA; COMM / DEU: 0,0451; EF:CS; MA:CS / DNK: NO; EF:NA; MA:NA / ESP: NE; EF:NA; MA:NA / FIN: 0,0659; EF:OTH; MA:OTH / FRK: 0,2380; EF:CS; MA:CR / GBE: NA; EF:NA; MA:NA / GRC: NO; EF:NA; MA:NA / IRL: NO; EF:NA; MA:NA / ITA: NA; EF:NA; MA:NA / LUX: NO; EF:NA; MA:NA / NLD: 0,0023;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1</xdr:colOff>
                <xdr:row>19</xdr:row>
                <xdr:rowOff>9</xdr:rowOff>
              </xdr:to>
            </anchor>
          </commentPr>
        </mc:Choice>
        <mc:Fallback/>
      </mc:AlternateContent>
    </comment>
    <comment ref="E7" authorId="0">
      <text>
        <r>
          <rPr>
            <b val="true"/>
            <sz val="8"/>
            <color rgb="FF000000"/>
            <rFont val="Tahoma"/>
            <family val="2"/>
          </rPr>
          <t xml:space="preserve">AUT: 0,1029 / BEL: 1,55; COMM / DEU: 0,0522 / DNK: IE,NA,NO; EF:NA; MA:NA / ESP: 1,40 / FIN: IE,NO; EF:NA; MA:NA / FRK: 8,29 / GBE: 6,12 / GRC: NA,NE,NO; EF:NA; MA:NA / IRL: NE,NO; EF:NA; MA:NA / ITA: 8,44 / LUX: NA,NE,NO; EF:NA; MA:NA / NLD: 3,91 / PRT: 0,0215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27;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893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1029 / BEL: 1,55; COMM / DEU: 0,0522 / DNK: IE; EF:NA; MA:NA / ESP: 0,5067 / FIN: IE; EF:NA; MA:NA; COMM / FRK: 8,29 / GBE: 6,12 / GRC: NE; EF:NA; MA:NA / IRL: NO; EF:NA; MA:NA / ITA: 8,44 / LUX: NE; EF:NA; MA:NA; COMM / NLD: IE; EF:NA; MA:NA / PRT: 0,0215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7</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3,91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1</xdr:colOff>
                <xdr:row>19</xdr:row>
                <xdr:rowOff>9</xdr:rowOff>
              </xdr:to>
            </anchor>
          </commentPr>
        </mc:Choice>
        <mc:Fallback/>
      </mc:AlternateContent>
    </comment>
    <comment ref="F7" authorId="0">
      <text>
        <r>
          <rPr>
            <b val="true"/>
            <sz val="8"/>
            <color rgb="FF000000"/>
            <rFont val="Tahoma"/>
            <family val="2"/>
          </rPr>
          <t xml:space="preserve">AUT: 11,37 / BEL: 0,9029; COMM / DEU: NE,NO; EF:NA; MA:NA / DNK: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5</xdr:colOff>
                <xdr:row>6</xdr:row>
                <xdr:rowOff>9</xdr:rowOff>
              </xdr:to>
            </anchor>
          </commentPr>
        </mc:Choice>
        <mc:Fallback/>
      </mc:AlternateContent>
    </comment>
    <comment ref="F8" authorId="0">
      <text>
        <r>
          <rPr>
            <b val="true"/>
            <sz val="8"/>
            <color rgb="FF000000"/>
            <rFont val="Tahoma"/>
            <family val="2"/>
          </rPr>
          <t xml:space="preserve">AUT: 11,32 / BEL: NA,NO; EF:NA; MA:NA; COMM / DEU: NO; EF:NA; MA:NA / DNK: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3</xdr:colOff>
                <xdr:row>7</xdr:row>
                <xdr:rowOff>9</xdr:rowOff>
              </xdr:to>
            </anchor>
          </commentPr>
        </mc:Choice>
        <mc:Fallback/>
      </mc:AlternateContent>
    </comment>
    <comment ref="F9" authorId="0">
      <text>
        <r>
          <rPr>
            <b val="true"/>
            <sz val="8"/>
            <color rgb="FF000000"/>
            <rFont val="Tahoma"/>
            <family val="2"/>
          </rPr>
          <t xml:space="preserve">AUT: 11,32 / BEL: NA; EF:NA; MA:NA; COMM / DEU: NO; EF:NA; MA:NA / DNK: NA; EF:NA; MA:NA / ESP: 0,0495;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16,6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515 / BEL: 0,9029; COMM / DEU: NE; EF:NA; MA:NA; COMM / DNK: IE; EF:NA; MA:NA / ESP: 0,4442 / FIN: IE; EF:NA; MA:NA; COMM / FRK: 253,74 / GBE: 23,34 / GRC: NE; EF:NA; MA:NA / IRL: NO; EF:NA; MA:NA / ITA: 159,19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1,93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5</xdr:colOff>
                <xdr:row>19</xdr:row>
                <xdr:rowOff>9</xdr:rowOff>
              </xdr:to>
            </anchor>
          </commentPr>
        </mc:Choice>
        <mc:Fallback/>
      </mc:AlternateContent>
    </comment>
    <comment ref="G7" authorId="0">
      <text>
        <r>
          <rPr>
            <b val="true"/>
            <sz val="8"/>
            <color rgb="FF000000"/>
            <rFont val="Tahoma"/>
            <family val="2"/>
          </rPr>
          <t xml:space="preserve">AUT: 0,1614 / BEL: 1,79; COMM / DEU: IE,NE,NO; EF:NA; MA:NA / DNK: IE,NA,NO; EF:NA; MA:NA / ESP: 13,83 / FIN: 0,5389 / FRK: 15,75 / GBE: 30,24 / GRC: NA,NE,NO; EF:NA; MA:NA / IRL: NE,NO; EF:NA; MA:NA / ITA: 18,74 / LUX: NA,NE,NO; EF:NA; MA:NA / NLD: 1,56 / PRT: 4,3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10</xdr:colOff>
                <xdr:row>6</xdr:row>
                <xdr:rowOff>9</xdr:rowOff>
              </xdr:to>
            </anchor>
          </commentPr>
        </mc:Choice>
        <mc:Fallback/>
      </mc:AlternateContent>
    </comment>
    <comment ref="G8" authorId="0">
      <text>
        <r>
          <rPr>
            <b val="true"/>
            <sz val="8"/>
            <color rgb="FF000000"/>
            <rFont val="Tahoma"/>
            <family val="2"/>
          </rPr>
          <t xml:space="preserve">AUT: 0,1499 / BEL: 1,72; COMM / DEU: IE,NO; EF:NA; MA:NA; COMM / DNK: NA,NO; EF:NA; MA:NA / ESP: 5,36 / FIN: 0,2345 / FRK: 3,51 / GBE: 23,63 / GRC: NA,NE,NO; EF:NA; MA:NA / IRL: NE; EF:NA; MA:NA / ITA: 8,34 / LUX: NA,NE,NO; EF:NA; MA:NA / NLD: 1,45 / PRT: 3,8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499 / BEL: 1,72; COMM / DEU: IE; EF:NA; MA:NA; COMM / DNK: NA; EF:NA; MA:NA / ESP: NA; EF:NA; MA:NA; COMM / FIN: 0,1343 / FRK: 1,98 / GBE: 23,63 / GRC: NE; EF:NA; MA:NA / IRL: NE; EF:NA; MA:NA / ITA: 5,45 / LUX: NE; EF:NA; MA:NA; COMM / NLD: 1,45 / PRT: 0,5896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53 / GBE: NO; EF:NA; MA:NA / GRC: NE; EF:NA; MA:NA / IRL: NE; EF:NA; MA:NA / ITA: 2,89 / LUX: NO; EF:NA; MA:NA / NLD: NO; EF:NA; MA:NA / PRT: 1,25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5,36 / FIN: 0,1001 / FRK: NO; EF:NA; MA:NA / GBE: NA; EF:NA; MA:NA / GRC: NA,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874 / FRK: 3,05 / GBE: NA,NE; EF:NA; MA:NA / GRC: NA,NE; EF:NA; MA:NA / IRL: NE; EF:NA; MA:NA / ITA: NA; EF:NA; MA:NA / LUX: NA,NE; EF:NA; MA:NA / NLD: NO; EF:NA; MA:NA / PRT: 0,371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598 / FRK: 3,05 / GBE: NE; EF:NA; MA:NA / GRC: NE; EF:NA; MA:NA / IRL: NE; EF:NA; MA:NA / ITA: NA; EF:NA; MA:NA / LUX: NE; EF:NA; MA:NA; COMM / NLD: NO; EF:NA; MA:NA / PRT: 0,2095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276 / FRK: NO; EF:NA; MA:NA / GBE: NE; EF:NA; MA:NA / GRC: NE; EF:NA; MA:NA / IRL: NE; EF:NA; MA:NA / ITA: NA; EF:NA; MA:NA / LUX: NE; EF:NA; MA:NA; COMM / NLD: NO; EF:NA; MA:NA / PRT: 0,1620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114 / BEL: 0,0659; COMM / DEU: NE; EF:NA; MA:NA; COMM / DNK: IE; EF:NA; MA:NA / ESP: 0,1259 / FIN: IE; EF:NA; MA:NA; COMM / FRK: 9,19 / GBE: 6,61 / GRC: NE; EF:NA; MA:NA / IRL: NO; EF:NA; MA:NA / ITA: 10,38 / LUX: NE; EF:NA; MA:NA; COMM / NLD: IE; EF:NA; MA:NA / PRT: 0,0892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47; COMM / DEU: NO; EF:NA; MA:NA / DNK: NO; EF:NA; MA:NA / ESP: 8,34 / FIN: 0,0171 / FRK: NA; EF:NA; MA:NA / GBE: NA; EF:NA; MA:NA / GRC: NA; EF:NA; MA:NA / IRL: NO; EF:NA; MA:NA / ITA: 0,0185 / LUX: NO; EF:NA; MA:NA / NLD: 0,1091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27</xdr:colOff>
                <xdr:row>19</xdr:row>
                <xdr:rowOff>9</xdr:rowOff>
              </xdr:to>
            </anchor>
          </commentPr>
        </mc:Choice>
        <mc:Fallback/>
      </mc:AlternateContent>
    </comment>
    <comment ref="H7" authorId="0">
      <text>
        <r>
          <rPr>
            <b val="true"/>
            <sz val="8"/>
            <color rgb="FF000000"/>
            <rFont val="Tahoma"/>
            <family val="2"/>
          </rPr>
          <t xml:space="preserve">AUT: 0,0711 / BEL: 3,34; COMM / DEU: 0,0092 / DNK: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17</xdr:colOff>
                <xdr:row>6</xdr:row>
                <xdr:rowOff>9</xdr:rowOff>
              </xdr:to>
            </anchor>
          </commentPr>
        </mc:Choice>
        <mc:Fallback/>
      </mc:AlternateContent>
    </comment>
    <comment ref="H18" authorId="0">
      <text>
        <r>
          <rPr>
            <b val="true"/>
            <sz val="8"/>
            <color rgb="FF000000"/>
            <rFont val="Tahoma"/>
            <family val="2"/>
          </rPr>
          <t xml:space="preserve">AUT: 0,0711 / BEL: 3,34; COMM / DEU: 0,0092 / DNK: IE; EF:NA; MA:NA / ESP: 0,4236 / FIN: IE; EF:NA; MA:NA; COMM / FRK: 4,54 / GBE: 7,32 / GRC: NE; EF:NA; MA:NA / IRL: NO; EF:NA; MA:NA / ITA: 0,4992 / LUX: NE; EF:NA; MA:NA; COMM / NLD: IE; EF:NA; MA:NA / PRT: 0,013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O; EF:NA; MA:NA / NLD: 4,17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4</xdr:col>
                <xdr:colOff>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9495,52 / BEL: 466978,74; COMM / DEU: 2521852,29 / DNK: 78770,27 / ESP: 636047,56 / FIN: 289348,89 / FRK: 1086693,30 / GBE: 1231295,18 / GRC: 146223,81 / IRL: 57011,68 / ITA: 1290600,13 / LUX: 39951,90 / NLD: 533702,39 / PRT: 165832,78 / SWE: 220001,3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0701,11 / BEL: 97486,68; COMM / DEU: 377020,00 / DNK: 34992,85 / ESP: 311602,24 / FIN: 59780,49 / FRK: 345273,07 / GBE: 368543,17 / GRC: 86164,41 / IRL: 29269,89 / ITA: 432370,53 / LUX: 3814,59 / NLD: 147426,64 / PRT: 90561,90 / SWE: 117362,9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2"/>
          </rPr>
          <t xml:space="preserve">AUT: 50283,89 / BEL: 199478,81; COMM / DEU: 1241214,00 / DNK: 15042,87 / ESP: 112499,85 / FIN: 43603,48 / FRK: 246974,31 / GBE: 348902,55 / GRC: 47705,20 / IRL: 9209,67 / ITA: 268899,34 / LUX: 23148,31 / NLD: 48793,80 / PRT: 23561,31 / SWE: 22066,0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36</xdr:colOff>
                <xdr:row>9</xdr:row>
                <xdr:rowOff>8</xdr:rowOff>
              </xdr:to>
            </anchor>
          </commentPr>
        </mc:Choice>
        <mc:Fallback/>
      </mc:AlternateContent>
    </comment>
    <comment ref="B11" authorId="0">
      <text>
        <r>
          <rPr>
            <b val="true"/>
            <sz val="8"/>
            <color rgb="FF000000"/>
            <rFont val="Tahoma"/>
            <family val="2"/>
          </rPr>
          <t xml:space="preserve">AUT: 76992,92 / BEL: 139460,70; COMM / DEU: 815176,00 / DNK: 22922,78 / ESP: 153008,54 / FIN: 39999,63 / FRK: 421655,41 / GBE: 501062,51 / GRC: 4363,20 / IRL: 15892,62 / ITA: 579936,00 / LUX: 12989,00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2</xdr:colOff>
                <xdr:row>10</xdr:row>
                <xdr:rowOff>9</xdr:rowOff>
              </xdr:to>
            </anchor>
          </commentPr>
        </mc:Choice>
        <mc:Fallback/>
      </mc:AlternateContent>
    </comment>
    <comment ref="B12" authorId="0">
      <text>
        <r>
          <rPr>
            <b val="true"/>
            <sz val="8"/>
            <color rgb="FF000000"/>
            <rFont val="Tahoma"/>
            <family val="2"/>
          </rPr>
          <t xml:space="preserve">AUT: 28298,04 / BEL: 6219,17; COMM / DEU: 50293,64 / DNK: 5811,78 / ESP: 58936,93 / FIN: 130164,27 / FRK: 72784,68 / GBE: 12769,29 / GRC: 7991,00 / IRL: 2639,49 / ITA: 5335,80 / LUX: NO; EF:NA; MA:NA / NLD: 2629,14 / PRT: 50470,28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3219,56 / BEL: 24333,37; COMM / DEU: 38148,65 / DNK: IE,NO; EF:NA; MA:NA / ESP: NO; EF:NA; MA:NA / FIN: 15801,02 / FRK: 5,83 / GBE: 17,67 / GRC: NO; EF:NA; MA:NA / IRL: NO; EF:NA; MA:NA / ITA: 4058,46 / LUX: NO; EF:NA; MA:NA / NLD: NA,NO; EF:NA; MA:NA / PRT: 1239,29 / SWE: 2017,8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1</xdr:colOff>
                <xdr:row>12</xdr:row>
                <xdr:rowOff>9</xdr:rowOff>
              </xdr:to>
            </anchor>
          </commentPr>
        </mc:Choice>
        <mc:Fallback/>
      </mc:AlternateContent>
    </comment>
    <comment ref="B14" authorId="0">
      <text>
        <r>
          <rPr>
            <b val="true"/>
            <sz val="8"/>
            <color rgb="FF000000"/>
            <rFont val="Tahoma"/>
            <family val="2"/>
          </rPr>
          <t xml:space="preserve">AUT: 55628,36 / BEL: 197291,56; COMM / DEU: 519200,00 / DNK: 6512,86 / ESP: 75448,25 / FIN: 20360,30 / FRK: 158388,28 / GBE: 171371,77 / GRC: 6379,79 / IRL: 2260,87 / ITA: 296584,77 / LUX: 27716,55 / NLD: 41817,00 / PRT: 4002,54 / SWE: 16254,6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67</xdr:colOff>
                <xdr:row>13</xdr:row>
                <xdr:rowOff>9</xdr:rowOff>
              </xdr:to>
            </anchor>
          </commentPr>
        </mc:Choice>
        <mc:Fallback/>
      </mc:AlternateContent>
    </comment>
    <comment ref="B15" authorId="0">
      <text>
        <r>
          <rPr>
            <b val="true"/>
            <sz val="8"/>
            <color rgb="FF000000"/>
            <rFont val="Tahoma"/>
            <family val="2"/>
          </rPr>
          <t xml:space="preserve">AUT: 5785,58 / BEL: 11492,20; COMM / DEU: 39897,00 / DNK: 3107,70 / ESP: 16657,95; EF:CR; MA:CR / FIN: 4120,57 / FRK: 14308,94 / GBE: 12017,91 / GRC: 6379,79 / IRL: 251,21 / ITA: 2216,67 / LUX: 669,88 / NLD: 277,80 / PRT: 2082,99 / SWE: 12017,9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53</xdr:colOff>
                <xdr:row>14</xdr:row>
                <xdr:rowOff>7</xdr:rowOff>
              </xdr:to>
            </anchor>
          </commentPr>
        </mc:Choice>
        <mc:Fallback/>
      </mc:AlternateContent>
    </comment>
    <comment ref="B16" authorId="0">
      <text>
        <r>
          <rPr>
            <b val="true"/>
            <sz val="8"/>
            <color rgb="FF000000"/>
            <rFont val="Tahoma"/>
            <family val="2"/>
          </rPr>
          <t xml:space="preserve">AUT: 38112,76 / BEL: 159186,51; COMM / DEU: 416529,00 / DNK: 160,63 / ESP: 45826,90; EF:CR; MA:CR / FIN: 14283,34 / FRK: 108833,01 / GBE: 115352,14 / GRC: NO; EF:NA; MA:NA / IRL: 1214,17 / ITA: 217082,66 / LUX: 19579,67 / NLD: 29793,20 / PRT: 1879,20 / SWE: 3785,1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50</xdr:colOff>
                <xdr:row>15</xdr:row>
                <xdr:rowOff>6</xdr:rowOff>
              </xdr:to>
            </anchor>
          </commentPr>
        </mc:Choice>
        <mc:Fallback/>
      </mc:AlternateContent>
    </comment>
    <comment ref="B17" authorId="0">
      <text>
        <r>
          <rPr>
            <b val="true"/>
            <sz val="8"/>
            <color rgb="FF000000"/>
            <rFont val="Tahoma"/>
            <family val="2"/>
          </rPr>
          <t xml:space="preserve">AUT: 11730,02 / BEL: 26612,85; COMM / DEU: 62774,00 / DNK: 3179,39 / ESP: 12963,40; EF:CR; MA:CR / FIN: 1956,39 / FRK: 35246,32 / GBE: 44001,72 / GRC: NO; EF:NA; MA:NA / IRL: 795,49 / ITA: 77285,43 / LUX: 7467,00 / NLD: 11746,00 / PRT: NO; EF:NA; MA:NA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41</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65,15 / ESP: NO; EF:NA; MA:NA / FIN: NO; EF:NA; MA:NA / FRK: NO; EF:NA; MA:NA / GBE: NO; EF:NA; MA:NA / GRC: NO; EF:NA; MA:NA / IRL: NO; EF:NA; MA:NA / ITA: NO; EF:NA; MA:NA / LUX: NO; EF:NA; MA:NA / NLD: NO; EF:NA; MA:NA / PRT: NO; EF:NA; MA:NA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30</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40,35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35</xdr:colOff>
                <xdr:row>18</xdr:row>
                <xdr:rowOff>5</xdr:rowOff>
              </xdr:to>
            </anchor>
          </commentPr>
        </mc:Choice>
        <mc:Fallback/>
      </mc:AlternateContent>
    </comment>
    <comment ref="B20" authorId="0">
      <text>
        <r>
          <rPr>
            <b val="true"/>
            <sz val="8"/>
            <color rgb="FF000000"/>
            <rFont val="Tahoma"/>
            <family val="2"/>
          </rPr>
          <t xml:space="preserve">AUT: 2078,22 / BEL: 8895,00; COMM / DEU: 17953,00 / DNK: 250,92 / ESP: 17368,10 / FIN: 3964,47 / FRK: 49989,26 / GBE: IE,NO; EF:NA; MA:NA / GRC: 14719,30 / IRL: 10885,20 / ITA: 12067,44 / LUX: 464,80 / NLD: 3794,90 / PRT: IE,NO; EF:NA; MA:NA / SWE: 1988,4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41</xdr:colOff>
                <xdr:row>19</xdr:row>
                <xdr:rowOff>3</xdr:rowOff>
              </xdr:to>
            </anchor>
          </commentPr>
        </mc:Choice>
        <mc:Fallback/>
      </mc:AlternateContent>
    </comment>
    <comment ref="B21" authorId="0">
      <text>
        <r>
          <rPr>
            <b val="true"/>
            <sz val="8"/>
            <color rgb="FF000000"/>
            <rFont val="Tahoma"/>
            <family val="2"/>
          </rPr>
          <t xml:space="preserve">AUT: 514,64 / BEL: 2864,31; COMM / DEU: 1835,00 / DNK: 130,78 / ESP: 14153,49; EF:CR; MA:CR / FIN: 2245,87 / FRK: 18883,14 / GBE: IE; EF:NA; MA:NA / GRC: 7933,83 / IRL: 10141,88 / ITA: 276,14 / LUX: 236,50 / NLD: 32,70 / PRT: IE; EF:NA; MA:NA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4</xdr:colOff>
                <xdr:row>20</xdr:row>
                <xdr:rowOff>8</xdr:rowOff>
              </xdr:to>
            </anchor>
          </commentPr>
        </mc:Choice>
        <mc:Fallback/>
      </mc:AlternateContent>
    </comment>
    <comment ref="B22" authorId="0">
      <text>
        <r>
          <rPr>
            <b val="true"/>
            <sz val="8"/>
            <color rgb="FF000000"/>
            <rFont val="Tahoma"/>
            <family val="2"/>
          </rPr>
          <t xml:space="preserve">AUT: 210,59 / BEL: 1377,10; COMM / DEU: 11582,00 / DNK: NO; EF:NA; MA:NA / ESP: 2019,76; EF:CR; MA:CR / FIN: 1626,20 / FRK: 14983,54 / GBE: IE; EF:NA; MA:NA / GRC: 6785,47 / IRL: 41,39 / ITA: 1712,08 / LUX: NO; EF:NA; MA:NA / NLD: 4,60 / PRT: IE; EF:NA; MA:NA / SWE: 259,17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53</xdr:colOff>
                <xdr:row>21</xdr:row>
                <xdr:rowOff>5</xdr:rowOff>
              </xdr:to>
            </anchor>
          </commentPr>
        </mc:Choice>
        <mc:Fallback/>
      </mc:AlternateContent>
    </comment>
    <comment ref="B23" authorId="0">
      <text>
        <r>
          <rPr>
            <b val="true"/>
            <sz val="8"/>
            <color rgb="FF000000"/>
            <rFont val="Tahoma"/>
            <family val="2"/>
          </rPr>
          <t xml:space="preserve">AUT: 1353,00 / BEL: 4649,49; COMM / DEU: 4536,00 / DNK: 120,15 / ESP: 1194,85; EF:CR; MA:CR / FIN: NO; EF:NA; MA:NA / FRK: 16122,58 / GBE: IE; EF:NA; MA:NA / GRC: NO; EF:NA; MA:NA / IRL: 701,93 / ITA: 10079,21 / LUX: 228,30 / NLD: 3757,60 / PRT: NO; EF:NA; MA:NA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2</xdr:colOff>
                <xdr:row>22</xdr:row>
                <xdr:rowOff>5</xdr:rowOff>
              </xdr:to>
            </anchor>
          </commentPr>
        </mc:Choice>
        <mc:Fallback/>
      </mc:AlternateContent>
    </comment>
    <comment ref="B24" authorId="0">
      <text>
        <r>
          <rPr>
            <b val="true"/>
            <sz val="8"/>
            <color rgb="FF000000"/>
            <rFont val="Tahoma"/>
            <family val="2"/>
          </rPr>
          <t xml:space="preserve">AUT: NO; EF:NA; MA:NA / BEL: 4,10; COMM / DEU: NO; EF:NA; MA:NA / DNK: 0,0010 / ESP: NO;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92,40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31</xdr:colOff>
                <xdr:row>24</xdr:row>
                <xdr:rowOff>6</xdr:rowOff>
              </xdr:to>
            </anchor>
          </commentPr>
        </mc:Choice>
        <mc:Fallback/>
      </mc:AlternateContent>
    </comment>
    <comment ref="B26" authorId="0">
      <text>
        <r>
          <rPr>
            <b val="true"/>
            <sz val="8"/>
            <color rgb="FF000000"/>
            <rFont val="Tahoma"/>
            <family val="2"/>
          </rPr>
          <t xml:space="preserve">AUT: 16090,25 / BEL: 95812,60; COMM / DEU: IE,NO; EF:NA; MA:NA / DNK: 5659,77 / ESP: 83011,99 / FIN: 18176,06 / FRK: 182300,15 / GBE: IE,NO; EF:NA; MA:NA / GRC: 20220,85 / IRL: 6319,43 / ITA: 290074,12 / LUX: 2495,29 / NLD: 300522,90 / PRT: 24191,22 / SWE: 19016,7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0</xdr:colOff>
                <xdr:row>25</xdr:row>
                <xdr:rowOff>4</xdr:rowOff>
              </xdr:to>
            </anchor>
          </commentPr>
        </mc:Choice>
        <mc:Fallback/>
      </mc:AlternateContent>
    </comment>
    <comment ref="B27" authorId="0">
      <text>
        <r>
          <rPr>
            <b val="true"/>
            <sz val="8"/>
            <color rgb="FF000000"/>
            <rFont val="Tahoma"/>
            <family val="2"/>
          </rPr>
          <t xml:space="preserve">AUT: 1057,40 / BEL: 23808,31; COMM / DEU: IE; EF:NA; MA:NA; COMM / DNK: 2728,91 / ESP: 44200,93; EF:CR; MA:CR / FIN: 10844,75 / FRK: 50414,08 / GBE: IE; EF:NA; MA:NA / GRC: 11195,53 / IRL: 1770,38 / ITA: 144719,38 / LUX: 1516,47 / NLD: 120832,30 / PRT: 21682,86 / SWE: 14263,1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46</xdr:colOff>
                <xdr:row>26</xdr:row>
                <xdr:rowOff>9</xdr:rowOff>
              </xdr:to>
            </anchor>
          </commentPr>
        </mc:Choice>
        <mc:Fallback/>
      </mc:AlternateContent>
    </comment>
    <comment ref="B28" authorId="0">
      <text>
        <r>
          <rPr>
            <b val="true"/>
            <sz val="8"/>
            <color rgb="FF000000"/>
            <rFont val="Tahoma"/>
            <family val="2"/>
          </rPr>
          <t xml:space="preserve">AUT: 1100,85 / BEL: 4667,02; COMM / DEU: IE; EF:NA; MA:NA; COMM / DNK: 77,99 / ESP: 6623,19; EF:CR; MA:CR / FIN: 2280,67 / FRK: 35901,55 / GBE: IE; EF:NA; MA:NA / GRC: 4978,92 / IRL: 761,08 / ITA: 4540,16 / LUX: NO; EF:NA; MA:NA / NLD: 12780,60 / PRT: 457,79 / SWE: 873,79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60</xdr:colOff>
                <xdr:row>27</xdr:row>
                <xdr:rowOff>2</xdr:rowOff>
              </xdr:to>
            </anchor>
          </commentPr>
        </mc:Choice>
        <mc:Fallback/>
      </mc:AlternateContent>
    </comment>
    <comment ref="B29" authorId="0">
      <text>
        <r>
          <rPr>
            <b val="true"/>
            <sz val="8"/>
            <color rgb="FF000000"/>
            <rFont val="Tahoma"/>
            <family val="2"/>
          </rPr>
          <t xml:space="preserve">AUT: 9364,39 / BEL: 45139,60; COMM / DEU: IE; EF:NA; MA:NA; COMM / DNK: 2833,92 / ESP: 31613,71; EF:CR; MA:CR / FIN: 1792,86 / FRK: 95984,52 / GBE: IE; EF:NA; MA:NA / GRC: 4046,40 / IRL: 3787,97 / ITA: 136661,98 / LUX: 978,82 / NLD: 166823,00 / PRT: NO; EF:NA; MA:NA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59</xdr:colOff>
                <xdr:row>27</xdr:row>
                <xdr:rowOff>16</xdr:rowOff>
              </xdr:to>
            </anchor>
          </commentPr>
        </mc:Choice>
        <mc:Fallback/>
      </mc:AlternateContent>
    </comment>
    <comment ref="B30" authorId="0">
      <text>
        <r>
          <rPr>
            <b val="true"/>
            <sz val="8"/>
            <color rgb="FF000000"/>
            <rFont val="Tahoma"/>
            <family val="2"/>
          </rPr>
          <t xml:space="preserve">AUT: 2898,00 / BEL: NO; EF:NA; MA:NA; COMM / DEU: NO; EF:NA; MA:NA / DNK: 18,95 / ESP: 574,17; EF:CR; MA:CR / FIN: 1292,00 / FRK: NO; EF:NA; MA:NA / GBE: IE; EF:NA; MA:NA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2</xdr:colOff>
                <xdr:row>28</xdr:row>
                <xdr:rowOff>12</xdr:rowOff>
              </xdr:to>
            </anchor>
          </commentPr>
        </mc:Choice>
        <mc:Fallback/>
      </mc:AlternateContent>
    </comment>
    <comment ref="B31" authorId="0">
      <text>
        <r>
          <rPr>
            <b val="true"/>
            <sz val="8"/>
            <color rgb="FF000000"/>
            <rFont val="Tahoma"/>
            <family val="2"/>
          </rPr>
          <t xml:space="preserve">AUT: 1669,61 / BEL: 22197,67; COMM / DEU: IE; EF:NA; MA:NA; COMM / DNK: NO; EF:NA; MA:NA / ESP: NO; EF:NA; MA:NA / FIN: 1965,78 / FRK: NO; EF:NA; MA:NA / GBE: NO; EF:NA; MA:NA / GRC: NO; EF:NA; MA:NA / IRL: NO; EF:NA; MA:NA / ITA: 4058,46 / LUX: NO; EF:NA; MA:NA / NLD: NO; EF:NA; MA:NA / PRT: 999,36 / SWE: 572,4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1</xdr:colOff>
                <xdr:row>30</xdr:row>
                <xdr:rowOff>8</xdr:rowOff>
              </xdr:to>
            </anchor>
          </commentPr>
        </mc:Choice>
        <mc:Fallback/>
      </mc:AlternateContent>
    </comment>
    <comment ref="B32" authorId="0">
      <text>
        <r>
          <rPr>
            <b val="true"/>
            <sz val="8"/>
            <color rgb="FF000000"/>
            <rFont val="Tahoma"/>
            <family val="2"/>
          </rPr>
          <t xml:space="preserve">AUT: 54145,89 / BEL: 15470,77; COMM / DEU: 10462,29 / DNK: 4978,12 / ESP: 69717,33 / FIN: 191779,38 / FRK: 127621,91 / GBE: IE,NO; EF:NA; MA:NA / GRC: 3981,42 / IRL: 381,90 / ITA: 50519,88 / LUX: NO; EF:NA; MA:NA / NLD: 30619,90 / PRT: 39484,85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1</xdr:colOff>
                <xdr:row>30</xdr:row>
                <xdr:rowOff>17</xdr:rowOff>
              </xdr:to>
            </anchor>
          </commentPr>
        </mc:Choice>
        <mc:Fallback/>
      </mc:AlternateContent>
    </comment>
    <comment ref="B33" authorId="0">
      <text>
        <r>
          <rPr>
            <b val="true"/>
            <sz val="8"/>
            <color rgb="FF000000"/>
            <rFont val="Tahoma"/>
            <family val="2"/>
          </rPr>
          <t xml:space="preserve">AUT: 10938,45 / BEL: 3039,63; COMM / DEU: IE; EF:NA; MA:NA; COMM / DNK: 1079,98 / ESP: 22328,04; EF:CR; MA:CR / FIN: 14501,73 / FRK: 20991,72 / GBE: IE; EF:NA; MA:NA / GRC: 3895,92 / IRL: 381,90 / ITA: 13320,12 / LUX: NO; EF:NA; MA:NA / NLD: 277,20 / PRT: 9731,51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44</xdr:colOff>
                <xdr:row>31</xdr:row>
                <xdr:rowOff>16</xdr:rowOff>
              </xdr:to>
            </anchor>
          </commentPr>
        </mc:Choice>
        <mc:Fallback/>
      </mc:AlternateContent>
    </comment>
    <comment ref="B34" authorId="0">
      <text>
        <r>
          <rPr>
            <b val="true"/>
            <sz val="8"/>
            <color rgb="FF000000"/>
            <rFont val="Tahoma"/>
            <family val="2"/>
          </rPr>
          <t xml:space="preserve">AUT: 4124,61 / BEL: 1347,80; COMM / DEU: IE; EF:NA; MA:NA; COMM / DNK: 1503,01 / ESP: 2964,13; EF:CR; MA:CR / FIN: 14069,25 / FRK: 10423,39 / GBE: IE; EF:NA; MA:NA / GRC: NO; EF:NA; MA:NA / IRL: NO; EF:NA; MA:NA / ITA: 58,58 / LUX: NO; EF:NA; MA:NA / NLD: 80,80 / PRT: NO; EF:NA; MA:NA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17</xdr:colOff>
                <xdr:row>33</xdr:row>
                <xdr:rowOff>8</xdr:rowOff>
              </xdr:to>
            </anchor>
          </commentPr>
        </mc:Choice>
        <mc:Fallback/>
      </mc:AlternateContent>
    </comment>
    <comment ref="B35" authorId="0">
      <text>
        <r>
          <rPr>
            <b val="true"/>
            <sz val="8"/>
            <color rgb="FF000000"/>
            <rFont val="Tahoma"/>
            <family val="2"/>
          </rPr>
          <t xml:space="preserve">AUT: 17014,44 / BEL: 5023,59; COMM / DEU: IE; EF:NA; MA:NA; COMM / DNK: 2306,61 / ESP: 22414,42; EF:CR; MA:CR / FIN: 31913,96 / FRK: 43174,14 / GBE: IE; EF:NA; MA:NA / GRC: 85,50 / IRL: NO; EF:NA; MA:NA / ITA: 37141,19 / LUX: NO; EF:NA; MA:NA / NLD: 30200,70 / PRT: NO; EF:NA; MA:NA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11</xdr:colOff>
                <xdr:row>33</xdr:row>
                <xdr:rowOff>13</xdr:rowOff>
              </xdr:to>
            </anchor>
          </commentPr>
        </mc:Choice>
        <mc:Fallback/>
      </mc:AlternateContent>
    </comment>
    <comment ref="B36" authorId="0">
      <text>
        <r>
          <rPr>
            <b val="true"/>
            <sz val="8"/>
            <color rgb="FF000000"/>
            <rFont val="Tahoma"/>
            <family val="2"/>
          </rPr>
          <t xml:space="preserve">AUT: 21875,00 / BEL: 6059,75; COMM / DEU: 10419,99 / DNK: 88,52 / ESP: 22010,74; EF:CR; MA:CR / FIN: 120240,63 / FRK: 53032,67 / GBE: IE; EF:NA; MA:NA / GRC: NO; EF:NA; MA:NA / IRL: NO; EF:NA; MA:NA / ITA: NE; EF:NA; MA:NA; COMM / LUX: NO; EF:NA; MA:NA / NLD: 61,20 / PRT: 29753,34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193,39 / BEL: NO; EF:NA; MA:NA; COMM / DEU: 42,30 / DNK: NO; EF:NA; MA:NA / ESP: NO; EF:NA; MA:NA / FIN: 11053,81 / FRK: NO; EF:NA; MA:NA / GBE: NO; EF:NA; MA:NA / GRC: NO; EF:NA; MA:NA / IRL: NO; EF:NA; MA:NA / ITA: NO; EF:NA; MA:NA / LUX: NO; EF:NA; MA:NA / NLD: NO; EF:NA; MA:NA / PRT: NO; EF:NA; MA:NA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8</xdr:colOff>
                <xdr:row>36</xdr:row>
                <xdr:rowOff>9</xdr:rowOff>
              </xdr:to>
            </anchor>
          </commentPr>
        </mc:Choice>
        <mc:Fallback/>
      </mc:AlternateContent>
    </comment>
    <comment ref="B38" authorId="0">
      <text>
        <r>
          <rPr>
            <b val="true"/>
            <sz val="8"/>
            <color rgb="FF000000"/>
            <rFont val="Tahoma"/>
            <family val="2"/>
          </rPr>
          <t xml:space="preserve">AUT: 13905,58 / BEL: 41058,04; COMM / DEU: 22677,00 / DNK: 21704,49 / ESP: 58511,96 / FIN: 10016,79 / FRK: 141672,67 / GBE: IE,NO; EF:NA; MA:NA / GRC: 11716,43 / IRL: 14317,01 / ITA: 62140,65 / LUX: 231,91 / NLD: 69717,00 / PRT: 14917,7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42</xdr:colOff>
                <xdr:row>36</xdr:row>
                <xdr:rowOff>17</xdr:rowOff>
              </xdr:to>
            </anchor>
          </commentPr>
        </mc:Choice>
        <mc:Fallback/>
      </mc:AlternateContent>
    </comment>
    <comment ref="B39" authorId="0">
      <text>
        <r>
          <rPr>
            <b val="true"/>
            <sz val="8"/>
            <color rgb="FF000000"/>
            <rFont val="Tahoma"/>
            <family val="2"/>
          </rPr>
          <t xml:space="preserve">AUT: 4451,48 / BEL: 21866,68; COMM / DEU: 11414,00 / DNK: 8486,46 / ESP: 35010,90; EF:CR; MA:CR / FIN: 4522,88 / FRK: 52351,34 / GBE: IE; EF:NA; MA:NA / GRC: 11115,68 / IRL: 5797,18 / ITA: 18697,63 / LUX: 167,15 / NLD: 3106,20 / PRT: 10923,92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76,75 / BEL: 6840,04; COMM / DEU: 11263,00 / DNK: 4756,36 / ESP: 1038,63; EF:CR; MA:CR / FIN: 2726,75 / FRK: 19484,22 / GBE: IE; EF:NA; MA:NA / GRC: 439,65 / IRL: 3082,50 / ITA: 813,37 / LUX: NO; EF:NA; MA:NA / NLD: 2400,40 / PRT: 12,41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31</xdr:colOff>
                <xdr:row>38</xdr:row>
                <xdr:rowOff>6</xdr:rowOff>
              </xdr:to>
            </anchor>
          </commentPr>
        </mc:Choice>
        <mc:Fallback/>
      </mc:AlternateContent>
    </comment>
    <comment ref="B41" authorId="0">
      <text>
        <r>
          <rPr>
            <b val="true"/>
            <sz val="8"/>
            <color rgb="FF000000"/>
            <rFont val="Tahoma"/>
            <family val="2"/>
          </rPr>
          <t xml:space="preserve">AUT: 9146,35 / BEL: 12195,98; COMM / DEU: NE; EF:NA; MA:NA; COMM / DNK: 8405,83 / ESP: 11475,26; EF:CR; MA:CR / FIN: 1218,96 / FRK: 67737,11 / GBE: IE; EF:NA; MA:NA / GRC: 161,10 / IRL: 5342,34 / ITA: 42409,99 / LUX: 64,76 / NLD: 63681,40 / PRT: NO; EF:NA; MA:NA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2</xdr:colOff>
                <xdr:row>40</xdr:row>
                <xdr:rowOff>6</xdr:rowOff>
              </xdr:to>
            </anchor>
          </commentPr>
        </mc:Choice>
        <mc:Fallback/>
      </mc:AlternateContent>
    </comment>
    <comment ref="B42" authorId="0">
      <text>
        <r>
          <rPr>
            <b val="true"/>
            <sz val="8"/>
            <color rgb="FF000000"/>
            <rFont val="Tahoma"/>
            <family val="2"/>
          </rPr>
          <t xml:space="preserve">AUT: 131,00 / BEL: 146,95; COMM / DEU: NO; EF:NA; MA:NA / DNK: 55,85 / ESP: 10987,18; EF:CR; MA:CR / FIN: 214,48 / FRK: 2100,00 / GBE: IE; EF:NA; MA:NA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28</xdr:colOff>
                <xdr:row>40</xdr:row>
                <xdr:rowOff>15</xdr:rowOff>
              </xdr:to>
            </anchor>
          </commentPr>
        </mc:Choice>
        <mc:Fallback/>
      </mc:AlternateContent>
    </comment>
    <comment ref="B43" authorId="0">
      <text>
        <r>
          <rPr>
            <b val="true"/>
            <sz val="8"/>
            <color rgb="FF000000"/>
            <rFont val="Tahoma"/>
            <family val="2"/>
          </rPr>
          <t xml:space="preserve">AUT: NO; EF:NA; MA:NA / BEL: 8,38; COMM / DEU: NO; EF:NA; MA:NA / DNK: NO; EF:NA; MA:NA / ESP: NO; EF:NA; MA:NA / FIN: 1333,72 / FRK: NO; EF:NA; MA:NA / GBE: NO; EF:NA; MA:NA / GRC: NO; EF:NA; MA:NA / IRL: NO; EF:NA; MA:NA / ITA: NO; EF:NA; MA:NA / LUX: NO; EF:NA; MA:NA / NLD: NO; EF:NA; MA:NA / PRT: NO; EF:NA; MA:NA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7</xdr:col>
                <xdr:colOff>54</xdr:colOff>
                <xdr:row>41</xdr:row>
                <xdr:rowOff>15</xdr:rowOff>
              </xdr:to>
            </anchor>
          </commentPr>
        </mc:Choice>
        <mc:Fallback/>
      </mc:AlternateContent>
    </comment>
    <comment ref="B46" authorId="0">
      <text>
        <r>
          <rPr>
            <b val="true"/>
            <sz val="8"/>
            <color rgb="FF000000"/>
            <rFont val="Tahoma"/>
            <family val="2"/>
          </rPr>
          <t xml:space="preserve">AUT: 17953,56 / BEL: 34415,56; COMM / DEU: 323874,00 / DNK: 19459,02 / ESP: 179250,93 / FIN: 23544,69 / FRK: 188323,84 / GBE: 356525,26 / GRC: 45643,67 / IRL: 10927,34 / ITA: 253140,59 / LUX: 1224,59 / NLD: 22900,44 / PRT: 46140,62 / SWE: 57851,7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6558,33 / BEL: 26060,34; COMM / DEU: 801840,00 / DNK: 8544,87 / ESP: 54027,25 / FIN: 8617,28 / FRK: 57348,59 / GBE: 233550,41 / GRC: 35501,17 / IRL: 4110,52 / ITA: 44692,49 / LUX: 3568,64 / NLD: 3734,20 / PRT: 21211,91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28384,72 / BEL: 45839,19; COMM / DEU: 747866,00 / DNK: 6076,89 / ESP: 73346,90 / FIN: 3117,46 / FRK: 163390,75 / GBE: 457060,79 / GRC: 70,20 / IRL: 5264,89 / ITA: 276358,20 / LUX: 4250,12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5</xdr:colOff>
                <xdr:row>47</xdr:row>
                <xdr:rowOff>9</xdr:rowOff>
              </xdr:to>
            </anchor>
          </commentPr>
        </mc:Choice>
        <mc:Fallback/>
      </mc:AlternateContent>
    </comment>
    <comment ref="B49" authorId="0">
      <text>
        <r>
          <rPr>
            <b val="true"/>
            <sz val="8"/>
            <color rgb="FF000000"/>
            <rFont val="Tahoma"/>
            <family val="2"/>
          </rPr>
          <t xml:space="preserve">AUT: 3394,04 / BEL: 8,37; COMM / DEU: 39873,65 / DNK: 5583,31 / ESP: 25364,85 / FIN: 8417,16 / FRK: 17652,02 / GBE: 12769,29 / GRC: 7991,00 / IRL: 2544,51 / ITA: 5022,00 / LUX: NO; EF:NA; MA:NA / NLD: 1951,94 / PRT: 15684,27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21</xdr:colOff>
                <xdr:row>48</xdr:row>
                <xdr:rowOff>9</xdr:rowOff>
              </xdr:to>
            </anchor>
          </commentPr>
        </mc:Choice>
        <mc:Fallback/>
      </mc:AlternateContent>
    </comment>
    <comment ref="B50" authorId="0">
      <text>
        <r>
          <rPr>
            <b val="true"/>
            <sz val="8"/>
            <color rgb="FF000000"/>
            <rFont val="Tahoma"/>
            <family val="2"/>
          </rPr>
          <t xml:space="preserve">AUT: 1356,56 / BEL: 2127,32; COMM / DEU: 38106,35 / DNK: IE; EF:NA; MA:NA / ESP: NO; EF:NA; MA:NA / FIN: 1355,32 / FRK: 5,83 / GBE: 17,67 / GRC: NO; EF:NA; MA:NA / IRL: NO; EF:NA; MA:NA / ITA: NO; EF:NA; MA:NA / LUX: NO; EF:NA; MA:NA / NLD: NA,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61</xdr:colOff>
                <xdr:row>49</xdr:row>
                <xdr:rowOff>9</xdr:rowOff>
              </xdr:to>
            </anchor>
          </commentPr>
        </mc:Choice>
        <mc:Fallback/>
      </mc:AlternateContent>
    </comment>
    <comment ref="C8" authorId="0">
      <text>
        <r>
          <rPr>
            <b val="true"/>
            <sz val="8"/>
            <color rgb="FF000000"/>
            <rFont val="Tahoma"/>
            <family val="2"/>
          </rPr>
          <t xml:space="preserve">AUT: 199495,52 / BEL: 466978,74; COMM / DEU: 2521852,29 / DNK: 78770,27 / ESP: 636047,56 / FIN: 289348,89 / FRK: 1086693,30 / GBE: 1231295,18 / GRC: 146223,81 / IRL: 57011,68 / ITA: 1290600,13 / LUX: 39951,90 / NLD: 533702,39 / PRT: 165832,78 / SWE: 220001,3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0701,11 / BEL: 97486,68; COMM / DEU: 377020,00 / DNK: 34992,85 / ESP: 311602,24 / FIN: 59780,49 / FRK: 345273,07 / GBE: 368543,17 / GRC: 86164,41 / IRL: 29269,89 / ITA: 432370,53 / LUX: 3814,59 / NLD: 147426,64 / PRT: 90561,90 / SWE: 117362,9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7</xdr:colOff>
                <xdr:row>8</xdr:row>
                <xdr:rowOff>9</xdr:rowOff>
              </xdr:to>
            </anchor>
          </commentPr>
        </mc:Choice>
        <mc:Fallback/>
      </mc:AlternateContent>
    </comment>
    <comment ref="C10" authorId="0">
      <text>
        <r>
          <rPr>
            <b val="true"/>
            <sz val="8"/>
            <color rgb="FF000000"/>
            <rFont val="Tahoma"/>
            <family val="2"/>
          </rPr>
          <t xml:space="preserve">AUT: 50283,89 / BEL: 199478,81; COMM / DEU: 1241214,00 / DNK: 15042,87 / ESP: 112499,85 / FIN: 43603,48 / FRK: 246974,31 / GBE: 348902,55 / GRC: 47705,20 / IRL: 9209,67 / ITA: 268899,34 / LUX: 23148,31 / NLD: 48793,80 / PRT: 23561,31 / SWE: 22066,05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67</xdr:colOff>
                <xdr:row>9</xdr:row>
                <xdr:rowOff>8</xdr:rowOff>
              </xdr:to>
            </anchor>
          </commentPr>
        </mc:Choice>
        <mc:Fallback/>
      </mc:AlternateContent>
    </comment>
    <comment ref="C11" authorId="0">
      <text>
        <r>
          <rPr>
            <b val="true"/>
            <sz val="8"/>
            <color rgb="FF000000"/>
            <rFont val="Tahoma"/>
            <family val="2"/>
          </rPr>
          <t xml:space="preserve">AUT: 76992,92 / BEL: 139460,70; COMM / DEU: 815176,00 / DNK: 22922,78 / ESP: 153008,54 / FIN: 39999,63 / FRK: 421655,41 / GBE: 501062,51 / GRC: 4363,20 / IRL: 15892,62 / ITA: 579936,00 / LUX: 12989,00 / NLD: 334852,80 / PRT: NO; EF:NA; MA:NA / SWE: 12161,80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42</xdr:colOff>
                <xdr:row>10</xdr:row>
                <xdr:rowOff>9</xdr:rowOff>
              </xdr:to>
            </anchor>
          </commentPr>
        </mc:Choice>
        <mc:Fallback/>
      </mc:AlternateContent>
    </comment>
    <comment ref="C12" authorId="0">
      <text>
        <r>
          <rPr>
            <b val="true"/>
            <sz val="8"/>
            <color rgb="FF000000"/>
            <rFont val="Tahoma"/>
            <family val="2"/>
          </rPr>
          <t xml:space="preserve">AUT: 28298,04 / BEL: 6219,17; COMM / DEU: 50293,64 / DNK: 5811,78 / ESP: 58936,93 / FIN: 130164,27 / FRK: 72784,68 / GBE: 12769,29 / GRC: 7991,00 / IRL: 2639,49 / ITA: 5335,80 / LUX: NO; EF:NA; MA:NA / NLD: 2629,14 / PRT: 50470,28 / SWE: 66392,7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3219,56 / BEL: 24333,37; COMM / DEU: 38148,65 / DNK: IE,NO; EF:NA; MA:NA / ESP: NO; EF:NA; MA:NA / FIN: 15801,02 / FRK: 5,83 / GBE: 17,67 / GRC: NO; EF:NA; MA:NA / IRL: NO; EF:NA; MA:NA / ITA: 4058,46 / LUX: NO; EF:NA; MA:NA / NLD: NA,NO; EF:NA; MA:NA / PRT: 1239,29 / SWE: 2017,8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32</xdr:colOff>
                <xdr:row>12</xdr:row>
                <xdr:rowOff>9</xdr:rowOff>
              </xdr:to>
            </anchor>
          </commentPr>
        </mc:Choice>
        <mc:Fallback/>
      </mc:AlternateContent>
    </comment>
    <comment ref="C14" authorId="0">
      <text>
        <r>
          <rPr>
            <b val="true"/>
            <sz val="8"/>
            <color rgb="FF000000"/>
            <rFont val="Tahoma"/>
            <family val="2"/>
          </rPr>
          <t xml:space="preserve">AUT: 55628,36 / BEL: 197291,56; COMM / DEU: 519200,00 / DNK: 6512,86 / ESP: 75448,25 / FIN: 20360,30 / FRK: 158388,28 / GBE: 171371,77 / GRC: 6379,79 / IRL: 2260,87 / ITA: 296584,77 / LUX: 27716,55 / NLD: 41817,00 / PRT: 4002,54 / SWE: 16254,6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30</xdr:colOff>
                <xdr:row>13</xdr:row>
                <xdr:rowOff>9</xdr:rowOff>
              </xdr:to>
            </anchor>
          </commentPr>
        </mc:Choice>
        <mc:Fallback/>
      </mc:AlternateContent>
    </comment>
    <comment ref="C15" authorId="0">
      <text>
        <r>
          <rPr>
            <b val="true"/>
            <sz val="8"/>
            <color rgb="FF000000"/>
            <rFont val="Tahoma"/>
            <family val="2"/>
          </rPr>
          <t xml:space="preserve">AUT: 5785,58 / BEL: 11492,20; COMM / DEU: 39897,00 / DNK: 3107,70 / ESP: 16657,95; EF:CR; MA:CR / FIN: 4120,57 / FRK: 14308,94 / GBE: 12017,91 / GRC: 6379,79 / IRL: 251,21 / ITA: 2216,67 / LUX: 669,88 / NLD: 277,80 / PRT: 2082,99 / SWE: 12017,9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16</xdr:colOff>
                <xdr:row>14</xdr:row>
                <xdr:rowOff>7</xdr:rowOff>
              </xdr:to>
            </anchor>
          </commentPr>
        </mc:Choice>
        <mc:Fallback/>
      </mc:AlternateContent>
    </comment>
    <comment ref="C16" authorId="0">
      <text>
        <r>
          <rPr>
            <b val="true"/>
            <sz val="8"/>
            <color rgb="FF000000"/>
            <rFont val="Tahoma"/>
            <family val="2"/>
          </rPr>
          <t xml:space="preserve">AUT: 38112,76 / BEL: 159186,51; COMM / DEU: 416529,00 / DNK: 160,63 / ESP: 45826,90; EF:CR; MA:CR / FIN: 14283,34 / FRK: 108833,01 / GBE: 115352,14 / GRC: NO; EF:NA; MA:NA / IRL: 1214,17 / ITA: 217082,66 / LUX: 19579,67 / NLD: 29793,20 / PRT: 1879,20 / SWE: 3785,1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13</xdr:colOff>
                <xdr:row>15</xdr:row>
                <xdr:rowOff>6</xdr:rowOff>
              </xdr:to>
            </anchor>
          </commentPr>
        </mc:Choice>
        <mc:Fallback/>
      </mc:AlternateContent>
    </comment>
    <comment ref="C17" authorId="0">
      <text>
        <r>
          <rPr>
            <b val="true"/>
            <sz val="8"/>
            <color rgb="FF000000"/>
            <rFont val="Tahoma"/>
            <family val="2"/>
          </rPr>
          <t xml:space="preserve">AUT: 11730,02 / BEL: 26612,85; COMM / DEU: 62774,00 / DNK: 3179,39 / ESP: 12963,40; EF:CR; MA:CR / FIN: 1956,39 / FRK: 35246,32 / GBE: 44001,72 / GRC: NO; EF:NA; MA:NA / IRL: 795,49 / ITA: 77285,43 / LUX: 7467,00 / NLD: 11746,00 / PRT: NO; EF:NA; MA:NA / SWE: 445,36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4</xdr:col>
                <xdr:colOff>4</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65,15 / ESP: NO; EF:NA; MA:NA / FIN: NO; EF:NA; MA:NA / FRK: NO; EF:NA; MA:NA / GBE: NO; EF:NA; MA:NA / GRC: NO; EF:NA; MA:NA / IRL: NO; EF:NA; MA:NA / ITA: NO; EF:NA; MA:NA / LUX: NO; EF:NA; MA:NA / NLD: NO; EF:NA; MA:NA / PRT: NO; EF:NA; MA:NA / SWE: 6,28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9</xdr:col>
                <xdr:colOff>60</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40,35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66</xdr:colOff>
                <xdr:row>18</xdr:row>
                <xdr:rowOff>5</xdr:rowOff>
              </xdr:to>
            </anchor>
          </commentPr>
        </mc:Choice>
        <mc:Fallback/>
      </mc:AlternateContent>
    </comment>
    <comment ref="C20" authorId="0">
      <text>
        <r>
          <rPr>
            <b val="true"/>
            <sz val="8"/>
            <color rgb="FF000000"/>
            <rFont val="Tahoma"/>
            <family val="2"/>
          </rPr>
          <t xml:space="preserve">AUT: 2078,22 / BEL: 8895,00; COMM / DEU: 17953,00 / DNK: 250,92 / ESP: 17368,10 / FIN: 3964,47 / FRK: 49989,26 / GBE: IE,NO; EF:NA; MA:NA / GRC: 14719,30 / IRL: 10885,20 / ITA: 12067,44 / LUX: 464,80 / NLD: 3794,90 / PRT: IE,NO; EF:NA; MA:NA / SWE: 1988,44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3</xdr:col>
                <xdr:colOff>4</xdr:colOff>
                <xdr:row>19</xdr:row>
                <xdr:rowOff>3</xdr:rowOff>
              </xdr:to>
            </anchor>
          </commentPr>
        </mc:Choice>
        <mc:Fallback/>
      </mc:AlternateContent>
    </comment>
    <comment ref="C21" authorId="0">
      <text>
        <r>
          <rPr>
            <b val="true"/>
            <sz val="8"/>
            <color rgb="FF000000"/>
            <rFont val="Tahoma"/>
            <family val="2"/>
          </rPr>
          <t xml:space="preserve">AUT: 514,64 / BEL: 2864,31; COMM / DEU: 1835,00 / DNK: 130,78 / ESP: 14153,49; EF:CR; MA:CR / FIN: 2245,87 / FRK: 18883,14 / GBE: IE; EF:NA; MA:NA / GRC: 7933,83 / IRL: 10141,88 / ITA: 276,14 / LUX: 236,50 / NLD: 32,70 / PRT: IE; EF:NA; MA:NA / SWE: 1544,73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64</xdr:colOff>
                <xdr:row>20</xdr:row>
                <xdr:rowOff>8</xdr:rowOff>
              </xdr:to>
            </anchor>
          </commentPr>
        </mc:Choice>
        <mc:Fallback/>
      </mc:AlternateContent>
    </comment>
    <comment ref="C22" authorId="0">
      <text>
        <r>
          <rPr>
            <b val="true"/>
            <sz val="8"/>
            <color rgb="FF000000"/>
            <rFont val="Tahoma"/>
            <family val="2"/>
          </rPr>
          <t xml:space="preserve">AUT: 210,59 / BEL: 1377,10; COMM / DEU: 11582,00 / DNK: NO; EF:NA; MA:NA / ESP: 2019,76; EF:CR; MA:CR / FIN: 1626,20 / FRK: 14983,54 / GBE: IE; EF:NA; MA:NA / GRC: 6785,47 / IRL: 41,39 / ITA: 1712,08 / LUX: NO; EF:NA; MA:NA / NLD: 4,60 / PRT: IE; EF:NA; MA:NA / SWE: 259,17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4</xdr:col>
                <xdr:colOff>16</xdr:colOff>
                <xdr:row>21</xdr:row>
                <xdr:rowOff>5</xdr:rowOff>
              </xdr:to>
            </anchor>
          </commentPr>
        </mc:Choice>
        <mc:Fallback/>
      </mc:AlternateContent>
    </comment>
    <comment ref="C23" authorId="0">
      <text>
        <r>
          <rPr>
            <b val="true"/>
            <sz val="8"/>
            <color rgb="FF000000"/>
            <rFont val="Tahoma"/>
            <family val="2"/>
          </rPr>
          <t xml:space="preserve">AUT: 1353,00 / BEL: 4649,49; COMM / DEU: 4536,00 / DNK: 120,15 / ESP: 1194,85; EF:CR; MA:CR / FIN: NO; EF:NA; MA:NA / FRK: 16122,58 / GBE: IE; EF:NA; MA:NA / GRC: NO; EF:NA; MA:NA / IRL: 701,93 / ITA: 10079,21 / LUX: 228,30 / NLD: 3757,60 / PRT: NO; EF:NA; MA:NA / SWE: 184,54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4</xdr:col>
                <xdr:colOff>42</xdr:colOff>
                <xdr:row>22</xdr:row>
                <xdr:rowOff>5</xdr:rowOff>
              </xdr:to>
            </anchor>
          </commentPr>
        </mc:Choice>
        <mc:Fallback/>
      </mc:AlternateContent>
    </comment>
    <comment ref="C24" authorId="0">
      <text>
        <r>
          <rPr>
            <b val="true"/>
            <sz val="8"/>
            <color rgb="FF000000"/>
            <rFont val="Tahoma"/>
            <family val="2"/>
          </rPr>
          <t xml:space="preserve">AUT: NO; EF:NA; MA:NA / BEL: 4,10; COMM / DEU: NO; EF:NA; MA:NA / DNK: 0,0010 / ESP: NO;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63</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92,40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0</xdr:col>
                <xdr:colOff>61</xdr:colOff>
                <xdr:row>24</xdr:row>
                <xdr:rowOff>6</xdr:rowOff>
              </xdr:to>
            </anchor>
          </commentPr>
        </mc:Choice>
        <mc:Fallback/>
      </mc:AlternateContent>
    </comment>
    <comment ref="C26" authorId="0">
      <text>
        <r>
          <rPr>
            <b val="true"/>
            <sz val="8"/>
            <color rgb="FF000000"/>
            <rFont val="Tahoma"/>
            <family val="2"/>
          </rPr>
          <t xml:space="preserve">AUT: 16090,25 / BEL: 95812,60; COMM / DEU: IE,NO; EF:NA; MA:NA / DNK: 5659,77 / ESP: 83011,99 / FIN: 18176,06 / FRK: 182300,15 / GBE: IE,NO; EF:NA; MA:NA / GRC: 20220,85 / IRL: 6319,43 / ITA: 290074,12 / LUX: 2495,29 / NLD: 300522,90 / PRT: 24191,22 / SWE: 19016,74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3</xdr:colOff>
                <xdr:row>25</xdr:row>
                <xdr:rowOff>4</xdr:rowOff>
              </xdr:to>
            </anchor>
          </commentPr>
        </mc:Choice>
        <mc:Fallback/>
      </mc:AlternateContent>
    </comment>
    <comment ref="C27" authorId="0">
      <text>
        <r>
          <rPr>
            <b val="true"/>
            <sz val="8"/>
            <color rgb="FF000000"/>
            <rFont val="Tahoma"/>
            <family val="2"/>
          </rPr>
          <t xml:space="preserve">AUT: 1057,40 / BEL: 23808,31; COMM / DEU: IE; EF:NA; MA:NA; COMM / DNK: 2728,91 / ESP: 44200,93; EF:CR; MA:CR / FIN: 10844,75 / FRK: 50414,08 / GBE: IE; EF:NA; MA:NA / GRC: 11195,53 / IRL: 1770,38 / ITA: 144719,38 / LUX: 1516,47 / NLD: 120832,30 / PRT: 21682,86 / SWE: 14263,11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9</xdr:colOff>
                <xdr:row>26</xdr:row>
                <xdr:rowOff>9</xdr:rowOff>
              </xdr:to>
            </anchor>
          </commentPr>
        </mc:Choice>
        <mc:Fallback/>
      </mc:AlternateContent>
    </comment>
    <comment ref="C28" authorId="0">
      <text>
        <r>
          <rPr>
            <b val="true"/>
            <sz val="8"/>
            <color rgb="FF000000"/>
            <rFont val="Tahoma"/>
            <family val="2"/>
          </rPr>
          <t xml:space="preserve">AUT: 1100,85 / BEL: 4667,02; COMM / DEU: IE; EF:NA; MA:NA; COMM / DNK: 77,99 / ESP: 6623,19; EF:CR; MA:CR / FIN: 2280,67 / FRK: 35901,55 / GBE: IE; EF:NA; MA:NA / GRC: 4978,92 / IRL: 761,08 / ITA: 4540,16 / LUX: NO; EF:NA; MA:NA / NLD: 12780,60 / PRT: 457,79 / SWE: 873,79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4</xdr:col>
                <xdr:colOff>23</xdr:colOff>
                <xdr:row>27</xdr:row>
                <xdr:rowOff>2</xdr:rowOff>
              </xdr:to>
            </anchor>
          </commentPr>
        </mc:Choice>
        <mc:Fallback/>
      </mc:AlternateContent>
    </comment>
    <comment ref="C29" authorId="0">
      <text>
        <r>
          <rPr>
            <b val="true"/>
            <sz val="8"/>
            <color rgb="FF000000"/>
            <rFont val="Tahoma"/>
            <family val="2"/>
          </rPr>
          <t xml:space="preserve">AUT: 9364,39 / BEL: 45139,60; COMM / DEU: IE; EF:NA; MA:NA; COMM / DNK: 2833,92 / ESP: 31613,71; EF:CR; MA:CR / FIN: 1792,86 / FRK: 95984,52 / GBE: IE; EF:NA; MA:NA / GRC: 4046,40 / IRL: 3787,97 / ITA: 136661,98 / LUX: 978,82 / NLD: 166823,00 / PRT: NO; EF:NA; MA:NA / SWE: 2731,63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22</xdr:colOff>
                <xdr:row>27</xdr:row>
                <xdr:rowOff>16</xdr:rowOff>
              </xdr:to>
            </anchor>
          </commentPr>
        </mc:Choice>
        <mc:Fallback/>
      </mc:AlternateContent>
    </comment>
    <comment ref="C30" authorId="0">
      <text>
        <r>
          <rPr>
            <b val="true"/>
            <sz val="8"/>
            <color rgb="FF000000"/>
            <rFont val="Tahoma"/>
            <family val="2"/>
          </rPr>
          <t xml:space="preserve">AUT: 2898,00 / BEL: NO; EF:NA; MA:NA; COMM / DEU: NO; EF:NA; MA:NA / DNK: 18,95 / ESP: 574,17; EF:CR; MA:CR / FIN: 1292,00 / FRK: NO; EF:NA; MA:NA / GBE: IE; EF:NA; MA:NA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15</xdr:colOff>
                <xdr:row>28</xdr:row>
                <xdr:rowOff>12</xdr:rowOff>
              </xdr:to>
            </anchor>
          </commentPr>
        </mc:Choice>
        <mc:Fallback/>
      </mc:AlternateContent>
    </comment>
    <comment ref="C31" authorId="0">
      <text>
        <r>
          <rPr>
            <b val="true"/>
            <sz val="8"/>
            <color rgb="FF000000"/>
            <rFont val="Tahoma"/>
            <family val="2"/>
          </rPr>
          <t xml:space="preserve">AUT: 1669,61 / BEL: 22197,67; COMM / DEU: IE; EF:NA; MA:NA; COMM / DNK: NO; EF:NA; MA:NA / ESP: NO; EF:NA; MA:NA / FIN: 1965,78 / FRK: NO; EF:NA; MA:NA / GBE: NO; EF:NA; MA:NA / GRC: NO; EF:NA; MA:NA / IRL: NO; EF:NA; MA:NA / ITA: 4058,46 / LUX: NO; EF:NA; MA:NA / NLD: NO; EF:NA; MA:NA / PRT: 999,36 / SWE: 572,49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61</xdr:colOff>
                <xdr:row>30</xdr:row>
                <xdr:rowOff>8</xdr:rowOff>
              </xdr:to>
            </anchor>
          </commentPr>
        </mc:Choice>
        <mc:Fallback/>
      </mc:AlternateContent>
    </comment>
    <comment ref="C32" authorId="0">
      <text>
        <r>
          <rPr>
            <b val="true"/>
            <sz val="8"/>
            <color rgb="FF000000"/>
            <rFont val="Tahoma"/>
            <family val="2"/>
          </rPr>
          <t xml:space="preserve">AUT: 54145,89 / BEL: 15470,77; COMM / DEU: 10462,29 / DNK: 4978,12 / ESP: 69717,33 / FIN: 191779,38 / FRK: 127621,91 / GBE: IE,NO; EF:NA; MA:NA / GRC: 3981,42 / IRL: 381,90 / ITA: 50519,88 / LUX: NO; EF:NA; MA:NA / NLD: 30619,90 / PRT: 39484,85 / SWE: 70556,25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1</xdr:colOff>
                <xdr:row>30</xdr:row>
                <xdr:rowOff>17</xdr:rowOff>
              </xdr:to>
            </anchor>
          </commentPr>
        </mc:Choice>
        <mc:Fallback/>
      </mc:AlternateContent>
    </comment>
    <comment ref="C33" authorId="0">
      <text>
        <r>
          <rPr>
            <b val="true"/>
            <sz val="8"/>
            <color rgb="FF000000"/>
            <rFont val="Tahoma"/>
            <family val="2"/>
          </rPr>
          <t xml:space="preserve">AUT: 10938,45 / BEL: 3039,63; COMM / DEU: IE; EF:NA; MA:NA; COMM / DNK: 1079,98 / ESP: 22328,04; EF:CR; MA:CR / FIN: 14501,73 / FRK: 20991,72 / GBE: IE; EF:NA; MA:NA / GRC: 3895,92 / IRL: 381,90 / ITA: 13320,12 / LUX: NO; EF:NA; MA:NA / NLD: 277,20 / PRT: 9731,51 / SWE: 23673,83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7</xdr:colOff>
                <xdr:row>31</xdr:row>
                <xdr:rowOff>16</xdr:rowOff>
              </xdr:to>
            </anchor>
          </commentPr>
        </mc:Choice>
        <mc:Fallback/>
      </mc:AlternateContent>
    </comment>
    <comment ref="C34" authorId="0">
      <text>
        <r>
          <rPr>
            <b val="true"/>
            <sz val="8"/>
            <color rgb="FF000000"/>
            <rFont val="Tahoma"/>
            <family val="2"/>
          </rPr>
          <t xml:space="preserve">AUT: 4124,61 / BEL: 1347,80; COMM / DEU: IE; EF:NA; MA:NA; COMM / DNK: 1503,01 / ESP: 2964,13; EF:CR; MA:CR / FIN: 14069,25 / FRK: 10423,39 / GBE: IE; EF:NA; MA:NA / GRC: NO; EF:NA; MA:NA / IRL: NO; EF:NA; MA:NA / ITA: 58,58 / LUX: NO; EF:NA; MA:NA / NLD: 80,80 / PRT: NO; EF:NA; MA:NA / SWE: 2880,69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6</xdr:col>
                <xdr:colOff>48</xdr:colOff>
                <xdr:row>33</xdr:row>
                <xdr:rowOff>8</xdr:rowOff>
              </xdr:to>
            </anchor>
          </commentPr>
        </mc:Choice>
        <mc:Fallback/>
      </mc:AlternateContent>
    </comment>
    <comment ref="C35" authorId="0">
      <text>
        <r>
          <rPr>
            <b val="true"/>
            <sz val="8"/>
            <color rgb="FF000000"/>
            <rFont val="Tahoma"/>
            <family val="2"/>
          </rPr>
          <t xml:space="preserve">AUT: 17014,44 / BEL: 5023,59; COMM / DEU: IE; EF:NA; MA:NA; COMM / DNK: 2306,61 / ESP: 22414,42; EF:CR; MA:CR / FIN: 31913,96 / FRK: 43174,14 / GBE: IE; EF:NA; MA:NA / GRC: 85,50 / IRL: NO; EF:NA; MA:NA / ITA: 37141,19 / LUX: NO; EF:NA; MA:NA / NLD: 30200,70 / PRT: NO; EF:NA; MA:NA / SWE: 1164,46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6</xdr:col>
                <xdr:colOff>41</xdr:colOff>
                <xdr:row>33</xdr:row>
                <xdr:rowOff>13</xdr:rowOff>
              </xdr:to>
            </anchor>
          </commentPr>
        </mc:Choice>
        <mc:Fallback/>
      </mc:AlternateContent>
    </comment>
    <comment ref="C36" authorId="0">
      <text>
        <r>
          <rPr>
            <b val="true"/>
            <sz val="8"/>
            <color rgb="FF000000"/>
            <rFont val="Tahoma"/>
            <family val="2"/>
          </rPr>
          <t xml:space="preserve">AUT: 21875,00 / BEL: 6059,75; COMM / DEU: 10419,99 / DNK: 88,52 / ESP: 22010,74; EF:CR; MA:CR / FIN: 120240,63 / FRK: 53032,67 / GBE: IE; EF:NA; MA:NA / GRC: NO; EF:NA; MA:NA / IRL: NO; EF:NA; MA:NA / ITA: NE; EF:NA; MA:NA; COMM / LUX: NO; EF:NA; MA:NA / NLD: 61,20 / PRT: 29753,34 / SWE: 41541,48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193,39 / BEL: NO; EF:NA; MA:NA; COMM / DEU: 42,30 / DNK: NO; EF:NA; MA:NA / ESP: NO; EF:NA; MA:NA / FIN: 11053,81 / FRK: NO; EF:NA; MA:NA / GBE: NO; EF:NA; MA:NA / GRC: NO; EF:NA; MA:NA / IRL: NO; EF:NA; MA:NA / ITA: NO; EF:NA; MA:NA / LUX: NO; EF:NA; MA:NA / NLD: NO; EF:NA; MA:NA / PRT: NO; EF:NA; MA:NA / SWE: 1295,79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49</xdr:colOff>
                <xdr:row>36</xdr:row>
                <xdr:rowOff>9</xdr:rowOff>
              </xdr:to>
            </anchor>
          </commentPr>
        </mc:Choice>
        <mc:Fallback/>
      </mc:AlternateContent>
    </comment>
    <comment ref="C38" authorId="0">
      <text>
        <r>
          <rPr>
            <b val="true"/>
            <sz val="8"/>
            <color rgb="FF000000"/>
            <rFont val="Tahoma"/>
            <family val="2"/>
          </rPr>
          <t xml:space="preserve">AUT: 13905,58 / BEL: 41058,04; COMM / DEU: 22677,00 / DNK: 21704,49 / ESP: 58511,96 / FIN: 10016,79 / FRK: 141672,67 / GBE: IE,NO; EF:NA; MA:NA / GRC: 11716,43 / IRL: 14317,01 / ITA: 62140,65 / LUX: 231,91 / NLD: 69717,00 / PRT: 14917,79 / SWE: 13861,09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3</xdr:col>
                <xdr:colOff>5</xdr:colOff>
                <xdr:row>36</xdr:row>
                <xdr:rowOff>17</xdr:rowOff>
              </xdr:to>
            </anchor>
          </commentPr>
        </mc:Choice>
        <mc:Fallback/>
      </mc:AlternateContent>
    </comment>
    <comment ref="C39" authorId="0">
      <text>
        <r>
          <rPr>
            <b val="true"/>
            <sz val="8"/>
            <color rgb="FF000000"/>
            <rFont val="Tahoma"/>
            <family val="2"/>
          </rPr>
          <t xml:space="preserve">AUT: 4451,48 / BEL: 21866,68; COMM / DEU: 11414,00 / DNK: 8486,46 / ESP: 35010,90; EF:CR; MA:CR / FIN: 4522,88 / FRK: 52351,34 / GBE: IE; EF:NA; MA:NA / GRC: 11115,68 / IRL: 5797,18 / ITA: 18697,63 / LUX: 167,15 / NLD: 3106,20 / PRT: 10923,92 / SWE: 8011,65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76,75 / BEL: 6840,04; COMM / DEU: 11263,00 / DNK: 4756,36 / ESP: 1038,63; EF:CR; MA:CR / FIN: 2726,75 / FRK: 19484,22 / GBE: IE; EF:NA; MA:NA / GRC: 439,65 / IRL: 3082,50 / ITA: 813,37 / LUX: NO; EF:NA; MA:NA / NLD: 2400,40 / PRT: 12,41 / SWE: 965,81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2</xdr:col>
                <xdr:colOff>61</xdr:colOff>
                <xdr:row>38</xdr:row>
                <xdr:rowOff>6</xdr:rowOff>
              </xdr:to>
            </anchor>
          </commentPr>
        </mc:Choice>
        <mc:Fallback/>
      </mc:AlternateContent>
    </comment>
    <comment ref="C41" authorId="0">
      <text>
        <r>
          <rPr>
            <b val="true"/>
            <sz val="8"/>
            <color rgb="FF000000"/>
            <rFont val="Tahoma"/>
            <family val="2"/>
          </rPr>
          <t xml:space="preserve">AUT: 9146,35 / BEL: 12195,98; COMM / DEU: NE; EF:NA; MA:NA; COMM / DNK: 8405,83 / ESP: 11475,26; EF:CR; MA:CR / FIN: 1218,96 / FRK: 67737,11 / GBE: IE; EF:NA; MA:NA / GRC: 161,10 / IRL: 5342,34 / ITA: 42409,99 / LUX: 64,76 / NLD: 63681,40 / PRT: NO; EF:NA; MA:NA / SWE: 4484,15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4</xdr:col>
                <xdr:colOff>62</xdr:colOff>
                <xdr:row>40</xdr:row>
                <xdr:rowOff>6</xdr:rowOff>
              </xdr:to>
            </anchor>
          </commentPr>
        </mc:Choice>
        <mc:Fallback/>
      </mc:AlternateContent>
    </comment>
    <comment ref="C42" authorId="0">
      <text>
        <r>
          <rPr>
            <b val="true"/>
            <sz val="8"/>
            <color rgb="FF000000"/>
            <rFont val="Tahoma"/>
            <family val="2"/>
          </rPr>
          <t xml:space="preserve">AUT: 131,00 / BEL: 146,95; COMM / DEU: NO; EF:NA; MA:NA / DNK: 55,85 / ESP: 10987,18; EF:CR; MA:CR / FIN: 214,48 / FRK: 2100,00 / GBE: IE; EF:NA; MA:NA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58</xdr:colOff>
                <xdr:row>40</xdr:row>
                <xdr:rowOff>15</xdr:rowOff>
              </xdr:to>
            </anchor>
          </commentPr>
        </mc:Choice>
        <mc:Fallback/>
      </mc:AlternateContent>
    </comment>
    <comment ref="C43" authorId="0">
      <text>
        <r>
          <rPr>
            <b val="true"/>
            <sz val="8"/>
            <color rgb="FF000000"/>
            <rFont val="Tahoma"/>
            <family val="2"/>
          </rPr>
          <t xml:space="preserve">AUT: NO; EF:NA; MA:NA / BEL: 8,38; COMM / DEU: NO; EF:NA; MA:NA / DNK: NO; EF:NA; MA:NA / ESP: NO; EF:NA; MA:NA / FIN: 1333,72 / FRK: NO; EF:NA; MA:NA / GBE: NO; EF:NA; MA:NA / GRC: NO; EF:NA; MA:NA / IRL: NO; EF:NA; MA:NA / ITA: NO; EF:NA; MA:NA / LUX: NO; EF:NA; MA:NA / NLD: NO; EF:NA; MA:NA / PRT: NO; EF:NA; MA:NA / SWE: 149,56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9</xdr:col>
                <xdr:colOff>17</xdr:colOff>
                <xdr:row>41</xdr:row>
                <xdr:rowOff>15</xdr:rowOff>
              </xdr:to>
            </anchor>
          </commentPr>
        </mc:Choice>
        <mc:Fallback/>
      </mc:AlternateContent>
    </comment>
    <comment ref="C46" authorId="0">
      <text>
        <r>
          <rPr>
            <b val="true"/>
            <sz val="8"/>
            <color rgb="FF000000"/>
            <rFont val="Tahoma"/>
            <family val="2"/>
          </rPr>
          <t xml:space="preserve">AUT: 17953,56 / BEL: 34415,56; COMM / DEU: 323874,00 / DNK: 19459,02 / ESP: 179250,93 / FIN: 23544,69 / FRK: 188323,84 / GBE: 356525,26 / GRC: 45643,67 / IRL: 10927,34 / ITA: 253140,59 / LUX: 1224,59 / NLD: 22900,44 / PRT: 46140,62 / SWE: 57851,73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6558,33 / BEL: 26060,34; COMM / DEU: 801840,00 / DNK: 8544,87 / ESP: 54027,25 / FIN: 8617,28 / FRK: 57348,59 / GBE: 233550,41 / GRC: 35501,17 / IRL: 4110,52 / ITA: 44692,49 / LUX: 3568,64 / NLD: 3734,20 / PRT: 21211,91 / SWE: 13301,48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28384,72 / BEL: 45839,19; COMM / DEU: 747866,00 / DNK: 6076,89 / ESP: 73346,90 / FIN: 3117,46 / FRK: 163390,75 / GBE: 457060,79 / GRC: 70,20 / IRL: 5264,89 / ITA: 276358,20 / LUX: 4250,12 / NLD: 58644,10 / PRT: NO; EF:NA; MA:NA / SWE: 3151,67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36</xdr:colOff>
                <xdr:row>47</xdr:row>
                <xdr:rowOff>9</xdr:rowOff>
              </xdr:to>
            </anchor>
          </commentPr>
        </mc:Choice>
        <mc:Fallback/>
      </mc:AlternateContent>
    </comment>
    <comment ref="C49" authorId="0">
      <text>
        <r>
          <rPr>
            <b val="true"/>
            <sz val="8"/>
            <color rgb="FF000000"/>
            <rFont val="Tahoma"/>
            <family val="2"/>
          </rPr>
          <t xml:space="preserve">AUT: 3394,04 / BEL: 8,37; COMM / DEU: 39873,65 / DNK: 5583,31 / ESP: 25364,85 / FIN: 8417,16 / FRK: 17652,02 / GBE: 12769,29 / GRC: 7991,00 / IRL: 2544,51 / ITA: 5022,00 / LUX: NO; EF:NA; MA:NA / NLD: 1951,94 / PRT: 15684,27 / SWE: 24019,31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52</xdr:colOff>
                <xdr:row>48</xdr:row>
                <xdr:rowOff>9</xdr:rowOff>
              </xdr:to>
            </anchor>
          </commentPr>
        </mc:Choice>
        <mc:Fallback/>
      </mc:AlternateContent>
    </comment>
    <comment ref="C50" authorId="0">
      <text>
        <r>
          <rPr>
            <b val="true"/>
            <sz val="8"/>
            <color rgb="FF000000"/>
            <rFont val="Tahoma"/>
            <family val="2"/>
          </rPr>
          <t xml:space="preserve">AUT: 1356,56 / BEL: 2127,32; COMM / DEU: 38106,35 / DNK: IE; EF:NA; MA:NA / ESP: NO; EF:NA; MA:NA / FIN: 1355,32 / FRK: 5,83 / GBE: 17,67 / GRC: NO; EF:NA; MA:NA / IRL: NO; EF:NA; MA:NA / ITA: NO; EF:NA; MA:NA / LUX: NO; EF:NA; MA:NA / NLD: NA,NO; EF:NA; MA:NA / PRT: 199,59 / SWE: NO; EF:NA; MA:NA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6</xdr:col>
                <xdr:colOff>24</xdr:colOff>
                <xdr:row>49</xdr:row>
                <xdr:rowOff>9</xdr:rowOff>
              </xdr:to>
            </anchor>
          </commentPr>
        </mc:Choice>
        <mc:Fallback/>
      </mc:AlternateContent>
    </comment>
    <comment ref="H8"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28</xdr:colOff>
                <xdr:row>7</xdr:row>
                <xdr:rowOff>9</xdr:rowOff>
              </xdr:to>
            </anchor>
          </commentPr>
        </mc:Choice>
        <mc:Fallback/>
      </mc:AlternateContent>
    </comment>
    <comment ref="H9" authorId="0">
      <text>
        <r>
          <rPr>
            <b val="true"/>
            <sz val="8"/>
            <color rgb="FF000000"/>
            <rFont val="Tahoma"/>
            <family val="2"/>
          </rPr>
          <t xml:space="preserve">AUT: 3140,88; EF:CS; MA:T2,T3 / BEL: 7533,04; COMM / DEU: 25896,62; EF:CS; MA:CS,T2 / DNK: 2684,61; EF:CS; MA:CR / ESP: 24519,80; EF:CR,CS,PS; MA:T2,T3 / FIN: 4540,48; EF:CS; MA:M,T3 / FRK: 31229,25; EF:CS; MA:CR / GBE: 27418,53; EF:CS; MA:T2 / GRC: 5637,96; EF:D; MA:CR / IRL: 2225,39; EF:CS; MA:T1 / ITA: 34528,68; EF:CS; MA:T2 / LUX: 284,89; EF:D; MA:T1 / NLD: 8643,67; EF:CS; MA:T2 / PRT: 6464,73; EF:CR,D,PS; MA:T2 / SWE: 8483,82;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14</xdr:colOff>
                <xdr:row>8</xdr:row>
                <xdr:rowOff>9</xdr:rowOff>
              </xdr:to>
            </anchor>
          </commentPr>
        </mc:Choice>
        <mc:Fallback/>
      </mc:AlternateContent>
    </comment>
    <comment ref="H10" authorId="0">
      <text>
        <r>
          <rPr>
            <b val="true"/>
            <sz val="8"/>
            <color rgb="FF000000"/>
            <rFont val="Tahoma"/>
            <family val="2"/>
          </rPr>
          <t xml:space="preserve">AUT: 5016,34; EF:CS; MA:T2 / BEL: 15754,74; COMM / DEU: 80145,52; EF:CS; MA:CS,T2 / DNK: 1444,27; EF:CS; MA:CR / ESP: 13237,79; EF:CR,CS,PS; MA:T2 / FIN: 4904,15; EF:CS,PS; MA:T3 / FRK: 32078,18; EF:CS; MA:CR / GBE: 43411,71; EF:CS; MA:T2 / GRC: 4563,49; EF:D; MA:CR / IRL: 871,24; EF:CS; MA:T1 / ITA: 21265,28; EF:CS; MA:T2 / LUX: 4072,80; EF:CS,D,PS; MA:T1,T2 / NLD: 5033,10; EF:CS; MA:T2 / PRT: 2614,70; EF:CR,D,PS; MA:T2 / SWE: 1865,2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4265,41; EF:CS; MA:T2 / BEL: 7783,63; COMM / DEU: 45540,37; EF:CS; MA:CS,T2 / DNK: 1294,18; EF:CS; MA:CR / ESP: 8438,89; EF:CS; MA:T2 / FIN: 2190,57; EF:CS; MA:T3 / FRK: 24034,37; EF:CS; MA:CR / GBE: 28045,98; EF:CS; MA:T2 / GRC: 176,93; EF:D; MA:CR / IRL: 873,14; EF:CS; MA:T1 / ITA: 32086,59; EF:CS; MA:T2 / LUX: 750,18; EF:CS; MA:T2 / NLD: 19019,64; EF:CS; MA:T2 / PRT: NO; EF:NA; MA:NA / SWE: 687,14;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106,17; EF:CS; MA:T2 / BEL: 616,89; COMM / DEU: 4006,68; EF:CS; MA:CS,T2 / DNK: 592,45; EF:CS; MA:CR / ESP: 5816,20; EF:OTH; MA:T2 / FIN: 14050,66; EF:D; MA:T3 / FRK: 6825,44; EF:CS; MA:CR / GBE: 1011,94; EF:D; MA:T1 / GRC: 858,56; EF:D; MA:CR / IRL: 290,34; EF:D; MA:T1 / ITA: 494,67; EF:CS; MA:T2 / LUX: NO; EF:NA; MA:NA / NLD: 273,22; EF:CS; MA:T2 / PRT: 4593,59; EF:CR,D; MA:T2 / SWE: 6293,54;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264,14; EF:CS,PS; MA:T2 / BEL: 2046,22; COMM / DEU: 2899,91; EF:CS; MA:CS,T2 / DNK: 0,6307; EF:CS; MA:CR / ESP: NA; EF:NA; MA:NA / FIN: 1597,74; EF:CS; MA:T3 / FRK: 0,3900; EF:CS; MA:CR / GBE: 1,00; EF:CS; MA:T2 / GRC: NO; EF:NA; MA:NA / IRL: NO; EF:NA; MA:NA / ITA: 1056,81; EF:CS; MA:T2 / LUX: NO; EF:NA; MA:NA / NLD: NA,NO; EF:NA; MA:NA / PRT: 82,60; EF:CR,D,PS; MA:T2 / SWE: 113,86;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xdr:colOff>
                <xdr:row>12</xdr:row>
                <xdr:rowOff>9</xdr:rowOff>
              </xdr:to>
            </anchor>
          </commentPr>
        </mc:Choice>
        <mc:Fallback/>
      </mc:AlternateContent>
    </comment>
    <comment ref="H14" authorId="0">
      <text>
        <r>
          <rPr>
            <b val="true"/>
            <sz val="8"/>
            <color rgb="FF000000"/>
            <rFont val="Tahoma"/>
            <family val="2"/>
          </rPr>
          <t xml:space="preserve">AUT: 4944,46; EF:CS; MA:T2 / BEL: 14212,70; COMM / DEU: 12577,88; EF:CS; MA:T2 / DNK: 428,78; EF:CS; MA:CR / ESP: 8472,87; EF:CR,CS,PS; MA:T2 / FIN: 2555,37; EF:CS,PS; MA:T3 / FRK: 21251,53; EF:CS; MA:CR / GBE: 24101,08; EF:CS; MA:T2 / GRC: 475,14; EF:D; MA:CR / IRL: 174,97; EF:CS; MA:T1 / ITA: 20729,41; EF:CS; MA:T2 / LUX: 4216,74; EF:CS,D,PS; MA:T1,T2 / NLD: 4010,54; EF:CS; MA:T2 / PRT: 623,24; EF:CR,D,PS; MA:T2 / SWE: 1056,7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3</xdr:colOff>
                <xdr:row>13</xdr:row>
                <xdr:rowOff>9</xdr:rowOff>
              </xdr:to>
            </anchor>
          </commentPr>
        </mc:Choice>
        <mc:Fallback/>
      </mc:AlternateContent>
    </comment>
    <comment ref="H15" authorId="0">
      <text>
        <r>
          <rPr>
            <b val="true"/>
            <sz val="8"/>
            <color rgb="FF000000"/>
            <rFont val="Tahoma"/>
            <family val="2"/>
          </rPr>
          <t xml:space="preserve">AUT: 448,44; EF:CS; MA:T2 / BEL: 878,75; COMM / DEU: 559,79; EF:CS; MA:T2 / DNK: 232,13; EF:CS; MA:CR / ESP: 1224,14; EF:CR, PS; MA:T2 / FIN: 302,64; EF:CS; MA:T3 / FRK: 1375,21; EF:CS; MA:CR / GBE: 894,33; EF:CS; MA:T2 / GRC: 475,14; EF:D; MA:CR / IRL: 16,40; EF:CS; MA:T1 / ITA: 153,41; EF:CS; MA:T2 / LUX: 50,85; EF:D; MA:T1 / NLD: 20,64; EF:CS; MA:T2 / PRT: 154,14; EF:D, CR, PS; MA:T2 / SWE: 849,33;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67</xdr:colOff>
                <xdr:row>14</xdr:row>
                <xdr:rowOff>9</xdr:rowOff>
              </xdr:to>
            </anchor>
          </commentPr>
        </mc:Choice>
        <mc:Fallback/>
      </mc:AlternateContent>
    </comment>
    <comment ref="H16" authorId="0">
      <text>
        <r>
          <rPr>
            <b val="true"/>
            <sz val="8"/>
            <color rgb="FF000000"/>
            <rFont val="Tahoma"/>
            <family val="2"/>
          </rPr>
          <t xml:space="preserve">AUT: 3846,17; EF:CS; MA:T2 / BEL: 11848,76; COMM / DEU: 8517,77; EF:CS; MA:T2 / DNK: 17,15; EF:CS; MA:CR / ESP: 6524,64; EF:CR, CS, PS; MA:T2 / FIN: 2145,59; EF:CS, PS; MA:T3 / FRK: 17867,28; EF:CS; MA:CR / GBE: 20743,94; EF:CS; MA:T2 / GRC: NO; EF:NA; MA:NA / IRL: 114,86; EF:CS; MA:T1 / ITA: 16299,96; EF:CS; MA:T2 / LUX: 3734,63; EF:D, CS, PS; MA:T1, T2 / NLD: 3322,73; EF:CS; MA:T2 / PRT: 466,00; EF:D, CR, PS; MA:T2 / SWE: 182,25;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6</xdr:colOff>
                <xdr:row>15</xdr:row>
                <xdr:rowOff>6</xdr:rowOff>
              </xdr:to>
            </anchor>
          </commentPr>
        </mc:Choice>
        <mc:Fallback/>
      </mc:AlternateContent>
    </comment>
    <comment ref="H17" authorId="0">
      <text>
        <r>
          <rPr>
            <b val="true"/>
            <sz val="8"/>
            <color rgb="FF000000"/>
            <rFont val="Tahoma"/>
            <family val="2"/>
          </rPr>
          <t xml:space="preserve">AUT: 649,84; EF:CS; MA:T2 / BEL: 1485,19; COMM / DEU: 3500,32; EF:CS; MA:T2 / DNK: 179,50; EF:CS; MA:CR / ESP: 724,09; EF:CS; MA:T2 / FIN: 107,14; EF:CS; MA:T3 / FRK: 2009,04; EF:CS; MA:CR / GBE: 2462,80; EF:CS; MA:T2 / GRC: NO; EF:NA; MA:NA / IRL: 43,70; EF:CS; MA:T1 / ITA: 4276,03; EF:CS; MA:T2 / LUX: 431,26; EF:CS; MA:T2 / NLD: 667,17; EF:CS; MA:T2 / PRT: NO; EF:NA; MA:NA / SWE: 25,16;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4</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6,61; EF:CS; MA:CR / ESP: NA; EF:NA; MA:NA / FIN: NO; EF:NA; MA:NA / FRK: NO; EF:NA; MA:NA / GBE: NO; EF:NA; MA:NA / GRC: NO; EF:NA; MA:NA / IRL: NO; EF:NA; MA:NA / ITA: NO; EF:NA; MA:NA / LUX: NO; EF:NA; MA:NA / NLD: NO; EF:NA; MA:NA / PRT: NO; EF:NA; MA:NA / SWE: 0,6029;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3,09;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44</xdr:colOff>
                <xdr:row>18</xdr:row>
                <xdr:rowOff>7</xdr:rowOff>
              </xdr:to>
            </anchor>
          </commentPr>
        </mc:Choice>
        <mc:Fallback/>
      </mc:AlternateContent>
    </comment>
    <comment ref="H20" authorId="0">
      <text>
        <r>
          <rPr>
            <b val="true"/>
            <sz val="8"/>
            <color rgb="FF000000"/>
            <rFont val="Tahoma"/>
            <family val="2"/>
          </rPr>
          <t xml:space="preserve">AUT: 131,90 / BEL: 623,66; COMM / DEU: 1599,66; EF:CS; MA:CS / DNK: 16,45; EF:CS; MA:CR / ESP: 1431,76; EF:CR,CS,PS; MA:T2 / FIN: 336,29; EF:CS; MA:T3 / FRK: 3905,60; EF:CS; MA:CR / GBE: IE,NO; EF:NA; MA:NA / GRC: 1260,78; EF:D; MA:CR / IRL: 808,89; EF:CS; MA:T1 / ITA: 737,69; EF:CS; MA:T2 / LUX: 28,11; EF:CS,D; MA:T1,T2 / NLD: 216,27; EF:CS; MA:T2 / PRT: IE,NO; EF:NA; MA:NA / SWE: 142,13;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35,04 / BEL: 218,17; COMM / DEU: 141,09; EF:CS; MA:CS / DNK: 9,67; EF:CS; MA:CR / ESP: 1155,33; EF:CR, PS; MA:T2 / FIN: 172,33; EF:CS; MA:T3 / FRK: 1438,53; EF:CS; MA:CR / GBE: IE; EF:NA; MA:NA; COMM / GRC: 607,68; EF:D; MA:CR / IRL: 766,41; EF:CS; MA:T1 / ITA: 17,23; EF:CS; MA:T2 / LUX: 14,92; EF:D; MA:T1 / NLD: 2,41; EF:CS; MA:T2 / PRT: IE; EF:NA; MA:NA; COMM / SWE: 109,86;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1</xdr:colOff>
                <xdr:row>20</xdr:row>
                <xdr:rowOff>9</xdr:rowOff>
              </xdr:to>
            </anchor>
          </commentPr>
        </mc:Choice>
        <mc:Fallback/>
      </mc:AlternateContent>
    </comment>
    <comment ref="H22" authorId="0">
      <text>
        <r>
          <rPr>
            <b val="true"/>
            <sz val="8"/>
            <color rgb="FF000000"/>
            <rFont val="Tahoma"/>
            <family val="2"/>
          </rPr>
          <t xml:space="preserve">AUT: 21,90 / BEL: 145,98; COMM / DEU: 1205,28; EF:CS; MA:CS / DNK: NO; EF:NA; MA:NA / ESP: 210,71; EF:CS; MA:T2 / FIN: 155,38; EF:CS; MA:T3 / FRK: 1548,08; EF:CS; MA:CR / GBE: IE; EF:NA; MA:NA; COMM / GRC: 653,10; EF:D; MA:CR / IRL: 3,92; EF:CS; MA:T1 / ITA: 162,80; EF:CS; MA:T2 / LUX: NO; EF:NA; MA:NA / NLD: 0,4356; EF:CS; MA:T2 / PRT: IE; EF:NA; MA:NA; COMM / SWE: 21,84;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50</xdr:colOff>
                <xdr:row>21</xdr:row>
                <xdr:rowOff>4</xdr:rowOff>
              </xdr:to>
            </anchor>
          </commentPr>
        </mc:Choice>
        <mc:Fallback/>
      </mc:AlternateContent>
    </comment>
    <comment ref="H23" authorId="0">
      <text>
        <r>
          <rPr>
            <b val="true"/>
            <sz val="8"/>
            <color rgb="FF000000"/>
            <rFont val="Tahoma"/>
            <family val="2"/>
          </rPr>
          <t xml:space="preserve">AUT: 74,96 / BEL: 259,52; COMM / DEU: 253,30; EF:CS; MA:CS / DNK: 6,78; EF:CS; MA:CR / ESP: 65,72; EF:CS; MA:T2 / FIN: NO; EF:NA; MA:NA / FRK: 918,99; EF:CS; MA:CR / GBE: IE; EF:NA; MA:NA; COMM / GRC: NO; EF:NA; MA:NA / IRL: 38,56; EF:CS; MA:T1 / ITA: 557,66; EF:CS; MA:T2 / LUX: 13,19; EF:CS; MA:T2 / NLD: 213,43; EF:CS; MA:T2 / PRT: NO; EF:NA; MA:NA / SWE: 10,43;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48</xdr:colOff>
                <xdr:row>22</xdr:row>
                <xdr:rowOff>6</xdr:rowOff>
              </xdr:to>
            </anchor>
          </commentPr>
        </mc:Choice>
        <mc:Fallback/>
      </mc:AlternateContent>
    </comment>
    <comment ref="H24" authorId="0">
      <text>
        <r>
          <rPr>
            <b val="true"/>
            <sz val="8"/>
            <color rgb="FF000000"/>
            <rFont val="Tahoma"/>
            <family val="2"/>
          </rPr>
          <t xml:space="preserve">AUT: NO; EF:NA; MA:NA / BEL: 0,2738; COMM / DEU: NO; EF:NA; MA:NA / DNK: 0,0001;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8,58;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47</xdr:colOff>
                <xdr:row>24</xdr:row>
                <xdr:rowOff>9</xdr:rowOff>
              </xdr:to>
            </anchor>
          </commentPr>
        </mc:Choice>
        <mc:Fallback/>
      </mc:AlternateContent>
    </comment>
    <comment ref="H26" authorId="0">
      <text>
        <r>
          <rPr>
            <b val="true"/>
            <sz val="8"/>
            <color rgb="FF000000"/>
            <rFont val="Tahoma"/>
            <family val="2"/>
          </rPr>
          <t xml:space="preserve">AUT: 882,52 / BEL: 6584,80; COMM / DEU: IE; EF:NA; MA:NA / DNK: 378,90; EF:CS; MA:CR / ESP: 5657,52; EF:CR,CS; MA:T2 / FIN: 1285,99; EF:CS; MA:T3 / FRK: 13652,47; EF:CS; MA:CR / GBE: IE,NO; EF:NA; MA:NA / GRC: 1312,27; EF:D; MA:CR / IRL: 411,04; EF:CS; MA:T1 / ITA: 20051,90; EF:CS; MA:T2 / LUX: 173,05; EF:CS,D; MA:T1,T2 / NLD: 17176,39; EF:CS; MA:T2 / PRT: 1478,68; EF:CR,D; MA:T2 / SWE: 1145,97;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82,47 / BEL: 1835,14; COMM / DEU: IE; EF:NA; MA:NA; COMM / DNK: 211,49; EF:CS; MA:CR / ESP: 3276,29; EF:CR, CS; MA:T2 / FIN: 771,86; EF:CS; MA:T3 / FRK: 3861,97; EF:CS; MA:CR / GBE: IE; EF:NA; MA:NA; COMM / GRC: 583,74; EF:D; MA:CR / IRL: 130,93; EF:CS; MA:T1 / ITA: 10956,22; EF:CS; MA:T2 / LUX: 116,52; EF:D; MA:T1 / NLD: 6613,39; EF:CS; MA:T2 / PRT: 1371,74; EF:D, CR; MA:T2 / SWE: 878,1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1</xdr:colOff>
                <xdr:row>26</xdr:row>
                <xdr:rowOff>9</xdr:rowOff>
              </xdr:to>
            </anchor>
          </commentPr>
        </mc:Choice>
        <mc:Fallback/>
      </mc:AlternateContent>
    </comment>
    <comment ref="H28" authorId="0">
      <text>
        <r>
          <rPr>
            <b val="true"/>
            <sz val="8"/>
            <color rgb="FF000000"/>
            <rFont val="Tahoma"/>
            <family val="2"/>
          </rPr>
          <t xml:space="preserve">AUT: 107,34 / BEL: 396,70; COMM / DEU: IE; EF:NA; MA:NA; COMM / DNK: 7,41; EF:CS; MA:CR / ESP: 642,49; EF:CR, CS; MA:T2 / FIN: 213,92; EF:CS; MA:T3 / FRK: 4319,38; EF:CS; MA:CR / GBE: IE; EF:NA; MA:NA; COMM / GRC: 569,28; EF:D; MA:CR / IRL: 72,00; EF:CS; MA:T1 / ITA: 477,66; EF:CS; MA:T2 / LUX: NO; EF:NA; MA:NA / NLD: 1087,44; EF:CS; MA:T2 / PRT: 44,23; EF:D, CR; MA:T2 / SWE: 79,25;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36</xdr:colOff>
                <xdr:row>27</xdr:row>
                <xdr:rowOff>9</xdr:rowOff>
              </xdr:to>
            </anchor>
          </commentPr>
        </mc:Choice>
        <mc:Fallback/>
      </mc:AlternateContent>
    </comment>
    <comment ref="H29" authorId="0">
      <text>
        <r>
          <rPr>
            <b val="true"/>
            <sz val="8"/>
            <color rgb="FF000000"/>
            <rFont val="Tahoma"/>
            <family val="2"/>
          </rPr>
          <t xml:space="preserve">AUT: 518,79 / BEL: 2519,33; COMM / DEU: IE; EF:NA; MA:NA; COMM / DNK: 160,00; EF:CS; MA:CR / ESP: 1738,75; EF:CS; MA:T2 / FIN: 98,19; EF:CS; MA:T3 / FRK: 5471,12; EF:CS; MA:CR / GBE: IE; EF:NA; MA:NA; COMM / GRC: 159,24; EF:D; MA:CR / IRL: 208,11; EF:CS; MA:T1 / ITA: 7561,21; EF:CS; MA:T2 / LUX: 56,53; EF:CS; MA:T2 / NLD: 9475,55; EF:CS; MA:T2 / PRT: NO; EF:NA; MA:NA / SWE: 154,34;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2</xdr:colOff>
                <xdr:row>28</xdr:row>
                <xdr:rowOff>2</xdr:rowOff>
              </xdr:to>
            </anchor>
          </commentPr>
        </mc:Choice>
        <mc:Fallback/>
      </mc:AlternateContent>
    </comment>
    <comment ref="H30" authorId="0">
      <text>
        <r>
          <rPr>
            <b val="true"/>
            <sz val="8"/>
            <color rgb="FF000000"/>
            <rFont val="Tahoma"/>
            <family val="2"/>
          </rPr>
          <t xml:space="preserve">AUT: 318,78 / BEL: NO; EF:NA; MA:NA; COMM / DEU: NO; EF:NA; MA:NA / DNK: 1,82; EF:CS; MA:CR / ESP: 63,18; EF:OTH; MA:T2 / FIN: 88,09; EF:D; MA:T3 / FRK: NO; EF:NA; MA:NA / GBE: IE; EF:NA; MA:NA; COMM / GRC: NO; EF:NA; MA:NA / IRL: NO; EF:NA; MA:NA / ITA: 8,73; EF:CS; MA:T2 / LUX: NO; EF:NA; MA:NA / NLD: 7,90; EF:CS; MA:T2 / PRT: 115,25; EF:D, CR; MA:T2 / SWE: 55,27;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5</xdr:colOff>
                <xdr:row>29</xdr:row>
                <xdr:rowOff>8</xdr:rowOff>
              </xdr:to>
            </anchor>
          </commentPr>
        </mc:Choice>
        <mc:Fallback/>
      </mc:AlternateContent>
    </comment>
    <comment ref="H31" authorId="0">
      <text>
        <r>
          <rPr>
            <b val="true"/>
            <sz val="8"/>
            <color rgb="FF000000"/>
            <rFont val="Tahoma"/>
            <family val="2"/>
          </rPr>
          <t xml:space="preserve">AUT: 173,92 / BEL: 1833,63; COMM / DEU: IE; EF:NA; MA:NA; COMM / DNK: NO; EF:NA; MA:NA / ESP: NA; EF:NA; MA:NA / FIN: 202,02; EF:CS; MA:T3 / FRK: NO; EF:NA; MA:NA / GBE: NO; EF:NA; MA:NA / GRC: NO; EF:NA; MA:NA / IRL: NO; EF:NA; MA:NA / ITA: 1056,81; EF:CS; MA:T2 / LUX: NO; EF:NA; MA:NA / NLD: NO; EF:NA; MA:NA / PRT: 62,71; EF:D, CR; MA:T2 / SWE: 34,27;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xdr:colOff>
                <xdr:row>30</xdr:row>
                <xdr:rowOff>9</xdr:rowOff>
              </xdr:to>
            </anchor>
          </commentPr>
        </mc:Choice>
        <mc:Fallback/>
      </mc:AlternateContent>
    </comment>
    <comment ref="H32" authorId="0">
      <text>
        <r>
          <rPr>
            <b val="true"/>
            <sz val="8"/>
            <color rgb="FF000000"/>
            <rFont val="Tahoma"/>
            <family val="2"/>
          </rPr>
          <t xml:space="preserve">AUT: 2212,84 / BEL: 637,48; COMM / DEU: 3,65; EF:CS; MA:T2 / DNK: 356,43; EF:CS; MA:CR / ESP: 3211,22; EF:CR,CS,PS; MA:T2 / FIN: 5336,17; EF:CS; MA:T3 / FRK: 5068,64; EF:CS; MA:CR / GBE: IE,NO; EF:NA; MA:NA / GRC: 301,47; EF:D; MA:CR / IRL: 28,44; EF:CS; MA:T1 / ITA: 3076,43; EF:CS; MA:T2 / LUX: NO; EF:NA; MA:NA / NLD: 1743,18; EF:CS; MA:T2 / PRT: 743,32; EF:CR,D; MA:T2 / SWE: 2186,46;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852,63 / BEL: 232,15; COMM / DEU: IE; EF:NA; MA:NA; COMM / DNK: 83,40; EF:CS; MA:CR / ESP: 1692,23; EF:CR, PS; MA:T2 / FIN: 1132,10; EF:CS; MA:T3 / FRK: 1617,49; EF:CS; MA:CR / GBE: IE; EF:NA; MA:NA; COMM / GRC: 296,70; EF:D; MA:CR / IRL: 28,44; EF:CS; MA:T1 / ITA: 1015,29; EF:CS; MA:T2 / LUX: NO; EF:NA; MA:NA / NLD: 20,12; EF:CS; MA:T2 / PRT: 743,32; EF:D, CR; MA:T2 / SWE: 1786,29;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5</xdr:colOff>
                <xdr:row>32</xdr:row>
                <xdr:rowOff>8</xdr:rowOff>
              </xdr:to>
            </anchor>
          </commentPr>
        </mc:Choice>
        <mc:Fallback/>
      </mc:AlternateContent>
    </comment>
    <comment ref="H34" authorId="0">
      <text>
        <r>
          <rPr>
            <b val="true"/>
            <sz val="8"/>
            <color rgb="FF000000"/>
            <rFont val="Tahoma"/>
            <family val="2"/>
          </rPr>
          <t xml:space="preserve">AUT: 397,46 / BEL: 124,95; COMM / DEU: IE; EF:NA; MA:NA; COMM / DNK: 142,80; EF:CS; MA:CR / ESP: 286,21; EF:CR, PS; MA:T2 / FIN: 1317,64; EF:CS; MA:T3 / FRK: 990,22; EF:CS; MA:CR / GBE: IE; EF:NA; MA:NA; COMM / GRC: NO; EF:NA; MA:NA / IRL: NO; EF:NA; MA:NA / ITA: 6,20; EF:CS; MA:T2 / LUX: NO; EF:NA; MA:NA / NLD: 7,65; EF:CS; MA:T2 / PRT: NO; EF:NA; MA:NA / SWE: 262,74;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26</xdr:colOff>
                <xdr:row>33</xdr:row>
                <xdr:rowOff>8</xdr:rowOff>
              </xdr:to>
            </anchor>
          </commentPr>
        </mc:Choice>
        <mc:Fallback/>
      </mc:AlternateContent>
    </comment>
    <comment ref="H35" authorId="0">
      <text>
        <r>
          <rPr>
            <b val="true"/>
            <sz val="8"/>
            <color rgb="FF000000"/>
            <rFont val="Tahoma"/>
            <family val="2"/>
          </rPr>
          <t xml:space="preserve">AUT: 942,60 / BEL: 280,38; COMM / DEU: IE; EF:NA; MA:NA; COMM / DNK: 130,23; EF:CS; MA:CR / ESP: 1232,79; EF:CS; MA:T2 / FIN: 1747,76; EF:CS; MA:T3 / FRK: 2460,93; EF:CS; MA:CR / GBE: IE; EF:NA; MA:NA; COMM / GRC: 4,77; EF:D; MA:CR / IRL: NO; EF:NA; MA:NA / ITA: 2054,94; EF:CS; MA:T2 / LUX: NO; EF:NA; MA:NA / NLD: 1715,40; EF:CS; MA:T2 / PRT: NO; EF:NA; MA:NA / SWE: 65,7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1</xdr:col>
                <xdr:colOff>58</xdr:colOff>
                <xdr:row>33</xdr:row>
                <xdr:rowOff>9</xdr:rowOff>
              </xdr:to>
            </anchor>
          </commentPr>
        </mc:Choice>
        <mc:Fallback/>
      </mc:AlternateContent>
    </comment>
    <comment ref="H36" authorId="0">
      <text>
        <r>
          <rPr>
            <b val="true"/>
            <sz val="8"/>
            <color rgb="FF000000"/>
            <rFont val="Tahoma"/>
            <family val="2"/>
          </rPr>
          <t xml:space="preserve">AUT: 2406,16 / BEL: 605,98; COMM / DEU: 782,65; EF:CS; MA:T2 / DNK: 8,90; EF:CS; MA:CR / ESP: 1747,88; EF:OTH; MA:T2 / FIN: 13030,87; EF:D; MA:T3 / FRK: 5270,33; EF:CS; MA:CR / GBE: IE; EF:NA; MA:NA; COMM / GRC: NO; EF:NA; MA:NA / IRL: NO; EF:NA; MA:NA / ITA: NE; EF:NA; MA:NA; COMM / LUX: NO; EF:NA; MA:NA / NLD: 5,56; EF:CS; MA:T2 / PRT: 2322,32; EF:D, CR; MA:T2 / SWE: 3907,82;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24</xdr:colOff>
                <xdr:row>35</xdr:row>
                <xdr:rowOff>2</xdr:rowOff>
              </xdr:to>
            </anchor>
          </commentPr>
        </mc:Choice>
        <mc:Fallback/>
      </mc:AlternateContent>
    </comment>
    <comment ref="H37" authorId="0">
      <text>
        <r>
          <rPr>
            <b val="true"/>
            <sz val="8"/>
            <color rgb="FF000000"/>
            <rFont val="Tahoma"/>
            <family val="2"/>
          </rPr>
          <t xml:space="preserve">AUT: 20,15 / BEL: NO; EF:NA; MA:NA; COMM / DEU: 3,65; EF:CS; MA:T2 / DNK: NO; EF:NA; MA:NA / ESP: NA; EF:NA; MA:NA / FIN: 1138,66; EF:CS; MA:T3 / FRK: NO; EF:NA; MA:NA / GBE: NO; EF:NA; MA:NA / GRC: NO; EF:NA; MA:NA / IRL: NO; EF:NA; MA:NA / ITA: NO; EF:NA; MA:NA / LUX: NO; EF:NA; MA:NA / NLD: NO; EF:NA; MA:NA / PRT: NO; EF:NA; MA:NA / SWE: 71,63;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9</xdr:colOff>
                <xdr:row>36</xdr:row>
                <xdr:rowOff>8</xdr:rowOff>
              </xdr:to>
            </anchor>
          </commentPr>
        </mc:Choice>
        <mc:Fallback/>
      </mc:AlternateContent>
    </comment>
    <comment ref="H38" authorId="0">
      <text>
        <r>
          <rPr>
            <b val="true"/>
            <sz val="8"/>
            <color rgb="FF000000"/>
            <rFont val="Tahoma"/>
            <family val="2"/>
          </rPr>
          <t xml:space="preserve">AUT: 869,77 / BEL: 2989,71; COMM / DEU: 1989,24; EF:CS; MA:CS / DNK: 1585,40; EF:CS; MA:CR / ESP: 3372,68; EF:CR,CS; MA:T2 / FIN: 815,33; EF:CS; MA:T3 / FRK: 9701,96; EF:CS; MA:CR / GBE: IE,NO; EF:NA; MA:NA / GRC: 902,31; EF:D; MA:CR / IRL: 1017,84; EF:CS; MA:T1 / ITA: 3853,18; EF:CS; MA:T2 / LUX: 16,39; EF:CS,D; MA:T1,T2 / NLD: 4079,43; EF:CS; MA:T2 / PRT: 821,55; EF:CR,D; MA:T2 / SWE: 948,52;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0</xdr:colOff>
                <xdr:row>37</xdr:row>
                <xdr:rowOff>9</xdr:rowOff>
              </xdr:to>
            </anchor>
          </commentPr>
        </mc:Choice>
        <mc:Fallback/>
      </mc:AlternateContent>
    </comment>
    <comment ref="H39" authorId="0">
      <text>
        <r>
          <rPr>
            <b val="true"/>
            <sz val="8"/>
            <color rgb="FF000000"/>
            <rFont val="Tahoma"/>
            <family val="2"/>
          </rPr>
          <t xml:space="preserve">AUT: 344,93 / BEL: 1671,11; COMM / DEU: 888,78; EF:CS; MA:CS / DNK: 656,25; EF:CS; MA:CR / ESP: 2633,02; EF:CR; MA:T2 / FIN: 352,51; EF:CS; MA:T3 / FRK: 3973,43; EF:CS; MA:CR / GBE: IE; EF:NA; MA:NA; COMM / GRC: 846,71; EF:D; MA:CR / IRL: 432,73; EF:CS; MA:T1 / ITA: 1421,15; EF:CS; MA:T2 / LUX: 12,65; EF:D; MA:T1 / NLD: 235,01; EF:CS; MA:T2 / PRT: 820,38; EF:D, CR; MA:T2 / SWE: 597,31;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18,13 / BEL: 637,89; COMM / DEU: 1100,46; EF:CS; MA:CS / DNK: 454,56; EF:CS; MA:CR / ESP: 108,52; EF:CR; MA:T2 / FIN: 256,79; EF:CS; MA:T3 / FRK: 1867,51; EF:CS; MA:CR / GBE: IE; EF:NA; MA:NA; COMM / GRC: 46,60; EF:D; MA:CR / IRL: 291,60; EF:CS; MA:T1 / ITA: 85,58; EF:CS; MA:T2 / LUX: NO; EF:NA; MA:NA / NLD: 227,32; EF:CS; MA:T2 / PRT: 1,17; EF:D, CR; MA:T2 / SWE: 89,90;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58</xdr:colOff>
                <xdr:row>39</xdr:row>
                <xdr:rowOff>6</xdr:rowOff>
              </xdr:to>
            </anchor>
          </commentPr>
        </mc:Choice>
        <mc:Fallback/>
      </mc:AlternateContent>
    </comment>
    <comment ref="H41" authorId="0">
      <text>
        <r>
          <rPr>
            <b val="true"/>
            <sz val="8"/>
            <color rgb="FF000000"/>
            <rFont val="Tahoma"/>
            <family val="2"/>
          </rPr>
          <t xml:space="preserve">AUT: 506,71 / BEL: 680,71; COMM / DEU: NE; EF:NA; MA:NA; COMM / DNK: 474,58; EF:CS; MA:CR / ESP: 631,14; EF:CS; MA:T2 / FIN: 66,76; EF:CS; MA:T3 / FRK: 3861,02; EF:CS; MA:CR / GBE: IE; EF:NA; MA:NA; COMM / GRC: 8,99; EF:D; MA:CR / IRL: 293,51; EF:CS; MA:T1 / ITA: 2346,45; EF:CS; MA:T2 / LUX: 3,74; EF:CS; MA:T2 / NLD: 3617,10; EF:CS; MA:T2 / PRT: NO; EF:NA; MA:NA / SWE: 253,35;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7</xdr:colOff>
                <xdr:row>40</xdr:row>
                <xdr:rowOff>9</xdr:rowOff>
              </xdr:to>
            </anchor>
          </commentPr>
        </mc:Choice>
        <mc:Fallback/>
      </mc:AlternateContent>
    </comment>
    <comment ref="H42" authorId="0">
      <text>
        <r>
          <rPr>
            <b val="true"/>
            <sz val="8"/>
            <color rgb="FF000000"/>
            <rFont val="Tahoma"/>
            <family val="2"/>
          </rPr>
          <t xml:space="preserve">AUT: 13,20 / BEL: 9,81; COMM / DEU: NO; EF:NA; MA:NA / DNK: 4,86; EF:CS; MA:CR / ESP: 1208,59; EF:OTH; MA:T2 / FIN: 22,79; EF:D; MA:T3 / FRK: 193,20; EF:CS; MA:CR / GBE: IE; EF:NA; MA:NA; COMM / GRC: NO; EF:NA; MA:NA / IRL: 10,45; EF:D; MA:T1 / ITA: 20,36; EF:CS; MA:T2 / LUX: NO; EF:NA; MA:NA / NLD: 48,03; EF:CS; MA:T2 / PRT: 436,50; EF:D, CR; MA:T2 / SWE: 23,99;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46</xdr:colOff>
                <xdr:row>40</xdr:row>
                <xdr:rowOff>9</xdr:rowOff>
              </xdr:to>
            </anchor>
          </commentPr>
        </mc:Choice>
        <mc:Fallback/>
      </mc:AlternateContent>
    </comment>
    <comment ref="H43" authorId="0">
      <text>
        <r>
          <rPr>
            <b val="true"/>
            <sz val="8"/>
            <color rgb="FF000000"/>
            <rFont val="Tahoma"/>
            <family val="2"/>
          </rPr>
          <t xml:space="preserve">AUT: NO; EF:NA; MA:NA / BEL: NE; EF:NA; MA:NA; COMM / DEU: NO; EF:NA; MA:NA / DNK: NO; EF:NA; MA:NA / ESP: NA; EF:NA; MA:NA / FIN: 139,27; EF:CS; MA:T3 / FRK: NO; EF:NA; MA:NA / GBE: NO; EF:NA; MA:NA / GRC: NO; EF:NA; MA:NA / IRL: NO; EF:NA; MA:NA / ITA: NO; EF:NA; MA:NA / LUX: NO; EF:NA; MA:NA / NLD: NO; EF:NA; MA:NA / PRT: NO; EF:NA; MA:NA / SWE: 7,95;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0</xdr:col>
                <xdr:colOff>2</xdr:colOff>
                <xdr:row>42</xdr:row>
                <xdr:rowOff>4</xdr:rowOff>
              </xdr:to>
            </anchor>
          </commentPr>
        </mc:Choice>
        <mc:Fallback/>
      </mc:AlternateContent>
    </comment>
    <comment ref="H46" authorId="0">
      <text>
        <r>
          <rPr>
            <b val="true"/>
            <sz val="8"/>
            <color rgb="FF000000"/>
            <rFont val="Tahoma"/>
            <family val="2"/>
          </rPr>
          <t xml:space="preserve">AUT: 1377,36; MA:T2,T3 / BEL: 2697,71; COMM / DEU: 24306,96; EF:CS; MA:CS / DNK: 1491,67; EF:CS; MA:CR / ESP: 14538,81; EF:CR,CS; MA:T2,T3 / FIN: 1809,03; EF:CS; MA:M,T3 / FRK: 18962,62; EF:CS; MA:CR / GBE: 26524,20; EF:CS; MA:T2 / GRC: 2827,98; EF:D; MA:CR / IRL: 850,47; EF:CS; MA:T1 / ITA: 20965,38; EF:CS; MA:T2 / LUX: 89,95; EF:D; MA:T1 / NLD: 1752,10; EF:CS; MA:T2 / PRT: 3375,14; EF:CR,D; MA:T2 / SWE: 4262,91;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43</xdr:colOff>
                <xdr:row>45</xdr:row>
                <xdr:rowOff>9</xdr:rowOff>
              </xdr:to>
            </anchor>
          </commentPr>
        </mc:Choice>
        <mc:Fallback/>
      </mc:AlternateContent>
    </comment>
    <comment ref="H47" authorId="0">
      <text>
        <r>
          <rPr>
            <b val="true"/>
            <sz val="8"/>
            <color rgb="FF000000"/>
            <rFont val="Tahoma"/>
            <family val="2"/>
          </rPr>
          <t xml:space="preserve">AUT: 625,33 / BEL: 2600,46; COMM / DEU: 69322,02; EF:CS; MA:CS / DNK: 822,35; EF:CS; MA:CR / ESP: 5465,22; EF:CR,CS; MA:T2 / FIN: 814,83; EF:CS; MA:T3 / FRK: 5485,70; EF:CS; MA:CR / GBE: 22667,77; EF:CS; MA:T2 / GRC: 3294,50; EF:D; MA:CR / IRL: 388,86; EF:CS; MA:T1 / ITA: 4233,07; EF:CS; MA:T2 / LUX: 338,17; EF:D; MA:T1 / NLD: 387,53; EF:CS; MA:T2 / PRT: 2103,29; EF:CR,D; MA:T2 / SWE: 1229,25;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1</xdr:colOff>
                <xdr:row>46</xdr:row>
                <xdr:rowOff>9</xdr:rowOff>
              </xdr:to>
            </anchor>
          </commentPr>
        </mc:Choice>
        <mc:Fallback/>
      </mc:AlternateContent>
    </comment>
    <comment ref="H48" authorId="0">
      <text>
        <r>
          <rPr>
            <b val="true"/>
            <sz val="8"/>
            <color rgb="FF000000"/>
            <rFont val="Tahoma"/>
            <family val="2"/>
          </rPr>
          <t xml:space="preserve">AUT: 1572,51 / BEL: 2558,51; COMM / DEU: 41786,75; EF:CS; MA:CS / DNK: 343,09; EF:CS; MA:CR / ESP: 4046,41; EF:CS; MA:T2 / FIN: 170,73; EF:CS; MA:T3 / FRK: 9313,28; EF:CS; MA:CR / GBE: 25583,18; EF:CS; MA:T2 / GRC: 3,92; EF:D; MA:CR / IRL: 289,25; EF:CS; MA:T1 / ITA: 15290,29; EF:CS; MA:T2 / LUX: 245,47; EF:CS; MA:T2 / NLD: 3330,99; EF:CS; MA:T2 / PRT: NO; EF:NA; MA:NA / SWE: 178,07;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47</xdr:colOff>
                <xdr:row>47</xdr:row>
                <xdr:rowOff>9</xdr:rowOff>
              </xdr:to>
            </anchor>
          </commentPr>
        </mc:Choice>
        <mc:Fallback/>
      </mc:AlternateContent>
    </comment>
    <comment ref="H49" authorId="0">
      <text>
        <r>
          <rPr>
            <b val="true"/>
            <sz val="8"/>
            <color rgb="FF000000"/>
            <rFont val="Tahoma"/>
            <family val="2"/>
          </rPr>
          <t xml:space="preserve">AUT: 368,03; EF:CS; MA:T2 / BEL: 0,8372; COMM / DEU: 3224,03; EF:CS; MA:CS / DNK: 570,26; EF:CS; MA:CR / ESP: 2796,56; EF:OTH; MA:T2 / FIN: 908,90; EF:D; MA:T3 / FRK: 1361,91; EF:CS; MA:CR / GBE: 1011,94; EF:D; MA:T1 / GRC: 858,56; EF:D; MA:CR / IRL: 279,90; EF:D; MA:T1 / ITA: 465,58; EF:CS; MA:T2 / LUX: NO; EF:NA; MA:NA / NLD: 211,73; EF:CS; MA:T2 / PRT: 1719,52; EF:CR,D; MA:T2 / SWE: 2305,85;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0</xdr:colOff>
                <xdr:row>48</xdr:row>
                <xdr:rowOff>9</xdr:rowOff>
              </xdr:to>
            </anchor>
          </commentPr>
        </mc:Choice>
        <mc:Fallback/>
      </mc:AlternateContent>
    </comment>
    <comment ref="H50" authorId="0">
      <text>
        <r>
          <rPr>
            <b val="true"/>
            <sz val="8"/>
            <color rgb="FF000000"/>
            <rFont val="Tahoma"/>
            <family val="2"/>
          </rPr>
          <t xml:space="preserve">AUT: 70,07; EF:CS,PS; MA:T2 / BEL: 212,59; COMM / DEU: 2896,27; EF:CS; MA:CS / DNK: 0,6307; EF:CS; MA:CR / ESP: NA; EF:NA; MA:NA / FIN: 109,20; EF:CS; MA:T3 / FRK: 0,3900; EF:CS; MA:CR / GBE: 1,00; EF:CS; MA:T2 / GRC: NO; EF:NA; MA:NA / IRL: NO; EF:NA; MA:NA / ITA: NO; EF:NA; MA:NA / LUX: NO; EF:NA; MA:NA / NLD: NA,NO; EF:NA; MA:NA / PRT: 16,80; EF:CR,D;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0</xdr:col>
                <xdr:colOff>59</xdr:colOff>
                <xdr:row>49</xdr:row>
                <xdr:rowOff>9</xdr:rowOff>
              </xdr:to>
            </anchor>
          </commentPr>
        </mc:Choice>
        <mc:Fallback/>
      </mc:AlternateContent>
    </comment>
    <comment ref="I8"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0597; EF:CS; MA:T2 / BEL: 0,2194; COMM / DEU: 1,28; EF:CS; MA:CS / DNK: 0,1598; EF:CS; MA:CR / ESP: 0,7821; EF:CR; MA:T2,T3 / FIN: 0,1209; EF:CS; MA:M,T3 / FRK: 1,41; EF:CS; MA:CR / GBE: 1,47; EF:CR; MA:T2 / GRC: 0,1475; EF:D; MA:T2 / IRL: 0,1460; EF:CR; MA:T1 / ITA: 1,79; EF:CR,D; MA:T2 / LUX: 0,0115; EF:D; MA:T1 / NLD: 0,5043; EF:CS; MA:T2 / PRT: 0,4990; EF:CR,D,OTH; MA:T2 / SWE: 0,2460;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5</xdr:colOff>
                <xdr:row>8</xdr:row>
                <xdr:rowOff>9</xdr:rowOff>
              </xdr:to>
            </anchor>
          </commentPr>
        </mc:Choice>
        <mc:Fallback/>
      </mc:AlternateContent>
    </comment>
    <comment ref="I10" authorId="0">
      <text>
        <r>
          <rPr>
            <b val="true"/>
            <sz val="8"/>
            <color rgb="FF000000"/>
            <rFont val="Tahoma"/>
            <family val="2"/>
          </rPr>
          <t xml:space="preserve">AUT: 0,0770; EF:CS; MA:T2 / BEL: 2,76; COMM / DEU: 7,67; EF:CR,CS; MA:CS / DNK: 0,2256; EF:CS; MA:CR / ESP: 0,7330; EF:CR; MA:T2 / FIN: 0,0655; EF:CS; MA:T3 / FRK: 7,25; EF:CS; MA:CR / GBE: 10,85; EF:CS; MA:T2 / GRC: 0,0444; EF:D; MA:T2 / IRL: 0,9210; EF:CR; MA:T1 / ITA: 4,29; EF:CR,D; MA:T2 / LUX: 0,1319; EF:D; MA:T1 / NLD: 0,1852; EF:CS; MA:T2 / PRT: 0,2033; EF:CR,D,OTH; MA:T2 / SWE: 0,0466;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048; EF:CS; MA:T2 / BEL: 0,6709; COMM / DEU: 1,27; EF:CS; MA:CS / DNK: 0,1355; EF:CS; MA:CR / ESP: 0,4529; EF:CR; MA:T2 / FIN: 0,0480; EF:CS; MA:T3 / FRK: 1,83; EF:CS; MA:CR / GBE: 2,78; EF:CR; MA:T2 / GRC: 0,0016; EF:D; MA:T2 / IRL: 0,0318; EF:CR; MA:T1 / ITA: 0,5799; EF:CR,D; MA:T2 / LUX: 0,0130; EF:D; MA:T1 / NLD: 2,08; EF:CS; MA:T2 / PRT: 0,0109; EF:CR,D; MA:T2 / SWE: 0,0122;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4</xdr:colOff>
                <xdr:row>10</xdr:row>
                <xdr:rowOff>9</xdr:rowOff>
              </xdr:to>
            </anchor>
          </commentPr>
        </mc:Choice>
        <mc:Fallback/>
      </mc:AlternateContent>
    </comment>
    <comment ref="I12" authorId="0">
      <text>
        <r>
          <rPr>
            <b val="true"/>
            <sz val="8"/>
            <color rgb="FF000000"/>
            <rFont val="Tahoma"/>
            <family val="2"/>
          </rPr>
          <t xml:space="preserve">AUT: 0,0566; EF:CS; MA:T2 / BEL: 0,0806; COMM / DEU: 0,7623; EF:CS; MA:CS / DNK: 0,1852; EF:CS; MA:CR / ESP: 1,09; EF:CR; MA:T2 / FIN: 0,3240; EF:CS; MA:T3 / FRK: 0,2871; EF:CS; MA:CR / GBE: 0,2974; EF:D; MA:T1 / GRC: 0,2397; EF:D; MA:T2 / IRL: 0,0792; EF:D; MA:T1 / ITA: 0,1475; EF:CR,D; MA:T2 / LUX: NO; EF:NA; MA:NA / NLD: 0,0797; EF:CS; MA:T2 / PRT: 1,09; EF:CR,D,OTH; MA:T2 / SWE: 1,8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386; EF:CS; MA:T2 / BEL: 0,0001; COMM / DEU: 0,4953; EF:CS; MA:CS,T2 / DNK: IE,NO; EF:NA; MA:NA / ESP: NA; EF:NA; MA:NA / FIN: 0,0515; EF:CS; MA:T3 / FRK: NO; EF:NA; MA:NA / GBE: 0,0006; EF:CR,CS,D; MA:T2 / GRC: NO; EF:NA; MA:NA / IRL: NO; EF:NA; MA:NA / ITA: 0,0122; EF:CR,D; MA:T2 / LUX: NO; EF:NA; MA:NA / NLD: NA,NO; EF:NA; MA:NA / PRT: 0,0034; EF:CR,D,OTH; MA:T2 / SWE: 0,0064;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55</xdr:colOff>
                <xdr:row>12</xdr:row>
                <xdr:rowOff>9</xdr:rowOff>
              </xdr:to>
            </anchor>
          </commentPr>
        </mc:Choice>
        <mc:Fallback/>
      </mc:AlternateContent>
    </comment>
    <comment ref="I14" authorId="0">
      <text>
        <r>
          <rPr>
            <b val="true"/>
            <sz val="8"/>
            <color rgb="FF000000"/>
            <rFont val="Tahoma"/>
            <family val="2"/>
          </rPr>
          <t xml:space="preserve">AUT: 0,0254; EF:CS; MA:T2 / BEL: 2,41; COMM / DEU: 2,60; EF:CR,CS; MA:CS / DNK: 0,0302; EF:CS; MA:CR / ESP: 0,6685; EF:CR; MA:T2 / FIN: 0,0204; EF:CS; MA:T3 / FRK: 5,92; EF:CS; MA:CR / GBE: 10,25; EF:CR,CS; MA:T2 / GRC: 0,0191; EF:D; MA:T2 / IRL: 0,1236; EF:CR; MA:T1 / ITA: 3,80; EF:CR,D; MA:T2 / LUX: 0,1057; EF:D; MA:T1 / NLD: 0,1616; EF:CS; MA:T2 / PRT: 0,0109; EF:CR,D; MA:T2 / SWE: 0,021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45; EF:CS; MA:T2 / BEL: 0,0200; COMM / DEU: 0,0268; EF:CS; MA:CS / DNK: 0,0070; EF:CS; MA:CR / ESP: 0,0449; EF:CR; MA:T2 / FIN: 0,0041; EF:CS; MA:T3 / FRK: 0,2001; EF:CS; MA:CR / GBE: 0,0235; EF:CR; MA:T2 / GRC: 0,0191; EF:D; MA:T2 / IRL: 0,0006; EF:CR; MA:T1 / ITA: 0,0043; EF:D, CR; MA:T2 / LUX: 0,0021; EF:D; MA:T1 / NLD: 0,0007; EF:CS; MA:T2 / PRT: 0,0061; EF:CR, D; MA:T2 / SWE: 0,0169;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38</xdr:colOff>
                <xdr:row>14</xdr:row>
                <xdr:rowOff>8</xdr:rowOff>
              </xdr:to>
            </anchor>
          </commentPr>
        </mc:Choice>
        <mc:Fallback/>
      </mc:AlternateContent>
    </comment>
    <comment ref="I16" authorId="0">
      <text>
        <r>
          <rPr>
            <b val="true"/>
            <sz val="8"/>
            <color rgb="FF000000"/>
            <rFont val="Tahoma"/>
            <family val="2"/>
          </rPr>
          <t xml:space="preserve">AUT: 0,0140; EF:CS; MA:T2 / BEL: 2,31; COMM / DEU: 2,42; EF:CR,CS; MA:CS / DNK: 0,0024; EF:CS; MA:CR / ESP: 0,5745; EF:CR; MA:T2 / FIN: 0,0143; EF:CS; MA:T3 / FRK: 5,43; EF:CS; MA:CR / GBE: 9,98; EF:CS; MA:T2 / GRC: NO; EF:NA; MA:NA / IRL: 0,1214; EF:CR; MA:T1 / ITA: 3,71; EF:D, CR; MA:T2 / LUX: 0,0962; EF:D; MA:T1 / NLD: 0,0939; EF:CS; MA:T2 / PRT: 0,0047; EF:CR, D; MA:T2 / SWE: 0,0039;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4</xdr:colOff>
                <xdr:row>15</xdr:row>
                <xdr:rowOff>9</xdr:rowOff>
              </xdr:to>
            </anchor>
          </commentPr>
        </mc:Choice>
        <mc:Fallback/>
      </mc:AlternateContent>
    </comment>
    <comment ref="I17" authorId="0">
      <text>
        <r>
          <rPr>
            <b val="true"/>
            <sz val="8"/>
            <color rgb="FF000000"/>
            <rFont val="Tahoma"/>
            <family val="2"/>
          </rPr>
          <t xml:space="preserve">AUT: 0,0069; EF:CS; MA:T2 / BEL: 0,0766; COMM / DEU: 0,1569; EF:CS; MA:CS / DNK: 0,0188; EF:CS; MA:CR / ESP: 0,0490; EF:CR; MA:T2 / FIN: 0,0020; EF:CS; MA:T3 / FRK: 0,2961; EF:CS; MA:CR / GBE: 0,2445; EF:CR; MA:T2 / GRC: NO; EF:NA; MA:NA / IRL: 0,0016; EF:CR; MA:T1 / ITA: 0,0773; EF:D, CR; MA:T2 / LUX: 0,0075; EF:D; MA:T1 / NLD: 0,0670; EF:CS; MA:T2 / PRT: NO; EF:NA; MA:NA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0; EF:CS; MA:CR / ESP: NA; EF:NA; MA:NA / FIN: NO; EF:NA; MA:NA / FRK: NO; EF:NA; MA:NA / GBE: NO; EF:NA; MA:NA / GRC: NO; EF:NA; MA:NA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10</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31 / BEL: 0,0428; COMM / DEU: 0,0554; EF:CS; MA:CS / DNK: 0,0010; EF:CS; MA:CR / ESP: 0,0169; EF:CR; MA:T2 / FIN: 0,0040; EF:CS; MA:T3 / FRK: 0,2494; EF:CS; MA:CR / GBE: IE,NO; EF:NA; MA:NA / GRC: 0,0278; EF:D; MA:T2 / IRL: 0,0081; EF:CR; MA:T1 / ITA: 0,0129; EF:CR,D; MA:T2 / LUX: 0,0005; EF:D; MA:T1 / NLD: 0,0215; EF:CS; MA:T2 / PRT: IE,NO; EF:NA; MA:NA / SWE: 0,0026;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57; COMM / DEU: 0,0066; EF:CS; MA:CS / DNK: 0,0003; EF:CS; MA:CR / ESP: 0,0119; EF:CR; MA:T2 / FIN: 0,0022; EF:CS; MA:T3 / FRK: 0,0422; EF:CS; MA:CR / GBE: IE; EF:NA; MA:NA; COMM / GRC: 0,0210; EF:D; MA:T2 / IRL: 0,0025; EF:CR; MA:T1 / ITA: 0,0003; EF:D, CR; MA:T2 / LUX: 0,0002; EF:D; MA:T1 / NLD: 0,0001; EF:CS; MA:T2 / PRT: IE; EF:NA; MA:NA; COMM / SWE: 0,0021;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4 / BEL: 0,0138; COMM / DEU: 0,0375; EF:CS; MA:CS / DNK: NO; EF:NA; MA:NA / ESP: 0,0028; EF:CR; MA:T2 / FIN: 0,0016; EF:CS; MA:T3 / FRK: 0,1566; EF:CS; MA:CR / GBE: IE; EF:NA; MA:NA; COMM / GRC: 0,0068; EF:D; MA:T2 / IRL: 0,0041; EF:CR; MA:T1 / ITA: 0,0026; EF:D, CR; MA:T2 / LUX: NO; EF:NA; MA:NA / NLD: 0,0000; EF:CS; MA:T2 / PRT: IE; EF:NA; MA:NA; COMM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xdr:colOff>
                <xdr:row>21</xdr:row>
                <xdr:rowOff>9</xdr:rowOff>
              </xdr:to>
            </anchor>
          </commentPr>
        </mc:Choice>
        <mc:Fallback/>
      </mc:AlternateContent>
    </comment>
    <comment ref="I23" authorId="0">
      <text>
        <r>
          <rPr>
            <b val="true"/>
            <sz val="8"/>
            <color rgb="FF000000"/>
            <rFont val="Tahoma"/>
            <family val="2"/>
          </rPr>
          <t xml:space="preserve">AUT: 0,0020 / BEL: 0,0232; COMM / DEU: 0,0113; EF:CS; MA:CS / DNK: 0,0007; EF:CS; MA:CR / ESP: 0,0022; EF:CR; MA:T2 / FIN: NO; EF:NA; MA:NA / FRK: 0,0506; EF:CS; MA:CR / GBE: IE; EF:NA; MA:NA; COMM / GRC: NO; EF:NA; MA:NA / IRL: 0,0014; EF:CR; MA:T1 / ITA: 0,0101; EF:D, CR; MA:T2 / LUX: 0,0002; EF:D; MA:T1 / NLD: 0,0214; EF:CS; MA:T2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3</xdr:colOff>
                <xdr:row>22</xdr:row>
                <xdr:rowOff>9</xdr:rowOff>
              </xdr:to>
            </anchor>
          </commentPr>
        </mc:Choice>
        <mc:Fallback/>
      </mc:AlternateContent>
    </comment>
    <comment ref="I24" authorId="0">
      <text>
        <r>
          <rPr>
            <b val="true"/>
            <sz val="8"/>
            <color rgb="FF000000"/>
            <rFont val="Tahoma"/>
            <family val="2"/>
          </rPr>
          <t xml:space="preserve">AUT: NO; EF:NA; MA:NA / BEL: NE; EF:NA; MA:NA; COMM / DEU: NO; EF:NA; MA:NA / DNK: 0,0000;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0</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0,0001;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51</xdr:colOff>
                <xdr:row>24</xdr:row>
                <xdr:rowOff>9</xdr:rowOff>
              </xdr:to>
            </anchor>
          </commentPr>
        </mc:Choice>
        <mc:Fallback/>
      </mc:AlternateContent>
    </comment>
    <comment ref="I26" authorId="0">
      <text>
        <r>
          <rPr>
            <b val="true"/>
            <sz val="8"/>
            <color rgb="FF000000"/>
            <rFont val="Tahoma"/>
            <family val="2"/>
          </rPr>
          <t xml:space="preserve">AUT: 0,0449 / BEL: 0,3166; COMM / DEU: IE,NO; EF:NA; MA:NA / DNK: 0,0270; EF:CS; MA:CR / ESP: 0,2933; EF:CR; MA:T2 / FIN: 0,0261; EF:CS; MA:T3 / FRK: 0,9126; EF:CS; MA:CR / GBE: IE,NO; EF:NA; MA:NA / GRC: 0,0149; EF:D; MA:T2 / IRL: 0,0871; EF:CR; MA:T1 / ITA: 0,7976; EF:CR,D; MA:T2 / LUX: 0,0056; EF:D; MA:T1 / NLD: 1,41; EF:CS; MA:T2 / PRT: 0,0841; EF:CR,D; MA:T2 / SWE: 0,0385;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7 / BEL: 0,0483; COMM / DEU: IE; EF:NA; MA:NA; COMM / DNK: 0,0087; EF:CS; MA:CR / ESP: 0,1139; EF:CR; MA:T2 / FIN: 0,0111; EF:CS; MA:T3 / FRK: 0,1815; EF:CS; MA:CR / GBE: IE; EF:NA; MA:NA; COMM / GRC: 0,0133; EF:D; MA:T2 / IRL: 0,0034; EF:CR; MA:T1 / ITA: 0,6391; EF:D, CR; MA:T2 / LUX: 0,0046; EF:D; MA:T1 / NLD: 0,4118; EF:CS; MA:T2 / PRT: 0,0659; EF:CR, D; MA:T2 / SWE: 0,0162;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43 / BEL: 0,0386; COMM / DEU: IE; EF:NA; MA:NA; COMM / DNK: 0,0012; EF:CS; MA:CR / ESP: 0,0870; EF:CR; MA:T2 / FIN: 0,0031; EF:CS; MA:T3 / FRK: 0,3471; EF:CS; MA:CR / GBE: IE; EF:NA; MA:NA; COMM / GRC: 0,0017; EF:D; MA:T2 / IRL: 0,0761; EF:CR; MA:T1 / ITA: 0,0068; EF:D, CR; MA:T2 / LUX: NO; EF:NA; MA:NA / NLD: 0,0177; EF:CS; MA:T2 / PRT: 0,0011; EF:CR, D; MA:T2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42</xdr:colOff>
                <xdr:row>27</xdr:row>
                <xdr:rowOff>7</xdr:rowOff>
              </xdr:to>
            </anchor>
          </commentPr>
        </mc:Choice>
        <mc:Fallback/>
      </mc:AlternateContent>
    </comment>
    <comment ref="I29" authorId="0">
      <text>
        <r>
          <rPr>
            <b val="true"/>
            <sz val="8"/>
            <color rgb="FF000000"/>
            <rFont val="Tahoma"/>
            <family val="2"/>
          </rPr>
          <t xml:space="preserve">AUT: 0,0140 / BEL: 0,2297; COMM / DEU: IE; EF:NA; MA:NA; COMM / DNK: 0,0167; EF:CS; MA:CR / ESP: 0,0755; EF:CR; MA:T2 / FIN: 0,0018; EF:CS; MA:T3 / FRK: 0,3839; EF:CS; MA:CR / GBE: IE; EF:NA; MA:NA; COMM / GRC: NO; EF:NA; MA:NA / IRL: 0,0076; EF:CR; MA:T1 / ITA: 0,1367; EF:D, CR; MA:T2 / LUX: 0,0010; EF:D; MA:T1 / NLD: 0,9832; EF:CS; MA:T2 / PRT: NO; EF:NA; MA:NA / SWE: 0,0027;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4</xdr:colOff>
                <xdr:row>28</xdr:row>
                <xdr:rowOff>9</xdr:rowOff>
              </xdr:to>
            </anchor>
          </commentPr>
        </mc:Choice>
        <mc:Fallback/>
      </mc:AlternateContent>
    </comment>
    <comment ref="I30" authorId="0">
      <text>
        <r>
          <rPr>
            <b val="true"/>
            <sz val="8"/>
            <color rgb="FF000000"/>
            <rFont val="Tahoma"/>
            <family val="2"/>
          </rPr>
          <t xml:space="preserve">AUT: 0,0058 / BEL: NO; EF:NA; MA:NA / DEU: NO; EF:NA; MA:NA / DNK: 0,0004; EF:CS; MA:CR / ESP: 0,0169; EF:CR; MA:T2 / FIN: 0,0043; EF:CS; MA:T3 / FRK: NO; EF:NA; MA:NA / GBE: IE; EF:NA; MA:NA; COMM / GRC: NO; EF:NA; MA:NA / IRL: NO; EF:NA; MA:NA / ITA: 0,0028; EF:D, CR; MA:T2 / LUX: NO; EF:NA; MA:NA / NLD: 0,0004; EF:CS; MA:T2 / PRT: 0,0158; EF:CR, D; MA:T2 / SWE: 0,0173;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00 / BEL: NA; EF:NA; MA:NA; COMM / DEU: IE; EF:NA; MA:NA; COMM / DNK: NO; EF:NA; MA:NA / ESP: NA; EF:NA; MA:NA / FIN: 0,0058; EF:CS; MA:T3 / FRK: NO; EF:NA; MA:NA / GBE: NO; EF:NA; MA:NA / GRC: NO; EF:NA; MA:NA / IRL: NO; EF:NA; MA:NA / ITA: 0,0122; EF:D, CR; MA:T2 / LUX: NO; EF:NA; MA:NA / NLD: NO; EF:NA; MA:NA / PRT: 0,0014; EF:CR, D; MA:T2 / SWE: 0,0006;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66</xdr:colOff>
                <xdr:row>30</xdr:row>
                <xdr:rowOff>3</xdr:rowOff>
              </xdr:to>
            </anchor>
          </commentPr>
        </mc:Choice>
        <mc:Fallback/>
      </mc:AlternateContent>
    </comment>
    <comment ref="I32" authorId="0">
      <text>
        <r>
          <rPr>
            <b val="true"/>
            <sz val="8"/>
            <color rgb="FF000000"/>
            <rFont val="Tahoma"/>
            <family val="2"/>
          </rPr>
          <t xml:space="preserve">AUT: 0,1177 / BEL: 0,1257; COMM / DEU: 0,0262; EF:CS; MA:CS,T2 / DNK: 0,0421; EF:CS; MA:CR / ESP: 0,2861; EF:CR; MA:T2 / FIN: 0,2836; EF:CS; MA:T3 / FRK: 0,6232; EF:CS; MA:CR / GBE: IE,NO; EF:NA; MA:NA / GRC: 0,0107; EF:D; MA:T2 / IRL: 0,0007; EF:CR; MA:T1 / ITA: 0,0765; EF:CR,D; MA:T2 / LUX: NO; EF:NA; MA:NA / NLD: 0,1794; EF:CS; MA:T2 / PRT: 0,9920; EF:CR,D; MA:T2 / SWE: 1,20;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59</xdr:colOff>
                <xdr:row>31</xdr:row>
                <xdr:rowOff>8</xdr:rowOff>
              </xdr:to>
            </anchor>
          </commentPr>
        </mc:Choice>
        <mc:Fallback/>
      </mc:AlternateContent>
    </comment>
    <comment ref="I33" authorId="0">
      <text>
        <r>
          <rPr>
            <b val="true"/>
            <sz val="8"/>
            <color rgb="FF000000"/>
            <rFont val="Tahoma"/>
            <family val="2"/>
          </rPr>
          <t xml:space="preserve">AUT: 0,0190 / BEL: 0,0068; COMM / DEU: IE; EF:NA; MA:NA; COMM / DNK: 0,0034; EF:CS; MA:CR / ESP: 0,0544; EF:CR; MA:T2 / FIN: 0,0221; EF:CS; MA:T3 / FRK: 0,0702; EF:CS; MA:CR / GBE: IE; EF:NA; MA:NA; COMM / GRC: 0,0102; EF:D; MA:T2 / IRL: 0,0007; EF:CR; MA:T1 / ITA: 0,0393; EF:D, CR; MA:T2 / LUX: NO; EF:NA; MA:NA / NLD: 0,0007; EF:CS; MA:T2 / PRT: 0,0807; EF:CR, D; MA:T2 / SWE: 0,0441;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71 / BEL: 0,0135; COMM / DEU: IE; EF:NA; MA:NA; COMM / DNK: 0,0225; EF:CS; MA:CR / ESP: 0,0089; EF:CR; MA:T2 / FIN: 0,0283; EF:CS; MA:T3 / FRK: 0,1564; EF:CS; MA:CR / GBE: IE; EF:NA; MA:NA; COMM / GRC: NO; EF:NA; MA:NA / IRL: NO; EF:NA; MA:NA / ITA: 0,0001; EF:D, CR; MA:T2 / LUX: NO; EF:NA; MA:NA / NLD: 0,0000; EF:CS; MA:T2 / PRT: NO; EF:NA; MA:NA / SWE: 0,0121;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33</xdr:colOff>
                <xdr:row>32</xdr:row>
                <xdr:rowOff>17</xdr:rowOff>
              </xdr:to>
            </anchor>
          </commentPr>
        </mc:Choice>
        <mc:Fallback/>
      </mc:AlternateContent>
    </comment>
    <comment ref="I35" authorId="0">
      <text>
        <r>
          <rPr>
            <b val="true"/>
            <sz val="8"/>
            <color rgb="FF000000"/>
            <rFont val="Tahoma"/>
            <family val="2"/>
          </rPr>
          <t xml:space="preserve">AUT: 0,0255 / BEL: 0,0251; COMM / DEU: IE; EF:NA; MA:NA; COMM / DNK: 0,0136; EF:CS; MA:CR / ESP: 0,1309; EF:CR; MA:T2 / FIN: 0,0378; EF:CS; MA:T3 / FRK: 0,1727; EF:CS; MA:CR / GBE: IE; EF:NA; MA:NA; COMM / GRC: 0,0004; EF:D; MA:T2 / IRL: NO; EF:NA; MA:NA / ITA: 0,0371; EF:D, CR; MA:T2 / LUX: NO; EF:NA; MA:NA / NLD: 0,1784; EF:CS; MA:T2 / PRT: 0,0109; EF:CR, D; MA:T2 / SWE: 0,0012;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19</xdr:colOff>
                <xdr:row>34</xdr:row>
                <xdr:rowOff>7</xdr:rowOff>
              </xdr:to>
            </anchor>
          </commentPr>
        </mc:Choice>
        <mc:Fallback/>
      </mc:AlternateContent>
    </comment>
    <comment ref="I36" authorId="0">
      <text>
        <r>
          <rPr>
            <b val="true"/>
            <sz val="8"/>
            <color rgb="FF000000"/>
            <rFont val="Tahoma"/>
            <family val="2"/>
          </rPr>
          <t xml:space="preserve">AUT: 0,0438 / BEL: 0,0803; COMM / DEU: 0,0260; EF:CS; MA:CS / DNK: 0,0026; EF:CS; MA:CR / ESP: 0,0920; EF:CR; MA:T2 / FIN: 0,1684; EF:CS; MA:T3 / FRK: 0,2239; EF:CS; MA:CR / GBE: IE; EF:NA; MA:NA; COMM / GRC: NO; EF:NA; MA:NA / IRL: NO; EF:NA; MA:NA / ITA: NE; EF:NA; MA:NA; COMM / LUX: NO; EF:NA; MA:NA / NLD: 0,0003; EF:CS; MA:T2 / PRT: 0,9004; EF:CR, D; MA:T2 / SWE: 1,14;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2</xdr:colOff>
                <xdr:row>35</xdr:row>
                <xdr:rowOff>9</xdr:rowOff>
              </xdr:to>
            </anchor>
          </commentPr>
        </mc:Choice>
        <mc:Fallback/>
      </mc:AlternateContent>
    </comment>
    <comment ref="I37" authorId="0">
      <text>
        <r>
          <rPr>
            <b val="true"/>
            <sz val="8"/>
            <color rgb="FF000000"/>
            <rFont val="Tahoma"/>
            <family val="2"/>
          </rPr>
          <t xml:space="preserve">AUT: 0,0023 / BEL: NO; EF:NA; MA:NA; COMM / DEU: 0,0001; EF:CS; MA:T2 / DNK: NO; EF:NA; MA:NA / ESP: NA; EF:NA; MA:NA / FIN: 0,0270; EF:CS; MA:T3 / FRK: NO; EF:NA; MA:NA / GBE: NO; EF:NA; MA:NA / GRC: NO; EF:NA; MA:NA / IRL: NO; EF:NA; MA:NA / ITA: NO; EF:NA; MA:NA / LUX: NO; EF:NA; MA:NA / NLD: NO; EF:NA; MA:NA / PRT: NO; EF:NA; MA:NA / SWE: 0,0050;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4</xdr:rowOff>
              </xdr:to>
            </anchor>
          </commentPr>
        </mc:Choice>
        <mc:Fallback/>
      </mc:AlternateContent>
    </comment>
    <comment ref="I38" authorId="0">
      <text>
        <r>
          <rPr>
            <b val="true"/>
            <sz val="8"/>
            <color rgb="FF000000"/>
            <rFont val="Tahoma"/>
            <family val="2"/>
          </rPr>
          <t xml:space="preserve">AUT: 0,0182 / BEL: 0,1731; COMM / DEU: 0,1793; EF:CS; MA:CS / DNK: 0,1485; EF:CS; MA:CR / ESP: 0,4521; EF:CR; MA:T2 / FIN: 0,0340; EF:CS; MA:T3 / FRK: 0,7426; EF:CS; MA:CR / GBE: IE,NO; EF:NA; MA:NA / GRC: 0,0306; EF:D; MA:T2 / IRL: 0,3340; EF:CR,D; MA:T1 / ITA: 0,1048; EF:CR,D; MA:T2 / LUX: 0,0006; EF:D; MA:T1 / NLD: 0,4304; EF:CS; MA:T2 / PRT: 0,0924; EF:CR,D; MA:T2 / SWE: 0,0279;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36 / BEL: 0,0437; COMM / DEU: 0,0451; EF:CS; MA:CS / DNK: 0,0269; EF:CS; MA:CR / ESP: 0,0930; EF:CR; MA:T2 / FIN: 0,0065; EF:CS; MA:T3 / FRK: 0,1746; EF:CS; MA:CR / GBE: IE; EF:NA; MA:NA; COMM / GRC: 0,0293; EF:D; MA:T2 / IRL: 0,0123; EF:CR; MA:T1 / ITA: 0,0546; EF:D, CR; MA:T2 / LUX: 0,0005; EF:D; MA:T1 / NLD: 0,0069; EF:CS; MA:T2 / PRT: 0,0327; EF:CR, D; MA:T2 / SWE: 0,0133;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5 / BEL: 0,0684; COMM / DEU: 0,1342; EF:CS; MA:CS / DNK: 0,0713; EF:CS; MA:CR / ESP: 0,0014; EF:CR; MA:T2 / FIN: 0,0095; EF:CS; MA:T3 / FRK: 0,2904; EF:CS; MA:CR / GBE: IE; EF:NA; MA:NA; COMM / GRC: 0,0004; EF:D; MA:T2 / IRL: 0,3083; EF:CR; MA:T1 / ITA: 0,0012; EF:D, CR; MA:T2 / LUX: NO; EF:NA; MA:NA / NLD: 0,0011; EF:CS; MA:T2 / PRT: 0,0000; EF:CR, D; MA:T2 / SWE: 0,0019;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25</xdr:colOff>
                <xdr:row>38</xdr:row>
                <xdr:rowOff>6</xdr:rowOff>
              </xdr:to>
            </anchor>
          </commentPr>
        </mc:Choice>
        <mc:Fallback/>
      </mc:AlternateContent>
    </comment>
    <comment ref="I41" authorId="0">
      <text>
        <r>
          <rPr>
            <b val="true"/>
            <sz val="8"/>
            <color rgb="FF000000"/>
            <rFont val="Tahoma"/>
            <family val="2"/>
          </rPr>
          <t xml:space="preserve">AUT: 0,0137 / BEL: 0,0610; COMM / DEU: NE; EF:NA; MA:NA; COMM / DNK: 0,0497; EF:CS; MA:CR / ESP: 0,0281; EF:CR; MA:T2 / FIN: 0,0014; EF:CS; MA:T3 / FRK: 0,2709; EF:CS; MA:CR / GBE: IE; EF:NA; MA:NA; COMM / GRC: 0,0008; EF:D; MA:T2 / IRL: 0,0107; EF:CR; MA:T1 / ITA: 0,0424; EF:D, CR; MA:T2 / LUX: 0,0001; EF:D; MA:T1 / NLD: 0,4058; EF:CS; MA:T2 / PRT: NO; EF:NA; MA:NA / SWE: 0,0045;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22</xdr:colOff>
                <xdr:row>40</xdr:row>
                <xdr:rowOff>2</xdr:rowOff>
              </xdr:to>
            </anchor>
          </commentPr>
        </mc:Choice>
        <mc:Fallback/>
      </mc:AlternateContent>
    </comment>
    <comment ref="I42" authorId="0">
      <text>
        <r>
          <rPr>
            <b val="true"/>
            <sz val="8"/>
            <color rgb="FF000000"/>
            <rFont val="Tahoma"/>
            <family val="2"/>
          </rPr>
          <t xml:space="preserve">AUT: 0,0003 / BEL: NE; EF:NA; MA:NA; COMM / DEU: NO; EF:NA; MA:NA / DNK: 0,0005; EF:CS; MA:CR / ESP: 0,3296; EF:CR; MA:T2 / FIN: 0,0051; EF:CS; MA:T3 / FRK: 0,0067; EF:CS; MA:CR / GBE: IE; EF:NA; MA:NA; COMM / GRC: NO; EF:NA; MA:NA / IRL: 0,0028; EF:D; MA:T1 / ITA: 0,0066; EF:D, CR; MA:T2 / LUX: NO; EF:NA; MA:NA / NLD: 0,0167; EF:CS; MA:T2 / PRT: 0,0597; EF:CR, D; MA:T2 / SWE: 0,0075;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6</xdr:colOff>
                <xdr:row>41</xdr:row>
                <xdr:rowOff>7</xdr:rowOff>
              </xdr:to>
            </anchor>
          </commentPr>
        </mc:Choice>
        <mc:Fallback/>
      </mc:AlternateContent>
    </comment>
    <comment ref="I43" authorId="0">
      <text>
        <r>
          <rPr>
            <b val="true"/>
            <sz val="8"/>
            <color rgb="FF000000"/>
            <rFont val="Tahoma"/>
            <family val="2"/>
          </rPr>
          <t xml:space="preserve">AUT: NO; EF:NA; MA:NA / BEL: NE; EF:NA; MA:NA; COMM / DEU: NO; EF:NA; MA:NA / DNK: NO; EF:NA; MA:NA / ESP: NA; EF:NA; MA:NA / FIN: 0,0113; EF:CS; MA:T3 / FRK: NO; EF:NA; MA:NA / GBE: NO; EF:NA; MA:NA / GRC: NO; EF:NA; MA:NA / IRL: NO; EF:NA; MA:NA / ITA: NO; EF:NA; MA:NA / LUX: NO; EF:NA; MA:NA / NLD: NO; EF:NA; MA:NA / PRT: NO; EF:NA; MA:NA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6</xdr:colOff>
                <xdr:row>42</xdr:row>
                <xdr:rowOff>9</xdr:rowOff>
              </xdr:to>
            </anchor>
          </commentPr>
        </mc:Choice>
        <mc:Fallback/>
      </mc:AlternateContent>
    </comment>
    <comment ref="I46" authorId="0">
      <text>
        <r>
          <rPr>
            <b val="true"/>
            <sz val="8"/>
            <color rgb="FF000000"/>
            <rFont val="Tahoma"/>
            <family val="2"/>
          </rPr>
          <t xml:space="preserve">AUT: 0,0313 / BEL: 0,0949; COMM / DEU: 1,21; EF:CS; MA:CS / DNK: 0,1135; EF:CS; MA:CR / ESP: 0,4640; EF:CR; MA:T2,T3 / FIN: 0,0749; EF:CS; MA:M,T3 / FRK: 0,7410; EF:CS; MA:CR / GBE: 1,45; EF:CR; MA:T2 / GRC: 0,0545; EF:D; MA:T2 / IRL: 0,1265; EF:CR; MA:T1 / ITA: 1,05; EF:CR,D; MA:T2 / LUX: 0,0041; EF:D; MA:T1 / NLD: 0,0841; EF:CS; MA:T2 / PRT: 0,3136; EF:CR,D,OTH; MA:T2 / SWE: 0,1535;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28</xdr:colOff>
                <xdr:row>45</xdr:row>
                <xdr:rowOff>9</xdr:rowOff>
              </xdr:to>
            </anchor>
          </commentPr>
        </mc:Choice>
        <mc:Fallback/>
      </mc:AlternateContent>
    </comment>
    <comment ref="I47" authorId="0">
      <text>
        <r>
          <rPr>
            <b val="true"/>
            <sz val="8"/>
            <color rgb="FF000000"/>
            <rFont val="Tahoma"/>
            <family val="2"/>
          </rPr>
          <t xml:space="preserve">AUT: 0,0305 / BEL: 0,3126; COMM / DEU: 5,08; EF:CS; MA:CS / DNK: 0,1282; EF:CS; MA:CR / ESP: 0,0584; EF:CR; MA:T2 / FIN: 0,0087; EF:CS; MA:T3 / FRK: 0,8759; EF:CS; MA:CR / GBE: 0,8642; EF:CS; MA:T2 / GRC: 0,0355; EF:D; MA:T2 / IRL: 0,4111; EF:CR; MA:T1 / ITA: 0,5690; EF:CR,D; MA:T2 / LUX: 0,0357; EF:D; MA:T1 / NLD: 0,0726; EF:CS; MA:T2 / PRT: 0,1975; EF:CR,D,OTH; MA:T2 / SWE: 0,0264;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24</xdr:colOff>
                <xdr:row>46</xdr:row>
                <xdr:rowOff>9</xdr:rowOff>
              </xdr:to>
            </anchor>
          </commentPr>
        </mc:Choice>
        <mc:Fallback/>
      </mc:AlternateContent>
    </comment>
    <comment ref="I48" authorId="0">
      <text>
        <r>
          <rPr>
            <b val="true"/>
            <sz val="8"/>
            <color rgb="FF000000"/>
            <rFont val="Tahoma"/>
            <family val="2"/>
          </rPr>
          <t xml:space="preserve">AUT: 0,0426 / BEL: 0,2552; COMM / DEU: 1,10; EF:CS; MA:CS / DNK: 0,0359; EF:CS; MA:CR / ESP: 0,1672; EF:CR; MA:T2 / FIN: 0,0049; EF:CS; MA:T3 / FRK: 0,6595; EF:CS; MA:CR / GBE: 2,54; EF:CR; MA:T2 / GRC: 0,0004; EF:D; MA:T2 / IRL: 0,0105; EF:CR; MA:T1 / ITA: 0,2764; EF:CR,D; MA:T2 / LUX: 0,0043; EF:D; MA:T1 / NLD: 0,4287; EF:CS; MA:T2 / PRT: NO; EF:NA; MA:NA / SWE: 0,0032;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68; EF:CS; MA:T2 / BEL: 0,0003; COMM / DEU: 0,7362; EF:CS; MA:CS / DNK: 0,1798; EF:CS; MA:CR / ESP: 0,6551; EF:CR; MA:T2 / FIN: 0,1462; EF:CS; MA:T3 / FRK: 0,0565; EF:CS; MA:CR / GBE: 0,2974; EF:D; MA:T1 / GRC: 0,2397; EF:D; MA:T2 / IRL: 0,0763; EF:D; MA:T1 / ITA: 0,1381; EF:CR,D; MA:T2 / LUX: NO; EF:NA; MA:NA / NLD: 0,0622; EF:CS; MA:T2 / PRT: 0,1186; EF:CR,D,OTH; MA:T2 / SWE: 0,7206;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163; EF:CS; MA:T2 / BEL: 0,0001; COMM / DEU: 0,4952; EF:CS; MA:CS / DNK: IE; EF:NA; MA:NA / ESP: NA; EF:NA; MA:NA / FIN: 0,0073; EF:CS; MA:T3 / FRK: NO; EF:NA; MA:NA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2</xdr:col>
                <xdr:colOff>60</xdr:colOff>
                <xdr:row>49</xdr:row>
                <xdr:rowOff>9</xdr:rowOff>
              </xdr:to>
            </anchor>
          </commentPr>
        </mc:Choice>
        <mc:Fallback/>
      </mc:AlternateContent>
    </comment>
    <comment ref="J8"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254; EF:CS; MA:T2 / BEL: 0,0848; COMM / DEU: 0,5980; EF:CS; MA:CS / DNK: 0,0840; EF:CR; MA:CR / ESP: 0,5619; EF:CR,OTH; MA:T2,T3 / FIN: 0,1193; EF:CS,D; MA:M,T3 / FRK: 0,7625; EF:CS; MA:CR / GBE: 3,27; EF:D; MA:T2 / GRC: 0,0515; EF:D; MA:T2 / IRL: 0,2788; EF:CR; MA:T1 / ITA: 3,56; EF:CR,D; MA:T2 / LUX: 0,0218; EF:D; MA:T1 / NLD: 0,0327; EF:D; MA:T1 / PRT: 0,0716; EF:CR,D; MA:T2 / SWE: 0,977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48</xdr:colOff>
                <xdr:row>8</xdr:row>
                <xdr:rowOff>9</xdr:rowOff>
              </xdr:to>
            </anchor>
          </commentPr>
        </mc:Choice>
        <mc:Fallback/>
      </mc:AlternateContent>
    </comment>
    <comment ref="J10" authorId="0">
      <text>
        <r>
          <rPr>
            <b val="true"/>
            <sz val="8"/>
            <color rgb="FF000000"/>
            <rFont val="Tahoma"/>
            <family val="2"/>
          </rPr>
          <t xml:space="preserve">AUT: 0,0529; EF:CS; MA:T2 / BEL: 0,0763; COMM / DEU: 3,16; EF:CS; MA:CS / DNK: 0,0451; EF:CR; MA:CR / ESP: 0,2818; EF:D,OTH; MA:T2 / FIN: 0,1512; EF:CS; MA:T3 / FRK: 0,5458; EF:CS; MA:CR / GBE: 1,87; EF:CS; MA:T2 / GRC: 0,0666; EF:D; MA:T2 / IRL: 0,0276; EF:CR; MA:T1 / ITA: 0,7927; EF:CR,D; MA:T2 / LUX: 0,0192; EF:D; MA:T1 / NLD: 0,0278; EF:D; MA:T1 / PRT: 0,0178; EF:CR,D; MA:T2 / SWE: 0,3681;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077; EF:CS; MA:T2 / BEL: 0,0144; COMM / DEU: 0,6450; EF:CS; MA:CS / DNK: 0,0234; EF:CR; MA:CR / ESP: 0,2191; EF:OTH; MA:T2 / FIN: 0,0492; EF:CS; MA:T3 / FRK: 1,04; EF:CS; MA:CR / GBE: 0,0556; EF:CR,D; MA:T2 / GRC: 0,0008; EF:D; MA:T2 / IRL: 0,0477; EF:CR; MA:T1 / ITA: 0,5496; EF:CR,D; MA:T2 / LUX: 0,0013; EF:D; MA:T1 / NLD: 0,0335; EF:D; MA:T1 / PRT: NO; EF:NA; MA:NA / SWE: 0,0243;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664; EF:CS; MA:T2 / BEL: 0,0097; COMM / DEU: 0,1352; EF:CS; MA:CS / DNK: 0,0232; EF:CR; MA:CR / ESP: 0,2277; EF:D,OTH; MA:T2 / FIN: 0,1820; EF:CS; MA:T3 / FRK: 0,2460; EF:CS; MA:CR / GBE: 0,0397; EF:D; MA:T1 / GRC: 0,0320; EF:D; MA:T2 / IRL: 0,0106; EF:D; MA:T1 / ITA: 0,0213; EF:CR,D; MA:T2 / LUX: NO; EF:NA; MA:NA / NLD: 0,0093; EF:CS,D; MA:T1 / PRT: 0,1258; EF:CR,D; MA:T2 / SWE: 0,3320;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45; EF:CS; MA:T2 / BEL: 0,0009; COMM / DEU: 0,1267; EF:CS; MA:CS,T2 / DNK: IE,NO; EF:NA; MA:NA / ESP: NA; EF:NA; MA:NA / FIN: 0,0549; EF:CS; MA:T3 / FRK: 0,0000; EF:CS; MA:CR / GBE: NE,NO; EF:NA; MA:NA / GRC: NO; EF:NA; MA:NA / IRL: NO; EF:NA; MA:NA / ITA: 0,0081; EF:CR,D; MA:T2 / LUX: NO; EF:NA; MA:NA / NLD: NA,NO; EF:NA; MA:NA / PRT: 0,0016; EF:CR,D; MA:T2 / SWE: 0,0047;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428; EF:CS; MA:T2 / BEL: 0,0266; COMM / DEU: 0,5105; EF:CS; MA:CS / DNK: 0,0105; EF:CR; MA:CR / ESP: 0,1533; EF:D,OTH; MA:T2 / FIN: 0,0236; EF:CS; MA:T3 / FRK: 0,2789; EF:CS; MA:CR / GBE: 0,4405; EF:CR,CS,D; MA:T2 / GRC: 0,0038; EF:D; MA:T2 / IRL: 0,0071; EF:CR; MA:T1 / ITA: 0,3625; EF:CR,D; MA:T2 / LUX: 0,0161; EF:D; MA:T1 / NLD: 0,0056; EF:D; MA:T1 / PRT: 0,0043; EF:CR,D; MA:T2 / SWE: 0,0494;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60; COMM / DEU: 0,0224; EF:CS; MA:CS / DNK: 0,0065; EF:CR; MA:CR / ESP: 0,0268; EF:OTH; MA:T2 / FIN: 0,0060; EF:CS; MA:T3 / FRK: 0,0243; EF:CS; MA:CR / GBE: 0,0070; EF:D; MA:T2 / GRC: 0,0038; EF:D; MA:T2 / IRL: 0,0010; EF:CR; MA:T1 / ITA: 0,0044; EF:D, CR; MA:T2 / LUX: 0,0014; EF:D; MA:T1 / NLD: 0,0002; EF:D; MA:T1 / PRT: 0,0016; EF:CR, D; MA:T2 / SWE: 0,0388;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8</xdr:colOff>
                <xdr:row>14</xdr:row>
                <xdr:rowOff>6</xdr:rowOff>
              </xdr:to>
            </anchor>
          </commentPr>
        </mc:Choice>
        <mc:Fallback/>
      </mc:AlternateContent>
    </comment>
    <comment ref="J16" authorId="0">
      <text>
        <r>
          <rPr>
            <b val="true"/>
            <sz val="8"/>
            <color rgb="FF000000"/>
            <rFont val="Tahoma"/>
            <family val="2"/>
          </rPr>
          <t xml:space="preserve">AUT: 0,0359; EF:CS; MA:T2 / BEL: 0,0190; COMM / DEU: 0,3939; EF:CS; MA:CS / DNK: 0,0005; EF:CR; MA:CR / ESP: 0,0958; EF:D, OTH; MA:T2 / FIN: 0,0146; EF:CS; MA:T3 / FRK: 0,1673; EF:CS; MA:CR / GBE: 0,4286; EF:CS; MA:T2 / GRC: NO; EF:NA; MA:NA / IRL: 0,0036; EF:CR; MA:T1 / ITA: 0,2808; EF:D, CR; MA:T2 / LUX: 0,0139; EF:D; MA:T1 / NLD: 0,0043; EF:D; MA:T1 / PRT: 0,0026; EF:CR, D; MA:T2 / SWE: 0,0097;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33</xdr:colOff>
                <xdr:row>15</xdr:row>
                <xdr:rowOff>7</xdr:rowOff>
              </xdr:to>
            </anchor>
          </commentPr>
        </mc:Choice>
        <mc:Fallback/>
      </mc:AlternateContent>
    </comment>
    <comment ref="J17" authorId="0">
      <text>
        <r>
          <rPr>
            <b val="true"/>
            <sz val="8"/>
            <color rgb="FF000000"/>
            <rFont val="Tahoma"/>
            <family val="2"/>
          </rPr>
          <t xml:space="preserve">AUT: 0,0012; EF:CS; MA:T2 / BEL: 0,0016; COMM / DEU: 0,0942; EF:CS; MA:CS / DNK: 0,0032; EF:CR; MA:CR / ESP: 0,0307; EF:OTH; MA:T2 / FIN: 0,0030; EF:CS; MA:T3 / FRK: 0,0874; EF:CS; MA:CR / GBE: 0,0049; EF:CR; MA:T2 / GRC: NO; EF:NA; MA:NA / IRL: 0,0024; EF:CR; MA:T1 / ITA: 0,0773; EF:D, CR; MA:T2 / LUX: 0,0007; EF:D; MA:T1 / NLD: 0,0012; EF:D; MA:T1 / PRT: NO; EF:NA; MA:NA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4</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1</xdr:colOff>
                <xdr:row>18</xdr:row>
                <xdr:rowOff>5</xdr:rowOff>
              </xdr:to>
            </anchor>
          </commentPr>
        </mc:Choice>
        <mc:Fallback/>
      </mc:AlternateContent>
    </comment>
    <comment ref="J20" authorId="0">
      <text>
        <r>
          <rPr>
            <b val="true"/>
            <sz val="8"/>
            <color rgb="FF000000"/>
            <rFont val="Tahoma"/>
            <family val="2"/>
          </rPr>
          <t xml:space="preserve">AUT: 0,0009 / BEL: 0,0041; COMM / DEU: 0,0575; EF:CS; MA:CS / DNK: 0,0004; EF:CR; MA:CR / ESP: 0,0337; EF:D,OTH; MA:T2 / FIN: 0,0070; EF:CS; MA:T3 / FRK: 0,1137; EF:CS; MA:CR / GBE: IE,NO; EF:NA; MA:NA / GRC: 0,0171; EF:D; MA:T2 / IRL: 0,1022; EF:CR; MA:T1 / ITA: 0,0132; EF:CR,D; MA:T2 / LUX: 0,0000; EF:D; MA:T1 / NLD: 0,0004; EF:D; MA:T1 / PRT: IE,NO; EF:NA; MA:NA / SWE: 0,0082;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7; COMM / DEU: 0,0054; EF:CS; MA:CS / DNK: 0,0003; EF:CR; MA:CR / ESP: 0,0259; EF:OTH; MA:T2 / FIN: 0,0038; EF:CS; MA:T3 / FRK: 0,0408; EF:CS; MA:CR / GBE: IE; EF:NA; MA:NA; COMM / GRC: 0,0069; EF:D; MA:T2 / IRL: 0,1000; EF:CR; MA:T1 / ITA: 0,0006; EF:D, CR; MA:T2 / LUX: 0,0000; EF:D; MA:T1 / NLD: 0,0000; EF:D; MA:T1 / PRT: IE; EF:NA; MA:NA; COMM / SWE: 0,0046;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3 / BEL: 0,0019; COMM / DEU: 0,0453; EF:CS; MA:CS / DNK: NO; EF:NA; MA:NA / ESP: 0,0053; EF:D, OTH; MA:T2 / FIN: 0,0030; EF:CS; MA:T3 / FRK: 0,0377; EF:CS; MA:CR / GBE: IE; EF:NA; MA:NA; COMM / GRC: 0,0102; EF:D; MA:T2 / IRL: 0,0001; EF:CR; MA:T1 / ITA: 0,0026; EF:D, CR; MA:T2 / LUX: NO; EF:NA; MA:NA / NLD: 0,0000; EF:D; MA:T1 / PRT: IE; EF:NA; MA:NA; COMM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14</xdr:colOff>
                <xdr:row>21</xdr:row>
                <xdr:rowOff>5</xdr:rowOff>
              </xdr:to>
            </anchor>
          </commentPr>
        </mc:Choice>
        <mc:Fallback/>
      </mc:AlternateContent>
    </comment>
    <comment ref="J23" authorId="0">
      <text>
        <r>
          <rPr>
            <b val="true"/>
            <sz val="8"/>
            <color rgb="FF000000"/>
            <rFont val="Tahoma"/>
            <family val="2"/>
          </rPr>
          <t xml:space="preserve">AUT: 0,0001 / BEL: 0,0005; COMM / DEU: 0,0068; EF:CS; MA:CS / DNK: 0,0001; EF:CR; MA:CR / ESP: 0,0024; EF:OTH; MA:T2 / FIN: NO; EF:NA; MA:NA / FRK: 0,0352; EF:CS; MA:CR / GBE: IE; EF:NA; MA:NA; COMM / GRC: NO; EF:NA; MA:NA / IRL: 0,0021; EF:CR; MA:T1 / ITA: 0,0101; EF:D, CR; MA:T2 / LUX: 0,0000; EF:D; MA:T1 / NLD: 0,0004; EF:D; MA:T1 / PRT: NO; EF:NA; MA:NA / SWE: 0,0004;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30</xdr:colOff>
                <xdr:row>22</xdr:row>
                <xdr:rowOff>8</xdr:rowOff>
              </xdr:to>
            </anchor>
          </commentPr>
        </mc:Choice>
        <mc:Fallback/>
      </mc:AlternateContent>
    </comment>
    <comment ref="J24" authorId="0">
      <text>
        <r>
          <rPr>
            <b val="true"/>
            <sz val="8"/>
            <color rgb="FF000000"/>
            <rFont val="Tahoma"/>
            <family val="2"/>
          </rPr>
          <t xml:space="preserve">AUT: NO; EF:NA; MA:NA / BEL: NE; EF:NA; MA:NA; COMM / DEU: NO; EF:NA; MA:NA / DNK: 0,0000; EF:CR;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44</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0,0002;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4</xdr:colOff>
                <xdr:row>24</xdr:row>
                <xdr:rowOff>1</xdr:rowOff>
              </xdr:to>
            </anchor>
          </commentPr>
        </mc:Choice>
        <mc:Fallback/>
      </mc:AlternateContent>
    </comment>
    <comment ref="J26" authorId="0">
      <text>
        <r>
          <rPr>
            <b val="true"/>
            <sz val="8"/>
            <color rgb="FF000000"/>
            <rFont val="Tahoma"/>
            <family val="2"/>
          </rPr>
          <t xml:space="preserve">AUT: 0,0171 / BEL: 0,0242; COMM / DEU: IE,NO; EF:NA; MA:NA / DNK: 0,0089; EF:CR; MA:CR / ESP: 0,1132; EF:D,OTH; MA:T2 / FIN: 0,1024; EF:CS; MA:T3 / FRK: 0,4226; EF:CS; MA:CR / GBE: IE,NO; EF:NA; MA:NA / GRC: 0,0078; EF:D; MA:T2 / IRL: 0,0303; EF:CR; MA:T1 / ITA: 0,3457; EF:CR,D; MA:T2 / LUX: 0,0021; EF:D; MA:T1 / NLD: 0,0497; EF:CS,D; MA:T1 / PRT: 0,0272; EF:CR,D; MA:T2 / SWE: 0,0612;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7 / BEL: 0,0142; COMM / DEU: IE; EF:NA; MA:NA; COMM / DNK: 0,0057; EF:CR; MA:CR / ESP: 0,0708; EF:OTH; MA:T2 / FIN: 0,0228; EF:CS; MA:T3 / FRK: 0,0934; EF:CS; MA:CR / GBE: IE; EF:NA; MA:NA; COMM / GRC: 0,0053; EF:D; MA:T2 / IRL: 0,0166; EF:CR; MA:T1 / ITA: 0,2894; EF:D, CR; MA:T2 / LUX: 0,0020; EF:D; MA:T1 / NLD: 0,0182; EF:D; MA:T1 / PRT: 0,0209; EF:CR, D; MA:T2 / SWE: 0,0342;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15 / BEL: 0,0054; COMM / DEU: IE; EF:NA; MA:NA; COMM / DNK: 0,0002; EF:CR; MA:CR / ESP: 0,0111; EF:D, OTH; MA:T2 / FIN: 0,0592; EF:CS; MA:T3 / FRK: 0,0892; EF:CS; MA:CR / GBE: IE; EF:NA; MA:NA; COMM / GRC: 0,0025; EF:D; MA:T2 / IRL: 0,0023; EF:CR; MA:T1 / ITA: 0,0068; EF:D, CR; MA:T2 / LUX: NO; EF:NA; MA:NA / NLD: 0,0148; EF:D; MA:T1 / PRT: 0,0003; EF:CR, D; MA:T2 / SWE: 0,0175;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54</xdr:colOff>
                <xdr:row>27</xdr:row>
                <xdr:rowOff>9</xdr:rowOff>
              </xdr:to>
            </anchor>
          </commentPr>
        </mc:Choice>
        <mc:Fallback/>
      </mc:AlternateContent>
    </comment>
    <comment ref="J29" authorId="0">
      <text>
        <r>
          <rPr>
            <b val="true"/>
            <sz val="8"/>
            <color rgb="FF000000"/>
            <rFont val="Tahoma"/>
            <family val="2"/>
          </rPr>
          <t xml:space="preserve">AUT: 0,0009 / BEL: 0,0046; COMM / DEU: IE; EF:NA; MA:NA; COMM / DNK: 0,0029; EF:CR; MA:CR / ESP: 0,0290; EF:OTH; MA:T2 / FIN: 0,0021; EF:CS; MA:T3 / FRK: 0,2400; EF:CS; MA:CR / GBE: IE; EF:NA; MA:NA; COMM / GRC: NO; EF:NA; MA:NA / IRL: 0,0114; EF:CR; MA:T1 / ITA: 0,0410; EF:D, CR; MA:T2 / LUX: 0,0001; EF:D; MA:T1 / NLD: 0,0167; EF:D; MA:T1 / PRT: NO; EF:NA; MA:NA / SWE: 0,0055;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xdr:colOff>
                <xdr:row>28</xdr:row>
                <xdr:rowOff>1</xdr:rowOff>
              </xdr:to>
            </anchor>
          </commentPr>
        </mc:Choice>
        <mc:Fallback/>
      </mc:AlternateContent>
    </comment>
    <comment ref="J30" authorId="0">
      <text>
        <r>
          <rPr>
            <b val="true"/>
            <sz val="8"/>
            <color rgb="FF000000"/>
            <rFont val="Tahoma"/>
            <family val="2"/>
          </rPr>
          <t xml:space="preserve">AUT: 0,0116 / BEL: NO; EF:NA; MA:NA / DEU: NO; EF:NA; MA:NA / DNK: 0,0001; EF:CR; MA:CR / ESP: 0,0023; EF:D, OTH; MA:T2 / FIN: 0,0050; EF:CS; MA:T3 / FRK: NO; EF:NA; MA:NA / GBE: IE; EF:NA; MA:NA; COMM / GRC: NO; EF:NA; MA:NA / IRL: NO; EF:NA; MA:NA / ITA: 0,0004; EF:D, CR; MA:T2 / LUX: NO; EF:NA; MA:NA / NLD: 0,0000; EF:CS; MA:T1 / PRT: 0,0045; EF:CR, D; MA:T2 / SWE: 0,0029;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3 / BEL: NA; EF:NA; MA:NA; COMM / DEU: IE; EF:NA; MA:NA; COMM / DNK: NO; EF:NA; MA:NA / ESP: NA; EF:NA; MA:NA / FIN: 0,0134; EF:CS; MA:T3 / FRK: NO; EF:NA; MA:NA / GBE: NO; EF:NA; MA:NA / GRC: NO; EF:NA; MA:NA / IRL: NO; EF:NA; MA:NA / ITA: 0,0081; EF:D, CR; MA:T2 / LUX: NO; EF:NA; MA:NA / NLD: NO; EF:NA; MA:NA / PRT: 0,0014; EF:CR, D; MA:T2 / SWE: 0,0012;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59</xdr:colOff>
                <xdr:row>30</xdr:row>
                <xdr:rowOff>9</xdr:rowOff>
              </xdr:to>
            </anchor>
          </commentPr>
        </mc:Choice>
        <mc:Fallback/>
      </mc:AlternateContent>
    </comment>
    <comment ref="J32" authorId="0">
      <text>
        <r>
          <rPr>
            <b val="true"/>
            <sz val="8"/>
            <color rgb="FF000000"/>
            <rFont val="Tahoma"/>
            <family val="2"/>
          </rPr>
          <t xml:space="preserve">AUT: 0,0588 / BEL: 0,0138; COMM / DEU: 0,0094; EF:CS; MA:CS,T2 / DNK: 0,0095; EF:CR; MA:CR / ESP: 0,1491; EF:D,OTH; MA:T2 / FIN: 0,3084; EF:CS; MA:T3 / FRK: 0,3436; EF:CS; MA:CR / GBE: IE,NO; EF:NA; MA:NA / GRC: 0,0014; EF:D; MA:T2 / IRL: 0,0037; EF:CR; MA:T1 / ITA: 0,0639; EF:CR,D; MA:T2 / LUX: NO; EF:NA; MA:NA / NLD: 0,0033; EF:D; MA:T1 / PRT: 0,0427; EF:CR,D; MA:T2 / SWE: 0,3800;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103 / BEL: 0,0018; COMM / DEU: IE; EF:NA; MA:NA; COMM / DNK: 0,0023; EF:CR; MA:CR / ESP: 0,0325; EF:OTH; MA:T2 / FIN: 0,0240; EF:CS; MA:T3 / FRK: 0,0375; EF:CS; MA:CR / GBE: IE; EF:NA; MA:NA; COMM / GRC: 0,0012; EF:D; MA:T2 / IRL: 0,0037; EF:CR; MA:T1 / ITA: 0,0266; EF:D, CR; MA:T2 / LUX: NO; EF:NA; MA:NA / NLD: 0,0001; EF:D; MA:T1 / PRT: 0,0059; EF:CR, D; MA:T2 / SWE: 0,1114;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8 / BEL: 0,0019; COMM / DEU: IE; EF:NA; MA:NA; COMM / DNK: 0,0045; EF:CR; MA:CR / ESP: 0,0047; EF:D, OTH; MA:T2 / FIN: 0,0476; EF:CS; MA:T3 / FRK: 0,0313; EF:CS; MA:CR / GBE: IE; EF:NA; MA:NA; COMM / GRC: NO; EF:NA; MA:NA / IRL: NO; EF:NA; MA:NA / ITA: 0,0001; EF:D, CR; MA:T2 / LUX: NO; EF:NA; MA:NA / NLD: 0,0001; EF:D; MA:T1 / PRT: NO; EF:NA; MA:NA / SWE: 0,055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4</xdr:colOff>
                <xdr:row>33</xdr:row>
                <xdr:rowOff>9</xdr:rowOff>
              </xdr:to>
            </anchor>
          </commentPr>
        </mc:Choice>
        <mc:Fallback/>
      </mc:AlternateContent>
    </comment>
    <comment ref="J35" authorId="0">
      <text>
        <r>
          <rPr>
            <b val="true"/>
            <sz val="8"/>
            <color rgb="FF000000"/>
            <rFont val="Tahoma"/>
            <family val="2"/>
          </rPr>
          <t xml:space="preserve">AUT: 0,0017 / BEL: 0,0005; COMM / DEU: IE; EF:NA; MA:NA; COMM / DNK: 0,0023; EF:CR; MA:CR / ESP: 0,0246; EF:OTH; MA:T2 / FIN: 0,0375; EF:CS; MA:T3 / FRK: 0,1079; EF:CS; MA:CR / GBE: IE; EF:NA; MA:NA; COMM / GRC: 0,0002; EF:D; MA:T2 / IRL: NO; EF:NA; MA:NA / ITA: 0,0371; EF:D, CR; MA:T2 / LUX: NO; EF:NA; MA:NA / NLD: 0,0030; EF:D; MA:T1 / PRT: NO; EF:NA; MA:NA / SWE: 0,002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45</xdr:colOff>
                <xdr:row>33</xdr:row>
                <xdr:rowOff>11</xdr:rowOff>
              </xdr:to>
            </anchor>
          </commentPr>
        </mc:Choice>
        <mc:Fallback/>
      </mc:AlternateContent>
    </comment>
    <comment ref="J36" authorId="0">
      <text>
        <r>
          <rPr>
            <b val="true"/>
            <sz val="8"/>
            <color rgb="FF000000"/>
            <rFont val="Tahoma"/>
            <family val="2"/>
          </rPr>
          <t xml:space="preserve">AUT: 0,0407 / BEL: 0,0096; COMM / DEU: 0,0094; EF:CS; MA:CS / DNK: 0,0004; EF:CR; MA:CR / ESP: 0,0872; EF:D, OTH; MA:T2 / FIN: 0,1656; EF:CS; MA:T3 / FRK: 0,1670; EF:CS; MA:CR / GBE: IE; EF:NA; MA:NA; COMM / GRC: NO; EF:NA; MA:NA / IRL: NO; EF:NA; MA:NA / ITA: NE; EF:NA; MA:NA; COMM / LUX: NO; EF:NA; MA:NA / NLD: 0,0000; EF:D; MA:T1 / PRT: 0,0367; EF:CR, D; MA:T2 / SWE: 0,2077;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3 / BEL: NO; EF:NA; MA:NA; COMM / DEU: 0,0000; EF:CS; MA:T2 / DNK: NO; EF:NA; MA:NA / ESP: NA; EF:NA; MA:NA / FIN: 0,0337; EF:CS; MA:T3 / FRK: NO; EF:NA; MA:NA / GBE: NO; EF:NA; MA:NA / GRC: NO; EF:NA; MA:NA / IRL: NO; EF:NA; MA:NA / ITA: NO; EF:NA; MA:NA / LUX: NO; EF:NA; MA:NA / NLD: NO; EF:NA; MA:NA / PRT: NO; EF:NA; MA:NA / SWE: 0,0032;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4</xdr:colOff>
                <xdr:row>36</xdr:row>
                <xdr:rowOff>8</xdr:rowOff>
              </xdr:to>
            </anchor>
          </commentPr>
        </mc:Choice>
        <mc:Fallback/>
      </mc:AlternateContent>
    </comment>
    <comment ref="J38" authorId="0">
      <text>
        <r>
          <rPr>
            <b val="true"/>
            <sz val="8"/>
            <color rgb="FF000000"/>
            <rFont val="Tahoma"/>
            <family val="2"/>
          </rPr>
          <t xml:space="preserve">AUT: 0,0050 / BEL: 0,0239; COMM / DEU: 0,0827; EF:CS; MA:CS / DNK: 0,0408; EF:CR; MA:CR / ESP: 0,1068; EF:D,OTH; MA:T2 / FIN: 0,0276; EF:CS; MA:T3 / FRK: 0,3349; EF:CS; MA:CR / GBE: IE,NO; EF:NA; MA:NA / GRC: 0,0045; EF:D; MA:T2 / IRL: 0,0830; EF:CR,D; MA:T1 / ITA: 0,0522; EF:CR,D; MA:T2 / LUX: 0,0011; EF:D; MA:T1 / NLD: 0,0134; EF:D; MA:T1 / PRT: 0,0244; EF:CR,D; MA:T2 / SWE: 0,0617;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3 / BEL: 0,0131; COMM / DEU: 0,0392; EF:CS; MA:CS / DNK: 0,0178; EF:CR; MA:CR / ESP: 0,0492; EF:OTH; MA:T2 / FIN: 0,0125; EF:CS; MA:T3 / FRK: 0,0988; EF:CS; MA:CR / GBE: IE; EF:NA; MA:NA; COMM / GRC: 0,0035; EF:D; MA:T2 / IRL: 0,0574; EF:CR; MA:T1 / ITA: 0,0374; EF:D, CR; MA:T2 / LUX: 0,0011; EF:D; MA:T1 / NLD: 0,0017; EF:D; MA:T1 / PRT: 0,0073; EF:CR, D; MA:T2 / SWE: 0,0318;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2 / BEL: 0,0096; COMM / DEU: 0,0435; EF:CS; MA:CS / DNK: 0,0143; EF:CR; MA:CR / ESP: 0,0031; EF:OTH; MA:T2 / FIN: 0,0081; EF:CS; MA:T3 / FRK: 0,0583; EF:CS; MA:CR / GBE: IE; EF:NA; MA:NA; COMM / GRC: 0,0007; EF:D; MA:T2 / IRL: 0,0092; EF:CR; MA:T1 / ITA: 0,0012; EF:D, CR; MA:T2 / LUX: NO; EF:NA; MA:NA / NLD: 0,0034; EF:D; MA:T1 / PRT: 0,0000; EF:CR, D; MA:T2 / SWE: 0,0193;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2</xdr:colOff>
                <xdr:row>39</xdr:row>
                <xdr:rowOff>6</xdr:rowOff>
              </xdr:to>
            </anchor>
          </commentPr>
        </mc:Choice>
        <mc:Fallback/>
      </mc:AlternateContent>
    </comment>
    <comment ref="J41" authorId="0">
      <text>
        <r>
          <rPr>
            <b val="true"/>
            <sz val="8"/>
            <color rgb="FF000000"/>
            <rFont val="Tahoma"/>
            <family val="2"/>
          </rPr>
          <t xml:space="preserve">AUT: 0,0009 / BEL: 0,0012; COMM / DEU: NE; EF:NA; MA:NA; COMM / DNK: 0,0086; EF:CR; MA:CR / ESP: 0,0106; EF:OTH; MA:T2 / FIN: 0,0013; EF:CS; MA:T3 / FRK: 0,1693; EF:CS; MA:CR / GBE: IE; EF:NA; MA:NA; COMM / GRC: 0,0004; EF:D; MA:T2 / IRL: 0,0160; EF:CR; MA:T1 / ITA: 0,0127; EF:D, CR; MA:T2 / LUX: 0,0000; EF:D; MA:T1 / NLD: 0,0064; EF:D; MA:T1 / PRT: NO; EF:NA; MA:NA / SWE: 0,0090;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9</xdr:colOff>
                <xdr:row>40</xdr:row>
                <xdr:rowOff>9</xdr:rowOff>
              </xdr:to>
            </anchor>
          </commentPr>
        </mc:Choice>
        <mc:Fallback/>
      </mc:AlternateContent>
    </comment>
    <comment ref="J42" authorId="0">
      <text>
        <r>
          <rPr>
            <b val="true"/>
            <sz val="8"/>
            <color rgb="FF000000"/>
            <rFont val="Tahoma"/>
            <family val="2"/>
          </rPr>
          <t xml:space="preserve">AUT: 0,0005 / BEL: NE; EF:NA; MA:NA; COMM / DEU: NO; EF:NA; MA:NA / DNK: 0,0001; EF:CR; MA:CR / ESP: 0,0439; EF:D; MA:T2 / FIN: 0,0006; EF:CS; MA:T3 / FRK: 0,0084; EF:CS; MA:CR / GBE: IE; EF:NA; MA:NA; COMM / GRC: NO; EF:NA; MA:NA / IRL: 0,0004; EF:D; MA:T1 / ITA: 0,0009; EF:D, CR; MA:T2 / LUX: NO; EF:NA; MA:NA / NLD: 0,0019; EF:D; MA:T1 / PRT: 0,0171; EF:CR, D; MA:T2 / SWE: 0,0012;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7</xdr:colOff>
                <xdr:row>40</xdr:row>
                <xdr:rowOff>11</xdr:rowOff>
              </xdr:to>
            </anchor>
          </commentPr>
        </mc:Choice>
        <mc:Fallback/>
      </mc:AlternateContent>
    </comment>
    <comment ref="J43" authorId="0">
      <text>
        <r>
          <rPr>
            <b val="true"/>
            <sz val="8"/>
            <color rgb="FF000000"/>
            <rFont val="Tahoma"/>
            <family val="2"/>
          </rPr>
          <t xml:space="preserve">AUT: NO; EF:NA; MA:NA / BEL: NE; EF:NA; MA:NA; COMM / DEU: NO; EF:NA; MA:NA / DNK: NO; EF:NA; MA:NA / ESP: NA; EF:NA; MA:NA / FIN: 0,0051; EF:CS; MA:T3 / FRK: NO; EF:NA; MA:NA / GBE: NO; EF:NA; MA:NA / GRC: NO; EF:NA; MA:NA / IRL: NO; EF:NA; MA:NA / ITA: NO; EF:NA; MA:NA / LUX: NO; EF:NA; MA:NA / NLD: NO; EF:NA; MA:NA / PRT: NO; EF:NA; MA:NA / SWE: 0,0004;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0</xdr:colOff>
                <xdr:row>42</xdr:row>
                <xdr:rowOff>6</xdr:rowOff>
              </xdr:to>
            </anchor>
          </commentPr>
        </mc:Choice>
        <mc:Fallback/>
      </mc:AlternateContent>
    </comment>
    <comment ref="J46" authorId="0">
      <text>
        <r>
          <rPr>
            <b val="true"/>
            <sz val="8"/>
            <color rgb="FF000000"/>
            <rFont val="Tahoma"/>
            <family val="2"/>
          </rPr>
          <t xml:space="preserve">AUT: 0,1048 / BEL: 0,0480; COMM / DEU: 0,5309; EF:CS; MA:CS / DNK: 0,0514; EF:CR; MA:CR / ESP: 0,3568; EF:CR,OTH; MA:T2,T3 / FIN: 0,0502; EF:CS,D; MA:M,T3 / FRK: 0,4677; EF:CS; MA:CR / GBE: 3,26; EF:D; MA:T2 / GRC: 0,0308; EF:D; MA:T2 / IRL: 0,1001; EF:CR; MA:T1 / ITA: 3,20; EF:CR,D; MA:T2 / LUX: 0,0172; EF:D; MA:T1 / NLD: 0,0124; EF:D; MA:T1 / PRT: 0,0359; EF:CR,D; MA:T2 / SWE: 0,7568;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92 / BEL: 0,0385; COMM / DEU: 2,68; EF:CS; MA:CS / DNK: 0,0256; EF:CR; MA:CR / ESP: 0,1617; EF:D,OTH; MA:T2 / FIN: 0,0187; EF:CS; MA:T3 / FRK: 0,1621; EF:CS; MA:CR / GBE: 1,45; EF:CS; MA:T2 / GRC: 0,0533; EF:D; MA:T2 / IRL: 0,0123; EF:CR; MA:T1 / ITA: 0,5012; EF:CR,D; MA:T2 / LUX: 0,0054; EF:D; MA:T1 / NLD: 0,0052; EF:D; MA:T1 / PRT: 0,0148; EF:CR,D; MA:T2 / SWE: 0,2631;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58</xdr:colOff>
                <xdr:row>46</xdr:row>
                <xdr:rowOff>9</xdr:rowOff>
              </xdr:to>
            </anchor>
          </commentPr>
        </mc:Choice>
        <mc:Fallback/>
      </mc:AlternateContent>
    </comment>
    <comment ref="J48" authorId="0">
      <text>
        <r>
          <rPr>
            <b val="true"/>
            <sz val="8"/>
            <color rgb="FF000000"/>
            <rFont val="Tahoma"/>
            <family val="2"/>
          </rPr>
          <t xml:space="preserve">AUT: 0,0028 / BEL: 0,0060; COMM / DEU: 0,5440; EF:CS; MA:CS / DNK: 0,0062; EF:CR; MA:CR / ESP: 0,1217; EF:OTH; MA:T2 / FIN: 0,0054; EF:CS; MA:T3 / FRK: 0,3983; EF:CS; MA:CR / GBE: 0,0508; EF:D; MA:T2 / GRC: 0,0002; EF:D; MA:T2 / IRL: 0,0158; EF:CR; MA:T1 / ITA: 0,3714; EF:CR,D; MA:T2 / LUX: 0,0004; EF:D; MA:T1 / NLD: 0,0059; EF:D; MA:T1 / PRT: NO; EF:NA; MA:NA / SWE: 0,0063;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36; EF:CS; MA:T2 / BEL: 0,0000; COMM / DEU: 0,1258; EF:CS; MA:CS / DNK: 0,0224; EF:CR; MA:CR / ESP: 0,0942; EF:D,OTH; MA:T2 / FIN: 0,0109; EF:CS; MA:T3 / FRK: 0,0706; EF:CS; MA:CR / GBE: 0,0397; EF:D; MA:T1 / GRC: 0,0320; EF:D; MA:T2 / IRL: 0,0102; EF:D; MA:T1 / ITA: 0,0201; EF:CR,D; MA:T2 / LUX: NO; EF:NA; MA:NA / NLD: 0,0074; EF:D; MA:T1 / PRT: 0,0674; EF:CR,D; MA:T2 / SWE: 0,1201;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19; EF:CS; MA:T2 / BEL: 0,0009; COMM / DEU: 0,1267; EF:CS; MA:CS / DNK: IE; EF:NA; MA:NA / ESP: NA; EF:NA; MA:NA / FIN: 0,0025; EF:CS; MA:T3 / FRK: 0,0000; EF:CS; MA:CR / GBE: NE; EF:NA; MA:NA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3</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660,28 / BEL: 4978,71; COMM / DEU: 46686,59 / DNK: 3175,10 / ESP: 7439,91 / FIN: 2400,00 / FRK: 12528,71 / GBE: 75,65 / GRC: 1160,08 / IRL: 459,95 / ITA: 16561,12 / LUX: 87,63 / NLD: 13900,00 / PRT: 692,11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136,78 / FIN: IE; EF:NA; MA:NA / FRK: 7201,54 / GBE: NO; EF:NA; MA:NA / GRC: 1624,67 / IRL: 478,43 / ITA: 6462,27 / LUX: NO; EF:NA; MA:NA / NLD: NO; EF:NA; MA:NA / PRT: 1764,91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068,39 / FIN: NO; EF:NA; MA:NA / FRK: IE; EF:NA; MA:NA; COMM / GBE: NO; EF:NA; MA:NA / GRC: 1624,67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068,39 / FIN: IE; EF:NA; MA:NA; COMM / FRK: 7201,54 / GBE: NO; EF:NA; MA:NA / GRC: IE; EF:NA; MA:NA / IRL: 478,43 / ITA: 6462,27 / LUX: NO; EF:NA; MA:NA / NLD: NO; EF:NA; MA:NA / PRT: 1764,91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33,20 / BEL: 860,47; COMM / DEU: NO; EF:NA; MA:NA / DNK: 1890,13 / ESP: 268,96 / FIN: 59,99 / FRK: 8763,56 / GBE: 2938,62 / GRC: 0,1800 / IRL: NE,NO; EF:NA; MA:NA / ITA: 3232,69 / LUX: IE; EF:NA; MA:NA / NLD: 2780,00 / PRT: 36,07 / SWE: 30,00;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6</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1765,38 / ESP: NA; EF:NA; MA:NA / FIN: 59,99 / FRK: 6051,99 / GBE: NA; EF:NA; MA:NA / GRC: NO; EF:NA; MA:NA / IRL: NO; EF:NA; MA:NA / ITA: 280,20 / LUX: IE; EF:NA; MA:NA; COMM / NLD: 2399,36 / PRT: 26,32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6</xdr:colOff>
                <xdr:row>34</xdr:row>
                <xdr:rowOff>9</xdr:rowOff>
              </xdr:to>
            </anchor>
          </commentPr>
        </mc:Choice>
        <mc:Fallback/>
      </mc:AlternateContent>
    </comment>
    <comment ref="F36" authorId="0">
      <text>
        <r>
          <rPr>
            <b val="true"/>
            <sz val="8"/>
            <color rgb="FF000000"/>
            <rFont val="Tahoma"/>
            <family val="2"/>
          </rPr>
          <t xml:space="preserve">AUT: NA; EF:NA; MA:NA / BEL: 150,95; COMM / DEU: NO; EF:NA; MA:NA / DNK: IE; EF:NA; MA:NA; COMM / ESP: NE; EF:NA; MA:NA / FIN: IE; EF:NA; MA:NA; COMM / FRK: NA; EF:NA; MA:NA / GBE: NA; EF:NA; MA:NA / GRC: NO; EF:NA; MA:NA / IRL: NO; EF:NA; MA:NA / ITA: 214,45; EF:CS; MA:D / LUX: IE; EF:NA; MA:NA; COMM / NLD: IE; EF:NA; MA:NA; COMM / PRT: 15,2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13</xdr:colOff>
                <xdr:row>37</xdr:row>
                <xdr:rowOff>9</xdr:rowOff>
              </xdr:to>
            </anchor>
          </commentPr>
        </mc:Choice>
        <mc:Fallback/>
      </mc:AlternateContent>
    </comment>
    <comment ref="G11" authorId="0">
      <text>
        <r>
          <rPr>
            <b val="true"/>
            <sz val="8"/>
            <color rgb="FF000000"/>
            <rFont val="Tahoma"/>
            <family val="2"/>
          </rPr>
          <t xml:space="preserve">AUT: 160,79; EF:D, CS; MA:T2 / BEL: 125,24; COMM / DEU: 1710,00; EF:D,CS; MA:T2 / DNK: 63,58; EF:CS; MA:CS / ESP: 190,28; EF:D,CR,CS; MA:T2 / FIN: 99,44; EF:D, CS; MA:T2 / FRK: 198,19; EF:CS; MA:CR, T2 / GBE: 2363,11; EF:CS; MA:T2 / GRC: 3,96; EF:D, CS; MA:T2 / IRL: 46,68; EF:D; MA:T2 / ITA: 414,15; EF:CS; MA:T2 / LUX: 2,28; EF:D; MA:T2 / NLD: 571,93; EF:CS; MA:T2 / PRT: 20,36; EF:CS, D; MA:T2 / SWE: 136,87;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34,94; EF:D; MA:T2 / FIN: IE,NO; EF:NA; MA:NA / FRK: 153,04; EF:CS; MA:CR,T2 / GBE: NO; EF:NA; MA:NA / GRC: 81,91; EF:CS,D; MA:T2 / IRL: 16,76; EF:D; MA:T2 / ITA: 219,07;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23,30; EF:D; MA:T2 / FIN: NO; EF:NA; MA:NA / FRK: IE; EF:NA; MA:NA; COMM / GBE: NO; EF:NA; MA:NA / GRC: 81,91;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1,65; EF:D; MA:T2 / FIN: IE; EF:NA; MA:NA; COMM / FRK: 153,04; EF:CS; MA:CR, T2 / GBE: NO; EF:NA; MA:NA / GRC: IE; EF:NA; MA:NA; COMM / IRL: 16,76; EF:D; MA:T2 / ITA: 219,07;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5959; EF:CR,CS; MA:CS / FIN: 74,11; EF:CS,D; MA:T2 / FRK: NO; EF:NA; MA:NA / GBE: NA; EF:NA; MA:NA / GRC: 0,1708;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15</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66; EF:CS, PS; MA:CR / GBE: IE; EF:NA; MA:NA; COMM / GRC: NO; EF:NA; MA:NA / IRL: NO; EF:NA; MA:NA / ITA: 0,0168; EF:CR; MA:D / LUX: IE; EF:NA; MA:NA; COMM / NLD: IE; EF:NA; MA:NA; COMM / PRT: 0,0013;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32; EF:CS; MA:D / BEL: NA; EF:NA; MA:NA; COMM / DEU: NO; EF:NA; MA:NA / DNK: IE; EF:NA; MA:NA / ESP: 0,0071; EF:CR,CS; MA:CR / FIN: IE; EF:NA; MA:NA / FRK: NA; EF:NA; MA:NA / GBE: 6,40; EF:CR,CS,D; MA:T2 / GRC: NE; EF:NA; MA:NA / IRL: NE; EF:NA; MA:NA / ITA: 7,63;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0</xdr:colOff>
                <xdr:row>37</xdr:row>
                <xdr:rowOff>9</xdr:rowOff>
              </xdr:to>
            </anchor>
          </commentPr>
        </mc:Choice>
        <mc:Fallback/>
      </mc:AlternateContent>
    </comment>
    <comment ref="H11" authorId="0">
      <text>
        <r>
          <rPr>
            <b val="true"/>
            <sz val="8"/>
            <color rgb="FF000000"/>
            <rFont val="Tahoma"/>
            <family val="2"/>
          </rPr>
          <t xml:space="preserve">AUT: 4,00; EF:D, CS; MA:T2 / BEL: NA; COMM / DEU: 268,37; EF:D,CS; MA:T2 / DNK: 0,5026; EF:CS; MA:T2, CS / ESP: 2,91; EF:D,CR,CS; MA:T2 / FIN: NO; EF:NA; MA:NA / FRK: 30,25; EF:CS; MA:CR, T2 / GBE: 321,55 / GRC: NO; EF:NA; MA:NA / IRL: NO; EF:NA; MA:NA / ITA: 107,44; EF:CS; MA:T2 / LUX: NO; EF:NA; MA:NA / NLD: 25,89; EF:CS; MA:T2 / PRT: NO; EF:NA; MA:NA / SWE: 12,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1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NO; EF:NA; MA:NA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4</xdr:colOff>
                <xdr:row>15</xdr:row>
                <xdr:rowOff>9</xdr:rowOff>
              </xdr:to>
            </anchor>
          </commentPr>
        </mc:Choice>
        <mc:Fallback/>
      </mc:AlternateContent>
    </comment>
    <comment ref="H3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57; EF:CS, PS; MA:CR / GBE: IE; EF:NA; MA:NA; COMM / GRC: NO; EF:NA; MA:NA / IRL: NO; EF:NA; MA:NA / ITA: 0,0307; EF:CS; MA:D / LUX: IE; EF:NA; MA:NA; COMM / NLD: IE; EF:NA; MA:NA; COMM / PRT: 0,0026;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4; EF:CS; MA:D / BEL: 0,0001; COMM / DEU: NO; EF:NA; MA:NA / DNK: IE; EF:NA; MA:NA / ESP: 0,0321; EF:CR,CS; MA:CR / FIN: IE; EF:NA; MA:NA / FRK: 0,1939; EF:CS,PS; MA:CR / GBE: 0,1545; EF:D; MA:T2 / GRC: NE; EF:NA; MA:NA / IRL: NE; EF:NA; MA:NA / ITA: 0,2530;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5</xdr:colOff>
                <xdr:row>15</xdr:row>
                <xdr:rowOff>9</xdr:rowOff>
              </xdr:to>
            </anchor>
          </commentPr>
        </mc:Choice>
        <mc:Fallback/>
      </mc:AlternateContent>
    </comment>
    <comment ref="L7" authorId="0">
      <text>
        <r>
          <rPr>
            <b val="true"/>
            <sz val="8"/>
            <color rgb="FF000000"/>
            <rFont val="Tahoma"/>
            <family val="2"/>
          </rPr>
          <t xml:space="preserve">AUT: 7678,00 / (Duplicate value from AUT not aggregated) / BEL: 9976,35; COMM / (Duplicate value from BEL not aggregated) / DEU: 79753,00 / (Duplicate value from DEU not aggregated) / DNK: 5135,41 / (Duplicate value from DNK not aggregated) / ESP: 38851,32 / (Duplicate value from ESP not aggregated) / FIN: 4986,43 / (Duplicate value from FIN not aggregated) / FRK: 58161,10 / (Duplicate value from FRK not aggregated) / GBE: 57237,50 / (Duplicate value from GBE not aggregated) / GRC: 10256,35 / (Duplicate value from GRC not aggregated) / IRL: 3505,80 / (Duplicate value from IRL not aggregated) / ITA: 57103,52 / (Duplicate value from ITA not aggregated) / LUX: 384,63; COMM / (Duplicate value from LUX not aggregated) / NLD: 14893,00 / (Duplicate value from NLD not aggregated) / PRT: 9863,73 / (Duplicate value from PRT not aggregated) / SWE: 8591,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5</xdr:col>
                <xdr:colOff>57</xdr:colOff>
                <xdr:row>6</xdr:row>
                <xdr:rowOff>9</xdr:rowOff>
              </xdr:to>
            </anchor>
          </commentPr>
        </mc:Choice>
        <mc:Fallback/>
      </mc:AlternateContent>
    </comment>
    <comment ref="L8" authorId="0">
      <text>
        <r>
          <rPr>
            <b val="true"/>
            <sz val="8"/>
            <color rgb="FF000000"/>
            <rFont val="Tahoma"/>
            <family val="2"/>
          </rPr>
          <t xml:space="preserve">AUT: 4988,00 / BEL: 0,0000; COMM / DEU: IE; EF:NA; MA:NA; COMM / DNK: 4359,00 / ESP: NE; EF:NA; MA:NA; COMM / FIN: 3649,44 / FRK: 42833,08 / GBE: NA; EF:NA; MA:NA / GRC: NE; EF:NA; MA:NA / IRL: 1994,91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1,00 / BEL: 0,0000; COMM / DEU: 0,2500 / DNK: NA; EF:NA; MA:NA / ESP: NO; EF:NA; MA:NA / FIN: NO; EF:NA; MA:NA / FRK: NA; EF:NA; MA:NA / GBE: NO; EF:NA; MA:NA / GRC: 30,00; COMM / IRL: 1,00 / ITA: 40,00 / LUX: 14,00 / NLD: 4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84,72 / BEL: NE; EF:NA; MA:NA; COMM / DEU: NE; EF:NA; MA:NA; COMM / DNK: IE; EF:NA; MA:NA / ESP: 229,36 / FIN: 846,67 / FRK: NA; EF:NA; MA:NA / GBE: NE; EF:NA; MA:NA; COMM / GRC: 20,48 / IRL: NE; EF:NA; MA:NA / ITA: 243,23 / LUX: NE; EF:NA; MA:NA; COMM / NLD: NE; EF:NA; MA:NA / PRT: 1535,58 / SWE: 447,8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17,45 / FIN: IE; EF:NA; MA:NA; COMM / FRK: NA; EF:NA; MA:NA / GBE: NE; EF:NA; MA:NA / GRC: NE; EF:NA; MA:NA / IRL: 5,20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36,30 / BEL: NA; EF:NA; MA:NA; COMM / DEU: 1747,00 / DNK: 96,62 / ESP: 451,51 / FIN: 126,65 / FRK: 513,69 / GBE: IE; EF:NA; MA:NA / GRC: 184,75 / IRL: 67,05 / ITA: 49,83 / LUX: 1,82 / NLD: 932,83 / PRT: 211,06 / SWE: 14,0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354,53 / FIN: IE; EF:NA; MA:NA; COMM / FRK: NA; EF:NA; MA:NA / GBE: 1507,82 / GRC: 2,43 / IRL: 43,77 / ITA: 189,97 / LUX: NE; EF:NA; MA:NA / NLD: 253,95 / PRT: 4,96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678,00 / (Duplicate value from AUT not aggregated) / BEL: 9976,35; COMM / (Duplicate value from BEL not aggregated) / DEU: 79753,00 / (Duplicate value from DEU not aggregated) / DNK: 5135,41 / (Duplicate value from DNK not aggregated) / ESP: 38851,32 / (Duplicate value from ESP not aggregated) / FIN: 4986,43 / (Duplicate value from FIN not aggregated) / FRK: 58161,10 / (Duplicate value from FRK not aggregated) / GBE: 57237,50 / (Duplicate value from GBE not aggregated) / GRC: 10256,35 / (Duplicate value from GRC not aggregated) / IRL: 3505,80 / (Duplicate value from IRL not aggregated) / ITA: 57103,52 / (Duplicate value from ITA not aggregated) / LUX: 384,63; COMM / (Duplicate value from LUX not aggregated) / NLD: 14893,00 / (Duplicate value from NLD not aggregated) / PRT: 9863,73 / (Duplicate value from PRT not aggregated) / SWE: 859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3</xdr:col>
                <xdr:colOff>55</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2,97; EF:CS,D; MA:D / FIN: 1,06; EF:CS; MA:D / FRK: NE,NO; EF:NA; MA:NA / GBE: NE; EF:NA; MA:NA / GRC: 5,12; EF:D; MA:D / IRL: 0,0935; EF:D; MA:T1 / ITA: 60,81; EF:D; MA:D / LUX: NE,NO; EF:NA; MA:NA / NLD: 0,2527; EF:CS; MA:T2 / PRT: 65,99;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4</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5,76; EF:D,CS; MA:D / FIN: 1,06; EF:CS; MA:D / FRK: NO; EF:NA; MA:NA / GBE: NE; EF:NA; MA:NA; COMM / GRC: 5,12; EF:D; MA:D / IRL: NO; EF:NA; MA:NA / ITA: 60,81; EF:D; MA:D / LUX: NO; EF:NA; MA:NA / NLD: 0,2527; EF:CS; MA:T2 / PRT: 65,9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55</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7,20; EF:D,CS; MA:D / FIN: IE; EF:NA; MA:NA; COMM / FRK: NE; EF:NA; MA:NA; COMM / GBE: NE; EF:NA; MA:NA; COMM / GRC: NE; EF:NA; MA:NA; COMM / IRL: 0,0935;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85; EF:CS,D; MA:D / BEL: 10,45; COMM / DEU: 106,01; EF:CS,D; MA:CS,D / DNK: 5,98; EF:CS; MA:CS,D / ESP: 35,98; EF:CS,D; MA:D / FIN: 6,25; EF:CS,D; MA:D / FRK: 37,57; EF:CS; MA:CR,T2 / GBE: 33,38; EF:CS; MA:CS / GRC: 105,31; EF:D; MA:D / IRL: 0,6078; EF:D; MA:T1 / ITA: 33,86; EF:D; MA:D / LUX: 0,2919; EF:CS; MA:T1 / NLD: 9,07; EF:CS; MA:T2 / PRT: 50,30;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19</xdr:colOff>
                <xdr:row>12</xdr:row>
                <xdr:rowOff>9</xdr:rowOff>
              </xdr:to>
            </anchor>
          </commentPr>
        </mc:Choice>
        <mc:Fallback/>
      </mc:AlternateContent>
    </comment>
    <comment ref="F14" authorId="0">
      <text>
        <r>
          <rPr>
            <b val="true"/>
            <sz val="8"/>
            <color rgb="FF000000"/>
            <rFont val="Tahoma"/>
            <family val="2"/>
          </rPr>
          <t xml:space="preserve">AUT: 4,85; EF:D, CS; MA:D / BEL: 10,45; COMM / DEU: 54,10; EF:D,CS; MA:D; COMM / DNK: 5,98; EF:CS; MA:D, CS / ESP: 0,2337; EF:D,CS; MA:D / FIN: 6,25; EF:D, CS; MA:D / FRK: 37,57; EF:CS; MA:CR, T2 / GBE: IE; EF:NA; MA:NA; COMM / GRC: 105,31; EF:D; MA:D / IRL: NO; EF:NA; MA:NA / ITA: 29,90; EF:D; MA:D / LUX: 0,2919; EF:CS; MA:T1 / NLD: 9,07; EF:CS; MA:T2 / PRT: 47,9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51,91; EF:CS; MA:CS; COMM / DNK: IE; EF:NA; MA:NA; COMM / ESP: 35,75; EF:D,CS; MA:D / FIN: IE; EF:NA; MA:NA; COMM / FRK: NE; EF:NA; MA:NA; COMM / GBE: 33,38; EF:CS; MA:CS / GRC: IE; EF:NA; MA:NA; COMM / IRL: 0,6078; EF:D; MA:T1 / ITA: 3,96; EF:D; MA:D / LUX: NE; EF:NA; MA:NA; COMM / NLD: IE; EF:NA; MA:NA; COMM / PRT: 2,38;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11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119; EF:D;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7,20; EF:CR,CS,D; MA:D / FIN: 1,33;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33;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7,20;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51; EF:CS; MA:CS,D / ESP: 35,98; EF:CS,D; MA:D / FIN: 8,97; EF:CS,D; MA:D / FRK: NA,NE; EF:NA; MA:NA / GBE: 103,29 / GRC: NE; EF:NA; MA:NA / IRL: NO; EF:NA; MA:NA / ITA: 110,02; EF:D; MA:D / LUX: NE; EF:NA; MA:NA / NLD: 32,99;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7</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51; EF:CS; MA:D, CS / ESP: 0,2337; EF:D,CS; MA:D / FIN: 8,97; EF:D, CS; MA:D / FRK: NA; EF:NA; MA:NA / GBE: IE; EF:NA; MA:NA / GRC: NE; EF:NA; MA:NA; COMM / IRL: NO; EF:NA; MA:NA / ITA: NO; EF:NA; MA:NA / LUX: NE; EF:NA; MA:NA; COMM / NLD: 32,99;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35,75; EF:D,CS; MA:D / FIN: IE; EF:NA; MA:NA; COMM / FRK: NE; EF:NA; MA:NA; COMM / GBE: 103,29 / GRC: NE; EF:NA; MA:NA; COMM / IRL: NO; EF:NA; MA:NA / ITA: 110,02;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3371 / BEL: 0,9467; COMM / DEU: 7,17; EF:D,CS; MA:D / DNK: 0,2653; EF:CS; MA:CS / ESP: 3,46; EF:D; MA:D / FIN: 0,3398; EF:D; MA:D, CS / FRK: 3,56; EF:CS; MA:CR, T2 / GBE: 3,31; EF:D; MA:D / GRC: 1,05; EF:D; MA:D / IRL: 0,3677; EF:D; MA:T1 / ITA: 5,79; EF:D; MA:D / LUX: NA; EF:NA; MA:NA / NLD: 0,8459; EF:D; MA:T2 / PRT: 0,9224;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24</xdr:colOff>
                <xdr:row>24</xdr:row>
                <xdr:rowOff>9</xdr:rowOff>
              </xdr:to>
            </anchor>
          </commentPr>
        </mc:Choice>
        <mc:Fallback/>
      </mc:AlternateContent>
    </comment>
    <comment ref="H10" authorId="0">
      <text>
        <r>
          <rPr>
            <b val="true"/>
            <sz val="8"/>
            <color rgb="FF000000"/>
            <rFont val="Tahoma"/>
            <family val="2"/>
          </rPr>
          <t xml:space="preserve">AUT: 0,0127; EF:CS,D; MA:CS,D / BEL: NE; EF:NA; MA:NA; COMM / DEU: NA; EF:NA; MA:NA; COMM / DNK: IE; EF:NA; MA:NA / ESP: NE; EF:NA; MA:NA / FIN: NE; EF:NA; MA:NA / FRK: 0,2968; EF:CS; MA:CR,T2 / GBE: NE; EF:NA; MA:NA / GRC: NE; EF:NA; MA:NA / IRL: NA,NE; EF:NA; MA:NA / ITA: 0,2272; EF:CR; MA:D / LUX: 0,0001; EF:PS; MA:T1 / NLD: NE; EF:NA; MA:NA / PRT: 0,5023; EF:CR; MA:D / SWE: 0,094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127; EF:D, CS; MA:D, CS / BEL: NE; EF:NA; MA:NA; COMM / DEU: NA; EF:NA; MA:NA; COMM / DNK: IE; EF:NA; MA:NA; COMM / ESP: NE; EF:NA; MA:NA; COMM / FIN: NE; EF:NA; MA:NA; COMM / FRK: 0,2968; EF:CS; MA:CR, T2 / GBE: NE; EF:NA; MA:NA; COMM / GRC: NE; EF:NA; MA:NA; COMM / IRL: NE; EF:NA; MA:NA; COMM / ITA: 0,2272; EF:CR; MA:D / LUX: 0,0001; EF:PS; MA:T1 / NLD: NE; EF:NA; MA:NA; COMM / PRT: 0,5023; EF:CR; MA:D / SWE: 0,094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3371 / BEL: 0,9467; COMM / DEU: 7,17; EF:CS,D; MA:D / DNK: 0,2827; EF:CS; MA:CS / ESP: 3,46; EF:D; MA:D / FIN: 0,3398; EF:D; MA:CS,D / FRK: 3,56; EF:CS; MA:CR,T2 / GBE: 3,31; EF:D; MA:D / GRC: 1,05; EF:D; MA:D / IRL: 0,3677; EF:D; MA:T1 / ITA: 5,79; EF:D; MA:D / LUX: 0,0300; EF:D; MA:T1 / NLD: 1,50; EF:D; MA:T2 / PRT: 0,9224; EF:D; MA:D / SWE: 0,5355;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174; EF:CS; MA:CS / ESP: NE; EF:NA; MA:NA; COMM / FIN: NE; EF:NA; MA:NA; COMM / FRK: NO; EF:NA; MA:NA / GBE: NE; EF:NA; MA:NA; COMM / GRC: NA; EF:NA; MA:NA / IRL: NE; EF:NA; MA:NA; COMM / ITA: IE; EF:NA; MA:NA; COMM / LUX: 0,0300; EF:D; MA:T1 / NLD: 0,6561; EF:D; MA:T2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1240;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11786,58 / BEL: 0,0000; COMM / DEU: NE; EF:NA; MA:NA; COMM / DNK: NE; EF:NA; MA:NA / ESP: 2077052855,00 / FIN: 685333010,20 / FRK: NA; EF:NA; MA:NA / GBE: NE; EF:NA; MA:NA / GRC: NE; EF:NA; MA:NA / IRL: NE; EF:NA; MA:NA / ITA: 4243972028,13 / LUX: NE; EF:NA; MA:NA; COMM / NLD: 1711089583,33 / PRT: 450032,85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72969063,00 / FIN: 1477023570,00 / FRK: NA; EF:NA; MA:NA / GBE: NE; EF:NA; MA:NA / GRC: NE; EF:NA; MA:NA / IRL: NE; EF:NA; MA:NA / ITA: 908839907,70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196906442,80 / FRK: NA; EF:NA; MA:NA / GBE: NA; EF:NA; MA:NA / GRC: NA; EF:NA; MA:NA / IRL: NE; EF:NA; MA:NA / ITA: 95340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53045775,68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74436474,00 / FIN: 7012627,00 / FRK: NA; EF:NA; MA:NA / GBE: NA; EF:NA; MA:NA / GRC: 29358141,90 / IRL: NE; EF:NA; MA:NA / ITA: 179119739,85 / LUX: NO; EF:NA; MA:NA / NLD: NE; EF:NA; MA:NA / PRT: 49382175,84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902653272,20 / FRK: NA; EF:NA; MA:NA / GBE: NA; EF:NA; MA:NA / GRC: NA; EF:NA; MA:NA / IRL: NE; EF:NA; MA:NA / ITA: 377166515,00 / LUX: NO; EF:NA; MA:NA / NLD: NE; EF:NA; MA:NA / PRT: 225769191,50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98532589,10 / FIN: 313032103,60 / FRK: NA; EF:NA; MA:NA / GBE: NA; EF:NA; MA:NA / GRC: NA; EF:NA; MA:NA / IRL: NE; EF:NA; MA:NA / ITA: 210936203,93 / LUX: 1400505,00 / NLD: NE; EF:NA; MA:NA / PRT: 183863942,26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5</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8325371,02 / FRK: NA; EF:NA; MA:NA / GBE: NA; EF:NA; MA:NA / GRC: 11180000,00; COMM / IRL: NE; EF:NA; MA:NA / ITA: IE; EF:NA; MA:NA; COMM / LUX: NO; EF:NA; MA:NA / NLD: NE; EF:NA; MA:NA / PRT: 69965774,77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72969063,00 / FIN: 1477023570,00 / FRK: NA; EF:NA; MA:NA / GBE: NE; EF:NA; MA:NA / GRC: NE; EF:NA; MA:NA / IRL: NE; EF:NA; MA:NA / ITA: 908839907,70 / LUX: NE; EF:NA; MA:NA; COMM / NLD: NE; EF:NA; MA:NA / PRT: 582026,86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12</xdr:colOff>
                <xdr:row>7</xdr:row>
                <xdr:rowOff>9</xdr:rowOff>
              </xdr:to>
            </anchor>
          </commentPr>
        </mc:Choice>
        <mc:Fallback/>
      </mc:AlternateContent>
    </comment>
    <comment ref="E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57</xdr:colOff>
                <xdr:row>8</xdr:row>
                <xdr:rowOff>9</xdr:rowOff>
              </xdr:to>
            </anchor>
          </commentPr>
        </mc:Choice>
        <mc:Fallback/>
      </mc:AlternateContent>
    </comment>
    <comment ref="E11"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33</xdr:colOff>
                <xdr:row>10</xdr:row>
                <xdr:rowOff>9</xdr:rowOff>
              </xdr:to>
            </anchor>
          </commentPr>
        </mc:Choice>
        <mc:Fallback/>
      </mc:AlternateContent>
    </comment>
    <comment ref="E12"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5</xdr:colOff>
                <xdr:row>11</xdr:row>
                <xdr:rowOff>9</xdr:rowOff>
              </xdr:to>
            </anchor>
          </commentPr>
        </mc:Choice>
        <mc:Fallback/>
      </mc:AlternateContent>
    </comment>
    <comment ref="E13"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2</xdr:colOff>
                <xdr:row>12</xdr:row>
                <xdr:rowOff>9</xdr:rowOff>
              </xdr:to>
            </anchor>
          </commentPr>
        </mc:Choice>
        <mc:Fallback/>
      </mc:AlternateContent>
    </comment>
    <comment ref="E14"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56</xdr:colOff>
                <xdr:row>13</xdr:row>
                <xdr:rowOff>9</xdr:rowOff>
              </xdr:to>
            </anchor>
          </commentPr>
        </mc:Choice>
        <mc:Fallback/>
      </mc:AlternateContent>
    </comment>
    <comment ref="E15"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2</xdr:colOff>
                <xdr:row>14</xdr:row>
                <xdr:rowOff>9</xdr:rowOff>
              </xdr:to>
            </anchor>
          </commentPr>
        </mc:Choice>
        <mc:Fallback/>
      </mc:AlternateContent>
    </comment>
    <comment ref="E16"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30</xdr:colOff>
                <xdr:row>15</xdr:row>
                <xdr:rowOff>9</xdr:rowOff>
              </xdr:to>
            </anchor>
          </commentPr>
        </mc:Choice>
        <mc:Fallback/>
      </mc:AlternateContent>
    </comment>
    <comment ref="E17"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0</xdr:col>
                <xdr:colOff>12</xdr:colOff>
                <xdr:row>16</xdr:row>
                <xdr:rowOff>9</xdr:rowOff>
              </xdr:to>
            </anchor>
          </commentPr>
        </mc:Choice>
        <mc:Fallback/>
      </mc:AlternateContent>
    </comment>
    <comment ref="E18"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47</xdr:colOff>
                <xdr:row>17</xdr:row>
                <xdr:rowOff>9</xdr:rowOff>
              </xdr:to>
            </anchor>
          </commentPr>
        </mc:Choice>
        <mc:Fallback/>
      </mc:AlternateContent>
    </comment>
    <comment ref="E19"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2</xdr:colOff>
                <xdr:row>18</xdr:row>
                <xdr:rowOff>9</xdr:rowOff>
              </xdr:to>
            </anchor>
          </commentPr>
        </mc:Choice>
        <mc:Fallback/>
      </mc:AlternateContent>
    </comment>
    <comment ref="E20"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7</xdr:colOff>
                <xdr:row>20</xdr:row>
                <xdr:rowOff>9</xdr:rowOff>
              </xdr:to>
            </anchor>
          </commentPr>
        </mc:Choice>
        <mc:Fallback/>
      </mc:AlternateContent>
    </comment>
    <comment ref="E22"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9</xdr:rowOff>
              </xdr:to>
            </anchor>
          </commentPr>
        </mc:Choice>
        <mc:Fallback/>
      </mc:AlternateContent>
    </comment>
    <comment ref="E23"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28</xdr:colOff>
                <xdr:row>22</xdr:row>
                <xdr:rowOff>9</xdr:rowOff>
              </xdr:to>
            </anchor>
          </commentPr>
        </mc:Choice>
        <mc:Fallback/>
      </mc:AlternateContent>
    </comment>
    <comment ref="F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8</xdr:colOff>
                <xdr:row>7</xdr:row>
                <xdr:rowOff>9</xdr:rowOff>
              </xdr:to>
            </anchor>
          </commentPr>
        </mc:Choice>
        <mc:Fallback/>
      </mc:AlternateContent>
    </comment>
    <comment ref="F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8</xdr:colOff>
                <xdr:row>8</xdr:row>
                <xdr:rowOff>9</xdr:rowOff>
              </xdr:to>
            </anchor>
          </commentPr>
        </mc:Choice>
        <mc:Fallback/>
      </mc:AlternateContent>
    </comment>
    <comment ref="F11"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12</xdr:colOff>
                <xdr:row>10</xdr:row>
                <xdr:rowOff>9</xdr:rowOff>
              </xdr:to>
            </anchor>
          </commentPr>
        </mc:Choice>
        <mc:Fallback/>
      </mc:AlternateContent>
    </comment>
    <comment ref="F12"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6</xdr:colOff>
                <xdr:row>11</xdr:row>
                <xdr:rowOff>9</xdr:rowOff>
              </xdr:to>
            </anchor>
          </commentPr>
        </mc:Choice>
        <mc:Fallback/>
      </mc:AlternateContent>
    </comment>
    <comment ref="F13"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51</xdr:colOff>
                <xdr:row>12</xdr:row>
                <xdr:rowOff>9</xdr:rowOff>
              </xdr:to>
            </anchor>
          </commentPr>
        </mc:Choice>
        <mc:Fallback/>
      </mc:AlternateContent>
    </comment>
    <comment ref="F14"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29</xdr:colOff>
                <xdr:row>13</xdr:row>
                <xdr:rowOff>9</xdr:rowOff>
              </xdr:to>
            </anchor>
          </commentPr>
        </mc:Choice>
        <mc:Fallback/>
      </mc:AlternateContent>
    </comment>
    <comment ref="F15"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55</xdr:colOff>
                <xdr:row>14</xdr:row>
                <xdr:rowOff>9</xdr:rowOff>
              </xdr:to>
            </anchor>
          </commentPr>
        </mc:Choice>
        <mc:Fallback/>
      </mc:AlternateContent>
    </comment>
    <comment ref="F16"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4</xdr:col>
                <xdr:colOff>40</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37</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39</xdr:colOff>
                <xdr:row>18</xdr:row>
                <xdr:rowOff>9</xdr:rowOff>
              </xdr:to>
            </anchor>
          </commentPr>
        </mc:Choice>
        <mc:Fallback/>
      </mc:AlternateContent>
    </comment>
    <comment ref="F20"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1</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8</xdr:col>
                <xdr:colOff>31</xdr:colOff>
                <xdr:row>20</xdr:row>
                <xdr:rowOff>9</xdr:rowOff>
              </xdr:to>
            </anchor>
          </commentPr>
        </mc:Choice>
        <mc:Fallback/>
      </mc:AlternateContent>
    </comment>
    <comment ref="F22"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37</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5</xdr:colOff>
                <xdr:row>22</xdr:row>
                <xdr:rowOff>9</xdr:rowOff>
              </xdr:to>
            </anchor>
          </commentPr>
        </mc:Choice>
        <mc:Fallback/>
      </mc:AlternateContent>
    </comment>
    <comment ref="G8" authorId="0">
      <text>
        <r>
          <rPr>
            <b val="true"/>
            <sz val="8"/>
            <color rgb="FF000000"/>
            <rFont val="Tahoma"/>
            <family val="2"/>
          </rPr>
          <t xml:space="preserve">AUT: 47,42; EF:CS; MA:CSDEU: C,IE,NA,NE,NO; EF:NA; MA:NADNK: NA,NE,NO; EF:NA; MA:NAFIN: 0,1030; EF:D; MA:T1a,T1bIRL: 46,17; EF:CS; MA:T2,T3ITA: NA,NO; EF:NA; MA:NALUX: NA,NE,NO; EF:NA; MA:NANLD: NA,NE,NO; EF:NA; MA:NAPRT: NA,NE,NO; EF:NA; MA:NASWE: 37,2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3</xdr:col>
                <xdr:colOff>29</xdr:colOff>
                <xdr:row>7</xdr:row>
                <xdr:rowOff>9</xdr:rowOff>
              </xdr:to>
            </anchor>
          </commentPr>
        </mc:Choice>
        <mc:Fallback/>
      </mc:AlternateContent>
    </comment>
    <comment ref="G20" authorId="0">
      <text>
        <r>
          <rPr>
            <b val="true"/>
            <sz val="8"/>
            <color rgb="FF000000"/>
            <rFont val="Tahoma"/>
            <family val="2"/>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3</xdr:col>
                <xdr:colOff>37</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34</xdr:colOff>
                <xdr:row>22</xdr:row>
                <xdr:rowOff>9</xdr:rowOff>
              </xdr:to>
            </anchor>
          </commentPr>
        </mc:Choice>
        <mc:Fallback/>
      </mc:AlternateContent>
    </comment>
    <comment ref="G26" authorId="0">
      <text>
        <r>
          <rPr>
            <b val="true"/>
            <sz val="8"/>
            <color rgb="FF000000"/>
            <rFont val="Tahoma"/>
            <family val="2"/>
          </rPr>
          <t xml:space="preserve">AUT: 47,42; EF:CS; MA:CSBEL: 823,34DEU: C,IE,NO; EF:NA; MA:NADNK: NE,NO; EF:NA; MA:NAESP: NE; EF:NA; MA:NAFIN: 0,1030; EF:D; MA:T1a,T1bFRK: NA; EF:NA; MA:NAGBE: 11,88GRC: NE; EF:NA; MA:NAIRL: 45,06; EF:CS; MA:T1a,T1b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0</xdr:col>
                <xdr:colOff>3</xdr:colOff>
                <xdr:row>25</xdr:row>
                <xdr:rowOff>9</xdr:rowOff>
              </xdr:to>
            </anchor>
          </commentPr>
        </mc:Choice>
        <mc:Fallback/>
      </mc:AlternateContent>
    </comment>
    <comment ref="H8"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4</xdr:col>
                <xdr:colOff>49</xdr:colOff>
                <xdr:row>7</xdr:row>
                <xdr:rowOff>9</xdr:rowOff>
              </xdr:to>
            </anchor>
          </commentPr>
        </mc:Choice>
        <mc:Fallback/>
      </mc:AlternateContent>
    </comment>
    <comment ref="H20"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7</xdr:col>
                <xdr:colOff>78</xdr:colOff>
                <xdr:row>18</xdr:row>
                <xdr:rowOff>7</xdr:rowOff>
              </xdr:from>
              <xdr:to>
                <xdr:col>35</xdr:col>
                <xdr:colOff>8</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43</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0</xdr:col>
                <xdr:colOff>16</xdr:colOff>
                <xdr:row>22</xdr:row>
                <xdr:rowOff>9</xdr:rowOff>
              </xdr:to>
            </anchor>
          </commentPr>
        </mc:Choice>
        <mc:Fallback/>
      </mc:AlternateContent>
    </comment>
    <comment ref="H25"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38</xdr:col>
                <xdr:colOff>42</xdr:colOff>
                <xdr:row>25</xdr:row>
                <xdr:rowOff>9</xdr:rowOff>
              </xdr:to>
            </anchor>
          </commentPr>
        </mc:Choice>
        <mc:Fallback/>
      </mc:AlternateContent>
    </comment>
    <comment ref="I8" authorId="0">
      <text>
        <r>
          <rPr>
            <b val="true"/>
            <sz val="8"/>
            <color rgb="FF000000"/>
            <rFont val="Tahoma"/>
            <family val="2"/>
          </rPr>
          <t xml:space="preserve">AUT: 32,28; EF:CS; MA:CSDEU: IE,NA,NE,NO; EF:NA; MA:NADNK: NA,NO; EF:NA; MA:NAFIN: 0,1050; EF:D; MA:T1a,T1bIRL: 0,1437; EF:CS; MA:T2ITA: NA,NO; EF:NA; MA:NALUX: NA,NO; EF:NA; MA:NANLD: C,NA,NE,NO; EF:NA; MA:NAPRT: NA,NE,NO; EF:NA; MA:NASWE: NA,NE,NO; EF:NA; MA:NA</t>
        </r>
      </text>
      <mc:AlternateContent>
        <mc:Choice Requires="v2">
          <commentPr autoFill="true" autoScale="false" colHidden="false" locked="false" rowHidden="false" textHAlign="justify" textVAlign="top">
            <anchor moveWithCells="false" sizeWithCells="false">
              <xdr:from>
                <xdr:col>9</xdr:col>
                <xdr:colOff>4</xdr:colOff>
                <xdr:row>6</xdr:row>
                <xdr:rowOff>9</xdr:rowOff>
              </xdr:from>
              <xdr:to>
                <xdr:col>35</xdr:col>
                <xdr:colOff>25</xdr:colOff>
                <xdr:row>7</xdr:row>
                <xdr:rowOff>9</xdr:rowOff>
              </xdr:to>
            </anchor>
          </commentPr>
        </mc:Choice>
        <mc:Fallback/>
      </mc:AlternateContent>
    </comment>
    <comment ref="I20" authorId="0">
      <text>
        <r>
          <rPr>
            <b val="true"/>
            <sz val="8"/>
            <color rgb="FF000000"/>
            <rFont val="Tahoma"/>
            <family val="2"/>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35</xdr:col>
                <xdr:colOff>0</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9</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1</xdr:col>
                <xdr:colOff>15</xdr:colOff>
                <xdr:row>22</xdr:row>
                <xdr:rowOff>9</xdr:rowOff>
              </xdr:to>
            </anchor>
          </commentPr>
        </mc:Choice>
        <mc:Fallback/>
      </mc:AlternateContent>
    </comment>
    <comment ref="I26" authorId="0">
      <text>
        <r>
          <rPr>
            <b val="true"/>
            <sz val="8"/>
            <color rgb="FF000000"/>
            <rFont val="Tahoma"/>
            <family val="2"/>
          </rPr>
          <t xml:space="preserve">AUT: 32,28; EF:CS; MA:CSBEL: NODEU: IE,NO; EF:NA; MA:NADNK: NA,NO; EF:NA; MA:NAESP: NE; EF:NA; MA:NAFIN: 0,1050; EF:D; MA:T1a,T1bFRK: NA; EF:NA; MA:NAGBE: 73,47GRC: NE; EF:NA; MA:NAIRL: 0,9525; EF:CS; MA:T1a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41</xdr:col>
                <xdr:colOff>47</xdr:colOff>
                <xdr:row>25</xdr:row>
                <xdr:rowOff>9</xdr:rowOff>
              </xdr:to>
            </anchor>
          </commentPr>
        </mc:Choice>
        <mc:Fallback/>
      </mc:AlternateContent>
    </comment>
    <comment ref="J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7</xdr:col>
                <xdr:colOff>30</xdr:colOff>
                <xdr:row>7</xdr:row>
                <xdr:rowOff>9</xdr:rowOff>
              </xdr:to>
            </anchor>
          </commentPr>
        </mc:Choice>
        <mc:Fallback/>
      </mc:AlternateContent>
    </comment>
    <comment ref="J20"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9</xdr:col>
                <xdr:colOff>73</xdr:colOff>
                <xdr:row>18</xdr:row>
                <xdr:rowOff>7</xdr:rowOff>
              </xdr:from>
              <xdr:to>
                <xdr:col>37</xdr:col>
                <xdr:colOff>51</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15</xdr:colOff>
                <xdr:row>21</xdr:row>
                <xdr:rowOff>9</xdr:rowOff>
              </xdr:to>
            </anchor>
          </commentPr>
        </mc:Choice>
        <mc:Fallback/>
      </mc:AlternateContent>
    </comment>
    <comment ref="J23" authorId="0">
      <text>
        <r>
          <rPr>
            <b val="true"/>
            <sz val="8"/>
            <color rgb="FF000000"/>
            <rFont val="Tahoma"/>
            <family val="2"/>
          </rPr>
          <t xml:space="preserve">AUT: 1050,19; EF:PS; MA:T3BEL: 0,0000; COMMDEU: 2489,41; EF:CS; MA:T3DNK: NO; EF:NA; MA:NAESP: 882,92; EF:PS; MA:T2FIN: NO; EF:NA; MA:NAFRK: 3031,77GBE: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4</xdr:col>
                <xdr:colOff>32</xdr:colOff>
                <xdr:row>22</xdr:row>
                <xdr:rowOff>9</xdr:rowOff>
              </xdr:to>
            </anchor>
          </commentPr>
        </mc:Choice>
        <mc:Fallback/>
      </mc:AlternateContent>
    </comment>
    <comment ref="J25"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37</xdr:col>
                <xdr:colOff>53</xdr:colOff>
                <xdr:row>24</xdr:row>
                <xdr:rowOff>9</xdr:rowOff>
              </xdr:to>
            </anchor>
          </commentPr>
        </mc:Choice>
        <mc:Fallback/>
      </mc:AlternateContent>
    </comment>
    <comment ref="J26"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7</xdr:col>
                <xdr:colOff>50</xdr:colOff>
                <xdr:row>25</xdr:row>
                <xdr:rowOff>9</xdr:rowOff>
              </xdr:to>
            </anchor>
          </commentPr>
        </mc:Choice>
        <mc:Fallback/>
      </mc:AlternateContent>
    </comment>
    <comment ref="K8" authorId="0">
      <text>
        <r>
          <rPr>
            <b val="true"/>
            <sz val="8"/>
            <color rgb="FF000000"/>
            <rFont val="Tahoma"/>
            <family val="2"/>
          </rPr>
          <t xml:space="preserve">AUT: 35,14; EF:CS; MA:CSDEU: 413,62; EF:CS; MA:CSDNK: NA,NO; EF:NA; MA:NAFIN: 14,92; EF:D; MA:T1aIRL: 0,0868; EF:CS; MA:T1ITA: 157,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36</xdr:col>
                <xdr:colOff>7</xdr:colOff>
                <xdr:row>7</xdr:row>
                <xdr:rowOff>9</xdr:rowOff>
              </xdr:to>
            </anchor>
          </commentPr>
        </mc:Choice>
        <mc:Fallback/>
      </mc:AlternateContent>
    </comment>
    <comment ref="K20" authorId="0">
      <text>
        <r>
          <rPr>
            <b val="true"/>
            <sz val="8"/>
            <color rgb="FF000000"/>
            <rFont val="Tahoma"/>
            <family val="2"/>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76</xdr:colOff>
                <xdr:row>18</xdr:row>
                <xdr:rowOff>7</xdr:rowOff>
              </xdr:from>
              <xdr:to>
                <xdr:col>36</xdr:col>
                <xdr:colOff>50</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 EF:NA; MA:NA</t>
        </r>
      </text>
      <mc:AlternateContent>
        <mc:Choice Requires="v2">
          <commentPr autoFill="true" autoScale="false" colHidden="false" locked="false" rowHidden="false" textHAlign="justify" textVAlign="top">
            <anchor moveWithCells="false" sizeWithCells="false">
              <xdr:from>
                <xdr:col>10</xdr:col>
                <xdr:colOff>76</xdr:colOff>
                <xdr:row>21</xdr:row>
                <xdr:rowOff>6</xdr:rowOff>
              </xdr:from>
              <xdr:to>
                <xdr:col>45</xdr:col>
                <xdr:colOff>36</xdr:colOff>
                <xdr:row>22</xdr:row>
                <xdr:rowOff>9</xdr:rowOff>
              </xdr:to>
            </anchor>
          </commentPr>
        </mc:Choice>
        <mc:Fallback/>
      </mc:AlternateContent>
    </comment>
    <comment ref="K26" authorId="0">
      <text>
        <r>
          <rPr>
            <b val="true"/>
            <sz val="8"/>
            <color rgb="FF000000"/>
            <rFont val="Tahoma"/>
            <family val="2"/>
          </rPr>
          <t xml:space="preserve">AUT: 35,14; EF:CS; MA:CSBEL: 9,15DEU: 2013,62; EF:CS; MA:CSDNK: NA,NO; EF:NA; MA:NAESP: NE; EF:NA; MA:NAFIN: 14,92; EF:D; MA:T1aFRK: NA; EF:NA; MA:NAGBE: 100,83; EF:CS,OTH; MA:T1,T2GRC: NE; EF:NA; MA:NAIRL: 1,63; EF:CS; MA:T1a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76</xdr:colOff>
                <xdr:row>24</xdr:row>
                <xdr:rowOff>8</xdr:rowOff>
              </xdr:from>
              <xdr:to>
                <xdr:col>46</xdr:col>
                <xdr:colOff>5</xdr:colOff>
                <xdr:row>25</xdr:row>
                <xdr:rowOff>9</xdr:rowOff>
              </xdr:to>
            </anchor>
          </commentPr>
        </mc:Choice>
        <mc:Fallback/>
      </mc:AlternateContent>
    </comment>
    <comment ref="L8"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9</xdr:colOff>
                <xdr:row>7</xdr:row>
                <xdr:rowOff>9</xdr:rowOff>
              </xdr:to>
            </anchor>
          </commentPr>
        </mc:Choice>
        <mc:Fallback/>
      </mc:AlternateContent>
    </comment>
    <comment ref="L20"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21</xdr:colOff>
                <xdr:row>18</xdr:row>
                <xdr:rowOff>7</xdr:rowOff>
              </xdr:from>
              <xdr:to>
                <xdr:col>38</xdr:col>
                <xdr:colOff>5</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6</xdr:colOff>
                <xdr:row>21</xdr:row>
                <xdr:rowOff>9</xdr:rowOff>
              </xdr:to>
            </anchor>
          </commentPr>
        </mc:Choice>
        <mc:Fallback/>
      </mc:AlternateContent>
    </comment>
    <comment ref="L23"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4</xdr:col>
                <xdr:colOff>8</xdr:colOff>
                <xdr:row>22</xdr:row>
                <xdr:rowOff>9</xdr:rowOff>
              </xdr:to>
            </anchor>
          </commentPr>
        </mc:Choice>
        <mc:Fallback/>
      </mc:AlternateContent>
    </comment>
    <comment ref="L25"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45</xdr:col>
                <xdr:colOff>4</xdr:colOff>
                <xdr:row>24</xdr:row>
                <xdr:rowOff>9</xdr:rowOff>
              </xdr:to>
            </anchor>
          </commentPr>
        </mc:Choice>
        <mc:Fallback/>
      </mc:AlternateContent>
    </comment>
    <comment ref="L26"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47</xdr:colOff>
                <xdr:row>25</xdr:row>
                <xdr:rowOff>9</xdr:rowOff>
              </xdr:to>
            </anchor>
          </commentPr>
        </mc:Choice>
        <mc:Fallback/>
      </mc:AlternateContent>
    </comment>
    <comment ref="M8" authorId="0">
      <text>
        <r>
          <rPr>
            <b val="true"/>
            <sz val="8"/>
            <color rgb="FF000000"/>
            <rFont val="Tahoma"/>
            <family val="2"/>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7,78 / BEL: 71,40; COMM / DEU: 606,88 / DNK: 94,74 / ESP: 257,48 / FIN: 60,12 / FRK: 161,64 / GBE: 846,09 / GRC: 73,57 / IRL: 46,86 / ITA: 454,48 / LUX: NE,NO; EF:NA; MA:NA / NLD: 105,18 / PRT: 70,26 / SWE: 17,03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2,80 / BEL: 62,34; COMM / DEU: 331,81 / DNK: 24,25 / ESP: 216,02 / FIN: 48,32 / FRK: 238,08 / GBE: 393,49 / GRC: 22,17 / IRL: 9,79 / ITA: 291,27 / LUX: NE,NO; EF:NA; MA:NA / NLD: 88,55 / PRT: 47,74 / SWE: 47,48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4</xdr:col>
                <xdr:colOff>9</xdr:colOff>
                <xdr:row>12</xdr:row>
                <xdr:rowOff>9</xdr:rowOff>
              </xdr:to>
            </anchor>
          </commentPr>
        </mc:Choice>
        <mc:Fallback/>
      </mc:AlternateContent>
    </comment>
    <comment ref="M14" authorId="0">
      <text>
        <r>
          <rPr>
            <b val="true"/>
            <sz val="8"/>
            <color rgb="FF000000"/>
            <rFont val="Tahoma"/>
            <family val="2"/>
          </rPr>
          <t xml:space="preserve">AUT: 102,85 / BEL: 195,03; COMM / DEU: 1498,96 / DNK: 123,99 / ESP: 566,48 / FIN: 155,86 / FRK: 1208,54 / GBE: 1201,04 / GRC: 148,87 / IRL: 48,61 / ITA: 1039,03 / LUX: NA,NE; EF:NA; MA:NA / NLD: 250,68 / PRT: 90,00 / SWE: 188,11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4</xdr:colOff>
                <xdr:row>13</xdr:row>
                <xdr:rowOff>9</xdr:rowOff>
              </xdr:to>
            </anchor>
          </commentPr>
        </mc:Choice>
        <mc:Fallback/>
      </mc:AlternateContent>
    </comment>
    <comment ref="M15" authorId="0">
      <text>
        <r>
          <rPr>
            <b val="true"/>
            <sz val="8"/>
            <color rgb="FF000000"/>
            <rFont val="Tahoma"/>
            <family val="2"/>
          </rPr>
          <t xml:space="preserve">AUT: 27,68 / BEL: 34,43; COMM / DEU: 226,42 / DNK: 28,69 / ESP: 155,28 / FIN: 27,53 / FRK: 260,57 / GBE: 212,38 / GRC: 47,49 / IRL: 17,15 / ITA: 172,84 / LUX: NE; EF:NA; MA:NA / NLD: 76,48 / PRT: 42,07 / SWE: 29,03 /</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31</xdr:colOff>
                <xdr:row>14</xdr:row>
                <xdr:rowOff>9</xdr:rowOff>
              </xdr:to>
            </anchor>
          </commentPr>
        </mc:Choice>
        <mc:Fallback/>
      </mc:AlternateContent>
    </comment>
    <comment ref="M16" authorId="0">
      <text>
        <r>
          <rPr>
            <b val="true"/>
            <sz val="8"/>
            <color rgb="FF000000"/>
            <rFont val="Tahoma"/>
            <family val="2"/>
          </rPr>
          <t xml:space="preserve">AUT: 0,0746 / BEL: 0,9270; COMM / DEU: 46,00 / DNK: 0,4945 / ESP: NA,NO; EF:NA; MA:NA / FIN: 2,26 / FRK: NO; EF:NA; MA:NA / GBE: 42,18 / GRC: NA; EF:NA; MA:NA / IRL: NA,NO; EF:NA; MA:NA / ITA: 10,27 / LUX: IE; EF:NA; MA:NA / NLD: 7,73 / PRT: 0,0199 / SWE: 4,60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54</xdr:colOff>
                <xdr:row>15</xdr:row>
                <xdr:rowOff>9</xdr:rowOff>
              </xdr:to>
            </anchor>
          </commentPr>
        </mc:Choice>
        <mc:Fallback/>
      </mc:AlternateContent>
    </comment>
    <comment ref="M17" authorId="0">
      <text>
        <r>
          <rPr>
            <b val="true"/>
            <sz val="8"/>
            <color rgb="FF000000"/>
            <rFont val="Tahoma"/>
            <family val="2"/>
          </rPr>
          <t xml:space="preserve">AUT: IE,NA; EF:NA; MA:NABEL: 2,21; COMMDEU: IE,NO; EF:NA; MA:NADNK: 0,1720ESP: 6,72FIN: NO; EF:NA; MA:NAFRK: 5,68GBE: 13,92GRC: 0,3606IRL: NE,NO; EF:NA; MA:NAITA: 5,26LUX: NA,NE,NO; EF:NA; MA:NANLD: 0,1267PRT: 0,0005SWE: 0,7280</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6</xdr:col>
                <xdr:colOff>15</xdr:colOff>
                <xdr:row>16</xdr:row>
                <xdr:rowOff>9</xdr:rowOff>
              </xdr:to>
            </anchor>
          </commentPr>
        </mc:Choice>
        <mc:Fallback/>
      </mc:AlternateContent>
    </comment>
    <comment ref="M18" authorId="0">
      <text>
        <r>
          <rPr>
            <b val="true"/>
            <sz val="8"/>
            <color rgb="FF000000"/>
            <rFont val="Tahoma"/>
            <family val="2"/>
          </rPr>
          <t xml:space="preserve">AUT: IE,NA; EF:NA; MA:NA / BEL: 2,21; COMM / DEU: NO; EF:NA; MA:NA / DNK: NA,NO; EF:NA; MA:NA / ESP: 0,0803 / FIN: NO; EF:NA; MA:NA / FRK: NA,NO; EF:NA; MA:NA / GBE: 0,5754 / GRC: NA,NO; EF:NA; MA:NA / IRL: NO; EF:NA; MA:NA / ITA: NA; EF:NA; MA:NA / LUX: NO; EF:NA; MA:NA / NLD: IE,NA,NO; EF:NA; MA:NA / PRT: NO; EF:NA; MA:NA / SWE: 0,3554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6</xdr:col>
                <xdr:colOff>2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1720ESP: 6,64FIN: NO; EF:NA; MA:NAFRK: 5,68GBE: 13,34GRC: 0,3606IRL: NE,NO; EF:NA; MA:NAITA: 5,26LUX: NA,NE,NO; EF:NA; MA:NANLD: 0,1267PRT: 0,0005SWE: 0,3726</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6</xdr:col>
                <xdr:colOff>23</xdr:colOff>
                <xdr:row>18</xdr:row>
                <xdr:rowOff>9</xdr:rowOff>
              </xdr:to>
            </anchor>
          </commentPr>
        </mc:Choice>
        <mc:Fallback/>
      </mc:AlternateContent>
    </comment>
    <comment ref="M20"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24</xdr:colOff>
                <xdr:row>19</xdr:row>
                <xdr:rowOff>9</xdr:rowOff>
              </xdr:to>
            </anchor>
          </commentPr>
        </mc:Choice>
        <mc:Fallback/>
      </mc:AlternateContent>
    </comment>
    <comment ref="M21" authorId="0">
      <text>
        <r>
          <rPr>
            <b val="true"/>
            <sz val="8"/>
            <color rgb="FF000000"/>
            <rFont val="Tahoma"/>
            <family val="2"/>
          </rPr>
          <t xml:space="preserve">AUT: IE,NA; EF:NA; MA:NABEL: 0,0000; COMMDEU: 30,90DNK: IE,NA; EF:NA; MA:NAESP: NA,NO; EF:NA; MA:NAFIN: NO; EF:NA; MA:NAFRK: NA; EF:NA; MA:NAGBE: NE; EF:NA; MA:NAGRC: NE; EF:NA; MA:NAIRL: NE,NO; EF:NA; MA:NAITA: NA; EF:NA; MA:NALUX: NE,NO; EF:NA; MA:NANLD: 1,28PRT: NO; EF:NA; MA:NASWE: 0,7250</t>
        </r>
      </text>
      <mc:AlternateContent>
        <mc:Choice Requires="v2">
          <commentPr autoFill="true" autoScale="false" colHidden="false" locked="false" rowHidden="false" textHAlign="justify" textVAlign="top">
            <anchor moveWithCells="false" sizeWithCells="false">
              <xdr:from>
                <xdr:col>12</xdr:col>
                <xdr:colOff>37</xdr:colOff>
                <xdr:row>19</xdr:row>
                <xdr:rowOff>6</xdr:rowOff>
              </xdr:from>
              <xdr:to>
                <xdr:col>43</xdr:col>
                <xdr:colOff>17</xdr:colOff>
                <xdr:row>20</xdr:row>
                <xdr:rowOff>9</xdr:rowOff>
              </xdr:to>
            </anchor>
          </commentPr>
        </mc:Choice>
        <mc:Fallback/>
      </mc:AlternateContent>
    </comment>
    <comment ref="M22" authorId="0">
      <text>
        <r>
          <rPr>
            <b val="true"/>
            <sz val="8"/>
            <color rgb="FF000000"/>
            <rFont val="Tahoma"/>
            <family val="2"/>
          </rPr>
          <t xml:space="preserve">AUT: 4,07BEL: 2,09; COMMDEU: 22,84DNK: 0,8420ESP: 8,49FIN: 0,8395FRK: 20,67GBE: 8,49GRC: 1,30IRL: 1,68ITA: 21,94LUX: NA,NO; EF:NA; MA:NA; COMMNLD: 9,23PRT: 0,4322SWE: 2,74</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0</xdr:col>
                <xdr:colOff>10</xdr:colOff>
                <xdr:row>21</xdr:row>
                <xdr:rowOff>9</xdr:rowOff>
              </xdr:to>
            </anchor>
          </commentPr>
        </mc:Choice>
        <mc:Fallback/>
      </mc:AlternateContent>
    </comment>
    <comment ref="M23" authorId="0">
      <text>
        <r>
          <rPr>
            <b val="true"/>
            <sz val="8"/>
            <color rgb="FF000000"/>
            <rFont val="Tahoma"/>
            <family val="2"/>
          </rPr>
          <t xml:space="preserve">AUT: 0,1717BEL: 0,5900; COMMDEU: 1,31DNK: IE,NO; EF:NA; MA:NAESP: 3,03; EF:CR; MA:CRFIN: 0,1079FRK: 1,47GBE: 4,85GRC: 0,5216IRL: NO; EF:NA; MA:NAITA: 2,76LUX: 0,1600NLD: IE,NO; EF:NA; MA:NAPRT: 0,0286SWE: 1,72</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4</xdr:col>
                <xdr:colOff>18</xdr:colOff>
                <xdr:row>22</xdr:row>
                <xdr:rowOff>9</xdr:rowOff>
              </xdr:to>
            </anchor>
          </commentPr>
        </mc:Choice>
        <mc:Fallback/>
      </mc:AlternateContent>
    </comment>
    <comment ref="M24" authorId="0">
      <text>
        <r>
          <rPr>
            <b val="true"/>
            <sz val="8"/>
            <color rgb="FF000000"/>
            <rFont val="Tahoma"/>
            <family val="2"/>
          </rPr>
          <t xml:space="preserve">AUT: 0,5519BEL: 0,0057; COMMDEU: NO; EF:NA; MA:NADNK: NE; EF:NA; MA:NAESP: 1,83; EF:CR; MA:CRFIN: 0,0013FRK: NA; EF:NA; MA:NAGBE: NE; EF:NA; MA:NAGRC: 0,0588IRL: NE; EF:NA; MA:NAITA: 0,0764LUX: NE; EF:NA; MA:NANLD: NO; EF:NA; MA:NAPRT: 2,64SWE: 10,46</t>
        </r>
      </text>
      <mc:AlternateContent>
        <mc:Choice Requires="v2">
          <commentPr autoFill="true" autoScale="false" colHidden="false" locked="false" rowHidden="false" textHAlign="justify" textVAlign="top">
            <anchor moveWithCells="false" sizeWithCells="false">
              <xdr:from>
                <xdr:col>12</xdr:col>
                <xdr:colOff>22</xdr:colOff>
                <xdr:row>22</xdr:row>
                <xdr:rowOff>6</xdr:rowOff>
              </xdr:from>
              <xdr:to>
                <xdr:col>38</xdr:col>
                <xdr:colOff>47</xdr:colOff>
                <xdr:row>23</xdr:row>
                <xdr:rowOff>9</xdr:rowOff>
              </xdr:to>
            </anchor>
          </commentPr>
        </mc:Choice>
        <mc:Fallback/>
      </mc:AlternateContent>
    </comment>
    <comment ref="N8" authorId="0">
      <text>
        <r>
          <rPr>
            <b val="true"/>
            <sz val="8"/>
            <color rgb="FF000000"/>
            <rFont val="Tahoma"/>
            <family val="2"/>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3</xdr:col>
                <xdr:colOff>37</xdr:colOff>
                <xdr:row>6</xdr:row>
                <xdr:rowOff>9</xdr:rowOff>
              </xdr:from>
              <xdr:to>
                <xdr:col>26</xdr:col>
                <xdr:colOff>41</xdr:colOff>
                <xdr:row>7</xdr:row>
                <xdr:rowOff>9</xdr:rowOff>
              </xdr:to>
            </anchor>
          </commentPr>
        </mc:Choice>
        <mc:Fallback/>
      </mc:AlternateContent>
    </comment>
    <comment ref="N9"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39</xdr:colOff>
                <xdr:row>8</xdr:row>
                <xdr:rowOff>9</xdr:rowOff>
              </xdr:to>
            </anchor>
          </commentPr>
        </mc:Choice>
        <mc:Fallback/>
      </mc:AlternateContent>
    </comment>
    <comment ref="N11"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20</xdr:colOff>
                <xdr:row>10</xdr:row>
                <xdr:rowOff>9</xdr:rowOff>
              </xdr:to>
            </anchor>
          </commentPr>
        </mc:Choice>
        <mc:Fallback/>
      </mc:AlternateContent>
    </comment>
    <comment ref="N12" authorId="0">
      <text>
        <r>
          <rPr>
            <b val="true"/>
            <sz val="8"/>
            <color rgb="FF000000"/>
            <rFont val="Tahoma"/>
            <family val="2"/>
          </rPr>
          <t xml:space="preserve">AUT: 6,10 / BEL: 5,64; COMM / DEU: 192,09 / DNK: 8,26 / ESP: 18,04 / FIN: 4,43 / FRK: 32,14 / GBE: 133,03 / GRC: 36,39 / IRL: 4,56 / ITA: 57,49 / LUX: NE,NO; EF:NA; MA:NA / NLD: 11,74 / PRT: 2,58 / SWE: 8,58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34</xdr:col>
                <xdr:colOff>23</xdr:colOff>
                <xdr:row>11</xdr:row>
                <xdr:rowOff>9</xdr:rowOff>
              </xdr:to>
            </anchor>
          </commentPr>
        </mc:Choice>
        <mc:Fallback/>
      </mc:AlternateContent>
    </comment>
    <comment ref="N13" authorId="0">
      <text>
        <r>
          <rPr>
            <b val="true"/>
            <sz val="8"/>
            <color rgb="FF000000"/>
            <rFont val="Tahoma"/>
            <family val="2"/>
          </rPr>
          <t xml:space="preserve">AUT: 230,67 / BEL: 303,92; COMM / DEU: 795,74 / DNK: 25,26 / ESP: 216,14 / FIN: 41,16 / FRK: 857,26 / GBE: 724,89 / GRC: 9,47 / IRL: 6,14 / ITA: 320,48 / LUX: NE,NO; EF:NA; MA:NA / NLD: 153,67 / PRT: 32,94 / SWE: 31,02 /</t>
        </r>
      </text>
      <mc:AlternateContent>
        <mc:Choice Requires="v2">
          <commentPr autoFill="true" autoScale="false" colHidden="false" locked="false" rowHidden="false" textHAlign="justify" textVAlign="top">
            <anchor moveWithCells="false" sizeWithCells="false">
              <xdr:from>
                <xdr:col>13</xdr:col>
                <xdr:colOff>37</xdr:colOff>
                <xdr:row>11</xdr:row>
                <xdr:rowOff>6</xdr:rowOff>
              </xdr:from>
              <xdr:to>
                <xdr:col>36</xdr:col>
                <xdr:colOff>1</xdr:colOff>
                <xdr:row>12</xdr:row>
                <xdr:rowOff>9</xdr:rowOff>
              </xdr:to>
            </anchor>
          </commentPr>
        </mc:Choice>
        <mc:Fallback/>
      </mc:AlternateContent>
    </comment>
    <comment ref="N14" authorId="0">
      <text>
        <r>
          <rPr>
            <b val="true"/>
            <sz val="8"/>
            <color rgb="FF000000"/>
            <rFont val="Tahoma"/>
            <family val="2"/>
          </rPr>
          <t xml:space="preserve">AUT: 654,00 / BEL: 675,24; COMM / DEU: 6634,34 / DNK: 467,48 / ESP: 2349,52 / FIN: 543,69 / FRK: 6403,01 / GBE: 5828,92 / GRC: 913,16 / IRL: 305,40 / ITA: 5536,49 / LUX: NA,NE; EF:NA; MA:NA / NLD: 683,26 / PRT: 507,92 / SWE: 682,82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82,22 / BEL: 89,55; COMM / DEU: 3469,92 / DNK: 215,35 / ESP: 569,49 / FIN: 115,06 / FRK: 2712,07 / GBE: 1175,06 / GRC: 265,23 / IRL: 101,73 / ITA: 551,65 / LUX: NE; EF:NA; MA:NA / NLD: 85,46 / PRT: 286,99 / SWE: 188,62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6</xdr:col>
                <xdr:colOff>15</xdr:colOff>
                <xdr:row>14</xdr:row>
                <xdr:rowOff>9</xdr:rowOff>
              </xdr:to>
            </anchor>
          </commentPr>
        </mc:Choice>
        <mc:Fallback/>
      </mc:AlternateContent>
    </comment>
    <comment ref="N16" authorId="0">
      <text>
        <r>
          <rPr>
            <b val="true"/>
            <sz val="8"/>
            <color rgb="FF000000"/>
            <rFont val="Tahoma"/>
            <family val="2"/>
          </rPr>
          <t xml:space="preserve">AUT: 0,2206 / BEL: 6,87; COMM / DEU: 332,79 / DNK: 0,4250 / ESP: NO; EF:NA; MA:NA / FIN: 2,02 / FRK: NO; EF:NA; MA:NA / GBE: 13,37 / GRC: NA; EF:NA; MA:NA / IRL: NA,NO; EF:NA; MA:NA / ITA: 74,10 / LUX: IE; EF:NA; MA:NA / NLD: IE; EF:NA; MA:NA / PRT: 0,0168 / SWE: 5,73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28</xdr:colOff>
                <xdr:row>15</xdr:row>
                <xdr:rowOff>9</xdr:rowOff>
              </xdr:to>
            </anchor>
          </commentPr>
        </mc:Choice>
        <mc:Fallback/>
      </mc:AlternateContent>
    </comment>
    <comment ref="N17" authorId="0">
      <text>
        <r>
          <rPr>
            <b val="true"/>
            <sz val="8"/>
            <color rgb="FF000000"/>
            <rFont val="Tahoma"/>
            <family val="2"/>
          </rPr>
          <t xml:space="preserve">AUT: IE,NA; EF:NA; MA:NABEL: 3,26; COMMDEU: 28,13DNK: 0,1108ESP: 3,54FIN: NO; EF:NA; MA:NAFRK: 19,32GBE: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5</xdr:col>
                <xdr:colOff>8</xdr:colOff>
                <xdr:row>16</xdr:row>
                <xdr:rowOff>9</xdr:rowOff>
              </xdr:to>
            </anchor>
          </commentPr>
        </mc:Choice>
        <mc:Fallback/>
      </mc:AlternateContent>
    </comment>
    <comment ref="N18" authorId="0">
      <text>
        <r>
          <rPr>
            <b val="true"/>
            <sz val="8"/>
            <color rgb="FF000000"/>
            <rFont val="Tahoma"/>
            <family val="2"/>
          </rPr>
          <t xml:space="preserve">AUT: IE,NA; EF:NA; MA:NA / BEL: 3,39; COMM / DEU: 28,13 / DNK: NA,NO; EF:NA; MA:NA / ESP: 2,55 / FIN: NO; EF:NA; MA:NA / FRK: 4,26 / GBE: 38,35 / GRC: NA,NO; EF:NA; MA:NA / IRL: NO; EF:NA; MA:NA / ITA: NA; EF:NA; MA:NA / LUX: NO; EF:NA; MA:NA / NLD: IE,NA,NO; EF:NA; MA:NA / PRT: NO; EF:NA; MA:NA / SWE: 0,0355 /</t>
        </r>
      </text>
      <mc:AlternateContent>
        <mc:Choice Requires="v2">
          <commentPr autoFill="true" autoScale="false" colHidden="false" locked="false" rowHidden="false" textHAlign="justify" textVAlign="top">
            <anchor moveWithCells="false" sizeWithCells="false">
              <xdr:from>
                <xdr:col>13</xdr:col>
                <xdr:colOff>37</xdr:colOff>
                <xdr:row>16</xdr:row>
                <xdr:rowOff>6</xdr:rowOff>
              </xdr:from>
              <xdr:to>
                <xdr:col>45</xdr:col>
                <xdr:colOff>3</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1108ESP: 0,9862FIN: NO; EF:NA; MA:NAFRK: 15,07GBE: 21,49GRC: 0,1923IRL: NE,NO; EF:NA; MA:NAITA: 8,77LUX: NA,NE,NO; EF:NA; MA:NANLD: 1,58PRT: 0,0012SWE: 0,0423</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7</xdr:col>
                <xdr:colOff>2</xdr:colOff>
                <xdr:row>18</xdr:row>
                <xdr:rowOff>9</xdr:rowOff>
              </xdr:to>
            </anchor>
          </commentPr>
        </mc:Choice>
        <mc:Fallback/>
      </mc:AlternateContent>
    </comment>
    <comment ref="N20"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7</xdr:colOff>
                <xdr:row>19</xdr:row>
                <xdr:rowOff>9</xdr:rowOff>
              </xdr:to>
            </anchor>
          </commentPr>
        </mc:Choice>
        <mc:Fallback/>
      </mc:AlternateContent>
    </comment>
    <comment ref="N21" authorId="0">
      <text>
        <r>
          <rPr>
            <b val="true"/>
            <sz val="8"/>
            <color rgb="FF000000"/>
            <rFont val="Tahoma"/>
            <family val="2"/>
          </rPr>
          <t xml:space="preserve">AUT: 9,78BEL: 0,0000; COMMDEU: IE,NO; EF:NA; MA:NADNK: 0,2408ESP: 0,0008FIN: NO; EF:NA; MA:NAFRK: NA,NE; EF:NA; MA:NAGBE: 5,31GRC: 0,0135IRL: NE,NO; EF:NA; MA:NAITA: NA; EF:NA; MA:NALUX: NE,NO; EF:NA; MA:NANLD: 3,51PRT: IE,NO; EF:NA; MA:NASWE: NA,NE; EF:NA; MA:NA</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2,67BEL: 0,0572; COMMDEU: 1,93DNK: NA,NO; EF:NA; MA:NAESP: 8,46FIN: NO; EF:NA; MA:NAFRK: 12,61GBE: 82,12GRC: 2,47IRL: NA,NO; EF:NA; MA:NAITA: 15,33LUX: NA,NO; EF:NA; MA:NA; COMMNLD: IE,NA,NO; EF:NA; MA:NAPRT: 24,61SWE: 0,0111</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8</xdr:col>
                <xdr:colOff>2</xdr:colOff>
                <xdr:row>21</xdr:row>
                <xdr:rowOff>9</xdr:rowOff>
              </xdr:to>
            </anchor>
          </commentPr>
        </mc:Choice>
        <mc:Fallback/>
      </mc:AlternateContent>
    </comment>
    <comment ref="N23" authorId="0">
      <text>
        <r>
          <rPr>
            <b val="true"/>
            <sz val="8"/>
            <color rgb="FF000000"/>
            <rFont val="Tahoma"/>
            <family val="2"/>
          </rPr>
          <t xml:space="preserve">AUT: 23,52BEL: 84,98; COMMDEU: 700,30DNK: IE,NO; EF:NA; MA:NAESP: 289,69; EF:CR; MA:CRFIN: IE,NO; EF:NA; MA:NAFRK: 836,86GBE: 194,03GRC: 20,21IRL: NO; EF:NA; MA:NAITA: 190,43LUX: 17,40NLD: 118,79PRT: 9,03SWE: 9,04</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5</xdr:col>
                <xdr:colOff>17</xdr:colOff>
                <xdr:row>22</xdr:row>
                <xdr:rowOff>9</xdr:rowOff>
              </xdr:to>
            </anchor>
          </commentPr>
        </mc:Choice>
        <mc:Fallback/>
      </mc:AlternateContent>
    </comment>
    <comment ref="N24" authorId="0">
      <text>
        <r>
          <rPr>
            <b val="true"/>
            <sz val="8"/>
            <color rgb="FF000000"/>
            <rFont val="Tahoma"/>
            <family val="2"/>
          </rPr>
          <t xml:space="preserve">AUT: 0,4005BEL: 0,0000; COMMDEU: IE; EF:NA; MA:NADNK: NE; EF:NA; MA:NAESP: NE; EF:NA; MA:NAFIN: NO; EF:NA; MA:NAFRK: NA; EF:NA; MA:NAGBE: NE; EF:NA; MA:NAGRC: 0,2196IRL: NE; EF:NA; MA:NAITA: NA; EF:NA; MA:NALUX: NE; EF:NA; MA:NANLD: NO; EF:NA; MA:NAPRT: NO; EF:NA; MA:NASWE: 11,96</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41</xdr:col>
                <xdr:colOff>58</xdr:colOff>
                <xdr:row>23</xdr:row>
                <xdr:rowOff>9</xdr:rowOff>
              </xdr:to>
            </anchor>
          </commentPr>
        </mc:Choice>
        <mc:Fallback/>
      </mc:AlternateContent>
    </comment>
    <comment ref="O8" authorId="0">
      <text>
        <r>
          <rPr>
            <b val="true"/>
            <sz val="8"/>
            <color rgb="FF000000"/>
            <rFont val="Tahoma"/>
            <family val="2"/>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219 / BEL: 1,81; COMM / DEU: 8,55 / DNK: 1,07 / ESP: 8,96 / FIN: 0,3875 / FRK: 7,94 / GBE: 8,00 / GRC: 5,11 / IRL: 0,3138 / ITA: 7,59 / LUX: NE,NO; EF:NA; MA:NA / NLD: 2,58 / PRT: 0,4539 / SWE: 2,62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2</xdr:colOff>
                <xdr:row>11</xdr:row>
                <xdr:rowOff>9</xdr:rowOff>
              </xdr:to>
            </anchor>
          </commentPr>
        </mc:Choice>
        <mc:Fallback/>
      </mc:AlternateContent>
    </comment>
    <comment ref="O13" authorId="0">
      <text>
        <r>
          <rPr>
            <b val="true"/>
            <sz val="8"/>
            <color rgb="FF000000"/>
            <rFont val="Tahoma"/>
            <family val="2"/>
          </rPr>
          <t xml:space="preserve">AUT: 1,73 / BEL: 4,29; COMM / DEU: 11,32 / DNK: 2,89 / ESP: 17,25 / FIN: 2,45 / FRK: 25,38 / GBE: 27,92 / GRC: 4,89 / IRL: 0,4030 / ITA: 13,84 / LUX: NE,NO; EF:NA; MA:NA / NLD: 8,98 / PRT: 7,10 / SWE: 8,49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70,30 / BEL: 105,76; COMM / DEU: 1435,57 / DNK: 83,95 / ESP: 422,39 / FIN: 86,87 / FRK: 1094,31 / GBE: 913,08 / GRC: 160,30 / IRL: 36,12 / ITA: 1013,39 / LUX: NA,NE; EF:NA; MA:NA / NLD: 166,35 / PRT: 120,07 / SWE: 166,23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54</xdr:colOff>
                <xdr:row>13</xdr:row>
                <xdr:rowOff>9</xdr:rowOff>
              </xdr:to>
            </anchor>
          </commentPr>
        </mc:Choice>
        <mc:Fallback/>
      </mc:AlternateContent>
    </comment>
    <comment ref="O15" authorId="0">
      <text>
        <r>
          <rPr>
            <b val="true"/>
            <sz val="8"/>
            <color rgb="FF000000"/>
            <rFont val="Tahoma"/>
            <family val="2"/>
          </rPr>
          <t xml:space="preserve">AUT: 61,28 / BEL: 11,05; COMM / DEU: 243,27 / DNK: 21,16 / ESP: 58,80 / FIN: 30,93 / FRK: 586,21 / GBE: 104,18 / GRC: 24,31 / IRL: 11,57 / ITA: 105,00 / LUX: NE; EF:NA; MA:NA / NLD: 16,87 / PRT: 26,03 / SWE: 19,60 /</t>
        </r>
      </text>
      <mc:AlternateContent>
        <mc:Choice Requires="v2">
          <commentPr autoFill="true" autoScale="false" colHidden="false" locked="false" rowHidden="false" textHAlign="justify" textVAlign="top">
            <anchor moveWithCells="false" sizeWithCells="false">
              <xdr:from>
                <xdr:col>14</xdr:col>
                <xdr:colOff>37</xdr:colOff>
                <xdr:row>13</xdr:row>
                <xdr:rowOff>6</xdr:rowOff>
              </xdr:from>
              <xdr:to>
                <xdr:col>36</xdr:col>
                <xdr:colOff>30</xdr:colOff>
                <xdr:row>14</xdr:row>
                <xdr:rowOff>9</xdr:rowOff>
              </xdr:to>
            </anchor>
          </commentPr>
        </mc:Choice>
        <mc:Fallback/>
      </mc:AlternateContent>
    </comment>
    <comment ref="O16" authorId="0">
      <text>
        <r>
          <rPr>
            <b val="true"/>
            <sz val="8"/>
            <color rgb="FF000000"/>
            <rFont val="Tahoma"/>
            <family val="2"/>
          </rPr>
          <t xml:space="preserve">AUT: 0,0152 / BEL: 0,2281; COMM / DEU: 198,80 / DNK: 0,0540 / ESP: NA,NO; EF:NA; MA:NA / FIN: 0,1605 / FRK: NO; EF:NA; MA:NA / GBE: 2,89 / GRC: NA; EF:NA; MA:NA / IRL: NA,NO; EF:NA; MA:NA / ITA: 3,41 / LUX: IE; EF:NA; MA:NA / NLD: IE; EF:NA; MA:NA / PRT: 0,0075 / SWE: 1,04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24</xdr:colOff>
                <xdr:row>15</xdr:row>
                <xdr:rowOff>9</xdr:rowOff>
              </xdr:to>
            </anchor>
          </commentPr>
        </mc:Choice>
        <mc:Fallback/>
      </mc:AlternateContent>
    </comment>
    <comment ref="O17" authorId="0">
      <text>
        <r>
          <rPr>
            <b val="true"/>
            <sz val="8"/>
            <color rgb="FF000000"/>
            <rFont val="Tahoma"/>
            <family val="2"/>
          </rPr>
          <t xml:space="preserve">AUT: 12,22BEL: 34,44; COMMDEU: 292,49DNK: 10,88ESP: 63,54FIN: 32,54FRK: 147,31GBE: 556,06GRC: 22,22IRL: 3,82ITA: 120,73LUX: NA,NE,NO; EF:NA; MA:NANLD: 47,31PRT: 31,98SWE: 30,51</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3</xdr:col>
                <xdr:colOff>30</xdr:colOff>
                <xdr:row>16</xdr:row>
                <xdr:rowOff>9</xdr:rowOff>
              </xdr:to>
            </anchor>
          </commentPr>
        </mc:Choice>
        <mc:Fallback/>
      </mc:AlternateContent>
    </comment>
    <comment ref="O18" authorId="0">
      <text>
        <r>
          <rPr>
            <b val="true"/>
            <sz val="8"/>
            <color rgb="FF000000"/>
            <rFont val="Tahoma"/>
            <family val="2"/>
          </rPr>
          <t xml:space="preserve">AUT: IE,NA; EF:NA; MA:NA / BEL: 3,92; COMM / DEU: 8,79 / DNK: NA,NO; EF:NA; MA:NA / ESP: 0,4977 / FIN: NO; EF:NA; MA:NA / FRK: 1,06 / GBE: 0,3370 / GRC: NA,NO; EF:NA; MA:NA / IRL: NO; EF:NA; MA:NA / ITA: 3,18 / LUX: NO; EF:NA; MA:NA / NLD: IE,NA,NO; EF:NA; MA:NA / PRT: NO; EF:NA; MA:NA / SWE: 0,0071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4</xdr:col>
                <xdr:colOff>33</xdr:colOff>
                <xdr:row>17</xdr:row>
                <xdr:rowOff>9</xdr:rowOff>
              </xdr:to>
            </anchor>
          </commentPr>
        </mc:Choice>
        <mc:Fallback/>
      </mc:AlternateContent>
    </comment>
    <comment ref="O19" authorId="0">
      <text>
        <r>
          <rPr>
            <b val="true"/>
            <sz val="8"/>
            <color rgb="FF000000"/>
            <rFont val="Tahoma"/>
            <family val="2"/>
          </rPr>
          <t xml:space="preserve">AUT: 12,22BEL: 30,52; COMMDEU: 283,70DNK: 10,88ESP: 63,05FIN: 32,54FRK: 146,24GBE: 555,72GRC: 22,22IRL: 3,82ITA: 117,55LUX: NA,NE,NO; EF:NA; MA:NANLD: 47,31PRT: 31,98SWE: 30,50</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3</xdr:col>
                <xdr:colOff>23</xdr:colOff>
                <xdr:row>18</xdr:row>
                <xdr:rowOff>9</xdr:rowOff>
              </xdr:to>
            </anchor>
          </commentPr>
        </mc:Choice>
        <mc:Fallback/>
      </mc:AlternateContent>
    </comment>
    <comment ref="O20"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BEL: 33,26; COMMDEU: 14,44DNK: 0,6540ESP: 11,67FIN: 7,16FRK: 18,50GBE: 13,08GRC: 23,80IRL: NE,NO; EF:NA; MA:NAITA: 9,18LUX: NE,NO; EF:NA; MA:NANLD: 1,03PRT: 0,8077SWE: 6,41</t>
        </r>
      </text>
      <mc:AlternateContent>
        <mc:Choice Requires="v2">
          <commentPr autoFill="true" autoScale="false" colHidden="false" locked="false" rowHidden="false" textHAlign="justify" textVAlign="top">
            <anchor moveWithCells="false" sizeWithCells="false">
              <xdr:from>
                <xdr:col>14</xdr:col>
                <xdr:colOff>37</xdr:colOff>
                <xdr:row>19</xdr:row>
                <xdr:rowOff>6</xdr:rowOff>
              </xdr:from>
              <xdr:to>
                <xdr:col>35</xdr:col>
                <xdr:colOff>39</xdr:colOff>
                <xdr:row>20</xdr:row>
                <xdr:rowOff>9</xdr:rowOff>
              </xdr:to>
            </anchor>
          </commentPr>
        </mc:Choice>
        <mc:Fallback/>
      </mc:AlternateContent>
    </comment>
    <comment ref="O22" authorId="0">
      <text>
        <r>
          <rPr>
            <b val="true"/>
            <sz val="8"/>
            <color rgb="FF000000"/>
            <rFont val="Tahoma"/>
            <family val="2"/>
          </rPr>
          <t xml:space="preserve">AUT: 8,29BEL: 3,04; COMMDEU: 44,38DNK: 0,3900ESP: 11,39FIN: 8,32FRK: 48,68GBE: 165,80GRC: 2,41IRL: NA,NO; EF:NA; MA:NAITA: 19,08LUX: NA,NO; EF:NA; MA:NA; COMMNLD: 33,11PRT: 11,43SWE: 5,88</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3</xdr:col>
                <xdr:colOff>56</xdr:colOff>
                <xdr:row>21</xdr:row>
                <xdr:rowOff>9</xdr:rowOff>
              </xdr:to>
            </anchor>
          </commentPr>
        </mc:Choice>
        <mc:Fallback/>
      </mc:AlternateContent>
    </comment>
    <comment ref="O23" authorId="0">
      <text>
        <r>
          <rPr>
            <b val="true"/>
            <sz val="8"/>
            <color rgb="FF000000"/>
            <rFont val="Tahoma"/>
            <family val="2"/>
          </rPr>
          <t xml:space="preserve">AUT: 0,5201BEL: 0,2680; COMMDEU: 3,05DNK: IE,NO; EF:NA; MA:NAESP: 1,58; EF:CR; MA:CRFIN: 1,18FRK: 1,86GBE: 2,05GRC: 0,0899IRL: NO; EF:NA; MA:NAITA: 3,41LUX: 1,11NLD: 3,52PRT: 0,5200SWE: 0,1194</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4</xdr:col>
                <xdr:colOff>47</xdr:colOff>
                <xdr:row>22</xdr:row>
                <xdr:rowOff>9</xdr:rowOff>
              </xdr:to>
            </anchor>
          </commentPr>
        </mc:Choice>
        <mc:Fallback/>
      </mc:AlternateContent>
    </comment>
    <comment ref="O24" authorId="0">
      <text>
        <r>
          <rPr>
            <b val="true"/>
            <sz val="8"/>
            <color rgb="FF000000"/>
            <rFont val="Tahoma"/>
            <family val="2"/>
          </rPr>
          <t xml:space="preserve">AUT: 2,29BEL: 3,12; COMMDEU: 19,99DNK: 0,5815ESP: 32,30; EF:CR; MA:CRFIN: 5,97FRK: 35,79GBE: 77,67GRC: 0,6686IRL: NE; EF:NA; MA:NAITA: 33,21LUX: 0,1200NLD: 10,77PRT: 15,06SWE: 9,42</t>
        </r>
      </text>
      <mc:AlternateContent>
        <mc:Choice Requires="v2">
          <commentPr autoFill="true" autoScale="false" colHidden="false" locked="false" rowHidden="false" textHAlign="justify" textVAlign="top">
            <anchor moveWithCells="false" sizeWithCells="false">
              <xdr:from>
                <xdr:col>14</xdr:col>
                <xdr:colOff>37</xdr:colOff>
                <xdr:row>22</xdr:row>
                <xdr:rowOff>6</xdr:rowOff>
              </xdr:from>
              <xdr:to>
                <xdr:col>34</xdr:col>
                <xdr:colOff>6</xdr:colOff>
                <xdr:row>23</xdr:row>
                <xdr:rowOff>9</xdr:rowOff>
              </xdr:to>
            </anchor>
          </commentPr>
        </mc:Choice>
        <mc:Fallback/>
      </mc:AlternateContent>
    </comment>
    <comment ref="P8" authorId="0">
      <text>
        <r>
          <rPr>
            <b val="true"/>
            <sz val="8"/>
            <color rgb="FF000000"/>
            <rFont val="Tahoma"/>
            <family val="2"/>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5</xdr:col>
                <xdr:colOff>37</xdr:colOff>
                <xdr:row>6</xdr:row>
                <xdr:rowOff>9</xdr:rowOff>
              </xdr:from>
              <xdr:to>
                <xdr:col>28</xdr:col>
                <xdr:colOff>11</xdr:colOff>
                <xdr:row>7</xdr:row>
                <xdr:rowOff>9</xdr:rowOff>
              </xdr:to>
            </anchor>
          </commentPr>
        </mc:Choice>
        <mc:Fallback/>
      </mc:AlternateContent>
    </comment>
    <comment ref="P9"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5</xdr:col>
                <xdr:colOff>22</xdr:colOff>
                <xdr:row>9</xdr:row>
                <xdr:rowOff>8</xdr:rowOff>
              </xdr:from>
              <xdr:to>
                <xdr:col>27</xdr:col>
                <xdr:colOff>48</xdr:colOff>
                <xdr:row>10</xdr:row>
                <xdr:rowOff>9</xdr:rowOff>
              </xdr:to>
            </anchor>
          </commentPr>
        </mc:Choice>
        <mc:Fallback/>
      </mc:AlternateContent>
    </comment>
    <comment ref="P12" authorId="0">
      <text>
        <r>
          <rPr>
            <b val="true"/>
            <sz val="8"/>
            <color rgb="FF000000"/>
            <rFont val="Tahoma"/>
            <family val="2"/>
          </rPr>
          <t xml:space="preserve">AUT: 14,04 / BEL: 142,60; COMM / DEU: 3136,25 / DNK: 129,60 / ESP: 1604,01 / FIN: 76,48 / FRK: 517,99 / GBE: 2872,28 / GRC: 299,27 / IRL: 104,04 / ITA: 1000,77 / LUX: NE,NO; EF:NA; MA:NA / NLD: 105,84 / PRT: 200,92 / SWE: 19,14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9</xdr:col>
                <xdr:colOff>15</xdr:colOff>
                <xdr:row>11</xdr:row>
                <xdr:rowOff>9</xdr:rowOff>
              </xdr:to>
            </anchor>
          </commentPr>
        </mc:Choice>
        <mc:Fallback/>
      </mc:AlternateContent>
    </comment>
    <comment ref="P13" authorId="0">
      <text>
        <r>
          <rPr>
            <b val="true"/>
            <sz val="8"/>
            <color rgb="FF000000"/>
            <rFont val="Tahoma"/>
            <family val="2"/>
          </rPr>
          <t xml:space="preserve">AUT: 17,89 / BEL: 100,37; COMM / DEU: 917,83 / DNK: 17,66 / ESP: 334,05 / FIN: 78,08 / FRK: 410,38 / GBE: 416,84 / GRC: 94,49 / IRL: 32,46 / ITA: 303,85 / LUX: NE,NO; EF:NA; MA:NA / NLD: 45,90 / PRT: 80,84 / SWE: 21,67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8</xdr:colOff>
                <xdr:row>12</xdr:row>
                <xdr:rowOff>9</xdr:rowOff>
              </xdr:to>
            </anchor>
          </commentPr>
        </mc:Choice>
        <mc:Fallback/>
      </mc:AlternateContent>
    </comment>
    <comment ref="P14" authorId="0">
      <text>
        <r>
          <rPr>
            <b val="true"/>
            <sz val="8"/>
            <color rgb="FF000000"/>
            <rFont val="Tahoma"/>
            <family val="2"/>
          </rPr>
          <t xml:space="preserve">AUT: 5,13 / BEL: 15,49; COMM / DEU: 105,51 / DNK: 11,68 / ESP: 84,90 / FIN: 7,68 / FRK: 149,98 / GBE: 94,07 / GRC: 33,21 / IRL: 6,83 / ITA: 210,46 / LUX: NA,NE; EF:NA; MA:NA / NLD: 13,18 / PRT: 15,92 / SWE: 11,16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7</xdr:col>
                <xdr:colOff>1</xdr:colOff>
                <xdr:row>13</xdr:row>
                <xdr:rowOff>9</xdr:rowOff>
              </xdr:to>
            </anchor>
          </commentPr>
        </mc:Choice>
        <mc:Fallback/>
      </mc:AlternateContent>
    </comment>
    <comment ref="P15" authorId="0">
      <text>
        <r>
          <rPr>
            <b val="true"/>
            <sz val="8"/>
            <color rgb="FF000000"/>
            <rFont val="Tahoma"/>
            <family val="2"/>
          </rPr>
          <t xml:space="preserve">AUT: 32,95 / BEL: 59,35; COMM / DEU: 849,82 / DNK: 13,80 / ESP: 59,34 / FIN: 20,77 / FRK: 153,43 / GBE: 232,46 / GRC: 28,57 / IRL: 39,08 / ITA: 110,04 / LUX: NE; EF:NA; MA:NA / NLD: 6,33 / PRT: 8,10 / SWE: 14,76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43</xdr:colOff>
                <xdr:row>14</xdr:row>
                <xdr:rowOff>9</xdr:rowOff>
              </xdr:to>
            </anchor>
          </commentPr>
        </mc:Choice>
        <mc:Fallback/>
      </mc:AlternateContent>
    </comment>
    <comment ref="P16" authorId="0">
      <text>
        <r>
          <rPr>
            <b val="true"/>
            <sz val="8"/>
            <color rgb="FF000000"/>
            <rFont val="Tahoma"/>
            <family val="2"/>
          </rPr>
          <t xml:space="preserve">AUT: 0,0122 / BEL: 0,0184; COMM / DEU: 68,92 / DNK: 0,0482 / ESP: NA; EF:NA; MA:NA / FIN: 3,83 / FRK: NO; EF:NA; MA:NA / GBE: 9,33 / GRC: NA; EF:NA; MA:NA / IRL: NA,NO; EF:NA; MA:NA / ITA: 1,19 / LUX: IE; EF:NA; MA:NA / NLD: IE; EF:NA; MA:NA / PRT: 0,0589 / SWE: 0,6151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41</xdr:colOff>
                <xdr:row>15</xdr:row>
                <xdr:rowOff>9</xdr:rowOff>
              </xdr:to>
            </anchor>
          </commentPr>
        </mc:Choice>
        <mc:Fallback/>
      </mc:AlternateContent>
    </comment>
    <comment ref="P17" authorId="0">
      <text>
        <r>
          <rPr>
            <b val="true"/>
            <sz val="8"/>
            <color rgb="FF000000"/>
            <rFont val="Tahoma"/>
            <family val="2"/>
          </rPr>
          <t xml:space="preserve">AUT: 2,00BEL: 2,30; COMMDEU: 47,92DNK: 4,28ESP: 64,52FIN: NO; EF:NA; MA:NAFRK: 95,17GBE: 28,46GRC: 6,49IRL: NE,NO; EF:NA; MA:NAITA: 79,72LUX: NA,NE,NO; EF:NA; MA:NANLD: 7,52PRT: 1,30SWE: 4,35</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5</xdr:col>
                <xdr:colOff>1</xdr:colOff>
                <xdr:row>16</xdr:row>
                <xdr:rowOff>9</xdr:rowOff>
              </xdr:to>
            </anchor>
          </commentPr>
        </mc:Choice>
        <mc:Fallback/>
      </mc:AlternateContent>
    </comment>
    <comment ref="P18" authorId="0">
      <text>
        <r>
          <rPr>
            <b val="true"/>
            <sz val="8"/>
            <color rgb="FF000000"/>
            <rFont val="Tahoma"/>
            <family val="2"/>
          </rPr>
          <t xml:space="preserve">AUT: IE,NA; EF:NA; MA:NA / BEL: 6,94; COMM / DEU: 36,67 / DNK: NA,NO; EF:NA; MA:NA / ESP: 0,0401 / FIN: NO; EF:NA; MA:NA / FRK: NA,NO; EF:NA; MA:NA / GBE: 20,68 / GRC: NO; EF:NA; MA:NA / IRL: NO; EF:NA; MA:NA / ITA: NA; EF:NA; MA:NA / LUX: NO; EF:NA; MA:NA / NLD: IE,NO; EF:NA; MA:NA / PRT: NO; EF:NA; MA:NA / SWE: 0,1472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11</xdr:colOff>
                <xdr:row>17</xdr:row>
                <xdr:rowOff>9</xdr:rowOff>
              </xdr:to>
            </anchor>
          </commentPr>
        </mc:Choice>
        <mc:Fallback/>
      </mc:AlternateContent>
    </comment>
    <comment ref="P19" authorId="0">
      <text>
        <r>
          <rPr>
            <b val="true"/>
            <sz val="8"/>
            <color rgb="FF000000"/>
            <rFont val="Tahoma"/>
            <family val="2"/>
          </rPr>
          <t xml:space="preserve">AUT: 2,00BEL: 0,0000; COMMDEU: 11,26DNK: 4,28ESP: 64,48FIN: NO; EF:NA; MA:NAFRK: 95,17GBE: 7,78GRC: 6,49IRL: NE,NO; EF:NA; MA:NAITA: 79,72LUX: NA,NE,NO; EF:NA; MA:NANLD: 7,52PRT: 1,30SWE: 4,20</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5</xdr:col>
                <xdr:colOff>8</xdr:colOff>
                <xdr:row>18</xdr:row>
                <xdr:rowOff>9</xdr:rowOff>
              </xdr:to>
            </anchor>
          </commentPr>
        </mc:Choice>
        <mc:Fallback/>
      </mc:AlternateContent>
    </comment>
    <comment ref="P20"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36</xdr:colOff>
                <xdr:row>19</xdr:row>
                <xdr:rowOff>9</xdr:rowOff>
              </xdr:to>
            </anchor>
          </commentPr>
        </mc:Choice>
        <mc:Fallback/>
      </mc:AlternateContent>
    </comment>
    <comment ref="P21" authorId="0">
      <text>
        <r>
          <rPr>
            <b val="true"/>
            <sz val="8"/>
            <color rgb="FF000000"/>
            <rFont val="Tahoma"/>
            <family val="2"/>
          </rPr>
          <t xml:space="preserve">AUT: IE,NA; EF:NA; MA:NABEL: 4,33; COMMDEU: 30,65DNK: IE,NA; EF:NA; MA:NAESP: NA,NO; EF:NA; MA:NAFIN: 0,8765FRK: NA; EF:NA; MA:NAGBE: 4,27GRC: 3,42IRL: NE,NO; EF:NA; MA:NAITA: 21,21LUX: NE,NO; EF:NA; MA:NANLD: 6,29PRT: NO; EF:NA; MA:NASWE: 5,49</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0</xdr:col>
                <xdr:colOff>53</xdr:colOff>
                <xdr:row>20</xdr:row>
                <xdr:rowOff>9</xdr:rowOff>
              </xdr:to>
            </anchor>
          </commentPr>
        </mc:Choice>
        <mc:Fallback/>
      </mc:AlternateContent>
    </comment>
    <comment ref="P22" authorId="0">
      <text>
        <r>
          <rPr>
            <b val="true"/>
            <sz val="8"/>
            <color rgb="FF000000"/>
            <rFont val="Tahoma"/>
            <family val="2"/>
          </rPr>
          <t xml:space="preserve">AUT: 1,56BEL: 1,41; COMMDEU: 56,02DNK: 0,6360ESP: 9,76FIN: 30,68FRK: 25,59GBE: 41,60GRC: 3,62IRL: NA,NO; EF:NA; MA:NAITA: 60,80LUX: NA,NO; EF:NA; MA:NA; COMMNLD: IE,NA,NO; EF:NA; MA:NAPRT: 7,92SWE: 5,98</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37</xdr:col>
                <xdr:colOff>13</xdr:colOff>
                <xdr:row>21</xdr:row>
                <xdr:rowOff>9</xdr:rowOff>
              </xdr:to>
            </anchor>
          </commentPr>
        </mc:Choice>
        <mc:Fallback/>
      </mc:AlternateContent>
    </comment>
    <comment ref="P23" authorId="0">
      <text>
        <r>
          <rPr>
            <b val="true"/>
            <sz val="8"/>
            <color rgb="FF000000"/>
            <rFont val="Tahoma"/>
            <family val="2"/>
          </rPr>
          <t xml:space="preserve">AUT: 0,6572BEL: 1,06; COMMDEU: 42,62DNK: IE,NO; EF:NA; MA:NAESP: 4,27; EF:CR; MA:CRFIN: 7,76FRK: 5,22GBE: 8,94GRC: 2,25IRL: NO; EF:NA; MA:NAITA: 5,49LUX: 0,1600NLD: IE,NO; EF:NA; MA:NAPRT: 0,6426SWE: 8,79</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6</xdr:col>
                <xdr:colOff>16</xdr:colOff>
                <xdr:row>22</xdr:row>
                <xdr:rowOff>9</xdr:rowOff>
              </xdr:to>
            </anchor>
          </commentPr>
        </mc:Choice>
        <mc:Fallback/>
      </mc:AlternateContent>
    </comment>
    <comment ref="P24" authorId="0">
      <text>
        <r>
          <rPr>
            <b val="true"/>
            <sz val="8"/>
            <color rgb="FF000000"/>
            <rFont val="Tahoma"/>
            <family val="2"/>
          </rPr>
          <t xml:space="preserve">AUT: NA; EF:NA; MA:NABEL: 0,6553; COMMDEU: 35,26DNK: NE; EF:NA; MA:NAESP: 0,3712; EF:CR; MA:CRFIN: 22,57FRK: NA; EF:NA; MA:NAGBE: NE; EF:NA; MA:NAGRC: 0,2745IRL: NE; EF:NA; MA:NAITA: 1,04LUX: NE; EF:NA; MA:NANLD: NO; EF:NA; MA:NAPRT: 4,57SWE: 12,82</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41</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C18"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41</xdr:colOff>
                <xdr:row>17</xdr:row>
                <xdr:rowOff>9</xdr:rowOff>
              </xdr:to>
            </anchor>
          </commentPr>
        </mc:Choice>
        <mc:Fallback/>
      </mc:AlternateContent>
    </comment>
    <comment ref="C19"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50</xdr:colOff>
                <xdr:row>19</xdr:row>
                <xdr:rowOff>9</xdr:rowOff>
              </xdr:to>
            </anchor>
          </commentPr>
        </mc:Choice>
        <mc:Fallback/>
      </mc:AlternateContent>
    </comment>
    <comment ref="C21"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18</xdr:colOff>
                <xdr:row>20</xdr:row>
                <xdr:rowOff>9</xdr:rowOff>
              </xdr:to>
            </anchor>
          </commentPr>
        </mc:Choice>
        <mc:Fallback/>
      </mc:AlternateContent>
    </comment>
    <comment ref="C22"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8</xdr:colOff>
                <xdr:row>21</xdr:row>
                <xdr:rowOff>9</xdr:rowOff>
              </xdr:to>
            </anchor>
          </commentPr>
        </mc:Choice>
        <mc:Fallback/>
      </mc:AlternateContent>
    </comment>
    <comment ref="C23"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32</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22</xdr:colOff>
                <xdr:row>8</xdr:row>
                <xdr:rowOff>9</xdr:rowOff>
              </xdr:to>
            </anchor>
          </commentPr>
        </mc:Choice>
        <mc:Fallback/>
      </mc:AlternateContent>
    </comment>
    <comment ref="F10"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35</xdr:colOff>
                <xdr:row>9</xdr:row>
                <xdr:rowOff>9</xdr:rowOff>
              </xdr:to>
            </anchor>
          </commentPr>
        </mc:Choice>
        <mc:Fallback/>
      </mc:AlternateContent>
    </comment>
    <comment ref="F11"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xdr:colOff>
                <xdr:row>13</xdr:row>
                <xdr:rowOff>9</xdr:rowOff>
              </xdr:to>
            </anchor>
          </commentPr>
        </mc:Choice>
        <mc:Fallback/>
      </mc:AlternateContent>
    </comment>
    <comment ref="F15"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7"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0</xdr:colOff>
                <xdr:row>23</xdr:row>
                <xdr:rowOff>9</xdr:rowOff>
              </xdr:to>
            </anchor>
          </commentPr>
        </mc:Choice>
        <mc:Fallback/>
      </mc:AlternateContent>
    </comment>
    <comment ref="F25"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3</xdr:col>
                <xdr:colOff>48</xdr:colOff>
                <xdr:row>24</xdr:row>
                <xdr:rowOff>9</xdr:rowOff>
              </xdr:to>
            </anchor>
          </commentPr>
        </mc:Choice>
        <mc:Fallback/>
      </mc:AlternateContent>
    </comment>
    <comment ref="F26"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43</xdr:colOff>
                <xdr:row>26</xdr:row>
                <xdr:rowOff>9</xdr:rowOff>
              </xdr:to>
            </anchor>
          </commentPr>
        </mc:Choice>
        <mc:Fallback/>
      </mc:AlternateContent>
    </comment>
    <comment ref="F28"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3</xdr:col>
                <xdr:colOff>54</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6</xdr:colOff>
                <xdr:row>8</xdr:row>
                <xdr:rowOff>9</xdr:rowOff>
              </xdr:to>
            </anchor>
          </commentPr>
        </mc:Choice>
        <mc:Fallback/>
      </mc:AlternateContent>
    </comment>
    <comment ref="G11"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4</xdr:col>
                <xdr:colOff>4</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0</xdr:colOff>
                <xdr:row>13</xdr:row>
                <xdr:rowOff>9</xdr:rowOff>
              </xdr:to>
            </anchor>
          </commentPr>
        </mc:Choice>
        <mc:Fallback/>
      </mc:AlternateContent>
    </comment>
    <comment ref="G15"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49</xdr:colOff>
                <xdr:row>14</xdr:row>
                <xdr:rowOff>9</xdr:rowOff>
              </xdr:to>
            </anchor>
          </commentPr>
        </mc:Choice>
        <mc:Fallback/>
      </mc:AlternateContent>
    </comment>
    <comment ref="G17"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43</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9</xdr:col>
                <xdr:colOff>24</xdr:colOff>
                <xdr:row>24</xdr:row>
                <xdr:rowOff>9</xdr:rowOff>
              </xdr:to>
            </anchor>
          </commentPr>
        </mc:Choice>
        <mc:Fallback/>
      </mc:AlternateContent>
    </comment>
    <comment ref="G27"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4</xdr:col>
                <xdr:colOff>2</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54 / BEL: NA,NO; EF:NA; MA:NA; COMM / DEU: NO; EF:NA; MA:NA / DNK: NA,NO; EF:NA; MA:NA / ESP: 14,61 / FIN: 0,0642 / FRK: NO; EF:NA; MA:NA / GBE: 9,07 / GRC: 1,17 / IRL: NE,NO; EF:NA; MA:NA / ITA: 0,4695 / LUX: NO; EF:NA; MA:NA / NLD: NO; EF:NA; MA:NA / PRT: 2,54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2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2,02 / FIN: 0,0474 / FRK: 11,06 / GBE: 0,0509 / GRC: 0,5689 / IRL: NE; EF:NA; MA:NA / ITA: 1,69 / LUX: NE; EF:NA; MA:NA / NLD: IE,NE; EF:NA; MA:NA / PRT: 1,8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8</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3,0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70 / GBE: 0,0364 / GRC: 0,021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100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6 / GBE: 0,110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422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1029 / BEL: 1,55; COMM / DEU: 0,0522 / DNK: IE,NA,NO; EF:NA; MA:NA / ESP: 1,40 / FIN: IE,NO; EF:NA; MA:NA / FRK: 8,29 / GBE: 6,12 / GRC: NA,NE,NO; EF:NA; MA:NA / IRL: NE,NO; EF:NA; MA:NA / ITA: 8,44 / LUX: NA,NE,NO; EF:NA; MA:NA / NLD: 3,91 / PRT: 0,0215 / SWE: 0,01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33</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8965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1029 / BEL: 1,55; COMM / DEU: 0,0522 / DNK: IE; EF:NA; MA:NA / ESP: 0,5067 / FIN: IE; EF:NA; MA:NA; COMM / FRK: 8,29 / GBE: 6,12 / GRC: NE; EF:NA; MA:NA / IRL: NO; EF:NA; MA:NA / ITA: 8,44 / LUX: NE; EF:NA; MA:NA; COMM / NLD: IE; EF:NA; MA:NA / PRT: 0,0215 / SWE: 0,01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53</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5 / BEL: NA,NO; EF:NA; MA:NA; COMM / DEU: NO; EF:NA; MA:NA / DNK: NA,NO; EF:NA; MA:NA / ESP: 412,73 / FIN: 1,88 / FRK: NO; EF:NA; MA:NA / GBE: 266,04 / GRC: 27,06 / IRL: NE,NO; EF:NA; MA:NA / ITA: 12,93 / LUX: NO; EF:NA; MA:NA / NLD: NO; EF:NA; MA:NA / PRT: 30,46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1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71,23 / FIN: 1,67 / FRK: 365,61 / GBE: 1,79 / GRC: 20,03 / IRL: NE; EF:NA; MA:NA / ITA: 59,54 / LUX: NE; EF:NA; MA:NA / NLD: IE,NE; EF:NA; MA:NA / PRT: 64,1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0</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107,3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52</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5,20 / GBE: 1,28 / GRC: 0,748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3,5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4,46 / GBE: 3,9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1,49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11,37 / BEL: 0,9029; COMM / DEU: NE,NO; EF:NA; MA:NA / DNK: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26</xdr:colOff>
                <xdr:row>24</xdr:row>
                <xdr:rowOff>9</xdr:rowOff>
              </xdr:to>
            </anchor>
          </commentPr>
        </mc:Choice>
        <mc:Fallback/>
      </mc:AlternateContent>
    </comment>
    <comment ref="O26" authorId="0">
      <text>
        <r>
          <rPr>
            <b val="true"/>
            <sz val="8"/>
            <color rgb="FF000000"/>
            <rFont val="Tahoma"/>
            <family val="2"/>
          </rPr>
          <t xml:space="preserve">AUT: 11,32 / BEL: NA,NO; EF:NA; MA:NA; COMM / DEU: NO; EF:NA; MA:NA / DNK: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1</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515 / BEL: 0,9029; COMM / DEU: NE; EF:NA; MA:NA; COMM / DNK: IE; EF:NA; MA:NA / ESP: 0,4442 / FIN: IE; EF:NA; MA:NA; COMM / FRK: 253,74 / GBE: 23,34 / GRC: NE; EF:NA; MA:NA / IRL: NO; EF:NA; MA:NA / ITA: 159,19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114,43BEL: 105,22; COMMDEU: 1160,00DNK: 57,56ESP: 395,64FIN: 52,89FRK: 637,19GBE: 667,60GRC: 56,65IRL: 25,49ITA: 589,90LUX: 4,76NLD: 128,93PRT: 73,71SWE: 102,03</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4</xdr:col>
                <xdr:colOff>10</xdr:colOff>
                <xdr:row>7</xdr:row>
                <xdr:rowOff>9</xdr:rowOff>
              </xdr:to>
            </anchor>
          </commentPr>
        </mc:Choice>
        <mc:Fallback/>
      </mc:AlternateContent>
    </comment>
    <comment ref="P9"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327,31 / DNK: NE,NO; EF:NA; MA:NA / ESP: NE; EF:NA; MA:NA / FIN: NA,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347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2 / BEL: NE; EF:NA; MA:NA / DEU: 0,1508 / DNK: 1,90 / ESP: NA; EF:NA; MA:NA / FIN: NE,NO; EF:NA; MA:NA / FRK: 147,80 / GBE: NE; EF:NA; MA:NA / GRC: NE,NO; EF:NA; MA:NA / IRL: NE,NO; EF:NA; MA:NA / ITA: NA; EF:NA; MA:NA / LUX: NA,NE; EF:NA; MA:NA / NLD: 0,1634 / PRT: 25,71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72 / BEL: NA,NO; EF:NA; MA:NA; COMM / DEU: NO; EF:NA; MA:NA / DNK: NA,NO; EF:NA; MA:NA / ESP: 57,89 / FIN: NE,NO; EF:NA; MA:NA / FRK: NO; EF:NA; MA:NA / GBE: 26,06 / GRC: NE,NO; EF:NA; MA:NA / IRL: NE,NO; EF:NA; MA:NA / ITA: 0,6232 / LUX: NO; EF:NA; MA:NA / NLD: NO; EF:NA; MA:NA / PRT: 4,16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11</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9,30; COMM / DEU: NE; EF:NA; MA:NA / DNK: NO; EF:NA; MA:NA / ESP: NE; EF:NA; MA:NA / FIN: NE; EF:NA; MA:NA / FRK: 0,0000 / GBE: NO; EF:NA; MA:NA / GRC: 0,0000 / IRL: NE; EF:NA; MA:NA / ITA: 8,93 / LUX: NE; EF:NA; MA:NA / NLD: NE; EF:NA; MA:NA / PRT: 4,9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54,14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614 / BEL: 1,79; COMM / DEU: IE,NE,NO; EF:NA; MA:NA / DNK: IE,NA,NO; EF:NA; MA:NA / ESP: 13,83 / FIN: 0,5389 / FRK: 15,75 / GBE: 30,24 / GRC: NA,NE,NO; EF:NA; MA:NA / IRL: NE,NO; EF:NA; MA:NA / ITA: 18,74 / LUX: NA,NE,NO; EF:NA; MA:NA / NLD: 1,56 / PRT: 4,34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20</xdr:colOff>
                <xdr:row>24</xdr:row>
                <xdr:rowOff>9</xdr:rowOff>
              </xdr:to>
            </anchor>
          </commentPr>
        </mc:Choice>
        <mc:Fallback/>
      </mc:AlternateContent>
    </comment>
    <comment ref="P26" authorId="0">
      <text>
        <r>
          <rPr>
            <b val="true"/>
            <sz val="8"/>
            <color rgb="FF000000"/>
            <rFont val="Tahoma"/>
            <family val="2"/>
          </rPr>
          <t xml:space="preserve">AUT: 0,1499 / BEL: 1,72; COMM / DEU: IE,NO; EF:NA; MA:NA; COMM / DNK: NA,NO; EF:NA; MA:NA / ESP: 5,36 / FIN: 0,2345 / FRK: 3,51 / GBE: 23,63 / GRC: NA,NE,NO; EF:NA; MA:NA / IRL: NE; EF:NA; MA:NA / ITA: 8,34 / LUX: NA,NE,NO; EF:NA; MA:NA / NLD: 1,45 / PRT: 3,8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874 / FRK: 3,05 / GBE: NA,NE; EF:NA; MA:NA / GRC: NA,NE; EF:NA; MA:NA / IRL: NE; EF:NA; MA:NA / ITA: NA; EF:NA; MA:NA / LUX: NA,NE; EF:NA; MA:NA / NLD: NO; EF:NA; MA:NA / PRT: 0,371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114 / BEL: 0,0659; COMM / DEU: NE; EF:NA; MA:NA; COMM / DNK: IE; EF:NA; MA:NA / ESP: 0,1259 / FIN: IE; EF:NA; MA:NA; COMM / FRK: 9,19 / GBE: 6,61 / GRC: NE; EF:NA; MA:NA / IRL: NO; EF:NA; MA:NA / ITA: 10,38 / LUX: NE; EF:NA; MA:NA; COMM / NLD: IE; EF:NA; MA:NA / PRT: 0,0892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7729 / GBE: NA; EF:NA; MA:NA / GRC: 0,0000 / IRL: NE; EF:NA; MA:NA / ITA: 0,6804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711 / BEL: 3,34; COMM / DEU: 0,0092 / DNK: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4</xdr:col>
                <xdr:colOff>0</xdr:colOff>
                <xdr:row>24</xdr:row>
                <xdr:rowOff>9</xdr:rowOff>
              </xdr:to>
            </anchor>
          </commentPr>
        </mc:Choice>
        <mc:Fallback/>
      </mc:AlternateContent>
    </comment>
    <comment ref="Q28" authorId="0">
      <text>
        <r>
          <rPr>
            <b val="true"/>
            <sz val="8"/>
            <color rgb="FF000000"/>
            <rFont val="Tahoma"/>
            <family val="2"/>
          </rPr>
          <t xml:space="preserve">AUT: 0,0711 / BEL: 3,34; COMM / DEU: 0,0092 / DNK: IE; EF:NA; MA:NA / ESP: 0,4236 / FIN: IE; EF:NA; MA:NA; COMM / FRK: 4,54 / GBE: 7,32 / GRC: NE; EF:NA; MA:NA / IRL: NO; EF:NA; MA:NA / ITA: 0,4992 / LUX: NE; EF:NA; MA:NA; COMM / NLD: IE; EF:NA; MA:NA / PRT: 0,0131 / SWE: 0,046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2,77 / BEL: 21,67; COMM / DEU: 236,74 / DNK: 69,30 / ESP: 267,26 / FIN: 52,85 / FRK: 171,93 / GBE: 227,06 / GRC: 198,85 / IRL: 4,37 / ITA: 104,88 / LUX: NE; EF:NA; MA:NA / NLD: NE; EF:NA; MA:NA / PRT: 38,76 / SWE: 51,7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0</xdr:colOff>
                <xdr:row>8</xdr:row>
                <xdr:rowOff>9</xdr:rowOff>
              </xdr:to>
            </anchor>
          </commentPr>
        </mc:Choice>
        <mc:Fallback/>
      </mc:AlternateContent>
    </comment>
    <comment ref="L10" authorId="0">
      <text>
        <r>
          <rPr>
            <b val="true"/>
            <sz val="8"/>
            <color rgb="FF000000"/>
            <rFont val="Tahoma"/>
            <family val="2"/>
          </rPr>
          <t xml:space="preserve">AUT: 2,77 / BEL: 1,05; COMM / DEU: 50,32; COMM / DNK: 7,02 / ESP: 18,00; EF:CR; MA:CR / FIN: 2,56 / FRK: 20,75 / GBE: 75,32 / GRC: 13,59 / IRL: 3,35 / ITA: 20,37 / LUX: NE; EF:NA; MA:NA; COMM / NLD: NE; EF:NA; MA:NA / PRT: 6,63 / SWE: 5,4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20,62; COMM / DEU: 186,42; EF:D / DNK: 62,29 / ESP: 249,26; EF:CR; MA:CR / FIN: 50,30 / FRK: 151,17; EF:CS; MA:CR / GBE: 151,73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7</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0,8453 / BEL: 8,21; COMM / DEU: 74,94 / DNK: 8,42 / ESP: 13,53 / FIN: 4,52 / FRK: 28,35 / GBE: 28,67 / GRC: 21,99 / IRL: 3,35 / ITA: 13,44 / LUX: NE; EF:NA; MA:NA / NLD: NE; EF:NA; MA:NA / PRT: 7,28 / SWE: 9,0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5</xdr:colOff>
                <xdr:row>8</xdr:row>
                <xdr:rowOff>9</xdr:rowOff>
              </xdr:to>
            </anchor>
          </commentPr>
        </mc:Choice>
        <mc:Fallback/>
      </mc:AlternateContent>
    </comment>
    <comment ref="M10" authorId="0">
      <text>
        <r>
          <rPr>
            <b val="true"/>
            <sz val="8"/>
            <color rgb="FF000000"/>
            <rFont val="Tahoma"/>
            <family val="2"/>
          </rPr>
          <t xml:space="preserve">AUT: 0,8453 / BEL: 1,76; COMM / DEU: 56,30; COMM / DNK: 1,44 / ESP: 6,34; EF:CR; MA:CR / FIN: 1,31 / FRK: 7,85 / GBE: 13,14 / GRC: 2,95 / IRL: 3,21 / ITA: 3,18 / LUX: NE; EF:NA; MA:NA; COMM / NLD: NE; EF:NA; MA:NA / PRT: 3,98 / SWE: 6,5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26</xdr:colOff>
                <xdr:row>9</xdr:row>
                <xdr:rowOff>9</xdr:rowOff>
              </xdr:to>
            </anchor>
          </commentPr>
        </mc:Choice>
        <mc:Fallback/>
      </mc:AlternateContent>
    </comment>
    <comment ref="M11" authorId="0">
      <text>
        <r>
          <rPr>
            <b val="true"/>
            <sz val="8"/>
            <color rgb="FF000000"/>
            <rFont val="Tahoma"/>
            <family val="2"/>
          </rPr>
          <t xml:space="preserve">AUT: NO; EF:NA; MA:NA / BEL: 6,45; COMM / DEU: 18,64; EF:D / DNK: 6,98 / ESP: 7,19; EF:CR; MA:CR / FIN: 3,21 / FRK: 20,50 / GBE: 15,53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50</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3138 / BEL: 2,05; COMM / DEU: 14,67 / DNK: 2,45 / ESP: 14,27 / FIN: 1,56 / FRK: 9,69 / GBE: 12,73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3138 / BEL: 0,7833; COMM / DEU: 9,29; COMM / DNK: 0,3312 / ESP: 3,03; EF:CR; MA:CR / FIN: 0,2377 / FRK: 2,77 / GBE: 5,38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30</xdr:colOff>
                <xdr:row>9</xdr:row>
                <xdr:rowOff>9</xdr:rowOff>
              </xdr:to>
            </anchor>
          </commentPr>
        </mc:Choice>
        <mc:Fallback/>
      </mc:AlternateContent>
    </comment>
    <comment ref="N11" authorId="0">
      <text>
        <r>
          <rPr>
            <b val="true"/>
            <sz val="8"/>
            <color rgb="FF000000"/>
            <rFont val="Tahoma"/>
            <family val="2"/>
          </rPr>
          <t xml:space="preserve">AUT: NO; EF:NA; MA:NA / BEL: 1,26; COMM / DEU: 5,39; EF:D / DNK: 2,12 / ESP: 11,24; EF:CR; MA:CR / FIN: 1,32 / FRK: 6,92 / GBE: 7,35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38</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2813 / BEL: 12,74; COMM / DEU: 130,22 / DNK: 42,96 / ESP: 184,03 / FIN: 23,45 / FRK: 151,94 / GBE: 90,72 / GRC: 148,37 / IRL: 0,8895 / ITA: 84,61 / LUX: NE; EF:NA; MA:NA / NLD: NE; EF:NA; MA:NA / PRT: 19,18 / SWE: 33,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34</xdr:colOff>
                <xdr:row>8</xdr:row>
                <xdr:rowOff>9</xdr:rowOff>
              </xdr:to>
            </anchor>
          </commentPr>
        </mc:Choice>
        <mc:Fallback/>
      </mc:AlternateContent>
    </comment>
    <comment ref="O10" authorId="0">
      <text>
        <r>
          <rPr>
            <b val="true"/>
            <sz val="8"/>
            <color rgb="FF000000"/>
            <rFont val="Tahoma"/>
            <family val="2"/>
          </rPr>
          <t xml:space="preserve">AUT: 0,2813 / BEL: 0,0803; COMM / DEU: 3,90; COMM / DNK: 0,5543 / ESP: 1,09; EF:CR; MA:CR / FIN: 0,1908 / FRK: 2,71 / GBE: 3,00 / GRC: 0,9013 / IRL: 0,3345 / ITA: 1,38 / LUX: NE; EF:NA; MA:NA; COMM / NLD: NE; EF:NA; MA:NA / PRT: 0,3694 / SWE: 0,424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2,66; COMM / DEU: 126,32; EF:D / DNK: 42,40 / ESP: 182,94; EF:CR; MA:CR / FIN: 23,26 / FRK: 149,23; EF:CS; MA:CR / GBE: 87,72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34</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13</xdr:colOff>
                <xdr:row>7</xdr:row>
                <xdr:rowOff>9</xdr:rowOff>
              </xdr:to>
            </anchor>
          </commentPr>
        </mc:Choice>
        <mc:Fallback/>
      </mc:AlternateContent>
    </comment>
    <comment ref="D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47</xdr:colOff>
                <xdr:row>15</xdr:row>
                <xdr:rowOff>9</xdr:rowOff>
              </xdr:to>
            </anchor>
          </commentPr>
        </mc:Choice>
        <mc:Fallback/>
      </mc:AlternateContent>
    </comment>
    <comment ref="G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58</xdr:colOff>
                <xdr:row>8</xdr:row>
                <xdr:rowOff>9</xdr:rowOff>
              </xdr:to>
            </anchor>
          </commentPr>
        </mc:Choice>
        <mc:Fallback/>
      </mc:AlternateContent>
    </comment>
    <comment ref="G11"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41</xdr:colOff>
                <xdr:row>10</xdr:row>
                <xdr:rowOff>9</xdr:rowOff>
              </xdr:to>
            </anchor>
          </commentPr>
        </mc:Choice>
        <mc:Fallback/>
      </mc:AlternateContent>
    </comment>
    <comment ref="G12"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3</xdr:col>
                <xdr:colOff>13</xdr:colOff>
                <xdr:row>11</xdr:row>
                <xdr:rowOff>9</xdr:rowOff>
              </xdr:to>
            </anchor>
          </commentPr>
        </mc:Choice>
        <mc:Fallback/>
      </mc:AlternateContent>
    </comment>
    <comment ref="G13"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5</xdr:col>
                <xdr:colOff>36</xdr:colOff>
                <xdr:row>16</xdr:row>
                <xdr:rowOff>9</xdr:rowOff>
              </xdr:to>
            </anchor>
          </commentPr>
        </mc:Choice>
        <mc:Fallback/>
      </mc:AlternateContent>
    </comment>
    <comment ref="G20"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8</xdr:colOff>
                <xdr:row>7</xdr:row>
                <xdr:rowOff>9</xdr:rowOff>
              </xdr:to>
            </anchor>
          </commentPr>
        </mc:Choice>
        <mc:Fallback/>
      </mc:AlternateContent>
    </comment>
    <comment ref="H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2</xdr:col>
                <xdr:colOff>17</xdr:colOff>
                <xdr:row>8</xdr:row>
                <xdr:rowOff>9</xdr:rowOff>
              </xdr:to>
            </anchor>
          </commentPr>
        </mc:Choice>
        <mc:Fallback/>
      </mc:AlternateContent>
    </comment>
    <comment ref="H11"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51</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7</xdr:col>
                <xdr:colOff>49</xdr:colOff>
                <xdr:row>11</xdr:row>
                <xdr:rowOff>9</xdr:rowOff>
              </xdr:to>
            </anchor>
          </commentPr>
        </mc:Choice>
        <mc:Fallback/>
      </mc:AlternateContent>
    </comment>
    <comment ref="H13"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39</xdr:colOff>
                <xdr:row>12</xdr:row>
                <xdr:rowOff>9</xdr:rowOff>
              </xdr:to>
            </anchor>
          </commentPr>
        </mc:Choice>
        <mc:Fallback/>
      </mc:AlternateContent>
    </comment>
    <comment ref="H14"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41</xdr:colOff>
                <xdr:row>14</xdr:row>
                <xdr:rowOff>9</xdr:rowOff>
              </xdr:to>
            </anchor>
          </commentPr>
        </mc:Choice>
        <mc:Fallback/>
      </mc:AlternateContent>
    </comment>
    <comment ref="H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0</xdr:colOff>
                <xdr:row>16</xdr:row>
                <xdr:rowOff>9</xdr:rowOff>
              </xdr:to>
            </anchor>
          </commentPr>
        </mc:Choice>
        <mc:Fallback/>
      </mc:AlternateContent>
    </comment>
    <comment ref="H20"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47,42; EF:CS; MA:CSDEU: C,IE,NA,NE,NO; EF:NA; MA:NADNK: NA,NE,NO; EF:NA; MA:NAFIN: 0,1030; EF:D; MA:T1a,T1bIRL: 46,17; EF:CS; MA:T2,T3ITA: NA,NO; EF:NA; MA:NALUX: NA,NE,NO; EF:NA; MA:NANLD: NA,NE,NO; EF:NA; MA:NAPRT: NA,NE,NO; EF:NA; MA:NASWE: 37,21;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6</xdr:col>
                <xdr:colOff>37</xdr:colOff>
                <xdr:row>7</xdr:row>
                <xdr:rowOff>9</xdr:rowOff>
              </xdr:to>
            </anchor>
          </commentPr>
        </mc:Choice>
        <mc:Fallback/>
      </mc:AlternateContent>
    </comment>
    <comment ref="I13" authorId="0">
      <text>
        <r>
          <rPr>
            <b val="true"/>
            <sz val="8"/>
            <color rgb="FF000000"/>
            <rFont val="Tahoma"/>
            <family val="2"/>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11</xdr:colOff>
                <xdr:row>12</xdr:row>
                <xdr:rowOff>9</xdr:rowOff>
              </xdr:to>
            </anchor>
          </commentPr>
        </mc:Choice>
        <mc:Fallback/>
      </mc:AlternateContent>
    </comment>
    <comment ref="J8"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7</xdr:col>
                <xdr:colOff>16</xdr:colOff>
                <xdr:row>7</xdr:row>
                <xdr:rowOff>9</xdr:rowOff>
              </xdr:to>
            </anchor>
          </commentPr>
        </mc:Choice>
        <mc:Fallback/>
      </mc:AlternateContent>
    </comment>
    <comment ref="J13"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1</xdr:colOff>
                <xdr:row>12</xdr:row>
                <xdr:rowOff>9</xdr:rowOff>
              </xdr:to>
            </anchor>
          </commentPr>
        </mc:Choice>
        <mc:Fallback/>
      </mc:AlternateContent>
    </comment>
    <comment ref="K8" authorId="0">
      <text>
        <r>
          <rPr>
            <b val="true"/>
            <sz val="8"/>
            <color rgb="FF000000"/>
            <rFont val="Tahoma"/>
            <family val="2"/>
          </rPr>
          <t xml:space="preserve">AUT: 32,28; EF:CS; MA:CSDEU: IE,NA,NE,NO; EF:NA; MA:NADNK: NA,NO; EF:NA; MA:NAFIN: 0,1050; EF:D; MA:T1a,T1bIRL: 0,1437; EF:CS; MA:T2ITA: NA,NO; EF:NA; MA:NALUX: NA,NO; EF:NA; MA:NANLD: C,NA,NE,NO; EF:NA; MA:NAPRT: NA,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45</xdr:colOff>
                <xdr:row>7</xdr:row>
                <xdr:rowOff>9</xdr:rowOff>
              </xdr:to>
            </anchor>
          </commentPr>
        </mc:Choice>
        <mc:Fallback/>
      </mc:AlternateContent>
    </comment>
    <comment ref="K13" authorId="0">
      <text>
        <r>
          <rPr>
            <b val="true"/>
            <sz val="8"/>
            <color rgb="FF000000"/>
            <rFont val="Tahoma"/>
            <family val="2"/>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7</xdr:col>
                <xdr:colOff>26</xdr:colOff>
                <xdr:row>12</xdr:row>
                <xdr:rowOff>9</xdr:rowOff>
              </xdr:to>
            </anchor>
          </commentPr>
        </mc:Choice>
        <mc:Fallback/>
      </mc:AlternateContent>
    </comment>
    <comment ref="L8"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40</xdr:col>
                <xdr:colOff>32</xdr:colOff>
                <xdr:row>7</xdr:row>
                <xdr:rowOff>9</xdr:rowOff>
              </xdr:to>
            </anchor>
          </commentPr>
        </mc:Choice>
        <mc:Fallback/>
      </mc:AlternateContent>
    </comment>
    <comment ref="L1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0</xdr:col>
                <xdr:colOff>5</xdr:colOff>
                <xdr:row>12</xdr:row>
                <xdr:rowOff>9</xdr:rowOff>
              </xdr:to>
            </anchor>
          </commentPr>
        </mc:Choice>
        <mc:Fallback/>
      </mc:AlternateContent>
    </comment>
    <comment ref="M8" authorId="0">
      <text>
        <r>
          <rPr>
            <b val="true"/>
            <sz val="8"/>
            <color rgb="FF000000"/>
            <rFont val="Tahoma"/>
            <family val="2"/>
          </rPr>
          <t xml:space="preserve">AUT: 35,14; EF:CS; MA:CSDEU: 413,62; EF:CS; MA:CSDNK: NA,NO; EF:NA; MA:NAFIN: 14,92; EF:D; MA:T1aIRL: 0,0868; EF:CS; MA:T1ITA: 157,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9</xdr:col>
                <xdr:colOff>10</xdr:colOff>
                <xdr:row>7</xdr:row>
                <xdr:rowOff>9</xdr:rowOff>
              </xdr:to>
            </anchor>
          </commentPr>
        </mc:Choice>
        <mc:Fallback/>
      </mc:AlternateContent>
    </comment>
    <comment ref="M13" authorId="0">
      <text>
        <r>
          <rPr>
            <b val="true"/>
            <sz val="8"/>
            <color rgb="FF000000"/>
            <rFont val="Tahoma"/>
            <family val="2"/>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8</xdr:col>
                <xdr:colOff>42</xdr:colOff>
                <xdr:row>12</xdr:row>
                <xdr:rowOff>9</xdr:rowOff>
              </xdr:to>
            </anchor>
          </commentPr>
        </mc:Choice>
        <mc:Fallback/>
      </mc:AlternateContent>
    </comment>
    <comment ref="N8"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22</xdr:colOff>
                <xdr:row>7</xdr:row>
                <xdr:rowOff>9</xdr:rowOff>
              </xdr:to>
            </anchor>
          </commentPr>
        </mc:Choice>
        <mc:Fallback/>
      </mc:AlternateContent>
    </comment>
    <comment ref="N13"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32</xdr:colOff>
                <xdr:row>12</xdr:row>
                <xdr:rowOff>9</xdr:rowOff>
              </xdr:to>
            </anchor>
          </commentPr>
        </mc:Choice>
        <mc:Fallback/>
      </mc:AlternateContent>
    </comment>
    <comment ref="O8" authorId="0">
      <text>
        <r>
          <rPr>
            <b val="true"/>
            <sz val="8"/>
            <color rgb="FF000000"/>
            <rFont val="Tahoma"/>
            <family val="2"/>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2,21; COMMDEU: IE,NO; EF:NA; MA:NADNK: 0,1720ESP: 6,72FIN: NO; EF:NA; MA:NAFRK: 5,68GBE: 13,92GRC: 0,3606IRL: NE,NO; EF:NA; MA:NAITA: 5,26LUX: NA,NE,NO; EF:NA; MA:NANLD: 0,1267PRT: 0,0005SWE: 0,7280</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1</xdr:colOff>
                <xdr:row>11</xdr:row>
                <xdr:rowOff>9</xdr:rowOff>
              </xdr:to>
            </anchor>
          </commentPr>
        </mc:Choice>
        <mc:Fallback/>
      </mc:AlternateContent>
    </comment>
    <comment ref="O13" authorId="0">
      <text>
        <r>
          <rPr>
            <b val="true"/>
            <sz val="8"/>
            <color rgb="FF000000"/>
            <rFont val="Tahoma"/>
            <family val="2"/>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5</xdr:col>
                <xdr:colOff>3</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23</xdr:colOff>
                <xdr:row>15</xdr:row>
                <xdr:rowOff>9</xdr:rowOff>
              </xdr:to>
            </anchor>
          </commentPr>
        </mc:Choice>
        <mc:Fallback/>
      </mc:AlternateContent>
    </comment>
    <comment ref="O17" authorId="0">
      <text>
        <r>
          <rPr>
            <b val="true"/>
            <sz val="8"/>
            <color rgb="FF000000"/>
            <rFont val="Tahoma"/>
            <family val="2"/>
          </rPr>
          <t xml:space="preserve">AUT: 0,1029 / BEL: 1,55; COMM / DEU: 0,0522 / DNK: IE,NA,NO; EF:NA; MA:NA / ESP: 1,40 / FIN: IE,NO; EF:NA; MA:NA / FRK: 8,29 / GBE: 6,12 / GRC: NA,NE,NO; EF:NA; MA:NA / IRL: NE,NO; EF:NA; MA:NA / ITA: 8,44 / LUX: NA,NE,NO; EF:NA; MA:NA / NLD: 3,91 / PRT: 0,0215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34</xdr:colOff>
                <xdr:row>16</xdr:row>
                <xdr:rowOff>9</xdr:rowOff>
              </xdr:to>
            </anchor>
          </commentPr>
        </mc:Choice>
        <mc:Fallback/>
      </mc:AlternateContent>
    </comment>
    <comment ref="O20" authorId="0">
      <text>
        <r>
          <rPr>
            <b val="true"/>
            <sz val="8"/>
            <color rgb="FF000000"/>
            <rFont val="Tahoma"/>
            <family val="2"/>
          </rPr>
          <t xml:space="preserve">AUT: 2,77 / BEL: 21,67; COMM / DEU: 236,74 / DNK: 69,30 / ESP: 267,26 / FIN: 52,85 / FRK: 171,93 / GBE: 227,06 / GRC: 198,85 / IRL: 4,37 / ITA: 104,88 / LUX: NE; EF:NA; MA:NA / NLD: NE; EF:NA; MA:NA / PRT: 38,76 / SWE: 51,7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43</xdr:colOff>
                <xdr:row>19</xdr:row>
                <xdr:rowOff>9</xdr:rowOff>
              </xdr:to>
            </anchor>
          </commentPr>
        </mc:Choice>
        <mc:Fallback/>
      </mc:AlternateContent>
    </comment>
    <comment ref="O21" authorId="0">
      <text>
        <r>
          <rPr>
            <b val="true"/>
            <sz val="8"/>
            <color rgb="FF000000"/>
            <rFont val="Tahoma"/>
            <family val="2"/>
          </rPr>
          <t xml:space="preserve">AUT: 2,77 / BEL: 1,05; COMM / DEU: 50,32; COMM / DNK: 7,02 / ESP: 18,00; EF:CR; MA:CR / FIN: 2,56 / FRK: 20,75 / GBE: 75,32 / GRC: 13,59 / IRL: 3,35 / ITA: 20,37 / LUX: NE; EF:NA; MA:NA; COMM / NLD: NE; EF:NA; MA:NA / PRT: 6,63 / SWE: 5,4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20,62; COMM / DEU: 186,42; EF:D / DNK: 62,29 / ESP: 249,26; EF:CR; MA:CR / FIN: 50,30 / FRK: 151,17; EF:CS; MA:CR / GBE: 151,73 / GRC: 185,26 / IRL: 1,02 / ITA: 84,52 / LUX: NE; EF:NA; MA:NA; COMM / NLD: NE; EF:NA; MA:NA / PRT: 32,1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43</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4</xdr:colOff>
                <xdr:row>7</xdr:row>
                <xdr:rowOff>9</xdr:rowOff>
              </xdr:to>
            </anchor>
          </commentPr>
        </mc:Choice>
        <mc:Fallback/>
      </mc:AlternateContent>
    </comment>
    <comment ref="P9" authorId="0">
      <text>
        <r>
          <rPr>
            <b val="true"/>
            <sz val="8"/>
            <color rgb="FF000000"/>
            <rFont val="Tahoma"/>
            <family val="2"/>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9</xdr:col>
                <xdr:colOff>12</xdr:colOff>
                <xdr:row>8</xdr:row>
                <xdr:rowOff>9</xdr:rowOff>
              </xdr:to>
            </anchor>
          </commentPr>
        </mc:Choice>
        <mc:Fallback/>
      </mc:AlternateContent>
    </comment>
    <comment ref="P11" authorId="0">
      <text>
        <r>
          <rPr>
            <b val="true"/>
            <sz val="8"/>
            <color rgb="FF000000"/>
            <rFont val="Tahoma"/>
            <family val="2"/>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9</xdr:col>
                <xdr:colOff>4</xdr:colOff>
                <xdr:row>10</xdr:row>
                <xdr:rowOff>9</xdr:rowOff>
              </xdr:to>
            </anchor>
          </commentPr>
        </mc:Choice>
        <mc:Fallback/>
      </mc:AlternateContent>
    </comment>
    <comment ref="P12" authorId="0">
      <text>
        <r>
          <rPr>
            <b val="true"/>
            <sz val="8"/>
            <color rgb="FF000000"/>
            <rFont val="Tahoma"/>
            <family val="2"/>
          </rPr>
          <t xml:space="preserve">AUT: IE,NA; EF:NA; MA:NABEL: 3,26; COMMDEU: 28,13DNK: 0,1108ESP: 3,54FIN: NO; EF:NA; MA:NAFRK: 19,32GBE: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9</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11,37 / BEL: 0,9029; COMM / DEU: NE,NO; EF:NA; MA:NA / DNK: IE,NA,NO; EF:NA; MA:NA / ESP: 17,18 / FIN: IE,NO; EF:NA; MA:NA / FRK: 253,74 / GBE: 23,34 / GRC: NA,NE,NO; EF:NA; MA:NA / IRL: NE,NO; EF:NA; MA:NA / ITA: 159,19 / LUX: NA,NE,NO; EF:NA; MA:NA / NLD: 1,93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5</xdr:colOff>
                <xdr:row>16</xdr:row>
                <xdr:rowOff>9</xdr:rowOff>
              </xdr:to>
            </anchor>
          </commentPr>
        </mc:Choice>
        <mc:Fallback/>
      </mc:AlternateContent>
    </comment>
    <comment ref="P20" authorId="0">
      <text>
        <r>
          <rPr>
            <b val="true"/>
            <sz val="8"/>
            <color rgb="FF000000"/>
            <rFont val="Tahoma"/>
            <family val="2"/>
          </rPr>
          <t xml:space="preserve">AUT: 0,8453 / BEL: 8,21; COMM / DEU: 74,94 / DNK: 8,42 / ESP: 13,53 / FIN: 4,52 / FRK: 28,35 / GBE: 28,67 / GRC: 21,99 / IRL: 3,35 / ITA: 13,44 / LUX: NE; EF:NA; MA:NA / NLD: NE; EF:NA; MA:NA / PRT: 7,28 / SWE: 9,0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5</xdr:colOff>
                <xdr:row>19</xdr:row>
                <xdr:rowOff>9</xdr:rowOff>
              </xdr:to>
            </anchor>
          </commentPr>
        </mc:Choice>
        <mc:Fallback/>
      </mc:AlternateContent>
    </comment>
    <comment ref="P21" authorId="0">
      <text>
        <r>
          <rPr>
            <b val="true"/>
            <sz val="8"/>
            <color rgb="FF000000"/>
            <rFont val="Tahoma"/>
            <family val="2"/>
          </rPr>
          <t xml:space="preserve">AUT: 0,8453 / BEL: 1,76; COMM / DEU: 56,30; COMM / DNK: 1,44 / ESP: 6,34; EF:CR; MA:CR / FIN: 1,31 / FRK: 7,85 / GBE: 13,14 / GRC: 2,95 / IRL: 3,21 / ITA: 3,18 / LUX: NE; EF:NA; MA:NA; COMM / NLD: NE; EF:NA; MA:NA / PRT: 3,98 / SWE: 6,51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7</xdr:colOff>
                <xdr:row>20</xdr:row>
                <xdr:rowOff>9</xdr:rowOff>
              </xdr:to>
            </anchor>
          </commentPr>
        </mc:Choice>
        <mc:Fallback/>
      </mc:AlternateContent>
    </comment>
    <comment ref="P22" authorId="0">
      <text>
        <r>
          <rPr>
            <b val="true"/>
            <sz val="8"/>
            <color rgb="FF000000"/>
            <rFont val="Tahoma"/>
            <family val="2"/>
          </rPr>
          <t xml:space="preserve">AUT: NO; EF:NA; MA:NA / BEL: 6,45; COMM / DEU: 18,64; EF:D / DNK: 6,98 / ESP: 7,19; EF:CR; MA:CR / FIN: 3,21 / FRK: 20,50 / GBE: 15,53 / GRC: 19,04 / IRL: 0,1332 / ITA: 10,26 / LUX: NE; EF:NA; MA:NA; COMM / NLD: NE; EF:NA; MA:NA / PRT: 3,30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31</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2,22BEL: 34,44; COMMDEU: 292,49DNK: 10,88ESP: 63,54FIN: 32,54FRK: 147,31GBE: 556,06GRC: 22,22IRL: 3,82ITA: 120,73LUX: NA,NE,NO; EF:NA; MA:NANLD: 47,31PRT: 31,98SWE: 30,51</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25</xdr:colOff>
                <xdr:row>11</xdr:row>
                <xdr:rowOff>9</xdr:rowOff>
              </xdr:to>
            </anchor>
          </commentPr>
        </mc:Choice>
        <mc:Fallback/>
      </mc:AlternateContent>
    </comment>
    <comment ref="Q13" authorId="0">
      <text>
        <r>
          <rPr>
            <b val="true"/>
            <sz val="8"/>
            <color rgb="FF000000"/>
            <rFont val="Tahoma"/>
            <family val="2"/>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114,43BEL: 105,22; COMMDEU: 1160,00DNK: 57,56ESP: 395,64FIN: 52,89FRK: 637,19GBE: 667,60GRC: 56,65IRL: 25,49ITA: 589,90LUX: 4,76NLD: 128,93PRT: 73,71SWE: 102,03</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5</xdr:col>
                <xdr:colOff>35</xdr:colOff>
                <xdr:row>13</xdr:row>
                <xdr:rowOff>9</xdr:rowOff>
              </xdr:to>
            </anchor>
          </commentPr>
        </mc:Choice>
        <mc:Fallback/>
      </mc:AlternateContent>
    </comment>
    <comment ref="Q15" authorId="0">
      <text>
        <r>
          <rPr>
            <b val="true"/>
            <sz val="8"/>
            <color rgb="FF000000"/>
            <rFont val="Tahoma"/>
            <family val="2"/>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614 / BEL: 1,79; COMM / DEU: IE,NE,NO; EF:NA; MA:NA / DNK: IE,NA,NO; EF:NA; MA:NA / ESP: 13,83 / FIN: 0,5389 / FRK: 15,75 / GBE: 30,24 / GRC: NA,NE,NO; EF:NA; MA:NA / IRL: NE,NO; EF:NA; MA:NA / ITA: 18,74 / LUX: NA,NE,NO; EF:NA; MA:NA / NLD: 1,56 / PRT: 4,3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8</xdr:colOff>
                <xdr:row>16</xdr:row>
                <xdr:rowOff>9</xdr:rowOff>
              </xdr:to>
            </anchor>
          </commentPr>
        </mc:Choice>
        <mc:Fallback/>
      </mc:AlternateContent>
    </comment>
    <comment ref="Q20" authorId="0">
      <text>
        <r>
          <rPr>
            <b val="true"/>
            <sz val="8"/>
            <color rgb="FF000000"/>
            <rFont val="Tahoma"/>
            <family val="2"/>
          </rPr>
          <t xml:space="preserve">AUT: 0,3138 / BEL: 2,05; COMM / DEU: 14,67 / DNK: 2,45 / ESP: 14,27 / FIN: 1,56 / FRK: 9,69 / GBE: 12,73 / GRC: 6,53 / IRL: 0,2660 / ITA: 4,44 / LUX: NE; EF:NA; MA:NA / NLD: NE; EF:NA; MA:NA / PRT: 2,18 / SWE: 1,7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3138 / BEL: 0,7833; COMM / DEU: 9,29; COMM / DNK: 0,3312 / ESP: 3,03; EF:CR; MA:CR / FIN: 0,2377 / FRK: 2,77 / GBE: 5,38 / GRC: 0,3549 / IRL: 0,2228 / ITA: 1,10 / LUX: NE; EF:NA; MA:NA; COMM / NLD: NE; EF:NA; MA:NA / PRT: 1,11 / SWE: 1,0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22</xdr:colOff>
                <xdr:row>20</xdr:row>
                <xdr:rowOff>9</xdr:rowOff>
              </xdr:to>
            </anchor>
          </commentPr>
        </mc:Choice>
        <mc:Fallback/>
      </mc:AlternateContent>
    </comment>
    <comment ref="Q22" authorId="0">
      <text>
        <r>
          <rPr>
            <b val="true"/>
            <sz val="8"/>
            <color rgb="FF000000"/>
            <rFont val="Tahoma"/>
            <family val="2"/>
          </rPr>
          <t xml:space="preserve">AUT: NO; EF:NA; MA:NA / BEL: 1,26; COMM / DEU: 5,39; EF:D / DNK: 2,12 / ESP: 11,24; EF:CR; MA:CR / FIN: 1,32 / FRK: 6,92 / GBE: 7,35 / GRC: 6,18 / IRL: 0,0432 / ITA: 3,33 / LUX: NE; EF:NA; MA:NA; COMM / NLD: NE; EF:NA; MA:NA / PRT: 1,07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31</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52</xdr:colOff>
                <xdr:row>7</xdr:row>
                <xdr:rowOff>9</xdr:rowOff>
              </xdr:to>
            </anchor>
          </commentPr>
        </mc:Choice>
        <mc:Fallback/>
      </mc:AlternateContent>
    </comment>
    <comment ref="R9" authorId="0">
      <text>
        <r>
          <rPr>
            <b val="true"/>
            <sz val="8"/>
            <color rgb="FF000000"/>
            <rFont val="Tahoma"/>
            <family val="2"/>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00BEL: 2,30; COMMDEU: 47,92DNK: 4,28ESP: 64,52FIN: NO; EF:NA; MA:NAFRK: 95,17GBE: 28,46GRC: 6,49IRL: NE,NO; EF:NA; MA:NAITA: 79,72LUX: NA,NE,NO; EF:NA; MA:NANLD: 7,52PRT: 1,30SWE: 4,35</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8</xdr:col>
                <xdr:colOff>58</xdr:colOff>
                <xdr:row>11</xdr:row>
                <xdr:rowOff>9</xdr:rowOff>
              </xdr:to>
            </anchor>
          </commentPr>
        </mc:Choice>
        <mc:Fallback/>
      </mc:AlternateContent>
    </comment>
    <comment ref="R13" authorId="0">
      <text>
        <r>
          <rPr>
            <b val="true"/>
            <sz val="8"/>
            <color rgb="FF000000"/>
            <rFont val="Tahoma"/>
            <family val="2"/>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711 / BEL: 3,34; COMM / DEU: 0,0092 / DNK: IE,NO; EF:NA; MA:NA / ESP: 1,22 / FIN: IE,NO; EF:NA; MA:NA / FRK: 4,54 / GBE: 7,32 / GRC: NA,NE; EF:NA; MA:NA / IRL: NO; EF:NA; MA:NA / ITA: 0,4992 / LUX: NE,NO; EF:NA; MA:NA / NLD: 4,17 / PRT: 0,013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17</xdr:colOff>
                <xdr:row>16</xdr:row>
                <xdr:rowOff>9</xdr:rowOff>
              </xdr:to>
            </anchor>
          </commentPr>
        </mc:Choice>
        <mc:Fallback/>
      </mc:AlternateContent>
    </comment>
    <comment ref="R20" authorId="0">
      <text>
        <r>
          <rPr>
            <b val="true"/>
            <sz val="8"/>
            <color rgb="FF000000"/>
            <rFont val="Tahoma"/>
            <family val="2"/>
          </rPr>
          <t xml:space="preserve">AUT: 0,2813 / BEL: 12,74; COMM / DEU: 130,22 / DNK: 42,96 / ESP: 184,03 / FIN: 23,45 / FRK: 151,94 / GBE: 90,72 / GRC: 148,37 / IRL: 0,8895 / ITA: 84,61 / LUX: NE; EF:NA; MA:NA / NLD: NE; EF:NA; MA:NA / PRT: 19,18 / SWE: 33,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34</xdr:colOff>
                <xdr:row>19</xdr:row>
                <xdr:rowOff>9</xdr:rowOff>
              </xdr:to>
            </anchor>
          </commentPr>
        </mc:Choice>
        <mc:Fallback/>
      </mc:AlternateContent>
    </comment>
    <comment ref="R21" authorId="0">
      <text>
        <r>
          <rPr>
            <b val="true"/>
            <sz val="8"/>
            <color rgb="FF000000"/>
            <rFont val="Tahoma"/>
            <family val="2"/>
          </rPr>
          <t xml:space="preserve">AUT: 0,2813 / BEL: 0,0803; COMM / DEU: 3,90; COMM / DNK: 0,5543 / ESP: 1,09; EF:CR; MA:CR / FIN: 0,1908 / FRK: 2,71 / GBE: 3,00 / GRC: 0,9013 / IRL: 0,3345 / ITA: 1,38 / LUX: NE; EF:NA; MA:NA; COMM / NLD: NE; EF:NA; MA:NA / PRT: 0,3694 / SWE: 0,424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2,66; COMM / DEU: 126,32; EF:D / DNK: 42,40 / ESP: 182,94; EF:CR; MA:CR / FIN: 23,26 / FRK: 149,23; EF:CS; MA:CR / GBE: 87,72 / GRC: 147,47 / IRL: 0,5550 / ITA: 83,23 / LUX: NE; EF:NA; MA:NA; COMM / NLD: NE; EF:NA; MA:NA / PRT: 18,81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5</xdr:col>
                <xdr:colOff>6</xdr:colOff>
                <xdr:row>7</xdr:row>
                <xdr:rowOff>9</xdr:rowOff>
              </xdr:to>
            </anchor>
          </commentPr>
        </mc:Choice>
        <mc:Fallback/>
      </mc:AlternateContent>
    </comment>
    <comment ref="B9"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40</xdr:colOff>
                <xdr:row>8</xdr:row>
                <xdr:rowOff>9</xdr:rowOff>
              </xdr:to>
            </anchor>
          </commentPr>
        </mc:Choice>
        <mc:Fallback/>
      </mc:AlternateContent>
    </comment>
    <comment ref="B10"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0</xdr:colOff>
                <xdr:row>9</xdr:row>
                <xdr:rowOff>9</xdr:rowOff>
              </xdr:to>
            </anchor>
          </commentPr>
        </mc:Choice>
        <mc:Fallback/>
      </mc:AlternateContent>
    </comment>
    <comment ref="B11"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32</xdr:colOff>
                <xdr:row>10</xdr:row>
                <xdr:rowOff>9</xdr:rowOff>
              </xdr:to>
            </anchor>
          </commentPr>
        </mc:Choice>
        <mc:Fallback/>
      </mc:AlternateContent>
    </comment>
    <comment ref="B12"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23</xdr:colOff>
                <xdr:row>11</xdr:row>
                <xdr:rowOff>9</xdr:rowOff>
              </xdr:to>
            </anchor>
          </commentPr>
        </mc:Choice>
        <mc:Fallback/>
      </mc:AlternateContent>
    </comment>
    <comment ref="B13"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24</xdr:colOff>
                <xdr:row>12</xdr:row>
                <xdr:rowOff>9</xdr:rowOff>
              </xdr:to>
            </anchor>
          </commentPr>
        </mc:Choice>
        <mc:Fallback/>
      </mc:AlternateContent>
    </comment>
    <comment ref="B14"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6</xdr:colOff>
                <xdr:row>13</xdr:row>
                <xdr:rowOff>9</xdr:rowOff>
              </xdr:to>
            </anchor>
          </commentPr>
        </mc:Choice>
        <mc:Fallback/>
      </mc:AlternateContent>
    </comment>
    <comment ref="B15"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47</xdr:colOff>
                <xdr:row>15</xdr:row>
                <xdr:rowOff>9</xdr:rowOff>
              </xdr:to>
            </anchor>
          </commentPr>
        </mc:Choice>
        <mc:Fallback/>
      </mc:AlternateContent>
    </comment>
    <comment ref="B17"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53</xdr:colOff>
                <xdr:row>16</xdr:row>
                <xdr:rowOff>9</xdr:rowOff>
              </xdr:to>
            </anchor>
          </commentPr>
        </mc:Choice>
        <mc:Fallback/>
      </mc:AlternateContent>
    </comment>
    <comment ref="B18"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20</xdr:colOff>
                <xdr:row>18</xdr:row>
                <xdr:rowOff>9</xdr:rowOff>
              </xdr:to>
            </anchor>
          </commentPr>
        </mc:Choice>
        <mc:Fallback/>
      </mc:AlternateContent>
    </comment>
    <comment ref="B20"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50</xdr:colOff>
                <xdr:row>19</xdr:row>
                <xdr:rowOff>9</xdr:rowOff>
              </xdr:to>
            </anchor>
          </commentPr>
        </mc:Choice>
        <mc:Fallback/>
      </mc:AlternateContent>
    </comment>
    <comment ref="B21"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52</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34</xdr:colOff>
                <xdr:row>21</xdr:row>
                <xdr:rowOff>9</xdr:rowOff>
              </xdr:to>
            </anchor>
          </commentPr>
        </mc:Choice>
        <mc:Fallback/>
      </mc:AlternateContent>
    </comment>
    <comment ref="B26"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25</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20</xdr:colOff>
                <xdr:row>41</xdr:row>
                <xdr:rowOff>9</xdr:rowOff>
              </xdr:to>
            </anchor>
          </commentPr>
        </mc:Choice>
        <mc:Fallback/>
      </mc:AlternateContent>
    </comment>
    <comment ref="B43"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8</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4</xdr:colOff>
                <xdr:row>43</xdr:row>
                <xdr:rowOff>9</xdr:rowOff>
              </xdr:to>
            </anchor>
          </commentPr>
        </mc:Choice>
        <mc:Fallback/>
      </mc:AlternateContent>
    </comment>
    <comment ref="B46"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6</xdr:colOff>
                <xdr:row>45</xdr:row>
                <xdr:rowOff>9</xdr:rowOff>
              </xdr:to>
            </anchor>
          </commentPr>
        </mc:Choice>
        <mc:Fallback/>
      </mc:AlternateContent>
    </comment>
    <comment ref="B51"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24</xdr:colOff>
                <xdr:row>50</xdr:row>
                <xdr:rowOff>9</xdr:rowOff>
              </xdr:to>
            </anchor>
          </commentPr>
        </mc:Choice>
        <mc:Fallback/>
      </mc:AlternateContent>
    </comment>
    <comment ref="B52"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7</xdr:col>
                <xdr:colOff>47</xdr:colOff>
                <xdr:row>51</xdr:row>
                <xdr:rowOff>9</xdr:rowOff>
              </xdr:to>
            </anchor>
          </commentPr>
        </mc:Choice>
        <mc:Fallback/>
      </mc:AlternateContent>
    </comment>
    <comment ref="B53"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57</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2</xdr:col>
                <xdr:colOff>20</xdr:colOff>
                <xdr:row>53</xdr:row>
                <xdr:rowOff>9</xdr:rowOff>
              </xdr:to>
            </anchor>
          </commentPr>
        </mc:Choice>
        <mc:Fallback/>
      </mc:AlternateContent>
    </comment>
    <comment ref="C7"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6</xdr:col>
                <xdr:colOff>7</xdr:colOff>
                <xdr:row>7</xdr:row>
                <xdr:rowOff>9</xdr:rowOff>
              </xdr:to>
            </anchor>
          </commentPr>
        </mc:Choice>
        <mc:Fallback/>
      </mc:AlternateContent>
    </comment>
    <comment ref="C9"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42</xdr:colOff>
                <xdr:row>8</xdr:row>
                <xdr:rowOff>9</xdr:rowOff>
              </xdr:to>
            </anchor>
          </commentPr>
        </mc:Choice>
        <mc:Fallback/>
      </mc:AlternateContent>
    </comment>
    <comment ref="C10"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xdr:colOff>
                <xdr:row>9</xdr:row>
                <xdr:rowOff>9</xdr:rowOff>
              </xdr:to>
            </anchor>
          </commentPr>
        </mc:Choice>
        <mc:Fallback/>
      </mc:AlternateContent>
    </comment>
    <comment ref="C11"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1</xdr:colOff>
                <xdr:row>10</xdr:row>
                <xdr:rowOff>9</xdr:rowOff>
              </xdr:to>
            </anchor>
          </commentPr>
        </mc:Choice>
        <mc:Fallback/>
      </mc:AlternateContent>
    </comment>
    <comment ref="C12"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6</xdr:colOff>
                <xdr:row>11</xdr:row>
                <xdr:rowOff>9</xdr:rowOff>
              </xdr:to>
            </anchor>
          </commentPr>
        </mc:Choice>
        <mc:Fallback/>
      </mc:AlternateContent>
    </comment>
    <comment ref="C13"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32</xdr:colOff>
                <xdr:row>12</xdr:row>
                <xdr:rowOff>9</xdr:rowOff>
              </xdr:to>
            </anchor>
          </commentPr>
        </mc:Choice>
        <mc:Fallback/>
      </mc:AlternateContent>
    </comment>
    <comment ref="C14"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9</xdr:colOff>
                <xdr:row>13</xdr:row>
                <xdr:rowOff>9</xdr:rowOff>
              </xdr:to>
            </anchor>
          </commentPr>
        </mc:Choice>
        <mc:Fallback/>
      </mc:AlternateContent>
    </comment>
    <comment ref="C15"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1</xdr:colOff>
                <xdr:row>14</xdr:row>
                <xdr:rowOff>9</xdr:rowOff>
              </xdr:to>
            </anchor>
          </commentPr>
        </mc:Choice>
        <mc:Fallback/>
      </mc:AlternateContent>
    </comment>
    <comment ref="C16"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56</xdr:colOff>
                <xdr:row>15</xdr:row>
                <xdr:rowOff>9</xdr:rowOff>
              </xdr:to>
            </anchor>
          </commentPr>
        </mc:Choice>
        <mc:Fallback/>
      </mc:AlternateContent>
    </comment>
    <comment ref="C17"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9</xdr:col>
                <xdr:colOff>2</xdr:colOff>
                <xdr:row>16</xdr:row>
                <xdr:rowOff>9</xdr:rowOff>
              </xdr:to>
            </anchor>
          </commentPr>
        </mc:Choice>
        <mc:Fallback/>
      </mc:AlternateContent>
    </comment>
    <comment ref="C18"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7</xdr:colOff>
                <xdr:row>18</xdr:row>
                <xdr:rowOff>9</xdr:rowOff>
              </xdr:to>
            </anchor>
          </commentPr>
        </mc:Choice>
        <mc:Fallback/>
      </mc:AlternateContent>
    </comment>
    <comment ref="C20"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40</xdr:colOff>
                <xdr:row>19</xdr:row>
                <xdr:rowOff>9</xdr:rowOff>
              </xdr:to>
            </anchor>
          </commentPr>
        </mc:Choice>
        <mc:Fallback/>
      </mc:AlternateContent>
    </comment>
    <comment ref="C21"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2</xdr:col>
                <xdr:colOff>37</xdr:colOff>
                <xdr:row>20</xdr:row>
                <xdr:rowOff>9</xdr:rowOff>
              </xdr:to>
            </anchor>
          </commentPr>
        </mc:Choice>
        <mc:Fallback/>
      </mc:AlternateContent>
    </comment>
    <comment ref="C27"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9</xdr:colOff>
                <xdr:row>26</xdr:row>
                <xdr:rowOff>9</xdr:rowOff>
              </xdr:to>
            </anchor>
          </commentPr>
        </mc:Choice>
        <mc:Fallback/>
      </mc:AlternateContent>
    </comment>
    <comment ref="C28"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32</xdr:colOff>
                <xdr:row>27</xdr:row>
                <xdr:rowOff>9</xdr:rowOff>
              </xdr:to>
            </anchor>
          </commentPr>
        </mc:Choice>
        <mc:Fallback/>
      </mc:AlternateContent>
    </comment>
    <comment ref="C29"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27</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0</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1</xdr:colOff>
                <xdr:row>31</xdr:row>
                <xdr:rowOff>9</xdr:rowOff>
              </xdr:to>
            </anchor>
          </commentPr>
        </mc:Choice>
        <mc:Fallback/>
      </mc:AlternateContent>
    </comment>
    <comment ref="C33"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44</xdr:colOff>
                <xdr:row>32</xdr:row>
                <xdr:rowOff>9</xdr:rowOff>
              </xdr:to>
            </anchor>
          </commentPr>
        </mc:Choice>
        <mc:Fallback/>
      </mc:AlternateContent>
    </comment>
    <comment ref="C35"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7</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7</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6</xdr:colOff>
                <xdr:row>41</xdr:row>
                <xdr:rowOff>9</xdr:rowOff>
              </xdr:to>
            </anchor>
          </commentPr>
        </mc:Choice>
        <mc:Fallback/>
      </mc:AlternateContent>
    </comment>
    <comment ref="C43"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4</xdr:col>
                <xdr:colOff>44</xdr:colOff>
                <xdr:row>42</xdr:row>
                <xdr:rowOff>9</xdr:rowOff>
              </xdr:to>
            </anchor>
          </commentPr>
        </mc:Choice>
        <mc:Fallback/>
      </mc:AlternateContent>
    </comment>
    <comment ref="C44"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xdr:colOff>
                <xdr:row>43</xdr:row>
                <xdr:rowOff>9</xdr:rowOff>
              </xdr:to>
            </anchor>
          </commentPr>
        </mc:Choice>
        <mc:Fallback/>
      </mc:AlternateContent>
    </comment>
    <comment ref="C45"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0</xdr:colOff>
                <xdr:row>44</xdr:row>
                <xdr:rowOff>9</xdr:rowOff>
              </xdr:to>
            </anchor>
          </commentPr>
        </mc:Choice>
        <mc:Fallback/>
      </mc:AlternateContent>
    </comment>
    <comment ref="C46"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4</xdr:col>
                <xdr:colOff>51</xdr:colOff>
                <xdr:row>45</xdr:row>
                <xdr:rowOff>9</xdr:rowOff>
              </xdr:to>
            </anchor>
          </commentPr>
        </mc:Choice>
        <mc:Fallback/>
      </mc:AlternateContent>
    </comment>
    <comment ref="C51"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2</xdr:colOff>
                <xdr:row>50</xdr:row>
                <xdr:rowOff>9</xdr:rowOff>
              </xdr:to>
            </anchor>
          </commentPr>
        </mc:Choice>
        <mc:Fallback/>
      </mc:AlternateContent>
    </comment>
    <comment ref="C52"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7</xdr:col>
                <xdr:colOff>17</xdr:colOff>
                <xdr:row>51</xdr:row>
                <xdr:rowOff>9</xdr:rowOff>
              </xdr:to>
            </anchor>
          </commentPr>
        </mc:Choice>
        <mc:Fallback/>
      </mc:AlternateContent>
    </comment>
    <comment ref="C53"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51</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3</xdr:col>
                <xdr:colOff>42</xdr:colOff>
                <xdr:row>53</xdr:row>
                <xdr:rowOff>9</xdr:rowOff>
              </xdr:to>
            </anchor>
          </commentPr>
        </mc:Choice>
        <mc:Fallback/>
      </mc:AlternateContent>
    </comment>
    <comment ref="D7"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3</xdr:col>
                <xdr:colOff>18</xdr:colOff>
                <xdr:row>6</xdr:row>
                <xdr:rowOff>9</xdr:rowOff>
              </xdr:to>
            </anchor>
          </commentPr>
        </mc:Choice>
        <mc:Fallback/>
      </mc:AlternateContent>
    </comment>
    <comment ref="D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1</xdr:col>
                <xdr:colOff>36</xdr:colOff>
                <xdr:row>7</xdr:row>
                <xdr:rowOff>9</xdr:rowOff>
              </xdr:to>
            </anchor>
          </commentPr>
        </mc:Choice>
        <mc:Fallback/>
      </mc:AlternateContent>
    </comment>
    <comment ref="D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1</xdr:col>
                <xdr:colOff>21</xdr:colOff>
                <xdr:row>8</xdr:row>
                <xdr:rowOff>9</xdr:rowOff>
              </xdr:to>
            </anchor>
          </commentPr>
        </mc:Choice>
        <mc:Fallback/>
      </mc:AlternateContent>
    </comment>
    <comment ref="D10"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16</xdr:colOff>
                <xdr:row>9</xdr:row>
                <xdr:rowOff>9</xdr:rowOff>
              </xdr:to>
            </anchor>
          </commentPr>
        </mc:Choice>
        <mc:Fallback/>
      </mc:AlternateContent>
    </comment>
    <comment ref="D11"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xdr:colOff>
                <xdr:row>10</xdr:row>
                <xdr:rowOff>9</xdr:rowOff>
              </xdr:to>
            </anchor>
          </commentPr>
        </mc:Choice>
        <mc:Fallback/>
      </mc:AlternateContent>
    </comment>
    <comment ref="D12"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38</xdr:colOff>
                <xdr:row>11</xdr:row>
                <xdr:rowOff>9</xdr:rowOff>
              </xdr:to>
            </anchor>
          </commentPr>
        </mc:Choice>
        <mc:Fallback/>
      </mc:AlternateContent>
    </comment>
    <comment ref="D13"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23</xdr:colOff>
                <xdr:row>12</xdr:row>
                <xdr:rowOff>9</xdr:rowOff>
              </xdr:to>
            </anchor>
          </commentPr>
        </mc:Choice>
        <mc:Fallback/>
      </mc:AlternateContent>
    </comment>
    <comment ref="D14"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7</xdr:col>
                <xdr:colOff>9</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4</xdr:col>
                <xdr:colOff>49</xdr:colOff>
                <xdr:row>16</xdr:row>
                <xdr:rowOff>9</xdr:rowOff>
              </xdr:to>
            </anchor>
          </commentPr>
        </mc:Choice>
        <mc:Fallback/>
      </mc:AlternateContent>
    </comment>
    <comment ref="D18"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58</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0</xdr:colOff>
                <xdr:row>18</xdr:row>
                <xdr:rowOff>9</xdr:rowOff>
              </xdr:to>
            </anchor>
          </commentPr>
        </mc:Choice>
        <mc:Fallback/>
      </mc:AlternateContent>
    </comment>
    <comment ref="D20"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47</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4</xdr:colOff>
                <xdr:row>20</xdr:row>
                <xdr:rowOff>9</xdr:rowOff>
              </xdr:to>
            </anchor>
          </commentPr>
        </mc:Choice>
        <mc:Fallback/>
      </mc:AlternateContent>
    </comment>
    <comment ref="D26"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15</xdr:colOff>
                <xdr:row>25</xdr:row>
                <xdr:rowOff>9</xdr:rowOff>
              </xdr:to>
            </anchor>
          </commentPr>
        </mc:Choice>
        <mc:Fallback/>
      </mc:AlternateContent>
    </comment>
    <comment ref="D27"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12</xdr:colOff>
                <xdr:row>26</xdr:row>
                <xdr:rowOff>9</xdr:rowOff>
              </xdr:to>
            </anchor>
          </commentPr>
        </mc:Choice>
        <mc:Fallback/>
      </mc:AlternateContent>
    </comment>
    <comment ref="D29"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2</xdr:colOff>
                <xdr:row>28</xdr:row>
                <xdr:rowOff>9</xdr:rowOff>
              </xdr:to>
            </anchor>
          </commentPr>
        </mc:Choice>
        <mc:Fallback/>
      </mc:AlternateContent>
    </comment>
    <comment ref="D31"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5</xdr:col>
                <xdr:colOff>10</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5</xdr:colOff>
                <xdr:row>31</xdr:row>
                <xdr:rowOff>9</xdr:rowOff>
              </xdr:to>
            </anchor>
          </commentPr>
        </mc:Choice>
        <mc:Fallback/>
      </mc:AlternateContent>
    </comment>
    <comment ref="D33"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54</xdr:colOff>
                <xdr:row>32</xdr:row>
                <xdr:rowOff>9</xdr:rowOff>
              </xdr:to>
            </anchor>
          </commentPr>
        </mc:Choice>
        <mc:Fallback/>
      </mc:AlternateContent>
    </comment>
    <comment ref="D35"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6</xdr:col>
                <xdr:colOff>27</xdr:colOff>
                <xdr:row>35</xdr:row>
                <xdr:rowOff>9</xdr:rowOff>
              </xdr:to>
            </anchor>
          </commentPr>
        </mc:Choice>
        <mc:Fallback/>
      </mc:AlternateContent>
    </comment>
    <comment ref="D37"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49</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7</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11</xdr:colOff>
                <xdr:row>41</xdr:row>
                <xdr:rowOff>9</xdr:rowOff>
              </xdr:to>
            </anchor>
          </commentPr>
        </mc:Choice>
        <mc:Fallback/>
      </mc:AlternateContent>
    </comment>
    <comment ref="D43"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0</xdr:col>
                <xdr:colOff>30</xdr:colOff>
                <xdr:row>42</xdr:row>
                <xdr:rowOff>9</xdr:rowOff>
              </xdr:to>
            </anchor>
          </commentPr>
        </mc:Choice>
        <mc:Fallback/>
      </mc:AlternateContent>
    </comment>
    <comment ref="D45"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xdr:colOff>
                <xdr:row>44</xdr:row>
                <xdr:rowOff>9</xdr:rowOff>
              </xdr:to>
            </anchor>
          </commentPr>
        </mc:Choice>
        <mc:Fallback/>
      </mc:AlternateContent>
    </comment>
    <comment ref="D46"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5</xdr:col>
                <xdr:colOff>55</xdr:colOff>
                <xdr:row>45</xdr:row>
                <xdr:rowOff>9</xdr:rowOff>
              </xdr:to>
            </anchor>
          </commentPr>
        </mc:Choice>
        <mc:Fallback/>
      </mc:AlternateContent>
    </comment>
    <comment ref="D51"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26</xdr:colOff>
                <xdr:row>50</xdr:row>
                <xdr:rowOff>9</xdr:rowOff>
              </xdr:to>
            </anchor>
          </commentPr>
        </mc:Choice>
        <mc:Fallback/>
      </mc:AlternateContent>
    </comment>
    <comment ref="D52"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8</xdr:col>
                <xdr:colOff>41</xdr:colOff>
                <xdr:row>51</xdr:row>
                <xdr:rowOff>9</xdr:rowOff>
              </xdr:to>
            </anchor>
          </commentPr>
        </mc:Choice>
        <mc:Fallback/>
      </mc:AlternateContent>
    </comment>
    <comment ref="D53"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1</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5</xdr:col>
                <xdr:colOff>7</xdr:colOff>
                <xdr:row>53</xdr:row>
                <xdr:rowOff>9</xdr:rowOff>
              </xdr:to>
            </anchor>
          </commentPr>
        </mc:Choice>
        <mc:Fallback/>
      </mc:AlternateContent>
    </comment>
    <comment ref="H7"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9</xdr:col>
                <xdr:colOff>23</xdr:colOff>
                <xdr:row>6</xdr:row>
                <xdr:rowOff>9</xdr:rowOff>
              </xdr:to>
            </anchor>
          </commentPr>
        </mc:Choice>
        <mc:Fallback/>
      </mc:AlternateContent>
    </comment>
    <comment ref="H8"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52</xdr:colOff>
                <xdr:row>7</xdr:row>
                <xdr:rowOff>9</xdr:rowOff>
              </xdr:to>
            </anchor>
          </commentPr>
        </mc:Choice>
        <mc:Fallback/>
      </mc:AlternateContent>
    </comment>
    <comment ref="H9" authorId="0">
      <text>
        <r>
          <rPr>
            <b val="true"/>
            <sz val="8"/>
            <color rgb="FF000000"/>
            <rFont val="Tahoma"/>
            <family val="2"/>
          </rPr>
          <t xml:space="preserve">AUT: 55167,66; EF:CS; MA:CS,M,T2DEU: 960615,97; EF:CR,CS; MA:CS,T1,T2,T3DNK: 51807,32; EF:CR,CS,OTH; MA:CR,OTHFIN: 54558,11; EF:CS,D,OTH,PS; MA:CS,D,M,T1,T2,T3IRL: 31333,41; EF:CR,CS,D,M,PS; MA:T1,T2,T3ITA: 412116,04; EF:CR,CS,D; MA:D,M,T1,T2,T3LUX: 10614,84; EF:CR,CS,D,PS; MA:CR,T3NLD: 151146,95; EF:CS,D; MA:CS,T1,T2,T3PRT: 39932,35; EF:CR,D,OTH,PS; MA:CR,T1,T2,T3SWE: 52630,76;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27</xdr:colOff>
                <xdr:row>8</xdr:row>
                <xdr:rowOff>9</xdr:rowOff>
              </xdr:to>
            </anchor>
          </commentPr>
        </mc:Choice>
        <mc:Fallback/>
      </mc:AlternateContent>
    </comment>
    <comment ref="H10" authorId="0">
      <text>
        <r>
          <rPr>
            <b val="true"/>
            <sz val="8"/>
            <color rgb="FF000000"/>
            <rFont val="Tahoma"/>
            <family val="2"/>
          </rPr>
          <t xml:space="preserve">AUT: 13843,61; EF:CS; MA:T2 / BEL: 30191,58; COMM / DEU: 419448,12; EF:CS; MA:CS,T2 / DNK: 26315,40; EF:CR,CS,D; MA:CR / ESP: 77694,33; EF:CR,CS,D,OTH,PS; MA:T2 / FIN: 19187,42; EF:CS,D,PS; MA:T3 / FRK: 66824,41; EF:CS; MA:CR / GBE: 238303,60; EF:CR,CS,D,PS; MA:OTH,T1,T2 / GRC: 43315,51; EF:CS,D; MA:CR,T2 / IRL: 11576,40; EF:CR,CS,PS; MA:T1,T3 / ITA: 134791,30; EF:CR,CS,D; MA:T3 / LUX: 1301,82; EF:CS,D; MA:T1,T2 / NLD: 52706,62; EF:CS,D; MA:T1,T2 / PRT: 16009,77; EF:CR,D,PS; MA:T2 / SWE: 10181,32; EF:CS; MA:T1,T2,T3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8</xdr:colOff>
                <xdr:row>9</xdr:row>
                <xdr:rowOff>9</xdr:rowOff>
              </xdr:to>
            </anchor>
          </commentPr>
        </mc:Choice>
        <mc:Fallback/>
      </mc:AlternateContent>
    </comment>
    <comment ref="H11" authorId="0">
      <text>
        <r>
          <rPr>
            <b val="true"/>
            <sz val="8"/>
            <color rgb="FF000000"/>
            <rFont val="Tahoma"/>
            <family val="2"/>
          </rPr>
          <t xml:space="preserve">AUT: 12773,48; EF:CS,PS; MA:T2,T3 / BEL: 33253,69; COMM / DEU: 156170,78; EF:CR,CS; MA:CS,T2 / DNK: 5492,99; EF:CR,CS; MA:CR / ESP: 46660,84; EF:CR,CS,D,OTH,PS; MA:T2,T3 / FIN: 13418,31; EF:CS,D,PS; MA:M,T3 / FRK: 88372,31; EF:CS; MA:CR / GBE: 100823,82; EF:CR,CS,D; MA:T1,T2 / GRC: 10434,25; EF:D; MA:CR,T2 / IRL: 4107,55; EF:CR,CS,D; MA:T1 / ITA: 90609,13; EF:CR,CS,D; MA:T2 / LUX: 5124,28; EF:CS,D,PS; MA:T1,T2 / NLD: 32788,35; EF:CS,D; MA:T1,T2 / PRT: 9267,26; EF:CR,D,OTH,PS; MA:T2 / SWE: 11725,20; EF:C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41</xdr:colOff>
                <xdr:row>10</xdr:row>
                <xdr:rowOff>9</xdr:rowOff>
              </xdr:to>
            </anchor>
          </commentPr>
        </mc:Choice>
        <mc:Fallback/>
      </mc:AlternateContent>
    </comment>
    <comment ref="H12" authorId="0">
      <text>
        <r>
          <rPr>
            <b val="true"/>
            <sz val="8"/>
            <color rgb="FF000000"/>
            <rFont val="Tahoma"/>
            <family val="2"/>
          </rPr>
          <t xml:space="preserve">AUT: 14023,43; EF:CS; MA:CS,M / BEL: 20575,72; COMM / DEU: 164577,16; EF:CS,M; MA:CS,T1,T3 / DNK: 10699,89; EF:CS,OTH; MA:OTH / ESP: 57483,20; EF:CR,CS,D,OTH; MA:CR,T1,T2 / FIN: 12790,34; EF:CS,D,OTH; MA:CS,M,T2,T3 / FRK: 118778,82; EF:CS; MA:CR,T3 / GBE: 118591,51; EF:CR,CS,D; MA:CS,T2,T3 / GRC: 14789,08; EF:CR,D,M; MA:CR,M,T1,T2 / IRL: 5170,99; EF:CR,CS,M; MA:T1,T2,T3 / ITA: 103276,39; EF:CR,CS; MA:D,M,T1,T2 / LUX: 2763,52; EF:D; MA:T1,T3 / NLD: 26438,85; EF:CS,D; MA:CS,T2,T3 / PRT: 10149,36; EF:CR,D,OTH; MA:CR,T1,T2,T3 / SWE: 18582,09;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1</xdr:col>
                <xdr:colOff>17</xdr:colOff>
                <xdr:row>11</xdr:row>
                <xdr:rowOff>9</xdr:rowOff>
              </xdr:to>
            </anchor>
          </commentPr>
        </mc:Choice>
        <mc:Fallback/>
      </mc:AlternateContent>
    </comment>
    <comment ref="H13" authorId="0">
      <text>
        <r>
          <rPr>
            <b val="true"/>
            <sz val="8"/>
            <color rgb="FF000000"/>
            <rFont val="Tahoma"/>
            <family val="2"/>
          </rPr>
          <t xml:space="preserve">AUT: 14431,82; EF:CS; MA:T2,T3 / BEL: 27389,54; COMM / DEU: 207920,76; EF:CS; MA:CS,T2 / DNK: 9150,03; EF:CR,CS; MA:CR / ESP: 26400,07; EF:CR,CS,D,OTH; MA:T2,T3 / FIN: 7310,44; EF:CS,D; MA:M,T1,T3 / FRK: 98875,34; EF:CS; MA:CR / GBE: 111431,28; EF:CR,CS,D; MA:T1,T2 / GRC: 8592,23; EF:D; MA:CR,T2 / IRL: 10462,56; EF:CR,CS,D; MA:T1 / ITA: 78386,85; EF:CR,CS; MA:T2 / LUX: 1378,10; EF:CS,D; MA:T1,T2 / NLD: 38711,72; EF:CS,D; MA:T1,T2 / PRT: 4610,35; EF:CR,D; MA:T2 / SWE: 10830,80; EF:CS; MA:T1,T2,T3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25</xdr:colOff>
                <xdr:row>12</xdr:row>
                <xdr:rowOff>9</xdr:rowOff>
              </xdr:to>
            </anchor>
          </commentPr>
        </mc:Choice>
        <mc:Fallback/>
      </mc:AlternateContent>
    </comment>
    <comment ref="H14" authorId="0">
      <text>
        <r>
          <rPr>
            <b val="true"/>
            <sz val="8"/>
            <color rgb="FF000000"/>
            <rFont val="Tahoma"/>
            <family val="2"/>
          </rPr>
          <t xml:space="preserve">AUT: 35,90; EF:CS; MA:CS,M / BEL: 193,17; COMM / DEU: 12099,01; EF:CS; MA:CS / DNK: 120,28; EF:CS,OTH; MA:OTH / ESP: NA,NO; EF:NA; MA:NA / FIN: 1639,15; EF:CS,D; MA:CS,D,T1 / FRK: NO; EF:NA; MA:NA / GBE: 5337,10; EF:CS,D; MA:T2,T3 / GRC: NO; EF:NA; MA:NA / IRL: NO; EF:NA; MA:NA / ITA: 1119,73; EF:CR,CS; MA:T2 / LUX: 56,53; EF:D; MA:T1 / NLD: 576,61; EF:CS,D; MA:T2 / PRT: 104,29; EF:CR,D; MA:T1 / SWE: 871,67;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5</xdr:col>
                <xdr:colOff>15</xdr:colOff>
                <xdr:row>13</xdr:row>
                <xdr:rowOff>9</xdr:rowOff>
              </xdr:to>
            </anchor>
          </commentPr>
        </mc:Choice>
        <mc:Fallback/>
      </mc:AlternateContent>
    </comment>
    <comment ref="H15" authorId="0">
      <text>
        <r>
          <rPr>
            <b val="true"/>
            <sz val="8"/>
            <color rgb="FF000000"/>
            <rFont val="Tahoma"/>
            <family val="2"/>
          </rPr>
          <t xml:space="preserve">AUT: 486,75; EF:CR,CS,D,PS; MA:CS,T1BEL: 939,88; COMMDEU: 27722,08; EF:CS,D; MA:CS,T1,T2DNK: 304,48; EF:CR,CS; MA:CR,CSESP: 4226,58; EF:CR,CS,PS; MA:CR,CS,T1,T2FIN: 232,05; EF:CS,D,PS; MA:CS,T1,T2FRK: 11662,47; EF:CS,PS; MA:CRGBE: 35254,79; EF:CS,OTH,PS; MA:T2,T3GRC: 1257,28; EF:D; MA:T1IRL: 131,08; EF:CS; MA:CSITA: 10761,97; EF:CR,CS,D; MA:T1,T2LUX: 18,36; EF:D; MA:T1NLD: 2846,61; EF:CS,D,PS; MA:T1b,T2,T3PRT: 281,08; EF:CR,D,OTH; MA:CR,D,OTH,T1SWE: 1121,87;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2</xdr:col>
                <xdr:colOff>49</xdr:colOff>
                <xdr:row>14</xdr:row>
                <xdr:rowOff>9</xdr:rowOff>
              </xdr:to>
            </anchor>
          </commentPr>
        </mc:Choice>
        <mc:Fallback/>
      </mc:AlternateContent>
    </comment>
    <comment ref="H16" authorId="0">
      <text>
        <r>
          <rPr>
            <b val="true"/>
            <sz val="8"/>
            <color rgb="FF000000"/>
            <rFont val="Tahoma"/>
            <family val="2"/>
          </rPr>
          <t xml:space="preserve">AUT: 11,00; EF:CR; MA:T1 / BEL: 329,61; COMM / DEU: 20240,11; EF:CS; MA:CS,T2 / DNK: NA,NO; EF:NA; MA:NA / ESP: 1835,17; EF:CR,CS; MA:CR,CS,T2 / FIN: NO; EF:NA; MA:NA / FRK: 4331,41; EF:CS,PS; MA:CR / GBE: 19148,21; EF:CS,OTH; MA:T3 / GRC: 1095,27; EF:D; MA:T1 / IRL: NE,NO; EF:NA; MA:NA / ITA: 121,58; EF:CR,CS,D; MA:T1 / LUX: NO; EF:NA; MA:NA / NLD: 432,91; EF:CS,D; MA:T1b,T2 / PRT: 74,66; EF:D; MA:D,T1 / SWE: 791,31; EF:CS; MA:T2,T3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6</xdr:col>
                <xdr:colOff>32</xdr:colOff>
                <xdr:row>15</xdr:row>
                <xdr:rowOff>9</xdr:rowOff>
              </xdr:to>
            </anchor>
          </commentPr>
        </mc:Choice>
        <mc:Fallback/>
      </mc:AlternateContent>
    </comment>
    <comment ref="H17" authorId="0">
      <text>
        <r>
          <rPr>
            <b val="true"/>
            <sz val="8"/>
            <color rgb="FF000000"/>
            <rFont val="Tahoma"/>
            <family val="2"/>
          </rPr>
          <t xml:space="preserve">AUT: 475,75; EF:CS,D,PS; MA:CS,T1BEL: 610,27; COMMDEU: 7481,97; EF:CS,D; MA:CS,T1DNK: 304,48; EF:CR,CS; MA:CR,CSESP: 2391,41; EF:CR,CS,PS; MA:CR,CS,T1,T2FIN: 232,05; EF:CS,D,PS; MA:CS,T1,T2FRK: 7331,06; EF:CS; MA:CRGBE: 16106,58; EF:CS,PS; MA:T2,T3GRC: 162,01; EF:D; MA:T1IRL: 131,08; EF:CS; MA:CSITA: 10640,39; EF:CS,D; MA:T1,T2LUX: 18,36; EF:D; MA:T1NLD: 2413,70; EF:CS,D,PS; MA:T1b,T2,T3PRT: 206,42; EF:CR,D,OTH; MA:CR,D,OTHSWE: 330,56;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9</xdr:col>
                <xdr:colOff>56</xdr:colOff>
                <xdr:row>16</xdr:row>
                <xdr:rowOff>9</xdr:rowOff>
              </xdr:to>
            </anchor>
          </commentPr>
        </mc:Choice>
        <mc:Fallback/>
      </mc:AlternateContent>
    </comment>
    <comment ref="H18"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6</xdr:col>
                <xdr:colOff>43</xdr:colOff>
                <xdr:row>17</xdr:row>
                <xdr:rowOff>9</xdr:rowOff>
              </xdr:to>
            </anchor>
          </commentPr>
        </mc:Choice>
        <mc:Fallback/>
      </mc:AlternateContent>
    </comment>
    <comment ref="H19" authorId="0">
      <text>
        <r>
          <rPr>
            <b val="true"/>
            <sz val="8"/>
            <color rgb="FF000000"/>
            <rFont val="Tahoma"/>
            <family val="2"/>
          </rPr>
          <t xml:space="preserve">AUT: 3269,05; EF:CS,D; MA:CS,T1BEL: 5337,17; COMMDEU: 22507,57; EF:CS,D; MA:CS,D,T1,T2DNK: 1073,21; EF:CS; MA:CSESP: 15659,30; EF:CS,D,PS; MA:CS,D,T2FIN: 1254,33; EF:CS,D; MA:T1,T2FRK: 15066,49; EF:D,PS; MA:CRGBE: 10142,90; EF:CS,D; MA:T2GRC: 6378,66; EF:CS,D,OTH; MA:CS,T1IRL: 1103,74; EF:D,PS; MA:T2ITA: 21099,66; EF:CS,D,PS; MA:D,T2LUX: 610,65; EF:CS,PS; MA:CS,T2NLD: 922,73; EF:CS,D,PS; MA:CSPRT: 3385,16; EF:CR,CS,D,OTH; MA:CR,D,OTH,T2SWE: 1919,29;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1</xdr:col>
                <xdr:colOff>48</xdr:colOff>
                <xdr:row>18</xdr:row>
                <xdr:rowOff>9</xdr:rowOff>
              </xdr:to>
            </anchor>
          </commentPr>
        </mc:Choice>
        <mc:Fallback/>
      </mc:AlternateContent>
    </comment>
    <comment ref="H20" authorId="0">
      <text>
        <r>
          <rPr>
            <b val="true"/>
            <sz val="8"/>
            <color rgb="FF000000"/>
            <rFont val="Tahoma"/>
            <family val="2"/>
          </rPr>
          <t xml:space="preserve">AUT: 1511,91; EF:CS,PS; MA:CS,T2BEL: 4578,62; COMMDEU: 35680,25; EF:CS,D,PS; MA:CS,DDNK: 1043,70ESP: 3767,76; EF:CR,CS,D,PS; MA:DFIN: 1781,06; EF:CS,D,PS; MA:T1,T2FRK: 27670,42; EF:D,PS; MA:CRGBE: 27695,20; EF:CS,OTH; MA:CS,T1GRC: 1109,56; EF:D; MA:D,T1IRL: 2025,63; EF:CS,PS; MA:T1ITA: 8926,76; EF:CR,CS,D,PS; MA:DLUX: NA,NO; EF:NA; MA:NA; COMMNLD: 11052,27; EF:CS,D,PS; MA:CS,T1,T1b,T2PRT: 1209,38; EF:CR,CS,OTH,PS; MA:D,T2SWE: 900,94;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0</xdr:col>
                <xdr:colOff>36</xdr:colOff>
                <xdr:row>19</xdr:row>
                <xdr:rowOff>9</xdr:rowOff>
              </xdr:to>
            </anchor>
          </commentPr>
        </mc:Choice>
        <mc:Fallback/>
      </mc:AlternateContent>
    </comment>
    <comment ref="H21" authorId="0">
      <text>
        <r>
          <rPr>
            <b val="true"/>
            <sz val="8"/>
            <color rgb="FF000000"/>
            <rFont val="Tahoma"/>
            <family val="2"/>
          </rPr>
          <t xml:space="preserve">AUT: 5028,54; EF:CS,D,PS; MA:CR,CS,T1,T2,T3BEL: 1945,99; COMMDEU: 52449,08; EF:CS,D; MA:CS,D,T2,T3DNK: 59,52ESP: 4417,13; EF:CR,CS,OTH,PS; MA:CR,D,T2FIN: 1866,77; EF:CS,D; MA:CS,T1,T2,T3FRK: 7527,16; EF:CS,PS; MA:CRGBE: 4095,51; EF:CR,CS,D,PS; MA:CS,T2,T3GRC: 629,63; EF:CR,CS,PS; MA:CR,CS,T1,T3IRL: NO; EF:NA; MA:NAITA: 5622,01; EF:CR,CS,D,PS; MA:D,T1LUX: 984,91; EF:CS; MA:CS,T2NLD: 5155,05; EF:CS,PS; MA:T1a,T2PRT: 16,06; EF:D,PS; MA:D,T2SWE: 2813,47;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2</xdr:col>
                <xdr:colOff>3</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72,54; EF:CS; MA:T1bPRT: 0,4366; EF:CR; MA:CRSWE: 71,35;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5</xdr:col>
                <xdr:colOff>51</xdr:colOff>
                <xdr:row>21</xdr:row>
                <xdr:rowOff>9</xdr:rowOff>
              </xdr:to>
            </anchor>
          </commentPr>
        </mc:Choice>
        <mc:Fallback/>
      </mc:AlternateContent>
    </comment>
    <comment ref="H23" authorId="0">
      <text>
        <r>
          <rPr>
            <b val="true"/>
            <sz val="8"/>
            <color rgb="FF000000"/>
            <rFont val="Tahoma"/>
            <family val="2"/>
          </rPr>
          <t xml:space="preserve">AUT: NA; EF:NA; MA:NABEL: 3312,68DEU: 4409,11; EF:CS,PS; MA:CSDNK: NA,NO; EF:NA; MA:NAESP: 2403,18; EF:D,PS; MA:T1,T2FIN: NA,NO; EF:NA; MA:NAFRK: 4690,62; EF:PS; MA:CRGBE: 11384,63; EF:PS; MA:T2GRC: 935,06; EF:D; MA:T1IRL: NA,NO; EF:NA; MA:NAITA: 604,80; EF:PS; MA:CSLUX: NA,NO; EF:NA; MA:NANLD: 4432,03; EF:PS; MA: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40</xdr:col>
                <xdr:colOff>1</xdr:colOff>
                <xdr:row>22</xdr:row>
                <xdr:rowOff>9</xdr:rowOff>
              </xdr:to>
            </anchor>
          </commentPr>
        </mc:Choice>
        <mc:Fallback/>
      </mc:AlternateContent>
    </comment>
    <comment ref="H24" authorId="0">
      <text>
        <r>
          <rPr>
            <b val="true"/>
            <sz val="8"/>
            <color rgb="FF000000"/>
            <rFont val="Tahoma"/>
            <family val="2"/>
          </rPr>
          <t xml:space="preserve">AUT: 301,33; EF:CS; MA:CSBEL: 542,16DEU: 4511,15; EF:CS; MA:CS,T2,T3DNK: 13,38ESP: 66,92; EF:D; MA:T2FIN: 94,47; EF:D; MA:T1,T1a,T1b,T2FRK: 1440,86GBE: 673,56; EF:CS,OTH; MA:OTH,T1,T2,T3GRC: 3,07; EF:CS; MA:CSIRL: 36,19; EF:CR,CS; MA:T1,T1a,T1b,T2,T3ITA: 213,42; EF:CS,PS; MA:D,T2LUX: 17,12; EF:CS; MA:CSNLD: 235,58; EF:D,PS; MA:CS,T2PRT: NE,NO; EF:NA; MA:NASWE: 87,43; EF:CS,D,PS; MA:CS,D,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3</xdr:col>
                <xdr:colOff>36</xdr:colOff>
                <xdr:row>23</xdr:row>
                <xdr:rowOff>9</xdr:rowOff>
              </xdr:to>
            </anchor>
          </commentPr>
        </mc:Choice>
        <mc:Fallback/>
      </mc:AlternateContent>
    </comment>
    <comment ref="H25" authorId="0">
      <text>
        <r>
          <rPr>
            <b val="true"/>
            <sz val="8"/>
            <color rgb="FF000000"/>
            <rFont val="Tahoma"/>
            <family val="2"/>
          </rPr>
          <t xml:space="preserve">AUT: NA; EF:NA; MA:NA / BEL: 0,0000; COMM / DEU: 262,90; EF:CS; MA:CS / DNK: 49,71; EF:D; MA:T1 / ESP: NA; EF:NA; MA:NA / FIN: NA; EF:NA; MA:NA / FRK: NO; EF:NA; MA:NA / GBE: NA; EF:NA; MA:NA / GRC: NO; EF:NA; MA:NA / IRL: NE,NO; EF:NA; MA:NA / ITA: NA; EF:NA; MA:NA / LUX: NA; EF:NA; MA:NA / NLD: 277,14; EF:CS,D; MA:CS,T1b / PRT: NE,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40</xdr:col>
                <xdr:colOff>13</xdr:colOff>
                <xdr:row>24</xdr:row>
                <xdr:rowOff>9</xdr:rowOff>
              </xdr:to>
            </anchor>
          </commentPr>
        </mc:Choice>
        <mc:Fallback/>
      </mc:AlternateContent>
    </comment>
    <comment ref="H26"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4</xdr:col>
                <xdr:colOff>23</xdr:colOff>
                <xdr:row>25</xdr:row>
                <xdr:rowOff>9</xdr:rowOff>
              </xdr:to>
            </anchor>
          </commentPr>
        </mc:Choice>
        <mc:Fallback/>
      </mc:AlternateContent>
    </comment>
    <comment ref="H27"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763,50; EF:CS,D; MA:T1,T2 / BEL: 4125,94; COMM / DEU: 21803,28; EF:CS,D; MA:CS,D,T1,T2 / DNK: 3259,03; EF:CS; MA:T1 / ESP: 11779,63; EF:CS,D; MA:CS,T1,T2 / FIN: 1928,87; EF:CS,D,OTH; MA:CS,D,T1,T2 / FRK: 30960,31; EF:CS,D; MA:CR / GBE: 18172,79; EF:CS,D; MA:T1,T2 / GRC: 2877,43; EF:CS,D; MA:T1,T2 / IRL: 9493,75; EF:CS,D; MA:T1,T2 / ITA: 12178,59; EF:CS,D; MA:T1,T2 / LUX: 270,93; EF:CS,D,OTH; MA:T1,T2 / NLD: 7539,83; EF:CS,D; MA:T1,T2 / PRT: 2621,88; EF:CS; MA:T2 / SWE: 3058,06;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4</xdr:col>
                <xdr:colOff>0</xdr:colOff>
                <xdr:row>27</xdr:row>
                <xdr:rowOff>9</xdr:rowOff>
              </xdr:to>
            </anchor>
          </commentPr>
        </mc:Choice>
        <mc:Fallback/>
      </mc:AlternateContent>
    </comment>
    <comment ref="H29" authorId="0">
      <text>
        <r>
          <rPr>
            <b val="true"/>
            <sz val="8"/>
            <color rgb="FF000000"/>
            <rFont val="Tahoma"/>
            <family val="2"/>
          </rPr>
          <t xml:space="preserve">AUT: 2065,40; EF:CS,D; MA:T1,T2 / BEL: 2668,33; EF:CS; MA:T2; COMM / DEU: 9098,69; EF:CS,D; MA:CS,D,T1,T2 / DNK: 1436,15; EF:CS,D; MA:CS,T2 / ESP: 8695,38; EF:CS,D; MA:CS,D,T1,T2 / FIN: 894,58; EF:CS,D; MA:D,T2 / FRK: 20616,57; EF:CS,D; MA:CR,T1 / GBE: 5717,64; EF:CS,D; MA:T1,T2 / GRC: 798,21; EF:D; MA:D,T1 / IRL: 2725,51; EF:CS,D; MA:T1,T2 / ITA: 7383,20; EF:CS,D; MA:T1,T2 / LUX: 126,20; EF:CS,D; MA:T1,T2 / NLD: 3809,53; EF:CS,D; MA:T2 / PRT: 1750,81; EF:CS,D; MA:D,T2 / SWE: 1077,17;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26</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27,45; EF:CS; MA:D / FIN: NO; EF:NA; MA:NA / FRK: 100,33; EF:D; MA:CR / GBE: NA,NO; EF:NA; MA:NA / GRC: 69,10; EF:D; MA:D / IRL: NO; EF:NA; MA:NA / ITA: 1562,10; EF:CS; MA:T2 / LUX: NA,NO; EF:NA; MA:NA / NLD: NO; EF:NA; MA:NA / PRT: 226,76; EF:CS; MA:D / SWE: NO; EF:NA; MA:NA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41</xdr:col>
                <xdr:colOff>25</xdr:colOff>
                <xdr:row>29</xdr:row>
                <xdr:rowOff>9</xdr:rowOff>
              </xdr:to>
            </anchor>
          </commentPr>
        </mc:Choice>
        <mc:Fallback/>
      </mc:AlternateContent>
    </comment>
    <comment ref="H31" authorId="0">
      <text>
        <r>
          <rPr>
            <b val="true"/>
            <sz val="8"/>
            <color rgb="FF000000"/>
            <rFont val="Tahoma"/>
            <family val="2"/>
          </rPr>
          <t xml:space="preserve">AUT: 3339,95; EF:CS,D; MA:CS,T1 / BEL: 4545,68; MA:T1a / DEU: 30729,07; EF:CR,D; MA:CR,D,T1,T2 / DNK: 8314,36; EF:CS; MA:CS / ESP: 19089,69; EF:D; MA:CS,T1a,T1b / FIN: 4299,85; EF:CS,D; MA:D / FRK: 55951,17; EF:CS,D; MA:CR,T1 / GBE: 30414,92; EF:CS,D; MA:T1,T1a,T2 / GRC: 9715,31; EF:D; MA:D,T1a,T1b / IRL: 7009,31; EF:CS,D; MA:T1a,T1b / ITA: 19435,25; EF:CS,D; MA:D / LUX: 378,14; EF:D; MA:T1,T1a,T1b / NLD: 11122,28; EF:CS,D; MA:T1,T1b,T2,T3 / PRT: 3436,64; EF:D; MA:T1a / SWE: 5247,68;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4</xdr:col>
                <xdr:colOff>54</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9</xdr:col>
                <xdr:colOff>6</xdr:colOff>
                <xdr:row>31</xdr:row>
                <xdr:rowOff>9</xdr:rowOff>
              </xdr:to>
            </anchor>
          </commentPr>
        </mc:Choice>
        <mc:Fallback/>
      </mc:AlternateContent>
    </comment>
    <comment ref="H33" authorId="0">
      <text>
        <r>
          <rPr>
            <b val="true"/>
            <sz val="8"/>
            <color rgb="FF000000"/>
            <rFont val="Tahoma"/>
            <family val="2"/>
          </rPr>
          <t xml:space="preserve">AUT: 1,81; EF:D; MA:D / BEL: NA,NO; EF:NA; MA:NA; COMM / DEU: NO; EF:NA; MA:NA / DNK: NA,NO; EF:NA; MA:NA / ESP: 538,03; EF:D; MA:CS,D / FIN: 2,43; EF:D; MA:D / FRK: NO; EF:NA; MA:NA / GBE: 343,81; EF:D; MA:T1 / GRC: 37,11; EF:D; MA:D / IRL: NO; EF:NA; MA:NA / ITA: 17,11; EF:CS,D; MA:D / LUX: NO; EF:NA; MA:NA / NLD: NO; EF:NA; MA:NA / PRT: 52,25; EF:D; MA:D / SWE: NO; EF:NA; MA:NA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40</xdr:col>
                <xdr:colOff>3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40</xdr:col>
                <xdr:colOff>2</xdr:colOff>
                <xdr:row>33</xdr:row>
                <xdr:rowOff>9</xdr:rowOff>
              </xdr:to>
            </anchor>
          </commentPr>
        </mc:Choice>
        <mc:Fallback/>
      </mc:AlternateContent>
    </comment>
    <comment ref="H35"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33</xdr:colOff>
                <xdr:row>34</xdr:row>
                <xdr:rowOff>9</xdr:rowOff>
              </xdr:to>
            </anchor>
          </commentPr>
        </mc:Choice>
        <mc:Fallback/>
      </mc:AlternateContent>
    </comment>
    <comment ref="H36" authorId="0">
      <text>
        <r>
          <rPr>
            <b val="true"/>
            <sz val="8"/>
            <color rgb="FF000000"/>
            <rFont val="Tahoma"/>
            <family val="2"/>
          </rPr>
          <t xml:space="preserve">AUT: -15913,10; EF:CS,D; MA:T1,T3 / BEL: -3205,49; COMM / DEU: -74399,45; EF:CS,D; MA:D,T2 / DNK: -2830,67; EF:CS; MA:CS / ESP: -21285,59; EF:CS,D; MA:CS,D,T1 / FIN: -23189,00; EF:CS,D; MA:D,T1,T2,T3 / FRK: -54689,57; EF:CS; MA:CR,CS,T2 / GBE: -12143,92; EF:CS; MA:CS,D,T1,T3 / GRC: -1989,83; EF:CS,D; MA:CS,D,T1,T2 / IRL: -323,17; EF:CS,D; MA:D,T1,T3 / ITA: -53391,51; EF:CS,D; MA:T1,T2,T3 / LUX: 205,10; EF:CS,D; MA:T1,T2 / NLD: -2531,75; EF:CS; MA:CS,T2 / PRT: 100,56; EF:CS,D; MA:CS,D,T2 / SWE: -35412,29;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32</xdr:colOff>
                <xdr:row>35</xdr:row>
                <xdr:rowOff>9</xdr:rowOff>
              </xdr:to>
            </anchor>
          </commentPr>
        </mc:Choice>
        <mc:Fallback/>
      </mc:AlternateContent>
    </comment>
    <comment ref="H37" authorId="0">
      <text>
        <r>
          <rPr>
            <b val="true"/>
            <sz val="8"/>
            <color rgb="FF000000"/>
            <rFont val="Tahoma"/>
            <family val="2"/>
          </rPr>
          <t xml:space="preserve">AUT: 1816,24; EF:CS,D; MA:T1,T3BEL: 470,85DEU: 26909,07; EF:CS,D; MA:CS,D,T2DNK: 3287,48; EF:CS,D; MA:CS,T1ESP: NA,NE,NO; EF:NA; MA:NAFIN: 7416,30; EF:D; MA:DFRK: 24854,32; EF:CS; MA:CR,CS,T2GBR: 15822,10; EF:CS; MA:CS,T3GRC: -1226,07; EF:CS,D; MA:T1,T2IRL: 21,62; EF:D; MA:T1ITA: -22161,70; EF:D; MA:T1LUX: NE; EF:NA; MA:NANLD: -35,57PRT: 214,62; EF:CS,D; MA:D,T2SWE: 3862,5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30</xdr:colOff>
                <xdr:row>36</xdr:row>
                <xdr:rowOff>9</xdr:rowOff>
              </xdr:to>
            </anchor>
          </commentPr>
        </mc:Choice>
        <mc:Fallback/>
      </mc:AlternateContent>
    </comment>
    <comment ref="H38" authorId="0">
      <text>
        <r>
          <rPr>
            <b val="true"/>
            <sz val="8"/>
            <color rgb="FF000000"/>
            <rFont val="Tahoma"/>
            <family val="2"/>
          </rPr>
          <t xml:space="preserve">AUT: -1021,55; EF:CS,D; MA:T1,T3 / BEL: 1303,63; COMM / DEU: 13057,04; EF:CS; MA:D,T2 / DNK: 92,90; EF:CS; MA:CS / ESP: -5,34 / FIN: -2131,21; EF:D; MA:T1 / FRK: -23699,33; EF:CS; MA:CR,CS,T2 / GBE: -6126,94; EF:CS; MA:CS,D,T3 / GRC: 1,98; EF:D; MA:T1 / IRL: 493,53; EF:D; MA:T1 / ITA: -385,17; EF:CS,D; MA:T1 / LUX: -0,7633; EF:D; MA:T1 / NLD: 4640,47 / PRT: -24,74; EF:CS,D; MA:D,T2 / SWE: -645,32;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18</xdr:colOff>
                <xdr:row>37</xdr:row>
                <xdr:rowOff>9</xdr:rowOff>
              </xdr:to>
            </anchor>
          </commentPr>
        </mc:Choice>
        <mc:Fallback/>
      </mc:AlternateContent>
    </comment>
    <comment ref="H39" authorId="0">
      <text>
        <r>
          <rPr>
            <b val="true"/>
            <sz val="8"/>
            <color rgb="FF000000"/>
            <rFont val="Tahoma"/>
            <family val="2"/>
          </rPr>
          <t xml:space="preserve">AUT: 199,73; EF:CS; MA:T1,T3 / BEL: NE; EF:NA; MA:NA; COMM / DEU: 2230,17 / DNK: 1,45; EF:CS,D; MA:CS,T1 / ESP: NE,NO; EF:NA; MA:NA / FIN: 1078,05; EF:CS; MA:D / FRK: 403,50; EF:CS; MA:CR,CS,T2 / GBE: IE,NE,NO; EF:NA; MA:NA / GRC: NE,NO; EF:NA; MA:NA / IRL: 50,07; EF:CS,D; MA:D,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759,66; EF:CS; MA:T1,T3 / BEL: NE; EF:NA; MA:NA; COMM / DEU: 1965,57 / DNK: NA,NE; EF:NA; MA:NA / ESP: NE,NO; EF:NA; MA:NA / FIN: IE,NA,NE; EF:NA; MA:NA / FRK: 3945,38; EF:CS; MA:CR,CS,T2 / GBE: 7084,6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5</xdr:colOff>
                <xdr:row>39</xdr:row>
                <xdr:rowOff>9</xdr:rowOff>
              </xdr:to>
            </anchor>
          </commentPr>
        </mc:Choice>
        <mc:Fallback/>
      </mc:AlternateContent>
    </comment>
    <comment ref="H41" authorId="0">
      <text>
        <r>
          <rPr>
            <b val="true"/>
            <sz val="8"/>
            <color rgb="FF000000"/>
            <rFont val="Tahoma"/>
            <family val="2"/>
          </rPr>
          <t xml:space="preserve">AUT: 809,95; EF:CS; MA:T1,T3 / BEL: NE; EF:NA; MA:NA; COMM / DEU: 23,17; EF:CS; MA:D,T2 / DNK: NA,NE; EF:NA; MA:NA / ESP: NO; EF:NA; MA:NA / FIN: IE,NA,NE; EF:NA; MA:NA / FRK: 379,01;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4</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48,40; EF:CS; MA:CS / DNK: NE; EF:NA; MA:NA / ESP: IE,NA; EF:NA; MA:NA / FIN: -945,64; EF:CS; MA:T3 / FRK: NA,NO; EF:NA; MA:NA / GBE: -1681,97; EF:CS; MA:CS,T3 / GRC: NO; EF:NA; MA:NA / IRL: NE; EF:NA; MA:NA / ITA: NA; EF:NA; MA:NA / LUX: NE; EF:NA; MA:NA / NLD: 183,15;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8</xdr:col>
                <xdr:colOff>56</xdr:colOff>
                <xdr:row>41</xdr:row>
                <xdr:rowOff>9</xdr:rowOff>
              </xdr:to>
            </anchor>
          </commentPr>
        </mc:Choice>
        <mc:Fallback/>
      </mc:AlternateContent>
    </comment>
    <comment ref="H43"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6</xdr:col>
                <xdr:colOff>35</xdr:colOff>
                <xdr:row>42</xdr:row>
                <xdr:rowOff>9</xdr:rowOff>
              </xdr:to>
            </anchor>
          </commentPr>
        </mc:Choice>
        <mc:Fallback/>
      </mc:AlternateContent>
    </comment>
    <comment ref="H44" authorId="0">
      <text>
        <r>
          <rPr>
            <b val="true"/>
            <sz val="8"/>
            <color rgb="FF000000"/>
            <rFont val="Tahoma"/>
            <family val="2"/>
          </rPr>
          <t xml:space="preserve">AUT: 3376,63; EF:CS,D; MA:T2 / BEL: 2629,98; COMM / DEU: 35910,00; EF:CS,D; MA:T2 / DNK: 1335,16; EF:CS; MA:CS / ESP: 4976,12; EF:CR,CS,D,OTH; MA:CS,T2 / FIN: 3644,52; EF:CS,D; MA:T2 / FRK: 7375,70; EF:CS; MA:CR,T2 / GBE: 49625,41; EF:CS; MA:T2 / GRC: 1806,83; EF:CS,D; MA:T2 / IRL: 1332,27; EF:D; MA:T2 / ITA: 13297,71; EF:CS; MA:T2 / LUX: 47,87; EF:D; MA:T2 / NLD: 12010,54; EF:CS; MA:T2 / PRT: 3032,57; EF:CS,D; MA:T2 / SWE: 2874,22; EF:CS,D; MA:T3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4</xdr:colOff>
                <xdr:row>43</xdr:row>
                <xdr:rowOff>9</xdr:rowOff>
              </xdr:to>
            </anchor>
          </commentPr>
        </mc:Choice>
        <mc:Fallback/>
      </mc:AlternateContent>
    </comment>
    <comment ref="H45" authorId="0">
      <text>
        <r>
          <rPr>
            <b val="true"/>
            <sz val="8"/>
            <color rgb="FF000000"/>
            <rFont val="Tahoma"/>
            <family val="2"/>
          </rPr>
          <t xml:space="preserve">AUT: 210,28; EF:CS,D; MA:CS,D / BEL: 512,95; COMM / DEU: 4449,74; EF:CS,D; MA:CS,D / DNK: 213,25; EF:CS; MA:CS,D / ESP: 2312,54; EF:CS,D; MA:D / FIN: 297,31; EF:CS,D; MA:CS,D / FRK: 1986,15; EF:CS; MA:CR,T2 / GBE: 1728,52; EF:CS,D; MA:CS,D / GRC: 2643,99; EF:D; MA:D / IRL: 128,73; EF:D; MA:T1 / ITA: 3852,28; EF:CR,D; MA:D / LUX: 15,47; EF:CS,D,PS; MA:T1 / NLD: 755,22; EF:CS,D; MA:T2 / PRT: 2883,92; EF:CR,CS,D; MA:D / SWE: 195,40;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5</xdr:colOff>
                <xdr:row>44</xdr:row>
                <xdr:rowOff>9</xdr:rowOff>
              </xdr:to>
            </anchor>
          </commentPr>
        </mc:Choice>
        <mc:Fallback/>
      </mc:AlternateContent>
    </comment>
    <comment ref="H46" authorId="0">
      <text>
        <r>
          <rPr>
            <b val="true"/>
            <sz val="8"/>
            <color rgb="FF000000"/>
            <rFont val="Tahoma"/>
            <family val="2"/>
          </rPr>
          <t xml:space="preserve">AUT: 27,09; EF:CS,D; MA:D / BEL: 253,08; COMM / DEU: NO; EF:NA; MA:NA / DNK: IE; EF:NA; MA:NA / ESP: 94,77; EF:CR,CS; MA:CR / FIN: IE; EF:NA; MA:NA / FRK: 2573,16; EF:CS,PS; MA:CR / GBE: 1388,75; EF:CR,CS,D; MA:T2 / GRC: 0,1505; EF:D; MA:D / IRL: NE,NO; EF:NA; MA:NA / ITA: 785,41; EF:CR,CS,D; MA:D / LUX: IE; EF:NA; MA:NA / NLD: IE; EF:NA; MA:NA / PRT: 11,26; EF:CR,CS,D; MA:D / SWE: 43,85; EF:PS; MA:M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42</xdr:col>
                <xdr:colOff>37</xdr:colOff>
                <xdr:row>45</xdr:row>
                <xdr:rowOff>9</xdr:rowOff>
              </xdr:to>
            </anchor>
          </commentPr>
        </mc:Choice>
        <mc:Fallback/>
      </mc:AlternateContent>
    </comment>
    <comment ref="H47" authorId="0">
      <text>
        <r>
          <rPr>
            <b val="true"/>
            <sz val="8"/>
            <color rgb="FF000000"/>
            <rFont val="Tahoma"/>
            <family val="2"/>
          </rPr>
          <t xml:space="preserve">AUT: 34,57; EF:CS; MA:CS / BEL: 6,96; COMM / DEU: 63,76; EF:CS; MA:CS / DNK: NO; EF:NA; MA:NA / ESP: 253,88; EF:CR,CS; MA:CR / FIN: 41,98; EF:OTH; MA:OTH / FRK: 106,92; EF:CS; MA:CR / GBE: NA; EF:NA; MA:NA / GRC: NO; EF:NA; MA:NA / IRL: NO; EF:NA; MA:NA / ITA: 0,2239; EF:CS; MA:CS / LUX: NO; EF:NA; MA:NA / NLD: 1,89; EF:CS; MA:T2 / PRT: NA; EF:NA; MA:NA / SWE: NA; EF:NA; MA: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40</xdr:col>
                <xdr:colOff>33</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5</xdr:col>
                <xdr:colOff>56</xdr:colOff>
                <xdr:row>47</xdr:row>
                <xdr:rowOff>9</xdr:rowOff>
              </xdr:to>
            </anchor>
          </commentPr>
        </mc:Choice>
        <mc:Fallback/>
      </mc:AlternateContent>
    </comment>
    <comment ref="H51" authorId="0">
      <text>
        <r>
          <rPr>
            <b val="true"/>
            <sz val="8"/>
            <color rgb="FF000000"/>
            <rFont val="Tahoma"/>
            <family val="2"/>
          </rPr>
          <t xml:space="preserve">AUT: 895,85 / BEL: 17125,89; COMM / DEU: 19546,96 / DNK: 4903,79 / ESP: 15107,42 / FIN: 2887,60 / FRK: 16651,65 / GBE: 22592,34 / GRC: 10582,24 / IRL: 1129,33 / ITA: 8631,56 / LUX: 405,59 / NLD: 39015,21 / PRT: 2863,63 / SWE: 3616,7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3</xdr:colOff>
                <xdr:row>50</xdr:row>
                <xdr:rowOff>9</xdr:rowOff>
              </xdr:to>
            </anchor>
          </commentPr>
        </mc:Choice>
        <mc:Fallback/>
      </mc:AlternateContent>
    </comment>
    <comment ref="H52" authorId="0">
      <text>
        <r>
          <rPr>
            <b val="true"/>
            <sz val="8"/>
            <color rgb="FF000000"/>
            <rFont val="Tahoma"/>
            <family val="2"/>
          </rPr>
          <t xml:space="preserve">AUT: 895,85 / BEL: 3095,80; COMM / DEU: 11487,69 / DNK: 1755,06 / ESP: 3475,85 / FIN: 1025,20 / FRK: 8639,77 / GBE: 15857,80 / GRC: 2474,47 / IRL: 1072,56 / ITA: 4198,88 / LUX: 405,52 / NLD: 4556,81 / PRT: 1469,14 / SWE: 1352,03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5</xdr:colOff>
                <xdr:row>51</xdr:row>
                <xdr:rowOff>9</xdr:rowOff>
              </xdr:to>
            </anchor>
          </commentPr>
        </mc:Choice>
        <mc:Fallback/>
      </mc:AlternateContent>
    </comment>
    <comment ref="H53" authorId="0">
      <text>
        <r>
          <rPr>
            <b val="true"/>
            <sz val="8"/>
            <color rgb="FF000000"/>
            <rFont val="Tahoma"/>
            <family val="2"/>
          </rPr>
          <t xml:space="preserve">AUT: NA,NO; EF:NA; MA:NA / BEL: 14030,09; COMM / DEU: 8059,27 / DNK: 3148,73 / ESP: 11631,57 / FIN: 1862,40 / FRK: 8011,89 / GBE: 6734,54 / GRC: 8107,77 / IRL: 56,78 / ITA: 4432,68 / LUX: 0,0698 / NLD: 34458,40 / PRT: 1394,49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05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 ref="H58"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33</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6</xdr:col>
                <xdr:colOff>7</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7</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5</xdr:col>
                <xdr:colOff>58</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50</xdr:colOff>
                <xdr:row>9</xdr:row>
                <xdr:rowOff>11</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51</xdr:colOff>
                <xdr:row>11</xdr:row>
                <xdr:rowOff>-7</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33</xdr:colOff>
                <xdr:row>11</xdr:row>
                <xdr:rowOff>11</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14</xdr:colOff>
                <xdr:row>15</xdr:row>
                <xdr:rowOff>7</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47</xdr:colOff>
                <xdr:row>17</xdr:row>
                <xdr:rowOff>6</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17</xdr:colOff>
                <xdr:row>20</xdr:row>
                <xdr:rowOff>5</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9</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40</xdr:col>
                <xdr:colOff>1</xdr:colOff>
                <xdr:row>6</xdr:row>
                <xdr:rowOff>9</xdr:rowOff>
              </xdr:to>
            </anchor>
          </commentPr>
        </mc:Choice>
        <mc:Fallback/>
      </mc:AlternateContent>
    </comment>
    <comment ref="C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35</xdr:colOff>
                <xdr:row>7</xdr:row>
                <xdr:rowOff>9</xdr:rowOff>
              </xdr:to>
            </anchor>
          </commentPr>
        </mc:Choice>
        <mc:Fallback/>
      </mc:AlternateContent>
    </comment>
    <comment ref="C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35</xdr:colOff>
                <xdr:row>8</xdr:row>
                <xdr:rowOff>9</xdr:rowOff>
              </xdr:to>
            </anchor>
          </commentPr>
        </mc:Choice>
        <mc:Fallback/>
      </mc:AlternateContent>
    </comment>
    <comment ref="C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26</xdr:colOff>
                <xdr:row>9</xdr:row>
                <xdr:rowOff>9</xdr:rowOff>
              </xdr:to>
            </anchor>
          </commentPr>
        </mc:Choice>
        <mc:Fallback/>
      </mc:AlternateContent>
    </comment>
    <comment ref="C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18</xdr:colOff>
                <xdr:row>9</xdr:row>
                <xdr:rowOff>11</xdr:rowOff>
              </xdr:to>
            </anchor>
          </commentPr>
        </mc:Choice>
        <mc:Fallback/>
      </mc:AlternateContent>
    </comment>
    <comment ref="C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9</xdr:colOff>
                <xdr:row>11</xdr:row>
                <xdr:rowOff>-7</xdr:rowOff>
              </xdr:to>
            </anchor>
          </commentPr>
        </mc:Choice>
        <mc:Fallback/>
      </mc:AlternateContent>
    </comment>
    <comment ref="C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0</xdr:col>
                <xdr:colOff>1</xdr:colOff>
                <xdr:row>11</xdr:row>
                <xdr:rowOff>11</xdr:rowOff>
              </xdr:to>
            </anchor>
          </commentPr>
        </mc:Choice>
        <mc:Fallback/>
      </mc:AlternateContent>
    </comment>
    <comment ref="C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41</xdr:colOff>
                <xdr:row>15</xdr:row>
                <xdr:rowOff>7</xdr:rowOff>
              </xdr:to>
            </anchor>
          </commentPr>
        </mc:Choice>
        <mc:Fallback/>
      </mc:AlternateContent>
    </comment>
    <comment ref="C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15</xdr:colOff>
                <xdr:row>17</xdr:row>
                <xdr:rowOff>6</xdr:rowOff>
              </xdr:to>
            </anchor>
          </commentPr>
        </mc:Choice>
        <mc:Fallback/>
      </mc:AlternateContent>
    </comment>
    <comment ref="C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44</xdr:colOff>
                <xdr:row>20</xdr:row>
                <xdr:rowOff>5</xdr:rowOff>
              </xdr:to>
            </anchor>
          </commentPr>
        </mc:Choice>
        <mc:Fallback/>
      </mc:AlternateContent>
    </comment>
    <comment ref="C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47</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1</xdr:col>
                <xdr:colOff>7</xdr:colOff>
                <xdr:row>6</xdr:row>
                <xdr:rowOff>9</xdr:rowOff>
              </xdr:to>
            </anchor>
          </commentPr>
        </mc:Choice>
        <mc:Fallback/>
      </mc:AlternateContent>
    </comment>
    <comment ref="D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42</xdr:colOff>
                <xdr:row>7</xdr:row>
                <xdr:rowOff>9</xdr:rowOff>
              </xdr:to>
            </anchor>
          </commentPr>
        </mc:Choice>
        <mc:Fallback/>
      </mc:AlternateContent>
    </comment>
    <comment ref="D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5</xdr:colOff>
                <xdr:row>8</xdr:row>
                <xdr:rowOff>9</xdr:rowOff>
              </xdr:to>
            </anchor>
          </commentPr>
        </mc:Choice>
        <mc:Fallback/>
      </mc:AlternateContent>
    </comment>
    <comment ref="D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6</xdr:rowOff>
              </xdr:to>
            </anchor>
          </commentPr>
        </mc:Choice>
        <mc:Fallback/>
      </mc:AlternateContent>
    </comment>
    <comment ref="D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50</xdr:col>
                <xdr:colOff>6</xdr:colOff>
                <xdr:row>8</xdr:row>
                <xdr:rowOff>10</xdr:rowOff>
              </xdr:to>
            </anchor>
          </commentPr>
        </mc:Choice>
        <mc:Fallback/>
      </mc:AlternateContent>
    </comment>
    <comment ref="D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32</xdr:colOff>
                <xdr:row>11</xdr:row>
                <xdr:rowOff>9</xdr:rowOff>
              </xdr:to>
            </anchor>
          </commentPr>
        </mc:Choice>
        <mc:Fallback/>
      </mc:AlternateContent>
    </comment>
    <comment ref="D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39</xdr:colOff>
                <xdr:row>9</xdr:row>
                <xdr:rowOff>10</xdr:rowOff>
              </xdr:to>
            </anchor>
          </commentPr>
        </mc:Choice>
        <mc:Fallback/>
      </mc:AlternateContent>
    </comment>
    <comment ref="D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7</xdr:col>
                <xdr:colOff>21</xdr:colOff>
                <xdr:row>12</xdr:row>
                <xdr:rowOff>11</xdr:rowOff>
              </xdr:to>
            </anchor>
          </commentPr>
        </mc:Choice>
        <mc:Fallback/>
      </mc:AlternateContent>
    </comment>
    <comment ref="D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6</xdr:colOff>
                <xdr:row>14</xdr:row>
                <xdr:rowOff>8</xdr:rowOff>
              </xdr:to>
            </anchor>
          </commentPr>
        </mc:Choice>
        <mc:Fallback/>
      </mc:AlternateContent>
    </comment>
    <comment ref="D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4</xdr:col>
                <xdr:colOff>2</xdr:colOff>
                <xdr:row>15</xdr:row>
                <xdr:rowOff>7</xdr:rowOff>
              </xdr:to>
            </anchor>
          </commentPr>
        </mc:Choice>
        <mc:Fallback/>
      </mc:AlternateContent>
    </comment>
    <comment ref="D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7</xdr:colOff>
                <xdr:row>19</xdr:row>
                <xdr:rowOff>5</xdr:rowOff>
              </xdr:to>
            </anchor>
          </commentPr>
        </mc:Choice>
        <mc:Fallback/>
      </mc:AlternateContent>
    </comment>
    <comment ref="D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37</xdr:colOff>
                <xdr:row>20</xdr:row>
                <xdr:rowOff>5</xdr:rowOff>
              </xdr:to>
            </anchor>
          </commentPr>
        </mc:Choice>
        <mc:Fallback/>
      </mc:AlternateContent>
    </comment>
    <comment ref="E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6</xdr:colOff>
                <xdr:row>6</xdr:row>
                <xdr:rowOff>9</xdr:rowOff>
              </xdr:to>
            </anchor>
          </commentPr>
        </mc:Choice>
        <mc:Fallback/>
      </mc:AlternateContent>
    </comment>
    <comment ref="E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8</xdr:col>
                <xdr:colOff>12</xdr:colOff>
                <xdr:row>7</xdr:row>
                <xdr:rowOff>9</xdr:rowOff>
              </xdr:to>
            </anchor>
          </commentPr>
        </mc:Choice>
        <mc:Fallback/>
      </mc:AlternateContent>
    </comment>
    <comment ref="E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3</xdr:col>
                <xdr:colOff>34</xdr:colOff>
                <xdr:row>8</xdr:row>
                <xdr:rowOff>9</xdr:rowOff>
              </xdr:to>
            </anchor>
          </commentPr>
        </mc:Choice>
        <mc:Fallback/>
      </mc:AlternateContent>
    </comment>
    <comment ref="E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1</xdr:colOff>
                <xdr:row>9</xdr:row>
                <xdr:rowOff>-6</xdr:rowOff>
              </xdr:to>
            </anchor>
          </commentPr>
        </mc:Choice>
        <mc:Fallback/>
      </mc:AlternateContent>
    </comment>
    <comment ref="E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35</xdr:colOff>
                <xdr:row>8</xdr:row>
                <xdr:rowOff>10</xdr:rowOff>
              </xdr:to>
            </anchor>
          </commentPr>
        </mc:Choice>
        <mc:Fallback/>
      </mc:AlternateContent>
    </comment>
    <comment ref="E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4</xdr:col>
                <xdr:colOff>1</xdr:colOff>
                <xdr:row>11</xdr:row>
                <xdr:rowOff>9</xdr:rowOff>
              </xdr:to>
            </anchor>
          </commentPr>
        </mc:Choice>
        <mc:Fallback/>
      </mc:AlternateContent>
    </comment>
    <comment ref="E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8</xdr:colOff>
                <xdr:row>9</xdr:row>
                <xdr:rowOff>10</xdr:rowOff>
              </xdr:to>
            </anchor>
          </commentPr>
        </mc:Choice>
        <mc:Fallback/>
      </mc:AlternateContent>
    </comment>
    <comment ref="E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50</xdr:colOff>
                <xdr:row>12</xdr:row>
                <xdr:rowOff>11</xdr:rowOff>
              </xdr:to>
            </anchor>
          </commentPr>
        </mc:Choice>
        <mc:Fallback/>
      </mc:AlternateContent>
    </comment>
    <comment ref="E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5</xdr:colOff>
                <xdr:row>14</xdr:row>
                <xdr:rowOff>8</xdr:rowOff>
              </xdr:to>
            </anchor>
          </commentPr>
        </mc:Choice>
        <mc:Fallback/>
      </mc:AlternateContent>
    </comment>
    <comment ref="E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5</xdr:col>
                <xdr:colOff>31</xdr:colOff>
                <xdr:row>15</xdr:row>
                <xdr:rowOff>7</xdr:rowOff>
              </xdr:to>
            </anchor>
          </commentPr>
        </mc:Choice>
        <mc:Fallback/>
      </mc:AlternateContent>
    </comment>
    <comment ref="E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36</xdr:colOff>
                <xdr:row>19</xdr:row>
                <xdr:rowOff>5</xdr:rowOff>
              </xdr:to>
            </anchor>
          </commentPr>
        </mc:Choice>
        <mc:Fallback/>
      </mc:AlternateContent>
    </comment>
    <comment ref="E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6</xdr:colOff>
                <xdr:row>20</xdr:row>
                <xdr:rowOff>5</xdr:rowOff>
              </xdr:to>
            </anchor>
          </commentPr>
        </mc:Choice>
        <mc:Fallback/>
      </mc:AlternateContent>
    </comment>
    <comment ref="F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8</xdr:col>
                <xdr:colOff>13</xdr:colOff>
                <xdr:row>6</xdr:row>
                <xdr:rowOff>9</xdr:rowOff>
              </xdr:to>
            </anchor>
          </commentPr>
        </mc:Choice>
        <mc:Fallback/>
      </mc:AlternateContent>
    </comment>
    <comment ref="F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54</xdr:colOff>
                <xdr:row>7</xdr:row>
                <xdr:rowOff>9</xdr:rowOff>
              </xdr:to>
            </anchor>
          </commentPr>
        </mc:Choice>
        <mc:Fallback/>
      </mc:AlternateContent>
    </comment>
    <comment ref="F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49</xdr:colOff>
                <xdr:row>8</xdr:row>
                <xdr:rowOff>9</xdr:rowOff>
              </xdr:to>
            </anchor>
          </commentPr>
        </mc:Choice>
        <mc:Fallback/>
      </mc:AlternateContent>
    </comment>
    <comment ref="F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3</xdr:col>
                <xdr:colOff>12</xdr:colOff>
                <xdr:row>9</xdr:row>
                <xdr:rowOff>11</xdr:rowOff>
              </xdr:to>
            </anchor>
          </commentPr>
        </mc:Choice>
        <mc:Fallback/>
      </mc:AlternateContent>
    </comment>
    <comment ref="F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44</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22</xdr:colOff>
                <xdr:row>16</xdr:row>
                <xdr:rowOff>7</xdr:rowOff>
              </xdr:to>
            </anchor>
          </commentPr>
        </mc:Choice>
        <mc:Fallback/>
      </mc:AlternateContent>
    </comment>
    <comment ref="F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35</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8</xdr:col>
                <xdr:colOff>20</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18</xdr:colOff>
                <xdr:row>19</xdr:row>
                <xdr:rowOff>9</xdr:rowOff>
              </xdr:to>
            </anchor>
          </commentPr>
        </mc:Choice>
        <mc:Fallback/>
      </mc:AlternateContent>
    </comment>
    <comment ref="G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9</xdr:col>
                <xdr:colOff>41</xdr:colOff>
                <xdr:row>6</xdr:row>
                <xdr:rowOff>9</xdr:rowOff>
              </xdr:to>
            </anchor>
          </commentPr>
        </mc:Choice>
        <mc:Fallback/>
      </mc:AlternateContent>
    </comment>
    <comment ref="G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18</xdr:colOff>
                <xdr:row>8</xdr:row>
                <xdr:rowOff>9</xdr:rowOff>
              </xdr:to>
            </anchor>
          </commentPr>
        </mc:Choice>
        <mc:Fallback/>
      </mc:AlternateContent>
    </comment>
    <comment ref="G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4</xdr:col>
                <xdr:colOff>40</xdr:colOff>
                <xdr:row>9</xdr:row>
                <xdr:rowOff>11</xdr:rowOff>
              </xdr:to>
            </anchor>
          </commentPr>
        </mc:Choice>
        <mc:Fallback/>
      </mc:AlternateContent>
    </comment>
    <comment ref="G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14</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2</xdr:col>
                <xdr:colOff>51</xdr:colOff>
                <xdr:row>16</xdr:row>
                <xdr:rowOff>7</xdr:rowOff>
              </xdr:to>
            </anchor>
          </commentPr>
        </mc:Choice>
        <mc:Fallback/>
      </mc:AlternateContent>
    </comment>
    <comment ref="G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30</xdr:col>
                <xdr:colOff>4</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49</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8</xdr:col>
                <xdr:colOff>47</xdr:colOff>
                <xdr:row>19</xdr:row>
                <xdr:rowOff>9</xdr:rowOff>
              </xdr:to>
            </anchor>
          </commentPr>
        </mc:Choice>
        <mc:Fallback/>
      </mc:AlternateContent>
    </comment>
    <comment ref="H17"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35</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2</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39</xdr:col>
                <xdr:colOff>42</xdr:colOff>
                <xdr:row>22</xdr:row>
                <xdr:rowOff>3</xdr:rowOff>
              </xdr:to>
            </anchor>
          </commentPr>
        </mc:Choice>
        <mc:Fallback/>
      </mc:AlternateContent>
    </comment>
    <comment ref="H22"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54</xdr:colOff>
                <xdr:row>23</xdr:row>
                <xdr:rowOff>5</xdr:rowOff>
              </xdr:to>
            </anchor>
          </commentPr>
        </mc:Choice>
        <mc:Fallback/>
      </mc:AlternateContent>
    </comment>
    <comment ref="H23"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38</xdr:col>
                <xdr:colOff>3</xdr:colOff>
                <xdr:row>25</xdr:row>
                <xdr:rowOff>4</xdr:rowOff>
              </xdr:to>
            </anchor>
          </commentPr>
        </mc:Choice>
        <mc:Fallback/>
      </mc:AlternateContent>
    </comment>
    <comment ref="I17" authorId="0">
      <text>
        <r>
          <rPr>
            <b val="true"/>
            <sz val="8"/>
            <color rgb="FF000000"/>
            <rFont val="Tahoma"/>
            <family val="2"/>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3</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0</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11</xdr:colOff>
                <xdr:row>22</xdr:row>
                <xdr:rowOff>3</xdr:rowOff>
              </xdr:to>
            </anchor>
          </commentPr>
        </mc:Choice>
        <mc:Fallback/>
      </mc:AlternateContent>
    </comment>
    <comment ref="I22"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22</xdr:colOff>
                <xdr:row>23</xdr:row>
                <xdr:rowOff>5</xdr:rowOff>
              </xdr:to>
            </anchor>
          </commentPr>
        </mc:Choice>
        <mc:Fallback/>
      </mc:AlternateContent>
    </comment>
    <comment ref="I23"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39</xdr:col>
                <xdr:colOff>31</xdr:colOff>
                <xdr:row>25</xdr:row>
                <xdr:rowOff>4</xdr:rowOff>
              </xdr:to>
            </anchor>
          </commentPr>
        </mc:Choice>
        <mc:Fallback/>
      </mc:AlternateContent>
    </comment>
    <comment ref="J17"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7</xdr:col>
                <xdr:colOff>49</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49</xdr:colOff>
                <xdr:row>18</xdr:row>
                <xdr:rowOff>9</xdr:rowOff>
              </xdr:to>
            </anchor>
          </commentPr>
        </mc:Choice>
        <mc:Fallback/>
      </mc:AlternateContent>
    </comment>
    <comment ref="J20" authorId="0">
      <text>
        <r>
          <rPr>
            <b val="true"/>
            <sz val="8"/>
            <color rgb="FF000000"/>
            <rFont val="Tahoma"/>
            <family val="2"/>
          </rPr>
          <t xml:space="preserve">AUT: 1050,19; EF:PS; MA:T3BEL: 0,0000; COMMDEU: 2489,41; EF:CS; MA:T3DNK: NO; EF:NA; MA:NAESP: 882,92; EF:PS; MA:T2FIN: NO; EF:NA; MA:NAFRK: 3031,77GBE: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5</xdr:col>
                <xdr:colOff>17</xdr:colOff>
                <xdr:row>17</xdr:row>
                <xdr:rowOff>-11</xdr:rowOff>
              </xdr:to>
            </anchor>
          </commentPr>
        </mc:Choice>
        <mc:Fallback/>
      </mc:AlternateContent>
    </comment>
    <comment ref="J22"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4</xdr:colOff>
                <xdr:row>22</xdr:row>
                <xdr:rowOff>5</xdr:rowOff>
              </xdr:to>
            </anchor>
          </commentPr>
        </mc:Choice>
        <mc:Fallback/>
      </mc:AlternateContent>
    </comment>
    <comment ref="J23"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38</xdr:col>
                <xdr:colOff>35</xdr:colOff>
                <xdr:row>20</xdr:row>
                <xdr:rowOff>5</xdr:rowOff>
              </xdr:to>
            </anchor>
          </commentPr>
        </mc:Choice>
        <mc:Fallback/>
      </mc:AlternateContent>
    </comment>
    <comment ref="K17"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9</xdr:col>
                <xdr:colOff>18</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8</xdr:colOff>
                <xdr:row>18</xdr:row>
                <xdr:rowOff>9</xdr:rowOff>
              </xdr:to>
            </anchor>
          </commentPr>
        </mc:Choice>
        <mc:Fallback/>
      </mc:AlternateContent>
    </comment>
    <comment ref="K20" authorId="0">
      <text>
        <r>
          <rPr>
            <b val="true"/>
            <sz val="8"/>
            <color rgb="FF000000"/>
            <rFont val="Tahoma"/>
            <family val="2"/>
          </rPr>
          <t xml:space="preserve">AUT: 1050,19; EF:PS; MA:T3BEL: 0,0000; COMMDEU: 2489,41; EF:CS; MA:T3DNK: NO; EF:NA; MA:NAESP: 882,92; EF:PS; MA:T2FIN: NO; EF:NA; MA:NAFRK: 3031,77GBE: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45</xdr:colOff>
                <xdr:row>17</xdr:row>
                <xdr:rowOff>-11</xdr:rowOff>
              </xdr:to>
            </anchor>
          </commentPr>
        </mc:Choice>
        <mc:Fallback/>
      </mc:AlternateContent>
    </comment>
    <comment ref="K22"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3</xdr:colOff>
                <xdr:row>22</xdr:row>
                <xdr:rowOff>5</xdr:rowOff>
              </xdr:to>
            </anchor>
          </commentPr>
        </mc:Choice>
        <mc:Fallback/>
      </mc:AlternateContent>
    </comment>
    <comment ref="K23"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0</xdr:col>
                <xdr:colOff>4</xdr:colOff>
                <xdr:row>20</xdr:row>
                <xdr:rowOff>5</xdr:rowOff>
              </xdr:to>
            </anchor>
          </commentPr>
        </mc:Choice>
        <mc:Fallback/>
      </mc:AlternateContent>
    </comment>
    <comment ref="L1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6</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10</xdr:colOff>
                <xdr:row>21</xdr:row>
                <xdr:rowOff>5</xdr:rowOff>
              </xdr:to>
            </anchor>
          </commentPr>
        </mc:Choice>
        <mc:Fallback/>
      </mc:AlternateContent>
    </comment>
    <comment ref="L22"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31</xdr:colOff>
                <xdr:row>25</xdr:row>
                <xdr:rowOff>2</xdr:rowOff>
              </xdr:to>
            </anchor>
          </commentPr>
        </mc:Choice>
        <mc:Fallback/>
      </mc:AlternateContent>
    </comment>
    <comment ref="L23"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6</xdr:col>
                <xdr:colOff>35</xdr:colOff>
                <xdr:row>25</xdr:row>
                <xdr:rowOff>4</xdr:rowOff>
              </xdr:to>
            </anchor>
          </commentPr>
        </mc:Choice>
        <mc:Fallback/>
      </mc:AlternateContent>
    </comment>
    <comment ref="M17" authorId="0">
      <text>
        <r>
          <rPr>
            <b val="true"/>
            <sz val="8"/>
            <color rgb="FF000000"/>
            <rFont val="Tahoma"/>
            <family val="2"/>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0</xdr:col>
                <xdr:colOff>34</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39</xdr:colOff>
                <xdr:row>18</xdr:row>
                <xdr:rowOff>9</xdr:rowOff>
              </xdr:to>
            </anchor>
          </commentPr>
        </mc:Choice>
        <mc:Fallback/>
      </mc:AlternateContent>
    </comment>
    <comment ref="M20" authorId="0">
      <text>
        <r>
          <rPr>
            <b val="true"/>
            <sz val="8"/>
            <color rgb="FF000000"/>
            <rFont val="Tahoma"/>
            <family val="2"/>
          </rPr>
          <t xml:space="preserve">AUT: 10,60; EF:D; MA:T1BEL: 0,0000; COMMDEU: 7,90; EF:D; MA:DDNK: 1,30ESP: NA; EF:NA; MA:NAFIN: NO; EF:NA; MA:NAFRK: 33,86;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37</xdr:colOff>
                <xdr:row>21</xdr:row>
                <xdr:rowOff>5</xdr:rowOff>
              </xdr:to>
            </anchor>
          </commentPr>
        </mc:Choice>
        <mc:Fallback/>
      </mc:AlternateContent>
    </comment>
    <comment ref="M22"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58</xdr:colOff>
                <xdr:row>25</xdr:row>
                <xdr:rowOff>2</xdr:rowOff>
              </xdr:to>
            </anchor>
          </commentPr>
        </mc:Choice>
        <mc:Fallback/>
      </mc:AlternateContent>
    </comment>
    <comment ref="M23"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3</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52</xdr:colOff>
                <xdr:row>6</xdr:row>
                <xdr:rowOff>9</xdr:rowOff>
              </xdr:to>
            </anchor>
          </commentPr>
        </mc:Choice>
        <mc:Fallback/>
      </mc:AlternateContent>
    </comment>
    <comment ref="B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xdr:colOff>
                <xdr:row>15</xdr:row>
                <xdr:rowOff>9</xdr:rowOff>
              </xdr:to>
            </anchor>
          </commentPr>
        </mc:Choice>
        <mc:Fallback/>
      </mc:AlternateContent>
    </comment>
    <comment ref="B17"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56</xdr:colOff>
                <xdr:row>16</xdr:row>
                <xdr:rowOff>9</xdr:rowOff>
              </xdr:to>
            </anchor>
          </commentPr>
        </mc:Choice>
        <mc:Fallback/>
      </mc:AlternateContent>
    </comment>
    <comment ref="B18"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44</xdr:colOff>
                <xdr:row>17</xdr:row>
                <xdr:rowOff>9</xdr:rowOff>
              </xdr:to>
            </anchor>
          </commentPr>
        </mc:Choice>
        <mc:Fallback/>
      </mc:AlternateContent>
    </comment>
    <comment ref="B19"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xdr:colOff>
                <xdr:row>18</xdr:row>
                <xdr:rowOff>9</xdr:rowOff>
              </xdr:to>
            </anchor>
          </commentPr>
        </mc:Choice>
        <mc:Fallback/>
      </mc:AlternateContent>
    </comment>
    <comment ref="B20"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33</xdr:colOff>
                <xdr:row>19</xdr:row>
                <xdr:rowOff>9</xdr:rowOff>
              </xdr:to>
            </anchor>
          </commentPr>
        </mc:Choice>
        <mc:Fallback/>
      </mc:AlternateContent>
    </comment>
    <comment ref="B21"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3</xdr:colOff>
                <xdr:row>20</xdr:row>
                <xdr:rowOff>9</xdr:rowOff>
              </xdr:to>
            </anchor>
          </commentPr>
        </mc:Choice>
        <mc:Fallback/>
      </mc:AlternateContent>
    </comment>
    <comment ref="B22"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2</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7</xdr:colOff>
                <xdr:row>22</xdr:row>
                <xdr:rowOff>9</xdr:rowOff>
              </xdr:to>
            </anchor>
          </commentPr>
        </mc:Choice>
        <mc:Fallback/>
      </mc:AlternateContent>
    </comment>
    <comment ref="B24"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5</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31</xdr:colOff>
                <xdr:row>23</xdr:row>
                <xdr:rowOff>13</xdr:rowOff>
              </xdr:to>
            </anchor>
          </commentPr>
        </mc:Choice>
        <mc:Fallback/>
      </mc:AlternateContent>
    </comment>
    <comment ref="B27"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2</xdr:colOff>
                <xdr:row>26</xdr:row>
                <xdr:rowOff>3</xdr:rowOff>
              </xdr:to>
            </anchor>
          </commentPr>
        </mc:Choice>
        <mc:Fallback/>
      </mc:AlternateContent>
    </comment>
    <comment ref="C7"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20</xdr:colOff>
                <xdr:row>6</xdr:row>
                <xdr:rowOff>9</xdr:rowOff>
              </xdr:to>
            </anchor>
          </commentPr>
        </mc:Choice>
        <mc:Fallback/>
      </mc:AlternateContent>
    </comment>
    <comment ref="C16"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1</xdr:colOff>
                <xdr:row>15</xdr:row>
                <xdr:rowOff>9</xdr:rowOff>
              </xdr:to>
            </anchor>
          </commentPr>
        </mc:Choice>
        <mc:Fallback/>
      </mc:AlternateContent>
    </comment>
    <comment ref="C17"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24</xdr:colOff>
                <xdr:row>16</xdr:row>
                <xdr:rowOff>9</xdr:rowOff>
              </xdr:to>
            </anchor>
          </commentPr>
        </mc:Choice>
        <mc:Fallback/>
      </mc:AlternateContent>
    </comment>
    <comment ref="C18"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13</xdr:colOff>
                <xdr:row>17</xdr:row>
                <xdr:rowOff>9</xdr:rowOff>
              </xdr:to>
            </anchor>
          </commentPr>
        </mc:Choice>
        <mc:Fallback/>
      </mc:AlternateContent>
    </comment>
    <comment ref="C19"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33</xdr:colOff>
                <xdr:row>18</xdr:row>
                <xdr:rowOff>9</xdr:rowOff>
              </xdr:to>
            </anchor>
          </commentPr>
        </mc:Choice>
        <mc:Fallback/>
      </mc:AlternateContent>
    </comment>
    <comment ref="C20"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xdr:colOff>
                <xdr:row>19</xdr:row>
                <xdr:rowOff>9</xdr:rowOff>
              </xdr:to>
            </anchor>
          </commentPr>
        </mc:Choice>
        <mc:Fallback/>
      </mc:AlternateContent>
    </comment>
    <comment ref="C21"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1</xdr:colOff>
                <xdr:row>20</xdr:row>
                <xdr:rowOff>9</xdr:rowOff>
              </xdr:to>
            </anchor>
          </commentPr>
        </mc:Choice>
        <mc:Fallback/>
      </mc:AlternateContent>
    </comment>
    <comment ref="C22"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15</xdr:colOff>
                <xdr:row>22</xdr:row>
                <xdr:rowOff>9</xdr:rowOff>
              </xdr:to>
            </anchor>
          </commentPr>
        </mc:Choice>
        <mc:Fallback/>
      </mc:AlternateContent>
    </comment>
    <comment ref="C24"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8</xdr:colOff>
                <xdr:row>23</xdr:row>
                <xdr:rowOff>13</xdr:rowOff>
              </xdr:to>
            </anchor>
          </commentPr>
        </mc:Choice>
        <mc:Fallback/>
      </mc:AlternateContent>
    </comment>
    <comment ref="C27"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1</xdr:colOff>
                <xdr:row>26</xdr:row>
                <xdr:rowOff>3</xdr:rowOff>
              </xdr:to>
            </anchor>
          </commentPr>
        </mc:Choice>
        <mc:Fallback/>
      </mc:AlternateContent>
    </comment>
    <comment ref="D8"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9</xdr:colOff>
                <xdr:row>7</xdr:row>
                <xdr:rowOff>9</xdr:rowOff>
              </xdr:to>
            </anchor>
          </commentPr>
        </mc:Choice>
        <mc:Fallback/>
      </mc:AlternateContent>
    </comment>
    <comment ref="D9"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2</xdr:colOff>
                <xdr:row>8</xdr:row>
                <xdr:rowOff>9</xdr:rowOff>
              </xdr:to>
            </anchor>
          </commentPr>
        </mc:Choice>
        <mc:Fallback/>
      </mc:AlternateContent>
    </comment>
    <comment ref="D10"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1</xdr:colOff>
                <xdr:row>13</xdr:row>
                <xdr:rowOff>6</xdr:rowOff>
              </xdr:to>
            </anchor>
          </commentPr>
        </mc:Choice>
        <mc:Fallback/>
      </mc:AlternateContent>
    </comment>
    <comment ref="D14"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44</xdr:colOff>
                <xdr:row>13</xdr:row>
                <xdr:rowOff>6</xdr:rowOff>
              </xdr:to>
            </anchor>
          </commentPr>
        </mc:Choice>
        <mc:Fallback/>
      </mc:AlternateContent>
    </comment>
    <comment ref="D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8</xdr:col>
                <xdr:colOff>6</xdr:colOff>
                <xdr:row>22</xdr:row>
                <xdr:rowOff>5</xdr:rowOff>
              </xdr:to>
            </anchor>
          </commentPr>
        </mc:Choice>
        <mc:Fallback/>
      </mc:AlternateContent>
    </comment>
    <comment ref="D24"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9</xdr:col>
                <xdr:colOff>44</xdr:colOff>
                <xdr:row>23</xdr:row>
                <xdr:rowOff>1</xdr:rowOff>
              </xdr:to>
            </anchor>
          </commentPr>
        </mc:Choice>
        <mc:Fallback/>
      </mc:AlternateContent>
    </comment>
    <comment ref="D25"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40</xdr:colOff>
                <xdr:row>25</xdr:row>
                <xdr:rowOff>3</xdr:rowOff>
              </xdr:to>
            </anchor>
          </commentPr>
        </mc:Choice>
        <mc:Fallback/>
      </mc:AlternateContent>
    </comment>
    <comment ref="D27"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1</xdr:colOff>
                <xdr:row>24</xdr:row>
                <xdr:rowOff>16</xdr:rowOff>
              </xdr:to>
            </anchor>
          </commentPr>
        </mc:Choice>
        <mc:Fallback/>
      </mc:AlternateContent>
    </comment>
    <comment ref="E8"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8</xdr:colOff>
                <xdr:row>7</xdr:row>
                <xdr:rowOff>9</xdr:rowOff>
              </xdr:to>
            </anchor>
          </commentPr>
        </mc:Choice>
        <mc:Fallback/>
      </mc:AlternateContent>
    </comment>
    <comment ref="E9"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1</xdr:colOff>
                <xdr:row>8</xdr:row>
                <xdr:rowOff>9</xdr:rowOff>
              </xdr:to>
            </anchor>
          </commentPr>
        </mc:Choice>
        <mc:Fallback/>
      </mc:AlternateContent>
    </comment>
    <comment ref="E10"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8</xdr:col>
                <xdr:colOff>30</xdr:colOff>
                <xdr:row>13</xdr:row>
                <xdr:rowOff>6</xdr:rowOff>
              </xdr:to>
            </anchor>
          </commentPr>
        </mc:Choice>
        <mc:Fallback/>
      </mc:AlternateContent>
    </comment>
    <comment ref="E14"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14</xdr:colOff>
                <xdr:row>13</xdr:row>
                <xdr:rowOff>6</xdr:rowOff>
              </xdr:to>
            </anchor>
          </commentPr>
        </mc:Choice>
        <mc:Fallback/>
      </mc:AlternateContent>
    </comment>
    <comment ref="E16"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35</xdr:colOff>
                <xdr:row>22</xdr:row>
                <xdr:rowOff>5</xdr:rowOff>
              </xdr:to>
            </anchor>
          </commentPr>
        </mc:Choice>
        <mc:Fallback/>
      </mc:AlternateContent>
    </comment>
    <comment ref="E24"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14</xdr:colOff>
                <xdr:row>23</xdr:row>
                <xdr:rowOff>1</xdr:rowOff>
              </xdr:to>
            </anchor>
          </commentPr>
        </mc:Choice>
        <mc:Fallback/>
      </mc:AlternateContent>
    </comment>
    <comment ref="E25"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2</xdr:col>
                <xdr:colOff>10</xdr:colOff>
                <xdr:row>25</xdr:row>
                <xdr:rowOff>3</xdr:rowOff>
              </xdr:to>
            </anchor>
          </commentPr>
        </mc:Choice>
        <mc:Fallback/>
      </mc:AlternateContent>
    </comment>
    <comment ref="E27"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0</xdr:colOff>
                <xdr:row>24</xdr:row>
                <xdr:rowOff>16</xdr:rowOff>
              </xdr:to>
            </anchor>
          </commentPr>
        </mc:Choice>
        <mc:Fallback/>
      </mc:AlternateContent>
    </comment>
    <comment ref="F7"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4</xdr:col>
                <xdr:colOff>43</xdr:colOff>
                <xdr:row>7</xdr:row>
                <xdr:rowOff>9</xdr:rowOff>
              </xdr:to>
            </anchor>
          </commentPr>
        </mc:Choice>
        <mc:Fallback/>
      </mc:AlternateContent>
    </comment>
    <comment ref="F10"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41</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57</xdr:colOff>
                <xdr:row>12</xdr:row>
                <xdr:rowOff>9</xdr:rowOff>
              </xdr:to>
            </anchor>
          </commentPr>
        </mc:Choice>
        <mc:Fallback/>
      </mc:AlternateContent>
    </comment>
    <comment ref="F14"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26</xdr:colOff>
                <xdr:row>13</xdr:row>
                <xdr:rowOff>9</xdr:rowOff>
              </xdr:to>
            </anchor>
          </commentPr>
        </mc:Choice>
        <mc:Fallback/>
      </mc:AlternateContent>
    </comment>
    <comment ref="F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1</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2</xdr:colOff>
                <xdr:row>23</xdr:row>
                <xdr:rowOff>3</xdr:rowOff>
              </xdr:to>
            </anchor>
          </commentPr>
        </mc:Choice>
        <mc:Fallback/>
      </mc:AlternateContent>
    </comment>
    <comment ref="F26"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12</xdr:colOff>
                <xdr:row>7</xdr:row>
                <xdr:rowOff>9</xdr:rowOff>
              </xdr:to>
            </anchor>
          </commentPr>
        </mc:Choice>
        <mc:Fallback/>
      </mc:AlternateContent>
    </comment>
    <comment ref="G10"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10</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4</xdr:colOff>
                <xdr:row>13</xdr:row>
                <xdr:rowOff>9</xdr:rowOff>
              </xdr:to>
            </anchor>
          </commentPr>
        </mc:Choice>
        <mc:Fallback/>
      </mc:AlternateContent>
    </comment>
    <comment ref="G16"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49</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8</xdr:col>
                <xdr:colOff>30</xdr:colOff>
                <xdr:row>23</xdr:row>
                <xdr:rowOff>3</xdr:rowOff>
              </xdr:to>
            </anchor>
          </commentPr>
        </mc:Choice>
        <mc:Fallback/>
      </mc:AlternateContent>
    </comment>
    <comment ref="G26"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4264,38 / BEL: 283028,77; COMM / DEU: 2237124,41 / DNK: 143056,45 / ESP: 781633,50 / FIN: 170799,79 / FRK: 1607515,08 / GBE: 1632501,55 / GRC: 204938,94 / IRL: 70860,82 / ITA: 1410645,39 / LUX: 37468,78 / NLD: 358970,73 / PRT: 138050,64 / SWE: 250855,7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180144,66 / BEL: 279508,01; COMM / DEU: 2225143,41 / DNK: 143056,45 / ESP: 781633,50; EF:CR; MA:CR / FIN: 170799,79 / FRK: 1603772,88 / GBE: 1632501,55 / GRC: 204911,73 / IRL: 69731,53 / ITA: 1394408,36 / LUX: 37468,78 / NLD: 358970,73 / PRT: 138049,42 / SWE: 250780,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69,72 / BEL: NO; EF:NA; MA:NA; COMM / DEU: 576,00 / DNK: NO; EF:NA; MA:NA / ESP: NO; EF:NA; MA:NA / FIN: NO; EF:NA; MA:NA / FRK: NO; EF:NA; MA:NA / GBE: NO; EF:NA; MA:NA / GRC: 27,21 / IRL: NE,NO; EF:NA; MA:NA / ITA: NO; EF:NA; MA:NA / LUX: NA,NO; EF:NA; MA:NA / NLD: NO; EF:NA; MA:NA / PRT: 1,2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59</xdr:colOff>
                <xdr:row>9</xdr:row>
                <xdr:rowOff>8</xdr:rowOff>
              </xdr:to>
            </anchor>
          </commentPr>
        </mc:Choice>
        <mc:Fallback/>
      </mc:AlternateContent>
    </comment>
    <comment ref="B11" authorId="0">
      <text>
        <r>
          <rPr>
            <b val="true"/>
            <sz val="8"/>
            <color rgb="FF000000"/>
            <rFont val="Tahoma"/>
            <family val="2"/>
          </rPr>
          <t xml:space="preserve">AUT: 4050,00 / BEL: 3520,76; COMM / DEU: 11405,00 / DNK: NO; EF:NA; MA:NA / ESP: NE,NO; EF:NA; MA:NA / FIN: NO; EF:NA; MA:NA / FRK: 3742,20 / GBE: NE,NO; EF:NA; MA:NA / GRC: NO; EF:NA; MA:NA / IRL: 1129,28 / ITA: 16237,04 / LUX: NA,NO; EF:NA; MA:NA / NLD: NO; EF:NA; MA:NA / PRT: 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NE,NO; EF:NA; MA:NA / DNK: NO; EF:NA; MA:NA / ESP: NO; EF:NA; MA:NA / FIN: NO; EF:NA; MA:NA / FRK: NO; EF:NA; MA:NA / GBE: NO; EF:NA; MA:NA / GRC: NO; EF:NA; MA:NA / IRL: NO; EF:NA; MA:NA / ITA: NO; EF:NA; MA:NA / LUX: NA,NO; EF:NA; MA:NA / NLD: NO; EF:NA; MA:NA / PRT: NO; EF:NA; MA:NA / SWE: 24,5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1</xdr:col>
                <xdr:colOff>2</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442,94 / BEL: 174,40; COMM / DEU: 41421,60 / DNK: 3369,14 / ESP: 56844,96 / FIN: 5264,30 / FRK: 59235,83 / GBE: 16188,19 / GRC: 10152,41 / IRL: 827,75 / ITA: 22572,83 / LUX: 3,07 / NLD: 572,19 / PRT: 3332,86 / SWE: 9213,8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8</xdr:colOff>
                <xdr:row>13</xdr:row>
                <xdr:rowOff>6</xdr:rowOff>
              </xdr:to>
            </anchor>
          </commentPr>
        </mc:Choice>
        <mc:Fallback/>
      </mc:AlternateContent>
    </comment>
    <comment ref="B15" authorId="0">
      <text>
        <r>
          <rPr>
            <b val="true"/>
            <sz val="8"/>
            <color rgb="FF000000"/>
            <rFont val="Tahoma"/>
            <family val="2"/>
          </rPr>
          <t xml:space="preserve">AUT: 108,45 / BEL: 106,49; COMM / DEU: 2480,80; COMM / DNK: 113,59 / ESP: NO; EF:NA; MA:NA / FIN: 110,40 / FRK: IE; EF:NA; MA:NA; COMM / GBE: 818,28 / GRC: 176,38 / IRL: IE; EF:NA; MA:NA; COMM / ITA: 483,25 / LUX: 3,07 / NLD: 341,99 / PRT: 25,59 / SWE: 74,2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5</xdr:colOff>
                <xdr:row>14</xdr:row>
                <xdr:rowOff>6</xdr:rowOff>
              </xdr:to>
            </anchor>
          </commentPr>
        </mc:Choice>
        <mc:Fallback/>
      </mc:AlternateContent>
    </comment>
    <comment ref="B16" authorId="0">
      <text>
        <r>
          <rPr>
            <b val="true"/>
            <sz val="8"/>
            <color rgb="FF000000"/>
            <rFont val="Tahoma"/>
            <family val="2"/>
          </rPr>
          <t xml:space="preserve">AUT: 334,49 / BEL: 67,91; COMM / DEU: 38940,80; COMM / DNK: 3255,56 / ESP: 56844,96; EF:CR; MA:CR / FIN: 5153,90 / FRK: 59235,83 / GBE: 15369,91 / GRC: 9976,04 / IRL: 827,75 / ITA: 22089,59 / LUX: NO; EF:NA; MA:NA / NLD: 230,20 / PRT: 3307,27 / SWE: 9139,5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39</xdr:colOff>
                <xdr:row>15</xdr:row>
                <xdr:rowOff>4</xdr:rowOff>
              </xdr:to>
            </anchor>
          </commentPr>
        </mc:Choice>
        <mc:Fallback/>
      </mc:AlternateContent>
    </comment>
    <comment ref="B17" authorId="0">
      <text>
        <r>
          <rPr>
            <b val="true"/>
            <sz val="8"/>
            <color rgb="FF000000"/>
            <rFont val="Tahoma"/>
            <family val="2"/>
          </rPr>
          <t xml:space="preserve">AUT: 176731,09 / BEL: 270882,76; COMM / DEU: 2067746,85 / DNK: 126238,47 / ESP: 699046,21 / FIN: 148079,75 / FRK: 1507655,51 / GBE: 1534387,84 / GRC: 167182,00 / IRL: 65968,92 / ITA: 1301964,46 / LUX: 37123,67 / NLD: 351728,39 / PRT: 128866,52 / SWE: 231036,9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04528,89 / BEL: 119863,39; COMM / DEU: 1330479,00 / DNK: 66279,00 / ESP: 361433,83; EF:CR; MA:CR / FIN: 80693,38 / FRK: 809475,15 / GBE: 1072284,07 / GRC: 106310,40 / IRL: 39461,64 / ITA: 578508,18 / LUX: 18445,14 / NLD: 151423,15 / PRT: 60553,96 / SWE: 171618,5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0</xdr:colOff>
                <xdr:row>17</xdr:row>
                <xdr:rowOff>5</xdr:rowOff>
              </xdr:to>
            </anchor>
          </commentPr>
        </mc:Choice>
        <mc:Fallback/>
      </mc:AlternateContent>
    </comment>
    <comment ref="B19" authorId="0">
      <text>
        <r>
          <rPr>
            <b val="true"/>
            <sz val="8"/>
            <color rgb="FF000000"/>
            <rFont val="Tahoma"/>
            <family val="2"/>
          </rPr>
          <t xml:space="preserve">AUT: 72202,20 / BEL: 148547,18; COMM / DEU: 735920,00 / DNK: 59947,00 / ESP: 336441,60; EF:CR; MA:CR / FIN: 67386,37 / FRK: 695880,36 / GBE: 458490,48 / GRC: 59015,46 / IRL: 26216,33 / ITA: 652013,97 / LUX: 18499,26 / NLD: 159262,23 / PRT: 68311,61 / SWE: 59342,6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0</xdr:colOff>
                <xdr:row>18</xdr:row>
                <xdr:rowOff>1</xdr:rowOff>
              </xdr:to>
            </anchor>
          </commentPr>
        </mc:Choice>
        <mc:Fallback/>
      </mc:AlternateContent>
    </comment>
    <comment ref="B20" authorId="0">
      <text>
        <r>
          <rPr>
            <b val="true"/>
            <sz val="8"/>
            <color rgb="FF000000"/>
            <rFont val="Tahoma"/>
            <family val="2"/>
          </rPr>
          <t xml:space="preserve">AUT: NO; EF:NA; MA:NA / BEL: 2472,19; COMM / DEU: 138,00 / DNK: 12,47 / ESP: 1170,78; EF:CR; MA:CR / FIN: NO; EF:NA; MA:NA / FRK: 2300,00 / GBE: NO; EF:NA; MA:NA / GRC: 1419,30 / IRL: 290,95 / ITA: 62564,04 / LUX: 179,27 / NLD: 41043,01 / PRT: 0,950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1</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209,85 / DNK: NA; EF:NA; MA:NA / ESP: NO; EF:NA; MA:NA / FIN: NA; EF:NA; MA:NA / FRK: NO; EF:NA; MA:NA / GBE: 3613,29 / GRC: 436,8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24,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329,86 / BEL: 3056,61; COMM / DEU: 39034,00 / DNK: 4010,08 / ESP: 5704,45 / FIN: 2579,00 / FRK: 14266,98 / GBE: 22761,70 / GRC: 2757,00 / IRL: 1817,07 / ITA: 6017,40 / LUX: 338,74 / NLD: 1221,22 / PRT: 2389,51 / SWE: 138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260,14 / BEL: 3056,61; COMM / DEU: 38458,00 / DNK: 4010,08 / ESP: 5704,45; EF:CR; MA:CR / FIN: 2579,00 / FRK: 14266,98 / GBE: 22761,70 / GRC: 2729,79 / IRL: 1817,07 / ITA: 6017,40 / LUX: 338,74 / NLD: 1221,22 / PRT: 2388,29 / SWE: 1386,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69,72 / BEL: NO; EF:NA; MA:NA; COMM / DEU: 576,00 / DNK: NO; EF:NA; MA:NA / ESP: NO; EF:NA; MA:NA / FIN: NO; EF:NA; MA:NA / FRK: NO; EF:NA; MA:NA / GBE: NO; EF:NA; MA:NA / GRC: 27,21 / IRL: NO; EF:NA; MA:NA / ITA: NO; EF:NA; MA:NA / LUX: NO; EF:NA; MA:NA / NLD: NO; EF:NA; MA:NA / PRT: 1,22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23</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710,49 / BEL: 5394,24; COMM / DEU: 27710,00 / DNK: 9438,76 / ESP: 19731,04 / FIN: 5885,24 / FRK: 22614,56 / GBE: 55533,86 / GRC: 24847,52 / IRL: 1117,79 / ITA: 72731,93 / LUX: 3,30 / NLD: 5448,93 / PRT: 3461,76 / SWE: 7168,3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3842,53 / ESP: 16072,00; EF:CR; MA:CR / FIN: 1564,82 / FRK: 1306,97 / GBE: 3119,04 / GRC: 9525,03 / IRL: 824,72 / ITA: 33357,20 / LUX: NO; EF:NA; MA:NA / NLD: NO; EF:NA; MA:NA / PRT: 2460,00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47</xdr:colOff>
                <xdr:row>31</xdr:row>
                <xdr:rowOff>11</xdr:rowOff>
              </xdr:to>
            </anchor>
          </commentPr>
        </mc:Choice>
        <mc:Fallback/>
      </mc:AlternateContent>
    </comment>
    <comment ref="B34" authorId="0">
      <text>
        <r>
          <rPr>
            <b val="true"/>
            <sz val="8"/>
            <color rgb="FF000000"/>
            <rFont val="Tahoma"/>
            <family val="2"/>
          </rPr>
          <t xml:space="preserve">AUT: 577,63 / BEL: 5394,24; COMM / DEU: 27710,00 / DNK: 5285,29 / ESP: 3659,04; EF:CR; MA:CR / FIN: 2516,10 / FRK: 17229,94 / GBE: 50936,53 / GRC: 14558,88 / IRL: 293,08 / ITA: 31379,14 / LUX: 3,30 / NLD: 5448,93 / PRT: 1001,76 / SWE: 3644,8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13</xdr:colOff>
                <xdr:row>32</xdr:row>
                <xdr:rowOff>16</xdr:rowOff>
              </xdr:to>
            </anchor>
          </commentPr>
        </mc:Choice>
        <mc:Fallback/>
      </mc:AlternateContent>
    </comment>
    <comment ref="B35" authorId="0">
      <text>
        <r>
          <rPr>
            <b val="true"/>
            <sz val="8"/>
            <color rgb="FF000000"/>
            <rFont val="Tahoma"/>
            <family val="2"/>
          </rPr>
          <t xml:space="preserve">AUT: 132,86 / BEL: NO; EF:NA; MA:NA; COMM / DEU: NO; EF:NA; MA:NA; COMM / DNK: 309,14 / ESP: NO; EF:NA; MA:NA / FIN: 1804,32 / FRK: 4077,65 / GBE: NO; EF:NA; MA:NA / GRC: NO; EF:NA; MA:NA / IRL: NO; EF:NA; MA:NA / ITA: 7995,59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79 / ESP: NO; EF:NA; MA:NA / FIN: NA; EF:NA; MA:NA / FRK: NO; EF:NA; MA:NA / GBE: 1478,2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4050,00 / BEL: 3520,76; COMM / DEU: 61211,96 / DNK: NO; EF:NA; MA:NA / ESP: 306,84 / FIN: 8991,50 / FRK: 3742,20 / GBE: 3629,95 / GRC: NO; EF:NA; MA:NA / IRL: 1129,28 / ITA: 7358,77 / LUX: NA; EF:NA; MA:NA / NLD: NO; EF:NA; MA:NA / PRT: NO; EF:NA; MA:NA / SWE: 2050,3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9</xdr:colOff>
                <xdr:row>42</xdr:row>
                <xdr:rowOff>6</xdr:rowOff>
              </xdr:to>
            </anchor>
          </commentPr>
        </mc:Choice>
        <mc:Fallback/>
      </mc:AlternateContent>
    </comment>
    <comment ref="B44" authorId="0">
      <text>
        <r>
          <rPr>
            <b val="true"/>
            <sz val="8"/>
            <color rgb="FF000000"/>
            <rFont val="Tahoma"/>
            <family val="2"/>
          </rPr>
          <t xml:space="preserve">AUT: NO; EF:NA; MA:NA / BEL: 0,0000; COMM / DEU: 49806,96 / DNK: NO; EF:NA; MA:NA / ESP: 306,84; EF:CR; MA:CR / FIN: 8991,50 / FRK: NO; EF:NA; MA:NA / GBE: 3629,95 / GRC: NO; EF:NA; MA:NA / IRL: NO; EF:NA; MA:NA / ITA: NO; EF:NA; MA:NA / LUX: NA; EF:NA; MA:NA / NLD: NO; EF:NA; MA:NA / PRT: NO; EF:NA; MA:NA / SWE: 2050,3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4050,00 / BEL: 3520,76; COMM / DEU: 11405,00 / DNK: NO; EF:NA; MA:NA / ESP: NO; EF:NA; MA:NA / FIN: NO; EF:NA; MA:NA / FRK: 3742,20 / GBE: NO; EF:NA; MA:NA / GRC: NO; EF:NA; MA:NA / IRL: 1129,28 / ITA: 7358,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6</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184264,38 / BEL: 283028,77; COMM / DEU: 2237124,41 / DNK: 143056,45 / ESP: 781633,50 / FIN: 170799,79 / FRK: 1607515,08 / GBE: 1632501,55 / GRC: 204938,94 / IRL: 70860,82 / ITA: 1410645,39 / LUX: 37468,78 / NLD: 358970,73 / PRT: 138050,64 / SWE: 250855,7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180144,66 / BEL: 279508,01; COMM / DEU: 2225143,41 / DNK: 143056,45 / ESP: 781633,50; EF:CR; MA:CR / FIN: 170799,79 / FRK: 1603772,88 / GBE: 1632501,55 / GRC: 204911,73 / IRL: 69731,53 / ITA: 1394408,36 / LUX: 37468,78 / NLD: 358970,73 / PRT: 138049,42 / SWE: 250780,0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69,72 / BEL: NO; EF:NA; MA:NA; COMM / DEU: 576,00 / DNK: NO; EF:NA; MA:NA / ESP: NO; EF:NA; MA:NA / FIN: NO; EF:NA; MA:NA / FRK: NO; EF:NA; MA:NA / GBE: NO; EF:NA; MA:NA / GRC: 27,21 / IRL: NE,NO; EF:NA; MA:NA / ITA: NO; EF:NA; MA:NA / LUX: NA,NO; EF:NA; MA:NA / NLD: NO; EF:NA; MA:NA / PRT: 1,2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16</xdr:colOff>
                <xdr:row>9</xdr:row>
                <xdr:rowOff>8</xdr:rowOff>
              </xdr:to>
            </anchor>
          </commentPr>
        </mc:Choice>
        <mc:Fallback/>
      </mc:AlternateContent>
    </comment>
    <comment ref="C11" authorId="0">
      <text>
        <r>
          <rPr>
            <b val="true"/>
            <sz val="8"/>
            <color rgb="FF000000"/>
            <rFont val="Tahoma"/>
            <family val="2"/>
          </rPr>
          <t xml:space="preserve">AUT: 4050,00 / BEL: 3520,76; COMM / DEU: 11405,00 / DNK: NO; EF:NA; MA:NA / ESP: NE,NO; EF:NA; MA:NA / FIN: NO; EF:NA; MA:NA / FRK: 3742,20 / GBE: NE,NO; EF:NA; MA:NA / GRC: NO; EF:NA; MA:NA / IRL: 1129,28 / ITA: 16237,04 / LUX: NA,NO; EF:NA; MA:NA / NLD: NO; EF:NA; MA:NA / PRT: NO; EF:NA; MA:NA / SWE: 51,17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NE,NO; EF:NA; MA:NA / DNK: NO; EF:NA; MA:NA / ESP: NO; EF:NA; MA:NA / FIN: NO; EF:NA; MA:NA / FRK: NO; EF:NA; MA:NA / GBE: NO; EF:NA; MA:NA / GRC: NO; EF:NA; MA:NA / IRL: NO; EF:NA; MA:NA / ITA: NO; EF:NA; MA:NA / LUX: NA,NO; EF:NA; MA:NA / NLD: NO; EF:NA; MA:NA / PRT: NO; EF:NA; MA:NA / SWE: 24,53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2</xdr:col>
                <xdr:colOff>26</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442,94 / BEL: 174,40; COMM / DEU: 41421,60 / DNK: 3369,14 / ESP: 56844,96 / FIN: 5264,30 / FRK: 59235,83 / GBE: 16188,19 / GRC: 10152,41 / IRL: 827,75 / ITA: 22572,83 / LUX: 3,07 / NLD: 572,19 / PRT: 3332,86 / SWE: 9213,85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15</xdr:colOff>
                <xdr:row>13</xdr:row>
                <xdr:rowOff>6</xdr:rowOff>
              </xdr:to>
            </anchor>
          </commentPr>
        </mc:Choice>
        <mc:Fallback/>
      </mc:AlternateContent>
    </comment>
    <comment ref="C15" authorId="0">
      <text>
        <r>
          <rPr>
            <b val="true"/>
            <sz val="8"/>
            <color rgb="FF000000"/>
            <rFont val="Tahoma"/>
            <family val="2"/>
          </rPr>
          <t xml:space="preserve">AUT: 108,45 / BEL: 106,49; COMM / DEU: 2480,80; COMM / DNK: 113,59 / ESP: NO; EF:NA; MA:NA / FIN: 110,40 / FRK: IE; EF:NA; MA:NA; COMM / GBE: 818,28 / GRC: 176,38 / IRL: IE; EF:NA; MA:NA; COMM / ITA: 483,25 / LUX: 3,07 / NLD: 341,99 / PRT: 25,59 / SWE: 74,27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50</xdr:colOff>
                <xdr:row>14</xdr:row>
                <xdr:rowOff>6</xdr:rowOff>
              </xdr:to>
            </anchor>
          </commentPr>
        </mc:Choice>
        <mc:Fallback/>
      </mc:AlternateContent>
    </comment>
    <comment ref="C16" authorId="0">
      <text>
        <r>
          <rPr>
            <b val="true"/>
            <sz val="8"/>
            <color rgb="FF000000"/>
            <rFont val="Tahoma"/>
            <family val="2"/>
          </rPr>
          <t xml:space="preserve">AUT: 334,49 / BEL: 67,91; COMM / DEU: 38940,80; COMM / DNK: 3255,56 / ESP: 56844,96; EF:CR; MA:CR / FIN: 5153,90 / FRK: 59235,83 / GBE: 15369,91 / GRC: 9976,04 / IRL: 827,75 / ITA: 22089,59 / LUX: NO; EF:NA; MA:NA / NLD: 230,20 / PRT: 3307,27 / SWE: 9139,58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3</xdr:col>
                <xdr:colOff>63</xdr:colOff>
                <xdr:row>15</xdr:row>
                <xdr:rowOff>4</xdr:rowOff>
              </xdr:to>
            </anchor>
          </commentPr>
        </mc:Choice>
        <mc:Fallback/>
      </mc:AlternateContent>
    </comment>
    <comment ref="C17" authorId="0">
      <text>
        <r>
          <rPr>
            <b val="true"/>
            <sz val="8"/>
            <color rgb="FF000000"/>
            <rFont val="Tahoma"/>
            <family val="2"/>
          </rPr>
          <t xml:space="preserve">AUT: 176731,09 / BEL: 270882,76; COMM / DEU: 2067746,85 / DNK: 126238,47 / ESP: 699046,21 / FIN: 148079,75 / FRK: 1507655,51 / GBE: 1534387,84 / GRC: 167182,00 / IRL: 65968,92 / ITA: 1301964,46 / LUX: 37123,67 / NLD: 351728,39 / PRT: 128866,52 / SWE: 231036,93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04528,89 / BEL: 119863,39; COMM / DEU: 1330479,00 / DNK: 66279,00 / ESP: 361433,83; EF:CR; MA:CR / FIN: 80693,38 / FRK: 809475,15 / GBE: 1072284,07 / GRC: 106310,40 / IRL: 39461,64 / ITA: 578508,18 / LUX: 18445,14 / NLD: 151423,15 / PRT: 60553,96 / SWE: 171618,5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34</xdr:colOff>
                <xdr:row>17</xdr:row>
                <xdr:rowOff>5</xdr:rowOff>
              </xdr:to>
            </anchor>
          </commentPr>
        </mc:Choice>
        <mc:Fallback/>
      </mc:AlternateContent>
    </comment>
    <comment ref="C19" authorId="0">
      <text>
        <r>
          <rPr>
            <b val="true"/>
            <sz val="8"/>
            <color rgb="FF000000"/>
            <rFont val="Tahoma"/>
            <family val="2"/>
          </rPr>
          <t xml:space="preserve">AUT: 72202,20 / BEL: 148547,18; COMM / DEU: 735920,00 / DNK: 59947,00 / ESP: 336441,60; EF:CR; MA:CR / FIN: 67386,37 / FRK: 695880,36 / GBE: 458490,48 / GRC: 59015,46 / IRL: 26216,33 / ITA: 652013,97 / LUX: 18499,26 / NLD: 159262,23 / PRT: 68311,61 / SWE: 59342,69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4</xdr:col>
                <xdr:colOff>65</xdr:colOff>
                <xdr:row>18</xdr:row>
                <xdr:rowOff>1</xdr:rowOff>
              </xdr:to>
            </anchor>
          </commentPr>
        </mc:Choice>
        <mc:Fallback/>
      </mc:AlternateContent>
    </comment>
    <comment ref="C20" authorId="0">
      <text>
        <r>
          <rPr>
            <b val="true"/>
            <sz val="8"/>
            <color rgb="FF000000"/>
            <rFont val="Tahoma"/>
            <family val="2"/>
          </rPr>
          <t xml:space="preserve">AUT: NO; EF:NA; MA:NA / BEL: 2472,19; COMM / DEU: 138,00 / DNK: 12,47 / ESP: 1170,78; EF:CR; MA:CR / FIN: NO; EF:NA; MA:NA / FRK: 2300,00 / GBE: NO; EF:NA; MA:NA / GRC: 1419,30 / IRL: 290,95 / ITA: 62564,04 / LUX: 179,27 / NLD: 41043,01 / PRT: 0,9503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5</xdr:col>
                <xdr:colOff>7</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209,85 / DNK: NA; EF:NA; MA:NA / ESP: NO; EF:NA; MA:NA / FIN: NA; EF:NA; MA:NA / FRK: NO; EF:NA; MA:NA / GBE: 3613,29 / GRC: 436,8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24,53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2</xdr:col>
                <xdr:colOff>15</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329,86 / BEL: 3056,61; COMM / DEU: 39034,00 / DNK: 4010,08 / ESP: 5704,45 / FIN: 2579,00 / FRK: 14266,98 / GBE: 22761,70 / GRC: 2757,00 / IRL: 1817,07 / ITA: 6017,40 / LUX: 338,74 / NLD: 1221,22 / PRT: 2389,51 / SWE: 1386,27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260,14 / BEL: 3056,61; COMM / DEU: 38458,00 / DNK: 4010,08 / ESP: 5704,45; EF:CR; MA:CR / FIN: 2579,00 / FRK: 14266,98 / GBE: 22761,70 / GRC: 2729,79 / IRL: 1817,07 / ITA: 6017,40 / LUX: 338,74 / NLD: 1221,22 / PRT: 2388,29 / SWE: 1386,27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69,72 / BEL: NO; EF:NA; MA:NA; COMM / DEU: 576,00 / DNK: NO; EF:NA; MA:NA / ESP: NO; EF:NA; MA:NA / FIN: NO; EF:NA; MA:NA / FRK: NO; EF:NA; MA:NA / GBE: NO; EF:NA; MA:NA / GRC: 27,21 / IRL: NO; EF:NA; MA:NA / ITA: NO; EF:NA; MA:NA / LUX: NO; EF:NA; MA:NA / NLD: NO; EF:NA; MA:NA / PRT: 1,22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48</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710,49 / BEL: 5394,24; COMM / DEU: 27710,00 / DNK: 9438,76 / ESP: 19731,04 / FIN: 5885,24 / FRK: 22614,56 / GBE: 55533,86 / GRC: 24847,52 / IRL: 1117,79 / ITA: 72731,93 / LUX: 3,30 / NLD: 5448,93 / PRT: 3461,76 / SWE: 7168,36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3842,53 / ESP: 16072,00; EF:CR; MA:CR / FIN: 1564,82 / FRK: 1306,97 / GBE: 3119,04 / GRC: 9525,03 / IRL: 824,72 / ITA: 33357,20 / LUX: NO; EF:NA; MA:NA / NLD: NO; EF:NA; MA:NA / PRT: 2460,00 / SWE: 2503,00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3</xdr:colOff>
                <xdr:row>31</xdr:row>
                <xdr:rowOff>11</xdr:rowOff>
              </xdr:to>
            </anchor>
          </commentPr>
        </mc:Choice>
        <mc:Fallback/>
      </mc:AlternateContent>
    </comment>
    <comment ref="C34" authorId="0">
      <text>
        <r>
          <rPr>
            <b val="true"/>
            <sz val="8"/>
            <color rgb="FF000000"/>
            <rFont val="Tahoma"/>
            <family val="2"/>
          </rPr>
          <t xml:space="preserve">AUT: 577,63 / BEL: 5394,24; COMM / DEU: 27710,00 / DNK: 5285,29 / ESP: 3659,04; EF:CR; MA:CR / FIN: 2516,10 / FRK: 17229,94 / GBE: 50936,53 / GRC: 14558,88 / IRL: 293,08 / ITA: 31379,14 / LUX: 3,30 / NLD: 5448,93 / PRT: 1001,76 / SWE: 3644,86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7</xdr:colOff>
                <xdr:row>32</xdr:row>
                <xdr:rowOff>16</xdr:rowOff>
              </xdr:to>
            </anchor>
          </commentPr>
        </mc:Choice>
        <mc:Fallback/>
      </mc:AlternateContent>
    </comment>
    <comment ref="C35" authorId="0">
      <text>
        <r>
          <rPr>
            <b val="true"/>
            <sz val="8"/>
            <color rgb="FF000000"/>
            <rFont val="Tahoma"/>
            <family val="2"/>
          </rPr>
          <t xml:space="preserve">AUT: 132,86 / BEL: NO; EF:NA; MA:NA; COMM / DEU: NO; EF:NA; MA:NA; COMM / DNK: 309,14 / ESP: NO; EF:NA; MA:NA / FIN: 1804,32 / FRK: 4077,65 / GBE: NO; EF:NA; MA:NA / GRC: NO; EF:NA; MA:NA / IRL: NO; EF:NA; MA:NA / ITA: 7995,59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79 / ESP: NO; EF:NA; MA:NA / FIN: NA; EF:NA; MA:NA / FRK: NO; EF:NA; MA:NA / GBE: 1478,2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4050,00 / BEL: 3520,76; COMM / DEU: 61211,96 / DNK: NO; EF:NA; MA:NA / ESP: 306,84 / FIN: 8991,50 / FRK: 3742,20 / GBE: 3629,95 / GRC: NO; EF:NA; MA:NA / IRL: 1129,28 / ITA: 7358,77 / LUX: NA; EF:NA; MA:NA / NLD: NO; EF:NA; MA:NA / PRT: NO; EF:NA; MA:NA / SWE: 2050,33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5</xdr:colOff>
                <xdr:row>42</xdr:row>
                <xdr:rowOff>6</xdr:rowOff>
              </xdr:to>
            </anchor>
          </commentPr>
        </mc:Choice>
        <mc:Fallback/>
      </mc:AlternateContent>
    </comment>
    <comment ref="C44" authorId="0">
      <text>
        <r>
          <rPr>
            <b val="true"/>
            <sz val="8"/>
            <color rgb="FF000000"/>
            <rFont val="Tahoma"/>
            <family val="2"/>
          </rPr>
          <t xml:space="preserve">AUT: NO; EF:NA; MA:NA / BEL: 0,0000; COMM / DEU: 49806,96 / DNK: NO; EF:NA; MA:NA / ESP: 306,84; EF:CR; MA:CR / FIN: 8991,50 / FRK: NO; EF:NA; MA:NA / GBE: 3629,95 / GRC: NO; EF:NA; MA:NA / IRL: NO; EF:NA; MA:NA / ITA: NO; EF:NA; MA:NA / LUX: NA; EF:NA; MA:NA / NLD: NO; EF:NA; MA:NA / PRT: NO; EF:NA; MA:NA / SWE: 2050,33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4050,00 / BEL: 3520,76; COMM / DEU: 11405,00 / DNK: NO; EF:NA; MA:NA / ESP: NO; EF:NA; MA:NA / FIN: NO; EF:NA; MA:NA / FRK: 3742,20 / GBE: NO; EF:NA; MA:NA / GRC: NO; EF:NA; MA:NA / IRL: 1129,28 / ITA: 7358,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13</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13</xdr:colOff>
                <xdr:row>7</xdr:row>
                <xdr:rowOff>9</xdr:rowOff>
              </xdr:to>
            </anchor>
          </commentPr>
        </mc:Choice>
        <mc:Fallback/>
      </mc:AlternateContent>
    </comment>
    <comment ref="H9" authorId="0">
      <text>
        <r>
          <rPr>
            <b val="true"/>
            <sz val="8"/>
            <color rgb="FF000000"/>
            <rFont val="Tahoma"/>
            <family val="2"/>
          </rPr>
          <t xml:space="preserve">AUT: 13537,79; EF:CS; MA:CS,M / BEL: 19896,75; COMM / DEU: 161923,54; EF:CS; MA:CS,T1,T3 / DNK: 10528,09; EF:CS; MA:OTH / ESP: 56506,50; EF:CR,D; MA:CR,T2 / FIN: 12517,11; EF:CS,D; MA:CS,M,T2,T3 / FRK: 117701,85; EF:CS; MA:CR,T3 / GBE: 116449,86; EF:CS; MA:CS,T2,T3 / GRC: 14503,22; EF:D,M; MA:M,T1,T2 / IRL: 4977,35; EF:CS; MA:T1,T2 / ITA: 100370,40; EF:CS; MA:D,M,T1,T2 / LUX: 2701,49; EF:D; MA:T1,T3 / NLD: 26009,02; EF:CS; MA:CS,T2 / PRT: 9919,51; EF:CR,D,OTH; MA:CR,T1,T2 / SWE: 18329,89;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13</xdr:colOff>
                <xdr:row>8</xdr:row>
                <xdr:rowOff>9</xdr:rowOff>
              </xdr:to>
            </anchor>
          </commentPr>
        </mc:Choice>
        <mc:Fallback/>
      </mc:AlternateContent>
    </comment>
    <comment ref="H10" authorId="0">
      <text>
        <r>
          <rPr>
            <b val="true"/>
            <sz val="8"/>
            <color rgb="FF000000"/>
            <rFont val="Tahoma"/>
            <family val="2"/>
          </rPr>
          <t xml:space="preserve">AUT: 6,62 / BEL: NO; EF:NA; MA:NA; COMM / DEU: 53,74; EF:CS; MA:T1 / DNK: NO; EF:NA; MA:NA / ESP: NA; EF:NA; MA:NA / FIN: NO; EF:NA; MA:NA / FRK: NO; EF:NA; MA:NA / GBE: NO; EF:NA; MA:NA / GRC: 2,52; EF:D; MA:T1 / IRL: NE,NO; EF:NA; MA:NA / ITA: NO; EF:NA; MA:NA / LUX: NA,NO; EF:NA; MA:NA / NLD: NO; EF:NA; MA:NA / PRT: 0,12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24,37 / BEL: 196,51; COMM / DEU: 637,28; EF:CS; MA:T1 / DNK: NO; EF:NA; MA:NA / ESP: NA,NE; EF:NA; MA:NA / FIN: NO; EF:NA; MA:NA / FRK: 213,31; EF:CS; MA:CR,T3 / GBE: NE,NO; EF:NA; MA:NA / GRC: NO; EF:NA; MA:NA / IRL: 62,04; EF:CS; MA:T1 / ITA: 898,36; EF:CS; MA:M,T2 / LUX: NA,NO; EF:NA; MA:NA / NLD: NO; EF:NA; MA:NA / PRT: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18</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1,3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39</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32,00 / BEL: 6,54; COMM / DEU: 3024,92; EF:CS; MA:T1 / DNK: 242,69; EF:CS; MA:OTH / ESP: 4129,65; EF:D; MA:T2 / FIN: 385,14; EF:CS; MA:M / FRK: 4240,75; EF:CS; MA:T3 / GBE: 1159,94; EF:CS; MA:T3 / GRC: 716,84; EF:D; MA:T1,T2 / IRL: 59,07; EF:CS; MA:T2 / ITA: 1613,23; EF:CS; MA:T1,T2 / LUX: 0,2127; EF:D; MA:T1 / NLD: 41,08; EF:CS; MA:T2 / PRT: 235,28; EF:D; MA:T2 / SWE: 673,4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7,84 / BEL: 1,73; COMM / DEU: 171,92; MA:T1; COMM / DNK: 8,29; EF:CS; MA:OTH / ESP: NA; EF:NA; MA:NA / FIN: 7,87; EF:CS; MA:M / FRK: IE; EF:NA; MA:NA; COMM / GBE: 53,81; EF:CS; MA:T3 / GRC: 12,10; EF:D; MA:T1 / IRL: IE; EF:NA; MA:NA; COMM / ITA: 33,83; EF:CS; MA:T1, T2 / LUX: 0,2127; EF:D; MA:T1 / NLD: 24,62; EF:CS; MA:T2 / PRT: 1,78; EF:D; MA:T2 / SWE: 5,3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9</xdr:colOff>
                <xdr:row>14</xdr:row>
                <xdr:rowOff>7</xdr:rowOff>
              </xdr:to>
            </anchor>
          </commentPr>
        </mc:Choice>
        <mc:Fallback/>
      </mc:AlternateContent>
    </comment>
    <comment ref="H16" authorId="0">
      <text>
        <r>
          <rPr>
            <b val="true"/>
            <sz val="8"/>
            <color rgb="FF000000"/>
            <rFont val="Tahoma"/>
            <family val="2"/>
          </rPr>
          <t xml:space="preserve">AUT: 24,17 / BEL: 4,81; COMM / DEU: 2853,00; EF:CS; MA:T1; COMM / DNK: 234,40; EF:CS; MA:OTH / ESP: 4129,65; EF:D; MA:T2 / FIN: 377,27; EF:CS; MA:M / FRK: 4240,75; EF:CS; MA:T3 / GBE: 1106,13; EF:CS; MA:T3 / GRC: 704,74; EF:D; MA:T2 / IRL: 59,07; EF:CS; MA:T2 / ITA: 1579,41; EF:CS; MA:T1, T2 / LUX: NO; EF:NA; MA:NA / NLD: 16,46; EF:CS; MA:T2 / PRT: 233,50; EF:D; MA:T2 / SWE: 668,1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3285,65; EF:CS; MA:CS,M / BEL: 19270,19; COMM / DEU: 150358,33; EF:CS; MA:CS,T3 / DNK: 9275,26; EF:CS; MA:OTH / ESP: 50442,50; EF:CR; MA:CR / FIN: 10838,80; EF:CS; MA:M / FRK: 110699,22; EF:CS; MA:T3 / GBE: 109228,00; EF:CS; MA:T3 / GRC: 11761,40; EF:D,M; MA:M,T1 / IRL: 4700,93; EF:CS; MA:T1 / ITA: 93387,10; EF:CS; MA:M / LUX: 2675,93; EF:D; MA:T3 / NLD: 25472,35; EF:CS; MA:T2 / PRT: 9249,38; EF:CR; MA:T2 / SWE: 16869,2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xdr:colOff>
                <xdr:row>16</xdr:row>
                <xdr:rowOff>6</xdr:rowOff>
              </xdr:to>
            </anchor>
          </commentPr>
        </mc:Choice>
        <mc:Fallback/>
      </mc:AlternateContent>
    </comment>
    <comment ref="H18" authorId="0">
      <text>
        <r>
          <rPr>
            <b val="true"/>
            <sz val="8"/>
            <color rgb="FF000000"/>
            <rFont val="Tahoma"/>
            <family val="2"/>
          </rPr>
          <t xml:space="preserve">AUT: 7941,68; EF:CS; MA:CS, M / BEL: 8223,47; COMM / DEU: 95794,49; EF:CS; MA:T3 / DNK: 4838,37; EF:CS; MA:OTH / ESP: 25928,33; EF:CR; MA:CR / FIN: 5882,55; EF:CS; MA:M / FRK: 58564,07; EF:CS; MA:T3 / GBE: 75288,03; EF:CS; MA:T3 / GRC: 7293,51; EF:M; MA:M / IRL: 2760,74; EF:CS; MA:T1 / ITA: 41093,97; EF:CS; MA:M / LUX: 1300,92; EF:D; MA:T3 / NLD: 10902,43; EF:CS; MA:T2 / PRT: 4302,77; EF:CR; MA:T2 / SWE: 12459,5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5343,98 / BEL: 10892,37 / DEU: 54458,08; EF:CS; MA:T3 / DNK: 4436,08; EF:CS; MA:OTH / ESP: 24435,56; EF:CR; MA:CR / FIN: 4956,25; EF:CS; MA:M / FRK: 51985,07; EF:CS; MA:T3 / GBE: 33677,20 / GRC: 4326,25; EF:M; MA:M / IRL: 1921,66; EF:CS; MA:T1 / ITA: 47775,95; EF:CS; MA:M / LUX: 1363,56; EF:D; MA:T3 / NLD: 11832,35; EF:CS; MA:T2 / PRT: 4946,55; EF:CR; MA:T2 / SWE: 4406,8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54,35; COMM / DEU: 8,97; EF:CS; MA:T3 / DNK: 0,8106; EF:CS; MA:OTH / ESP: 78,60; EF:CR; MA:CR / FIN: NO; EF:NA; MA:NA / FRK: 150,08; EF:CS; MA:T3 / GBE: NO; EF:NA; MA:NA / GRC: 109,93; EF:M; MA:M / IRL: 18,53; EF:CS; MA:T1 / ITA: 4025,96; EF:CS; MA:M / LUX: 11,46; EF:D; MA:T3 / NLD: 2737,57; EF:CS; MA:T2 / PRT: 0,0588;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8</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96,79; EF:CS; MA:CS / DNK: NA; EF:NA; MA:NA / ESP: NA; EF:NA; MA:NA / FIN: NA; EF:NA; MA:NA / FRK: NO; EF:NA; MA:NA / GBE: 262,77; EF:CS; MA:T3 / GRC: 31,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5</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1,3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9</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3,91 / BEL: 224,09; COMM / DEU: 2879,28; EF:CS; MA:T1 / DNK: 296,75; EF:CS; MA:OTH / ESP: 414,31; EF:CR; MA:T2 / FIN: 191,10; EF:CS; MA:M / FRK: 1070,02; EF:CS; MA:CR / GBE: 1681,58; EF:CS; MA:T2 / GRC: 202,69; EF:D; MA:T1 / IRL: 133,19; EF:CS; MA:T1 / ITA: 440,92; EF:CS; MA:D / LUX: 25,10; EF:D; MA:T1 / NLD: 90,74; EF:CS; MA:CS / PRT: 173,11; EF:OTH; MA:T1 / SWE: 102,95;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2</xdr:col>
                <xdr:colOff>2</xdr:colOff>
                <xdr:row>26</xdr:row>
                <xdr:rowOff>2</xdr:rowOff>
              </xdr:to>
            </anchor>
          </commentPr>
        </mc:Choice>
        <mc:Fallback/>
      </mc:AlternateContent>
    </comment>
    <comment ref="H28" authorId="0">
      <text>
        <r>
          <rPr>
            <b val="true"/>
            <sz val="8"/>
            <color rgb="FF000000"/>
            <rFont val="Tahoma"/>
            <family val="2"/>
          </rPr>
          <t xml:space="preserve">AUT: 167,28 / BEL: 224,09; COMM / DEU: 2825,54; EF:CS; MA:T1 / DNK: 296,75; EF:CS; MA:OTH / ESP: 414,31; EF:CR; MA:T2 / FIN: 191,10; EF:CS; MA:M / FRK: 1070,02; EF:CS; MA:CR / GBE: 1681,58; EF:CS; MA:T2 / GRC: 200,16; EF:D; MA:T1 / IRL: 133,19; EF:CS; MA:T1 / ITA: 440,92; EF:CS; MA:D / LUX: 25,10; EF:D; MA:T1 / NLD: 90,74; EF:CS; MA:CS / PRT: 172,98; EF:OTH; MA:T1 / SWE: 102,95;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2</xdr:col>
                <xdr:colOff>2</xdr:colOff>
                <xdr:row>27</xdr:row>
                <xdr:rowOff>4</xdr:rowOff>
              </xdr:to>
            </anchor>
          </commentPr>
        </mc:Choice>
        <mc:Fallback/>
      </mc:AlternateContent>
    </comment>
    <comment ref="H29" authorId="0">
      <text>
        <r>
          <rPr>
            <b val="true"/>
            <sz val="8"/>
            <color rgb="FF000000"/>
            <rFont val="Tahoma"/>
            <family val="2"/>
          </rPr>
          <t xml:space="preserve">AUT: 6,62 / BEL: NO; EF:NA; MA:NA; COMM / DEU: 53,74; EF:CS; MA:T1 / DNK: NO; EF:NA; MA:NA / ESP: NA; EF:NA; MA:NA / FIN: NO; EF:NA; MA:NA / FRK: NO; EF:NA; MA:NA / GBE: NO; EF:NA; MA:NA / GRC: 2,52; EF:D; MA:T1 / IRL: NO; EF:NA; MA:NA / ITA: NO; EF:NA; MA:NA / LUX: NO; EF:NA; MA:NA / NLD: NO; EF:NA; MA:NA / PRT: 0,129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52,85 / BEL: 395,92; COMM / DEU: 2049,78; EF:CS; MA:T1 / DNK: 713,40; EF:CS; MA:OTH / ESP: 1499,79; EF:CR; MA:T2 / FIN: 441,29; EF:CS; MA:CS,M,T2,T3 / FRK: 1691,86; EF:CS; MA:CR / GBE: 4112,17; EF:CS; MA:CS,T2 / GRC: 1824,81; EF:D; MA:T1 / IRL: 84,16; EF:CS; MA:T1 / ITA: 5420,36; EF:CS; MA:T1,T2 / LUX: 0,2449; EF:D; MA:T1 / NLD: 404,86; EF:CS; MA:T2 / PRT: 261,87; EF:CR; MA:CR / SWE: 539,7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46</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299,72; EF:CS; MA:OTH / ESP: 1234,00; EF:CR; MA:T2 / FIN: 123,31; EF:CS; MA:M / FRK: 101,94; EF:CS; MA:CR / GBE: 241,60; EF:CS; MA:T2 / GRC: 729,55; EF:D; MA:T1 / IRL: 62,68; EF:CS; MA:T1 / ITA: 2553,13; EF:CS; MA:T1, T2 / LUX: NO; EF:NA; MA:NA / NLD: NO; EF:NA; MA:NA / PRT: 188,42; EF:CR; MA: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4</xdr:colOff>
                <xdr:row>31</xdr:row>
                <xdr:rowOff>16</xdr:rowOff>
              </xdr:to>
            </anchor>
          </commentPr>
        </mc:Choice>
        <mc:Fallback/>
      </mc:AlternateContent>
    </comment>
    <comment ref="H34" authorId="0">
      <text>
        <r>
          <rPr>
            <b val="true"/>
            <sz val="8"/>
            <color rgb="FF000000"/>
            <rFont val="Tahoma"/>
            <family val="2"/>
          </rPr>
          <t xml:space="preserve">AUT: 42,78 / BEL: 395,92; COMM / DEU: 2049,78; EF:CS; MA:T1 / DNK: 391,11; EF:CS; MA:OTH / ESP: 265,79; EF:CR; MA:T2 / FIN: 186,44; EF:CS; MA:T2, T3, CS, M / FRK: 1292,25; EF:CS; MA:CR / GBE: 3763,06; EF:CS; MA:T2 / GRC: 1067,54; EF:D; MA:T1 / IRL: 21,48; EF:CS; MA:T1 / ITA: 2299,28; EF:CS; MA:T1, T2 / LUX: 0,2449; EF:D; MA:T1 / NLD: 404,86; EF:CS; MA:T2 / PRT: 73,45; EF:CR; MA:CR / SWE: 271,3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3</xdr:col>
                <xdr:colOff>25</xdr:colOff>
                <xdr:row>32</xdr:row>
                <xdr:rowOff>17</xdr:rowOff>
              </xdr:to>
            </anchor>
          </commentPr>
        </mc:Choice>
        <mc:Fallback/>
      </mc:AlternateContent>
    </comment>
    <comment ref="H35" authorId="0">
      <text>
        <r>
          <rPr>
            <b val="true"/>
            <sz val="8"/>
            <color rgb="FF000000"/>
            <rFont val="Tahoma"/>
            <family val="2"/>
          </rPr>
          <t xml:space="preserve">AUT: 10,07 / BEL: NO; EF:NA; MA:NA; COMM / DEU: NO; EF:NA; MA:NA; COMM / DNK: 22,57; EF:CS; MA:OTH / ESP: NA; EF:NA; MA:NA / FIN: 131,53; EF:CS; MA:T2, CS, M / FRK: 297,67; EF:CS; MA:CR / GBE: NO; EF:NA; MA:NA / GRC: NO; EF:NA; MA:NA / IRL: NO; EF:NA; MA:NA / ITA: 567,96;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36</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24,37 / BEL: 196,51; COMM / DEU: 4302,26; EF:CS; MA:T1 / DNK: NO; EF:NA; MA:NA / ESP: 20,25; EF:CR; MA:T2 / FIN: 660,78; EF:CS,D; MA:M,T3 / FRK: 213,31; EF:CS; MA:CR / GBE: 268,17; EF:CS; MA:T2 / GRC: NO; EF:NA; MA:NA / IRL: 62,04; EF:CS; MA:T1 / ITA: 407,14; EF:CS; MA:T2 / LUX: NA; EF:NA; MA:NA / NLD: NO; EF:NA; MA:NA / PRT: NO; EF:NA; MA:NA / SWE: 147,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664,98; EF:CS; MA:T1 / DNK: NO; EF:NA; MA:NA / ESP: 20,25; EF:CR; MA:T2 / FIN: 660,78; EF:CS,D; MA:M,T3 / FRK: NO; EF:NA; MA:NA / GBE: 268,17; EF:CS; MA:T2 / GRC: NO; EF:NA; MA:NA / IRL: NO; EF:NA; MA:NA / ITA: NO; EF:NA; MA:NA / LUX: NA; EF:NA; MA:NA / NLD: NO; EF:NA; MA:NA / PRT: NO; EF:NA; MA:NA / SWE: 147,4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24,37 / BEL: 196,51; COMM / DEU: 637,28; EF:CS; MA:T1 / DNK: NO; EF:NA; MA:NA / ESP: NA; EF:NA; MA:NA / FIN: NO; EF:NA; MA:NA / FRK: 213,31; EF:CS; MA:CR / GBE: NO; EF:NA; MA:NA / GRC: NO; EF:NA; MA:NA / IRL: 62,04; EF:CS; MA:T1 / ITA: 407,1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36</xdr:colOff>
                <xdr:row>7</xdr:row>
                <xdr:rowOff>9</xdr:rowOff>
              </xdr:to>
            </anchor>
          </commentPr>
        </mc:Choice>
        <mc:Fallback/>
      </mc:AlternateContent>
    </comment>
    <comment ref="I9" authorId="0">
      <text>
        <r>
          <rPr>
            <b val="true"/>
            <sz val="8"/>
            <color rgb="FF000000"/>
            <rFont val="Tahoma"/>
            <family val="2"/>
          </rPr>
          <t xml:space="preserve">AUT: 3,09; EF:CS; MA:CS,M / BEL: 5,59; COMM / DEU: 61,19; EF:CS,M; MA:T1,T3 / DNK: 2,67; EF:OTH; MA:OTH / ESP: 11,47; EF:CR,CS,OTH; MA:CR,T2 / FIN: 4,75; EF:CS,D,OTH; MA:CS,M,T2,T3 / FRK: 17,37; EF:CS; MA:CR,T3 / GBE: 33,08; EF:CR,CS,D; MA:T2,T3 / GRC: 5,45; EF:CR,D,M; MA:CR,M,T1,T2 / IRL: 2,27; EF:CR,M; MA:T1,T3 / ITA: 42,60;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36</xdr:colOff>
                <xdr:row>8</xdr:row>
                <xdr:rowOff>9</xdr:rowOff>
              </xdr:to>
            </anchor>
          </commentPr>
        </mc:Choice>
        <mc:Fallback/>
      </mc:AlternateContent>
    </comment>
    <comment ref="I10" authorId="0">
      <text>
        <r>
          <rPr>
            <b val="true"/>
            <sz val="8"/>
            <color rgb="FF000000"/>
            <rFont val="Tahoma"/>
            <family val="2"/>
          </rPr>
          <t xml:space="preserve">AUT: 0,0005 / BEL: NO; EF:NA; MA:NA; COMM / DEU: 0,0086;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61 / BEL: 0,0008; COMM / DEU: 0,0228; EF:CS; MA:T1 / DNK: NO; EF:NA; MA:NA / ESP: NA,NE; EF:NA; MA:NA / FIN: NO; EF:NA; MA:NA / FRK: 0,0112; EF:CS; MA:CR,T3 / GBE: NE,NO; EF:NA; MA:NA / GRC: NO; EF:NA; MA:NA / IRL: 0,0056; EF:CR; MA:T1 / ITA: 0,1406;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26</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22 / BEL: 0,0044; COMM / DEU: 0,0412; EF:CS; MA:T1 / DNK: 0,0072; EF:OTH; MA:OTH / ESP: 0,0427; EF:OTH; MA:T2 / FIN: 0,0130; EF:OTH; MA:M / FRK: 0,1610; EF:CS; MA:T3 / GBE: 0,1303; EF:CR,D; MA:T3 / GRC: 0,0124; EF:CR,D; MA:T1,T2 / IRL: 0,0009; EF:CR; MA:T1 / ITA: 0,0321; EF:CR; MA:T1,T2 / LUX: 0,0000; EF:D; MA:T1 / NLD: 0,0070; EF:D; MA:T2 / PRT: 0,0424; EF:CR,OTH; MA:T2 / SWE: 0,013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09; COMM / DEU: 0,0023; MA:T1; COMM / DNK: 0,0025; EF:OTH; MA:OTH / ESP: NA; EF:NA; MA:NA / FIN: 0,0001; EF:OTH; MA:M / FRK: IE; EF:NA; MA:NA; COMM / GBE: 0,0372; EF:D, CR; MA:T3 / GRC: 0,0001; EF:D; MA:T1 / IRL: IE; EF:NA; MA:NA; COMM / ITA: 0,0027; EF:CR; MA:T1, 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22 / BEL: 0,0035; COMM / DEU: 0,0389; EF:CS; MA:T1; COMM / DNK: 0,0048; EF:OTH; MA:OTH / ESP: 0,0427; EF:OTH; MA:T2 / FIN: 0,0130; EF:OTH; MA:M / FRK: 0,1610; EF:CS; MA:T3 / GBE: 0,0931; EF:D, CR; MA:T3 / GRC: 0,0123; EF:CR; MA:T2 / IRL: 0,0009; EF:CR; MA:T1 / ITA: 0,0294; EF:CR; MA:T1, T2 / LUX: NO; EF:NA; MA:NA / NLD: 0,0001; EF:D; MA:T2 / PRT: 0,0414; EF:CR, OTH; MA:T2 / SWE: 0,013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3,07; EF:CS; MA:CS,M / BEL: 5,55; COMM / DEU: 60,53; EF:CS,M; MA:T3 / DNK: 2,62; EF:OTH; MA:OTH / ESP: 11,32; EF:CR; MA:CR / FIN: 4,27; EF:CS; MA:M / FRK: 16,76; EF:CS; MA:T3 / GBE: 32,74; EF:CS; MA:T3 / GRC: 5,15; EF:M; MA:M / IRL: 2,25; EF:M; MA:T3 / ITA: 41,27; EF:CS; MA:M / LUX: 1,19; EF:D; MA:T3 / NLD: 7,47; EF:CS; MA:T3 / PRT: 3,45; EF:CR; MA:T3 / SWE: 4,8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2,96; EF:CS; MA:CS, M / BEL: 4,78; COMM / DEU: 59,13; EF:CS,M; MA:T3 / DNK: 2,16; EF:OTH; MA:OTH / ESP: 9,76; EF:CR; MA:CR / FIN: 3,71; EF:CS; MA:M / FRK: 15,25; EF:CS; MA:T3 / GBE: 27,02; EF:CS; MA:T3 / GRC: 4,71; EF:M; MA:M / IRL: 2,08; EF:M; MA:T3 / ITA: 35,16; EF:CS; MA:M / LUX: 1,04; EF:D; MA:T3 / NLD: 6,20; EF:CS; MA:T3 / PRT: 3,19; EF:CR; MA:T3 / SWE: 4,7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5</xdr:rowOff>
              </xdr:to>
            </anchor>
          </commentPr>
        </mc:Choice>
        <mc:Fallback/>
      </mc:AlternateContent>
    </comment>
    <comment ref="I19" authorId="0">
      <text>
        <r>
          <rPr>
            <b val="true"/>
            <sz val="8"/>
            <color rgb="FF000000"/>
            <rFont val="Tahoma"/>
            <family val="2"/>
          </rPr>
          <t xml:space="preserve">AUT: 0,1122 / BEL: 0,7174; COMM / DEU: 1,39; EF:CS,M; MA:T3 / DNK: 0,4543; EF:OTH; MA:OTH / ESP: 1,53; EF:CR; MA:CR / FIN: 0,5595; EF:CS; MA:M / FRK: 1,50; EF:CS; MA:T3 / GBE: 5,72 / GRC: 0,4090; EF:M; MA:M / IRL: 0,1676; EF:M; MA:T3 / ITA: 4,47; EF:CS; MA:M / LUX: 0,1479; EF:D; MA:T3 / NLD: 0,7534; EF:CS; MA:T3 / PRT: 0,2557; EF:CR; MA:T3 / SWE: 0,092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23</xdr:colOff>
                <xdr:row>18</xdr:row>
                <xdr:rowOff>7</xdr:rowOff>
              </xdr:to>
            </anchor>
          </commentPr>
        </mc:Choice>
        <mc:Fallback/>
      </mc:AlternateContent>
    </comment>
    <comment ref="I20" authorId="0">
      <text>
        <r>
          <rPr>
            <b val="true"/>
            <sz val="8"/>
            <color rgb="FF000000"/>
            <rFont val="Tahoma"/>
            <family val="2"/>
          </rPr>
          <t xml:space="preserve">AUT: NO; EF:NA; MA:NA / BEL: 0,0527; COMM / DEU: 0,0004; EF:CS; MA:T3 / DNK: 0,0002; EF:OTH; MA:OTH / ESP: 0,0326; EF:CR; MA:CR / FIN: NO; EF:NA; MA:NA / FRK: 0,0190; EF:CS; MA:T3 / GBE: NO; EF:NA; MA:NA / GRC: 0,0300; EF:M; MA:M / IRL: 0,0072; EF:M; MA:T3 / ITA: 1,52; EF:CS; MA:M / LUX: 0,0050; EF:D; MA:T3 / NLD: 0,5153;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7</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39</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73 / BEL: 0,0142; COMM / DEU: 0,1100; EF:CS; MA:T1 / DNK: 0,0123; EF:OTH; MA:OTH / ESP: 0,0238; EF:CR; MA:T2 / FIN: 0,0110; EF:CS; MA:M / FRK: 0,0613; EF:CS; MA:CR / GBE: 0,1394; EF:CR; MA:T2 / GRC: 0,1134; EF:CR; MA:CR / IRL: 0,0091; EF:CR; MA:T1 / ITA: 0,0254; EF:CR; MA:D / LUX: 0,0014; EF:D; MA:T1 / NLD: 0,0061; EF:D; MA:CS / PRT: 0,0119; EF:CR,D; MA:T1 / SWE: 0,0045;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69 / BEL: 0,0142; COMM / DEU: 0,1013; EF:CS; MA:T1 / DNK: 0,0123; EF:OTH; MA:OTH / ESP: 0,0238; EF:CR; MA:T2 / FIN: 0,0110; EF:CS; MA:M / FRK: 0,0613; EF:CS; MA:CR / GBE: 0,1394; EF:CR; MA:T2 / GRC: 0,1134; EF:CR; MA:CR / IRL: 0,0091; EF:CR; MA:T1 / ITA: 0,0254; EF:CR; MA:D / LUX: 0,0014; EF:D; MA:T1 / NLD: 0,0061; EF:D; MA:CS / PRT: 0,0119; EF:D, CR; MA:T1 / SWE: 0,0045;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5 / BEL: NO; EF:NA; MA:NA; COMM / DEU: 0,0086;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2 / BEL: 0,0177; COMM / DEU: 0,0797; EF:CS; MA:T1 / DNK: 0,0307; EF:OTH; MA:OTH / ESP: 0,0780; EF:CS,OTH; MA:T2 / FIN: 0,2171; EF:CS; MA:CS,M,T2,T3 / FRK: 0,3878; EF:CS; MA:CR / GBE: 0,0629; EF:CR; MA:T2 / GRC: 0,1719; EF:CR; MA:CR / IRL: 0,0056; EF:CR; MA:T1 / ITA: 1,39; EF:CR; MA:T1,T2 / LUX: 0,0000; EF:D; MA:T1 / NLD: 0,0272; EF:D; MA:T2 / PRT: 0,0042; EF:CR; MA:CR / SWE: 0,109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2</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63; EF:OTH; MA:OTH / ESP: 0,0700; EF:CS, OTH; MA:T2 / FIN: 0,0096; EF:CS; MA:M / FRK: 0,0016; EF:CS; MA:CR / GBE: 0,0038; EF:CR; MA:T2 / GRC: 0,0711; EF:CR; MA:CR / IRL: 0,0041; EF:CR; MA:T1 / ITA: 0,2433; EF:CR; MA:T1, T2 / LUX: NO; EF:NA; MA:NA / NLD: NO; EF:NA; MA:NA / PRT: 0,0031; EF:CR; MA:CR / SWE: 0,001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1 / BEL: 0,0177; COMM / DEU: 0,0797; EF:CS; MA:T1 / DNK: 0,0087; EF:OTH; MA:OTH / ESP: 0,0080; EF:CS, OTH; MA:T2 / FIN: 0,0107; EF:CS; MA:T2, T3, CS, M / FRK: 0,0720; EF:CS; MA:CR / GBE: 0,0591; EF:CR; MA:T2 / GRC: 0,1008; EF:CR; MA:CR / IRL: 0,0015; EF:CR; MA:T1 / ITA: 0,2182; EF:CR; MA:T1, T2 / LUX: 0,0000; EF:D; MA:T1 / NLD: 0,0272; EF:D; MA:T2 / PRT: 0,0012;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5</xdr:col>
                <xdr:colOff>33</xdr:colOff>
                <xdr:row>33</xdr:row>
                <xdr:rowOff>4</xdr:rowOff>
              </xdr:to>
            </anchor>
          </commentPr>
        </mc:Choice>
        <mc:Fallback/>
      </mc:AlternateContent>
    </comment>
    <comment ref="I35" authorId="0">
      <text>
        <r>
          <rPr>
            <b val="true"/>
            <sz val="8"/>
            <color rgb="FF000000"/>
            <rFont val="Tahoma"/>
            <family val="2"/>
          </rPr>
          <t xml:space="preserve">AUT: 0,0071 / BEL: NO; EF:NA; MA:NA; COMM / DEU: NO; EF:NA; MA:NA; COMM / DNK: 0,0156; EF:OTH; MA:OTH / ESP: NA; EF:NA; MA:NA / FIN: 0,1968; EF:CS; MA:T2, CS, M / FRK: 0,3142; EF:CS; MA:CR / GBE: NO; EF:NA; MA:NA / GRC: NO; EF:NA; MA:NA / IRL: NO; EF:NA; MA:NA / ITA: 0,9330; EF:CR; MA:T1, T2 / LUX: NO; EF:NA; MA:NA / NLD: NO; EF:NA; MA:NA / PRT: NO; EF:NA; MA:NA / SWE: 0,106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7</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1 / BEL: 0,0008; COMM / DEU: 0,4655; EF:CS; MA:T1 / DNK: NO; EF:NA; MA:NA / ESP: 0,0003; EF:CR; MA:T2 / FIN: 0,2381; EF:CS,D; MA:M,T3 / FRK: 0,0112; EF:CS; MA:CR / GBE: 0,0140; EF:CR; MA:T2 / GRC: NO; EF:NA; MA:NA / IRL: 0,0056; EF:CR; MA:T1 / ITA: 0,0184; EF:CR; MA:T2 / LUX: NA; EF:NA; MA:NA / NLD: NO; EF:NA; MA:NA / PRT: NO; EF:NA; MA:NA / SWE: 0,025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4427; EF:CS; MA:T1 / DNK: NO; EF:NA; MA:NA / ESP: 0,0003; EF:CR; MA:T2 / FIN: 0,2381; EF:CS,D; MA:M,T3 / FRK: NO; EF:NA; MA:NA / GBE: 0,0140; EF:CR; MA:T2 / GRC: NO; EF:NA; MA:NA / IRL: NO; EF:NA; MA:NA / ITA: NO; EF:NA; MA:NA / LUX: NA; EF:NA; MA:NA / NLD: NO; EF:NA; MA:NA / PRT: NO; EF:NA; MA:NA / SWE: 0,0252;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1 / BEL: 0,0008; COMM / DEU: 0,0228; EF:CS; MA:T1 / DNK: NO; EF:NA; MA:NA / ESP: NA; EF:NA; MA:NA / FIN: NO; EF:NA; MA:NA / FRK: 0,0112; EF:CS; MA:CR / GBE: NO; EF:NA; MA:NA / GRC: NO; EF:NA; MA:NA / IRL: 0,0056; EF:CR; MA:T1 / ITA: 0,0184;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4</xdr:col>
                <xdr:colOff>21</xdr:colOff>
                <xdr:row>7</xdr:row>
                <xdr:rowOff>9</xdr:rowOff>
              </xdr:to>
            </anchor>
          </commentPr>
        </mc:Choice>
        <mc:Fallback/>
      </mc:AlternateContent>
    </comment>
    <comment ref="J9" authorId="0">
      <text>
        <r>
          <rPr>
            <b val="true"/>
            <sz val="8"/>
            <color rgb="FF000000"/>
            <rFont val="Tahoma"/>
            <family val="2"/>
          </rPr>
          <t xml:space="preserve">AUT: 0,6110; EF:CS; MA:CS,M / BEL: 1,17; COMM / DEU: 2,15; EF:CS,M; MA:T1,T3 / DNK: 0,3734; EF:OTH; MA:OTH / ESP: 2,37; EF:CR,D; MA:CR,T1,T2 / FIN: 0,5599; EF:CS,D; MA:CS,M,T2,T3 / FRK: 1,60; EF:CS; MA:CR,T3 / GBE: 4,67; EF:CR,CS,D; MA:T2,T3 / GRC: 0,5448; EF:CR,D,M; MA:CR,M,T1,T2 / IRL: 0,2683; EF:CR,M; MA:T1,T3 / ITA: 3,56;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4</xdr:col>
                <xdr:colOff>21</xdr:colOff>
                <xdr:row>8</xdr:row>
                <xdr:rowOff>9</xdr:rowOff>
              </xdr:to>
            </anchor>
          </commentPr>
        </mc:Choice>
        <mc:Fallback/>
      </mc:AlternateContent>
    </comment>
    <comment ref="J10" authorId="0">
      <text>
        <r>
          <rPr>
            <b val="true"/>
            <sz val="8"/>
            <color rgb="FF000000"/>
            <rFont val="Tahoma"/>
            <family val="2"/>
          </rPr>
          <t xml:space="preserve">AUT: 0,0005 / BEL: NO; EF:NA; MA:NA; COMM / DEU: 0,0023;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079; COMM / DEU: 0,0285; EF:CS; MA:T1 / DNK: NO; EF:NA; MA:NA / ESP: NA,NE; EF:NA; MA:NA / FIN: NO; EF:NA; MA:NA / FRK: 0,0094; EF:CS; MA:CR,T3 / GBE: NE,NO; EF:NA; MA:NA / GRC: NO; EF:NA; MA:NA / IRL: 0,0023; EF:CR; MA:T1 / ITA: 0,0224;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NE,NO; EF:NA; MA:NA / DNK: NO; EF:NA; MA:NA / ESP: NA,NO; EF:NA; MA:NA / FIN: NO; EF:NA; MA:NA / FRK: NO; EF:NA; MA:NA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11 / BEL: 0,0035; COMM / DEU: 0,0671; EF:CS; MA:T1 / DNK: 0,0103; EF:OTH; MA:OTH / ESP: 0,1313; EF:D; MA:T1 / FIN: 0,0157; EF:D; MA:M / FRK: 0,1421; EF:CS; MA:T3 / GBE: 0,0368; EF:D; MA:T3 / GRC: 0,0249; EF:CR,D; MA:T1,T2 / IRL: 0,0020; EF:CR; MA:T1 / ITA: 0,0451; EF:CR; MA:T1,T2 / LUX: 0,0000; EF:D; MA:T1 / NLD: 0,0007; EF:D; MA:T2 / PRT: 0,0067; EF:D; MA:T2 / SWE: 0,045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87; MA:T1; COMM / DNK: 0,0002; EF:OTH; MA:OTH / ESP: NA; EF:NA; MA:NA / FIN: 0,0002; EF:D; MA:M / FRK: IE; EF:NA; MA:NA; COMM / GBE: 0,0017; EF:D; MA:T3 / GRC: 0,0004; EF:D; MA:T1 / IRL: IE; EF:NA; MA:NA; COMM / ITA: 0,0010; EF:CR; MA:T1, T2 / LUX: 0,0000; EF:D; MA:T1 / NLD: 0,0002; EF:D; MA:T2 / PRT: 0,0001;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11 / BEL: 0,0035; COMM / DEU: 0,0584; EF:CS; MA:T1; COMM / DNK: 0,0101; EF:OTH; MA:OTH / ESP: 0,1313; EF:D; MA:T1 / FIN: 0,0155; EF:D; MA:M / FRK: 0,1421; EF:CS; MA:T3 / GBE: 0,0351; EF:D; MA:T3 / GRC: 0,0245; EF:CR; MA:T2 / IRL: 0,0020; EF:CR; MA:T1 / ITA: 0,0442; EF:CR; MA:T1, T2 / LUX: NO; EF:NA; MA:NA / NLD: 0,0005; EF:D; MA:T2 / PRT: 0,0066; EF:D; MA:T2 / SWE: 0,045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5734; EF:CS; MA:CS,M / BEL: 1,08; COMM / DEU: 1,96; EF:CS,M; MA:T3 / DNK: 0,3117; EF:OTH; MA:OTH / ESP: 2,19; EF:CR; MA:CR / FIN: 0,5147; EF:CS; MA:M / FRK: 1,40; EF:CS; MA:T3 / GBE: 3,78; EF:CS; MA:T3 / GRC: 0,3960; EF:M; MA:M / IRL: 0,1782; EF:M; MA:T3 / ITA: 3,21; EF:CS; MA:M / LUX: 0,1096; EF:D; MA:T3 / NLD: 0,8734; EF:CS; MA:T2 / PRT: 0,4538; EF:CR; MA:T3 / SWE: 0,3197;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25</xdr:colOff>
                <xdr:row>16</xdr:row>
                <xdr:rowOff>6</xdr:rowOff>
              </xdr:to>
            </anchor>
          </commentPr>
        </mc:Choice>
        <mc:Fallback/>
      </mc:AlternateContent>
    </comment>
    <comment ref="J18" authorId="0">
      <text>
        <r>
          <rPr>
            <b val="true"/>
            <sz val="8"/>
            <color rgb="FF000000"/>
            <rFont val="Tahoma"/>
            <family val="2"/>
          </rPr>
          <t xml:space="preserve">AUT: 0,4409; EF:CS; MA:CS, M / BEL: 0,1830; COMM / DEU: 1,36; EF:CS,M; MA:T3 / DNK: 0,2039; EF:OTH; MA:OTH / ESP: 0,6354; EF:CR; MA:CR / FIN: 0,2950; EF:CS; MA:M / FRK: 1,02; EF:CS; MA:T3 / GBE: 2,86; EF:CS; MA:T3 / GRC: 0,1560; EF:M; MA:M / IRL: 0,1414; EF:M; MA:T3 / ITA: 2,05; EF:CS; MA:M / LUX: 0,0840; EF:D; MA:T3 / NLD: 0,5048; EF:CS; MA:T2 / PRT: 0,1059; EF:CR; MA:T3 / SWE: 0,257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5</xdr:col>
                <xdr:colOff>58</xdr:colOff>
                <xdr:row>17</xdr:row>
                <xdr:rowOff>7</xdr:rowOff>
              </xdr:to>
            </anchor>
          </commentPr>
        </mc:Choice>
        <mc:Fallback/>
      </mc:AlternateContent>
    </comment>
    <comment ref="J19" authorId="0">
      <text>
        <r>
          <rPr>
            <b val="true"/>
            <sz val="8"/>
            <color rgb="FF000000"/>
            <rFont val="Tahoma"/>
            <family val="2"/>
          </rPr>
          <t xml:space="preserve">AUT: 0,1326 / BEL: 0,8819; COMM / DEU: 0,6055; EF:CS,M; MA:T3 / DNK: 0,1078; EF:OTH; MA:OTH / ESP: 1,55; EF:CR; MA:CR / FIN: 0,2197; EF:CS; MA:M / FRK: 0,3774; EF:CS; MA:T3 / GBE: 0,9214 / GRC: 0,2320; EF:M; MA:M / IRL: 0,0368; EF:M; MA:T3 / ITA: 1,16; EF:CS; MA:M / LUX: 0,0256; EF:D; MA:T3 / NLD: 0,2309; EF:CS; MA:T2 / PRT: 0,3479; EF:CR; MA:T3 / SWE: 0,062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46</xdr:colOff>
                <xdr:row>18</xdr:row>
                <xdr:rowOff>4</xdr:rowOff>
              </xdr:to>
            </anchor>
          </commentPr>
        </mc:Choice>
        <mc:Fallback/>
      </mc:AlternateContent>
    </comment>
    <comment ref="J20" authorId="0">
      <text>
        <r>
          <rPr>
            <b val="true"/>
            <sz val="8"/>
            <color rgb="FF000000"/>
            <rFont val="Tahoma"/>
            <family val="2"/>
          </rPr>
          <t xml:space="preserve">AUT: NO; EF:NA; MA:NA / BEL: 0,0102; COMM / DEU: 0,0002; EF:CS; MA:T3 / DNK: NO; EF:NA; MA:NA / ESP: 0,0061; EF:CR; MA:CR / FIN: NO; EF:NA; MA:NA / FRK: NO; EF:NA; MA:NA / GBE: NO; EF:NA; MA:NA / GRC: 0,0080; EF:M; MA:M / IRL: NO; EF:NA; MA:NA / ITA: NA; EF:NA; MA:NA / LUX: NO; EF:NA; MA:NA / NLD: 0,1378;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5</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17</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17 / BEL: 0,0415; COMM / DEU: 0,0408; EF:CS; MA:T1 / DNK: 0,0082; EF:OTH; MA:OTH / ESP: 0,0114; EF:CR; MA:T2 / FIN: 0,0049; EF:D / FRK: 0,0214; EF:CS; MA:CR / GBE: 0,6333; EF:CR; MA:T2 / GRC: 0,0781; EF:CR; MA:CR / IRL: 0,0545; EF:CR; MA:T1 / ITA: 0,1748; EF:CR; MA:D / LUX: 0,0097; EF:D; MA:T1 / NLD: 0,0007; EF:D; MA:CS / PRT: 0,0364; EF:CR,D; MA:T1 / SWE: 0,0403;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59</xdr:colOff>
                <xdr:row>26</xdr:row>
                <xdr:rowOff>1</xdr:rowOff>
              </xdr:to>
            </anchor>
          </commentPr>
        </mc:Choice>
        <mc:Fallback/>
      </mc:AlternateContent>
    </comment>
    <comment ref="J28" authorId="0">
      <text>
        <r>
          <rPr>
            <b val="true"/>
            <sz val="8"/>
            <color rgb="FF000000"/>
            <rFont val="Tahoma"/>
            <family val="2"/>
          </rPr>
          <t xml:space="preserve">AUT: 0,0212 / BEL: 0,0415; COMM / DEU: 0,0385; EF:CS; MA:T1 / DNK: 0,0082; EF:OTH; MA:OTH / ESP: 0,0114; EF:CR; MA:T2 / FIN: 0,0049; EF:D / FRK: 0,0214; EF:CS; MA:CR / GBE: 0,6333; EF:CR; MA:T2 / GRC: 0,0781; EF:CR; MA:CR / IRL: 0,0545; EF:CR; MA:T1 / ITA: 0,1748; EF:CR; MA:D / LUX: 0,0097; EF:D; MA:T1 / NLD: 0,0007; EF:D; MA:CS / PRT: 0,0364; EF:D, CR; MA:T1 / SWE: 0,0403;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4</xdr:col>
                <xdr:colOff>62</xdr:colOff>
                <xdr:row>26</xdr:row>
                <xdr:rowOff>13</xdr:rowOff>
              </xdr:to>
            </anchor>
          </commentPr>
        </mc:Choice>
        <mc:Fallback/>
      </mc:AlternateContent>
    </comment>
    <comment ref="J29" authorId="0">
      <text>
        <r>
          <rPr>
            <b val="true"/>
            <sz val="8"/>
            <color rgb="FF000000"/>
            <rFont val="Tahoma"/>
            <family val="2"/>
          </rPr>
          <t xml:space="preserve">AUT: 0,0005 / BEL: NO; EF:NA; MA:NA; COMM / DEU: 0,0023;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53 / BEL: 0,0496; COMM / DEU: 0,0277; EF:CS; MA:T1 / DNK: 0,0432; EF:OTH; MA:OTH / ESP: 0,0388; EF:CR; MA:T2 / FIN: 0,0093; EF:CS,D; MA:CS,M,T2,T3 / FRK: 0,0383; EF:CS; MA:CR / GBE: 0,1006; EF:D; MA:T2 / GRC: 0,0458; EF:CR; MA:CR / IRL: 0,0335; EF:CR; MA:T1 / ITA: 0,1274; EF:CR; MA:T1,T2 / LUX: 0,0000; EF:D; MA:T1 / NLD: 0,0033; EF:D; MA:T2 / PRT: 0,0068; EF:D; MA:CR / SWE: 0,028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6</xdr:col>
                <xdr:colOff>33</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88; EF:OTH; MA:OTH / ESP: 0,0320; EF:CR; MA:T2 / FIN: 0,0032; EF:D; MA:M / FRK: 0,0023; EF:CS; MA:CR / GBE: 0,0061; EF:D; MA:T2 / GRC: 0,0190; EF:CR; MA:CR / IRL: 0,0247; EF:CR; MA:T1 / ITA: 0,0649; EF:CR; MA:T1, T2 / LUX: NO; EF:NA; MA:NA / NLD: NO; EF:NA; MA:NA / PRT: 0,0049; EF:D; MA:CR / SWE: 0,009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49 / BEL: 0,0496; COMM / DEU: 0,0277; EF:CS; MA:T1 / DNK: 0,0242; EF:OTH; MA:OTH / ESP: 0,0068; EF:CR; MA:T2 / FIN: 0,0050; EF:D; MA:T2, T3, CS, M / FRK: 0,0258; EF:CS; MA:CR / GBE: 0,0945; EF:D; MA:T2 / GRC: 0,0269; EF:CR; MA:CR / IRL: 0,0088; EF:CR; MA:T1 / ITA: 0,0585; EF:CR; MA:T1, T2 / LUX: 0,0000; EF:D; MA:T1 / NLD: 0,0033; EF:D; MA:T2 / PRT: 0,0019; EF:D; MA:CR / SWE: 0,017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6</xdr:col>
                <xdr:colOff>28</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2; EF:OTH; MA:OTH / ESP: NA; EF:NA; MA:NA / FIN: 0,0011; EF:CS; MA:T2, CS, M / FRK: 0,0102; EF:CS; MA:CR / GBE: NO; EF:NA; MA:NA / GRC: NO; EF:NA; MA:NA / IRL: NO; EF:NA; MA:NA / ITA: 0,0040; EF:CR; MA:T1, T2 / LUX: NO; EF:NA; MA:NA / NLD: NO; EF:NA; MA:NA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24</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079; COMM / DEU: 0,0855; EF:CS; MA:T1 / DNK: NO; EF:NA; MA:NA / ESP: 0,0007; EF:CR; MA:CR / FIN: 0,0153; EF:CS,D; MA:M,T3 / FRK: 0,0094; EF:CS; MA:CR / GBE: 0,1125; EF:D; MA:T2 / GRC: NO; EF:NA; MA:NA / IRL: 0,0023; EF:CR; MA:T1 / ITA: 0,0221; EF:CR; MA:T2 / LUX: NA; EF:NA; MA:NA / NLD: NO; EF:NA; MA:NA / PRT: NO; EF:NA; MA:NA / SWE: 0,032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70; EF:CS; MA:T1 / DNK: NO; EF:NA; MA:NA / ESP: 0,0007; EF:CR; MA:CR / FIN: 0,0153; EF:CS,D; MA:M,T3 / FRK: NO; EF:NA; MA:NA / GBE: 0,1125; EF:D; MA:T2 / GRC: NO; EF:NA; MA:NA / IRL: NO; EF:NA; MA:NA / ITA: NO; EF:NA; MA:NA / LUX: NA; EF:NA; MA:NA / NLD: NO; EF:NA; MA:NA / PRT: NO; EF:NA; MA:NA / SWE: 0,032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079; COMM / DEU: 0,0285; EF:CS; MA:T1 / DNK: NO; EF:NA; MA:NA / ESP: NA; EF:NA; MA:NA / FIN: NO; EF:NA; MA:NA / FRK: 0,0094; EF:CS; MA:CR / GBE: NO; EF:NA; MA:NA / GRC: NO; EF:NA; MA:NA / IRL: 0,0023; EF:CR; MA:T1 / ITA: 0,0221;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2</xdr:col>
                <xdr:colOff>5</xdr:colOff>
                <xdr:row>8</xdr:row>
                <xdr:rowOff>9</xdr:rowOff>
              </xdr:to>
            </anchor>
          </commentPr>
        </mc:Choice>
        <mc:Fallback/>
      </mc:AlternateContent>
    </comment>
    <comment ref="C10"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58</xdr:colOff>
                <xdr:row>9</xdr:row>
                <xdr:rowOff>9</xdr:rowOff>
              </xdr:to>
            </anchor>
          </commentPr>
        </mc:Choice>
        <mc:Fallback/>
      </mc:AlternateContent>
    </comment>
    <comment ref="C11" authorId="0">
      <text>
        <r>
          <rPr>
            <b val="true"/>
            <sz val="8"/>
            <color rgb="FF000000"/>
            <rFont val="Tahoma"/>
            <family val="2"/>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56</xdr:colOff>
                <xdr:row>12</xdr:row>
                <xdr:rowOff>9</xdr:rowOff>
              </xdr:to>
            </anchor>
          </commentPr>
        </mc:Choice>
        <mc:Fallback/>
      </mc:AlternateContent>
    </comment>
    <comment ref="C14" authorId="0">
      <text>
        <r>
          <rPr>
            <b val="true"/>
            <sz val="8"/>
            <color rgb="FF000000"/>
            <rFont val="Tahoma"/>
            <family val="2"/>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44</xdr:colOff>
                <xdr:row>13</xdr:row>
                <xdr:rowOff>9</xdr:rowOff>
              </xdr:to>
            </anchor>
          </commentPr>
        </mc:Choice>
        <mc:Fallback/>
      </mc:AlternateContent>
    </comment>
    <comment ref="C15" authorId="0">
      <text>
        <r>
          <rPr>
            <b val="true"/>
            <sz val="8"/>
            <color rgb="FF000000"/>
            <rFont val="Tahoma"/>
            <family val="2"/>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6</xdr:col>
                <xdr:colOff>7</xdr:colOff>
                <xdr:row>14</xdr:row>
                <xdr:rowOff>9</xdr:rowOff>
              </xdr:to>
            </anchor>
          </commentPr>
        </mc:Choice>
        <mc:Fallback/>
      </mc:AlternateContent>
    </comment>
    <comment ref="C16" authorId="0">
      <text>
        <r>
          <rPr>
            <b val="true"/>
            <sz val="8"/>
            <color rgb="FF000000"/>
            <rFont val="Tahoma"/>
            <family val="2"/>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0</xdr:colOff>
                <xdr:row>15</xdr:row>
                <xdr:rowOff>9</xdr:rowOff>
              </xdr:to>
            </anchor>
          </commentPr>
        </mc:Choice>
        <mc:Fallback/>
      </mc:AlternateContent>
    </comment>
    <comment ref="C17" authorId="0">
      <text>
        <r>
          <rPr>
            <b val="true"/>
            <sz val="8"/>
            <color rgb="FF000000"/>
            <rFont val="Tahoma"/>
            <family val="2"/>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21</xdr:colOff>
                <xdr:row>16</xdr:row>
                <xdr:rowOff>9</xdr:rowOff>
              </xdr:to>
            </anchor>
          </commentPr>
        </mc:Choice>
        <mc:Fallback/>
      </mc:AlternateContent>
    </comment>
    <comment ref="C18" authorId="0">
      <text>
        <r>
          <rPr>
            <b val="true"/>
            <sz val="8"/>
            <color rgb="FF000000"/>
            <rFont val="Tahoma"/>
            <family val="2"/>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5</xdr:colOff>
                <xdr:row>20</xdr:row>
                <xdr:rowOff>9</xdr:rowOff>
              </xdr:to>
            </anchor>
          </commentPr>
        </mc:Choice>
        <mc:Fallback/>
      </mc:AlternateContent>
    </comment>
    <comment ref="C22" authorId="0">
      <text>
        <r>
          <rPr>
            <b val="true"/>
            <sz val="8"/>
            <color rgb="FF000000"/>
            <rFont val="Tahoma"/>
            <family val="2"/>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4</xdr:col>
                <xdr:colOff>12</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8</xdr:colOff>
                <xdr:row>24</xdr:row>
                <xdr:rowOff>8</xdr:rowOff>
              </xdr:to>
            </anchor>
          </commentPr>
        </mc:Choice>
        <mc:Fallback/>
      </mc:AlternateContent>
    </comment>
    <comment ref="C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8</xdr:colOff>
                <xdr:row>33</xdr:row>
                <xdr:rowOff>8</xdr:rowOff>
              </xdr:to>
            </anchor>
          </commentPr>
        </mc:Choice>
        <mc:Fallback/>
      </mc:AlternateContent>
    </comment>
    <comment ref="C35" authorId="0">
      <text>
        <r>
          <rPr>
            <b val="true"/>
            <sz val="8"/>
            <color rgb="FF000000"/>
            <rFont val="Tahoma"/>
            <family val="2"/>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31</xdr:colOff>
                <xdr:row>34</xdr:row>
                <xdr:rowOff>9</xdr:rowOff>
              </xdr:to>
            </anchor>
          </commentPr>
        </mc:Choice>
        <mc:Fallback/>
      </mc:AlternateContent>
    </comment>
    <comment ref="C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39</xdr:col>
                <xdr:colOff>54</xdr:colOff>
                <xdr:row>35</xdr:row>
                <xdr:rowOff>7</xdr:rowOff>
              </xdr:to>
            </anchor>
          </commentPr>
        </mc:Choice>
        <mc:Fallback/>
      </mc:AlternateContent>
    </comment>
    <comment ref="C37" authorId="0">
      <text>
        <r>
          <rPr>
            <b val="true"/>
            <sz val="8"/>
            <color rgb="FF000000"/>
            <rFont val="Tahoma"/>
            <family val="2"/>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5</xdr:col>
                <xdr:colOff>58</xdr:colOff>
                <xdr:row>36</xdr:row>
                <xdr:rowOff>9</xdr:rowOff>
              </xdr:to>
            </anchor>
          </commentPr>
        </mc:Choice>
        <mc:Fallback/>
      </mc:AlternateContent>
    </comment>
    <comment ref="C38" authorId="0">
      <text>
        <r>
          <rPr>
            <b val="true"/>
            <sz val="8"/>
            <color rgb="FF000000"/>
            <rFont val="Tahoma"/>
            <family val="2"/>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44</xdr:colOff>
                <xdr:row>37</xdr:row>
                <xdr:rowOff>9</xdr:rowOff>
              </xdr:to>
            </anchor>
          </commentPr>
        </mc:Choice>
        <mc:Fallback/>
      </mc:AlternateContent>
    </comment>
    <comment ref="C39" authorId="0">
      <text>
        <r>
          <rPr>
            <b val="true"/>
            <sz val="8"/>
            <color rgb="FF000000"/>
            <rFont val="Tahoma"/>
            <family val="2"/>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12</xdr:colOff>
                <xdr:row>38</xdr:row>
                <xdr:rowOff>9</xdr:rowOff>
              </xdr:to>
            </anchor>
          </commentPr>
        </mc:Choice>
        <mc:Fallback/>
      </mc:AlternateContent>
    </comment>
    <comment ref="C40" authorId="0">
      <text>
        <r>
          <rPr>
            <b val="true"/>
            <sz val="8"/>
            <color rgb="FF000000"/>
            <rFont val="Tahoma"/>
            <family val="2"/>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7</xdr:colOff>
                <xdr:row>39</xdr:row>
                <xdr:rowOff>8</xdr:rowOff>
              </xdr:to>
            </anchor>
          </commentPr>
        </mc:Choice>
        <mc:Fallback/>
      </mc:AlternateContent>
    </comment>
    <comment ref="C41" authorId="0">
      <text>
        <r>
          <rPr>
            <b val="true"/>
            <sz val="8"/>
            <color rgb="FF000000"/>
            <rFont val="Tahoma"/>
            <family val="2"/>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33</xdr:colOff>
                <xdr:row>40</xdr:row>
                <xdr:rowOff>8</xdr:rowOff>
              </xdr:to>
            </anchor>
          </commentPr>
        </mc:Choice>
        <mc:Fallback/>
      </mc:AlternateContent>
    </comment>
    <comment ref="D9"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48</xdr:colOff>
                <xdr:row>8</xdr:row>
                <xdr:rowOff>9</xdr:rowOff>
              </xdr:to>
            </anchor>
          </commentPr>
        </mc:Choice>
        <mc:Fallback/>
      </mc:AlternateContent>
    </comment>
    <comment ref="D10"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40</xdr:colOff>
                <xdr:row>9</xdr:row>
                <xdr:rowOff>9</xdr:rowOff>
              </xdr:to>
            </anchor>
          </commentPr>
        </mc:Choice>
        <mc:Fallback/>
      </mc:AlternateContent>
    </comment>
    <comment ref="D11"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42</xdr:colOff>
                <xdr:row>10</xdr:row>
                <xdr:rowOff>9</xdr:rowOff>
              </xdr:to>
            </anchor>
          </commentPr>
        </mc:Choice>
        <mc:Fallback/>
      </mc:AlternateContent>
    </comment>
    <comment ref="D12"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21</xdr:colOff>
                <xdr:row>11</xdr:row>
                <xdr:rowOff>9</xdr:rowOff>
              </xdr:to>
            </anchor>
          </commentPr>
        </mc:Choice>
        <mc:Fallback/>
      </mc:AlternateContent>
    </comment>
    <comment ref="D13"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7</xdr:col>
                <xdr:colOff>7</xdr:colOff>
                <xdr:row>12</xdr:row>
                <xdr:rowOff>9</xdr:rowOff>
              </xdr:to>
            </anchor>
          </commentPr>
        </mc:Choice>
        <mc:Fallback/>
      </mc:AlternateContent>
    </comment>
    <comment ref="D14"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56</xdr:colOff>
                <xdr:row>13</xdr:row>
                <xdr:rowOff>9</xdr:rowOff>
              </xdr:to>
            </anchor>
          </commentPr>
        </mc:Choice>
        <mc:Fallback/>
      </mc:AlternateContent>
    </comment>
    <comment ref="D15"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4</xdr:col>
                <xdr:colOff>4</xdr:colOff>
                <xdr:row>14</xdr:row>
                <xdr:rowOff>9</xdr:rowOff>
              </xdr:to>
            </anchor>
          </commentPr>
        </mc:Choice>
        <mc:Fallback/>
      </mc:AlternateContent>
    </comment>
    <comment ref="D16"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48</xdr:colOff>
                <xdr:row>16</xdr:row>
                <xdr:rowOff>9</xdr:rowOff>
              </xdr:to>
            </anchor>
          </commentPr>
        </mc:Choice>
        <mc:Fallback/>
      </mc:AlternateContent>
    </comment>
    <comment ref="D18"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5</xdr:col>
                <xdr:colOff>2</xdr:colOff>
                <xdr:row>20</xdr:row>
                <xdr:rowOff>9</xdr:rowOff>
              </xdr:to>
            </anchor>
          </commentPr>
        </mc:Choice>
        <mc:Fallback/>
      </mc:AlternateContent>
    </comment>
    <comment ref="D22"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7</xdr:col>
                <xdr:colOff>17</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42</xdr:colOff>
                <xdr:row>24</xdr:row>
                <xdr:rowOff>8</xdr:rowOff>
              </xdr:to>
            </anchor>
          </commentPr>
        </mc:Choice>
        <mc:Fallback/>
      </mc:AlternateContent>
    </comment>
    <comment ref="D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31</xdr:colOff>
                <xdr:row>33</xdr:row>
                <xdr:rowOff>8</xdr:rowOff>
              </xdr:to>
            </anchor>
          </commentPr>
        </mc:Choice>
        <mc:Fallback/>
      </mc:AlternateContent>
    </comment>
    <comment ref="D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4</xdr:col>
                <xdr:colOff>54</xdr:colOff>
                <xdr:row>34</xdr:row>
                <xdr:rowOff>9</xdr:rowOff>
              </xdr:to>
            </anchor>
          </commentPr>
        </mc:Choice>
        <mc:Fallback/>
      </mc:AlternateContent>
    </comment>
    <comment ref="D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37</xdr:colOff>
                <xdr:row>35</xdr:row>
                <xdr:rowOff>7</xdr:rowOff>
              </xdr:to>
            </anchor>
          </commentPr>
        </mc:Choice>
        <mc:Fallback/>
      </mc:AlternateContent>
    </comment>
    <comment ref="D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12</xdr:colOff>
                <xdr:row>36</xdr:row>
                <xdr:rowOff>9</xdr:rowOff>
              </xdr:to>
            </anchor>
          </commentPr>
        </mc:Choice>
        <mc:Fallback/>
      </mc:AlternateContent>
    </comment>
    <comment ref="D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0</xdr:colOff>
                <xdr:row>37</xdr:row>
                <xdr:rowOff>9</xdr:rowOff>
              </xdr:to>
            </anchor>
          </commentPr>
        </mc:Choice>
        <mc:Fallback/>
      </mc:AlternateContent>
    </comment>
    <comment ref="D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5</xdr:col>
                <xdr:colOff>4</xdr:colOff>
                <xdr:row>38</xdr:row>
                <xdr:rowOff>9</xdr:rowOff>
              </xdr:to>
            </anchor>
          </commentPr>
        </mc:Choice>
        <mc:Fallback/>
      </mc:AlternateContent>
    </comment>
    <comment ref="D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17</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54</xdr:colOff>
                <xdr:row>40</xdr:row>
                <xdr:rowOff>8</xdr:rowOff>
              </xdr:to>
            </anchor>
          </commentPr>
        </mc:Choice>
        <mc:Fallback/>
      </mc:AlternateContent>
    </comment>
    <comment ref="I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47</xdr:colOff>
                <xdr:row>8</xdr:row>
                <xdr:rowOff>9</xdr:rowOff>
              </xdr:to>
            </anchor>
          </commentPr>
        </mc:Choice>
        <mc:Fallback/>
      </mc:AlternateContent>
    </comment>
    <comment ref="I10"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9</xdr:colOff>
                <xdr:row>9</xdr:row>
                <xdr:rowOff>9</xdr:rowOff>
              </xdr:to>
            </anchor>
          </commentPr>
        </mc:Choice>
        <mc:Fallback/>
      </mc:AlternateContent>
    </comment>
    <comment ref="I11" authorId="0">
      <text>
        <r>
          <rPr>
            <b val="true"/>
            <sz val="8"/>
            <color rgb="FF000000"/>
            <rFont val="Tahoma"/>
            <family val="2"/>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9</xdr:colOff>
                <xdr:row>10</xdr:row>
                <xdr:rowOff>9</xdr:rowOff>
              </xdr:to>
            </anchor>
          </commentPr>
        </mc:Choice>
        <mc:Fallback/>
      </mc:AlternateContent>
    </comment>
    <comment ref="I12" authorId="0">
      <text>
        <r>
          <rPr>
            <b val="true"/>
            <sz val="8"/>
            <color rgb="FF000000"/>
            <rFont val="Tahoma"/>
            <family val="2"/>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8</xdr:colOff>
                <xdr:row>11</xdr:row>
                <xdr:rowOff>9</xdr:rowOff>
              </xdr:to>
            </anchor>
          </commentPr>
        </mc:Choice>
        <mc:Fallback/>
      </mc:AlternateContent>
    </comment>
    <comment ref="I13" authorId="0">
      <text>
        <r>
          <rPr>
            <b val="true"/>
            <sz val="8"/>
            <color rgb="FF000000"/>
            <rFont val="Tahoma"/>
            <family val="2"/>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0</xdr:col>
                <xdr:colOff>10</xdr:colOff>
                <xdr:row>12</xdr:row>
                <xdr:rowOff>9</xdr:rowOff>
              </xdr:to>
            </anchor>
          </commentPr>
        </mc:Choice>
        <mc:Fallback/>
      </mc:AlternateContent>
    </comment>
    <comment ref="I14" authorId="0">
      <text>
        <r>
          <rPr>
            <b val="true"/>
            <sz val="8"/>
            <color rgb="FF000000"/>
            <rFont val="Tahoma"/>
            <family val="2"/>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17</xdr:colOff>
                <xdr:row>13</xdr:row>
                <xdr:rowOff>9</xdr:rowOff>
              </xdr:to>
            </anchor>
          </commentPr>
        </mc:Choice>
        <mc:Fallback/>
      </mc:AlternateContent>
    </comment>
    <comment ref="I15" authorId="0">
      <text>
        <r>
          <rPr>
            <b val="true"/>
            <sz val="8"/>
            <color rgb="FF000000"/>
            <rFont val="Tahoma"/>
            <family val="2"/>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19</xdr:colOff>
                <xdr:row>14</xdr:row>
                <xdr:rowOff>9</xdr:rowOff>
              </xdr:to>
            </anchor>
          </commentPr>
        </mc:Choice>
        <mc:Fallback/>
      </mc:AlternateContent>
    </comment>
    <comment ref="I16" authorId="0">
      <text>
        <r>
          <rPr>
            <b val="true"/>
            <sz val="8"/>
            <color rgb="FF000000"/>
            <rFont val="Tahoma"/>
            <family val="2"/>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7</xdr:col>
                <xdr:colOff>29</xdr:colOff>
                <xdr:row>15</xdr:row>
                <xdr:rowOff>9</xdr:rowOff>
              </xdr:to>
            </anchor>
          </commentPr>
        </mc:Choice>
        <mc:Fallback/>
      </mc:AlternateContent>
    </comment>
    <comment ref="I17" authorId="0">
      <text>
        <r>
          <rPr>
            <b val="true"/>
            <sz val="8"/>
            <color rgb="FF000000"/>
            <rFont val="Tahoma"/>
            <family val="2"/>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23</xdr:colOff>
                <xdr:row>16</xdr:row>
                <xdr:rowOff>9</xdr:rowOff>
              </xdr:to>
            </anchor>
          </commentPr>
        </mc:Choice>
        <mc:Fallback/>
      </mc:AlternateContent>
    </comment>
    <comment ref="I18" authorId="0">
      <text>
        <r>
          <rPr>
            <b val="true"/>
            <sz val="8"/>
            <color rgb="FF000000"/>
            <rFont val="Tahoma"/>
            <family val="2"/>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56</xdr:colOff>
                <xdr:row>17</xdr:row>
                <xdr:rowOff>9</xdr:rowOff>
              </xdr:to>
            </anchor>
          </commentPr>
        </mc:Choice>
        <mc:Fallback/>
      </mc:AlternateContent>
    </comment>
    <comment ref="I19"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4</xdr:col>
                <xdr:colOff>7</xdr:colOff>
                <xdr:row>19</xdr:row>
                <xdr:rowOff>9</xdr:rowOff>
              </xdr:to>
            </anchor>
          </commentPr>
        </mc:Choice>
        <mc:Fallback/>
      </mc:AlternateContent>
    </comment>
    <comment ref="I21" authorId="0">
      <text>
        <r>
          <rPr>
            <b val="true"/>
            <sz val="8"/>
            <color rgb="FF000000"/>
            <rFont val="Tahoma"/>
            <family val="2"/>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5</xdr:col>
                <xdr:colOff>56</xdr:colOff>
                <xdr:row>21</xdr:row>
                <xdr:rowOff>9</xdr:rowOff>
              </xdr:to>
            </anchor>
          </commentPr>
        </mc:Choice>
        <mc:Fallback/>
      </mc:AlternateContent>
    </comment>
    <comment ref="I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40</xdr:colOff>
                <xdr:row>25</xdr:row>
                <xdr:rowOff>8</xdr:rowOff>
              </xdr:to>
            </anchor>
          </commentPr>
        </mc:Choice>
        <mc:Fallback/>
      </mc:AlternateContent>
    </comment>
    <comment ref="I27" authorId="0">
      <text>
        <r>
          <rPr>
            <b val="true"/>
            <sz val="8"/>
            <color rgb="FF000000"/>
            <rFont val="Tahoma"/>
            <family val="2"/>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35</xdr:colOff>
                <xdr:row>26</xdr:row>
                <xdr:rowOff>9</xdr:rowOff>
              </xdr:to>
            </anchor>
          </commentPr>
        </mc:Choice>
        <mc:Fallback/>
      </mc:AlternateContent>
    </comment>
    <comment ref="I28" authorId="0">
      <text>
        <r>
          <rPr>
            <b val="true"/>
            <sz val="8"/>
            <color rgb="FF000000"/>
            <rFont val="Tahoma"/>
            <family val="2"/>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3</xdr:col>
                <xdr:colOff>40</xdr:colOff>
                <xdr:row>30</xdr:row>
                <xdr:rowOff>9</xdr:rowOff>
              </xdr:to>
            </anchor>
          </commentPr>
        </mc:Choice>
        <mc:Fallback/>
      </mc:AlternateContent>
    </comment>
    <comment ref="I32" authorId="0">
      <text>
        <r>
          <rPr>
            <b val="true"/>
            <sz val="8"/>
            <color rgb="FF000000"/>
            <rFont val="Tahoma"/>
            <family val="2"/>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38</xdr:colOff>
                <xdr:row>31</xdr:row>
                <xdr:rowOff>9</xdr:rowOff>
              </xdr:to>
            </anchor>
          </commentPr>
        </mc:Choice>
        <mc:Fallback/>
      </mc:AlternateContent>
    </comment>
    <comment ref="I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29</xdr:colOff>
                <xdr:row>8</xdr:row>
                <xdr:rowOff>9</xdr:rowOff>
              </xdr:to>
            </anchor>
          </commentPr>
        </mc:Choice>
        <mc:Fallback/>
      </mc:AlternateContent>
    </comment>
    <comment ref="J10"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2</xdr:colOff>
                <xdr:row>9</xdr:row>
                <xdr:rowOff>9</xdr:rowOff>
              </xdr:to>
            </anchor>
          </commentPr>
        </mc:Choice>
        <mc:Fallback/>
      </mc:AlternateContent>
    </comment>
    <comment ref="J11"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42</xdr:colOff>
                <xdr:row>12</xdr:row>
                <xdr:rowOff>9</xdr:rowOff>
              </xdr:to>
            </anchor>
          </commentPr>
        </mc:Choice>
        <mc:Fallback/>
      </mc:AlternateContent>
    </comment>
    <comment ref="J14"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0</xdr:colOff>
                <xdr:row>13</xdr:row>
                <xdr:rowOff>9</xdr:rowOff>
              </xdr:to>
            </anchor>
          </commentPr>
        </mc:Choice>
        <mc:Fallback/>
      </mc:AlternateContent>
    </comment>
    <comment ref="J15"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23</xdr:colOff>
                <xdr:row>14</xdr:row>
                <xdr:rowOff>9</xdr:rowOff>
              </xdr:to>
            </anchor>
          </commentPr>
        </mc:Choice>
        <mc:Fallback/>
      </mc:AlternateContent>
    </comment>
    <comment ref="J16"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1</xdr:col>
                <xdr:colOff>56</xdr:colOff>
                <xdr:row>15</xdr:row>
                <xdr:rowOff>9</xdr:rowOff>
              </xdr:to>
            </anchor>
          </commentPr>
        </mc:Choice>
        <mc:Fallback/>
      </mc:AlternateContent>
    </comment>
    <comment ref="J17"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1</xdr:colOff>
                <xdr:row>16</xdr:row>
                <xdr:rowOff>9</xdr:rowOff>
              </xdr:to>
            </anchor>
          </commentPr>
        </mc:Choice>
        <mc:Fallback/>
      </mc:AlternateContent>
    </comment>
    <comment ref="J18"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48</xdr:colOff>
                <xdr:row>17</xdr:row>
                <xdr:rowOff>9</xdr:rowOff>
              </xdr:to>
            </anchor>
          </commentPr>
        </mc:Choice>
        <mc:Fallback/>
      </mc:AlternateContent>
    </comment>
    <comment ref="J19"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17</xdr:colOff>
                <xdr:row>21</xdr:row>
                <xdr:rowOff>9</xdr:rowOff>
              </xdr:to>
            </anchor>
          </commentPr>
        </mc:Choice>
        <mc:Fallback/>
      </mc:AlternateContent>
    </comment>
    <comment ref="J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23</xdr:colOff>
                <xdr:row>25</xdr:row>
                <xdr:rowOff>8</xdr:rowOff>
              </xdr:to>
            </anchor>
          </commentPr>
        </mc:Choice>
        <mc:Fallback/>
      </mc:AlternateContent>
    </comment>
    <comment ref="J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16</xdr:colOff>
                <xdr:row>26</xdr:row>
                <xdr:rowOff>9</xdr:rowOff>
              </xdr:to>
            </anchor>
          </commentPr>
        </mc:Choice>
        <mc:Fallback/>
      </mc:AlternateContent>
    </comment>
    <comment ref="J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4</xdr:colOff>
                <xdr:row>30</xdr:row>
                <xdr:rowOff>9</xdr:rowOff>
              </xdr:to>
            </anchor>
          </commentPr>
        </mc:Choice>
        <mc:Fallback/>
      </mc:AlternateContent>
    </comment>
    <comment ref="J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42</xdr:colOff>
                <xdr:row>31</xdr:row>
                <xdr:rowOff>9</xdr:rowOff>
              </xdr:to>
            </anchor>
          </commentPr>
        </mc:Choice>
        <mc:Fallback/>
      </mc:AlternateContent>
    </comment>
    <comment ref="J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47</xdr:colOff>
                <xdr:row>40</xdr:row>
                <xdr:rowOff>8</xdr:rowOff>
              </xdr:to>
            </anchor>
          </commentPr>
        </mc:Choice>
        <mc:Fallback/>
      </mc:AlternateContent>
    </comment>
    <comment ref="O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7</xdr:colOff>
                <xdr:row>7</xdr:row>
                <xdr:rowOff>8</xdr:rowOff>
              </xdr:to>
            </anchor>
          </commentPr>
        </mc:Choice>
        <mc:Fallback/>
      </mc:AlternateContent>
    </comment>
    <comment ref="O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5</xdr:col>
                <xdr:colOff>52</xdr:colOff>
                <xdr:row>8</xdr:row>
                <xdr:rowOff>9</xdr:rowOff>
              </xdr:to>
            </anchor>
          </commentPr>
        </mc:Choice>
        <mc:Fallback/>
      </mc:AlternateContent>
    </comment>
    <comment ref="O10"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5</xdr:col>
                <xdr:colOff>29</xdr:colOff>
                <xdr:row>9</xdr:row>
                <xdr:rowOff>9</xdr:rowOff>
              </xdr:to>
            </anchor>
          </commentPr>
        </mc:Choice>
        <mc:Fallback/>
      </mc:AlternateContent>
    </comment>
    <comment ref="O11" authorId="0">
      <text>
        <r>
          <rPr>
            <b val="true"/>
            <sz val="8"/>
            <color rgb="FF000000"/>
            <rFont val="Tahoma"/>
            <family val="2"/>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40</xdr:colOff>
                <xdr:row>10</xdr:row>
                <xdr:rowOff>9</xdr:rowOff>
              </xdr:to>
            </anchor>
          </commentPr>
        </mc:Choice>
        <mc:Fallback/>
      </mc:AlternateContent>
    </comment>
    <comment ref="O12" authorId="0">
      <text>
        <r>
          <rPr>
            <b val="true"/>
            <sz val="8"/>
            <color rgb="FF000000"/>
            <rFont val="Tahoma"/>
            <family val="2"/>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58</xdr:colOff>
                <xdr:row>12</xdr:row>
                <xdr:rowOff>9</xdr:rowOff>
              </xdr:to>
            </anchor>
          </commentPr>
        </mc:Choice>
        <mc:Fallback/>
      </mc:AlternateContent>
    </comment>
    <comment ref="O14" authorId="0">
      <text>
        <r>
          <rPr>
            <b val="true"/>
            <sz val="8"/>
            <color rgb="FF000000"/>
            <rFont val="Tahoma"/>
            <family val="2"/>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44</xdr:colOff>
                <xdr:row>13</xdr:row>
                <xdr:rowOff>9</xdr:rowOff>
              </xdr:to>
            </anchor>
          </commentPr>
        </mc:Choice>
        <mc:Fallback/>
      </mc:AlternateContent>
    </comment>
    <comment ref="O15" authorId="0">
      <text>
        <r>
          <rPr>
            <b val="true"/>
            <sz val="8"/>
            <color rgb="FF000000"/>
            <rFont val="Tahoma"/>
            <family val="2"/>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2</xdr:col>
                <xdr:colOff>21</xdr:colOff>
                <xdr:row>15</xdr:row>
                <xdr:rowOff>9</xdr:rowOff>
              </xdr:to>
            </anchor>
          </commentPr>
        </mc:Choice>
        <mc:Fallback/>
      </mc:AlternateContent>
    </comment>
    <comment ref="O17" authorId="0">
      <text>
        <r>
          <rPr>
            <b val="true"/>
            <sz val="8"/>
            <color rgb="FF000000"/>
            <rFont val="Tahoma"/>
            <family val="2"/>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5</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9</xdr:col>
                <xdr:colOff>37</xdr:colOff>
                <xdr:row>17</xdr:row>
                <xdr:rowOff>9</xdr:rowOff>
              </xdr:to>
            </anchor>
          </commentPr>
        </mc:Choice>
        <mc:Fallback/>
      </mc:AlternateContent>
    </comment>
    <comment ref="O19"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38</xdr:colOff>
                <xdr:row>19</xdr:row>
                <xdr:rowOff>9</xdr:rowOff>
              </xdr:to>
            </anchor>
          </commentPr>
        </mc:Choice>
        <mc:Fallback/>
      </mc:AlternateContent>
    </comment>
    <comment ref="O21" authorId="0">
      <text>
        <r>
          <rPr>
            <b val="true"/>
            <sz val="8"/>
            <color rgb="FF000000"/>
            <rFont val="Tahoma"/>
            <family val="2"/>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3</xdr:col>
                <xdr:colOff>14</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31</xdr:colOff>
                <xdr:row>21</xdr:row>
                <xdr:rowOff>9</xdr:rowOff>
              </xdr:to>
            </anchor>
          </commentPr>
        </mc:Choice>
        <mc:Fallback/>
      </mc:AlternateContent>
    </comment>
    <comment ref="O25" authorId="0">
      <text>
        <r>
          <rPr>
            <b val="true"/>
            <sz val="8"/>
            <color rgb="FF000000"/>
            <rFont val="Tahoma"/>
            <family val="2"/>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6</xdr:colOff>
                <xdr:row>27</xdr:row>
                <xdr:rowOff>9</xdr:rowOff>
              </xdr:to>
            </anchor>
          </commentPr>
        </mc:Choice>
        <mc:Fallback/>
      </mc:AlternateContent>
    </comment>
    <comment ref="O30" authorId="0">
      <text>
        <r>
          <rPr>
            <b val="true"/>
            <sz val="8"/>
            <color rgb="FF000000"/>
            <rFont val="Tahoma"/>
            <family val="2"/>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3</xdr:col>
                <xdr:colOff>56</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40</xdr:colOff>
                <xdr:row>31</xdr:row>
                <xdr:rowOff>9</xdr:rowOff>
              </xdr:to>
            </anchor>
          </commentPr>
        </mc:Choice>
        <mc:Fallback/>
      </mc:AlternateContent>
    </comment>
    <comment ref="O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9</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2</xdr:col>
                <xdr:colOff>0</xdr:colOff>
                <xdr:row>7</xdr:row>
                <xdr:rowOff>8</xdr:rowOff>
              </xdr:to>
            </anchor>
          </commentPr>
        </mc:Choice>
        <mc:Fallback/>
      </mc:AlternateContent>
    </comment>
    <comment ref="P9"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7</xdr:col>
                <xdr:colOff>35</xdr:colOff>
                <xdr:row>8</xdr:row>
                <xdr:rowOff>9</xdr:rowOff>
              </xdr:to>
            </anchor>
          </commentPr>
        </mc:Choice>
        <mc:Fallback/>
      </mc:AlternateContent>
    </comment>
    <comment ref="P10"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7</xdr:col>
                <xdr:colOff>12</xdr:colOff>
                <xdr:row>9</xdr:row>
                <xdr:rowOff>9</xdr:rowOff>
              </xdr:to>
            </anchor>
          </commentPr>
        </mc:Choice>
        <mc:Fallback/>
      </mc:AlternateContent>
    </comment>
    <comment ref="P11"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37</xdr:colOff>
                <xdr:row>10</xdr:row>
                <xdr:rowOff>9</xdr:rowOff>
              </xdr:to>
            </anchor>
          </commentPr>
        </mc:Choice>
        <mc:Fallback/>
      </mc:AlternateContent>
    </comment>
    <comment ref="P12"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5</xdr:col>
                <xdr:colOff>47</xdr:colOff>
                <xdr:row>12</xdr:row>
                <xdr:rowOff>9</xdr:rowOff>
              </xdr:to>
            </anchor>
          </commentPr>
        </mc:Choice>
        <mc:Fallback/>
      </mc:AlternateContent>
    </comment>
    <comment ref="P14"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33</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23</xdr:colOff>
                <xdr:row>17</xdr:row>
                <xdr:rowOff>9</xdr:rowOff>
              </xdr:to>
            </anchor>
          </commentPr>
        </mc:Choice>
        <mc:Fallback/>
      </mc:AlternateContent>
    </comment>
    <comment ref="P19"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5</xdr:col>
                <xdr:colOff>19</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7</xdr:col>
                <xdr:colOff>25</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6</xdr:col>
                <xdr:colOff>47</xdr:colOff>
                <xdr:row>21</xdr:row>
                <xdr:rowOff>9</xdr:rowOff>
              </xdr:to>
            </anchor>
          </commentPr>
        </mc:Choice>
        <mc:Fallback/>
      </mc:AlternateContent>
    </comment>
    <comment ref="P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2</xdr:col>
                <xdr:colOff>47</xdr:colOff>
                <xdr:row>25</xdr:row>
                <xdr:rowOff>8</xdr:rowOff>
              </xdr:to>
            </anchor>
          </commentPr>
        </mc:Choice>
        <mc:Fallback/>
      </mc:AlternateContent>
    </comment>
    <comment ref="P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33</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19</xdr:colOff>
                <xdr:row>30</xdr:row>
                <xdr:rowOff>9</xdr:rowOff>
              </xdr:to>
            </anchor>
          </commentPr>
        </mc:Choice>
        <mc:Fallback/>
      </mc:AlternateContent>
    </comment>
    <comment ref="P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4</xdr:colOff>
                <xdr:row>31</xdr:row>
                <xdr:rowOff>9</xdr:rowOff>
              </xdr:to>
            </anchor>
          </commentPr>
        </mc:Choice>
        <mc:Fallback/>
      </mc:AlternateContent>
    </comment>
    <comment ref="P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7</xdr:col>
                <xdr:colOff>2</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27</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8</xdr:colOff>
                <xdr:row>8</xdr:row>
                <xdr:rowOff>9</xdr:rowOff>
              </xdr:to>
            </anchor>
          </commentPr>
        </mc:Choice>
        <mc:Fallback/>
      </mc:AlternateContent>
    </comment>
    <comment ref="C11" authorId="0">
      <text>
        <r>
          <rPr>
            <b val="true"/>
            <sz val="8"/>
            <color rgb="FF000000"/>
            <rFont val="Tahoma"/>
            <family val="2"/>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3</xdr:col>
                <xdr:colOff>12</xdr:colOff>
                <xdr:row>10</xdr:row>
                <xdr:rowOff>9</xdr:rowOff>
              </xdr:to>
            </anchor>
          </commentPr>
        </mc:Choice>
        <mc:Fallback/>
      </mc:AlternateContent>
    </comment>
    <comment ref="C16" authorId="0">
      <text>
        <r>
          <rPr>
            <b val="true"/>
            <sz val="8"/>
            <color rgb="FF000000"/>
            <rFont val="Tahoma"/>
            <family val="2"/>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54</xdr:colOff>
                <xdr:row>15</xdr:row>
                <xdr:rowOff>9</xdr:rowOff>
              </xdr:to>
            </anchor>
          </commentPr>
        </mc:Choice>
        <mc:Fallback/>
      </mc:AlternateContent>
    </comment>
    <comment ref="C17" authorId="0">
      <text>
        <r>
          <rPr>
            <b val="true"/>
            <sz val="8"/>
            <color rgb="FF000000"/>
            <rFont val="Tahoma"/>
            <family val="2"/>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5</xdr:colOff>
                <xdr:row>16</xdr:row>
                <xdr:rowOff>9</xdr:rowOff>
              </xdr:to>
            </anchor>
          </commentPr>
        </mc:Choice>
        <mc:Fallback/>
      </mc:AlternateContent>
    </comment>
    <comment ref="C23"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76</xdr:colOff>
                <xdr:row>22</xdr:row>
                <xdr:rowOff>8</xdr:rowOff>
              </xdr:to>
            </anchor>
          </commentPr>
        </mc:Choice>
        <mc:Fallback/>
      </mc:AlternateContent>
    </comment>
    <comment ref="C25" authorId="0">
      <text>
        <r>
          <rPr>
            <b val="true"/>
            <sz val="8"/>
            <color rgb="FF000000"/>
            <rFont val="Tahoma"/>
            <family val="2"/>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4</xdr:col>
                <xdr:colOff>48</xdr:colOff>
                <xdr:row>24</xdr:row>
                <xdr:rowOff>8</xdr:rowOff>
              </xdr:to>
            </anchor>
          </commentPr>
        </mc:Choice>
        <mc:Fallback/>
      </mc:AlternateContent>
    </comment>
    <comment ref="C26" authorId="0">
      <text>
        <r>
          <rPr>
            <b val="true"/>
            <sz val="8"/>
            <color rgb="FF000000"/>
            <rFont val="Tahoma"/>
            <family val="2"/>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28</xdr:col>
                <xdr:colOff>54</xdr:colOff>
                <xdr:row>25</xdr:row>
                <xdr:rowOff>9</xdr:rowOff>
              </xdr:to>
            </anchor>
          </commentPr>
        </mc:Choice>
        <mc:Fallback/>
      </mc:AlternateContent>
    </comment>
    <comment ref="C28" authorId="0">
      <text>
        <r>
          <rPr>
            <b val="true"/>
            <sz val="8"/>
            <color rgb="FF000000"/>
            <rFont val="Tahoma"/>
            <family val="2"/>
          </rPr>
          <t xml:space="preserve">AUT: 47,42; EF:CS; MA:CSBEL: 1086,12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16</xdr:colOff>
                <xdr:row>27</xdr:row>
                <xdr:rowOff>9</xdr:rowOff>
              </xdr:to>
            </anchor>
          </commentPr>
        </mc:Choice>
        <mc:Fallback/>
      </mc:AlternateContent>
    </comment>
    <comment ref="D8"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0</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33</xdr:colOff>
                <xdr:row>8</xdr:row>
                <xdr:rowOff>9</xdr:rowOff>
              </xdr:to>
            </anchor>
          </commentPr>
        </mc:Choice>
        <mc:Fallback/>
      </mc:AlternateContent>
    </comment>
    <comment ref="D11"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9</xdr:colOff>
                <xdr:row>10</xdr:row>
                <xdr:rowOff>9</xdr:rowOff>
              </xdr:to>
            </anchor>
          </commentPr>
        </mc:Choice>
        <mc:Fallback/>
      </mc:AlternateContent>
    </comment>
    <comment ref="D16"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86</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76</xdr:colOff>
                <xdr:row>22</xdr:row>
                <xdr:rowOff>8</xdr:rowOff>
              </xdr:to>
            </anchor>
          </commentPr>
        </mc:Choice>
        <mc:Fallback/>
      </mc:AlternateContent>
    </comment>
    <comment ref="D25" authorId="0">
      <text>
        <r>
          <rPr>
            <b val="true"/>
            <sz val="8"/>
            <color rgb="FF000000"/>
            <rFont val="Tahoma"/>
            <family val="2"/>
          </rPr>
          <t xml:space="preserve">AUT: NA; EF:NA; MA:NABEL: 0,0000DEU: 4329,00; EF:PS; MA:CSDNK: NOESP: 2403,18; EF:D,PS; MA:T1,T2FIN: NA,NO; EF:NA; MA:NAFRK: 3634,66; EF:PS; MA:CRGBE: 11373,73; EF:PS; MA:T2GRC: 935,06; EF:D; MA:T1IRL: NA,NO; EF:NA; MA:NA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1</xdr:col>
                <xdr:colOff>8</xdr:colOff>
                <xdr:row>24</xdr:row>
                <xdr:rowOff>8</xdr:rowOff>
              </xdr:to>
            </anchor>
          </commentPr>
        </mc:Choice>
        <mc:Fallback/>
      </mc:AlternateContent>
    </comment>
    <comment ref="D26" authorId="0">
      <text>
        <r>
          <rPr>
            <b val="true"/>
            <sz val="8"/>
            <color rgb="FF000000"/>
            <rFont val="Tahoma"/>
            <family val="2"/>
          </rPr>
          <t xml:space="preserve">AUT: 23,03; EF:CS; MA:CSBEL: 439,03DEU: 39,78; EF:CS; MA:T2DNK: NA,NE,NOESP: NA,NO; EF:NA; MA:NAFIN: 0,0177; EF:D; MA:T1,T2FRK: 22,56GBE: 11,82; EF:CS,OTH; MA:OTH,T2GRC: NE,NOIRL: 0,6930; EF:CS; MA:T1,T2,T3ITA: NO; EF:NA; MA:NALUX: 14,21; EF:CS; MA:CSNLD: NO; EF:NA; MA:NAPRT: NESWE: 3,85; EF:CS,D; MA:CS,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0</xdr:col>
                <xdr:colOff>9</xdr:colOff>
                <xdr:row>25</xdr:row>
                <xdr:rowOff>9</xdr:rowOff>
              </xdr:to>
            </anchor>
          </commentPr>
        </mc:Choice>
        <mc:Fallback/>
      </mc:AlternateContent>
    </comment>
    <comment ref="D28" authorId="0">
      <text>
        <r>
          <rPr>
            <b val="true"/>
            <sz val="8"/>
            <color rgb="FF000000"/>
            <rFont val="Tahoma"/>
            <family val="2"/>
          </rPr>
          <t xml:space="preserve">AUT: 47,42; EF:CS; MA:CSBEL: 823,34DEU: C,IE,NO; EF:NA; MA:NADNK: NE,NO; EF:NA; MA:NAESP: NE; EF:NA; MA:NAFIN: 0,1030; EF:D; MA:T1a,T1bFRK: NA; EF:NA; MA:NAGBE: 11,88GRC: NE; EF:NA; MA:NAIRL: 45,06; EF:CS; MA:T1a,T1b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1</xdr:colOff>
                <xdr:row>27</xdr:row>
                <xdr:rowOff>9</xdr:rowOff>
              </xdr:to>
            </anchor>
          </commentPr>
        </mc:Choice>
        <mc:Fallback/>
      </mc:AlternateContent>
    </comment>
    <comment ref="E32"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3</xdr:colOff>
                <xdr:row>31</xdr:row>
                <xdr:rowOff>8</xdr:rowOff>
              </xdr:to>
            </anchor>
          </commentPr>
        </mc:Choice>
        <mc:Fallback/>
      </mc:AlternateContent>
    </comment>
    <comment ref="E33" authorId="0">
      <text>
        <r>
          <rPr>
            <b val="true"/>
            <sz val="8"/>
            <color rgb="FF000000"/>
            <rFont val="Tahoma"/>
            <family val="2"/>
          </rPr>
          <t xml:space="preserve">AUT: 79052,98; EF:CR,CS,D,PS; MA:CR,CS,D,M,T1,T2,T3DEU: 1227860,23; EF:CR,CS,D; MA:CR,CS,D,T1,T2,T3DNK: 69037,33; EF:CR,CS,D,OTH; MA:CR,CS,OTH,T1,T2FIN: 71151,82; EF:CS,D,M,OTH,PS; MA:CS,D,M,OTH,T1,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44</xdr:colOff>
                <xdr:row>32</xdr:row>
                <xdr:rowOff>8</xdr:rowOff>
              </xdr:to>
            </anchor>
          </commentPr>
        </mc:Choice>
        <mc:Fallback/>
      </mc:AlternateContent>
    </comment>
    <comment ref="G32"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57</xdr:colOff>
                <xdr:row>31</xdr:row>
                <xdr:rowOff>8</xdr:rowOff>
              </xdr:to>
            </anchor>
          </commentPr>
        </mc:Choice>
        <mc:Fallback/>
      </mc:AlternateContent>
    </comment>
    <comment ref="G33" authorId="0">
      <text>
        <r>
          <rPr>
            <b val="true"/>
            <sz val="8"/>
            <color rgb="FF000000"/>
            <rFont val="Tahoma"/>
            <family val="2"/>
          </rPr>
          <t xml:space="preserve">AUT: 79052,98; EF:CR,CS,D,PS; MA:CR,CS,D,M,T1,T2,T3DEU: 1227860,23; EF:CR,CS,D; MA:CR,CS,D,T1,T2,T3DNK: 69037,33; EF:CR,CS,D,OTH; MA:CR,CS,OTH,T1,T2FIN: 71151,82; EF:CS,D,M,OTH,PS; MA:CS,D,M,OTH,T1,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0</xdr:colOff>
                <xdr:row>32</xdr:row>
                <xdr:rowOff>8</xdr:rowOff>
              </xdr:to>
            </anchor>
          </commentPr>
        </mc:Choice>
        <mc:Fallback/>
      </mc:AlternateContent>
    </comment>
    <comment ref="I8" authorId="0">
      <text>
        <r>
          <rPr>
            <b val="true"/>
            <sz val="8"/>
            <color rgb="FF000000"/>
            <rFont val="Tahoma"/>
            <family val="2"/>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4</xdr:col>
                <xdr:colOff>54</xdr:colOff>
                <xdr:row>7</xdr:row>
                <xdr:rowOff>8</xdr:rowOff>
              </xdr:to>
            </anchor>
          </commentPr>
        </mc:Choice>
        <mc:Fallback/>
      </mc:AlternateContent>
    </comment>
    <comment ref="I9" authorId="0">
      <text>
        <r>
          <rPr>
            <b val="true"/>
            <sz val="8"/>
            <color rgb="FF000000"/>
            <rFont val="Tahoma"/>
            <family val="2"/>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9</xdr:colOff>
                <xdr:row>8</xdr:row>
                <xdr:rowOff>9</xdr:rowOff>
              </xdr:to>
            </anchor>
          </commentPr>
        </mc:Choice>
        <mc:Fallback/>
      </mc:AlternateContent>
    </comment>
    <comment ref="I10" authorId="0">
      <text>
        <r>
          <rPr>
            <b val="true"/>
            <sz val="8"/>
            <color rgb="FF000000"/>
            <rFont val="Tahoma"/>
            <family val="2"/>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7</xdr:colOff>
                <xdr:row>9</xdr:row>
                <xdr:rowOff>9</xdr:rowOff>
              </xdr:to>
            </anchor>
          </commentPr>
        </mc:Choice>
        <mc:Fallback/>
      </mc:AlternateContent>
    </comment>
    <comment ref="I11" authorId="0">
      <text>
        <r>
          <rPr>
            <b val="true"/>
            <sz val="8"/>
            <color rgb="FF000000"/>
            <rFont val="Tahoma"/>
            <family val="2"/>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2</xdr:colOff>
                <xdr:row>10</xdr:row>
                <xdr:rowOff>9</xdr:rowOff>
              </xdr:to>
            </anchor>
          </commentPr>
        </mc:Choice>
        <mc:Fallback/>
      </mc:AlternateContent>
    </comment>
    <comment ref="I16" authorId="0">
      <text>
        <r>
          <rPr>
            <b val="true"/>
            <sz val="8"/>
            <color rgb="FF000000"/>
            <rFont val="Tahoma"/>
            <family val="2"/>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0</xdr:col>
                <xdr:colOff>1</xdr:colOff>
                <xdr:row>15</xdr:row>
                <xdr:rowOff>9</xdr:rowOff>
              </xdr:to>
            </anchor>
          </commentPr>
        </mc:Choice>
        <mc:Fallback/>
      </mc:AlternateContent>
    </comment>
    <comment ref="I17" authorId="0">
      <text>
        <r>
          <rPr>
            <b val="true"/>
            <sz val="8"/>
            <color rgb="FF000000"/>
            <rFont val="Tahoma"/>
            <family val="2"/>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2</xdr:col>
                <xdr:colOff>5</xdr:colOff>
                <xdr:row>16</xdr:row>
                <xdr:rowOff>9</xdr:rowOff>
              </xdr:to>
            </anchor>
          </commentPr>
        </mc:Choice>
        <mc:Fallback/>
      </mc:AlternateContent>
    </comment>
    <comment ref="I18" authorId="0">
      <text>
        <r>
          <rPr>
            <b val="true"/>
            <sz val="8"/>
            <color rgb="FF000000"/>
            <rFont val="Tahoma"/>
            <family val="2"/>
          </rPr>
          <t xml:space="preserve">AUT: 15,05; EF:CS; MA:T2BEL: 2,09DEU: 15,26; EF:CS; MA:CS,T2DNK: 4,13; EF:CR,CS; MA:CRESP: 31,53; EF:CR; MA:T2FIN: 8,09; EF:CS,D; MA:T1,T3FRK: 180,50; EF:CS; MA:CR,T3GBR: 3,41; EF:D,PS; MA:T1,T2GRC: 3,11; EF:D; MA:CRIRL: 0,1353; EF:D; MA:T1ITA: 9,58; EF:CR,D; MA:T2,T3LUX: 0,2127; EF:D; MA:T1NLD: 4,19; EF:CS,D; MA:T1,T2PRT: 17,45; EF:CR,D,OTH; MA:T2SWE: 13,43;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33</xdr:colOff>
                <xdr:row>17</xdr:row>
                <xdr:rowOff>9</xdr:rowOff>
              </xdr:to>
            </anchor>
          </commentPr>
        </mc:Choice>
        <mc:Fallback/>
      </mc:AlternateContent>
    </comment>
    <comment ref="I2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7</xdr:colOff>
                <xdr:row>22</xdr:row>
                <xdr:rowOff>8</xdr:rowOff>
              </xdr:to>
            </anchor>
          </commentPr>
        </mc:Choice>
        <mc:Fallback/>
      </mc:AlternateContent>
    </comment>
    <comment ref="I24" authorId="0">
      <text>
        <r>
          <rPr>
            <b val="true"/>
            <sz val="8"/>
            <color rgb="FF000000"/>
            <rFont val="Tahoma"/>
            <family val="2"/>
          </rPr>
          <t xml:space="preserve">AUT: 1050,19; EF:PS; MA:T3BEL: NODEU: 2489,41; EF:CS; MA:T3DNK: NOESP: 882,92; EF:PS; MA:T2FIN: NOFRK: 3031,77GBR: 1332,75; EF:CS, PS; MA:CSGRC: 257,62; EF:PS; MA:T3IRL: NO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3</xdr:col>
                <xdr:colOff>23</xdr:colOff>
                <xdr:row>23</xdr:row>
                <xdr:rowOff>8</xdr:rowOff>
              </xdr:to>
            </anchor>
          </commentPr>
        </mc:Choice>
        <mc:Fallback/>
      </mc:AlternateContent>
    </comment>
    <comment ref="I25" authorId="0">
      <text>
        <r>
          <rPr>
            <b val="true"/>
            <sz val="8"/>
            <color rgb="FF000000"/>
            <rFont val="Tahoma"/>
            <family val="2"/>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47</xdr:colOff>
                <xdr:row>24</xdr:row>
                <xdr:rowOff>8</xdr:rowOff>
              </xdr:to>
            </anchor>
          </commentPr>
        </mc:Choice>
        <mc:Fallback/>
      </mc:AlternateContent>
    </comment>
    <comment ref="I26" authorId="0">
      <text>
        <r>
          <rPr>
            <b val="true"/>
            <sz val="8"/>
            <color rgb="FF000000"/>
            <rFont val="Tahoma"/>
            <family val="2"/>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23</xdr:colOff>
                <xdr:row>25</xdr:row>
                <xdr:rowOff>9</xdr:rowOff>
              </xdr:to>
            </anchor>
          </commentPr>
        </mc:Choice>
        <mc:Fallback/>
      </mc:AlternateContent>
    </comment>
    <comment ref="I28" authorId="0">
      <text>
        <r>
          <rPr>
            <b val="true"/>
            <sz val="8"/>
            <color rgb="FF000000"/>
            <rFont val="Tahoma"/>
            <family val="2"/>
          </rPr>
          <t xml:space="preserve">AUT: 32,28; EF:CS; MA:CSBEL: NODEU: IE,NO; EF:NA; MA:NADNK: NA,NO; EF:NA; MA:NAESP: NE; EF:NA; MA:NAFIN: 0,1050; EF:D; MA:T1a,T1bFRK: NE; EF:NA; MA:NAGBR: 73,47GRC: NE; EF:NA; MA:NAIRL: 0,9525ITA: NO; EF:PS; MA:D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0</xdr:col>
                <xdr:colOff>4</xdr:colOff>
                <xdr:row>27</xdr:row>
                <xdr:rowOff>9</xdr:rowOff>
              </xdr:to>
            </anchor>
          </commentPr>
        </mc:Choice>
        <mc:Fallback/>
      </mc:AlternateContent>
    </comment>
    <comment ref="J8"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20</xdr:colOff>
                <xdr:row>7</xdr:row>
                <xdr:rowOff>8</xdr:rowOff>
              </xdr:to>
            </anchor>
          </commentPr>
        </mc:Choice>
        <mc:Fallback/>
      </mc:AlternateContent>
    </comment>
    <comment ref="J9"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2</xdr:colOff>
                <xdr:row>8</xdr:row>
                <xdr:rowOff>9</xdr:rowOff>
              </xdr:to>
            </anchor>
          </commentPr>
        </mc:Choice>
        <mc:Fallback/>
      </mc:AlternateContent>
    </comment>
    <comment ref="J10"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7</xdr:colOff>
                <xdr:row>9</xdr:row>
                <xdr:rowOff>9</xdr:rowOff>
              </xdr:to>
            </anchor>
          </commentPr>
        </mc:Choice>
        <mc:Fallback/>
      </mc:AlternateContent>
    </comment>
    <comment ref="J11"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8</xdr:colOff>
                <xdr:row>10</xdr:row>
                <xdr:rowOff>9</xdr:rowOff>
              </xdr:to>
            </anchor>
          </commentPr>
        </mc:Choice>
        <mc:Fallback/>
      </mc:AlternateContent>
    </comment>
    <comment ref="J16"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5,11; EF:CS; MA:T2BEL: 2,09; COMMDEU: 15,26; EF:CS; MA:CS,T2DNK: 4,13; EF:CR,CS; MA:CRESP: 31,53; EF:CR; MA:T2FIN: 8,09; EF:CS,D; MA:T1,T3FRK: 180,03; EF:CS; MA:CR,T3GBE: 3,41; EF:D,PS; MA:T1,T2GRC: 3,89; EF:D; MA:T2IRL: 0,1353; EF:D; MA:T1ITA: 9,58; EF:CR,D; MA:T2,T3LUX: 0,2127; EF:D; MA:T1NLD: 4,18; EF:CS,D; MA:T1,T2PRT: 17,45; EF:CR,D,OTH; MA:T2SWE: 13,43;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2</xdr:colOff>
                <xdr:row>17</xdr:row>
                <xdr:rowOff>9</xdr:rowOff>
              </xdr:to>
            </anchor>
          </commentPr>
        </mc:Choice>
        <mc:Fallback/>
      </mc:AlternateContent>
    </comment>
    <comment ref="J23" authorId="0">
      <text>
        <r>
          <rPr>
            <b val="true"/>
            <sz val="8"/>
            <color rgb="FF000000"/>
            <rFont val="Tahoma"/>
            <family val="2"/>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6</xdr:col>
                <xdr:colOff>50</xdr:colOff>
                <xdr:row>22</xdr:row>
                <xdr:rowOff>8</xdr:rowOff>
              </xdr:to>
            </anchor>
          </commentPr>
        </mc:Choice>
        <mc:Fallback/>
      </mc:AlternateContent>
    </comment>
    <comment ref="J24" authorId="0">
      <text>
        <r>
          <rPr>
            <b val="true"/>
            <sz val="8"/>
            <color rgb="FF000000"/>
            <rFont val="Tahoma"/>
            <family val="2"/>
          </rPr>
          <t xml:space="preserve">AUT: 1050,19; EF:PS; MA:T3BEL: 0,0000; COMMDEU: 2489,41; EF:CS; MA:T3DNK: NOESP: 882,92; EF:PS; MA:T2FIN: NO; EF:NA; MA:NAFRK: 3031,77GBE: 1332,75; EF:CS, PS; MA:CSGRC: 257,62; EF:PS; MA:T3IRL: NO; EF:NA; MA:NA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43</xdr:colOff>
                <xdr:row>23</xdr:row>
                <xdr:rowOff>8</xdr:rowOff>
              </xdr:to>
            </anchor>
          </commentPr>
        </mc:Choice>
        <mc:Fallback/>
      </mc:AlternateContent>
    </comment>
    <comment ref="J25" authorId="0">
      <text>
        <r>
          <rPr>
            <b val="true"/>
            <sz val="8"/>
            <color rgb="FF000000"/>
            <rFont val="Tahoma"/>
            <family val="2"/>
          </rPr>
          <t xml:space="preserve">AUT: NA; EF:NA; MA:NABEL: 1753,32DEU: 80,11; EF:CS; MA:CSDNK: NA,NOESP: NA,NO; EF:NA; MA:NAFIN: NA,NO; EF:NA; MA:NAFRK: 919,73; EF:PS; MA:CRGBE: 10,90;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35</xdr:colOff>
                <xdr:row>24</xdr:row>
                <xdr:rowOff>8</xdr:rowOff>
              </xdr:to>
            </anchor>
          </commentPr>
        </mc:Choice>
        <mc:Fallback/>
      </mc:AlternateContent>
    </comment>
    <comment ref="J26" authorId="0">
      <text>
        <r>
          <rPr>
            <b val="true"/>
            <sz val="8"/>
            <color rgb="FF000000"/>
            <rFont val="Tahoma"/>
            <family val="2"/>
          </rPr>
          <t xml:space="preserve">AUT: 29,05; EF:CS; MA:CSBEL: 0,0000DEU: 138,06; EF:CS; MA:T2DNK: NA,NE,NOESP: NA,NO; EF:NA; MA:NAFIN: 0,0700; EF:D; MA:T1,T2FRK: 341,96GBE: 57,82; EF:CS,OTH; MA:OTH,T1,T2,T3GRC: NE,NOIRL: 0,0931; EF:CS; MA:T1aITA: NO; EF:NA; MA:NALUX: NONLD: 18,26; EF:PS; MA:CS,T2PRT: NESWE: NA,NO</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27</xdr:colOff>
                <xdr:row>25</xdr:row>
                <xdr:rowOff>9</xdr:rowOff>
              </xdr:to>
            </anchor>
          </commentPr>
        </mc:Choice>
        <mc:Fallback/>
      </mc:AlternateContent>
    </comment>
    <comment ref="J28" authorId="0">
      <text>
        <r>
          <rPr>
            <b val="true"/>
            <sz val="8"/>
            <color rgb="FF000000"/>
            <rFont val="Tahoma"/>
            <family val="2"/>
          </rPr>
          <t xml:space="preserve">AUT: 32,28; EF:CS; MA:CSBEL: NODEU: IE,NO; EF:NA; MA:NADNK: NA,NO; EF:NA; MA:NAESP: NE; EF:NA; MA:NAFIN: 0,1050; EF:D; MA:T1a,T1bFRK: NA; EF:NA; MA:NAGBE: 73,47GRC: NE; EF:NA; MA:NAIRL: 0,9525; EF:CS; MA:T1a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3</xdr:col>
                <xdr:colOff>40</xdr:colOff>
                <xdr:row>27</xdr:row>
                <xdr:rowOff>9</xdr:rowOff>
              </xdr:to>
            </anchor>
          </commentPr>
        </mc:Choice>
        <mc:Fallback/>
      </mc:AlternateContent>
    </comment>
    <comment ref="O8" authorId="0">
      <text>
        <r>
          <rPr>
            <b val="true"/>
            <sz val="8"/>
            <color rgb="FF000000"/>
            <rFont val="Tahoma"/>
            <family val="2"/>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9</xdr:colOff>
                <xdr:row>7</xdr:row>
                <xdr:rowOff>8</xdr:rowOff>
              </xdr:to>
            </anchor>
          </commentPr>
        </mc:Choice>
        <mc:Fallback/>
      </mc:AlternateContent>
    </comment>
    <comment ref="O10" authorId="0">
      <text>
        <r>
          <rPr>
            <b val="true"/>
            <sz val="8"/>
            <color rgb="FF000000"/>
            <rFont val="Tahoma"/>
            <family val="2"/>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5</xdr:colOff>
                <xdr:row>9</xdr:row>
                <xdr:rowOff>9</xdr:rowOff>
              </xdr:to>
            </anchor>
          </commentPr>
        </mc:Choice>
        <mc:Fallback/>
      </mc:AlternateContent>
    </comment>
    <comment ref="O11" authorId="0">
      <text>
        <r>
          <rPr>
            <b val="true"/>
            <sz val="8"/>
            <color rgb="FF000000"/>
            <rFont val="Tahoma"/>
            <family val="2"/>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4</xdr:colOff>
                <xdr:row>10</xdr:row>
                <xdr:rowOff>9</xdr:rowOff>
              </xdr:to>
            </anchor>
          </commentPr>
        </mc:Choice>
        <mc:Fallback/>
      </mc:AlternateContent>
    </comment>
    <comment ref="O16" authorId="0">
      <text>
        <r>
          <rPr>
            <b val="true"/>
            <sz val="8"/>
            <color rgb="FF000000"/>
            <rFont val="Tahoma"/>
            <family val="2"/>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1</xdr:colOff>
                <xdr:row>15</xdr:row>
                <xdr:rowOff>9</xdr:rowOff>
              </xdr:to>
            </anchor>
          </commentPr>
        </mc:Choice>
        <mc:Fallback/>
      </mc:AlternateContent>
    </comment>
    <comment ref="O17" authorId="0">
      <text>
        <r>
          <rPr>
            <b val="true"/>
            <sz val="8"/>
            <color rgb="FF000000"/>
            <rFont val="Tahoma"/>
            <family val="2"/>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2</xdr:col>
                <xdr:colOff>7</xdr:colOff>
                <xdr:row>16</xdr:row>
                <xdr:rowOff>9</xdr:rowOff>
              </xdr:to>
            </anchor>
          </commentPr>
        </mc:Choice>
        <mc:Fallback/>
      </mc:AlternateContent>
    </comment>
    <comment ref="O18" authorId="0">
      <text>
        <r>
          <rPr>
            <b val="true"/>
            <sz val="8"/>
            <color rgb="FF000000"/>
            <rFont val="Tahoma"/>
            <family val="2"/>
          </rPr>
          <t xml:space="preserve">AUT: 0,3488; EF:CS; MA:T2BEL: 0,0583DEU: 0,4522; EF:CS; MA:CS,T2DNK: 0,1833; EF:CR,CS; MA:CRESP: 0,5702; EF:D,OTH; MA:T2FIN: 0,2822; EF:CS,D; MA:T1,T3FRK: 1,80; EF:CS; MA:CR,T3GBR: 0,0818; EF:D,PS; MA:T1,T2GRC: 0,1891; EF:D; MA:CRIRL: 0,0180; EF:D; MA:T1ITA: 0,5275; EF:CR,D; MA:T2,T3LUX: 0,0028; EF:D; MA:T1NLD: 0,1017; EF:CS,D; MA:T1PRT: 0,3603; EF:CR,D; MA:T2SWE: 0,599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7</xdr:col>
                <xdr:colOff>37</xdr:colOff>
                <xdr:row>17</xdr:row>
                <xdr:rowOff>9</xdr:rowOff>
              </xdr:to>
            </anchor>
          </commentPr>
        </mc:Choice>
        <mc:Fallback/>
      </mc:AlternateContent>
    </comment>
    <comment ref="O23"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29</xdr:colOff>
                <xdr:row>22</xdr:row>
                <xdr:rowOff>8</xdr:rowOff>
              </xdr:to>
            </anchor>
          </commentPr>
        </mc:Choice>
        <mc:Fallback/>
      </mc:AlternateContent>
    </comment>
    <comment ref="O25" authorId="0">
      <text>
        <r>
          <rPr>
            <b val="true"/>
            <sz val="8"/>
            <color rgb="FF000000"/>
            <rFont val="Tahoma"/>
            <family val="2"/>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2</xdr:colOff>
                <xdr:row>24</xdr:row>
                <xdr:rowOff>8</xdr:rowOff>
              </xdr:to>
            </anchor>
          </commentPr>
        </mc:Choice>
        <mc:Fallback/>
      </mc:AlternateContent>
    </comment>
    <comment ref="O26" authorId="0">
      <text>
        <r>
          <rPr>
            <b val="true"/>
            <sz val="8"/>
            <color rgb="FF000000"/>
            <rFont val="Tahoma"/>
            <family val="2"/>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1</xdr:colOff>
                <xdr:row>25</xdr:row>
                <xdr:rowOff>9</xdr:rowOff>
              </xdr:to>
            </anchor>
          </commentPr>
        </mc:Choice>
        <mc:Fallback/>
      </mc:AlternateContent>
    </comment>
    <comment ref="O28" authorId="0">
      <text>
        <r>
          <rPr>
            <b val="true"/>
            <sz val="8"/>
            <color rgb="FF000000"/>
            <rFont val="Tahoma"/>
            <family val="2"/>
          </rPr>
          <t xml:space="preserve">AUT: 35,14; EF:CS; MA:CSBEL: 9,15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3</xdr:col>
                <xdr:colOff>15</xdr:colOff>
                <xdr:row>27</xdr:row>
                <xdr:rowOff>9</xdr:rowOff>
              </xdr:to>
            </anchor>
          </commentPr>
        </mc:Choice>
        <mc:Fallback/>
      </mc:AlternateContent>
    </comment>
    <comment ref="P8"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3</xdr:col>
                <xdr:colOff>37</xdr:colOff>
                <xdr:row>7</xdr:row>
                <xdr:rowOff>8</xdr:rowOff>
              </xdr:to>
            </anchor>
          </commentPr>
        </mc:Choice>
        <mc:Fallback/>
      </mc:AlternateContent>
    </comment>
    <comment ref="P10"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0</xdr:colOff>
                <xdr:row>9</xdr:row>
                <xdr:rowOff>9</xdr:rowOff>
              </xdr:to>
            </anchor>
          </commentPr>
        </mc:Choice>
        <mc:Fallback/>
      </mc:AlternateContent>
    </comment>
    <comment ref="P11"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5</xdr:colOff>
                <xdr:row>10</xdr:row>
                <xdr:rowOff>9</xdr:rowOff>
              </xdr:to>
            </anchor>
          </commentPr>
        </mc:Choice>
        <mc:Fallback/>
      </mc:AlternateContent>
    </comment>
    <comment ref="P16"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503; EF:CS; MA:T2BEL: 0,0701; COMMDEU: 0,4395; EF:CS; MA:CS,T2DNK: 0,1833; EF:CR,CS; MA:CRESP: 0,5702; EF:D,OTH; MA:T2FIN: 0,2822; EF:CS,D; MA:T1,T3FRK: 1,83; EF:CS; MA:CR,T3GBE: 0,0818; EF:D,PS; MA:T1,T2GRC: 0,1345; EF:D; MA:T2IRL: 0,0180; EF:D; MA:T1ITA: 0,5275; EF:CR,D; MA:T2,T3LUX: 0,0028; EF:D; MA:T1NLD: 0,1016; EF:CS,D; MA:T1PRT: 0,3603; EF:CR,D; MA:T2SWE: 0,599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7</xdr:colOff>
                <xdr:row>17</xdr:row>
                <xdr:rowOff>9</xdr:rowOff>
              </xdr:to>
            </anchor>
          </commentPr>
        </mc:Choice>
        <mc:Fallback/>
      </mc:AlternateContent>
    </comment>
    <comment ref="P23"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12</xdr:colOff>
                <xdr:row>22</xdr:row>
                <xdr:rowOff>8</xdr:rowOff>
              </xdr:to>
            </anchor>
          </commentPr>
        </mc:Choice>
        <mc:Fallback/>
      </mc:AlternateContent>
    </comment>
    <comment ref="P25" authorId="0">
      <text>
        <r>
          <rPr>
            <b val="true"/>
            <sz val="8"/>
            <color rgb="FF000000"/>
            <rFont val="Tahoma"/>
            <family val="2"/>
          </rPr>
          <t xml:space="preserve">AUT: NA; EF:NA; MA:NABEL: 65,25DEU: C,NA; EF:NA; MA:NADNK: NO; EF:NA; MA:NAESP: NA,NO; EF:NA; MA:NAFIN: NA,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4</xdr:col>
                <xdr:colOff>4</xdr:colOff>
                <xdr:row>24</xdr:row>
                <xdr:rowOff>8</xdr:rowOff>
              </xdr:to>
            </anchor>
          </commentPr>
        </mc:Choice>
        <mc:Fallback/>
      </mc:AlternateContent>
    </comment>
    <comment ref="P26" authorId="0">
      <text>
        <r>
          <rPr>
            <b val="true"/>
            <sz val="8"/>
            <color rgb="FF000000"/>
            <rFont val="Tahoma"/>
            <family val="2"/>
          </rPr>
          <t xml:space="preserve">AUT: 10,43; EF:CS; MA:CSBEL: 4,32DEU: 181,31; EF:CS; MA:CS,T2,T3DNK: 0,5600ESP: 2,80; EF:D; MA:T2FIN: 3,95; EF:D; MA:T1,T2FRK: 45,03GBE: 25,27; EF:CS; MA:T3GRC: 0,1285; EF:CS; MA:CSIRL: 1,48; EF:CR,CS; MA:T1,T1a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7</xdr:colOff>
                <xdr:row>25</xdr:row>
                <xdr:rowOff>9</xdr:rowOff>
              </xdr:to>
            </anchor>
          </commentPr>
        </mc:Choice>
        <mc:Fallback/>
      </mc:AlternateContent>
    </comment>
    <comment ref="P28" authorId="0">
      <text>
        <r>
          <rPr>
            <b val="true"/>
            <sz val="8"/>
            <color rgb="FF000000"/>
            <rFont val="Tahoma"/>
            <family val="2"/>
          </rPr>
          <t xml:space="preserve">AUT: 35,14; EF:CS; MA:CSBEL: 9,15DEU: 2013,62; EF:CS; MA:CSDNK: NA,NO; EF:NA; MA:NAESP: NE; EF:NA; MA:NAFIN: 14,92; EF:D; MA:T1aFRK: NA; EF:NA; MA:NAGBE: 100,83; EF:CS,OTH; MA:T1,T2GRC: NE; EF:NA; MA:NAIRL: 1,63; EF:CS; MA:T1a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5</xdr:col>
                <xdr:colOff>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735,20 / BEL: 405810,19; COMM / DEU: 2880459,62 / DNK: 144668,33 / ESP: 452003,39 / FIN: 139133,41 / FRK: 1742799,50 / GBE: 1729701,11 / GRC: 122857,90 / IRL: 120851,29 / ITA: 1244840,04 / LUX: 20596,86 / NLD: 666117,86 / PRT: 107838,10 / SWE: 179035,2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09267,23 / BEL: 237081,58; COMM / DEU: 1240475,63 / DNK: 96087,65 / ESP: 307893,63 / FIN: 90716,16 / FRK: 801144,36 / GBE: 248151,31 / GRC: 110087,09 / IRL: 52195,11 / ITA: 537466,78 / LUX: 13097,52 / NLD: 57630,64 / PRT: 53317,23 / SWE: 133751,8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28138,40 / BEL: 21294,51; COMM / DEU: 699191,00 / DNK: 3352,63 / ESP: 28352,55 / FIN: 511,10 / FRK: 46326,14 / GBE: 211412,59 / GRC: 1069,61 / IRL: 57919,22 / ITA: 12941,05 / LUX: 245,88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43</xdr:colOff>
                <xdr:row>9</xdr:row>
                <xdr:rowOff>9</xdr:rowOff>
              </xdr:to>
            </anchor>
          </commentPr>
        </mc:Choice>
        <mc:Fallback/>
      </mc:AlternateContent>
    </comment>
    <comment ref="B11" authorId="0">
      <text>
        <r>
          <rPr>
            <b val="true"/>
            <sz val="8"/>
            <color rgb="FF000000"/>
            <rFont val="Tahoma"/>
            <family val="2"/>
          </rPr>
          <t xml:space="preserve">AUT: 46458,55 / BEL: 139975,23; COMM / DEU: 818248,00 / DNK: 26110,63 / ESP: 23974,43 / FIN: 1899,16 / FRK: 527310,76 / GBE: 1257990,12 / GRC: 304,20 / IRL: 8866,32 / ITA: 658214,13 / LUX: 6544,00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28</xdr:colOff>
                <xdr:row>10</xdr:row>
                <xdr:rowOff>7</xdr:rowOff>
              </xdr:to>
            </anchor>
          </commentPr>
        </mc:Choice>
        <mc:Fallback/>
      </mc:AlternateContent>
    </comment>
    <comment ref="B12" authorId="0">
      <text>
        <r>
          <rPr>
            <b val="true"/>
            <sz val="8"/>
            <color rgb="FF000000"/>
            <rFont val="Tahoma"/>
            <family val="2"/>
          </rPr>
          <t xml:space="preserve">AUT: 64515,02 / BEL: 6706,94; COMM / DEU: 122545,00 / DNK: 19117,42 / ESP: 91782,78 / FIN: 44799,36 / FRK: 366787,88 / GBE: 10186,20 / GRC: 11397,00 / IRL: 1870,64 / ITA: 31255,51 / LUX: 709,46 / NLD: 13924,22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3356,00 / BEL: 751,93; COMM / DEU: NO; EF:NA; MA:NA / DNK: IE,NO; EF:NA; MA:NA / ESP: NO; EF:NA; MA:NA / FIN: 1207,63 / FRK: 1230,36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39221,87 / BEL: 66492,69; COMM / DEU: 873232,18 / DNK: 21678,02 / ESP: 54407,51 / FIN: 27868,21 / FRK: 412167,40 / GBE: 403931,74 / GRC: 7248,85 / IRL: 32109,59 / ITA: 268010,68 / LUX: 10158,38 / NLD: 130578,66 / PRT: 10337,4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9100,15 / BEL: 31542,62; COMM / DEU: 375205,87 / DNK: 13579,14 / ESP: 44154,98; EF:CR; MA:CR / FIN: 24820,85 / FRK: 244055,80 / GBE: 82374,00 / GRC: 6925,89 / IRL: 26787,57 / ITA: 70745,76 / LUX: 6440,94 / NLD: 10190,40 / PRT: 10337,43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9</xdr:colOff>
                <xdr:row>14</xdr:row>
                <xdr:rowOff>7</xdr:rowOff>
              </xdr:to>
            </anchor>
          </commentPr>
        </mc:Choice>
        <mc:Fallback/>
      </mc:AlternateContent>
    </comment>
    <comment ref="B16" authorId="0">
      <text>
        <r>
          <rPr>
            <b val="true"/>
            <sz val="8"/>
            <color rgb="FF000000"/>
            <rFont val="Tahoma"/>
            <family val="2"/>
          </rPr>
          <t xml:space="preserve">AUT: 952,46 / BEL: 95,28; COMM / DEU: 232872,61 / DNK: 88,56 / ESP: 2127,53; EF:CR; MA:CR / FIN: NO; EF:NA; MA:NA / FRK: 7345,89 / GBE: 36119,13 / GRC: 106,96 / IRL: 1365,24 / ITA: 3209,05 / LUX: 122,94 / NLD: 1331,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3</xdr:colOff>
                <xdr:row>15</xdr:row>
                <xdr:rowOff>9</xdr:rowOff>
              </xdr:to>
            </anchor>
          </commentPr>
        </mc:Choice>
        <mc:Fallback/>
      </mc:AlternateContent>
    </comment>
    <comment ref="B17" authorId="0">
      <text>
        <r>
          <rPr>
            <b val="true"/>
            <sz val="8"/>
            <color rgb="FF000000"/>
            <rFont val="Tahoma"/>
            <family val="2"/>
          </rPr>
          <t xml:space="preserve">AUT: 13765,55 / BEL: 34416,80; COMM / DEU: 243141,70 / DNK: 6422,28 / ESP: 7178,28; EF:CR; MA:CR / FIN: 919,37 / FRK: 156313,86 / GBE: 280885,61 / GRC: 216,00 / IRL: 3956,78 / ITA: 185127,38 / LUX: 3272,00 / NLD: 116802,80 / PRT: NO; EF:NA; MA:NA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5</xdr:colOff>
                <xdr:row>16</xdr:row>
                <xdr:rowOff>6</xdr:rowOff>
              </xdr:to>
            </anchor>
          </commentPr>
        </mc:Choice>
        <mc:Fallback/>
      </mc:AlternateContent>
    </comment>
    <comment ref="B18" authorId="0">
      <text>
        <r>
          <rPr>
            <b val="true"/>
            <sz val="8"/>
            <color rgb="FF000000"/>
            <rFont val="Tahoma"/>
            <family val="2"/>
          </rPr>
          <t xml:space="preserve">AUT: 2047,71 / BEL: NO; EF:NA; MA:NA; COMM / DEU: 22012,00 / DNK: 1588,04 / ESP: 946,72; EF:CR; MA:CR / FIN: 1970,36 / FRK: 4399,98 / GBE: 2592,12 / GRC: NO; EF:NA; MA:NA / IRL: NO; EF:NA; MA:NA / ITA: 3965,92 / LUX: 322,50 / NLD: 2253,86 / PRT: NO; EF:NA; MA:NA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1</xdr:colOff>
                <xdr:row>17</xdr:row>
                <xdr:rowOff>5</xdr:rowOff>
              </xdr:to>
            </anchor>
          </commentPr>
        </mc:Choice>
        <mc:Fallback/>
      </mc:AlternateContent>
    </comment>
    <comment ref="B19" authorId="0">
      <text>
        <r>
          <rPr>
            <b val="true"/>
            <sz val="8"/>
            <color rgb="FF000000"/>
            <rFont val="Tahoma"/>
            <family val="2"/>
          </rPr>
          <t xml:space="preserve">AUT: 3356,00 / BEL: 437,98; COMM / DEU: NO; EF:NA; MA:NA / DNK: IE; EF:NA; MA:NA / ESP: NO; EF:NA; MA:NA / FIN: 157,63 / FRK: 51,86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8</xdr:colOff>
                <xdr:row>18</xdr:row>
                <xdr:rowOff>4</xdr:rowOff>
              </xdr:to>
            </anchor>
          </commentPr>
        </mc:Choice>
        <mc:Fallback/>
      </mc:AlternateContent>
    </comment>
    <comment ref="B20" authorId="0">
      <text>
        <r>
          <rPr>
            <b val="true"/>
            <sz val="8"/>
            <color rgb="FF000000"/>
            <rFont val="Tahoma"/>
            <family val="2"/>
          </rPr>
          <t xml:space="preserve">AUT: 191661,56 / BEL: 303214,34; COMM / DEU: 1858280,92 / DNK: 86210,13 / ESP: 278252,34 / FIN: 77680,00 / FRK: 1185145,52 / GBE: 1252766,73 / GRC: 75603,71 / IRL: 79733,58 / ITA: 861865,29 / LUX: 10158,38 / NLD: 351537,26 / PRT: 80303,67 / SWE: 123263,4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4426,36 / BEL: 172878,79; COMM / DEU: 764120,92 / DNK: 54060,43 / ESP: 146553,71; EF:CR; MA:CR / FIN: 39970,00 / FRK: 423721,98 / GBE: 99432,70 / GRC: 63264,92 / IRL: 16399,42 / ITA: 352689,98 / LUX: 6440,94 / NLD: 10168,80 / PRT: 25782,80 / SWE: 82723,9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26637,00 / BEL: 18957,22; COMM / DEU: 436715,79 / DNK: 746,25 / ESP: 25850,10; EF:CR; MA:CR / FIN: 370,00 / FRK: 35260,26 / GBE: 174744,36 / GRC: 853,59 / IRL: 56553,97 / ITA: 9732,00 / LUX: 122,94 / NLD: 644,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12</xdr:colOff>
                <xdr:row>20</xdr:row>
                <xdr:rowOff>17</xdr:rowOff>
              </xdr:to>
            </anchor>
          </commentPr>
        </mc:Choice>
        <mc:Fallback/>
      </mc:AlternateContent>
    </comment>
    <comment ref="B23" authorId="0">
      <text>
        <r>
          <rPr>
            <b val="true"/>
            <sz val="8"/>
            <color rgb="FF000000"/>
            <rFont val="Tahoma"/>
            <family val="2"/>
          </rPr>
          <t xml:space="preserve">AUT: 32327,00 / BEL: 104357,43; COMM / DEU: 566444,20 / DNK: 17362,13 / ESP: 16684,22; EF:CR; MA:CR / FIN: 400,00 / FRK: 364276,89 / GBE: 973857,23 / GRC: 88,20 / IRL: 4909,54 / ITA: 472153,72 / LUX: 3272,00 / NLD: 329160,00 / PRT: NO; EF:NA; MA:NA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20</xdr:colOff>
                <xdr:row>22</xdr:row>
                <xdr:rowOff>7</xdr:rowOff>
              </xdr:to>
            </anchor>
          </commentPr>
        </mc:Choice>
        <mc:Fallback/>
      </mc:AlternateContent>
    </comment>
    <comment ref="B24" authorId="0">
      <text>
        <r>
          <rPr>
            <b val="true"/>
            <sz val="8"/>
            <color rgb="FF000000"/>
            <rFont val="Tahoma"/>
            <family val="2"/>
          </rPr>
          <t xml:space="preserve">AUT: 58271,21 / BEL: 6706,94; COMM / DEU: 91000,00 / DNK: 14041,32 / ESP: 89164,30; EF:CR; MA:CR / FIN: 36290,00 / FRK: 360707,89 / GBE: 4732,44 / GRC: 11397,00 / IRL: 1870,64 / ITA: 27289,59 / LUX: 322,50 / NLD: 11563,86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313,95; COMM / DEU: NO; EF:NA; MA:NA / DNK: NO; EF:NA; MA:NA / ESP: NO; EF:NA; MA:NA / FIN: 650,00 / FRK: 1178,5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20851,76 / BEL: 36103,17; COMM / DEU: 148946,53 / DNK: 36780,18 / ESP: 119343,54 / FIN: 33585,21 / FRK: 145486,58 / GBE: 73002,65 / GRC: 40005,34 / IRL: 9008,12 / ITA: 114964,07 / LUX: 280,10 / NLD: 184001,94 / PRT: 17197,00 / SWE: 20628,7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59</xdr:colOff>
                <xdr:row>25</xdr:row>
                <xdr:rowOff>9</xdr:rowOff>
              </xdr:to>
            </anchor>
          </commentPr>
        </mc:Choice>
        <mc:Fallback/>
      </mc:AlternateContent>
    </comment>
    <comment ref="B27" authorId="0">
      <text>
        <r>
          <rPr>
            <b val="true"/>
            <sz val="8"/>
            <color rgb="FF000000"/>
            <rFont val="Tahoma"/>
            <family val="2"/>
          </rPr>
          <t xml:space="preserve">AUT: 15740,72 / BEL: 32660,17; COMM / DEU: 101148,83 / DNK: 28448,08 / ESP: 117184,94; EF:CR; MA:CR / FIN: 25925,32 / FRK: 133366,58 / GBE: 66344,62 / GRC: 39896,28 / IRL: 9008,12 / ITA: 114031,04 / LUX: 215,64 / NLD: 37271,44 / PRT: 17197,00 / SWE: 18117,6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548,94 / BEL: 2242,00; COMM / DEU: 29602,60 / DNK: 2517,82 / ESP: 374,92; EF:CR; MA:CR / FIN: 141,10 / FRK: 3720,00 / GBE: 549,10 / GRC: 109,06 / IRL: NO; EF:NA; MA:NA / ITA: NO; EF:NA; MA:NA / LUX: NO; EF:NA; MA:NA / NLD: NO; EF:NA; MA:NA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37</xdr:colOff>
                <xdr:row>27</xdr:row>
                <xdr:rowOff>2</xdr:rowOff>
              </xdr:to>
            </anchor>
          </commentPr>
        </mc:Choice>
        <mc:Fallback/>
      </mc:AlternateContent>
    </comment>
    <comment ref="B29" authorId="0">
      <text>
        <r>
          <rPr>
            <b val="true"/>
            <sz val="8"/>
            <color rgb="FF000000"/>
            <rFont val="Tahoma"/>
            <family val="2"/>
          </rPr>
          <t xml:space="preserve">AUT: 366,00 / BEL: 1201,00; COMM / DEU: 8662,10 / DNK: 2326,22 / ESP: 111,93; EF:CR; MA:CR / FIN: 579,79 / FRK: 6720,00 / GBE: 3247,29 / GRC: NO; EF:NA; MA:NA / IRL: NO; EF:NA; MA:NA / ITA: 933,03 / LUX: NO; EF:NA; MA:NA / NLD: 146624,00 / PRT: NO; EF:NA; MA:NA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61</xdr:colOff>
                <xdr:row>27</xdr:row>
                <xdr:rowOff>17</xdr:rowOff>
              </xdr:to>
            </anchor>
          </commentPr>
        </mc:Choice>
        <mc:Fallback/>
      </mc:AlternateContent>
    </comment>
    <comment ref="B30" authorId="0">
      <text>
        <r>
          <rPr>
            <b val="true"/>
            <sz val="8"/>
            <color rgb="FF000000"/>
            <rFont val="Tahoma"/>
            <family val="2"/>
          </rPr>
          <t xml:space="preserve">AUT: 4196,10 / BEL: NO; EF:NA; MA:NA; COMM / DEU: 9533,00 / DNK: 3488,06 / ESP: 1671,76; EF:CR; MA:CR / FIN: 6539,00 / FRK: 1680,00 / GBE: 2861,64 / GRC: NO; EF:NA; MA:NA / IRL: NO; EF:NA; MA:NA / ITA: NO; EF:NA; MA:NA / LUX: 64,46 / NLD: 106,50 / PRT: NO; EF:NA; MA:NA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8</xdr:col>
                <xdr:colOff>37</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483,82 / BEL: 2278,42; COMM / DEU: 146447,00 / DNK: 1648,84 / ESP: NO; EF:NA; MA:NA / FIN: 16760,44 / FRK: NO; EF:NA; MA:NA / GBE: 73085,89 / GRC: NO; EF:NA; MA:NA / IRL: NO; EF:NA; MA:NA / ITA: 14829,83 / LUX: 691,90 / NLD: 7655,00 / PRT: 1428,01 / SWE: 35409,6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31</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15623,00 / DNK: NA; EF:NA; MA:NA / ESP: NO; EF:NA; MA:NA / FIN: 14326,24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46765,00 / DNK: NO; EF:NA; MA:NA / ESP: NO; EF:NA; MA:NA / FIN: 12,53 / FRK: NO; EF:NA; MA:NA / GBE: NA; EF:NA; MA:NA / GRC: NO; EF:NA; MA:NA / IRL: NO; EF:NA; MA:NA / ITA: NA; EF:NA; MA:NA / LUX: NO; EF:NA; MA:NA / NLD: NA; EF:NA; MA:NA / PRT: 83,80 / SWE: 23767,64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3</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129,00 / DNK: NO; EF:NA; MA:NA / ESP: NO; EF:NA; MA:NA / FIN: 1012,09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2</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382,5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8</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237,3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8</xdr:colOff>
                <xdr:row>38</xdr:row>
                <xdr:rowOff>9</xdr:rowOff>
              </xdr:to>
            </anchor>
          </commentPr>
        </mc:Choice>
        <mc:Fallback/>
      </mc:AlternateContent>
    </comment>
    <comment ref="B42" authorId="0">
      <text>
        <r>
          <rPr>
            <b val="true"/>
            <sz val="8"/>
            <color rgb="FF000000"/>
            <rFont val="Tahoma"/>
            <family val="2"/>
          </rPr>
          <t xml:space="preserve">AUT: 483,82 / BEL: 2278,42; COMM / DEU: 74930,00 / DNK: 1648,84 / ESP: NO; EF:NA; MA:NA / FIN: 789,70 / FRK: NO; EF:NA; MA:NA / GBE: 73085,89 / GRC: NO; EF:NA; MA:NA / IRL: NO; EF:NA; MA:NA / ITA: 14829,83 / LUX: 644,88 / NLD: 7655,00 / PRT: 1344,21 / SWE: 11642,0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51735,20 / BEL: 405810,19; COMM / DEU: 2880459,62 / DNK: 144668,33 / ESP: 452003,39 / FIN: 139133,41 / FRK: 1742799,50 / GBE: 1729701,11 / GRC: 122857,90 / IRL: 120851,29 / ITA: 1244840,04 / LUX: 20596,86 / NLD: 666117,86 / PRT: 107838,10 / SWE: 179035,2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09267,23 / BEL: 237081,58; COMM / DEU: 1240475,63 / DNK: 96087,65 / ESP: 307893,63 / FIN: 90716,16 / FRK: 801144,36 / GBE: 248151,31 / GRC: 110087,09 / IRL: 52195,11 / ITA: 537466,78 / LUX: 13097,52 / NLD: 57630,64 / PRT: 53317,23 / SWE: 133751,8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28138,40 / BEL: 21294,51; COMM / DEU: 699191,00 / DNK: 3352,63 / ESP: 28352,55 / FIN: 511,10 / FRK: 46326,14 / GBE: 211412,59 / GRC: 1069,61 / IRL: 57919,22 / ITA: 12941,05 / LUX: 245,88 / NLD: 1976,20 / PRT: NO; EF:NA; MA:NA / SWE: 1716,7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64</xdr:colOff>
                <xdr:row>9</xdr:row>
                <xdr:rowOff>9</xdr:rowOff>
              </xdr:to>
            </anchor>
          </commentPr>
        </mc:Choice>
        <mc:Fallback/>
      </mc:AlternateContent>
    </comment>
    <comment ref="C11" authorId="0">
      <text>
        <r>
          <rPr>
            <b val="true"/>
            <sz val="8"/>
            <color rgb="FF000000"/>
            <rFont val="Tahoma"/>
            <family val="2"/>
          </rPr>
          <t xml:space="preserve">AUT: 46458,55 / BEL: 139975,23; COMM / DEU: 818248,00 / DNK: 26110,63 / ESP: 23974,43 / FIN: 1899,16 / FRK: 527310,76 / GBE: 1257990,12 / GRC: 304,20 / IRL: 8866,32 / ITA: 658214,13 / LUX: 6544,00 / NLD: 592586,80 / PRT: NO; EF:NA; MA:NA / SWE: 3627,0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49</xdr:colOff>
                <xdr:row>10</xdr:row>
                <xdr:rowOff>7</xdr:rowOff>
              </xdr:to>
            </anchor>
          </commentPr>
        </mc:Choice>
        <mc:Fallback/>
      </mc:AlternateContent>
    </comment>
    <comment ref="C12" authorId="0">
      <text>
        <r>
          <rPr>
            <b val="true"/>
            <sz val="8"/>
            <color rgb="FF000000"/>
            <rFont val="Tahoma"/>
            <family val="2"/>
          </rPr>
          <t xml:space="preserve">AUT: 64515,02 / BEL: 6706,94; COMM / DEU: 122545,00 / DNK: 19117,42 / ESP: 91782,78 / FIN: 44799,36 / FRK: 366787,88 / GBE: 10186,20 / GRC: 11397,00 / IRL: 1870,64 / ITA: 31255,51 / LUX: 709,46 / NLD: 13924,22 / PRT: 54520,87 / SWE: 39939,6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3356,00 / BEL: 751,93; COMM / DEU: NO; EF:NA; MA:NA / DNK: IE,NO; EF:NA; MA:NA / ESP: NO; EF:NA; MA:NA / FIN: 1207,63 / FRK: 1230,36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39221,87 / BEL: 66492,69; COMM / DEU: 873232,18 / DNK: 21678,02 / ESP: 54407,51 / FIN: 27868,21 / FRK: 412167,40 / GBE: 403931,74 / GRC: 7248,85 / IRL: 32109,59 / ITA: 268010,68 / LUX: 10158,38 / NLD: 130578,66 / PRT: 10337,43 / SWE: 35143,1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9100,15 / BEL: 31542,62; COMM / DEU: 375205,87 / DNK: 13579,14 / ESP: 44154,98; EF:CR; MA:CR / FIN: 24820,85 / FRK: 244055,80 / GBE: 82374,00 / GRC: 6925,89 / IRL: 26787,57 / ITA: 70745,76 / LUX: 6440,94 / NLD: 10190,40 / PRT: 10337,43 / SWE: 32910,3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13</xdr:colOff>
                <xdr:row>14</xdr:row>
                <xdr:rowOff>7</xdr:rowOff>
              </xdr:to>
            </anchor>
          </commentPr>
        </mc:Choice>
        <mc:Fallback/>
      </mc:AlternateContent>
    </comment>
    <comment ref="C16" authorId="0">
      <text>
        <r>
          <rPr>
            <b val="true"/>
            <sz val="8"/>
            <color rgb="FF000000"/>
            <rFont val="Tahoma"/>
            <family val="2"/>
          </rPr>
          <t xml:space="preserve">AUT: 952,46 / BEL: 95,28; COMM / DEU: 232872,61 / DNK: 88,56 / ESP: 2127,53; EF:CR; MA:CR / FIN: NO; EF:NA; MA:NA / FRK: 7345,89 / GBE: 36119,13 / GRC: 106,96 / IRL: 1365,24 / ITA: 3209,05 / LUX: 122,94 / NLD: 1331,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8</xdr:col>
                <xdr:colOff>24</xdr:colOff>
                <xdr:row>15</xdr:row>
                <xdr:rowOff>9</xdr:rowOff>
              </xdr:to>
            </anchor>
          </commentPr>
        </mc:Choice>
        <mc:Fallback/>
      </mc:AlternateContent>
    </comment>
    <comment ref="C17" authorId="0">
      <text>
        <r>
          <rPr>
            <b val="true"/>
            <sz val="8"/>
            <color rgb="FF000000"/>
            <rFont val="Tahoma"/>
            <family val="2"/>
          </rPr>
          <t xml:space="preserve">AUT: 13765,55 / BEL: 34416,80; COMM / DEU: 243141,70 / DNK: 6422,28 / ESP: 7178,28; EF:CR; MA:CR / FIN: 919,37 / FRK: 156313,86 / GBE: 280885,61 / GRC: 216,00 / IRL: 3956,78 / ITA: 185127,38 / LUX: 3272,00 / NLD: 116802,80 / PRT: NO; EF:NA; MA:NA / SWE: 1521,0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26</xdr:colOff>
                <xdr:row>16</xdr:row>
                <xdr:rowOff>6</xdr:rowOff>
              </xdr:to>
            </anchor>
          </commentPr>
        </mc:Choice>
        <mc:Fallback/>
      </mc:AlternateContent>
    </comment>
    <comment ref="C18" authorId="0">
      <text>
        <r>
          <rPr>
            <b val="true"/>
            <sz val="8"/>
            <color rgb="FF000000"/>
            <rFont val="Tahoma"/>
            <family val="2"/>
          </rPr>
          <t xml:space="preserve">AUT: 2047,71 / BEL: NO; EF:NA; MA:NA; COMM / DEU: 22012,00 / DNK: 1588,04 / ESP: 946,72; EF:CR; MA:CR / FIN: 1970,36 / FRK: 4399,98 / GBE: 2592,12 / GRC: NO; EF:NA; MA:NA / IRL: NO; EF:NA; MA:NA / ITA: 3965,92 / LUX: 322,50 / NLD: 2253,86 / PRT: NO; EF:NA; MA:NA / SWE: 711,7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22</xdr:colOff>
                <xdr:row>17</xdr:row>
                <xdr:rowOff>5</xdr:rowOff>
              </xdr:to>
            </anchor>
          </commentPr>
        </mc:Choice>
        <mc:Fallback/>
      </mc:AlternateContent>
    </comment>
    <comment ref="C19" authorId="0">
      <text>
        <r>
          <rPr>
            <b val="true"/>
            <sz val="8"/>
            <color rgb="FF000000"/>
            <rFont val="Tahoma"/>
            <family val="2"/>
          </rPr>
          <t xml:space="preserve">AUT: 3356,00 / BEL: 437,98; COMM / DEU: NO; EF:NA; MA:NA / DNK: IE; EF:NA; MA:NA / ESP: NO; EF:NA; MA:NA / FIN: 157,63 / FRK: 51,86 / GBE: 1960,89 / GRC: NO; EF:NA; MA:NA / IRL: NO; EF:NA; MA:NA / ITA: 496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9</xdr:colOff>
                <xdr:row>18</xdr:row>
                <xdr:rowOff>4</xdr:rowOff>
              </xdr:to>
            </anchor>
          </commentPr>
        </mc:Choice>
        <mc:Fallback/>
      </mc:AlternateContent>
    </comment>
    <comment ref="C20" authorId="0">
      <text>
        <r>
          <rPr>
            <b val="true"/>
            <sz val="8"/>
            <color rgb="FF000000"/>
            <rFont val="Tahoma"/>
            <family val="2"/>
          </rPr>
          <t xml:space="preserve">AUT: 191661,56 / BEL: 303214,34; COMM / DEU: 1858280,92 / DNK: 86210,13 / ESP: 278252,34 / FIN: 77680,00 / FRK: 1185145,52 / GBE: 1252766,73 / GRC: 75603,71 / IRL: 79733,58 / ITA: 861865,29 / LUX: 10158,38 / NLD: 351537,26 / PRT: 80303,67 / SWE: 123263,40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4426,36 / BEL: 172878,79; COMM / DEU: 764120,92 / DNK: 54060,43 / ESP: 146553,71; EF:CR; MA:CR / FIN: 39970,00 / FRK: 423721,98 / GBE: 99432,70 / GRC: 63264,92 / IRL: 16399,42 / ITA: 352689,98 / LUX: 6440,94 / NLD: 10168,80 / PRT: 25782,80 / SWE: 82723,9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26637,00 / BEL: 18957,22; COMM / DEU: 436715,79 / DNK: 746,25 / ESP: 25850,10; EF:CR; MA:CR / FIN: 370,00 / FRK: 35260,26 / GBE: 174744,36 / GRC: 853,59 / IRL: 56553,97 / ITA: 9732,00 / LUX: 122,94 / NLD: 644,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33</xdr:colOff>
                <xdr:row>20</xdr:row>
                <xdr:rowOff>17</xdr:rowOff>
              </xdr:to>
            </anchor>
          </commentPr>
        </mc:Choice>
        <mc:Fallback/>
      </mc:AlternateContent>
    </comment>
    <comment ref="C23" authorId="0">
      <text>
        <r>
          <rPr>
            <b val="true"/>
            <sz val="8"/>
            <color rgb="FF000000"/>
            <rFont val="Tahoma"/>
            <family val="2"/>
          </rPr>
          <t xml:space="preserve">AUT: 32327,00 / BEL: 104357,43; COMM / DEU: 566444,20 / DNK: 17362,13 / ESP: 16684,22; EF:CR; MA:CR / FIN: 400,00 / FRK: 364276,89 / GBE: 973857,23 / GRC: 88,20 / IRL: 4909,54 / ITA: 472153,72 / LUX: 3272,00 / NLD: 329160,00 / PRT: NO; EF:NA; MA:NA / SWE: 1521,0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41</xdr:colOff>
                <xdr:row>22</xdr:row>
                <xdr:rowOff>7</xdr:rowOff>
              </xdr:to>
            </anchor>
          </commentPr>
        </mc:Choice>
        <mc:Fallback/>
      </mc:AlternateContent>
    </comment>
    <comment ref="C24" authorId="0">
      <text>
        <r>
          <rPr>
            <b val="true"/>
            <sz val="8"/>
            <color rgb="FF000000"/>
            <rFont val="Tahoma"/>
            <family val="2"/>
          </rPr>
          <t xml:space="preserve">AUT: 58271,21 / BEL: 6706,94; COMM / DEU: 91000,00 / DNK: 14041,32 / ESP: 89164,30; EF:CR; MA:CR / FIN: 36290,00 / FRK: 360707,89 / GBE: 4732,44 / GRC: 11397,00 / IRL: 1870,64 / ITA: 27289,59 / LUX: 322,50 / NLD: 11563,86 / PRT: 54520,87 / SWE: 39018,49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313,95; COMM / DEU: NO; EF:NA; MA:NA / DNK: NO; EF:NA; MA:NA / ESP: NO; EF:NA; MA:NA / FIN: 650,00 / FRK: 1178,5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20851,76 / BEL: 36103,17; COMM / DEU: 148946,53 / DNK: 36780,18 / ESP: 119343,54 / FIN: 33585,21 / FRK: 145486,58 / GBE: 73002,65 / GRC: 40005,34 / IRL: 9008,12 / ITA: 114964,07 / LUX: 280,10 / NLD: 184001,94 / PRT: 17197,00 / SWE: 20628,76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13</xdr:colOff>
                <xdr:row>25</xdr:row>
                <xdr:rowOff>9</xdr:rowOff>
              </xdr:to>
            </anchor>
          </commentPr>
        </mc:Choice>
        <mc:Fallback/>
      </mc:AlternateContent>
    </comment>
    <comment ref="C27" authorId="0">
      <text>
        <r>
          <rPr>
            <b val="true"/>
            <sz val="8"/>
            <color rgb="FF000000"/>
            <rFont val="Tahoma"/>
            <family val="2"/>
          </rPr>
          <t xml:space="preserve">AUT: 15740,72 / BEL: 32660,17; COMM / DEU: 101148,83 / DNK: 28448,08 / ESP: 117184,94; EF:CR; MA:CR / FIN: 25925,32 / FRK: 133366,58 / GBE: 66344,62 / GRC: 39896,28 / IRL: 9008,12 / ITA: 114031,04 / LUX: 215,64 / NLD: 37271,44 / PRT: 17197,00 / SWE: 18117,66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548,94 / BEL: 2242,00; COMM / DEU: 29602,60 / DNK: 2517,82 / ESP: 374,92; EF:CR; MA:CR / FIN: 141,10 / FRK: 3720,00 / GBE: 549,10 / GRC: 109,06 / IRL: NO; EF:NA; MA:NA / ITA: NO; EF:NA; MA:NA / LUX: NO; EF:NA; MA:NA / NLD: NO; EF:NA; MA:NA / PRT: NO; EF:NA; MA:NA / SWE: 1716,75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58</xdr:colOff>
                <xdr:row>27</xdr:row>
                <xdr:rowOff>2</xdr:rowOff>
              </xdr:to>
            </anchor>
          </commentPr>
        </mc:Choice>
        <mc:Fallback/>
      </mc:AlternateContent>
    </comment>
    <comment ref="C29" authorId="0">
      <text>
        <r>
          <rPr>
            <b val="true"/>
            <sz val="8"/>
            <color rgb="FF000000"/>
            <rFont val="Tahoma"/>
            <family val="2"/>
          </rPr>
          <t xml:space="preserve">AUT: 366,00 / BEL: 1201,00; COMM / DEU: 8662,10 / DNK: 2326,22 / ESP: 111,93; EF:CR; MA:CR / FIN: 579,79 / FRK: 6720,00 / GBE: 3247,29 / GRC: NO; EF:NA; MA:NA / IRL: NO; EF:NA; MA:NA / ITA: 933,03 / LUX: NO; EF:NA; MA:NA / NLD: 146624,00 / PRT: NO; EF:NA; MA:NA / SWE: 585,0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15</xdr:colOff>
                <xdr:row>27</xdr:row>
                <xdr:rowOff>17</xdr:rowOff>
              </xdr:to>
            </anchor>
          </commentPr>
        </mc:Choice>
        <mc:Fallback/>
      </mc:AlternateContent>
    </comment>
    <comment ref="C30" authorId="0">
      <text>
        <r>
          <rPr>
            <b val="true"/>
            <sz val="8"/>
            <color rgb="FF000000"/>
            <rFont val="Tahoma"/>
            <family val="2"/>
          </rPr>
          <t xml:space="preserve">AUT: 4196,10 / BEL: NO; EF:NA; MA:NA; COMM / DEU: 9533,00 / DNK: 3488,06 / ESP: 1671,76; EF:CR; MA:CR / FIN: 6539,00 / FRK: 1680,00 / GBE: 2861,64 / GRC: NO; EF:NA; MA:NA / IRL: NO; EF:NA; MA:NA / ITA: NO; EF:NA; MA:NA / LUX: 64,46 / NLD: 106,50 / PRT: NO; EF:NA; MA:NA / SWE: 209,35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9</xdr:col>
                <xdr:colOff>58</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00,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483,82 / BEL: 2278,42; COMM / DEU: 146447,00 / DNK: 1648,84 / ESP: NO; EF:NA; MA:NA / FIN: 16760,44 / FRK: NO; EF:NA; MA:NA / GBE: 73085,89 / GRC: NO; EF:NA; MA:NA / IRL: NO; EF:NA; MA:NA / ITA: 14829,83 / LUX: 691,90 / NLD: 7655,00 / PRT: 1428,01 / SWE: 35409,69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52</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15623,00 / DNK: NA; EF:NA; MA:NA / ESP: NO; EF:NA; MA:NA / FIN: 14326,24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46765,00 / DNK: NO; EF:NA; MA:NA / ESP: NO; EF:NA; MA:NA / FIN: 12,53 / FRK: NO; EF:NA; MA:NA / GBE: NA; EF:NA; MA:NA / GRC: NO; EF:NA; MA:NA / IRL: NO; EF:NA; MA:NA / ITA: NA; EF:NA; MA:NA / LUX: NO; EF:NA; MA:NA / NLD: NA; EF:NA; MA:NA / PRT: 83,80 / SWE: 23767,64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3</xdr:col>
                <xdr:colOff>24</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129,00 / DNK: NO; EF:NA; MA:NA / ESP: NO; EF:NA; MA:NA / FIN: 1012,09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5</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382,5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9</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237,3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9</xdr:colOff>
                <xdr:row>38</xdr:row>
                <xdr:rowOff>9</xdr:rowOff>
              </xdr:to>
            </anchor>
          </commentPr>
        </mc:Choice>
        <mc:Fallback/>
      </mc:AlternateContent>
    </comment>
    <comment ref="C42" authorId="0">
      <text>
        <r>
          <rPr>
            <b val="true"/>
            <sz val="8"/>
            <color rgb="FF000000"/>
            <rFont val="Tahoma"/>
            <family val="2"/>
          </rPr>
          <t xml:space="preserve">AUT: 483,82 / BEL: 2278,42; COMM / DEU: 74930,00 / DNK: 1648,84 / ESP: NO; EF:NA; MA:NA / FIN: 789,70 / FRK: NO; EF:NA; MA:NA / GBE: 73085,89 / GRC: NO; EF:NA; MA:NA / IRL: NO; EF:NA; MA:NA / ITA: 14829,83 / LUX: 644,88 / NLD: 7655,00 / PRT: 1344,21 / SWE: 11642,05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67</xdr:colOff>
                <xdr:row>7</xdr:row>
                <xdr:rowOff>9</xdr:rowOff>
              </xdr:to>
            </anchor>
          </commentPr>
        </mc:Choice>
        <mc:Fallback/>
      </mc:AlternateContent>
    </comment>
    <comment ref="H9" authorId="0">
      <text>
        <r>
          <rPr>
            <b val="true"/>
            <sz val="8"/>
            <color rgb="FF000000"/>
            <rFont val="Tahoma"/>
            <family val="2"/>
          </rPr>
          <t xml:space="preserve">AUT: 8233,86; EF:CS; MA:T2,T3 / BEL: 17171,27; COMM / DEU: 91461,25; EF:CS; MA:CS / DNK: 7128,25; EF:CS; MA:CR / ESP: 21680,13; EF:CR; MA:T2,T3 / FIN: 6767,98; EF:CS; MA:M,T1 / FRK: 59108,56; EF:CS; MA:CR / GBE: 18175,55; EF:CS; MA:T2 / GRC: 8006,48; EF:D; MA:CR / IRL: 3826,57; EF:CS; MA:T1 / ITA: 38770,32; EF:CS; MA:T2 / LUX: 964,51; EF:D; MA:T1 / NLD: 4368,96; EF:CS,D; MA:T2 / PRT: 4025,13; EF:CR,D; MA:T2 / SWE: 9949,63;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67</xdr:colOff>
                <xdr:row>8</xdr:row>
                <xdr:rowOff>9</xdr:rowOff>
              </xdr:to>
            </anchor>
          </commentPr>
        </mc:Choice>
        <mc:Fallback/>
      </mc:AlternateContent>
    </comment>
    <comment ref="H10" authorId="0">
      <text>
        <r>
          <rPr>
            <b val="true"/>
            <sz val="8"/>
            <color rgb="FF000000"/>
            <rFont val="Tahoma"/>
            <family val="2"/>
          </rPr>
          <t xml:space="preserve">AUT: 2654,14 / BEL: 1975,87; COMM / DEU: 67075,06; EF:CS; MA:CS / DNK: 319,84; EF:CS; MA:CR / ESP: 2282,29; EF:CR; MA:T2 / FIN: 46,47; EF:CS,D; MA:T1,T3 / FRK: 4400,98; EF:CS; MA:CR / GBE: 20296,05; EF:CS; MA:T2 / GRC: 102,45; EF:D; MA:CR / IRL: 5745,23; EF:CS; MA:T1 / ITA: 920,40; EF:CS; MA:T2 / LUX: 23,96; EF:D; MA:T1 / NLD: 188,95; EF:CS; MA:T2 / PRT: NO; EF:NA; MA:NA / SWE: 156,74;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2573,80 / BEL: 7812,13; COMM / DEU: 45804,41; EF:CS; MA:CS / DNK: 1485,70; EF:CS; MA:CR / ESP: 1318,59; EF:CS; MA:T2 / FIN: 104,01; EF:CS; MA:T1 / FRK: 30056,71; EF:CS; MA:CR / GBE: 70410,51; EF:CS; MA:T2 / GRC: 16,98; EF:D; MA:CR / IRL: 487,12; EF:CS; MA:T1 / ITA: 36417,55; EF:CS; MA:T2 / LUX: 377,95; EF:CS; MA:T2 / NLD: 33658,93; EF:CS; MA:T2 / PRT: NO; EF:NA; MA:NA / SWE: 204,93;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47</xdr:colOff>
                <xdr:row>10</xdr:row>
                <xdr:rowOff>8</xdr:rowOff>
              </xdr:to>
            </anchor>
          </commentPr>
        </mc:Choice>
        <mc:Fallback/>
      </mc:AlternateContent>
    </comment>
    <comment ref="H12" authorId="0">
      <text>
        <r>
          <rPr>
            <b val="true"/>
            <sz val="8"/>
            <color rgb="FF000000"/>
            <rFont val="Tahoma"/>
            <family val="2"/>
          </rPr>
          <t xml:space="preserve">AUT: 6472,10 / BEL: 707,09; COMM / DEU: 13666,09; EF:D; MA:D / DNK: 1929,83; EF:CS; MA:CR / ESP: 10096,11; EF:OTH; MA:T2 / FIN: 4860,91; EF:D; MA:T1 / FRK: 33736,77; EF:CS; MA:CR / GBE: 1340,68; EF:D; MA:T1 / GRC: 1224,50; EF:D; MA:CR / IRL: 205,77; EF:D; MA:T1 / ITA: 2886,87; EF:CS; MA:T2 / LUX: 79,46; EF:D; MA:T1 / NLD: 1487,27; EF:CS; MA:T2 / PRT: 5977,30; EF:CR,D; MA:T2 / SWE: 3834,20;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60</xdr:colOff>
                <xdr:row>11</xdr:row>
                <xdr:rowOff>9</xdr:rowOff>
              </xdr:to>
            </anchor>
          </commentPr>
        </mc:Choice>
        <mc:Fallback/>
      </mc:AlternateContent>
    </comment>
    <comment ref="H13" authorId="0">
      <text>
        <r>
          <rPr>
            <b val="true"/>
            <sz val="8"/>
            <color rgb="FF000000"/>
            <rFont val="Tahoma"/>
            <family val="2"/>
          </rPr>
          <t xml:space="preserve">AUT: 349,59 / BEL: 51,42; COMM / DEU: NO; EF:NA; MA:NA / DNK: 20,57; EF:CS; MA:CR / ESP: NA; EF:NA; MA:NA / FIN: 121,87; EF:CS; MA:T1 / FRK: 70,13; EF:CS; MA:CR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xdr:colOff>
                <xdr:row>12</xdr:row>
                <xdr:rowOff>9</xdr:rowOff>
              </xdr:to>
            </anchor>
          </commentPr>
        </mc:Choice>
        <mc:Fallback/>
      </mc:AlternateContent>
    </comment>
    <comment ref="H14" authorId="0">
      <text>
        <r>
          <rPr>
            <b val="true"/>
            <sz val="8"/>
            <color rgb="FF000000"/>
            <rFont val="Tahoma"/>
            <family val="2"/>
          </rPr>
          <t xml:space="preserve">AUT: 2650,53; EF:CS; MA:T2 / BEL: 4271,95; COMM / DEU: 63949,63; EF:CS; MA:CS / DNK: 1402,78; EF:CS; MA:CR / ESP: 3745,92; EF:CR,CS; MA:T2 / FIN: 1951,35; EF:CS; MA:T1 / FRK: 27863,06; EF:CS; MA:CR / GBE: 25434,02; EF:CS; MA:T2 / GRC: 527,06; EF:D; MA:CR / IRL: 2332,28; EF:CS; MA:T1 / ITA: 16186,68; EF:CS; MA:T2 / LUX: 675,22; EF:CS,D; MA:T1,T2 / NLD: 7501,17; EF:CS; MA:T2 / PRT: 743,66; EF:CR,D; MA:T2 / SWE: 2541,14;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448,00; EF:CS; MA:T2 / BEL: 2311,59; COMM / DEU: 27632,85; EF:CS; MA:CS / DNK: 1008,37; EF:CS; MA:CR / ESP: 3196,74; EF:CR; MA:T2 / FIN: 1885,17; EF:CS; MA:T1 / FRK: 18252,35; EF:CS; MA:CR / GBE: 6212,17; EF:CS; MA:T2 / GRC: 505,09; EF:D; MA:CR / IRL: 1976,61; EF:CS; MA:T1 / ITA: 5157,27; EF:CS; MA:T2 / LUX: 474,26; EF:D; MA:T1 / NLD: 738,87; EF:CS; MA:T2 / PRT: 743,66; EF:D, CR; MA:T2 / SWE: 2455,20;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90,33 / BEL: 8,83; COMM / DEU: 22711,62; EF:CS; MA:CS / DNK: 8,41; EF:CS; MA:CR / ESP: 154,38; EF:CR; MA:T2 / FIN: NO; EF:NA; MA:NA / FRK: 697,86; EF:CS; MA:CR / GBE: 3440,75; EF:CS; MA:T2 / GRC: 9,92; EF:D; MA:CR / IRL: 138,29; EF:CS; MA:T1 / ITA: 218,13; EF:CS; MA:T2 / LUX: 11,98; EF:D; MA:T1 / NLD: 127,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31</xdr:colOff>
                <xdr:row>15</xdr:row>
                <xdr:rowOff>9</xdr:rowOff>
              </xdr:to>
            </anchor>
          </commentPr>
        </mc:Choice>
        <mc:Fallback/>
      </mc:AlternateContent>
    </comment>
    <comment ref="H17" authorId="0">
      <text>
        <r>
          <rPr>
            <b val="true"/>
            <sz val="8"/>
            <color rgb="FF000000"/>
            <rFont val="Tahoma"/>
            <family val="2"/>
          </rPr>
          <t xml:space="preserve">AUT: 762,61 / BEL: 1920,83; COMM / DEU: 13605,15; EF:CS; MA:CS / DNK: 365,43; EF:CS; MA:CR / ESP: 394,81; EF:CS; MA:T2 / FIN: 50,35; EF:CS; MA:T1 / FRK: 8909,89; EF:CS; MA:CR / GBE: 15721,35; EF:CS; MA:T2 / GRC: 12,06; EF:D; MA:CR / IRL: 217,39; EF:CS; MA:T1 / ITA: 10242,69; EF:CS; MA:T2 / LUX: 188,97; EF:CS; MA:T2 / NLD: 6634,40; EF:CS; MA:T2 / PRT: NO; EF:NA; MA:NA / SWE: 85,94;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1</xdr:colOff>
                <xdr:row>16</xdr:row>
                <xdr:rowOff>9</xdr:rowOff>
              </xdr:to>
            </anchor>
          </commentPr>
        </mc:Choice>
        <mc:Fallback/>
      </mc:AlternateContent>
    </comment>
    <comment ref="H18" authorId="0">
      <text>
        <r>
          <rPr>
            <b val="true"/>
            <sz val="8"/>
            <color rgb="FF000000"/>
            <rFont val="Tahoma"/>
            <family val="2"/>
          </rPr>
          <t xml:space="preserve">AUT: 211,94 / BEL: NO; EF:NA; MA:NA; COMM / DEU: 2406,39; EF:D; MA:D / DNK: 142,01; EF:CS; MA:CR / ESP: 104,14; EF:OTH; MA:T2 / FIN: 213,79; EF:D; MA:T1 / FRK: 397,08; EF:CS; MA:CR / GBE: 289,42; EF:D; MA:T1 / GRC: NO; EF:NA; MA:NA / IRL: NO; EF:NA; MA:NA / ITA: 356,90; EF:CS; MA:T2 / LUX: 36,12; EF:D; MA:T1 / NLD: 208,20; EF:CS; MA:T2 / PRT: NO; EF:NA; MA:NA / SWE: 68,33;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349,59 / BEL: 30,70; COMM / DEU: NO; EF:NA; MA:NA / DNK: 20,57; EF:CS; MA:CR / ESP: NA; EF:NA; MA:NA / FIN: 15,84; EF:CS; MA:T1 / FRK: 2,96; EF:CS; MA:CR / GBE: 59,75; EF:CS; MA:T2 / GRC: NO; EF:NA; MA:NA / IRL: NO; EF:NA; MA:NA / ITA: 568,5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8</xdr:colOff>
                <xdr:row>18</xdr:row>
                <xdr:rowOff>9</xdr:rowOff>
              </xdr:to>
            </anchor>
          </commentPr>
        </mc:Choice>
        <mc:Fallback/>
      </mc:AlternateContent>
    </comment>
    <comment ref="H20" authorId="0">
      <text>
        <r>
          <rPr>
            <b val="true"/>
            <sz val="8"/>
            <color rgb="FF000000"/>
            <rFont val="Tahoma"/>
            <family val="2"/>
          </rPr>
          <t xml:space="preserve">AUT: 9908,47 / BEL: 20213,34; COMM / DEU: 129473,97; EF:CS; MA:CS / DNK: 5058,82; EF:CS; MA:CR / ESP: 12979,10; EF:CR,CS; MA:T2 / FIN: 3071,93; EF:CS,D; MA:T1 / FRK: 55157,12; EF:CS; MA:CR / GBE: 78363,41; EF:CS; MA:T2 / GRC: 4671,46; EF:D; MA:CR / IRL: 7066,34; EF:CS; MA:T1 / ITA: 52117,67; EF:CS; MA:T2 / LUX: 675,22; EF:CS,D; MA:T1,T2 / NLD: 19494,52; EF:CS; MA:T2 / PRT: 1621,28; EF:CR,D; MA:T2 / SWE: 6235,91;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605,10 / BEL: 12609,18; COMM / DEU: 56344,41; EF:CS; MA:CS / DNK: 3998,65; EF:CS; MA:CR / ESP: 9970,84; EF:CR; MA:T2 / FIN: 2951,13; EF:CS; MA:T1 / FRK: 30976,44; EF:CS; MA:CR / GBE: 7049,07; EF:CS; MA:T2 / GRC: 4584,82; EF:D; MA:CR / IRL: 1189,67; EF:CS; MA:T1 / ITA: 25292,17; EF:CS; MA:T2 / LUX: 474,26; EF:D; MA:T1 / NLD: 737,18; EF:CS; MA:T2 / PRT: 1621,28; EF:D, CR; MA:T2 / SWE: 6149,97;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48</xdr:colOff>
                <xdr:row>20</xdr:row>
                <xdr:rowOff>5</xdr:rowOff>
              </xdr:to>
            </anchor>
          </commentPr>
        </mc:Choice>
        <mc:Fallback/>
      </mc:AlternateContent>
    </comment>
    <comment ref="H22" authorId="0">
      <text>
        <r>
          <rPr>
            <b val="true"/>
            <sz val="8"/>
            <color rgb="FF000000"/>
            <rFont val="Tahoma"/>
            <family val="2"/>
          </rPr>
          <t xml:space="preserve">AUT: 2512,46 / BEL: 1759,18; COMM / DEU: 41415,14; EF:CS; MA:CS / DNK: 72,26; EF:CS; MA:CR / ESP: 2090,63; EF:CR; MA:T2 / FIN: 33,25; EF:D; MA:T1 / FRK: 3349,72; EF:CS; MA:CR / GBE: 16806,93; EF:CS; MA:T2 / GRC: 81,71; EF:D; MA:CR / IRL: 5606,94; EF:CS; MA:T1 / ITA: 702,27; EF:CS; MA:T2 / LUX: 11,98; EF:D; MA:T1 / NLD: 61,0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46</xdr:colOff>
                <xdr:row>21</xdr:row>
                <xdr:rowOff>7</xdr:rowOff>
              </xdr:to>
            </anchor>
          </commentPr>
        </mc:Choice>
        <mc:Fallback/>
      </mc:AlternateContent>
    </comment>
    <comment ref="H23" authorId="0">
      <text>
        <r>
          <rPr>
            <b val="true"/>
            <sz val="8"/>
            <color rgb="FF000000"/>
            <rFont val="Tahoma"/>
            <family val="2"/>
          </rPr>
          <t xml:space="preserve">AUT: 1790,92 / BEL: 5824,26; COMM / DEU: 31714,42; EF:CS; MA:CS / DNK: 987,91; EF:CS; MA:CR / ESP: 917,63; EF:CS; MA:T2 / FIN: 21,91; EF:CS; MA:T1 / FRK: 20763,78; EF:CS; MA:CR / GBE: 54507,41; EF:CS; MA:T2 / GRC: 4,92; EF:D; MA:CR / IRL: 269,73; EF:CS; MA:T1 / ITA: 26123,23; EF:CS; MA:T2 / LUX: 188,97; EF:CS; MA:T2 / NLD: 18696,29; EF:CS; MA:T2 / PRT: NO; EF:NA; MA:NA / SWE: 85,9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16</xdr:colOff>
                <xdr:row>22</xdr:row>
                <xdr:rowOff>9</xdr:rowOff>
              </xdr:to>
            </anchor>
          </commentPr>
        </mc:Choice>
        <mc:Fallback/>
      </mc:AlternateContent>
    </comment>
    <comment ref="H24" authorId="0">
      <text>
        <r>
          <rPr>
            <b val="true"/>
            <sz val="8"/>
            <color rgb="FF000000"/>
            <rFont val="Tahoma"/>
            <family val="2"/>
          </rPr>
          <t xml:space="preserve">AUT: 5834,84 / BEL: 707,09; COMM / DEU: 10192,00; EF:D; MA:D / DNK: 1432,21; EF:CS; MA:CR / ESP: 9808,07; EF:OTH; MA:T2 / FIN: 3937,61; EF:D; MA:T1 / FRK: 33185,13; EF:CS; MA:CR / GBE: 744,00; EF:D; MA:T1 / GRC: 1224,50; EF:D; MA:CR / IRL: 205,77; EF:D; MA:T1 / ITA: 2529,96; EF:CS; MA:T2 / LUX: 36,12; EF:D; MA:T1 / NLD: 1267,40; EF:CS; MA:T2 / PRT: 5977,30; EF:D, CR; MA:T2 / SWE: 3745,7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20,72; COMM / DEU: NO; EF:NA; MA:NA / DNK: NO; EF:NA; MA:NA / ESP: NA; EF:NA; MA:NA / FIN: 65,64; EF:CS; MA:T1 / FRK: 67,1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252,39; MA:T2,T3 / BEL: 2525,40; COMM / DEU: 10917,12; EF:CS; MA:CS / DNK: 2492,76; EF:CS; MA:CR / ESP: 8555,99; EF:CR,CS; MA:T2,T3 / FIN: 2017,04; EF:CS; MA:M,T1,T3 / FRK: 10616,20; EF:CS; MA:CR / GBE: 5144,43; EF:CS; MA:T2 / GRC: 2927,39; EF:D; MA:CR / IRL: 660,30; EF:CS; MA:T1 / ITA: 8372,50; EF:CS; MA:T2 / LUX: 15,98; EF:D; MA:T1 / NLD: 11221,14; EF:CS,D; MA:T2 / PRT: 1660,18; EF:CR,D; MA:T2 / SWE: 1534,25;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29</xdr:colOff>
                <xdr:row>25</xdr:row>
                <xdr:rowOff>9</xdr:rowOff>
              </xdr:to>
            </anchor>
          </commentPr>
        </mc:Choice>
        <mc:Fallback/>
      </mc:AlternateContent>
    </comment>
    <comment ref="H27" authorId="0">
      <text>
        <r>
          <rPr>
            <b val="true"/>
            <sz val="8"/>
            <color rgb="FF000000"/>
            <rFont val="Tahoma"/>
            <family val="2"/>
          </rPr>
          <t xml:space="preserve">AUT: 1180,76; MA:T2, T3 / BEL: 2250,51; COMM / DEU: 7483,99; EF:CS; MA:CS / DNK: 2121,23; EF:CS; MA:CR / ESP: 8512,56; EF:CR; MA:T2, T3 / FIN: 1931,68; EF:CS; MA:T1, M / FRK: 9879,76; EF:CS; MA:CR / GBE: 4914,31; EF:CS; MA:T2 / GRC: 2916,57; EF:D; MA:CR / IRL: 660,30; EF:CS; MA:T1 / ITA: 8320,88; EF:CS; MA:T2 / LUX: 15,98; EF:D; MA:T1 / NLD: 2892,90; EF:D, CS; MA:T2 / PRT: 1660,18; EF:D, CR; MA:T2 / SWE: 1344,46;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51,35 / BEL: 207,85; COMM / DEU: 2948,29; EF:CS; MA:CS / DNK: 239,17; EF:CS; MA:CR / ESP: 37,27; EF:CR; MA:T2 / FIN: 13,21; EF:CS; MA:T3 / FRK: 353,40; EF:CS; MA:CR / GBE: 48,37; EF:CS; MA:T2 / GRC: 10,82; EF:D; MA:CR / IRL: NO; EF:NA; MA:NA / ITA: NO; EF:NA; MA:NA / LUX: NO; EF:NA; MA:NA / NLD: NO; EF:NA; MA:NA / PRT: NO; EF:NA; MA:NA / SWE: 156,74;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20,28 / BEL: 67,04; COMM / DEU: 484,84; EF:CS; MA:CS / DNK: 132,36; EF:CS; MA:CR / ESP: 6,16; EF:CS; MA:T2 / FIN: 31,75; EF:CS; MA:T1 / FRK: 383,04; EF:CS; MA:CR / GBE: 181,75; EF:CS; MA:T2 / GRC: NO; EF:NA; MA:NA / IRL: NO; EF:NA; MA:NA / ITA: 51,62; EF:CS; MA:T2 / LUX: NO; EF:NA; MA:NA / NLD: 8328,25; EF:CS; MA:T2 / PRT: NO; EF:NA; MA:NA / SWE: 33,05;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54</xdr:colOff>
                <xdr:row>28</xdr:row>
                <xdr:rowOff>9</xdr:rowOff>
              </xdr:to>
            </anchor>
          </commentPr>
        </mc:Choice>
        <mc:Fallback/>
      </mc:AlternateContent>
    </comment>
    <comment ref="H30" authorId="0">
      <text>
        <r>
          <rPr>
            <b val="true"/>
            <sz val="8"/>
            <color rgb="FF000000"/>
            <rFont val="Tahoma"/>
            <family val="2"/>
          </rPr>
          <t xml:space="preserve">AUT: 425,32 / BEL: NO; EF:NA; MA:NA; COMM / DEU: 1067,70; EF:D; MA:D / DNK: 355,60; EF:CS; MA:CR / ESP: 183,89; EF:OTH; MA:T2 / FIN: 709,51; EF:D; MA:T1 / FRK: 154,56; EF:CS; MA:CR / GBE: 307,26; EF:D; MA:T1 / GRC: NO; EF:NA; MA:NA / IRL: NO; EF:NA; MA:NA / ITA: NO; EF:NA; MA:NA / LUX: 7,22; EF:D; MA:T1 / NLD: 11,67; EF:CS; MA:T2 / PRT: NO; EF:NA; MA:NA / SWE: 20,10;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32</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1162,51; EF:CS; MA:CS / DNK: NA; EF:NA; MA:NA / ESP: NA; EF:NA; MA:NA / FIN: 1048,89; EF:CS; MA:CS,T1 / FRK: NO; EF:NA; MA:NA / GBE: NA; EF:NA; MA:NA / GRC: NO; EF:NA; MA:NA / IRL: NO; EF:NA; MA:NA / ITA: NA; EF:NA; MA:NA / LUX: 2,9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9</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4657,33; EF:CS; MA:CS / DNK: NO; EF:NA; MA:NA / ESP: NO; EF:NA; MA:NA / FIN: 1,17; EF:CS; MA:T1 / FRK: NO; EF:NA; MA:NA / GBE: NA; EF:NA; MA:NA / GRC: NO; EF:NA; MA:NA / IRL: NO; EF:NA; MA:NA / ITA: NA; EF:NA; MA:NA / LUX: NO; EF:NA; MA:NA / NLD: NA; EF:NA; MA:NA / PRT: 8,13;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8</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09,52; EF:CS; MA:CS / DNK: NO; EF:NA; MA:NA / ESP: NA; EF:NA; MA:NA / FIN: 55,4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7</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41,5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23,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3</xdr:colOff>
                <xdr:row>38</xdr:row>
                <xdr:rowOff>9</xdr:rowOff>
              </xdr:to>
            </anchor>
          </commentPr>
        </mc:Choice>
        <mc:Fallback/>
      </mc:AlternateContent>
    </comment>
    <comment ref="H42" authorId="0">
      <text>
        <r>
          <rPr>
            <b val="true"/>
            <sz val="8"/>
            <color rgb="FF000000"/>
            <rFont val="Tahoma"/>
            <family val="2"/>
          </rPr>
          <t xml:space="preserve">AUT: 35,01; EF:CS; MA:CS,M / BEL: 191,50; COMM / DEU: 5468,42; EF:CS; MA:CS / DNK: 119,01; EF:CS; MA:OTH / ESP: NO; EF:NA; MA:NA / FIN: 58,00; EF:CS; MA:T1 / FRK: NO; EF:NA; MA:NA / GBE: 5284,82; EF:CS; MA:T2,T3 / GRC: NO; EF:NA; MA:NA / IRL: NO; EF:NA; MA:NA / ITA: 1046,34; EF:CS; MA:T2 / LUX: 47,79; EF:D; MA:T1 / NLD: 565,72; EF:D; MA:T2 / PRT: 95,15; EF:CR,D; MA:T1 / SWE: 845,11;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33</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7</xdr:colOff>
                <xdr:row>7</xdr:row>
                <xdr:rowOff>9</xdr:rowOff>
              </xdr:to>
            </anchor>
          </commentPr>
        </mc:Choice>
        <mc:Fallback/>
      </mc:AlternateContent>
    </comment>
    <comment ref="I9" authorId="0">
      <text>
        <r>
          <rPr>
            <b val="true"/>
            <sz val="8"/>
            <color rgb="FF000000"/>
            <rFont val="Tahoma"/>
            <family val="2"/>
          </rPr>
          <t xml:space="preserve">AUT: 0,1757; EF:CS; MA:T2 / BEL: 2,23; COMM / DEU: 0,7702; EF:CS; MA:T2 / DNK: 0,4452; EF:CS; MA:CR / ESP: 1,03; EF:CR; MA:T2,T3 / FIN: 0,8657; EF:CS,D; MA:M,T1 / FRK: 5,23; EF:CS; MA:CR / GBE: 2,31; EF:CR; MA:T2 / GRC: 0,3505; EF:D; MA:T2 / IRL: 0,2528; EF:CR; MA:T1 / ITA: 3,78; EF:CR; MA:T2 / LUX: 0,1281; EF:D; MA:T1 / NLD: 0,2454; EF:CS,D; MA:T1,T2 / PRT: 0,2296; EF:CR,D; MA:T2 / SWE: 0,427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94 / BEL: 6,36; COMM / DEU: 108,00; EF:CS; MA:T2 / DNK: 0,0503; EF:CS; MA:CR / ESP: 7,49; EF:CR; MA:T2 / FIN: 0,1116; EF:CS,D; MA:T1,T3 / FRK: 1,08; EF:CS; MA:CR / GBE: 60,07; EF:CS; MA:T2 / GRC: 0,0011; EF:D; MA:T2 / IRL: 4,17; EF:CR; MA:T1 / ITA: 0,4461; EF:CR; MA:T2 / LUX: 0,0025; EF:D; MA:T1 / NLD: 0,0020; EF:CS; MA:T2 / PRT: NO; EF:NA; MA:NA / SWE: 0,0069;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xdr:colOff>
                <xdr:row>9</xdr:row>
                <xdr:rowOff>9</xdr:rowOff>
              </xdr:to>
            </anchor>
          </commentPr>
        </mc:Choice>
        <mc:Fallback/>
      </mc:AlternateContent>
    </comment>
    <comment ref="I11" authorId="0">
      <text>
        <r>
          <rPr>
            <b val="true"/>
            <sz val="8"/>
            <color rgb="FF000000"/>
            <rFont val="Tahoma"/>
            <family val="2"/>
          </rPr>
          <t xml:space="preserve">AUT: 0,1927 / BEL: 0,7306; COMM / DEU: 0,6529; EF:CS; MA:T2 / DNK: 0,1957; EF:CS; MA:CR / ESP: 0,0603; EF:CR; MA:T2 / FIN: 0,0105; EF:CS; MA:T1 / FRK: 2,23; EF:CS; MA:CR / GBE: 6,99; EF:CR; MA:T2 / GRC: 0,0015; EF:D; MA:T2 / IRL: 0,0443; EF:CR; MA:T1 / ITA: 1,65; EF:CR; MA:T2 / LUX: 0,0327; EF:D; MA:T1 / NLD: 17,62; EF:CS,D; MA:T1,T2 / PRT: NO; EF:NA; MA:NA / SWE: 0,0036;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15,04 / BEL: 2,01; COMM / DEU: 14,08; EF:CS; MA:T2 / DNK: 3,62; EF:CS; MA:CR / ESP: 30,44; EF:CR; MA:T2 / FIN: 7,68; EF:D; MA:T1 / FRK: 178,41; EF:CS; MA:CR / GBE: 3,10; EF:D; MA:T1 / GRC: 3,65; EF:D; MA:T2 / IRL: 0,0561; EF:D; MA:T1 / ITA: 8,83; EF:CR; MA:T2 / LUX: 0,2128; EF:D; MA:T1 / NLD: 3,57; EF:CS,D; MA:T1,T2 / PRT: 16,36; EF:CR,D; MA:T2 / SWE: 11,13;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25</xdr:colOff>
                <xdr:row>11</xdr:row>
                <xdr:rowOff>6</xdr:rowOff>
              </xdr:to>
            </anchor>
          </commentPr>
        </mc:Choice>
        <mc:Fallback/>
      </mc:AlternateContent>
    </comment>
    <comment ref="I13" authorId="0">
      <text>
        <r>
          <rPr>
            <b val="true"/>
            <sz val="8"/>
            <color rgb="FF000000"/>
            <rFont val="Tahoma"/>
            <family val="2"/>
          </rPr>
          <t xml:space="preserve">AUT: 0,0403 / BEL: 0,1330; COMM / DEU: NO; EF:NA; MA:NA / DNK: IE,NO; EF:NA; MA:NA / ESP: NA; EF:NA; MA:NA / FIN: 0,0592; EF:CS,D; MA:T1 / FRK: 0,0060; EF:CS; MA:CR / GBE: 0,6192; EF:CR,CS,D;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2253; EF:CS; MA:T2 / BEL: 0,6192; COMM / DEU: 57,91; EF:CS; MA:T2 / DNK: 0,1895; EF:CS; MA:CR / ESP: 0,9885; EF:CR; MA:T2 / FIN: 0,3370; EF:CS,D; MA:T1 / FRK: 2,48; EF:CS; MA:CR / GBE: 3,08; EF:CR,CS,D; MA:T1,T2 / GRC: 0,0216; EF:D; MA:T2 / IRL: 0,1905; EF:CR; MA:T1 / ITA: 1,08; EF:CR; MA:T2 / LUX: 0,1774; EF:D; MA:T1 / NLD: 1,53; EF:CS; MA:T2 / PRT: 0,0405; EF:CR,D; MA:T2 / SWE: 0,2533;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8</xdr:colOff>
                <xdr:row>13</xdr:row>
                <xdr:rowOff>9</xdr:rowOff>
              </xdr:to>
            </anchor>
          </commentPr>
        </mc:Choice>
        <mc:Fallback/>
      </mc:AlternateContent>
    </comment>
    <comment ref="I15" authorId="0">
      <text>
        <r>
          <rPr>
            <b val="true"/>
            <sz val="8"/>
            <color rgb="FF000000"/>
            <rFont val="Tahoma"/>
            <family val="2"/>
          </rPr>
          <t xml:space="preserve">AUT: 0,0177; EF:CS; MA:T2 / BEL: 0,3141; COMM / DEU: 0,0091; EF:CS; MA:T2 / DNK: 0,0259; EF:CS; MA:CR / ESP: 0,2099; EF:CR; MA:T2 / FIN: 0,2310; EF:D, CS; MA:T1 / FRK: 1,58; EF:CS; MA:CR / GBE: 0,8692; EF:CR; MA:T2 / GRC: 0,0204; EF:D; MA:T2 / IRL: 0,1011; EF:CR; MA:T1 / ITA: 0,3987; EF:CR; MA:T2 / LUX: 0,0630; EF:D; MA:T1 / NLD: 0,0247; EF:CS; MA:T2 / PRT: 0,0405; EF:D, CR; MA:T2 / SWE: 0,0739;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857 / BEL: 0,0010; COMM / DEU: 55,87; EF:CS; MA:T2 / DNK: 0,0013; EF:CS; MA:CR / ESP: 0,4081; EF:CR; MA:T2 / FIN: NO; EF:NA; MA:NA / FRK: 0,4964; EF:CS; MA:CR / GBE: 0,0152; EF:CS; MA:T2 / GRC: 0,0001; EF:D; MA:T2 / IRL: 0,0696; EF:CR; MA:T1 / ITA: 0,0908; EF:CR; MA:T2 / LUX: 0,0012; EF:D; MA:T1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8</xdr:rowOff>
              </xdr:to>
            </anchor>
          </commentPr>
        </mc:Choice>
        <mc:Fallback/>
      </mc:AlternateContent>
    </comment>
    <comment ref="I17" authorId="0">
      <text>
        <r>
          <rPr>
            <b val="true"/>
            <sz val="8"/>
            <color rgb="FF000000"/>
            <rFont val="Tahoma"/>
            <family val="2"/>
          </rPr>
          <t xml:space="preserve">AUT: 0,0385 / BEL: 0,1727; COMM / DEU: 0,0287; EF:CS; MA:T2 / DNK: 0,0505; EF:CS; MA:CR / ESP: 0,0183; EF:CR; MA:T2 / FIN: 0,0025; EF:CS; MA:T1 / FRK: 0,3908; EF:CS; MA:CR / GBE: 1,56; EF:CR; MA:T2 / GRC: 0,0011; EF:D; MA:T2 / IRL: 0,0198; EF:CR; MA:T1 / ITA: 0,4628; EF:CR; MA:T2 / LUX: 0,0164; EF:D; MA:T1 / NLD: 1,44; EF:CS; MA:T2 / PRT: NO; EF:NA; MA:NA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30 / BEL: NO; EF:NA; MA:NA; COMM / DEU: 2,01; EF:CS; MA:T2 / DNK: 0,1118; EF:CS; MA:CR / ESP: 0,3521; EF:CR; MA:T2 / FIN: 0,0968; EF:D; MA:T1 / FRK: 0,0138; EF:CS; MA:CR / GBE: 0,0144; EF:D; MA:T1 / GRC: NO; EF:NA; MA:NA / IRL: NO; EF:NA; MA:NA / ITA: 0,0948; EF:CR; MA:T2 / LUX: 0,0968; EF:D; MA:T1 / NLD: 0,0647; EF:CS; MA:T2 / PRT: NO; EF:NA; MA:NA / SWE: 0,1779;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403 / BEL: 0,1314; COMM / DEU: NO; EF:NA; MA:NA / DNK: IE; EF:NA; MA:NA; COMM / ESP: NA; EF:NA; MA:NA / FIN: 0,0067; EF:D; MA:T1 / FRK: 0,0001; EF:CS; MA:CR / GBE: 0,6192; EF:D, CR, CS; MA:T2 / GRC: NO; EF:NA; MA:NA / IRL: NO; EF:NA; MA:NA / ITA: 0,03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7,96 / BEL: 9,92; COMM / DEU: 57,16; EF:CS; MA:T2 / DNK: 3,19; EF:CS; MA:CR / ESP: 36,91; EF:CR; MA:T2 / FIN: 7,80; EF:CS,D; MA:T1 / FRK: 183,72; EF:CS; MA:CR / GBE: 68,81; EF:CR,CS,D; MA:T1,T2 / GRC: 3,83; EF:D; MA:T2 / IRL: 4,29; EF:CR,D; MA:T1 / ITA: 12,38; EF:CR; MA:T2 / LUX: 0,1774; EF:D; MA:T1 / NLD: 16,90; EF:CS; MA:T2 / PRT: 16,40; EF:CR,D; MA:T2 / SWE: 11,13;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835 / BEL: 1,67; COMM / DEU: 0,1490; EF:CS; MA:T2 / DNK: 0,2630; EF:CS; MA:CR / ESP: 0,4026; EF:CR; MA:T2 / FIN: 0,3997; EF:D; MA:T1 / FRK: 2,97; EF:CS; MA:CR / GBE: 1,16; EF:CR; MA:T2 / GRC: 0,1792; EF:D; MA:T2 / IRL: 0,1066; EF:CR; MA:T1 / ITA: 2,11; EF:CR; MA:T2 / LUX: 0,0630; EF:D; MA:T1 / NLD: 0,0289; EF:CS; MA:T2 / PRT: 0,0423; EF:D, CR; MA:T2 / SWE: 0,2221;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2,81 / BEL: 5,69; COMM / DEU: 45,20; EF:CS; MA:T2 / DNK: 0,0112; EF:CS; MA:CR / ESP: 6,92; EF:CR; MA:T2 / FIN: 0,1110; EF:D; MA:T1 / FRK: 0,5289; EF:CS; MA:CR / GBE: 60,05; EF:CS; MA:T2 / GRC: 0,0009; EF:D; MA:T2 / IRL: 4,10; EF:CR; MA:T1 / ITA: 0,3553; EF:CR; MA:T2 / LUX: 0,0012;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1531 / BEL: 0,5519; COMM / DEU: 0,6231; EF:CS; MA:T2 / DNK: 0,1042; EF:CS; MA:CR / ESP: 0,0417; EF:CR; MA:T2 / FIN: 0,0012; EF:CS; MA:T1 / FRK: 1,82; EF:CS; MA:CR / GBE: 5,41; EF:CR; MA:T2 / GRC: 0,0004; EF:D; MA:T2 / IRL: 0,0245; EF:CR; MA:T1 / ITA: 1,18; EF:CR; MA:T2 / LUX: 0,0164; EF:D; MA:T1 / NLD: 13,41; EF:CS; MA:T2 / PRT: NO; EF:NA; MA:NA / SWE: 0,001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4,91 / BEL: 2,01; COMM / DEU: 11,19; EF:CS; MA:T2 / DNK: 2,81; EF:CS; MA:CR / ESP: 29,55; EF:CR; MA:T2 / FIN: 7,26; EF:D; MA:T1 / FRK: 178,39; EF:CS; MA:CR / GBE: 2,19; EF:D; MA:T1 / GRC: 3,65; EF:D; MA:T2 / IRL: 0,0561; EF:D; MA:T1 / ITA: 8,73; EF:CR; MA:T2 / LUX: 0,0968; EF:D; MA:T1 / NLD: 3,47; EF:CS; MA:T2 / PRT: 16,36; EF:D, CR; MA:T2 / SWE: 10,90;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0,0016; COMM / DEU: NO; EF:NA; MA:NA / DNK: NO; EF:NA; MA:NA / ESP: NA; EF:NA; MA:NA / FIN: 0,0325;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130 / BEL: 0,9293; COMM / DEU: 8,42; EF:CS; MA:T2 / DNK: 0,9330; EF:CS; MA:CR / ESP: 1,12; EF:CR; MA:T2,T3 / FIN: 0,5875; EF:CS,D; MA:M,T1,T3 / FRK: 0,7533; EF:CS; MA:CR / GBE: 1,20; EF:CR,CS,D; MA:T1,T2 / GRC: 0,1510; EF:D; MA:T2 / IRL: 0,0450; EF:CR; MA:T1 / ITA: 1,27; EF:CR; MA:T2 / LUX: 0,0213; EF:D; MA:T1 / NLD: 2,99; EF:D; MA:T1 / PRT: 0,1467; EF:CR,D; MA:T2 / SWE: 0,1913;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51</xdr:colOff>
                <xdr:row>25</xdr:row>
                <xdr:rowOff>4</xdr:rowOff>
              </xdr:to>
            </anchor>
          </commentPr>
        </mc:Choice>
        <mc:Fallback/>
      </mc:AlternateContent>
    </comment>
    <comment ref="I27" authorId="0">
      <text>
        <r>
          <rPr>
            <b val="true"/>
            <sz val="8"/>
            <color rgb="FF000000"/>
            <rFont val="Tahoma"/>
            <family val="2"/>
          </rPr>
          <t xml:space="preserve">AUT: 0,0745 / BEL: 0,2506; COMM / DEU: 0,6121; EF:CS; MA:T2 / DNK: 0,1562; EF:CS; MA:CR / ESP: 0,4150; EF:CR; MA:T2, T3 / FIN: 0,2350; EF:D, CS; MA:T1, M / FRK: 0,6756; EF:CS; MA:CR / GBE: 0,2750; EF:CR; MA:T2 / GRC: 0,1509; EF:D; MA:T2 / IRL: 0,0450; EF:CR; MA:T1 / ITA: 1,27; EF:CR; MA:T2 / LUX: 0,0020; EF:D; MA:T1 / NLD: 0,1918; EF:D; MA:T1 / PRT: 0,1467; EF:D, CR; MA:T2 / SWE: 0,131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0,0494 / BEL: 0,6726; COMM / DEU: 6,93; EF:CS; MA:T2 / DNK: 0,0378; EF:CS; MA:CR / ESP: 0,1687; EF:CR; MA:T2 / FIN: 0,0006; EF:CS; MA:T3 / FRK: 0,0558; EF:CS; MA:CR / GBE: 0,0002; EF:CS; MA:T2 / GRC: 0,0001; EF:D; MA:T2 / IRL: NO; EF:NA; MA:NA / ITA: NO; EF:NA; MA:NA / LUX: NO; EF:NA; MA:NA / NLD: NO; EF:NA; MA:NA / PRT: NO; EF:NA; MA:NA / SWE: 0,006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9</xdr:colOff>
                <xdr:row>27</xdr:row>
                <xdr:rowOff>9</xdr:rowOff>
              </xdr:to>
            </anchor>
          </commentPr>
        </mc:Choice>
        <mc:Fallback/>
      </mc:AlternateContent>
    </comment>
    <comment ref="I29" authorId="0">
      <text>
        <r>
          <rPr>
            <b val="true"/>
            <sz val="8"/>
            <color rgb="FF000000"/>
            <rFont val="Tahoma"/>
            <family val="2"/>
          </rPr>
          <t xml:space="preserve">AUT: 0,0010 / BEL: 0,0060; COMM / DEU: 0,0010; EF:CS; MA:T2 / DNK: 0,0411; EF:CS; MA:CR / ESP: 0,0003; EF:CR; MA:T2 / FIN: 0,0068; EF:CS; MA:T1 / FRK: 0,0168; EF:CS; MA:CR / GBE: 0,0180; EF:CR; MA:T2 / GRC: NO; EF:NA; MA:NA / IRL: NO; EF:NA; MA:NA / ITA: 0,0023; EF:CR; MA:T2 / LUX: NO; EF:NA; MA:NA / NLD: 2,77; EF:D; MA:T1 / PRT: NO; EF:NA; MA:NA / SWE: 0,0006;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881 / BEL: NO; EF:NA; MA:NA; COMM / DEU: 0,8825; EF:CS; MA:T2 / DNK: 0,6980; EF:CS; MA:CR / ESP: 0,5350; EF:CR; MA:T2 / FIN: 0,3252; EF:D; MA:T1 / FRK: 0,0050; EF:CS; MA:CR / GBE: 0,9031; EF:D; MA:T1 / GRC: NO; EF:NA; MA:NA / IRL: NO; EF:NA; MA:NA / ITA: NO; EF:NA; MA:NA / LUX: 0,0193; EF:D; MA:T1 / NLD: 0,0320; EF:D; MA:T1 / PRT: NO; EF:NA; MA:NA / SWE: 0,0523;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37</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23</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3; EF:CS; MA:CS / DNK: NA; EF:NA; MA:NA / ESP: NO; EF:NA; MA:NA / FIN: 0,109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10,01; EF:CS; MA:CS / DNK: NO; EF:NA; MA:NA / ESP: NO; EF:NA; MA:NA / FIN: 0,0001; EF:CS; MA:T1 / FRK: NO; EF:NA; MA:NA / GBE: NA; EF:NA; MA:NA / GRC: NO; EF:NA; MA:NA / IRL: NO; EF:NA; MA:NA / ITA: NA; EF:NA; MA:NA / LUX: NO; EF:NA; MA:NA / NLD: NA; EF:NA; MA:NA / PRT: 0,0072;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5</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0,011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3</xdr:colOff>
                <xdr:row>38</xdr:row>
                <xdr:rowOff>9</xdr:rowOff>
              </xdr:to>
            </anchor>
          </commentPr>
        </mc:Choice>
        <mc:Fallback/>
      </mc:AlternateContent>
    </comment>
    <comment ref="I42" authorId="0">
      <text>
        <r>
          <rPr>
            <b val="true"/>
            <sz val="8"/>
            <color rgb="FF000000"/>
            <rFont val="Tahoma"/>
            <family val="2"/>
          </rPr>
          <t xml:space="preserve">AUT: 0,0012; EF:CS; MA:CS,M / BEL: 0,0023; COMM / DEU: 1,26; EF:CS; MA:CS / DNK: 0,0052; EF:OTH; MA:OTH / ESP: NA; EF:NA; MA:NA / FIN: 0,0025; EF:CS; MA:T1 / FRK: NO; EF:NA; MA:NA / GBE: 0,1493; EF:D; MA:T2 / GRC: NO; EF:NA; MA:NA / IRL: NO; EF:NA; MA:NA / ITA: 0,1729; EF:CR; MA:T2 / LUX: 0,0027; EF:D; MA:T1 / NLD: 0,0525; EF:CS; MA:T2 / PRT: 0,0007;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47</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603; EF:CS; MA:T2 / BEL: 0,3721; COMM / DEU: 0,7769; EF:CS; MA:T2 / DNK: 0,2280; EF:CR; MA:CR / ESP: 0,5496; EF:CR,OTH; MA:T2,T3 / FIN: 0,1820; EF:CS,D; MA:M,T1 / FRK: 1,31; EF:CS; MA:CR / GBE: 1,95; EF:D; MA:T2 / GRC: 1,13; EF:D; MA:T2 / IRL: 0,4973; EF:CR; MA:T1 / ITA: 3,37; EF:CR; MA:T2 / LUX: 0,0084; EF:D; MA:T1 / NLD: 0,0341; EF:D; MA:T1 / PRT: 0,5298; EF:CR,D; MA:T2 / SWE: 0,650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664 / BEL: 0,0298; COMM / DEU: 1,98; EF:CS; MA:T2 / DNK: 0,0101; EF:CR; MA:CR / ESP: 0,0530; EF:CR,D,OTH; MA:T2 / FIN: 0,0019; EF:CS; MA:T1,T3 / FRK: 0,1390; EF:CS; MA:CR / GBE: 0,9407; EF:CS; MA:T2 / GRC: 0,0016; EF:D; MA:T2 / IRL: 0,4732; EF:CR; MA:T1 / ITA: 0,0151; EF:CR; MA:T2 / LUX: 0,0004; EF:D; MA:T1 / NLD: 0,0028; EF:D; MA:T1 / PRT: NO; EF:NA; MA:NA / SWE: 0,0343;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63</xdr:colOff>
                <xdr:row>9</xdr:row>
                <xdr:rowOff>9</xdr:rowOff>
              </xdr:to>
            </anchor>
          </commentPr>
        </mc:Choice>
        <mc:Fallback/>
      </mc:AlternateContent>
    </comment>
    <comment ref="J11" authorId="0">
      <text>
        <r>
          <rPr>
            <b val="true"/>
            <sz val="8"/>
            <color rgb="FF000000"/>
            <rFont val="Tahoma"/>
            <family val="2"/>
          </rPr>
          <t xml:space="preserve">AUT: 0,0465 / BEL: 0,0146; COMM / DEU: 0,2596; EF:CS; MA:T2 / DNK: 0,0262; EF:CR; MA:CR / ESP: 0,0216; EF:OTH; MA:T2 / FIN: 0,0019; EF:CS; MA:T1 / FRK: 1,32; EF:CS; MA:CR / GBE: 0,1398; EF:D; MA:T2 / GRC: 0,0007; EF:D; MA:T2 / IRL: 0,0177; EF:CR; MA:T1 / ITA: 0,6582; EF:CR; MA:T2 / LUX: 0,0007; EF:D; MA:T1 / NLD: 0,0603; EF:D; MA:T1 / PRT: NO; EF:NA; MA:NA / SWE: 0,0073;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2774 / BEL: 0,0268; COMM / DEU: 0,1686; EF:CS; MA:T2 / DNK: 0,0751; EF:CR; MA:CR / ESP: 0,3425; EF:D,OTH; MA:T2 / FIN: 0,0896; EF:D; MA:T1 / FRK: 1,47; EF:CS; MA:CR / GBE: 0,0415; EF:D; MA:T1 / GRC: 0,1026; EF:D; MA:T2 / IRL: 0,0075; EF:D; MA:T1 / ITA: 0,4259; EF:CR; MA:T2 / LUX: 0,0028; EF:D; MA:T1 / NLD: 0,0476; EF:D; MA:T1 / PRT: 0,2344; EF:CR,D; MA:T2 / SWE: 0,1997;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47 / BEL: 0,0018; COMM / DEU: NO; EF:NA; MA:NA / DNK: IE,NO; EF:NA; MA:NA / ESP: NA; EF:NA; MA:NA / FIN: 0,0048; EF:CS,D; MA:T1 / FRK: 0,0031; EF:CS; MA:CR / GBE: 0,0083; EF:CS,D;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422; EF:CS; MA:T2 / BEL: 0,0242; COMM / DEU: 0,4652; EF:CS; MA:T2 / DNK: 0,0389; EF:CR; MA:CR / ESP: 0,0659; EF:CR,D,OTH; MA:T2 / FIN: 0,0568; EF:CS,D; MA:T1 / FRK: 0,8108; EF:CS; MA:CR / GBE: 0,2963; EF:CS,D; MA:T1,T2 / GRC: 0,0048; EF:D; MA:T2 / IRL: 0,2798; EF:CR; MA:T1 / ITA: 0,4280; EF:CR; MA:T2 / LUX: 0,0055; EF:D; MA:T1 / NLD: 0,0212; EF:D; MA:T1 / PRT: 0,0075; EF:CR,D; MA:T2 / SWE: 0,1000;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52; EF:CS; MA:T2 / BEL: 0,0188; COMM / DEU: 0,2069; EF:CS; MA:T2 / DNK: 0,0272; EF:CR; MA:CR / ESP: 0,0524; EF:CR, OTH; MA:T2 / FIN: 0,0514; EF:D, CS; MA:T1 / FRK: 0,3813; EF:CS; MA:CR / GBE: 0,0523; EF:D; MA:T2 / GRC: 0,0041; EF:D; MA:T2 / IRL: 0,2649; EF:CR; MA:T1 / ITA: 0,1415; EF:CR; MA:T2 / LUX: 0,0037; EF:D; MA:T1 / NLD: 0,0057; EF:D; MA:T1 / PRT: 0,0075; EF:D, CR; MA:T2 / SWE: 0,0934;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4 / BEL: 0,0001; COMM / DEU: 0,1565; EF:CS; MA:T2 / DNK: 0,0003; EF:CR; MA:CR / ESP: 0,0043; EF:D, CR, OTH; MA:T2 / FIN: NO; EF:NA; MA:NA / FRK: 0,0220; EF:CS; MA:CR / GBE: 0,2043; EF:CS; MA:T2 / GRC: 0,0002; EF:D; MA:T2 / IRL: 0,0070; EF:CR; MA:T1 / ITA: 0,0036; EF:CR; MA:T2 / LUX: 0,0002;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54</xdr:colOff>
                <xdr:row>15</xdr:row>
                <xdr:rowOff>9</xdr:rowOff>
              </xdr:to>
            </anchor>
          </commentPr>
        </mc:Choice>
        <mc:Fallback/>
      </mc:AlternateContent>
    </comment>
    <comment ref="J17" authorId="0">
      <text>
        <r>
          <rPr>
            <b val="true"/>
            <sz val="8"/>
            <color rgb="FF000000"/>
            <rFont val="Tahoma"/>
            <family val="2"/>
          </rPr>
          <t xml:space="preserve">AUT: 0,0138 / BEL: 0,0035; COMM / DEU: 0,0813; EF:CS; MA:T2 / DNK: 0,0064; EF:CR; MA:CR / ESP: 0,0065; EF:OTH; MA:T2 / FIN: 0,0009; EF:CS; MA:T1 / FRK: 0,3908; EF:CS; MA:CR / GBE: 0,0312; EF:D; MA:T2 / GRC: 0,0005; EF:D; MA:T2 / IRL: 0,0079; EF:CR; MA:T1 / ITA: 0,1851; EF:CR; MA:T2 / LUX: 0,0003; EF:D; MA:T1 / NLD: 0,0127; EF:D; MA:T1 / PRT: NO; EF:NA; MA:NA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1 / BEL: NO; EF:NA; MA:NA; COMM / DEU: 0,0205; EF:CS; MA:T2 / DNK: 0,0050; EF:CR; MA:CR / ESP: 0,0027; EF:D, OTH; MA:T2 / FIN: 0,0039; EF:D; MA:T1 / FRK: 0,0166; EF:CS; MA:CR / GBE: 0,0003; EF:D; MA:T1 / GRC: NO; EF:NA; MA:NA / IRL: NO; EF:NA; MA:NA / ITA: 0,0438; EF:CR; MA:T2 / LUX: 0,0013; EF:D; MA:T1 / NLD: 0,0009; EF:D; MA:T1 / PRT: NO; EF:NA; MA:NA / SWE: 0,0036;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47 / BEL: 0,0018; COMM / DEU: NO; EF:NA; MA:NA / DNK: IE; EF:NA; MA:NA; COMM / ESP: NA; EF:NA; MA:NA / FIN: 0,0006; EF:D; MA:T1 / FRK: 0,0001; EF:CS; MA:CR / GBE: 0,0083; EF:D, CS; MA:T2 / GRC: NO; EF:NA; MA:NA / IRL: NO; EF:NA; MA:NA / ITA: 0,053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397 / BEL: 0,1646; COMM / DEU: 2,59; EF:CS; MA:T2 / DNK: 0,1833; EF:CR; MA:CR / ESP: 0,6659; EF:CR,D,OTH; MA:T2 / FIN: 0,1570; EF:CS,D; MA:T1 / FRK: 3,17; EF:CS; MA:CR / GBE: 0,9382; EF:CS,D; MA:T1,T2 / GRC: 0,1393; EF:D; MA:T2 / IRL: 0,6258; EF:CR,D; MA:T1 / ITA: 1,57; EF:CR; MA:T2 / LUX: 0,0055; EF:D; MA:T1 / NLD: 0,0851; EF:D; MA:T1 / PRT: 0,2706; EF:CR,D; MA:T2 / SWE: 0,403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885 / BEL: 0,1001; COMM / DEU: 0,4734; EF:CS; MA:T2 / DNK: 0,1075; EF:CR; MA:CR / ESP: 0,2696; EF:CR, OTH; MA:T2 / FIN: 0,0799; EF:D; MA:T1 / FRK: 0,7122; EF:CS; MA:CR / GBE: 0,0673; EF:D; MA:T2 / GRC: 0,0353; EF:D; MA:T2 / IRL: 0,1423; EF:CR; MA:T1 / ITA: 0,7047; EF:CR; MA:T2 / LUX: 0,0037; EF:D; MA:T1 / NLD: 0,0051; EF:D; MA:T1 / PRT: 0,0362; EF:D, CR; MA:T2 / SWE: 0,205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625 / BEL: 0,0265; COMM / DEU: 1,80; EF:CS; MA:T2 / DNK: 0,0022; EF:CR; MA:CR / ESP: 0,0481; EF:D, CR, OTH; MA:T2 / FIN: 0,0015; EF:CS; MA:T1 / FRK: 0,1058; EF:CS; MA:CR / GBE: 0,7335; EF:CS; MA:T2 / GRC: 0,0013; EF:D; MA:T2 / IRL: 0,4662; EF:CR; MA:T1 / ITA: 0,0115; EF:CR; MA:T2 / LUX: 0,0002;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4</xdr:col>
                <xdr:colOff>61</xdr:colOff>
                <xdr:row>21</xdr:row>
                <xdr:rowOff>8</xdr:rowOff>
              </xdr:to>
            </anchor>
          </commentPr>
        </mc:Choice>
        <mc:Fallback/>
      </mc:AlternateContent>
    </comment>
    <comment ref="J23" authorId="0">
      <text>
        <r>
          <rPr>
            <b val="true"/>
            <sz val="8"/>
            <color rgb="FF000000"/>
            <rFont val="Tahoma"/>
            <family val="2"/>
          </rPr>
          <t xml:space="preserve">AUT: 0,0323 / BEL: 0,0110; COMM / DEU: 0,1754; EF:CS; MA:T2 / DNK: 0,0174; EF:CR; MA:CR / ESP: 0,0150; EF:OTH; MA:T2 / FIN: 0,0004; EF:CS; MA:T1 / FRK: 0,9107; EF:CS; MA:CR / GBE: 0,1082; EF:D; MA:T2 / GRC: 0,0001; EF:D; MA:T2 / IRL: 0,0098; EF:CR; MA:T1 / ITA: 0,4722; EF:CR; MA:T2 / LUX: 0,0003; EF:D; MA:T1 / NLD: 0,0329; EF:D; MA:T1 / PRT: NO; EF:NA; MA:NA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30</xdr:colOff>
                <xdr:row>22</xdr:row>
                <xdr:rowOff>9</xdr:rowOff>
              </xdr:to>
            </anchor>
          </commentPr>
        </mc:Choice>
        <mc:Fallback/>
      </mc:AlternateContent>
    </comment>
    <comment ref="J24" authorId="0">
      <text>
        <r>
          <rPr>
            <b val="true"/>
            <sz val="8"/>
            <color rgb="FF000000"/>
            <rFont val="Tahoma"/>
            <family val="2"/>
          </rPr>
          <t xml:space="preserve">AUT: 0,2563 / BEL: 0,0268; COMM / DEU: 0,1389; EF:CS; MA:T2 / DNK: 0,0562; EF:CR; MA:CR / ESP: 0,3332; EF:D, OTH; MA:T2 / FIN: 0,0726; EF:D; MA:T1 / FRK: 1,44; EF:CS; MA:CR / GBE: 0,0292; EF:D; MA:T1 / GRC: 0,1026; EF:D; MA:T2 / IRL: 0,0075; EF:D; MA:T1 / ITA: 0,3821; EF:CR; MA:T2 / LUX: 0,0013; EF:D; MA:T1 / NLD: 0,0463; EF:D; MA:T1 / PRT: 0,2344; EF:D, CR; MA:T2 / SWE: 0,195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26;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33 / BEL: 0,2564; COMM / DEU: 0,1307; EF:CS; MA:T2 / DNK: 0,1171; EF:CR; MA:CR / ESP: 0,2349; EF:CR,D,OTH; MA:T2,T3 / FIN: 0,0664; EF:CS,D; MA:M,T1,T3 / FRK: 0,2497; EF:CS; MA:CR / GBE: 1,84; EF:CS,D; MA:T1,T2 / GRC: 1,09; EF:D; MA:T2 / IRL: 0,0901; EF:CR; MA:T1 / ITA: 2,52; EF:CR; MA:T2 / LUX: 0,0012; EF:D; MA:T1 / NLD: 0,0384; EF:D; MA:T1 / PRT: 0,4861; EF:CR,D; MA:T2 / SWE: 0,3884;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xdr:colOff>
                <xdr:row>25</xdr:row>
                <xdr:rowOff>9</xdr:rowOff>
              </xdr:to>
            </anchor>
          </commentPr>
        </mc:Choice>
        <mc:Fallback/>
      </mc:AlternateContent>
    </comment>
    <comment ref="J27" authorId="0">
      <text>
        <r>
          <rPr>
            <b val="true"/>
            <sz val="8"/>
            <color rgb="FF000000"/>
            <rFont val="Tahoma"/>
            <family val="2"/>
          </rPr>
          <t xml:space="preserve">AUT: 0,2566 / BEL: 0,2531; COMM / DEU: 0,0966; EF:CS; MA:T2 / DNK: 0,0933; EF:CR; MA:CR / ESP: 0,2276; EF:CR, OTH; MA:T2, T3 / FIN: 0,0506; EF:D, CS; MA:T1, M / FRK: 0,2150; EF:CS; MA:CR / GBE: 1,83; EF:D; MA:T2 / GRC: 1,09; EF:D; MA:T2 / IRL: 0,0901; EF:CR; MA:T1 / ITA: 2,52; EF:CR; MA:T2 / LUX: 0,0009; EF:D; MA:T1 / NLD: 0,0233; EF:D; MA:T1 / PRT: 0,4861; EF:D, CR; MA:T2 / SWE: 0,3519;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31</xdr:colOff>
                <xdr:row>25</xdr:row>
                <xdr:rowOff>15</xdr:rowOff>
              </xdr:to>
            </anchor>
          </commentPr>
        </mc:Choice>
        <mc:Fallback/>
      </mc:AlternateContent>
    </comment>
    <comment ref="J28" authorId="0">
      <text>
        <r>
          <rPr>
            <b val="true"/>
            <sz val="8"/>
            <color rgb="FF000000"/>
            <rFont val="Tahoma"/>
            <family val="2"/>
          </rPr>
          <t xml:space="preserve">AUT: 0,0014 / BEL: 0,0031; COMM / DEU: 0,0220; EF:CS; MA:T2 / DNK: 0,0076; EF:CR; MA:CR / ESP: 0,0005; EF:D, CR, OTH; MA:T2 / FIN: 0,0004; EF:CS; MA:T3 / FRK: 0,0112; EF:CS; MA:CR / GBE: 0,0029; EF:CS; MA:T2 / GRC: 0,0002; EF:D; MA:T2 / IRL: NO; EF:NA; MA:NA / ITA: NO; EF:NA; MA:NA / LUX: NO; EF:NA; MA:NA / NLD: NO; EF:NA; MA:NA / PRT: NO; EF:NA; MA:NA / SWE: 0,0343;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62</xdr:colOff>
                <xdr:row>27</xdr:row>
                <xdr:rowOff>4</xdr:rowOff>
              </xdr:to>
            </anchor>
          </commentPr>
        </mc:Choice>
        <mc:Fallback/>
      </mc:AlternateContent>
    </comment>
    <comment ref="J29" authorId="0">
      <text>
        <r>
          <rPr>
            <b val="true"/>
            <sz val="8"/>
            <color rgb="FF000000"/>
            <rFont val="Tahoma"/>
            <family val="2"/>
          </rPr>
          <t xml:space="preserve">AUT: 0,0004 / BEL: 0,0001; COMM / DEU: 0,0029; EF:CS; MA:T2 / DNK: 0,0024; EF:CR; MA:CR / ESP: 0,0001; EF:OTH; MA:T2 / FIN: 0,0006; EF:CS; MA:T1 / FRK: 0,0168; EF:CS; MA:CR / GBE: 0,0004; EF:D; MA:T2 / GRC: NO; EF:NA; MA:NA / IRL: NO; EF:NA; MA:NA / ITA: 0,0009; EF:CR; MA:T2 / LUX: NO; EF:NA; MA:NA / NLD: 0,0147; EF:D; MA:T1 / PRT: NO; EF:NA; MA:NA / SWE: 0,0012;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49 / BEL: NO; EF:NA; MA:NA; COMM / DEU: 0,0092; EF:CS; MA:T2 / DNK: 0,0139; EF:CR; MA:CR / ESP: 0,0067; EF:D, OTH; MA:T2 / FIN: 0,0131; EF:D; MA:T1 / FRK: 0,0067; EF:CS; MA:CR / GBE: 0,0120; EF:D; MA:T1 / GRC: NO; EF:NA; MA:NA / IRL: NO; EF:NA; MA:NA / ITA: NO; EF:NA; MA:NA / LUX: 0,0003; EF:D; MA:T1 / NLD: 0,0004; EF:D; MA:T1 / PRT: NO; EF:NA; MA:NA / SWE: 0,0010;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4</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87; EF:CS; MA:CS / DNK: NA; EF:NA; MA:NA / ESP: NA; EF:NA; MA:NA / FIN: 0,0267;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487; EF:CS; MA:CS / DNK: NO; EF:NA; MA:NA / ESP: NA; EF:NA; MA:NA / FIN: 0,0000; EF:CS; MA:T1 / FRK: NO; EF:NA; MA:NA / GBE: NA; EF:NA; MA:NA / GRC: NO; EF:NA; MA:NA / IRL: NO; EF:NA; MA:NA / ITA: NA; EF:NA; MA:NA / LUX: NO; EF:NA; MA:NA / NLD: NA; EF:NA; MA:NA / PRT: 0,0001;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43</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6; EF:CS; MA:CS / DNK: NO; EF:NA; MA:NA / ESP: NO; EF:NA; MA:NA / FIN: 0,001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8</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42;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2</xdr:colOff>
                <xdr:row>38</xdr:row>
                <xdr:rowOff>9</xdr:rowOff>
              </xdr:to>
            </anchor>
          </commentPr>
        </mc:Choice>
        <mc:Fallback/>
      </mc:AlternateContent>
    </comment>
    <comment ref="J42" authorId="0">
      <text>
        <r>
          <rPr>
            <b val="true"/>
            <sz val="8"/>
            <color rgb="FF000000"/>
            <rFont val="Tahoma"/>
            <family val="2"/>
          </rPr>
          <t xml:space="preserve">AUT: 0,0028; EF:CS; MA:CS,M / BEL: 0,0053; COMM / DEU: 0,1477; EF:CS; MA:CS / DNK: 0,0037; EF:OTH; MA:OTH / ESP: NA; EF:NA; MA:NA / FIN: 0,0019; EF:CS; MA: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9</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42</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2</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34</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25</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6</xdr:col>
                <xdr:colOff>26</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49</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55</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44</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22</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2</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54</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6</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0</xdr:col>
                <xdr:colOff>27</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2</xdr:col>
                <xdr:colOff>38</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32</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8</xdr:col>
                <xdr:colOff>20</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0</xdr:col>
                <xdr:colOff>40</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8</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0</xdr:col>
                <xdr:colOff>29</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9</xdr:col>
                <xdr:colOff>18</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8</xdr:col>
                <xdr:colOff>22</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11</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6</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18</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8</xdr:col>
                <xdr:colOff>4</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55</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18</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4</xdr:col>
                <xdr:colOff>20</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7</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14</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36</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13</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37</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3</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1</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2</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0</xdr:col>
                <xdr:colOff>27</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33</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6</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8</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12</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8</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50</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8</xdr:col>
                <xdr:colOff>3</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4</xdr:col>
                <xdr:colOff>56</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58</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7</xdr:col>
                <xdr:colOff>51</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5</xdr:col>
                <xdr:colOff>32</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7</xdr:col>
                <xdr:colOff>16</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36</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9</xdr:col>
                <xdr:colOff>9</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4</xdr:col>
                <xdr:colOff>31</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3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33</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29</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42</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37</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8</xdr:col>
                <xdr:colOff>16</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32</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9</xdr:col>
                <xdr:colOff>12</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22</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6</xdr:col>
                <xdr:colOff>5</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73</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7</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27</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7</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2</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3</xdr:col>
                <xdr:colOff>34</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29</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14</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51</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39</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5</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24</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0</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2</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19</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53</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0</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57</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27</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4</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7</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22</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5</xdr:col>
                <xdr:colOff>38</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7</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4</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40</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2</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51</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50</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7</xdr:col>
                <xdr:colOff>23</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42</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15</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9</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5</xdr:col>
                <xdr:colOff>31</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1</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1</xdr:col>
                <xdr:colOff>16</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3</xdr:col>
                <xdr:colOff>2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7</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63</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17</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17</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4</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66</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7</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36</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1</xdr:col>
                <xdr:colOff>53</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17</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66</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3</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17</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7</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8</xdr:col>
                <xdr:colOff>24</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6</xdr:col>
                <xdr:colOff>22</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6</xdr:col>
                <xdr:colOff>22</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19</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2</xdr:col>
                <xdr:colOff>64</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3</xdr:col>
                <xdr:colOff>9</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2</xdr:col>
                <xdr:colOff>48</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2</xdr:col>
                <xdr:colOff>48</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9</xdr:col>
                <xdr:colOff>30</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0</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48</xdr:col>
                <xdr:colOff>37</xdr:colOff>
                <xdr:row>6</xdr:row>
                <xdr:rowOff>12</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6</xdr:col>
                <xdr:colOff>47</xdr:colOff>
                <xdr:row>7</xdr:row>
                <xdr:rowOff>11</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6</xdr:col>
                <xdr:colOff>6</xdr:colOff>
                <xdr:row>9</xdr:row>
                <xdr:rowOff>11</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56</xdr:col>
                <xdr:colOff>31</xdr:colOff>
                <xdr:row>14</xdr:row>
                <xdr:rowOff>12</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56</xdr:col>
                <xdr:colOff>31</xdr:colOff>
                <xdr:row>15</xdr:row>
                <xdr:rowOff>10</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19</xdr:row>
                <xdr:rowOff>30</xdr:rowOff>
              </xdr:from>
              <xdr:to>
                <xdr:col>46</xdr:col>
                <xdr:colOff>0</xdr:colOff>
                <xdr:row>20</xdr:row>
                <xdr:rowOff>1</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43</xdr:col>
                <xdr:colOff>51</xdr:colOff>
                <xdr:row>21</xdr:row>
                <xdr:rowOff>-5</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41</xdr:col>
                <xdr:colOff>31</xdr:colOff>
                <xdr:row>21</xdr:row>
                <xdr:rowOff>12</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10</xdr:rowOff>
              </xdr:from>
              <xdr:to>
                <xdr:col>38</xdr:col>
                <xdr:colOff>18</xdr:colOff>
                <xdr:row>22</xdr:row>
                <xdr:rowOff>11</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2</xdr:row>
                <xdr:rowOff>9</xdr:rowOff>
              </xdr:from>
              <xdr:to>
                <xdr:col>33</xdr:col>
                <xdr:colOff>30</xdr:colOff>
                <xdr:row>23</xdr:row>
                <xdr:rowOff>11</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3</xdr:col>
                <xdr:colOff>45</xdr:colOff>
                <xdr:row>24</xdr:row>
                <xdr:rowOff>12</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33</xdr:col>
                <xdr:colOff>4</xdr:colOff>
                <xdr:row>25</xdr:row>
                <xdr:rowOff>12</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56</xdr:col>
                <xdr:colOff>31</xdr:colOff>
                <xdr:row>2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39953,86BEL: 1054738,66DEU: 3866592,00DNK: 311752,83ESP: 2120543,88FIN: 404682,91FRK: 3069654,00GBE: 3302543,52GRC: 615813,75IRL: 76100,30ITA: 3249446,23LUX: NA,NO; EF:NA; MA:NANLD: 2041000,00PRT: 449192,51SWE: 726045,86</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1</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NA; EF:NA; MA:NAESP: NA,NO; EF:NA; MA:NAFIN: NA; EF:NA; MA:NAFRK: NO; EF:NA; MA:NAGBE: 4373,33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48</xdr:colOff>
                <xdr:row>8</xdr:row>
                <xdr:rowOff>9</xdr:rowOff>
              </xdr:to>
            </anchor>
          </commentPr>
        </mc:Choice>
        <mc:Fallback/>
      </mc:AlternateContent>
    </comment>
    <comment ref="M10" authorId="0">
      <text>
        <r>
          <rPr>
            <b val="true"/>
            <sz val="8"/>
            <color rgb="FF000000"/>
            <rFont val="Tahoma"/>
            <family val="2"/>
          </rPr>
          <t xml:space="preserve">AUT: 1854,02BEL: NA; EF:NA; MA:NADEU: NA; EF:NA; MA:NADNK: NA; EF:NA; MA:NAESP: 14832,50FIN: 4815,48FRK: 19624,00GBE: 109722,60GRC: 2577,54IRL: 1899,08ITA: 1129,67LUX: NA,NO; EF:NA; MA:NANLD: 174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6</xdr:col>
                <xdr:colOff>38</xdr:colOff>
                <xdr:row>9</xdr:row>
                <xdr:rowOff>9</xdr:rowOff>
              </xdr:to>
            </anchor>
          </commentPr>
        </mc:Choice>
        <mc:Fallback/>
      </mc:AlternateContent>
    </comment>
    <comment ref="M11" authorId="0">
      <text>
        <r>
          <rPr>
            <b val="true"/>
            <sz val="8"/>
            <color rgb="FF000000"/>
            <rFont val="Tahoma"/>
            <family val="2"/>
          </rPr>
          <t xml:space="preserve">AUT: -3340,51BEL: -112431,77DEU: 347824,00DNK: 12512,52ESP: -51518,21FIN: -26445,00FRK: 42240,00GBE: -103543,35GRC: -47801,60IRL: 24078,06ITA: -163689,85LUX: 18656,00NLD: -327000,00PRT: -14549,61SWE: 14397,81</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36</xdr:colOff>
                <xdr:row>10</xdr:row>
                <xdr:rowOff>9</xdr:rowOff>
              </xdr:to>
            </anchor>
          </commentPr>
        </mc:Choice>
        <mc:Fallback/>
      </mc:AlternateContent>
    </comment>
    <comment ref="M12" authorId="0">
      <text>
        <r>
          <rPr>
            <b val="true"/>
            <sz val="8"/>
            <color rgb="FF000000"/>
            <rFont val="Tahoma"/>
            <family val="2"/>
          </rPr>
          <t xml:space="preserve">AUT: -11906,27BEL: -58810,22DEU: -40939,00DNK: -3646,12ESP: -120193,92FIN: -14339,31FRK: -134270,12GBE: -255478,47GRC: -55425,37IRL: 33,39ITA: -88260,38LUX: 93,00NLD: -190000,00PRT: -28144,75SWE: -823,56</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2</xdr:col>
                <xdr:colOff>50</xdr:colOff>
                <xdr:row>11</xdr:row>
                <xdr:rowOff>9</xdr:rowOff>
              </xdr:to>
            </anchor>
          </commentPr>
        </mc:Choice>
        <mc:Fallback/>
      </mc:AlternateContent>
    </comment>
    <comment ref="M13" authorId="0">
      <text>
        <r>
          <rPr>
            <b val="true"/>
            <sz val="8"/>
            <color rgb="FF000000"/>
            <rFont val="Tahoma"/>
            <family val="2"/>
          </rPr>
          <t xml:space="preserve">AUT: -622,83BEL: -301,81DEU: NA; EF:NA; MA:NADNK: 88,18ESP: -3165,28FIN: IE,NA,NO; EF:NA; MA:NAFRK: 2464,00GBE: -9524,13GRC: -447,50IRL: 5082,54ITA: -57747,29LUX: NA,NO; EF:NA; MA:NANLD: -8000,00PRT: 1,53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4</xdr:col>
                <xdr:colOff>30</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24754,52BEL: -48802,67DEU: 623128,00DNK: 24055,48ESP: -14168,39FIN: 24864,90FRK: 298194,87GBE: -160903,62GRC: 46276,44IRL: 45906,69ITA: -52812,23LUX: 32674,20NLD: -380000,00PRT: -16225,19SWE: -42593,15</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25</xdr:colOff>
                <xdr:row>14</xdr:row>
                <xdr:rowOff>9</xdr:rowOff>
              </xdr:to>
            </anchor>
          </commentPr>
        </mc:Choice>
        <mc:Fallback/>
      </mc:AlternateContent>
    </comment>
    <comment ref="M16" authorId="0">
      <text>
        <r>
          <rPr>
            <b val="true"/>
            <sz val="8"/>
            <color rgb="FF000000"/>
            <rFont val="Tahoma"/>
            <family val="2"/>
          </rPr>
          <t xml:space="preserve">AUT: 12989,57BEL: -140124,40DEU: 51119,00DNK: -56805,15ESP: -303095,07FIN: 16686,60FRK: -181955,94GBE: -50274,00GRC: -77807,84IRL: 13401,60ITA: 263708,07LUX: 9840,00NLD: -399000,00PRT: 12206,86SWE: -123496,04</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38</xdr:colOff>
                <xdr:row>15</xdr:row>
                <xdr:rowOff>9</xdr:rowOff>
              </xdr:to>
            </anchor>
          </commentPr>
        </mc:Choice>
        <mc:Fallback/>
      </mc:AlternateContent>
    </comment>
    <comment ref="M17" authorId="0">
      <text>
        <r>
          <rPr>
            <b val="true"/>
            <sz val="8"/>
            <color rgb="FF000000"/>
            <rFont val="Tahoma"/>
            <family val="2"/>
          </rPr>
          <t xml:space="preserve">AUT: 4029,20BEL: NA; EF:NA; MA:NADEU: 10040,00DNK: -2087,99ESP: 23163,67FIN: 8177,40FRK: 37812,00GBE: 29268,51GRC: -5582,58IRL: 4715,59ITA: 58818,39LUX: 920,00NLD: 73000,00PRT: 20021,19SWE: 25789,58</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2</xdr:col>
                <xdr:colOff>20</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5</xdr:colOff>
                <xdr:row>17</xdr:row>
                <xdr:rowOff>9</xdr:rowOff>
              </xdr:to>
            </anchor>
          </commentPr>
        </mc:Choice>
        <mc:Fallback/>
      </mc:AlternateContent>
    </comment>
    <comment ref="M19" authorId="0">
      <text>
        <r>
          <rPr>
            <b val="true"/>
            <sz val="8"/>
            <color rgb="FF000000"/>
            <rFont val="Tahoma"/>
            <family val="2"/>
          </rPr>
          <t xml:space="preserve">AUT: 90,02BEL: -2684,00DEU: 249894,00DNK: -11127,09ESP: 68583,80FIN: 5023,62FRK: 137790,00GBE: 28440,63GRC: -21559,79IRL: -3036,22ITA: 60353,07LUX: NA,NO; EF:NA; MA:NANLD: -8000,00PRT: 28099,01SWE: 348,37</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2</xdr:col>
                <xdr:colOff>55</xdr:colOff>
                <xdr:row>18</xdr:row>
                <xdr:rowOff>9</xdr:rowOff>
              </xdr:to>
            </anchor>
          </commentPr>
        </mc:Choice>
        <mc:Fallback/>
      </mc:AlternateContent>
    </comment>
    <comment ref="M20" authorId="0">
      <text>
        <r>
          <rPr>
            <b val="true"/>
            <sz val="8"/>
            <color rgb="FF000000"/>
            <rFont val="Tahoma"/>
            <family val="2"/>
          </rPr>
          <t xml:space="preserve">AUT: 10801,94BEL: -19189,30DEU: -8159,00DNK: 7483,83ESP: -23470,96FIN: -361,80FRK: 4080,00GBE: 241,14GRC: -2089,88IRL: NO; EF:NA; MA:NAITA: -1146,95LUX: 351,00NLD: -10000,00PRT: 7039,45SWE: -8875,72</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2</xdr:col>
                <xdr:colOff>7</xdr:colOff>
                <xdr:row>19</xdr:row>
                <xdr:rowOff>9</xdr:rowOff>
              </xdr:to>
            </anchor>
          </commentPr>
        </mc:Choice>
        <mc:Fallback/>
      </mc:AlternateContent>
    </comment>
    <comment ref="M21" authorId="0">
      <text>
        <r>
          <rPr>
            <b val="true"/>
            <sz val="8"/>
            <color rgb="FF000000"/>
            <rFont val="Tahoma"/>
            <family val="2"/>
          </rPr>
          <t xml:space="preserve">AUT: 5802,37BEL: 8586,90DEU: -5928,00DNK: 3058,90ESP: 200,95FIN: 4301,40FRK: -24760,00GBE: -16518,09GRC: -2009,50IRL: NO; EF:NA; MA:NAITA: -23298,20LUX: 420,00NLD: -20000,00PRT: -163,67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2</xdr:col>
                <xdr:colOff>53</xdr:colOff>
                <xdr:row>20</xdr:row>
                <xdr:rowOff>9</xdr:rowOff>
              </xdr:to>
            </anchor>
          </commentPr>
        </mc:Choice>
        <mc:Fallback/>
      </mc:AlternateContent>
    </comment>
    <comment ref="M22" authorId="0">
      <text>
        <r>
          <rPr>
            <b val="true"/>
            <sz val="8"/>
            <color rgb="FF000000"/>
            <rFont val="Tahoma"/>
            <family val="2"/>
          </rPr>
          <t xml:space="preserve">AUT: 2611,47BEL: 4584,40DEU: 22567,00DNK: 4259,98ESP: 53058,13FIN: 2579,50FRK: 43520,00GBE: -1275,85GRC: 4836,00IRL: 3103,60ITA: 88310,85LUX: NA,NO; EF:NA; MA:NANLD: NA; EF:NA; MA:NAPRT: NO; EF:NA; MA:NASWE: 2809,37</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54</xdr:colOff>
                <xdr:row>21</xdr:row>
                <xdr:rowOff>9</xdr:rowOff>
              </xdr:to>
            </anchor>
          </commentPr>
        </mc:Choice>
        <mc:Fallback/>
      </mc:AlternateContent>
    </comment>
    <comment ref="M23" authorId="0">
      <text>
        <r>
          <rPr>
            <b val="true"/>
            <sz val="8"/>
            <color rgb="FF000000"/>
            <rFont val="Tahoma"/>
            <family val="2"/>
          </rPr>
          <t xml:space="preserve">AUT: 41754,42BEL: NA; EF:NA; MA:NADEU: NA; EF:NA; MA:NADNK: 27959,94ESP: 128262,40FIN: 1190,00FRK: 251059,20GBE: 392870,00GRC: 55802,50IRL: NO; EF:NA; MA:NAITA: 407352,29LUX: NA,NO; EF:NA; MA:NANLD: NA; EF:NA; MA:NAPRT: 33767,24SWE: 20540,26</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39</xdr:colOff>
                <xdr:row>22</xdr:row>
                <xdr:rowOff>9</xdr:rowOff>
              </xdr:to>
            </anchor>
          </commentPr>
        </mc:Choice>
        <mc:Fallback/>
      </mc:AlternateContent>
    </comment>
    <comment ref="M24" authorId="0">
      <text>
        <r>
          <rPr>
            <b val="true"/>
            <sz val="8"/>
            <color rgb="FF000000"/>
            <rFont val="Tahoma"/>
            <family val="2"/>
          </rPr>
          <t xml:space="preserve">AUT: 3605,95BEL: NA; EF:NA; MA:NADEU: -45161,00DNK: NA; EF:NA; MA:NAESP: -25882,36FIN: 12562,62FRK: 32490,79GBE: -20396,88GRC: 281,33IRL: NO; EF:NA; MA:NAITA: 9346,93LUX: NA,NO; EF:NA; MA:NANLD: 18000,00PRT: -105,99SWE: 20563,43</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10</xdr:colOff>
                <xdr:row>23</xdr:row>
                <xdr:rowOff>9</xdr:rowOff>
              </xdr:to>
            </anchor>
          </commentPr>
        </mc:Choice>
        <mc:Fallback/>
      </mc:AlternateContent>
    </comment>
    <comment ref="M25" authorId="0">
      <text>
        <r>
          <rPr>
            <b val="true"/>
            <sz val="8"/>
            <color rgb="FF000000"/>
            <rFont val="Tahoma"/>
            <family val="2"/>
          </rPr>
          <t xml:space="preserve">AUT: NA; EF:NA; MA:NABEL: 62161,32DEU: NA; EF:NA; MA:NADNK: 1055,22ESP: NE; EF:NA; MA:NAFIN: NA; EF:NA; MA:NAFRK: NO; EF:NA; MA:NAGBE: NA; EF:NA; MA:NAGRC: NA; EF:NA; MA:NAIRL: NO; EF:NA; MA:NAITA: NA; EF:NA; MA:NALUX: 87,2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57</xdr:colOff>
                <xdr:row>24</xdr:row>
                <xdr:rowOff>9</xdr:rowOff>
              </xdr:to>
            </anchor>
          </commentPr>
        </mc:Choice>
        <mc:Fallback/>
      </mc:AlternateContent>
    </comment>
    <comment ref="M28" authorId="0">
      <text>
        <r>
          <rPr>
            <b val="true"/>
            <sz val="8"/>
            <color rgb="FF000000"/>
            <rFont val="Tahoma"/>
            <family val="2"/>
          </rPr>
          <t xml:space="preserve">AUT: 432377,73BEL: 747727,09DEU: 5070977,00DNK: 318560,55ESP: 1867151,14FIN: 443738,31FRK: 3597942,80GBE: 3249497,85GRC: 512863,50IRL: 171284,63ITA: 3751510,61LUX: 63041,40NLD: 964000,00PRT: 491138,58SWE: 634706,22</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5</xdr:colOff>
                <xdr:row>27</xdr:row>
                <xdr:rowOff>7</xdr:rowOff>
              </xdr:to>
            </anchor>
          </commentPr>
        </mc:Choice>
        <mc:Fallback/>
      </mc:AlternateContent>
    </comment>
    <comment ref="M29" authorId="0">
      <text>
        <r>
          <rPr>
            <b val="true"/>
            <sz val="8"/>
            <color rgb="FF000000"/>
            <rFont val="Tahoma"/>
            <family val="2"/>
          </rPr>
          <t xml:space="preserve">AUT: 448,00BEL: NA; EF:NA; MA:NADEU: NA; EF:NA; MA:NADNK: NA; EF:NA; MA:NAESP: IE; EF:NA; MA:NAFIN: IE,NA,NO; EF:NA; MA:NAFRK: NO; EF:NA; MA:NAGBE: 5075,28GRC: NA; EF:NA; MA:NAIRL: 3897,91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39</xdr:colOff>
                <xdr:row>28</xdr:row>
                <xdr:rowOff>7</xdr:rowOff>
              </xdr:to>
            </anchor>
          </commentPr>
        </mc:Choice>
        <mc:Fallback/>
      </mc:AlternateContent>
    </comment>
    <comment ref="M30" authorId="0">
      <text>
        <r>
          <rPr>
            <b val="true"/>
            <sz val="8"/>
            <color rgb="FF000000"/>
            <rFont val="Tahoma"/>
            <family val="2"/>
          </rPr>
          <t xml:space="preserve">AUT: 65423,20BEL: NA; EF:NA; MA:NADEU: 8471,00DNK: NA; EF:NA; MA:NAESP: 135640,64FIN: 20126,00FRK: 251394,00GBE: 253866,60GRC: NA; EF:NA; MA:NAIRL: NO; EF:NA; MA:NAITA: 267290,22LUX: NA,NO; EF:NA; MA:NANLD: NA; EF:NA; MA:NAPRT: NO; EF:NA; MA:NASWE: 41229,36</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50568,00BEL: 416062,00DEU: 2329285,00DNK: 253493,04ESP: 475628,14FIN: 126301,50FRK: 497172,00GBE: 2365164,14GRC: 37549,80IRL: 84751,66ITA: 318583,93LUX: 5772,10NLD: 379000,00PRT: 110568,34SWE: 59408,38</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NO; EF:NA; MA:NABEL: 24638,00DEU: NA; EF:NA; MA:NADNK: NA; EF:NA; MA:NAESP: 54779,24FIN: NA; EF:NA; MA:NAFRK: NO; EF:NA; MA:NAGBE: NA; EF:NA; MA:NAGRC: NA; EF:NA; MA:NAIRL: NO; EF:NA; MA:NAITA: 15821,30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27293,60BEL: 5951,11DEU: 3179432,00DNK: NA; EF:NA; MA:NAESP: 114361,94FIN: NA; EF:NA; MA:NAFRK: 35598,00GBE: NA; EF:NA; MA:NAGRC: 299007,51IRL: 753,59ITA: 11392,98LUX: 81,00NLD: NA; EF:NA; MA:NAPRT: 4716,17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5</xdr:col>
                <xdr:colOff>35</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53284,15FRK: NO; EF:NA; MA:NAGBE: 4499,99GRC: NA; EF:NA; MA:NAIRL: 36959,00ITA: NO; EF:NA; MA:NALUX: NA,NO; EF:NA; MA:NANLD: NA; EF:NA; MA:NAPRT: NO; EF:NA; MA:NASWE: 9525,74</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39</xdr:col>
                <xdr:colOff>55</xdr:colOff>
                <xdr:row>34</xdr:row>
                <xdr:rowOff>7</xdr:rowOff>
              </xdr:to>
            </anchor>
          </commentPr>
        </mc:Choice>
        <mc:Fallback/>
      </mc:AlternateContent>
    </comment>
    <comment ref="M36" authorId="0">
      <text>
        <r>
          <rPr>
            <b val="true"/>
            <sz val="8"/>
            <color rgb="FF000000"/>
            <rFont val="Tahoma"/>
            <family val="2"/>
          </rPr>
          <t xml:space="preserve">AUT: 5911,86BEL: -3605,14DEU: 32860,00DNK: 108,83ESP: 6099,12FIN: NA; EF:NA; MA:NAFRK: 5152,00GBE: 1992,72GRC: NA; EF:NA; MA:NAIRL: -167,47ITA: NO; EF:NA; MA:NALUX: 400,00NLD: 1000,00PRT: 286,07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4</xdr:colOff>
                <xdr:row>35</xdr:row>
                <xdr:rowOff>7</xdr:rowOff>
              </xdr:to>
            </anchor>
          </commentPr>
        </mc:Choice>
        <mc:Fallback/>
      </mc:AlternateContent>
    </comment>
    <comment ref="M37" authorId="0">
      <text>
        <r>
          <rPr>
            <b val="true"/>
            <sz val="8"/>
            <color rgb="FF000000"/>
            <rFont val="Tahoma"/>
            <family val="2"/>
          </rPr>
          <t xml:space="preserve">AUT: 19100,31BEL: NA; EF:NA; MA:NADEU: -31563,00DNK: 1276,90ESP: 4613,69FIN: 22058,50FRK: 14476,00GBE: 283,10GRC: 1231,02IRL: NO; EF:NA; MA:NAITA: 1669,41LUX: 41239,50NLD: -12000,00PRT: NO; EF:NA; MA:NASWE: 9481,44</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3</xdr:col>
                <xdr:colOff>48</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4432,72ESP: NE; EF:NA; MA:NAFIN: NA; EF:NA; MA:NAFRK: NO; EF:NA; MA:NAGBE: NA; EF:NA; MA:NAGRC: NA; EF:NA; MA:NAIRL: 20574,38ITA: NA; EF:NA; MA:NALUX: 1036,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32</xdr:colOff>
                <xdr:row>37</xdr:row>
                <xdr:rowOff>7</xdr:rowOff>
              </xdr:to>
            </anchor>
          </commentPr>
        </mc:Choice>
        <mc:Fallback/>
      </mc:AlternateContent>
    </comment>
    <comment ref="M41" authorId="0">
      <text>
        <r>
          <rPr>
            <b val="true"/>
            <sz val="8"/>
            <color rgb="FF000000"/>
            <rFont val="Tahoma"/>
            <family val="2"/>
          </rPr>
          <t xml:space="preserve">AUT: 168749,38BEL: 443045,97DEU: 5518485,00DNK: 259311,49ESP: 791122,77FIN: 221770,15FRK: 803792,00GBE: 2630881,83GRC: 337788,33IRL: 146769,07ITA: 614757,83LUX: 48528,60NLD: 368000,00PRT: 115570,59SWE: 119644,93</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19239,00BEL: 342955,00DEU: 2302935,00DNK: 76097,86ESP: 213880,35FIN: 91620,00FRK: 1089912,60GBE: 1976477,76GRC: 5783,40IRL: 78575,24ITA: 1644135,11LUX: 17982,90NLD: 1305000,00PRT: NO; EF:NA; MA:NASWE: 24002,30</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56</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4082,4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19239,00BEL: 342955,00DEU: 2302935,00DNK: 76097,86ESP: 213880,35FIN: 91620,00FRK: 1089912,60GBE: 1980560,16GRC: 5783,40IRL: 78575,24ITA: 1644135,11LUX: 17982,90NLD: 1305000,00PRT: NO; EF:NA; MA:NASWE: 24002,30</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6</xdr:colOff>
                <xdr:row>43</xdr:row>
                <xdr:rowOff>5</xdr:rowOff>
              </xdr:to>
            </anchor>
          </commentPr>
        </mc:Choice>
        <mc:Fallback/>
      </mc:AlternateContent>
    </comment>
    <comment ref="M45" authorId="0">
      <text>
        <r>
          <rPr>
            <b val="true"/>
            <sz val="8"/>
            <color rgb="FF000000"/>
            <rFont val="Tahoma"/>
            <family val="2"/>
          </rPr>
          <t xml:space="preserve">AUT: 820366,11BEL: 1533728,06DEU: 12892397,00DNK: 653969,90ESP: 2872154,26FIN: 757128,46FRK: 5491647,40GBE: 7860939,84GRC: 856435,23IRL: 396628,94ITA: 6010403,54LUX: 129552,90NLD: 2637000,00PRT: 606709,17SWE: 778353,44</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94674,81BEL: NA; EF:NA; MA:NADEU: 82547,00DNK: 43290,27ESP: NE; EF:NA; MA:NAFIN: 167548,62FRK: 410058,30GBE: 27417,68GRC: 17436,54IRL: 4511,00ITA: 47624,15LUX: 673,19NLD: NA; EF:NA; MA:NAPRT: 97580,76SWE: 228510,69</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4</xdr:col>
                <xdr:colOff>52</xdr:colOff>
                <xdr:row>45</xdr:row>
                <xdr:rowOff>5</xdr:rowOff>
              </xdr:to>
            </anchor>
          </commentPr>
        </mc:Choice>
        <mc:Fallback/>
      </mc:AlternateContent>
    </comment>
    <comment ref="M47" authorId="0">
      <text>
        <r>
          <rPr>
            <b val="true"/>
            <sz val="8"/>
            <color rgb="FF000000"/>
            <rFont val="Tahoma"/>
            <family val="2"/>
          </rPr>
          <t xml:space="preserve">AUT: 94674,81BEL: NA; EF:NA; MA:NADEU: 82547,00DNK: 42538,27ESP: NE; EF:NA; MA:NAFIN: 167548,62FRK: 409604,46GBE: 19203,18GRC: 17436,54IRL: 4416,00ITA: 47624,15LUX: 645,19NLD: NA; EF:NA; MA:NAPRT: 77850,07SWE: 125228,46</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4</xdr:col>
                <xdr:colOff>52</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O; EF:NA; MA:NANLD: NA; EF:NA; MA:NAPRT: 19730,69SWE: 103282,24</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53</xdr:colOff>
                <xdr:row>47</xdr:row>
                <xdr:rowOff>5</xdr:rowOff>
              </xdr:to>
            </anchor>
          </commentPr>
        </mc:Choice>
        <mc:Fallback/>
      </mc:AlternateContent>
    </comment>
    <comment ref="M49" authorId="0">
      <text>
        <r>
          <rPr>
            <b val="true"/>
            <sz val="8"/>
            <color rgb="FF000000"/>
            <rFont val="Tahoma"/>
            <family val="2"/>
          </rPr>
          <t xml:space="preserve">AUT: NO; EF:NA; MA:NABEL: NA; EF:NA; MA:NADEU: NA; EF:NA; MA:NADNK: 752,00ESP: NE; EF:NA; MA:NAFIN: NA,NE; EF:NA; MA:NAFRK: 453,84GBE: 8214,50GRC: NA; EF:NA; MA:NAIRL: 95,00ITA: IE; EF:NA; MA:NALUX: 28,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9</xdr:col>
                <xdr:colOff>7</xdr:colOff>
                <xdr:row>48</xdr:row>
                <xdr:rowOff>5</xdr:rowOff>
              </xdr:to>
            </anchor>
          </commentPr>
        </mc:Choice>
        <mc:Fallback/>
      </mc:AlternateContent>
    </comment>
    <comment ref="O8" authorId="0">
      <text>
        <r>
          <rPr>
            <b val="true"/>
            <sz val="8"/>
            <color rgb="FF000000"/>
            <rFont val="Tahoma"/>
            <family val="2"/>
          </rPr>
          <t xml:space="preserve">AUT: 6799,08BEL: 21094,77DEU: 77331,84DNK: 6235,06ESP: 42410,88FIN: 8093,66FRK: 61393,08GBE: 66050,87GRC: 12316,28IRL: 1522,01ITA: 64988,92LUX: NA,NO; EF:NA; MA:NANLD: 40801,45PRT: 8983,85SWE: 14702,43</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5</xdr:col>
                <xdr:colOff>55</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NA; EF:NA; MA:NAESP: NA,NO; EF:NA; MA:NAFIN: NA; EF:NA; MA:NAFRK: NO; EF:NA; MA:NAGBE: 93,55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7</xdr:col>
                <xdr:colOff>4</xdr:colOff>
                <xdr:row>8</xdr:row>
                <xdr:rowOff>9</xdr:rowOff>
              </xdr:to>
            </anchor>
          </commentPr>
        </mc:Choice>
        <mc:Fallback/>
      </mc:AlternateContent>
    </comment>
    <comment ref="O10" authorId="0">
      <text>
        <r>
          <rPr>
            <b val="true"/>
            <sz val="8"/>
            <color rgb="FF000000"/>
            <rFont val="Tahoma"/>
            <family val="2"/>
          </rPr>
          <t xml:space="preserve">AUT: 31,89BEL: NA; EF:NA; MA:NADEU: NA; EF:NA; MA:NADNK: NA; EF:NA; MA:NAESP: 255,12FIN: 82,83FRK: 337,53GBE: 1887,23GRC: 44,33IRL: 33,66ITA: 19,43LUX: NA,NO; EF:NA; MA:NANLD: 2994,38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7</xdr:col>
                <xdr:colOff>35</xdr:colOff>
                <xdr:row>9</xdr:row>
                <xdr:rowOff>9</xdr:rowOff>
              </xdr:to>
            </anchor>
          </commentPr>
        </mc:Choice>
        <mc:Fallback/>
      </mc:AlternateContent>
    </comment>
    <comment ref="O11" authorId="0">
      <text>
        <r>
          <rPr>
            <b val="true"/>
            <sz val="8"/>
            <color rgb="FF000000"/>
            <rFont val="Tahoma"/>
            <family val="2"/>
          </rPr>
          <t xml:space="preserve">AUT: -63,14BEL: -2124,96DEU: 6573,87DNK: 236,49ESP: -1018,10FIN: -499,81FRK: 798,34GBE: -2002,77GRC: -903,45IRL: 459,41ITA: -3093,74LUX: 352,60NLD: -6421,09PRT: -282,26SWE: 285,08</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11</xdr:colOff>
                <xdr:row>10</xdr:row>
                <xdr:rowOff>9</xdr:rowOff>
              </xdr:to>
            </anchor>
          </commentPr>
        </mc:Choice>
        <mc:Fallback/>
      </mc:AlternateContent>
    </comment>
    <comment ref="O12" authorId="0">
      <text>
        <r>
          <rPr>
            <b val="true"/>
            <sz val="8"/>
            <color rgb="FF000000"/>
            <rFont val="Tahoma"/>
            <family val="2"/>
          </rPr>
          <t xml:space="preserve">AUT: -232,17BEL: -1146,80DEU: -798,31DNK: -71,10ESP: -2405,44FIN: -279,62FRK: -2618,27GBE: -5050,64GRC: -1080,79IRL: 0,6503ITA: -1721,08LUX: 1,81NLD: -3705,00PRT: -560,08SWE: -16,42</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17</xdr:colOff>
                <xdr:row>11</xdr:row>
                <xdr:rowOff>9</xdr:rowOff>
              </xdr:to>
            </anchor>
          </commentPr>
        </mc:Choice>
        <mc:Fallback/>
      </mc:AlternateContent>
    </comment>
    <comment ref="O13" authorId="0">
      <text>
        <r>
          <rPr>
            <b val="true"/>
            <sz val="8"/>
            <color rgb="FF000000"/>
            <rFont val="Tahoma"/>
            <family val="2"/>
          </rPr>
          <t xml:space="preserve">AUT: -12,21BEL: -5,89DEU: NA; EF:NA; MA:NADNK: 1,73ESP: -63,65FIN: IE,NA,NO; EF:NA; MA:NAFRK: 48,29GBE: -188,29GRC: -8,77IRL: 98,97ITA: -1126,07LUX: NA,NO; EF:NA; MA:NANLD: -156,87PRT: 0,0306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6</xdr:col>
                <xdr:colOff>4</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500,04BEL: -985,81DEU: 12587,19DNK: 485,92ESP: -283,69FIN: 502,27FRK: 6023,54GBE: -3274,70GRC: 934,78IRL: 917,72ITA: -1066,81LUX: 660,02NLD: -7700,18PRT: -322,88SWE: -858,19</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7</xdr:colOff>
                <xdr:row>14</xdr:row>
                <xdr:rowOff>9</xdr:rowOff>
              </xdr:to>
            </anchor>
          </commentPr>
        </mc:Choice>
        <mc:Fallback/>
      </mc:AlternateContent>
    </comment>
    <comment ref="O16" authorId="0">
      <text>
        <r>
          <rPr>
            <b val="true"/>
            <sz val="8"/>
            <color rgb="FF000000"/>
            <rFont val="Tahoma"/>
            <family val="2"/>
          </rPr>
          <t xml:space="preserve">AUT: 274,08BEL: -2956,62DEU: 1078,61DNK: -1198,59ESP: -6367,72FIN: 352,09FRK: -3839,27GBE: -1072,80GRC: -1641,75IRL: 277,78ITA: 5577,43LUX: 207,62NLD: -8422,53PRT: 252,68SWE: -2566,25</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42</xdr:colOff>
                <xdr:row>15</xdr:row>
                <xdr:rowOff>9</xdr:rowOff>
              </xdr:to>
            </anchor>
          </commentPr>
        </mc:Choice>
        <mc:Fallback/>
      </mc:AlternateContent>
    </comment>
    <comment ref="O17" authorId="0">
      <text>
        <r>
          <rPr>
            <b val="true"/>
            <sz val="8"/>
            <color rgb="FF000000"/>
            <rFont val="Tahoma"/>
            <family val="2"/>
          </rPr>
          <t xml:space="preserve">AUT: 69,30BEL: NA; EF:NA; MA:NADEU: 172,69DNK: -35,91ESP: 414,79FIN: 140,65FRK: 650,37GBE: 516,22GRC: -96,02IRL: 81,92ITA: 1011,68LUX: 15,82NLD: 1327,94PRT: 353,37SWE: 457,77</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32</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9</xdr:colOff>
                <xdr:row>17</xdr:row>
                <xdr:rowOff>9</xdr:rowOff>
              </xdr:to>
            </anchor>
          </commentPr>
        </mc:Choice>
        <mc:Fallback/>
      </mc:AlternateContent>
    </comment>
    <comment ref="O19" authorId="0">
      <text>
        <r>
          <rPr>
            <b val="true"/>
            <sz val="8"/>
            <color rgb="FF000000"/>
            <rFont val="Tahoma"/>
            <family val="2"/>
          </rPr>
          <t xml:space="preserve">AUT: 1,80BEL: -53,68DEU: 4997,88DNK: -222,54ESP: 1371,68FIN: 100,47FRK: 2755,80GBE: 568,81GRC: -431,20IRL: -60,72ITA: 1207,06LUX: NA,NO; EF:NA; MA:NANLD: -159,93PRT: 561,98SWE: 6,90</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3</xdr:col>
                <xdr:colOff>15</xdr:colOff>
                <xdr:row>18</xdr:row>
                <xdr:rowOff>9</xdr:rowOff>
              </xdr:to>
            </anchor>
          </commentPr>
        </mc:Choice>
        <mc:Fallback/>
      </mc:AlternateContent>
    </comment>
    <comment ref="O20" authorId="0">
      <text>
        <r>
          <rPr>
            <b val="true"/>
            <sz val="8"/>
            <color rgb="FF000000"/>
            <rFont val="Tahoma"/>
            <family val="2"/>
          </rPr>
          <t xml:space="preserve">AUT: 237,64BEL: -422,16DEU: -179,50DNK: 164,64ESP: -516,36FIN: -7,96FRK: 89,76GBE: 5,31GRC: -41,80IRL: NO; EF:NA; MA:NAITA: -25,23LUX: 7,72NLD: -220,09PRT: 154,87SWE: -249,32</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2</xdr:col>
                <xdr:colOff>19</xdr:colOff>
                <xdr:row>19</xdr:row>
                <xdr:rowOff>9</xdr:rowOff>
              </xdr:to>
            </anchor>
          </commentPr>
        </mc:Choice>
        <mc:Fallback/>
      </mc:AlternateContent>
    </comment>
    <comment ref="O21" authorId="0">
      <text>
        <r>
          <rPr>
            <b val="true"/>
            <sz val="8"/>
            <color rgb="FF000000"/>
            <rFont val="Tahoma"/>
            <family val="2"/>
          </rPr>
          <t xml:space="preserve">AUT: 116,05BEL: 171,74DEU: -118,56DNK: 61,18ESP: 4,02FIN: 86,03FRK: -495,20GBE: -330,36GRC: -40,19IRL: NO; EF:NA; MA:NAITA: -465,96LUX: 8,40NLD: -399,82PRT: -3,27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3</xdr:col>
                <xdr:colOff>13</xdr:colOff>
                <xdr:row>20</xdr:row>
                <xdr:rowOff>9</xdr:rowOff>
              </xdr:to>
            </anchor>
          </commentPr>
        </mc:Choice>
        <mc:Fallback/>
      </mc:AlternateContent>
    </comment>
    <comment ref="O22" authorId="0">
      <text>
        <r>
          <rPr>
            <b val="true"/>
            <sz val="8"/>
            <color rgb="FF000000"/>
            <rFont val="Tahoma"/>
            <family val="2"/>
          </rPr>
          <t xml:space="preserve">AUT: 71,82BEL: 126,07DEU: 620,59DNK: 117,15ESP: 1436,92FIN: 70,94FRK: 1196,80GBE: -32,27GRC: 132,99IRL: 85,32ITA: 2428,55LUX: NA,NO; EF:NA; MA:NANLD: IE,NA; EF:NA; MA:NAPRT: NO; EF:NA; MA:NASWE: 76,61</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5</xdr:col>
                <xdr:colOff>6</xdr:colOff>
                <xdr:row>21</xdr:row>
                <xdr:rowOff>9</xdr:rowOff>
              </xdr:to>
            </anchor>
          </commentPr>
        </mc:Choice>
        <mc:Fallback/>
      </mc:AlternateContent>
    </comment>
    <comment ref="O23" authorId="0">
      <text>
        <r>
          <rPr>
            <b val="true"/>
            <sz val="8"/>
            <color rgb="FF000000"/>
            <rFont val="Tahoma"/>
            <family val="2"/>
          </rPr>
          <t xml:space="preserve">AUT: 835,09BEL: NA; EF:NA; MA:NADEU: NA; EF:NA; MA:NADNK: 559,20ESP: 2565,25FIN: 23,80FRK: 5021,18GBE: 7857,40GRC: 1116,05IRL: NO; EF:NA; MA:NAITA: 8147,05LUX: NA,NO; EF:NA; MA:NANLD: IE,NA; EF:NA; MA:NAPRT: 675,34SWE: 415,94</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3</xdr:colOff>
                <xdr:row>22</xdr:row>
                <xdr:rowOff>9</xdr:rowOff>
              </xdr:to>
            </anchor>
          </commentPr>
        </mc:Choice>
        <mc:Fallback/>
      </mc:AlternateContent>
    </comment>
    <comment ref="O24" authorId="0">
      <text>
        <r>
          <rPr>
            <b val="true"/>
            <sz val="8"/>
            <color rgb="FF000000"/>
            <rFont val="Tahoma"/>
            <family val="2"/>
          </rPr>
          <t xml:space="preserve">AUT: 72,12BEL: NA; EF:NA; MA:NADEU: -903,22DNK: NA; EF:NA; MA:NAESP: -517,65FIN: 251,25FRK: 649,82GBE: -407,94GRC: 5,63IRL: NO; EF:NA; MA:NAITA: 187,19LUX: NA,NO; EF:NA; MA:NANLD: 359,84PRT: -2,12SWE: 416,41</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5</xdr:col>
                <xdr:colOff>43</xdr:colOff>
                <xdr:row>23</xdr:row>
                <xdr:rowOff>9</xdr:rowOff>
              </xdr:to>
            </anchor>
          </commentPr>
        </mc:Choice>
        <mc:Fallback/>
      </mc:AlternateContent>
    </comment>
    <comment ref="O25" authorId="0">
      <text>
        <r>
          <rPr>
            <b val="true"/>
            <sz val="8"/>
            <color rgb="FF000000"/>
            <rFont val="Tahoma"/>
            <family val="2"/>
          </rPr>
          <t xml:space="preserve">AUT: NA; EF:NA; MA:NABEL: 1247,88DEU: NA; EF:NA; MA:NADNK: 21,10ESP: NE; EF:NA; MA:NAFIN: NA; EF:NA; MA:NAFRK: NO; EF:NA; MA:NAGBE: NA; EF:NA; MA:NAGRC: NA; EF:NA; MA:NAIRL: NO; EF:NA; MA:NAITA: NA; EF:NA; MA:NALUX: 1,74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9</xdr:colOff>
                <xdr:row>24</xdr:row>
                <xdr:rowOff>9</xdr:rowOff>
              </xdr:to>
            </anchor>
          </commentPr>
        </mc:Choice>
        <mc:Fallback/>
      </mc:AlternateContent>
    </comment>
    <comment ref="O28" authorId="0">
      <text>
        <r>
          <rPr>
            <b val="true"/>
            <sz val="8"/>
            <color rgb="FF000000"/>
            <rFont val="Tahoma"/>
            <family val="2"/>
          </rPr>
          <t xml:space="preserve">AUT: 8701,39BEL: 14944,53DEU: 101363,08DNK: 6354,32ESP: 37286,03FIN: 8916,60FRK: 72011,77GBE: 64618,83GRC: 10306,09IRL: 3416,71ITA: 76068,41LUX: 1255,74NLD: 18298,09PRT: 9811,51SWE: 12670,95</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4</xdr:col>
                <xdr:colOff>52</xdr:colOff>
                <xdr:row>27</xdr:row>
                <xdr:rowOff>7</xdr:rowOff>
              </xdr:to>
            </anchor>
          </commentPr>
        </mc:Choice>
        <mc:Fallback/>
      </mc:AlternateContent>
    </comment>
    <comment ref="O29" authorId="0">
      <text>
        <r>
          <rPr>
            <b val="true"/>
            <sz val="8"/>
            <color rgb="FF000000"/>
            <rFont val="Tahoma"/>
            <family val="2"/>
          </rPr>
          <t xml:space="preserve">AUT: 12,01BEL: NA; EF:NA; MA:NADEU: NA; EF:NA; MA:NADNK: NA; EF:NA; MA:NAESP: IE; EF:NA; MA:NAFIN: IE,NA,NO; EF:NA; MA:NAFRK: NO; EF:NA; MA:NAGBE: 136,57GRC: NA; EF:NA; MA:NAIRL: 104,46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4</xdr:col>
                <xdr:colOff>43</xdr:colOff>
                <xdr:row>28</xdr:row>
                <xdr:rowOff>7</xdr:rowOff>
              </xdr:to>
            </anchor>
          </commentPr>
        </mc:Choice>
        <mc:Fallback/>
      </mc:AlternateContent>
    </comment>
    <comment ref="O30" authorId="0">
      <text>
        <r>
          <rPr>
            <b val="true"/>
            <sz val="8"/>
            <color rgb="FF000000"/>
            <rFont val="Tahoma"/>
            <family val="2"/>
          </rPr>
          <t xml:space="preserve">AUT: 1687,92BEL: NA; EF:NA; MA:NADEU: 218,55DNK: NA; EF:NA; MA:NAESP: 3548,36FIN: 519,25FRK: 6485,97GBE: 6205,26GRC: NA; EF:NA; MA:NAIRL: NO; EF:NA; MA:NAITA: 6896,09LUX: NA,NO; EF:NA; MA:NANLD: IE,NA; EF:NA; MA:NAPRT: NO; EF:NA; MA:NASWE: 1020,01</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304,65BEL: 10734,40DEU: 60095,55DNK: 6540,12ESP: 12784,41FIN: 3258,58FRK: 12827,04GBE: 61021,23GRC: 968,78IRL: 2186,59ITA: 8474,33LUX: 148,92NLD: 9788,54PRT: 2775,27SWE: 1532,74</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4</xdr:col>
                <xdr:colOff>0</xdr:colOff>
                <xdr:row>30</xdr:row>
                <xdr:rowOff>7</xdr:rowOff>
              </xdr:to>
            </anchor>
          </commentPr>
        </mc:Choice>
        <mc:Fallback/>
      </mc:AlternateContent>
    </comment>
    <comment ref="O32" authorId="0">
      <text>
        <r>
          <rPr>
            <b val="true"/>
            <sz val="8"/>
            <color rgb="FF000000"/>
            <rFont val="Tahoma"/>
            <family val="2"/>
          </rPr>
          <t xml:space="preserve">AUT: NO; EF:NA; MA:NABEL: 645,52DEU: NA; EF:NA; MA:NADNK: NA; EF:NA; MA:NAESP: 1489,06FIN: NA; EF:NA; MA:NAFRK: NO; EF:NA; MA:NAGBE: NA; EF:NA; MA:NAGRC: NA; EF:NA; MA:NAIRL: NO; EF:NA; MA:NAITA: 424,01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753,30BEL: 164,25DEU: 87752,32DNK: NA; EF:NA; MA:NAESP: 3429,83FIN: NA; EF:NA; MA:NAFRK: 982,50GBE: NA; EF:NA; MA:NAGRC: 9948,28IRL: 20,80ITA: 314,45LUX: 2,24NLD: IE,NA; EF:NA; MA:NAPRT: 128,75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7</xdr:col>
                <xdr:colOff>2</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1539,91FRK: NO; EF:NA; MA:NAGBE: 136,94GRC: NA; EF:NA; MA:NAIRL: 1103,71ITA: NO; EF:NA; MA:NALUX: NA,NO; EF:NA; MA:NANLD: NA,NE; EF:NA; MA:NAPRT: NO; EF:NA; MA:NASWE: 278,06</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10</xdr:colOff>
                <xdr:row>34</xdr:row>
                <xdr:rowOff>7</xdr:rowOff>
              </xdr:to>
            </anchor>
          </commentPr>
        </mc:Choice>
        <mc:Fallback/>
      </mc:AlternateContent>
    </comment>
    <comment ref="O36" authorId="0">
      <text>
        <r>
          <rPr>
            <b val="true"/>
            <sz val="8"/>
            <color rgb="FF000000"/>
            <rFont val="Tahoma"/>
            <family val="2"/>
          </rPr>
          <t xml:space="preserve">AUT: 152,53BEL: -93,01DEU: 847,79DNK: 2,81ESP: 157,36FIN: NA; EF:NA; MA:NAFRK: 132,92GBE: 60,66GRC: NA; EF:NA; MA:NAIRL: -4,52ITA: NO; EF:NA; MA:NALUX: 10,32NLD: 22,01PRT: 7,72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5</xdr:col>
                <xdr:colOff>1</xdr:colOff>
                <xdr:row>35</xdr:row>
                <xdr:rowOff>7</xdr:rowOff>
              </xdr:to>
            </anchor>
          </commentPr>
        </mc:Choice>
        <mc:Fallback/>
      </mc:AlternateContent>
    </comment>
    <comment ref="O37" authorId="0">
      <text>
        <r>
          <rPr>
            <b val="true"/>
            <sz val="8"/>
            <color rgb="FF000000"/>
            <rFont val="Tahoma"/>
            <family val="2"/>
          </rPr>
          <t xml:space="preserve">AUT: 563,46BEL: NA; EF:NA; MA:NADEU: -931,11DNK: 37,67ESP: 134,86FIN: 650,73FRK: 427,04GBE: 8,38GRC: 36,32IRL: NO; EF:NA; MA:NAITA: 49,25LUX: 1216,57NLD: -366,22PRT: NO; EF:NA; MA:NASWE: 266,33</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22</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95,14ESP: NE; EF:NA; MA:NAFIN: NA; EF:NA; MA:NAFRK: NO; EF:NA; MA:NAGBE: NA; EF:NA; MA:NAGRC: NA; EF:NA; MA:NAIRL: 583,56ITA: NA; EF:NA; MA:NALUX: 7,75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1</xdr:colOff>
                <xdr:row>37</xdr:row>
                <xdr:rowOff>7</xdr:rowOff>
              </xdr:to>
            </anchor>
          </commentPr>
        </mc:Choice>
        <mc:Fallback/>
      </mc:AlternateContent>
    </comment>
    <comment ref="O41" authorId="0">
      <text>
        <r>
          <rPr>
            <b val="true"/>
            <sz val="8"/>
            <color rgb="FF000000"/>
            <rFont val="Tahoma"/>
            <family val="2"/>
          </rPr>
          <t xml:space="preserve">AUT: 4474,00BEL: 11451,15DEU: 147983,11DNK: 6675,74ESP: 21543,88FIN: 5968,47FRK: 20855,47GBE: 67569,04GRC: 10953,38IRL: 3994,60ITA: 16158,12LUX: 1385,79NLD: 9444,33PRT: 2911,74SWE: 3097,14</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7</xdr:colOff>
                <xdr:row>40</xdr:row>
                <xdr:rowOff>5</xdr:rowOff>
              </xdr:to>
            </anchor>
          </commentPr>
        </mc:Choice>
        <mc:Fallback/>
      </mc:AlternateContent>
    </comment>
    <comment ref="O42" authorId="0">
      <text>
        <r>
          <rPr>
            <b val="true"/>
            <sz val="8"/>
            <color rgb="FF000000"/>
            <rFont val="Tahoma"/>
            <family val="2"/>
          </rPr>
          <t xml:space="preserve">AUT: 3354,36BEL: 5247,21DEU: 35234,91DNK: 1164,30ESP: 3239,00FIN: 1401,79FRK: 16675,66GBE: 30168,63GRC: 93,11IRL: 1177,34ITA: 24951,22LUX: 275,14NLD: 20215,64PRT: NO; EF:NA; MA:NASWE: 369,88</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63,19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3354,36BEL: 5247,21DEU: 35234,91DNK: 1164,30ESP: 3239,00FIN: 1401,79FRK: 16675,66GBE: 30231,81GRC: 93,11IRL: 1177,34ITA: 24951,22LUX: 275,14NLD: 20215,64PRT: NO; EF:NA; MA:NASWE: 369,8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6529,74BEL: 31642,90DEU: 284581,10DNK: 14194,36ESP: 62068,91FIN: 16286,85FRK: 109542,90GBE: 162419,68GRC: 21352,59IRL: 8588,66ITA: 117177,76LUX: 2916,68NLD: 47958,05PRT: 12723,25SWE: 16137,97</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2830,78BEL: NA; EF:NA; MA:NADEU: 2468,16DNK: 1289,04ESP: NE; EF:NA; MA:NAFIN: 5009,70FRK: 12261,06GBE: 825,54GRC: 521,35IRL: 134,66ITA: 1423,96LUX: 20,13NLD: NA,NE; EF:NA; MA:NAPRT: 2722,33SWE: 6251,98</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1</xdr:colOff>
                <xdr:row>45</xdr:row>
                <xdr:rowOff>5</xdr:rowOff>
              </xdr:to>
            </anchor>
          </commentPr>
        </mc:Choice>
        <mc:Fallback/>
      </mc:AlternateContent>
    </comment>
    <comment ref="O47" authorId="0">
      <text>
        <r>
          <rPr>
            <b val="true"/>
            <sz val="8"/>
            <color rgb="FF000000"/>
            <rFont val="Tahoma"/>
            <family val="2"/>
          </rPr>
          <t xml:space="preserve">AUT: 2830,78BEL: NA; EF:NA; MA:NADEU: 2468,16DNK: 1271,89ESP: NE; EF:NA; MA:NAFIN: 5009,70FRK: 12247,17GBE: 574,17GRC: 521,35IRL: 132,48ITA: 1423,96LUX: 19,29NLD: NA,NE; EF:NA; MA:NAPRT: 2327,72SWE: 3278,48</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394,61SWE: 2973,50</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6</xdr:col>
                <xdr:colOff>12</xdr:colOff>
                <xdr:row>47</xdr:row>
                <xdr:rowOff>5</xdr:rowOff>
              </xdr:to>
            </anchor>
          </commentPr>
        </mc:Choice>
        <mc:Fallback/>
      </mc:AlternateContent>
    </comment>
    <comment ref="O49" authorId="0">
      <text>
        <r>
          <rPr>
            <b val="true"/>
            <sz val="8"/>
            <color rgb="FF000000"/>
            <rFont val="Tahoma"/>
            <family val="2"/>
          </rPr>
          <t xml:space="preserve">AUT: NO; EF:NA; MA:NABEL: NA; EF:NA; MA:NADEU: NA; EF:NA; MA:NADNK: 17,15ESP: NE; EF:NA; MA:NAFIN: NA,NE; EF:NA; MA:NAFRK: 13,89GBE: 251,36GRC: NA; EF:NA; MA:NAIRL: 2,18ITA: IE,NA; EF:NA; MA:NALUX: 0,8372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2</xdr:col>
                <xdr:colOff>33</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47</xdr:col>
                <xdr:colOff>4</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47</xdr:col>
                <xdr:colOff>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1908,92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47</xdr:col>
                <xdr:colOff>12</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0,0610PRT: NO; EF:NA; MA:NASWE: 501,90</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45</xdr:col>
                <xdr:colOff>4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7</xdr:col>
                <xdr:colOff>4</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0,4571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46</xdr:col>
                <xdr:colOff>5</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48</xdr:col>
                <xdr:colOff>3</xdr:colOff>
                <xdr:row>13</xdr:row>
                <xdr:rowOff>9</xdr:rowOff>
              </xdr:to>
            </anchor>
          </commentPr>
        </mc:Choice>
        <mc:Fallback/>
      </mc:AlternateContent>
    </comment>
    <comment ref="P15" authorId="0">
      <text>
        <r>
          <rPr>
            <b val="true"/>
            <sz val="8"/>
            <color rgb="FF000000"/>
            <rFont val="Tahoma"/>
            <family val="2"/>
          </rPr>
          <t xml:space="preserve">AUT: NO; EF:NA; MA:NABEL: 0,0000DEU: 787,81DNK: NA; EF:NA; MA:NAESP: NA; EF:NA; MA:NAFIN: NO; EF:NA; MA:NAFRK: 455,44GBE: 191,79GRC: NO; EF:NA; MA:NAIRL: NA; EF:NA; MA:NAITA: 1050,55LUX: NO; EF:NA; MA:NANLD: 541,81PRT: NE; EF:NA; MA:NASWE: 1,18</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0</xdr:col>
                <xdr:colOff>31</xdr:colOff>
                <xdr:row>14</xdr:row>
                <xdr:rowOff>9</xdr:rowOff>
              </xdr:to>
            </anchor>
          </commentPr>
        </mc:Choice>
        <mc:Fallback/>
      </mc:AlternateContent>
    </comment>
    <comment ref="P16" authorId="0">
      <text>
        <r>
          <rPr>
            <b val="true"/>
            <sz val="8"/>
            <color rgb="FF000000"/>
            <rFont val="Tahoma"/>
            <family val="2"/>
          </rPr>
          <t xml:space="preserve">AUT: NO; EF:NA; MA:NABEL: NA; EF:NA; MA:NADEU: 2188,82DNK: NA; EF:NA; MA:NAESP: NO; EF:NA; MA:NAFIN: 114,76FRK: NO; EF:NA; MA:NAGBE: 0,0000GRC: NA; EF:NA; MA:NAIRL: NA; EF:NA; MA:NAITA: IE; EF:NA; MA:NA; COMMLUX: NO; EF:NA; MA:NANLD: -2,33PRT: 177,46SWE: 32,89</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42</xdr:col>
                <xdr:colOff>39</xdr:colOff>
                <xdr:row>15</xdr:row>
                <xdr:rowOff>9</xdr:rowOff>
              </xdr:to>
            </anchor>
          </commentPr>
        </mc:Choice>
        <mc:Fallback/>
      </mc:AlternateContent>
    </comment>
    <comment ref="P17" authorId="0">
      <text>
        <r>
          <rPr>
            <b val="true"/>
            <sz val="8"/>
            <color rgb="FF000000"/>
            <rFont val="Tahoma"/>
            <family val="2"/>
          </rPr>
          <t xml:space="preserve">AUT: NO; EF:NA; MA:NABEL: 0,0000DEU: 392,28DNK: NA; EF:NA; MA:NAESP: NA; EF:NA; MA:NAFIN: 60,40FRK: 381,44GBE: 517,91GRC: NO; EF:NA; MA:NAIRL: NA; EF:NA; MA:NAITA: IE; EF:NA; MA:NA; COMMLUX: NO; EF:NA; MA:NANLD: 894,49PRT: NE; EF:NA; MA:NASWE: 297,61</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1</xdr:col>
                <xdr:colOff>11</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366,36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293,69BEL: 1067,48DEU: 3989,79DNK: NA; EF:NA; MA:NAESP: 1850,11FIN: 214,00FRK: 4729,06GBE: 1936,06GRC: 39,83IRL: NO; EF:NA; MA:NAITA: 2571,41LUX: NO; EF:NA; MA:NANLD: 2119,78PRT: 957,83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7</xdr:col>
                <xdr:colOff>30</xdr:colOff>
                <xdr:row>18</xdr:row>
                <xdr:rowOff>9</xdr:rowOff>
              </xdr:to>
            </anchor>
          </commentPr>
        </mc:Choice>
        <mc:Fallback/>
      </mc:AlternateContent>
    </comment>
    <comment ref="P20" authorId="0">
      <text>
        <r>
          <rPr>
            <b val="true"/>
            <sz val="8"/>
            <color rgb="FF000000"/>
            <rFont val="Tahoma"/>
            <family val="2"/>
          </rPr>
          <t xml:space="preserve">AUT: 475,69BEL: 294,45DEU: 2439,46DNK: 189,49ESP: 1384,63FIN: 420,00FRK: 2661,51GBE: 2202,49GRC: 163,98IRL: NO; EF:NA; MA:NAITA: 2170,47LUX: 7,72NLD: 339,63PRT: 245,34SWE: 724,56</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4</xdr:col>
                <xdr:colOff>11</xdr:colOff>
                <xdr:row>19</xdr:row>
                <xdr:rowOff>9</xdr:rowOff>
              </xdr:to>
            </anchor>
          </commentPr>
        </mc:Choice>
        <mc:Fallback/>
      </mc:AlternateContent>
    </comment>
    <comment ref="P21" authorId="0">
      <text>
        <r>
          <rPr>
            <b val="true"/>
            <sz val="8"/>
            <color rgb="FF000000"/>
            <rFont val="Tahoma"/>
            <family val="2"/>
          </rPr>
          <t xml:space="preserve">AUT: 70,48BEL: 98,98DEU: 657,15DNK: 33,72ESP: 152,72FIN: 27,90FRK: 367,92GBE: 396,43GRC: 53,05IRL: NO; EF:NA; MA:NAITA: 983,85LUX: 4,20NLD: 84,53PRT: 48,10SWE: 313,45</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2</xdr:col>
                <xdr:colOff>40</xdr:colOff>
                <xdr:row>20</xdr:row>
                <xdr:rowOff>9</xdr:rowOff>
              </xdr:to>
            </anchor>
          </commentPr>
        </mc:Choice>
        <mc:Fallback/>
      </mc:AlternateContent>
    </comment>
    <comment ref="P22" authorId="0">
      <text>
        <r>
          <rPr>
            <b val="true"/>
            <sz val="8"/>
            <color rgb="FF000000"/>
            <rFont val="Tahoma"/>
            <family val="2"/>
          </rPr>
          <t xml:space="preserve">AUT: 76,50BEL: NA; EF:NA; MA:NADEU: 411,53DNK: NA; EF:NA; MA:NAESP: 151,63FIN: NA; EF:NA; MA:NAFRK: NO; EF:NA; MA:NAGBE: 0,0000GRC: NA; EF:NA; MA:NAIRL: NO; EF:NA; MA:NAITA: NA; EF:NA; MA:NALUX: NO; EF:NA; MA:NANLD: IE; EF:NA; MA:NAPRT: NO; EF:NA; MA:NASWE: 244,73</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42</xdr:col>
                <xdr:colOff>5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9,10</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4,36BEL: NA; EF:NA; MA:NADEU: 1270,90DNK: NA; EF:NA; MA:NAESP: 572,31FIN: 86,50FRK: 479,61GBE: 309,77GRC: 24,92IRL: NO; EF:NA; MA:NAITA: IE; EF:NA; MA:NA; COMMLUX: NO; EF:NA; MA:NANLD: -1144,09PRT: NO; EF:NA; MA:NASWE: 39,98</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13</xdr:colOff>
                <xdr:row>23</xdr:row>
                <xdr:rowOff>9</xdr:rowOff>
              </xdr:to>
            </anchor>
          </commentPr>
        </mc:Choice>
        <mc:Fallback/>
      </mc:AlternateContent>
    </comment>
    <comment ref="P25" authorId="0">
      <text>
        <r>
          <rPr>
            <b val="true"/>
            <sz val="8"/>
            <color rgb="FF000000"/>
            <rFont val="Tahoma"/>
            <family val="2"/>
          </rPr>
          <t xml:space="preserve">AUT: NA; EF:NA; MA:NABEL: 55,37DEU: NA; EF:NA; MA:NADNK: 15,28ESP: NE; EF:NA; MA:NAFIN: NA; EF:NA; MA:NAFRK: NO; EF:NA; MA:NAGBE: NA; EF:NA; MA:NAGRC: NA; EF:NA; MA:NAIRL: NO; EF:NA; MA:NA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49</xdr:colOff>
                <xdr:row>24</xdr:row>
                <xdr:rowOff>9</xdr:rowOff>
              </xdr:to>
            </anchor>
          </commentPr>
        </mc:Choice>
        <mc:Fallback/>
      </mc:AlternateContent>
    </comment>
    <comment ref="P28" authorId="0">
      <text>
        <r>
          <rPr>
            <b val="true"/>
            <sz val="8"/>
            <color rgb="FF000000"/>
            <rFont val="Tahoma"/>
            <family val="2"/>
          </rPr>
          <t xml:space="preserve">AUT: 930,72BEL: 1516,28DEU: 12137,74DNK: 238,49ESP: 4111,39FIN: 923,56FRK: 9074,98GBE: 5920,82GRC: 281,78IRL: NA,NO; EF:NA; MA:NAITA: 6776,28LUX: 12,80NLD: 4743,26PRT: 1428,72SWE: 2175,41</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5</xdr:col>
                <xdr:colOff>15</xdr:colOff>
                <xdr:row>27</xdr:row>
                <xdr:rowOff>7</xdr:rowOff>
              </xdr:to>
            </anchor>
          </commentPr>
        </mc:Choice>
        <mc:Fallback/>
      </mc:AlternateContent>
    </comment>
    <comment ref="P29" authorId="0">
      <text>
        <r>
          <rPr>
            <b val="true"/>
            <sz val="8"/>
            <color rgb="FF000000"/>
            <rFont val="Tahoma"/>
            <family val="2"/>
          </rPr>
          <t xml:space="preserve">AUT: 0,7504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7</xdr:row>
                <xdr:rowOff>4</xdr:rowOff>
              </xdr:from>
              <xdr:to>
                <xdr:col>46</xdr:col>
                <xdr:colOff>51</xdr:colOff>
                <xdr:row>28</xdr:row>
                <xdr:rowOff>7</xdr:rowOff>
              </xdr:to>
            </anchor>
          </commentPr>
        </mc:Choice>
        <mc:Fallback/>
      </mc:AlternateContent>
    </comment>
    <comment ref="P30" authorId="0">
      <text>
        <r>
          <rPr>
            <b val="true"/>
            <sz val="8"/>
            <color rgb="FF000000"/>
            <rFont val="Tahoma"/>
            <family val="2"/>
          </rPr>
          <t xml:space="preserve">AUT: 38,85BEL: 0,0000DEU: 580,13DNK: NA; EF:NA; MA:NAESP: 96,87FIN: NO; EF:NA; MA:NAFRK: NO; EF:NA; MA:NAGBE: 215,84GRC: NO; EF:NA; MA:NAIRL: NA; EF:NA; MA:NAITA: 187,07LUX: NO; EF:NA; MA:NANLD: 82,24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0</xdr:col>
                <xdr:colOff>16</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25,68FIN: NA; EF:NA; MA:NAFRK: NO; EF:NA; MA:NAGBE: 0,0000GRC: NA; EF:NA; MA:NAIRL: NA; EF:NA; MA:NAITA: NA; EF:NA; MA:NALUX: NO; EF:NA; MA:NANLD: 1,01PRT: NO; EF:NA; MA:NASWE: 814,44</t>
        </r>
      </text>
      <mc:AlternateContent>
        <mc:Choice Requires="v2">
          <commentPr autoFill="true" autoScale="false" colHidden="false" locked="false" rowHidden="false" textHAlign="justify" textVAlign="top">
            <anchor moveWithCells="false" sizeWithCells="false">
              <xdr:from>
                <xdr:col>16</xdr:col>
                <xdr:colOff>16</xdr:colOff>
                <xdr:row>29</xdr:row>
                <xdr:rowOff>5</xdr:rowOff>
              </xdr:from>
              <xdr:to>
                <xdr:col>43</xdr:col>
                <xdr:colOff>44</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48</xdr:col>
                <xdr:colOff>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5</xdr:rowOff>
              </xdr:from>
              <xdr:to>
                <xdr:col>47</xdr:col>
                <xdr:colOff>58</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2</xdr:row>
                <xdr:rowOff>5</xdr:rowOff>
              </xdr:from>
              <xdr:to>
                <xdr:col>48</xdr:col>
                <xdr:colOff>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3</xdr:row>
                <xdr:rowOff>5</xdr:rowOff>
              </xdr:from>
              <xdr:to>
                <xdr:col>48</xdr:col>
                <xdr:colOff>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47</xdr:col>
                <xdr:colOff>4</xdr:colOff>
                <xdr:row>35</xdr:row>
                <xdr:rowOff>7</xdr:rowOff>
              </xdr:to>
            </anchor>
          </commentPr>
        </mc:Choice>
        <mc:Fallback/>
      </mc:AlternateContent>
    </comment>
    <comment ref="P37" authorId="0">
      <text>
        <r>
          <rPr>
            <b val="true"/>
            <sz val="8"/>
            <color rgb="FF000000"/>
            <rFont val="Tahoma"/>
            <family val="2"/>
          </rPr>
          <t xml:space="preserve">AUT: 4,77BEL: NA; EF:NA; MA:NADEU: 11949,47DNK: NA; EF:NA; MA:NAESP: 42,29FIN: 391,84FRK: NO; EF:NA; MA:NAGBE: 0,0000GRC: NA; EF:NA; MA:NAIRL: NO; EF:NA; MA:NAITA: NA; EF:NA; MA:NALUX: NO; EF:NA; MA:NANLD: 79,09PRT: NO; EF:NA; MA:NASWE: 44,64</t>
        </r>
      </text>
      <mc:AlternateContent>
        <mc:Choice Requires="v2">
          <commentPr autoFill="true" autoScale="false" colHidden="false" locked="false" rowHidden="false" textHAlign="justify" textVAlign="top">
            <anchor moveWithCells="false" sizeWithCells="false">
              <xdr:from>
                <xdr:col>16</xdr:col>
                <xdr:colOff>16</xdr:colOff>
                <xdr:row>35</xdr:row>
                <xdr:rowOff>5</xdr:rowOff>
              </xdr:from>
              <xdr:to>
                <xdr:col>40</xdr:col>
                <xdr:colOff>48</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4,37BEL: 0,0000DEU: 12529,60DNK: NA; EF:NA; MA:NAESP: 164,84FIN: 391,84FRK: NO; EF:NA; MA:NAGBE: 215,84GRC: NA,NO; EF:NA; MA:NAIRL: NA,NO; EF:NA; MA:NAITA: 187,07LUX: IE,NO; EF:NA; MA:NANLD: 162,34PRT: NE,NO; EF:NA; MA:NASWE: 859,08</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88,85DEU: 1300,04DNK: NA; EF:NA; MA:NAESP: 80,51FIN: 15,40FRK: 389,07GBE: 291,39GRC: 21,50IRL: 270,06ITA: 1066,41LUX: NO; EF:NA; MA:NANLD: 604,86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7</xdr:col>
                <xdr:colOff>51</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88,85DEU: 1300,04DNK: NA; EF:NA; MA:NAESP: 80,51FIN: 15,40FRK: 389,07GBE: 291,39GRC: 21,50IRL: 270,06ITA: 1066,41LUX: NA,NO; EF:NA; MA:NANLD: 604,8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54</xdr:colOff>
                <xdr:row>43</xdr:row>
                <xdr:rowOff>5</xdr:rowOff>
              </xdr:to>
            </anchor>
          </commentPr>
        </mc:Choice>
        <mc:Fallback/>
      </mc:AlternateContent>
    </comment>
    <comment ref="P45" authorId="0">
      <text>
        <r>
          <rPr>
            <b val="true"/>
            <sz val="8"/>
            <color rgb="FF000000"/>
            <rFont val="Tahoma"/>
            <family val="2"/>
          </rPr>
          <t xml:space="preserve">AUT: 975,09BEL: 1605,13DEU: 25967,38DNK: 238,49ESP: 4356,74FIN: 1330,80FRK: 9464,05GBE: 6428,05GRC: 303,28IRL: 270,06ITA: 8029,76LUX: 12,80NLD: 5510,46PRT: 1428,72SWE: 3034,49</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29</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6799,08BEL: 21094,77DEU: 77331,84DNK: 6235,06ESP: 42410,88FIN: 8093,66FRK: 61393,08GBE: 66050,87GRC: 12316,28IRL: 1522,01ITA: 64988,92LUX: NA,NO; EF:NA; MA:NANLD: 40801,45PRT: 8983,85SWE: 14702,43</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25</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NA; EF:NA; MA:NAESP: NA,NO; EF:NA; MA:NAFIN: NA; EF:NA; MA:NAFRK: NO; EF:NA; MA:NAGBE: 93,55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9</xdr:col>
                <xdr:colOff>58</xdr:colOff>
                <xdr:row>8</xdr:row>
                <xdr:rowOff>9</xdr:rowOff>
              </xdr:to>
            </anchor>
          </commentPr>
        </mc:Choice>
        <mc:Fallback/>
      </mc:AlternateContent>
    </comment>
    <comment ref="Q10" authorId="0">
      <text>
        <r>
          <rPr>
            <b val="true"/>
            <sz val="8"/>
            <color rgb="FF000000"/>
            <rFont val="Tahoma"/>
            <family val="2"/>
          </rPr>
          <t xml:space="preserve">AUT: 31,89BEL: NA; EF:NA; MA:NADEU: NA; EF:NA; MA:NADNK: NA; EF:NA; MA:NAESP: 255,12FIN: 82,83FRK: 337,53GBE: 1887,23GRC: 44,33IRL: 33,66ITA: 19,43LUX: NA,NO; EF:NA; MA:NANLD: 1085,46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0</xdr:col>
                <xdr:colOff>5</xdr:colOff>
                <xdr:row>9</xdr:row>
                <xdr:rowOff>9</xdr:rowOff>
              </xdr:to>
            </anchor>
          </commentPr>
        </mc:Choice>
        <mc:Fallback/>
      </mc:AlternateContent>
    </comment>
    <comment ref="Q11" authorId="0">
      <text>
        <r>
          <rPr>
            <b val="true"/>
            <sz val="8"/>
            <color rgb="FF000000"/>
            <rFont val="Tahoma"/>
            <family val="2"/>
          </rPr>
          <t xml:space="preserve">AUT: -63,14BEL: -2124,96DEU: 6573,87DNK: 236,49ESP: -1018,10FIN: -499,81FRK: 798,34GBE: -2002,77GRC: -903,45IRL: 459,41ITA: -3093,74LUX: 352,60NLD: -6421,15PRT: -282,26SWE: -216,83</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5</xdr:col>
                <xdr:colOff>45</xdr:colOff>
                <xdr:row>10</xdr:row>
                <xdr:rowOff>9</xdr:rowOff>
              </xdr:to>
            </anchor>
          </commentPr>
        </mc:Choice>
        <mc:Fallback/>
      </mc:AlternateContent>
    </comment>
    <comment ref="Q12" authorId="0">
      <text>
        <r>
          <rPr>
            <b val="true"/>
            <sz val="8"/>
            <color rgb="FF000000"/>
            <rFont val="Tahoma"/>
            <family val="2"/>
          </rPr>
          <t xml:space="preserve">AUT: -232,17BEL: -1146,80DEU: -798,31DNK: -71,10ESP: -2405,44FIN: -279,62FRK: -2618,27GBE: -5050,64GRC: -1080,79IRL: 0,6503ITA: -1721,08LUX: 1,81NLD: -3705,00PRT: -560,08SWE: -16,42</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5</xdr:col>
                <xdr:colOff>47</xdr:colOff>
                <xdr:row>11</xdr:row>
                <xdr:rowOff>9</xdr:rowOff>
              </xdr:to>
            </anchor>
          </commentPr>
        </mc:Choice>
        <mc:Fallback/>
      </mc:AlternateContent>
    </comment>
    <comment ref="Q13" authorId="0">
      <text>
        <r>
          <rPr>
            <b val="true"/>
            <sz val="8"/>
            <color rgb="FF000000"/>
            <rFont val="Tahoma"/>
            <family val="2"/>
          </rPr>
          <t xml:space="preserve">AUT: -12,21BEL: -5,89DEU: NA; EF:NA; MA:NADNK: 1,73ESP: -63,65FIN: IE,NA,NO; EF:NA; MA:NAFRK: 48,29GBE: -188,29GRC: -8,77IRL: 98,97ITA: -1126,07LUX: NA,NO; EF:NA; MA:NANLD: -157,33PRT: 0,0306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8</xdr:col>
                <xdr:colOff>34</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500,04BEL: -985,81DEU: 11799,37DNK: 485,92ESP: -283,69FIN: 502,27FRK: 5568,10GBE: -3466,49GRC: 934,78IRL: 917,72ITA: -2117,36LUX: 660,02NLD: -8241,99PRT: -322,88SWE: -859,37</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5</xdr:col>
                <xdr:colOff>37</xdr:colOff>
                <xdr:row>14</xdr:row>
                <xdr:rowOff>9</xdr:rowOff>
              </xdr:to>
            </anchor>
          </commentPr>
        </mc:Choice>
        <mc:Fallback/>
      </mc:AlternateContent>
    </comment>
    <comment ref="Q16" authorId="0">
      <text>
        <r>
          <rPr>
            <b val="true"/>
            <sz val="8"/>
            <color rgb="FF000000"/>
            <rFont val="Tahoma"/>
            <family val="2"/>
          </rPr>
          <t xml:space="preserve">AUT: 274,08BEL: -2956,62DEU: -1110,20DNK: -1198,59ESP: -6367,72FIN: 237,33FRK: -3839,27GBE: -1072,80GRC: -1641,75IRL: 277,78ITA: 5577,43LUX: 207,62NLD: -8420,20PRT: 75,23SWE: -2599,14</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11</xdr:colOff>
                <xdr:row>15</xdr:row>
                <xdr:rowOff>9</xdr:rowOff>
              </xdr:to>
            </anchor>
          </commentPr>
        </mc:Choice>
        <mc:Fallback/>
      </mc:AlternateContent>
    </comment>
    <comment ref="Q17" authorId="0">
      <text>
        <r>
          <rPr>
            <b val="true"/>
            <sz val="8"/>
            <color rgb="FF000000"/>
            <rFont val="Tahoma"/>
            <family val="2"/>
          </rPr>
          <t xml:space="preserve">AUT: 69,30BEL: 0,0000DEU: -219,59DNK: -35,91ESP: 414,79FIN: 80,25FRK: 268,92GBE: -1,68GRC: -96,02IRL: 81,92ITA: 1011,68LUX: 15,82NLD: 433,44PRT: 353,37SWE: 160,16</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3</xdr:col>
                <xdr:colOff>43</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367,16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291,89BEL: -1121,16DEU: 1008,09DNK: -222,54ESP: -478,43FIN: -113,53FRK: -1973,26GBE: -1367,24GRC: -471,03IRL: -60,72ITA: -1364,35LUX: NA,NO; EF:NA; MA:NANLD: -2279,71PRT: -395,85SWE: 6,90</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0</xdr:colOff>
                <xdr:row>18</xdr:row>
                <xdr:rowOff>9</xdr:rowOff>
              </xdr:to>
            </anchor>
          </commentPr>
        </mc:Choice>
        <mc:Fallback/>
      </mc:AlternateContent>
    </comment>
    <comment ref="Q20" authorId="0">
      <text>
        <r>
          <rPr>
            <b val="true"/>
            <sz val="8"/>
            <color rgb="FF000000"/>
            <rFont val="Tahoma"/>
            <family val="2"/>
          </rPr>
          <t xml:space="preserve">AUT: -238,05BEL: -716,61DEU: -2618,96DNK: -24,85ESP: -1900,99FIN: -427,96FRK: -2571,75GBE: -2197,19GRC: -205,77IRL: NO; EF:NA; MA:NAITA: -2195,70LUX: 0,0000NLD: -559,72PRT: -90,47SWE: -973,88</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6</xdr:col>
                <xdr:colOff>45</xdr:colOff>
                <xdr:row>19</xdr:row>
                <xdr:rowOff>9</xdr:rowOff>
              </xdr:to>
            </anchor>
          </commentPr>
        </mc:Choice>
        <mc:Fallback/>
      </mc:AlternateContent>
    </comment>
    <comment ref="Q21" authorId="0">
      <text>
        <r>
          <rPr>
            <b val="true"/>
            <sz val="8"/>
            <color rgb="FF000000"/>
            <rFont val="Tahoma"/>
            <family val="2"/>
          </rPr>
          <t xml:space="preserve">AUT: 45,56BEL: 72,76DEU: -775,71DNK: 27,46ESP: -148,70FIN: 58,13FRK: -863,12GBE: -726,80GRC: -93,24IRL: NO; EF:NA; MA:NAITA: -1449,82LUX: 4,20NLD: -484,35PRT: -51,37SWE: -313,45</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5</xdr:col>
                <xdr:colOff>10</xdr:colOff>
                <xdr:row>20</xdr:row>
                <xdr:rowOff>9</xdr:rowOff>
              </xdr:to>
            </anchor>
          </commentPr>
        </mc:Choice>
        <mc:Fallback/>
      </mc:AlternateContent>
    </comment>
    <comment ref="Q22" authorId="0">
      <text>
        <r>
          <rPr>
            <b val="true"/>
            <sz val="8"/>
            <color rgb="FF000000"/>
            <rFont val="Tahoma"/>
            <family val="2"/>
          </rPr>
          <t xml:space="preserve">AUT: -4,69BEL: 126,07DEU: 209,06DNK: 117,15ESP: 1285,29FIN: 70,94FRK: 1196,80GBE: -32,27GRC: 132,99IRL: 85,32ITA: 2428,55LUX: NA,NO; EF:NA; MA:NANLD: IE,NA; EF:NA; MA:NAPRT: NO; EF:NA; MA:NASWE: -168,12</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7</xdr:col>
                <xdr:colOff>47</xdr:colOff>
                <xdr:row>21</xdr:row>
                <xdr:rowOff>9</xdr:rowOff>
              </xdr:to>
            </anchor>
          </commentPr>
        </mc:Choice>
        <mc:Fallback/>
      </mc:AlternateContent>
    </comment>
    <comment ref="Q23" authorId="0">
      <text>
        <r>
          <rPr>
            <b val="true"/>
            <sz val="8"/>
            <color rgb="FF000000"/>
            <rFont val="Tahoma"/>
            <family val="2"/>
          </rPr>
          <t xml:space="preserve">AUT: 835,09BEL: NA; EF:NA; MA:NADEU: NA; EF:NA; MA:NADNK: 559,20ESP: 2565,25FIN: 23,80FRK: 5021,18GBE: 7857,40GRC: 1116,05IRL: NO; EF:NA; MA:NAITA: 8147,05LUX: NA,NO; EF:NA; MA:NANLD: IE,NA; EF:NA; MA:NAPRT: 675,34SWE: 396,84</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4</xdr:colOff>
                <xdr:row>22</xdr:row>
                <xdr:rowOff>9</xdr:rowOff>
              </xdr:to>
            </anchor>
          </commentPr>
        </mc:Choice>
        <mc:Fallback/>
      </mc:AlternateContent>
    </comment>
    <comment ref="Q24" authorId="0">
      <text>
        <r>
          <rPr>
            <b val="true"/>
            <sz val="8"/>
            <color rgb="FF000000"/>
            <rFont val="Tahoma"/>
            <family val="2"/>
          </rPr>
          <t xml:space="preserve">AUT: 57,76BEL: NA; EF:NA; MA:NADEU: -2174,12DNK: NA; EF:NA; MA:NAESP: -1089,95FIN: 164,75FRK: 170,21GBE: -717,71GRC: -19,29IRL: NO; EF:NA; MA:NAITA: 187,19LUX: NA,NO; EF:NA; MA:NANLD: 1503,93PRT: -2,12SWE: 376,43</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49</xdr:colOff>
                <xdr:row>23</xdr:row>
                <xdr:rowOff>9</xdr:rowOff>
              </xdr:to>
            </anchor>
          </commentPr>
        </mc:Choice>
        <mc:Fallback/>
      </mc:AlternateContent>
    </comment>
    <comment ref="Q25" authorId="0">
      <text>
        <r>
          <rPr>
            <b val="true"/>
            <sz val="8"/>
            <color rgb="FF000000"/>
            <rFont val="Tahoma"/>
            <family val="2"/>
          </rPr>
          <t xml:space="preserve">AUT: NA; EF:NA; MA:NABEL: 1192,51DEU: NA; EF:NA; MA:NADNK: 5,82ESP: NE; EF:NA; MA:NAFIN: NA; EF:NA; MA:NAFRK: NO; EF:NA; MA:NAGBE: NA; EF:NA; MA:NAGRC: NA; EF:NA; MA:NAIRL: NO; EF:NA; MA:NAITA: NA; EF:NA; MA:NALUX: 0,864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22</xdr:colOff>
                <xdr:row>24</xdr:row>
                <xdr:rowOff>9</xdr:rowOff>
              </xdr:to>
            </anchor>
          </commentPr>
        </mc:Choice>
        <mc:Fallback/>
      </mc:AlternateContent>
    </comment>
    <comment ref="Q28" authorId="0">
      <text>
        <r>
          <rPr>
            <b val="true"/>
            <sz val="8"/>
            <color rgb="FF000000"/>
            <rFont val="Tahoma"/>
            <family val="2"/>
          </rPr>
          <t xml:space="preserve">AUT: 7770,67BEL: 13428,26DEU: 89225,34DNK: 6115,83ESP: 33174,64FIN: 7993,04FRK: 62936,79GBE: 58698,01GRC: 10024,32IRL: 3416,71ITA: 69292,13LUX: 1242,94NLD: 13554,83PRT: 8382,79SWE: 10495,54</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15</xdr:colOff>
                <xdr:row>27</xdr:row>
                <xdr:rowOff>7</xdr:rowOff>
              </xdr:to>
            </anchor>
          </commentPr>
        </mc:Choice>
        <mc:Fallback/>
      </mc:AlternateContent>
    </comment>
    <comment ref="Q29" authorId="0">
      <text>
        <r>
          <rPr>
            <b val="true"/>
            <sz val="8"/>
            <color rgb="FF000000"/>
            <rFont val="Tahoma"/>
            <family val="2"/>
          </rPr>
          <t xml:space="preserve">AUT: 11,26BEL: NA; EF:NA; MA:NADEU: NA; EF:NA; MA:NADNK: NA; EF:NA; MA:NAESP: IE; EF:NA; MA:NAFIN: IE,NA,NO; EF:NA; MA:NAFRK: NO; EF:NA; MA:NAGBE: 136,57GRC: NA; EF:NA; MA:NAIRL: 104,46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7</xdr:col>
                <xdr:colOff>14</xdr:colOff>
                <xdr:row>28</xdr:row>
                <xdr:rowOff>7</xdr:rowOff>
              </xdr:to>
            </anchor>
          </commentPr>
        </mc:Choice>
        <mc:Fallback/>
      </mc:AlternateContent>
    </comment>
    <comment ref="Q30" authorId="0">
      <text>
        <r>
          <rPr>
            <b val="true"/>
            <sz val="8"/>
            <color rgb="FF000000"/>
            <rFont val="Tahoma"/>
            <family val="2"/>
          </rPr>
          <t xml:space="preserve">AUT: 1649,07BEL: 0,0000DEU: -361,58DNK: NA; EF:NA; MA:NAESP: 3451,49FIN: 519,25FRK: 6485,97GBE: 5989,42GRC: NA,NO; EF:NA; MA:NAIRL: NA,NO; EF:NA; MA:NAITA: 6709,02LUX: NA,NO; EF:NA; MA:NANLD: -82,24PRT: NE,NO; EF:NA; MA:NASWE: 1020,01</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42</xdr:colOff>
                <xdr:row>29</xdr:row>
                <xdr:rowOff>7</xdr:rowOff>
              </xdr:to>
            </anchor>
          </commentPr>
        </mc:Choice>
        <mc:Fallback/>
      </mc:AlternateContent>
    </comment>
    <comment ref="Q31" authorId="0">
      <text>
        <r>
          <rPr>
            <b val="true"/>
            <sz val="8"/>
            <color rgb="FF000000"/>
            <rFont val="Tahoma"/>
            <family val="2"/>
          </rPr>
          <t xml:space="preserve">AUT: 1304,65BEL: 10734,40DEU: 60095,55DNK: 6540,12ESP: 12758,73FIN: 3258,58FRK: 12827,04GBE: 61021,23GRC: 968,78IRL: 2186,59ITA: 8474,33LUX: 148,92NLD: 9787,53PRT: 2775,27SWE: 718,29</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6</xdr:col>
                <xdr:colOff>22</xdr:colOff>
                <xdr:row>30</xdr:row>
                <xdr:rowOff>7</xdr:rowOff>
              </xdr:to>
            </anchor>
          </commentPr>
        </mc:Choice>
        <mc:Fallback/>
      </mc:AlternateContent>
    </comment>
    <comment ref="Q32" authorId="0">
      <text>
        <r>
          <rPr>
            <b val="true"/>
            <sz val="8"/>
            <color rgb="FF000000"/>
            <rFont val="Tahoma"/>
            <family val="2"/>
          </rPr>
          <t xml:space="preserve">AUT: NO; EF:NA; MA:NABEL: 645,52DEU: NA; EF:NA; MA:NADNK: NA; EF:NA; MA:NAESP: 1489,06FIN: NA; EF:NA; MA:NAFRK: NO; EF:NA; MA:NAGBE: NA; EF:NA; MA:NAGRC: NA; EF:NA; MA:NAIRL: NO; EF:NA; MA:NAITA: 424,01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753,30BEL: 164,25DEU: 87752,32DNK: NA; EF:NA; MA:NAESP: 3429,83FIN: NA; EF:NA; MA:NAFRK: 982,50GBE: NA; EF:NA; MA:NAGRC: 9948,28IRL: 20,80ITA: 314,45LUX: 2,24NLD: IE,NA; EF:NA; MA:NAPRT: 128,75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39</xdr:col>
                <xdr:colOff>3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1539,91FRK: NO; EF:NA; MA:NAGBE: 136,94GRC: NA; EF:NA; MA:NAIRL: 1103,71ITA: NO; EF:NA; MA:NALUX: NA,NO; EF:NA; MA:NANLD: NA,NE; EF:NA; MA:NAPRT: NO; EF:NA; MA:NASWE: 278,06</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44</xdr:colOff>
                <xdr:row>34</xdr:row>
                <xdr:rowOff>7</xdr:rowOff>
              </xdr:to>
            </anchor>
          </commentPr>
        </mc:Choice>
        <mc:Fallback/>
      </mc:AlternateContent>
    </comment>
    <comment ref="Q36" authorId="0">
      <text>
        <r>
          <rPr>
            <b val="true"/>
            <sz val="8"/>
            <color rgb="FF000000"/>
            <rFont val="Tahoma"/>
            <family val="2"/>
          </rPr>
          <t xml:space="preserve">AUT: 152,53BEL: -93,01DEU: 847,79DNK: 2,81ESP: 157,36FIN: NA; EF:NA; MA:NAFRK: 132,92GBE: 60,66GRC: NA; EF:NA; MA:NAIRL: -4,52ITA: NO; EF:NA; MA:NALUX: 10,32NLD: 22,01PRT: 7,72SWE: NO; EF:NA; MA:NA</t>
        </r>
      </text>
      <mc:AlternateContent>
        <mc:Choice Requires="v2">
          <commentPr autoFill="true" autoScale="false" colHidden="false" locked="false" rowHidden="false" textHAlign="justify" textVAlign="top">
            <anchor moveWithCells="false" sizeWithCells="false">
              <xdr:from>
                <xdr:col>17</xdr:col>
                <xdr:colOff>11</xdr:colOff>
                <xdr:row>34</xdr:row>
                <xdr:rowOff>5</xdr:rowOff>
              </xdr:from>
              <xdr:to>
                <xdr:col>37</xdr:col>
                <xdr:colOff>31</xdr:colOff>
                <xdr:row>35</xdr:row>
                <xdr:rowOff>7</xdr:rowOff>
              </xdr:to>
            </anchor>
          </commentPr>
        </mc:Choice>
        <mc:Fallback/>
      </mc:AlternateContent>
    </comment>
    <comment ref="Q37" authorId="0">
      <text>
        <r>
          <rPr>
            <b val="true"/>
            <sz val="8"/>
            <color rgb="FF000000"/>
            <rFont val="Tahoma"/>
            <family val="2"/>
          </rPr>
          <t xml:space="preserve">AUT: 558,69BEL: NA; EF:NA; MA:NADEU: -12880,58DNK: 37,67ESP: 92,57FIN: 258,89FRK: 427,04GBE: 8,38GRC: 36,32IRL: NO; EF:NA; MA:NAITA: 49,25LUX: 1216,57NLD: -445,31PRT: NO; EF:NA; MA:NASWE: 221,69</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7</xdr:col>
                <xdr:colOff>0</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95,14ESP: NE; EF:NA; MA:NAFIN: NA; EF:NA; MA:NAFRK: NO; EF:NA; MA:NAGBE: NA; EF:NA; MA:NAGRC: NA; EF:NA; MA:NAIRL: 583,56ITA: NA; EF:NA; MA:NALUX: 7,75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26</xdr:colOff>
                <xdr:row>37</xdr:row>
                <xdr:rowOff>7</xdr:rowOff>
              </xdr:to>
            </anchor>
          </commentPr>
        </mc:Choice>
        <mc:Fallback/>
      </mc:AlternateContent>
    </comment>
    <comment ref="Q41" authorId="0">
      <text>
        <r>
          <rPr>
            <b val="true"/>
            <sz val="8"/>
            <color rgb="FF000000"/>
            <rFont val="Tahoma"/>
            <family val="2"/>
          </rPr>
          <t xml:space="preserve">AUT: 4429,62BEL: 11451,15DEU: 135453,51DNK: 6675,74ESP: 21379,04FIN: 5576,63FRK: 20855,47GBE: 67353,20GRC: 10953,38IRL: 3994,60ITA: 15971,05LUX: 1385,79NLD: 9281,99PRT: 2911,74SWE: 2238,06</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7</xdr:col>
                <xdr:colOff>7</xdr:colOff>
                <xdr:row>40</xdr:row>
                <xdr:rowOff>5</xdr:rowOff>
              </xdr:to>
            </anchor>
          </commentPr>
        </mc:Choice>
        <mc:Fallback/>
      </mc:AlternateContent>
    </comment>
    <comment ref="Q42" authorId="0">
      <text>
        <r>
          <rPr>
            <b val="true"/>
            <sz val="8"/>
            <color rgb="FF000000"/>
            <rFont val="Tahoma"/>
            <family val="2"/>
          </rPr>
          <t xml:space="preserve">AUT: 3354,36BEL: 5158,36DEU: 33934,87DNK: 1164,30ESP: 3158,49FIN: 1386,39FRK: 16286,59GBE: 29877,23GRC: 71,61IRL: 907,28ITA: 23884,81LUX: 275,14NLD: 19610,78PRT: NE,NO; EF:NA; MA:NASWE: 369,88</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0</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63,19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3354,36BEL: 5158,36DEU: 33934,87DNK: 1164,30ESP: 3158,49FIN: 1386,39FRK: 16286,59GBE: 29940,42GRC: 71,61IRL: 907,28ITA: 23884,81LUX: 275,14NLD: 19610,78PRT: NE,NO; EF:NA; MA:NASWE: 369,8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5</xdr:colOff>
                <xdr:row>43</xdr:row>
                <xdr:rowOff>5</xdr:rowOff>
              </xdr:to>
            </anchor>
          </commentPr>
        </mc:Choice>
        <mc:Fallback/>
      </mc:AlternateContent>
    </comment>
    <comment ref="Q45" authorId="0">
      <text>
        <r>
          <rPr>
            <b val="true"/>
            <sz val="8"/>
            <color rgb="FF000000"/>
            <rFont val="Tahoma"/>
            <family val="2"/>
          </rPr>
          <t xml:space="preserve">AUT: 15554,65BEL: 30037,77DEU: 258613,71DNK: 13955,87ESP: 57712,17FIN: 14956,05FRK: 100078,85GBE: 155991,63GRC: 21049,31IRL: 8318,60ITA: 109147,99LUX: 2903,87NLD: 42447,60PRT: 11294,53SWE: 13103,47</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9</xdr:colOff>
                <xdr:row>44</xdr:row>
                <xdr:rowOff>5</xdr:rowOff>
              </xdr:to>
            </anchor>
          </commentPr>
        </mc:Choice>
        <mc:Fallback/>
      </mc:AlternateContent>
    </comment>
    <comment ref="Q46" authorId="0">
      <text>
        <r>
          <rPr>
            <b val="true"/>
            <sz val="8"/>
            <color rgb="FF000000"/>
            <rFont val="Tahoma"/>
            <family val="2"/>
          </rPr>
          <t xml:space="preserve">AUT: 2830,78BEL: NA; EF:NA; MA:NADEU: 2468,16DNK: 1289,04ESP: NE; EF:NA; MA:NAFIN: 5009,70FRK: 12261,06GBE: 825,54GRC: 521,35IRL: 134,66ITA: 1423,96LUX: 20,13NLD: NA,NE; EF:NA; MA:NAPRT: 2722,33SWE: 6251,98</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1</xdr:colOff>
                <xdr:row>45</xdr:row>
                <xdr:rowOff>5</xdr:rowOff>
              </xdr:to>
            </anchor>
          </commentPr>
        </mc:Choice>
        <mc:Fallback/>
      </mc:AlternateContent>
    </comment>
    <comment ref="Q47" authorId="0">
      <text>
        <r>
          <rPr>
            <b val="true"/>
            <sz val="8"/>
            <color rgb="FF000000"/>
            <rFont val="Tahoma"/>
            <family val="2"/>
          </rPr>
          <t xml:space="preserve">AUT: 2830,78BEL: NA; EF:NA; MA:NADEU: 2468,16DNK: 1271,89ESP: NE; EF:NA; MA:NAFIN: 5009,70FRK: 12247,17GBE: 574,17GRC: 521,35IRL: 132,48ITA: 1423,96LUX: 19,29NLD: NA,NE; EF:NA; MA:NAPRT: 2327,72SWE: 3278,48</t>
        </r>
      </text>
      <mc:AlternateContent>
        <mc:Choice Requires="v2">
          <commentPr autoFill="true" autoScale="false" colHidden="false" locked="false" rowHidden="false" textHAlign="justify" textVAlign="top">
            <anchor moveWithCells="false" sizeWithCells="false">
              <xdr:from>
                <xdr:col>17</xdr:col>
                <xdr:colOff>11</xdr:colOff>
                <xdr:row>45</xdr:row>
                <xdr:rowOff>2</xdr:rowOff>
              </xdr:from>
              <xdr:to>
                <xdr:col>38</xdr:col>
                <xdr:colOff>51</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394,61SWE: 2973,50</t>
        </r>
      </text>
      <mc:AlternateContent>
        <mc:Choice Requires="v2">
          <commentPr autoFill="true" autoScale="false" colHidden="false" locked="false" rowHidden="false" textHAlign="justify" textVAlign="top">
            <anchor moveWithCells="false" sizeWithCells="false">
              <xdr:from>
                <xdr:col>17</xdr:col>
                <xdr:colOff>11</xdr:colOff>
                <xdr:row>46</xdr:row>
                <xdr:rowOff>3</xdr:rowOff>
              </xdr:from>
              <xdr:to>
                <xdr:col>48</xdr:col>
                <xdr:colOff>41</xdr:colOff>
                <xdr:row>47</xdr:row>
                <xdr:rowOff>5</xdr:rowOff>
              </xdr:to>
            </anchor>
          </commentPr>
        </mc:Choice>
        <mc:Fallback/>
      </mc:AlternateContent>
    </comment>
    <comment ref="Q49" authorId="0">
      <text>
        <r>
          <rPr>
            <b val="true"/>
            <sz val="8"/>
            <color rgb="FF000000"/>
            <rFont val="Tahoma"/>
            <family val="2"/>
          </rPr>
          <t xml:space="preserve">AUT: NO; EF:NA; MA:NABEL: NA; EF:NA; MA:NADEU: NA; EF:NA; MA:NADNK: 17,15ESP: NE; EF:NA; MA:NAFIN: NA,NE; EF:NA; MA:NAFRK: 13,89GBE: 251,36GRC: NA; EF:NA; MA:NAIRL: 2,18ITA: IE,NA; EF:NA; MA:NALUX: 0,8372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5</xdr:col>
                <xdr:colOff>9</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4680,65BEL: 76574,03DEU: 283550,08DNK: 22861,87ESP: 153951,49; EF:CS; MA:RAFIN: 29528,36FRK: 222856,88GBE: 239764,66; MA:RAGRC: 44708,08; EF:D; MA:RAIRL: 5580,69; EF:CS; MA:T1ITA: 235909,80; EF:D; MA:RALUX: NA,NO; EF:NA; MA:NANLD: 149605,30PRT: 32611,38SWE: 53908,91; EF:CS;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50</xdr:col>
                <xdr:colOff>2</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NA; EF:NA; MA:NAESP: NA,NO; EF:NA; MA:NAFIN: NA; EF:NA; MA:NAFRK: NO; EF:NA; MA:NAGBE: 339,58;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47</xdr:colOff>
                <xdr:row>8</xdr:row>
                <xdr:rowOff>9</xdr:rowOff>
              </xdr:to>
            </anchor>
          </commentPr>
        </mc:Choice>
        <mc:Fallback/>
      </mc:AlternateContent>
    </comment>
    <comment ref="S10" authorId="0">
      <text>
        <r>
          <rPr>
            <b val="true"/>
            <sz val="8"/>
            <color rgb="FF000000"/>
            <rFont val="Tahoma"/>
            <family val="2"/>
          </rPr>
          <t xml:space="preserve">AUT: 115,76BEL: NA; EF:NA; MA:NADEU: NA; EF:NA; MA:NADNK: NA; EF:NA; MA:NAESP: 926,08; EF:D; MA:RAFIN: 302,18FRK: 1225,24GBE: 6850,64; MA:RAGRC: 160,93; EF:CS; MA:RAIRL: 123,44; EF:CS; MA:T1ITA: 70,53; EF:D; MA:RALUX: NA,NO; EF:NA; MA:NANLD: 3980,01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49</xdr:col>
                <xdr:colOff>42</xdr:colOff>
                <xdr:row>9</xdr:row>
                <xdr:rowOff>9</xdr:rowOff>
              </xdr:to>
            </anchor>
          </commentPr>
        </mc:Choice>
        <mc:Fallback/>
      </mc:AlternateContent>
    </comment>
    <comment ref="S11" authorId="0">
      <text>
        <r>
          <rPr>
            <b val="true"/>
            <sz val="8"/>
            <color rgb="FF000000"/>
            <rFont val="Tahoma"/>
            <family val="2"/>
          </rPr>
          <t xml:space="preserve">AUT: -229,18BEL: -7713,61DEU: 24104,20DNK: 867,12ESP: -3695,71; EF:CS; MA:RAFIN: -1832,64FRK: 2897,96GBE: -7270,07; MA:RAGRC: -3279,52; EF:D; MA:RAIRL: 1684,50; EF:CS; MA:T1ITA: -11230,27; EF:D; MA:RA, CSLUX: 1279,93; EF:D; MA:RANLD: -23544,22PRT: -1024,61SWE: -795,03;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1</xdr:colOff>
                <xdr:row>10</xdr:row>
                <xdr:rowOff>9</xdr:rowOff>
              </xdr:to>
            </anchor>
          </commentPr>
        </mc:Choice>
        <mc:Fallback/>
      </mc:AlternateContent>
    </comment>
    <comment ref="S12" authorId="0">
      <text>
        <r>
          <rPr>
            <b val="true"/>
            <sz val="8"/>
            <color rgb="FF000000"/>
            <rFont val="Tahoma"/>
            <family val="2"/>
          </rPr>
          <t xml:space="preserve">AUT: -842,79BEL: -4162,88DEU: -2927,14DNK: -260,70ESP: -8731,75; EF:CS; MA:RAFIN: -1025,26FRK: -9504,31GBE: -18333,83; MA:RAGRC: -3923,28; EF:D; MA:RAIRL: 2,38; EF:CS; MA:T1ITA: -6247,51; EF:D; MA:RALUX: 6,58; EF:D; MA:RANLD: -13585,00PRT: -2033,09SWE: -60,21;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7</xdr:col>
                <xdr:colOff>55</xdr:colOff>
                <xdr:row>11</xdr:row>
                <xdr:rowOff>9</xdr:rowOff>
              </xdr:to>
            </anchor>
          </commentPr>
        </mc:Choice>
        <mc:Fallback/>
      </mc:AlternateContent>
    </comment>
    <comment ref="S13" authorId="0">
      <text>
        <r>
          <rPr>
            <b val="true"/>
            <sz val="8"/>
            <color rgb="FF000000"/>
            <rFont val="Tahoma"/>
            <family val="2"/>
          </rPr>
          <t xml:space="preserve">AUT: -44,31BEL: -21,36DEU: NA; EF:NA; MA:NADNK: 6,34ESP: -231,06; EF:CR; MA:RAFIN: IE,NA,NO; EF:NA; MA:NAFRK: 175,31GBE: -683,48; MA:RAGRC: -31,84; EF:D; MA:RAIRL: 362,89; EF:CS; MA:T1ITA: -4087,64; EF:D; MA:RALUX: NA,NO; EF:NA; MA:NANLD: -576,88PRT: 0,1112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8</xdr:col>
                <xdr:colOff>13</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1815,15BEL: -3578,50DEU: 43264,37DNK: 1781,71ESP: -1029,81; EF:CS; MA:RAFIN: 1832,45FRK: 20212,19GBE: -12583,36; MA:RAGRC: 3393,27; EF:D; MA:RAIRL: 3364,96; EF:CS; MA:T1ITA: -7686,02; EF:D; MA:RALUX: 2395,87; EF:D; MA:RANLD: -30220,64PRT: -1172,06SWE: -3151,03;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8</xdr:col>
                <xdr:colOff>53</xdr:colOff>
                <xdr:row>14</xdr:row>
                <xdr:rowOff>9</xdr:rowOff>
              </xdr:to>
            </anchor>
          </commentPr>
        </mc:Choice>
        <mc:Fallback/>
      </mc:AlternateContent>
    </comment>
    <comment ref="S16" authorId="0">
      <text>
        <r>
          <rPr>
            <b val="true"/>
            <sz val="8"/>
            <color rgb="FF000000"/>
            <rFont val="Tahoma"/>
            <family val="2"/>
          </rPr>
          <t xml:space="preserve">AUT: 994,91BEL: -10732,55DEU: -4070,75DNK: -4394,82ESP: -23114,84; EF:CS; MA:RAFIN: 865,85FRK: -13936,55GBE: -3894,28; MA:RAGRC: -5959,54; EF:D; MA:RAIRL: 1018,52; EF:CS; MA:T1ITA: 20246,06; EF:D; MA:RA, CSLUX: 753,68; EF:D; MA:RANLD: -30874,06PRT: 273,07SWE: -9530,17;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3</xdr:colOff>
                <xdr:row>15</xdr:row>
                <xdr:rowOff>9</xdr:rowOff>
              </xdr:to>
            </anchor>
          </commentPr>
        </mc:Choice>
        <mc:Fallback/>
      </mc:AlternateContent>
    </comment>
    <comment ref="S17" authorId="0">
      <text>
        <r>
          <rPr>
            <b val="true"/>
            <sz val="8"/>
            <color rgb="FF000000"/>
            <rFont val="Tahoma"/>
            <family val="2"/>
          </rPr>
          <t xml:space="preserve">AUT: 251,57BEL: 0,0000DEU: -805,16DNK: -131,68ESP: 1505,69; EF:CS; MA:RAFIN: 292,78FRK: 976,19GBE: -6,14; MA:RAGRC: -348,55; EF:D; MA:RAIRL: 300,38; EF:CS; MA:T1ITA: 3672,39; EF:D; MA:RA, CSLUX: 57,44; EF:D; MA:RANLD: 1589,30PRT: 1282,75SWE: 587,25;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6</xdr:col>
                <xdr:colOff>43</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1339,53;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059,56BEL: -4069,80DEU: 3696,33DNK: -815,99ESP: -1736,71; EF:D, CS; MA:RAFIN: -414,19FRK: -7162,92GBE: -4963,09GRC: -1709,84; EF:D; MA:RAIRL: -222,66; EF:D; MA:T1ITA: -4952,58; EF:D; MA:RALUX: NA,NO; EF:NA; MA:NANLD: -8358,93PRT: -1436,92SWE: 25,29;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29</xdr:colOff>
                <xdr:row>18</xdr:row>
                <xdr:rowOff>9</xdr:rowOff>
              </xdr:to>
            </anchor>
          </commentPr>
        </mc:Choice>
        <mc:Fallback/>
      </mc:AlternateContent>
    </comment>
    <comment ref="S20" authorId="0">
      <text>
        <r>
          <rPr>
            <b val="true"/>
            <sz val="8"/>
            <color rgb="FF000000"/>
            <rFont val="Tahoma"/>
            <family val="2"/>
          </rPr>
          <t xml:space="preserve">AUT: -864,11BEL: -2601,30DEU: -9602,85DNK: -91,10ESP: -6900,58; EF:D; MA:RAFIN: -1569,19FRK: -9335,46GBE: -7975,79; MA:RAGRC: -746,96; EF:D; MA:RAIRL: NO; EF:NA; MA:NAITA: -7970,38; EF:D; MA:RALUX: 0,0000; EF:D; MA:RANLD: -2052,30PRT: -328,40SWE: -3570,89;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7</xdr:col>
                <xdr:colOff>34</xdr:colOff>
                <xdr:row>19</xdr:row>
                <xdr:rowOff>9</xdr:rowOff>
              </xdr:to>
            </anchor>
          </commentPr>
        </mc:Choice>
        <mc:Fallback/>
      </mc:AlternateContent>
    </comment>
    <comment ref="S21" authorId="0">
      <text>
        <r>
          <rPr>
            <b val="true"/>
            <sz val="8"/>
            <color rgb="FF000000"/>
            <rFont val="Tahoma"/>
            <family val="2"/>
          </rPr>
          <t xml:space="preserve">AUT: 165,40BEL: 264,11DEU: -2844,29DNK: 100,67ESP: -539,79; EF:D; MA:RAFIN: 212,07FRK: -3133,13GBE: -2638,27; MA:RAGRC: -338,46IRL: NO; EF:NA; MA:NAITA: -5262,83; EF:D; MA:RALUX: 15,25; EF:D; MA:RANLD: -1775,94PRT: -186,49SWE: -1149,33;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5</xdr:col>
                <xdr:colOff>33</xdr:colOff>
                <xdr:row>20</xdr:row>
                <xdr:rowOff>9</xdr:rowOff>
              </xdr:to>
            </anchor>
          </commentPr>
        </mc:Choice>
        <mc:Fallback/>
      </mc:AlternateContent>
    </comment>
    <comment ref="S22" authorId="0">
      <text>
        <r>
          <rPr>
            <b val="true"/>
            <sz val="8"/>
            <color rgb="FF000000"/>
            <rFont val="Tahoma"/>
            <family val="2"/>
          </rPr>
          <t xml:space="preserve">AUT: -17,02BEL: 457,64DEU: 766,55DNK: 429,55ESP: 4665,62; EF:CS; MA:RAFIN: 258,80FRK: 4344,38GBE: -115,94; MA:RAGRC: 482,75; EF:D; MA:RAIRL: 312,84; EF:CS; MA:T1ITA: 8815,63; EF:D; MA:RALUX: NA,NO; EF:NA; MA:NANLD: IE,NA; EF:NA; MA:NAPRT: NO; EF:NA; MA:NASWE: -616,44;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8</xdr:col>
                <xdr:colOff>38</xdr:colOff>
                <xdr:row>21</xdr:row>
                <xdr:rowOff>9</xdr:rowOff>
              </xdr:to>
            </anchor>
          </commentPr>
        </mc:Choice>
        <mc:Fallback/>
      </mc:AlternateContent>
    </comment>
    <comment ref="S23" authorId="0">
      <text>
        <r>
          <rPr>
            <b val="true"/>
            <sz val="8"/>
            <color rgb="FF000000"/>
            <rFont val="Tahoma"/>
            <family val="2"/>
          </rPr>
          <t xml:space="preserve">AUT: 3031,37BEL: NA; EF:NA; MA:NADEU: NA; EF:NA; MA:NADNK: 2050,40ESP: 9311,85; EF:D; MA:RAFIN: 86,83FRK: 18226,90GBE: 28522,36; MA:RAGRC: 4051,26; EF:D; MA:RAIRL: NO; EF:NA; MA:NAITA: 29573,78; EF:D; MA:RALUX: NA,NO; EF:NA; MA:NANLD: IE,NA; EF:NA; MA:NAPRT: 2451,50SWE: 1455,07;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50</xdr:col>
                <xdr:colOff>0</xdr:colOff>
                <xdr:row>22</xdr:row>
                <xdr:rowOff>9</xdr:rowOff>
              </xdr:to>
            </anchor>
          </commentPr>
        </mc:Choice>
        <mc:Fallback/>
      </mc:AlternateContent>
    </comment>
    <comment ref="S24" authorId="0">
      <text>
        <r>
          <rPr>
            <b val="true"/>
            <sz val="8"/>
            <color rgb="FF000000"/>
            <rFont val="Tahoma"/>
            <family val="2"/>
          </rPr>
          <t xml:space="preserve">AUT: 209,68BEL: NA; EF:NA; MA:NADEU: -7971,77DNK: NA; EF:NA; MA:NAESP: -3956,53; EF:D; MA:RAFIN: 601,07FRK: 617,85GBE: -2605,28; MA:RAGRC: -70,03; EF:D; MA:RAIRL: NO; EF:NA; MA:NAITA: 679,51; EF:D, CS; MA:RA, CSLUX: NA,NO; EF:NA; MA:NANLD: 5514,41PRT: -7,69SWE: 1380,23;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8</xdr:col>
                <xdr:colOff>48</xdr:colOff>
                <xdr:row>23</xdr:row>
                <xdr:rowOff>9</xdr:rowOff>
              </xdr:to>
            </anchor>
          </commentPr>
        </mc:Choice>
        <mc:Fallback/>
      </mc:AlternateContent>
    </comment>
    <comment ref="S25" authorId="0">
      <text>
        <r>
          <rPr>
            <b val="true"/>
            <sz val="8"/>
            <color rgb="FF000000"/>
            <rFont val="Tahoma"/>
            <family val="2"/>
          </rPr>
          <t xml:space="preserve">AUT: NA; EF:NA; MA:NABEL: 4328,81DEU: NA; EF:NA; MA:NADNK: 21,35ESP: NE; EF:NA; MA:NAFIN: NA; EF:NA; MA:NAFRK: NO; EF:NA; MA:NAGBE: NA; EF:NA; MA:NAGRC: NA; EF:NA; MA:NAIRL: NO; EF:NA; MA:NAITA: NA; EF:NA; MA:NALUX: 3,14;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28207,52BEL: 48744,58DEU: 327159,58DNK: 22424,71ESP: 120423,94; EF:CR,CS,D; MA:RAFIN: 29139,13FRK: 228460,53GBE: 213068,19; MA:RAGRC: 36388,27; EF:CS,D; MA:RAIRL: 12527,95; EF:CS,D; MA:T1ITA: 251530,44; EF:CS,D; MA:CS,RALUX: 4511,88; EF:D; MA:RANLD: 49701,05PRT: 30429,54SWE: 38483,65; EF:CS; MA:T1</t>
        </r>
      </text>
      <mc:AlternateContent>
        <mc:Choice Requires="v2">
          <commentPr autoFill="true" autoScale="false" colHidden="false" locked="false" rowHidden="false" textHAlign="justify" textVAlign="top">
            <anchor moveWithCells="false" sizeWithCells="false">
              <xdr:from>
                <xdr:col>20</xdr:col>
                <xdr:colOff>1</xdr:colOff>
                <xdr:row>26</xdr:row>
                <xdr:rowOff>5</xdr:rowOff>
              </xdr:from>
              <xdr:to>
                <xdr:col>52</xdr:col>
                <xdr:colOff>11</xdr:colOff>
                <xdr:row>27</xdr:row>
                <xdr:rowOff>7</xdr:rowOff>
              </xdr:to>
            </anchor>
          </commentPr>
        </mc:Choice>
        <mc:Fallback/>
      </mc:AlternateContent>
    </comment>
    <comment ref="S29" authorId="0">
      <text>
        <r>
          <rPr>
            <b val="true"/>
            <sz val="8"/>
            <color rgb="FF000000"/>
            <rFont val="Tahoma"/>
            <family val="2"/>
          </rPr>
          <t xml:space="preserve">AUT: 40,45BEL: NA; EF:NA; MA:NADEU: NA; EF:NA; MA:NADNK: NA; EF:NA; MA:NAESP: IE; EF:NA; MA:NAFIN: IE,NA,NO; EF:NA; MA:NAFRK: NO; EF:NA; MA:NAGBE: 474,21; MA:RAGRC: NA; EF:NA; MA:NAIRL: 383,01;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2</xdr:col>
                <xdr:colOff>10</xdr:colOff>
                <xdr:row>28</xdr:row>
                <xdr:rowOff>7</xdr:rowOff>
              </xdr:to>
            </anchor>
          </commentPr>
        </mc:Choice>
        <mc:Fallback/>
      </mc:AlternateContent>
    </comment>
    <comment ref="S30" authorId="0">
      <text>
        <r>
          <rPr>
            <b val="true"/>
            <sz val="8"/>
            <color rgb="FF000000"/>
            <rFont val="Tahoma"/>
            <family val="2"/>
          </rPr>
          <t xml:space="preserve">AUT: 5925,66BEL: 0,0000DEU: -1325,79DNK: NA; EF:NA; MA:NAESP: 12402,35; EF:CR; MA:RAFIN: 1884,88FRK: 23306,23GBE: 21521,97; MA:RAGRC: NA,NO; EF:NA; MA:NAIRL: NA,NO; EF:NA; MA:NAITA: 24107,74; EF:D; MA:RALUX: NA,NO; EF:NA; MA:NANLD: -301,54PRT: NE,NO; EF:NA; MA:NASWE: 3740,05;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19</xdr:colOff>
                <xdr:row>29</xdr:row>
                <xdr:rowOff>7</xdr:rowOff>
              </xdr:to>
            </anchor>
          </commentPr>
        </mc:Choice>
        <mc:Fallback/>
      </mc:AlternateContent>
    </comment>
    <comment ref="S31" authorId="0">
      <text>
        <r>
          <rPr>
            <b val="true"/>
            <sz val="8"/>
            <color rgb="FF000000"/>
            <rFont val="Tahoma"/>
            <family val="2"/>
          </rPr>
          <t xml:space="preserve">AUT: 4688,06BEL: 38572,28DEU: 220350,36DNK: 23980,44ESP: 45846,37; EF:CS; MA:RAFIN: 11828,64FRK: 46091,82GBE: 219269,64GRC: 3481,17IRL: 8017,51; EF:CS; MA:T1ITA: 30451,10; EF:D; MA:RALUX: 535,12; EF:D; MA:RANLD: 35887,59PRT: 9972,45SWE: 2633,74;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6</xdr:col>
                <xdr:colOff>57</xdr:colOff>
                <xdr:row>30</xdr:row>
                <xdr:rowOff>7</xdr:rowOff>
              </xdr:to>
            </anchor>
          </commentPr>
        </mc:Choice>
        <mc:Fallback/>
      </mc:AlternateContent>
    </comment>
    <comment ref="S32" authorId="0">
      <text>
        <r>
          <rPr>
            <b val="true"/>
            <sz val="8"/>
            <color rgb="FF000000"/>
            <rFont val="Tahoma"/>
            <family val="2"/>
          </rPr>
          <t xml:space="preserve">AUT: NO; EF:NA; MA:NABEL: 2319,55DEU: NA; EF:NA; MA:NADNK: NA; EF:NA; MA:NAESP: 5350,70; EF:CS; MA:RAFIN: NA; EF:NA; MA:NAFRK: NO; EF:NA; MA:NAGBE: NA; EF:NA; MA:NAGRC: NA; EF:NA; MA:NAIRL: NO; EF:NA; MA:NAITA: 1523,61;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8</xdr:colOff>
                <xdr:row>31</xdr:row>
                <xdr:rowOff>7</xdr:rowOff>
              </xdr:to>
            </anchor>
          </commentPr>
        </mc:Choice>
        <mc:Fallback/>
      </mc:AlternateContent>
    </comment>
    <comment ref="S33" authorId="0">
      <text>
        <r>
          <rPr>
            <b val="true"/>
            <sz val="8"/>
            <color rgb="FF000000"/>
            <rFont val="Tahoma"/>
            <family val="2"/>
          </rPr>
          <t xml:space="preserve">AUT: 2706,87BEL: 590,21DEU: 321758,52DNK: NA; EF:NA; MA:NAESP: 12324,52; EF:CS; MA:RAFIN: NA; EF:NA; MA:NAFRK: 3530,47GBE: NA; EF:NA; MA:NAGRC: 35747,48; EF:CS; MA:RAIRL: 76,26; EF:D; MA:T1ITA: 1129,91; EF:D; MA:RALUX: 8,03; EF:D; MA:RANLD: IE,NA; EF:NA; MA:NAPRT: 462,65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48</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5589,88FRK: NO; EF:NA; MA:NAGBE: 477,00; MA:RAGRC: NA; EF:NA; MA:NAIRL: 4046,92; EF:CS; MA:T1ITA: NO; EF:NA; MA:NALUX: NA,NO; EF:NA; MA:NANLD: NA,NE; EF:NA; MA:NAPRT: NO; EF:NA; MA:NASWE: 1019,54;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548,08BEL: -334,23DEU: 3108,56DNK: 10,30ESP: 565,44; EF:CS; MA:RAFIN: NA; EF:NA; MA:NAFRK: 477,63GBE: 215,74; MA:RAGRC: NA; EF:NA; MA:NAIRL: -16,56; EF:CS; MA:T1ITA: NO; EF:NA; MA:NALUX: 37,08; EF:D; MA:RANLD: 80,70PRT: 27,75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6</xdr:col>
                <xdr:colOff>4</xdr:colOff>
                <xdr:row>35</xdr:row>
                <xdr:rowOff>7</xdr:rowOff>
              </xdr:to>
            </anchor>
          </commentPr>
        </mc:Choice>
        <mc:Fallback/>
      </mc:AlternateContent>
    </comment>
    <comment ref="S37" authorId="0">
      <text>
        <r>
          <rPr>
            <b val="true"/>
            <sz val="8"/>
            <color rgb="FF000000"/>
            <rFont val="Tahoma"/>
            <family val="2"/>
          </rPr>
          <t xml:space="preserve">AUT: 2007,55BEL: NA; EF:NA; MA:NADEU: -47228,78DNK: 138,12ESP: 332,64; EF:CS; MA:RAFIN: 939,76FRK: 1534,50GBE: 29,82; MA:RAGRC: 130,49; EF:D; MA:RAIRL: NO; EF:NA; MA:NAITA: 176,96; EF:D; MA:RALUX: 4371,52; EF:D; MA:RANLD: -1632,80PRT: NO; EF:NA; MA:NASWE: 812,88;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8</xdr:col>
                <xdr:colOff>17</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348,86ESP: NE; EF:NA; MA:NAFIN: NA; EF:NA; MA:NAFRK: NO; EF:NA; MA:NAGBE: NA; EF:NA; MA:NAGRC: NA; EF:NA; MA:NAIRL: 2139,73; EF:CS; MA:T1ITA: NA; EF:NA; MA:NALUX: 28,42;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5917,12BEL: 41147,81DEU: 496662,86DNK: 24477,71ESP: 76822,01; EF:CR,CS; MA:RAFIN: 20243,16FRK: 74940,66GBE: 241988,38; MA:RAGRC: 39359,14; EF:CS,D; MA:RAIRL: 14646,88; EF:CS,D; MA:T1ITA: 57389,32; EF:D; MA:RALUX: 4980,18; EF:D; MA:CS,RANLD: 34033,95PRT: 10462,86SWE: 8206,22; EF:CS; MA:T1</t>
        </r>
      </text>
      <mc:AlternateContent>
        <mc:Choice Requires="v2">
          <commentPr autoFill="true" autoScale="false" colHidden="false" locked="false" rowHidden="false" textHAlign="justify" textVAlign="top">
            <anchor moveWithCells="false" sizeWithCells="false">
              <xdr:from>
                <xdr:col>20</xdr:col>
                <xdr:colOff>1</xdr:colOff>
                <xdr:row>39</xdr:row>
                <xdr:rowOff>3</xdr:rowOff>
              </xdr:from>
              <xdr:to>
                <xdr:col>51</xdr:col>
                <xdr:colOff>11</xdr:colOff>
                <xdr:row>40</xdr:row>
                <xdr:rowOff>5</xdr:rowOff>
              </xdr:to>
            </anchor>
          </commentPr>
        </mc:Choice>
        <mc:Fallback/>
      </mc:AlternateContent>
    </comment>
    <comment ref="S42" authorId="0">
      <text>
        <r>
          <rPr>
            <b val="true"/>
            <sz val="8"/>
            <color rgb="FF000000"/>
            <rFont val="Tahoma"/>
            <family val="2"/>
          </rPr>
          <t xml:space="preserve">AUT: 12237,81BEL: 18819,41DEU: 124427,84DNK: 4269,09ESP: 11523,24; EF:CS; MA:RAFIN: 5058,00FRK: 59717,50GBE: 109002,10; MA:RAGRC: 261,27; EF:CS; MA:RAIRL: 3326,69; EF:CS; MA:T1ITA: 87139,73; EF:CS; MA:RALUX: 1003,80; EF:D; MA:RANLD: 71906,18PRT: NE,NO; EF:NA; MA:NASWE: 1356,21;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39</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2237,81BEL: 18819,41DEU: 124427,84DNK: 4269,09ESP: 11523,24; EF:CS; MA:RAFIN: 5058,00FRK: 59717,50GBE: 109002,10; MA:RAGRC: 261,27; EF:CS; MA:RAIRL: 3326,69; EF:CS; MA:T1ITA: 87139,73; EF:CS; MA:RALUX: 1003,80; EF:D; MA:RANLD: 71906,18PRT: NE,NO; EF:NA; MA:NASWE: 1356,21; EF:CS; MA:T1</t>
        </r>
      </text>
      <mc:AlternateContent>
        <mc:Choice Requires="v2">
          <commentPr autoFill="true" autoScale="false" colHidden="false" locked="false" rowHidden="false" textHAlign="justify" textVAlign="top">
            <anchor moveWithCells="false" sizeWithCells="false">
              <xdr:from>
                <xdr:col>20</xdr:col>
                <xdr:colOff>1</xdr:colOff>
                <xdr:row>42</xdr:row>
                <xdr:rowOff>2</xdr:rowOff>
              </xdr:from>
              <xdr:to>
                <xdr:col>50</xdr:col>
                <xdr:colOff>39</xdr:colOff>
                <xdr:row>43</xdr:row>
                <xdr:rowOff>5</xdr:rowOff>
              </xdr:to>
            </anchor>
          </commentPr>
        </mc:Choice>
        <mc:Fallback/>
      </mc:AlternateContent>
    </comment>
    <comment ref="S45" authorId="0">
      <text>
        <r>
          <rPr>
            <b val="true"/>
            <sz val="8"/>
            <color rgb="FF000000"/>
            <rFont val="Tahoma"/>
            <family val="2"/>
          </rPr>
          <t xml:space="preserve">AUT: 56362,44BEL: 108711,80DEU: 948250,29DNK: 51171,51ESP: 208769,19; EF:CR,CS,D; MA:RAFIN: 54440,28FRK: 363118,69GBE: 564058,67; MA:RAGRC: 76008,68; EF:CS,D; MA:RAIRL: 30501,52; EF:CS,D; MA:T1ITA: 396059,50; EF:CS,D; MA:CS,RALUX: 10495,86; EF:D; MA:CS,RANLD: 155641,19PRT: 40892,40SWE: 48046,07; EF:CS; MA:T1</t>
        </r>
      </text>
      <mc:AlternateContent>
        <mc:Choice Requires="v2">
          <commentPr autoFill="true" autoScale="false" colHidden="false" locked="false" rowHidden="false" textHAlign="justify" textVAlign="top">
            <anchor moveWithCells="false" sizeWithCells="false">
              <xdr:from>
                <xdr:col>20</xdr:col>
                <xdr:colOff>1</xdr:colOff>
                <xdr:row>43</xdr:row>
                <xdr:rowOff>2</xdr:rowOff>
              </xdr:from>
              <xdr:to>
                <xdr:col>52</xdr:col>
                <xdr:colOff>51</xdr:colOff>
                <xdr:row>44</xdr:row>
                <xdr:rowOff>5</xdr:rowOff>
              </xdr:to>
            </anchor>
          </commentPr>
        </mc:Choice>
        <mc:Fallback/>
      </mc:AlternateContent>
    </comment>
    <comment ref="S46" authorId="0">
      <text>
        <r>
          <rPr>
            <b val="true"/>
            <sz val="8"/>
            <color rgb="FF000000"/>
            <rFont val="Tahoma"/>
            <family val="2"/>
          </rPr>
          <t xml:space="preserve">AUT: 9133,97BEL: NA; EF:NA; MA:NADEU: 9049,90DNK: 4726,48ESP: NE; EF:NA; MA:NAFIN: 18185,22FRK: 44058,08GBE: 2980,26; MA:RAGRC: 1892,51; EF:D; MA:RAIRL: 493,76; EF:D; MA:T1ITA: 5116,77; EF:CS; MA:RALUX: 73,80; EF:D; MA:RANLD: NA,NE; EF:NA; MA:NAPRT: 9981,88SWE: 22923,91;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36</xdr:colOff>
                <xdr:row>45</xdr:row>
                <xdr:rowOff>5</xdr:rowOff>
              </xdr:to>
            </anchor>
          </commentPr>
        </mc:Choice>
        <mc:Fallback/>
      </mc:AlternateContent>
    </comment>
    <comment ref="S47" authorId="0">
      <text>
        <r>
          <rPr>
            <b val="true"/>
            <sz val="8"/>
            <color rgb="FF000000"/>
            <rFont val="Tahoma"/>
            <family val="2"/>
          </rPr>
          <t xml:space="preserve">AUT: 9133,97BEL: NA; EF:NA; MA:NADEU: 9049,90DNK: 4663,61ESP: NE; EF:NA; MA:NAFIN: 18185,22FRK: 44008,18GBE: 2063,20; MA:RAGRC: 1892,51; EF:D; MA:RAIRL: 485,76; EF:D; MA:T1ITA: 5116,77; EF:CS; MA:RALUX: 70,73; EF:D; MA:RANLD: NA,NE; EF:NA; MA:NAPRT: 8534,96SWE: 12021,10; EF:CS; MA:T1</t>
        </r>
      </text>
      <mc:AlternateContent>
        <mc:Choice Requires="v2">
          <commentPr autoFill="true" autoScale="false" colHidden="false" locked="false" rowHidden="false" textHAlign="justify" textVAlign="top">
            <anchor moveWithCells="false" sizeWithCells="false">
              <xdr:from>
                <xdr:col>20</xdr:col>
                <xdr:colOff>1</xdr:colOff>
                <xdr:row>45</xdr:row>
                <xdr:rowOff>2</xdr:rowOff>
              </xdr:from>
              <xdr:to>
                <xdr:col>49</xdr:col>
                <xdr:colOff>3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NO; EF:NA; MA:NAGBE: NA; EF:NA; MA:NAGRC: NA; EF:NA; MA:NAIRL: NO; EF:NA; MA:NAITA: NA,NO; EF:NA; MA:NALUX: NA,NO; EF:NA; MA:NANLD: NA,NE; EF:NA; MA:NAPRT: 1446,92SWE: 10902,82; EF:CS; MA:T1</t>
        </r>
      </text>
      <mc:AlternateContent>
        <mc:Choice Requires="v2">
          <commentPr autoFill="true" autoScale="false" colHidden="false" locked="false" rowHidden="false" textHAlign="justify" textVAlign="top">
            <anchor moveWithCells="false" sizeWithCells="false">
              <xdr:from>
                <xdr:col>20</xdr:col>
                <xdr:colOff>1</xdr:colOff>
                <xdr:row>46</xdr:row>
                <xdr:rowOff>3</xdr:rowOff>
              </xdr:from>
              <xdr:to>
                <xdr:col>53</xdr:col>
                <xdr:colOff>13</xdr:colOff>
                <xdr:row>47</xdr:row>
                <xdr:rowOff>5</xdr:rowOff>
              </xdr:to>
            </anchor>
          </commentPr>
        </mc:Choice>
        <mc:Fallback/>
      </mc:AlternateContent>
    </comment>
    <comment ref="S49" authorId="0">
      <text>
        <r>
          <rPr>
            <b val="true"/>
            <sz val="8"/>
            <color rgb="FF000000"/>
            <rFont val="Tahoma"/>
            <family val="2"/>
          </rPr>
          <t xml:space="preserve">AUT: NO; EF:NA; MA:NABEL: NA; EF:NA; MA:NADEU: NA; EF:NA; MA:NADNK: 62,87ESP: NE; EF:NA; MA:NAFIN: NA,NE; EF:NA; MA:NAFRK: 49,90GBE: 917,06; MA:RAGRC: NA; EF:NA; MA:NAIRL: 8,00; EF:D; MA:T1ITA: IE,NA; EF:NA; MA:NALUX: 3,07;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1</xdr:col>
                <xdr:colOff>6</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2,38BEL: 747,73DEU: 5070,98DNK: 318,56ESP: 1867,15FIN: 443,74FRK: 3597,94GBE: 3249,50GRC: 512,86IRL: 171,28ITA: 3751,51LUX: 63,04NLD: 964,00PRT: 491,14SWE: 634,71</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33</xdr:colOff>
                <xdr:row>8</xdr:row>
                <xdr:rowOff>9</xdr:rowOff>
              </xdr:to>
            </anchor>
          </commentPr>
        </mc:Choice>
        <mc:Fallback/>
      </mc:AlternateContent>
    </comment>
    <comment ref="B10" authorId="0">
      <text>
        <r>
          <rPr>
            <b val="true"/>
            <sz val="8"/>
            <color rgb="FF000000"/>
            <rFont val="Tahoma"/>
            <family val="2"/>
          </rPr>
          <t xml:space="preserve">AUT: 168,75BEL: 443,05DEU: 5518,49DNK: 259,31ESP: 791,12FIN: 221,77FRK: 803,79GBE: 2630,88GRC: 337,79IRL: 146,77ITA: 614,76LUX: 48,53NLD: 368,00PRT: 115,57SWE: 119,6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19,24BEL: 342,96DEU: 2302,94DNK: 76,10ESP: 213,88FIN: 91,62FRK: 1089,91GBE: 1980,56GRC: 5,78IRL: 78,58ITA: 1644,14LUX: 17,98NLD: 1305,00PRT: NO; EF:NA; MA:NASWE: 24,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47</xdr:colOff>
                <xdr:row>10</xdr:row>
                <xdr:rowOff>9</xdr:rowOff>
              </xdr:to>
            </anchor>
          </commentPr>
        </mc:Choice>
        <mc:Fallback/>
      </mc:AlternateContent>
    </comment>
    <comment ref="B12" authorId="0">
      <text>
        <r>
          <rPr>
            <b val="true"/>
            <sz val="8"/>
            <color rgb="FF000000"/>
            <rFont val="Tahoma"/>
            <family val="2"/>
          </rPr>
          <t xml:space="preserve">AUT: NA; EF:NA; MA:NABEL: NA; EF:NA; MA:NADEU: 41,96DNK: NO; EF:NA; MA:NAESP: NE; EF:NA; MA:NAFIN: IE,NA; EF:NA; MA:NAFRK: NA; EF:NA; MA:NAGBE: NA; EF:NA; MA:NAGRC: NA; EF:NA; MA:NAIRL: NO; EF:NA; MA:NAITA: NA; EF:NA; MA:NALUX: IE; EF:NA; MA:NA; COMMNLD: NA; EF:NA; MA:NAPRT: NO; EF:NA; MA:NASWE: 17,64</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20,37BEL: 1533,73DEU: 12934,36DNK: 653,97ESP: 2872,15FIN: 757,13FRK: 5491,65GBE: 7860,94GRC: 856,44IRL: 396,63ITA: 6010,40LUX: 129,55NLD: 2637,00PRT: 606,71SWE: 795,99</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374,93BEL: 667,05DEU: 4239,57DNK: 306,96ESP: 1630,54FIN: 396,57FRK: 3597,94GBE: 3249,50GRC: 494,21IRL: 171,28ITA: 3431,33LUX: 62,39NLD: NA; EF:NA; MA:NAPRT: 404,80SWE: 547,68</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45,35BEL: 443,05DEU: 5037,27DNK: 254,88ESP: 785,03FIN: 192,61FRK: 803,79GBE: 2630,88GRC: 332,93IRL: 146,77ITA: 608,29LUX: 48,53NLD: NA; EF:NA; MA:NAPRT: 115,57SWE: 102,7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40</xdr:colOff>
                <xdr:row>9</xdr:row>
                <xdr:rowOff>9</xdr:rowOff>
              </xdr:to>
            </anchor>
          </commentPr>
        </mc:Choice>
        <mc:Fallback/>
      </mc:AlternateContent>
    </comment>
    <comment ref="C11" authorId="0">
      <text>
        <r>
          <rPr>
            <b val="true"/>
            <sz val="8"/>
            <color rgb="FF000000"/>
            <rFont val="Tahoma"/>
            <family val="2"/>
          </rPr>
          <t xml:space="preserve">AUT: 203,98BEL: 325,36DEU: 2208,52DNK: 76,10ESP: 197,77FIN: 90,61FRK: 1089,91GBE: 1980,56GRC: 1,74IRL: 60,55ITA: 1573,86LUX: 17,98NLD: NA; EF:NA; MA:NAPRT: NO; EF:NA; MA:NASWE: 24,00</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17,6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24,26BEL: 1435,45DEU: 11485,37DNK: 637,94ESP: 2613,35FIN: 679,79FRK: 5491,65GBE: 7860,94GRC: 828,87IRL: 378,61ITA: 5613,48LUX: 128,90NLD: NA; EF:NA; MA:NAPRT: 520,37SWE: 692,08</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28207,52BEL: 48744,58DEU: 327159,58DNK: 22424,71ESP: 120423,94; EF:CR,CS,D; MA:RAFIN: 29139,13FRK: 228460,53GBE: 213068,19; MA:RAGRC: 36388,27; EF:CS,D; MA:RAIRL: 12527,95; EF:CS,D; MA:T1ITA: 251530,44; EF:CS,D; MA:CS,RALUX: 4511,88; EF:D; MA:RANLD: 49701,05PRT: 30429,54SWE: 38483,65; EF:CS;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24</xdr:colOff>
                <xdr:row>8</xdr:row>
                <xdr:rowOff>9</xdr:rowOff>
              </xdr:to>
            </anchor>
          </commentPr>
        </mc:Choice>
        <mc:Fallback/>
      </mc:AlternateContent>
    </comment>
    <comment ref="D10" authorId="0">
      <text>
        <r>
          <rPr>
            <b val="true"/>
            <sz val="8"/>
            <color rgb="FF000000"/>
            <rFont val="Tahoma"/>
            <family val="2"/>
          </rPr>
          <t xml:space="preserve">AUT: 15917,12BEL: 41147,81DEU: 496662,86DNK: 24477,71ESP: 76822,01; EF:CR,CS; MA:RAFIN: 20243,16FRK: 74940,66GBE: 241988,38; MA:RAGRC: 39359,14; EF:CS,D; MA:RAIRL: 14646,88; EF:CS,D; MA:T1ITA: 57389,32; EF:D; MA:RALUX: 4980,18; EF:D; MA:CS,RANLD: 34033,95PRT: 10462,86SWE: 8206,22;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2237,81BEL: 18819,41DEU: 124427,84DNK: 4269,09ESP: 11523,24; EF:CS; MA:RAFIN: 5058,00FRK: 59717,50GBE: 109002,10; MA:RAGRC: 261,27; EF:CS; MA:RAIRL: 3326,69; EF:CS; MA:T1ITA: 87139,73; EF:CS; MA:RALUX: 1003,80; EF:D; MA:RANLD: 71906,18PRT: NE,NO; EF:NA; MA:NASWE: 1356,21;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2615,38DNK: NO; EF:NA; MA:NAESP: NE; EF:NA; MA:NAFIN: IE,NA; EF:NA; MA:NAFRK: NA; EF:NA; MA:NAGBE: NA; EF:NA; MA:NAGRC: NA; EF:NA; MA:NAIRL: NO; EF:NA; MA:NAITA: NA; EF:NA; MA:NALUX: IE; EF:NA; MA:NA; COMMNLD: NA; EF:NA; MA:NAPRT: NO; EF:NA; MA:NASWE: 677,17;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56362,44BEL: 108711,80DEU: 950865,67DNK: 51171,51ESP: 208769,19; EF:CR,CS,D; MA:RAFIN: 54440,28FRK: 363118,69GBE: 564058,67; MA:RAGRC: 76008,68; EF:CS,D; MA:RAIRL: 30501,52; EF:CS,D; MA:T1ITA: 396059,50; EF:CS,D; MA:CS,RALUX: 10495,86; EF:D; MA:CS,RANLD: 155641,19PRT: 40892,40SWE: 48723,25;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0</xdr:col>
                <xdr:colOff>64</xdr:colOff>
                <xdr:row>12</xdr:row>
                <xdr:rowOff>9</xdr:rowOff>
              </xdr:to>
            </anchor>
          </commentPr>
        </mc:Choice>
        <mc:Fallback/>
      </mc:AlternateContent>
    </comment>
    <comment ref="E9" authorId="0">
      <text>
        <r>
          <rPr>
            <b val="true"/>
            <sz val="8"/>
            <color rgb="FF000000"/>
            <rFont val="Tahoma"/>
            <family val="2"/>
          </rPr>
          <t xml:space="preserve">AUT: 377,04BEL: 674,20DEU: 4282,54DNK: 303,33ESP: 1637,15FIN: 374,94FRK: 3048,83GBE: 2862,91GRC: 505,44IRL: 168,17ITA: 3459,73LUX: 54,30NLD: 732,10PRT: 394,64SWE: 559,67</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39,89BEL: 423,13DEU: 5537,66DNK: 254,84ESP: 737,87FIN: 145,48FRK: 659,71GBE: 2532,31GRC: 337,39IRL: 144,70ITA: 630,36LUX: 30,30NLD: 300,50PRT: 108,81SWE: 99,59</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20</xdr:colOff>
                <xdr:row>9</xdr:row>
                <xdr:rowOff>9</xdr:rowOff>
              </xdr:to>
            </anchor>
          </commentPr>
        </mc:Choice>
        <mc:Fallback/>
      </mc:AlternateContent>
    </comment>
    <comment ref="E11" authorId="0">
      <text>
        <r>
          <rPr>
            <b val="true"/>
            <sz val="8"/>
            <color rgb="FF000000"/>
            <rFont val="Tahoma"/>
            <family val="2"/>
          </rPr>
          <t xml:space="preserve">AUT: 203,98BEL: 332,38DEU: 2055,10DNK: 76,09ESP: 188,87FIN: 90,76FRK: 980,49GBE: 1886,31GRC: 6,40IRL: 60,16ITA: 1553,72LUX: 18,56NLD: 1207,67PRT: NO; EF:NA; MA:NASWE: 24,42</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56</xdr:colOff>
                <xdr:row>10</xdr:row>
                <xdr:rowOff>9</xdr:rowOff>
              </xdr:to>
            </anchor>
          </commentPr>
        </mc:Choice>
        <mc:Fallback/>
      </mc:AlternateContent>
    </comment>
    <comment ref="E12" authorId="0">
      <text>
        <r>
          <rPr>
            <b val="true"/>
            <sz val="8"/>
            <color rgb="FF000000"/>
            <rFont val="Tahoma"/>
            <family val="2"/>
          </rPr>
          <t xml:space="preserve">AUT: 8,99BEL: 32,00DEU: 84,44DNK: IE,NA,NO; EF:NA; MA:NAESP: 3,10FIN: 54,97FRK: 53,25GBE: 6,39GRC: NO; EF:NA; MA:NAIRL: NA,NO; EF:NA; MA:NAITA: 10,65LUX: 1,21NLD: 9,63PRT: 1,24SWE: 17,64</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47</xdr:colOff>
                <xdr:row>11</xdr:row>
                <xdr:rowOff>9</xdr:rowOff>
              </xdr:to>
            </anchor>
          </commentPr>
        </mc:Choice>
        <mc:Fallback/>
      </mc:AlternateContent>
    </comment>
    <comment ref="E13" authorId="0">
      <text>
        <r>
          <rPr>
            <b val="true"/>
            <sz val="8"/>
            <color rgb="FF000000"/>
            <rFont val="Tahoma"/>
            <family val="2"/>
          </rPr>
          <t xml:space="preserve">AUT: 729,90BEL: 1461,71DEU: 11959,75DNK: 634,26ESP: 2567,00FIN: 666,15FRK: 4742,28GBE: 7287,91GRC: 849,23IRL: 373,02ITA: 5654,46LUX: 104,38NLD: 2249,90PRT: 504,69SWE: 701,32</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28137,84; EF:CS; MA:CS,M,T2,T3BEL: 49741,40DEU: 310843,62; EF:CS; MA:CS,T1,T2,T3DNK: 22304,17; EF:CR,CS; MA:CR,OTHESP: 119630,71; EF:CR,CS,D,PS; MA:CR,T2,T3FIN: 27779,59; EF:CS,D,PS; MA:CS,M,T1,T2,T3FRK: 228801,93; EF:CS; MA:CR,T3GBE: 207441,16; EF:CS; MA:CS,T2,T3GRC: 35987,46; EF:D,M; MA:CR,M,T1,T2IRL: 12297,83; EF:CS,PS; MA:T1,T2,T3ITA: 254883,34; EF:CS; MA:D,M,T1,T2,T3LUX: 3994,98; EF:D; MA:T1,T3NLD: 49794,55; EF:CS,D; MA:CS,T2PRT: 28764,16; EF:CR,D,OTH,PS; MA:CR,T1,T2SWE: 40665,14;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33</xdr:colOff>
                <xdr:row>8</xdr:row>
                <xdr:rowOff>9</xdr:rowOff>
              </xdr:to>
            </anchor>
          </commentPr>
        </mc:Choice>
        <mc:Fallback/>
      </mc:AlternateContent>
    </comment>
    <comment ref="F10" authorId="0">
      <text>
        <r>
          <rPr>
            <b val="true"/>
            <sz val="8"/>
            <color rgb="FF000000"/>
            <rFont val="Tahoma"/>
            <family val="2"/>
          </rPr>
          <t xml:space="preserve">AUT: 13924,06; EF:CS; MA:T2BEL: 39212,87DEU: 514698,68; EF:CS; MA:CS,T1,T2DNK: 24225,91; EF:CS,D; MA:CRESP: 75154,95; EF:CR,CS,PS; MA:T2FIN: 14591,85; EF:CS,D,PS; MA:T1,T3FRK: 74851,44; EF:CS; MA:CRGBE: 249183,31; EF:CS; MA:T2GRC: 39875,84; EF:CS,D; MA:CR,T1IRL: 14625,91; EF:CS,PS; MA:T1,T3ITA: 59395,17; EF:CS; MA:T2,T3LUX: 5552,78; EF:D; MA:T1NLD: 30979,04; EF:CS; MA:T2PRT: 10307,71; EF:CR,D,OTH,PS; MA:T1,T2SWE: 7758,6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9</xdr:colOff>
                <xdr:row>9</xdr:row>
                <xdr:rowOff>9</xdr:rowOff>
              </xdr:to>
            </anchor>
          </commentPr>
        </mc:Choice>
        <mc:Fallback/>
      </mc:AlternateContent>
    </comment>
    <comment ref="F11" authorId="0">
      <text>
        <r>
          <rPr>
            <b val="true"/>
            <sz val="8"/>
            <color rgb="FF000000"/>
            <rFont val="Tahoma"/>
            <family val="2"/>
          </rPr>
          <t xml:space="preserve">AUT: 11300,55; EF:CS; MA:T2BEL: 18559,62DEU: 114895,81; EF:CS; MA:CS,T1,T2DNK: 4319,53; EF:CS; MA:CRESP: 10435,10; EF:CS,PS; MA:T2FIN: 4970,23; EF:CS; MA:T1,T3FRK: 55887,70; EF:CS; MA:CR,T3GBE: 108809,74; EF:CS; MA:T2GRC: 295,94; EF:CS,D; MA:CRIRL: 3302,96; EF:CS,PS; MA:T1,T3ITA: 85964,15; EF:CS; MA:M,T2,T3LUX: 1040,90; EF:D; MA:T1NLD: 68595,60; EF:CS; MA:T2PRT: NO; EF:NA; MA:NASWE: 1379,68;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55</xdr:colOff>
                <xdr:row>10</xdr:row>
                <xdr:rowOff>9</xdr:rowOff>
              </xdr:to>
            </anchor>
          </commentPr>
        </mc:Choice>
        <mc:Fallback/>
      </mc:AlternateContent>
    </comment>
    <comment ref="F12" authorId="0">
      <text>
        <r>
          <rPr>
            <b val="true"/>
            <sz val="8"/>
            <color rgb="FF000000"/>
            <rFont val="Tahoma"/>
            <family val="2"/>
          </rPr>
          <t xml:space="preserve">AUT: 731,76; EF:CS,PS; MA:T2BEL: 2846,71DEU: 7650,80; EF:CS; MA:CS,T2DNK: 348,73; EF:CS; MA:CRESP: 120,12; EF:CR,CS,PS; MA:T2FIN: 5693,53; EF:CS; MA:T1,T3FRK: 5509,47; EF:CS; MA:CR,T3GBE: 195,04; EF:CS; MA:OTH,T1,T2GRC: NO; EF:NA; MA:NAIRL: NA,NO; EF:NA; MA:NAITA: 1778,78; EF:CS; MA:T2,T3LUX: 33,29; EF:D; MA:T2NLD: 592,36; EF:CS; MA:T2PRT: 82,60; EF:CR,D,PS; MA:T2SWE: 666,4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xdr:colOff>
                <xdr:row>11</xdr:row>
                <xdr:rowOff>9</xdr:rowOff>
              </xdr:to>
            </anchor>
          </commentPr>
        </mc:Choice>
        <mc:Fallback/>
      </mc:AlternateContent>
    </comment>
    <comment ref="F13" authorId="0">
      <text>
        <r>
          <rPr>
            <b val="true"/>
            <sz val="8"/>
            <color rgb="FF000000"/>
            <rFont val="Tahoma"/>
            <family val="2"/>
          </rPr>
          <t xml:space="preserve">AUT: 54094,21; EF:CS,PS; MA:CS,M,T2,T3BEL: 110360,59DEU: 948088,91; EF:CS; MA:CS,T1,T2,T3DNK: 51198,34; EF:CR,CS,D; MA:CR,OTHESP: 205340,89; EF:CR,CS,D,PS; MA:CR,T2,T3FIN: 53035,20; EF:CS,D,PS; MA:CS,M,T1,T2,T3FRK: 365050,53; EF:CS; MA:CR,T3GBE: 565629,24; EF:CS; MA:CS,OTH,T1,T2,T3GRC: 76159,23; EF:CS,D,M; MA:CR,M,T1,T2IRL: 30226,69; EF:CS,PS; MA:T1,T2,T3ITA: 402021,44; EF:CS; MA:D,M,T1,T2,T3LUX: 10621,95; EF:D; MA:T1,T2,T3NLD: 149961,55; EF:CS,D; MA:CS,T2PRT: 39154,47; EF:CR,D,OTH,PS; MA:CR,T1,T2SWE: 50469,88;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31</xdr:colOff>
                <xdr:row>12</xdr:row>
                <xdr:rowOff>9</xdr:rowOff>
              </xdr:to>
            </anchor>
          </commentPr>
        </mc:Choice>
        <mc:Fallback/>
      </mc:AlternateContent>
    </comment>
  </commentList>
</comments>
</file>

<file path=xl/sharedStrings.xml><?xml version="1.0" encoding="utf-8"?>
<sst xmlns="http://schemas.openxmlformats.org/spreadsheetml/2006/main" count="10182" uniqueCount="24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IE,NA,NE,NO</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NA,NO,IE</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t xml:space="preserve">C,NA,NO,IE,N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D,T2,T3</t>
  </si>
  <si>
    <t xml:space="preserve">CS,D,OTH</t>
  </si>
  <si>
    <t xml:space="preserve">CR,CS,T1,T1b,T2,T3</t>
  </si>
  <si>
    <t xml:space="preserve">T2,T3</t>
  </si>
  <si>
    <t xml:space="preserve">CS,OTH</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CS</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R,D,T2</t>
  </si>
  <si>
    <t xml:space="preserve">D.  Agricultural Soils</t>
  </si>
  <si>
    <t xml:space="preserve">CS,D,T1</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FIN,LUX,NLD</t>
  </si>
  <si>
    <t xml:space="preserve">1.AA.2</t>
  </si>
  <si>
    <t xml:space="preserve">Manufacturing Industries and Construction</t>
  </si>
  <si>
    <t xml:space="preserve">LUX,PRT</t>
  </si>
  <si>
    <t xml:space="preserve">LUX,SWE</t>
  </si>
  <si>
    <t xml:space="preserve">FIN,NLD</t>
  </si>
  <si>
    <t xml:space="preserve">ITA,PRT</t>
  </si>
  <si>
    <t xml:space="preserve">PRT</t>
  </si>
  <si>
    <t xml:space="preserve">SWE</t>
  </si>
  <si>
    <t xml:space="preserve">ITA,NLD</t>
  </si>
  <si>
    <t xml:space="preserve">ITA,LUX,NLD</t>
  </si>
  <si>
    <t xml:space="preserve">1.AA.3</t>
  </si>
  <si>
    <t xml:space="preserve">ITA,LUX,SWE</t>
  </si>
  <si>
    <t xml:space="preserve">FIN,LUX,PRT,SWE</t>
  </si>
  <si>
    <t xml:space="preserve">LUX,PRT,SWE</t>
  </si>
  <si>
    <t xml:space="preserve">1.AA.4</t>
  </si>
  <si>
    <t xml:space="preserve">ITA,LUX</t>
  </si>
  <si>
    <t xml:space="preserve">NLD</t>
  </si>
  <si>
    <t xml:space="preserve">ITA</t>
  </si>
  <si>
    <t xml:space="preserve">LUX,NLD</t>
  </si>
  <si>
    <t xml:space="preserve">1.AA.5</t>
  </si>
  <si>
    <t xml:space="preserve">Other (Not elsewhere specified)</t>
  </si>
  <si>
    <t xml:space="preserve">FIN,LUX,SWE</t>
  </si>
  <si>
    <t xml:space="preserve">(Part 2 of 5)</t>
  </si>
  <si>
    <t xml:space="preserve">1.B</t>
  </si>
  <si>
    <t xml:space="preserve">FIN,LUX,PRT</t>
  </si>
  <si>
    <t xml:space="preserve">PRT,SWE</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2.C</t>
  </si>
  <si>
    <t xml:space="preserve">FIN,ITA</t>
  </si>
  <si>
    <t xml:space="preserve">ITA,SWE</t>
  </si>
  <si>
    <t xml:space="preserve">(Part 3 of 5)</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SWE</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4.D</t>
  </si>
  <si>
    <t xml:space="preserve">IRL,LUX,NLD,SWE</t>
  </si>
  <si>
    <t xml:space="preserve">4.E</t>
  </si>
  <si>
    <t xml:space="preserve">(Part 4 of 5)</t>
  </si>
  <si>
    <t xml:space="preserve">4.F</t>
  </si>
  <si>
    <t xml:space="preserve">4.G</t>
  </si>
  <si>
    <t xml:space="preserve">5</t>
  </si>
  <si>
    <t xml:space="preserve">LULUCF</t>
  </si>
  <si>
    <t xml:space="preserve">5.A</t>
  </si>
  <si>
    <t xml:space="preserve">FIN,IRL,ITA,LUX,NLD,SWE</t>
  </si>
  <si>
    <t xml:space="preserve">FIN,IRL,ITA,NLD,SWE</t>
  </si>
  <si>
    <t xml:space="preserve">5.B</t>
  </si>
  <si>
    <t xml:space="preserve">5.C</t>
  </si>
  <si>
    <t xml:space="preserve">IRL,LUX,NLD</t>
  </si>
  <si>
    <t xml:space="preserve">IRL,NLD</t>
  </si>
  <si>
    <t xml:space="preserve">5.D</t>
  </si>
  <si>
    <t xml:space="preserve">5.E</t>
  </si>
  <si>
    <t xml:space="preserve">5.F</t>
  </si>
  <si>
    <t xml:space="preserve">5.G</t>
  </si>
  <si>
    <t xml:space="preserve">6</t>
  </si>
  <si>
    <t xml:space="preserve">Waste</t>
  </si>
  <si>
    <t xml:space="preserve">6.A</t>
  </si>
  <si>
    <t xml:space="preserve">(Part 5 of 5)</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A; COMM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B 1.AA.3.B Road Transportation</t>
  </si>
  <si>
    <t xml:space="preserve">AUT: NO; EF:NA; MA:NA / BEL: NO; EF:NA; MA:NA; COMM / DEU: NE; EF:NA; MA:NA; COMM / DNK: NO; EF:NA; MA:NA / ESP: NO; EF:NA; MA:NA / FIN: NO; EF:NA; MA:NA / FRK: NO; EF:NA; MA:NA / GBE: NO; EF:NA; MA:NA / GRC: NO; EF:NA; MA:NA / IRL: NO; EF:NA; MA:NA / ITA: NO; EF:NA; MA:NA / LUX: NO; EF:NA; MA:NA / NLD: NO; EF:NA; MA:NA / PRT: NO; EF:NA; MA:NA / SWE: NO,NE; EF:NA; MA:NA; COMM / </t>
  </si>
  <si>
    <t xml:space="preserve">AUT: NA; EF:NA; MA:NA / BEL: NA; EF:NA; MA:NA; COMM / DEU: NE,NO; EF:NA; MA:NA / DNK: NA; EF:NA; MA:NA / ESP: NA; EF:NA; MA:NA / FIN: NA; EF:NA; MA:NA / FRK: NO; EF:NA; MA:NA / GBE: NE; EF:NA; MA:NA / GRC: NE,NO; EF:NA; MA:NA / IRL: NA; EF:NA; MA:NA / ITA: NA; EF:NA; MA:NA / LUX: NA; EF:NA; MA:NA / NLD: NO; EF:NA; MA:NA / PRT: NO; EF:NA; MA:NA / SWE: NO; EF:NA; MA:NA / </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O;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1 Steel</t>
  </si>
  <si>
    <t xml:space="preserve">AUT: NO; EF:NA; MA:NABEL: NE,NA; COMMDEU: NA; EF:NA; MA:NADNK: NO; EF:NA; MA:NAESP: NA; EF:NA; MA:NAFIN: NO; EF:NA; MA:NAFRK: NA; EF:NA; MA:NAGBE: NO; EF:NA; MA:NAGRC: NO; EF:NA; MA:NAIRL: NO; EF:NA; MA:NAITA: NA; EF:NA; MA:NALUX: NO; EF:NA; MA:NANLD: NO; EF:NA; MA:NAPRT: NO; EF:NA; MA:NASWE: NA; EF:NA; MA:NA</t>
  </si>
  <si>
    <t xml:space="preserve">2.C.1.2 Pig Iron</t>
  </si>
  <si>
    <t xml:space="preserve">AUT: NO; EF:NA; MA:NABEL: NE,NA; COMMDEU: NO; EF:NA; MA:NADNK: NO; EF:NA; MA:NAESP: NA; EF:NA; MA:NAFIN: NO; EF:NA; MA:NAFRK: NA; EF:NA; MA:NAGBE: NA; EF:NA; MA:NAGRC: NO; EF:NA; MA:NAIRL: NO; EF:NA; MA:NAITA: NA; EF:NA; MA:NALUX: NO; EF:NA; MA:NANLD: NO;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AUT: NO; EF:NA; MA:NABEL: NE,NA; COMMDEU: IE; EF:NA; MA:NA; COMMDNK: NO; EF:NA; MA:NAESP: NA; EF:NA; MA:NAFIN: NO; EF:NA; MA:NAFRK: NA; EF:NA; MA:NAGBE: NO; EF:NA; MA:NAGRC: NO; EF:NA; MA:NAIRL: NO; EF:NA; MA:NAITA: NA; EF:NA; MA:NALUX: NO; EF:NA; MA:NANLD: NO; EF:NA; MA:NAPRT: NO; EF:NA; MA:NASWE: NA; EF:NA; MA:NA</t>
  </si>
  <si>
    <t xml:space="preserve">2.C.1.4 Coke</t>
  </si>
  <si>
    <t xml:space="preserve">AUT: NO; EF:NA; MA:NABEL: NE,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A;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AUT: NO; EF:NA; MA:NA; COMM / BEL: NA; EF:NA; MA:NA; COMM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
</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NO; EF:NA; MA:NADEU: NO; EF:NA; MA:NADNK: NO; EF:NA; MA:NAESP: NA; EF:NA; MA:NAFIN: NO; EF:NA; MA:NAFRK: NA; EF:NA; MA:NAGBE: NO; EF:NA; MA:NAGRC: NE; EF:NA; MA:NA; COMMIRL: NO; EF:NA; MA:NAITA: NO; EF:NA; MA:NALUX: NE; EF:NA; MA:NA; COMMNLD: NO; EF:NA; MA:NAPRT: NE; EF:NA; MA:NA; COMM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E; EF:NA; MA:NA; COMMSWE: NA; EF:NA; MA:NA</t>
  </si>
  <si>
    <t xml:space="preserve">2.F.6 Other applications using ODS substitutes</t>
  </si>
  <si>
    <t xml:space="preserve">AUT: NA; EF:NA; MA:NABEL: NO; EF:NA; MA:NADEU: NO; EF:NA; MA:NADNK: NO; EF:NA; MA:NAESP: NA; EF:NA; MA:NAFIN: NO; EF:NA; MA:NAFRK: NA; EF:NA; MA:NAGBE: NA; EF:NA; MA:NAGRC: NO; EF:NA; MA:NAIRL: NO; EF:NA; MA:NAITA: NO; EF:NA; MA:NALUX: NE; EF:NA; MA:NA; COMMNLD: NO; EF:NA; MA:NAPRT: NE; EF:NA; MA:NA; COMMSWE: NO; EF:NA; MA:NA</t>
  </si>
  <si>
    <t xml:space="preserve">2.G Other non-specified</t>
  </si>
  <si>
    <t xml:space="preserve">AUT: NA; EF:NA; MA:NA / BEL: 0,0000; COMM / DEU: NO; EF:NA; MA:NA / DNK: NA,NO; EF:NA; MA:NA / ESP: NA; EF:NA; MA:NA / FIN: NA; EF:NA; MA:NA / FRK: NO; EF:NA; MA:NA / GBE: NA; EF:NA; MA:NA / GRC: NO; EF:NA; MA:NA / IRL: NE; EF:NA; MA:NA / ITA: NA; EF:NA; MA:NA / LUX: NA; EF:NA; MA:NA / NLD: NA,NO; EF:NA; MA:NA / PRT: NE; EF:NA; MA:NA / SWE: NO; EF:NA; MA:NA / </t>
  </si>
  <si>
    <t xml:space="preserve">2.B.5 Other non-specified</t>
  </si>
  <si>
    <t xml:space="preserve">AUT: NO; EF:NA; MA:NABEL: 0,0000; COMMDEU: NA,NO; EF:NA; MA:NADNK: NA; EF:NA; MA:NAESP: NA; EF:NA; MA:NAFIN: NO; EF:NA; MA:NAFRK: NA; EF:NA; MA:NAGBE: NO; EF:NA; MA:NAGRC: NA,NO; EF:NA; MA:NAIRL: NO; EF:NA; MA:NAITA: NA; EF:NA; MA:NALUX: NA; EF:NA; MA:NA; COMMNLD: NA,NO; EF:NA; MA:NAPRT: NE; EF:NA; MA:NASWE: NA; EF:NA; MA:NA</t>
  </si>
  <si>
    <t xml:space="preserve">AUT: NA,NO; EF:NA; MA:NABEL: NA; COMMDEU: NA,NO; EF:NA; MA:NADNK: NA; EF:NA; MA:NAESP: NA; EF:NA; MA:NAFIN: NA,NO; EF:NA; MA:NAFRK: NA; EF:NA; MA:NAGBE: NA,NO; EF:NA; MA:NAGRC: C,NA,NO; EF:NA; MA:NAIRL: NA,NO; EF:NA; MA:NAITA: NA; EF:NA; MA:NALUX: NA; EF:NA; MA:NA; COMMNLD: NA,NO; EF:NA; MA:NAPRT: NA,NE; EF:NA; MA:NASWE: NA; EF:NA; MA:NA</t>
  </si>
  <si>
    <t xml:space="preserve">AUT: NO; EF:NA; MA:NABEL: 0,0000; COMMDEU: NO; EF:NA; MA:NADNK: NO; EF:NA; MA:NAESP: NA; EF:NA; MA:NAFIN: NO; EF:NA; MA:NAFRK: NA; EF:NA; MA:NAGBE: NO; EF:NA; MA:NAGRC: NA; EF:NA; MA:NAIRL: NO; EF:NA; MA:NAITA: NA,NO; EF:NA; MA:NALUX: NA; EF:NA; MA:NANLD: NO; EF:NA; MA:NAPRT: NE; EF:NA; MA:NASWE: NA; EF:NA; MA:NA</t>
  </si>
  <si>
    <t xml:space="preserve">AUT: NA,NO; EF:NA; MA:NABEL: NA; COMMDEU: NA,NO; EF:NA; MA:NADNK: NA,NO; EF:NA; MA:NAESP: NA; EF:NA; MA:NAFIN: NA,NO; EF:NA; MA:NAFRK: NA; EF:NA; MA:NAGBE: NA,NO; EF:NA; MA:NAGRC: NA,NO; EF:NA; MA:NAIRL: NA,NO; EF:NA; MA:NAITA: NA,NO; EF:NA; MA:NALUX: NA; EF:NA; MA:NANLD: NA,NO; EF:NA; MA:NAPRT: NA,NE; EF:NA; MA:NASWE: NA; EF:NA; MA:NA</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E; EF:NA; MA:NA; COMMSWE: NA; EF:NA; MA:NA</t>
  </si>
  <si>
    <t xml:space="preserve">2.F.1 Refrigeration and Air Conditioning Equipment</t>
  </si>
  <si>
    <t xml:space="preserve">AUT: NA; EF:NA; MA:NABEL: NO; EF:NA; MA:NADEU: IE; EF:NA; MA:NA; COMMDNK: NA; EF:NA; MA:NAESP: NE; EF:NA; MA:NA; COMMFIN: NO; EF:NA; MA:NAFRK: NA; EF:NA; MA:NAGBE: NO; EF:NA; MA:NAGRC: NE; EF:NA; MA:NA; COMMIRL: NE; EF:NA; MA:NA; COMMITA: NO; EF:NA; MA:NALUX: NO; EF:NA; MA:NANLD: NO; EF:NA; MA:NAPRT: NE; EF:NA; MA:NA; COMM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E; EF:NA; MA:NA; COMMSWE: NA; EF:NA; MA:NA</t>
  </si>
  <si>
    <t xml:space="preserve">2.F.3 Fire Extinguishers</t>
  </si>
  <si>
    <t xml:space="preserve">AUT: NA; EF:NA; MA:NABEL: NO; EF:NA; MA:NADEU: NO; EF:NA; MA:NADNK: NO; EF:NA; MA:NAESP: NE; EF:NA; MA:NA; COMMFIN: NO; EF:NA; MA:NAFRK: NA; EF:NA; MA:NAGBE: NO; EF:NA; MA:NAGRC: NE; EF:NA; MA:NA; COMMIRL: NO; EF:NA; MA:NAITA: NO; EF:NA; MA:NALUX: NO; EF:NA; MA:NANLD: NO; EF:NA; MA:NAPRT: NE; EF:NA; MA:NA; COMM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E; EF:NA; MA:NA; COMMSWE: NA; EF:NA; MA:NA</t>
  </si>
  <si>
    <t xml:space="preserve">AUT: NA; EF:NA; MA:NABEL: NO; EF:NA; MA:NADEU: NO; EF:NA; MA:NADNK: NO; EF:NA; MA:NAESP: NA; EF:NA; MA:NAFIN: NO; EF:NA; MA:NAFRK: NA; EF:NA; MA:NAGBE: NO; EF:NA; MA:NAGRC: NE; EF:NA; MA:NA; COMMIRL: NO; EF:NA; MA:NAITA: NO; EF:NA; MA:NALUX: NO; EF:NA; MA:NANLD: NO; EF:NA; MA:NAPRT: NE; EF:NA; MA:NA; COMMSWE: NO; EF:NA; MA:NA</t>
  </si>
  <si>
    <t xml:space="preserve">AUT: NA; EF:NA; MA:NABEL: NO; EF:NA; MA:NADEU: NO; EF:NA; MA:NADNK: NA; EF:NA; MA:NAESP: NE; EF:NA; MA:NA; COMMFIN: NO; EF:NA; MA:NAFRK: NA; EF:NA; MA:NAGBE: IE; EF:NA; MA:NA; COMMGRC: NO; EF:NA; MA:NAIRL: NO; EF:NA; MA:NAITA: NO; EF:NA; MA:NALUX: NO; EF:NA; MA:NANLD: NO; EF:NA; MA:NAPRT: NE; EF:NA; MA:NA; COMMSWE: NA; EF:NA; MA:NA</t>
  </si>
  <si>
    <t xml:space="preserve">AUT: NA; EF:NA; MA:NABEL: NO; EF:NA; MA:NADEU: NO; EF:NA; MA:NADNK: NO; EF:NA; MA:NAESP: NA; EF:NA; MA:NAFIN: NO; EF:NA; MA:NAFRK: NA; EF:NA; MA:NAGBE: NA; EF:NA; MA:NAGRC: NO; EF:NA; MA:NAIRL: NO; EF:NA; MA:NAITA: NO; EF:NA; MA:NALUX: NO; EF:NA; MA:NANLD: NO; EF:NA; MA:NAPRT: NE; EF:NA; MA:NA; COMMSWE: NO; EF:NA; MA:NA</t>
  </si>
  <si>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 </t>
  </si>
  <si>
    <t xml:space="preserve">AUT: NO; EF:NA; MA:NABEL: 0,0000; COMMDEU: NO; EF:NA; MA:NADNK: NA; EF:NA; MA:NAESP: NA; EF:NA; MA:NAFIN: NO; EF:NA; MA:NAFRK: NA; EF:NA; MA:NAGBE: NO; EF:NA; MA:NAGRC: NA,NO; EF:NA; MA:NAIRL: NO; EF:NA; MA:NAITA: NA; EF:NA; MA:NALUX: NA; EF:NA; MA:NA; COMMNLD: NA,NO; EF:NA; MA:NAPRT: NE; EF:NA; MA:NASWE: NA; EF:NA; MA:NA</t>
  </si>
  <si>
    <t xml:space="preserve">2.C.4 Aluminium and Magnesium Foundries</t>
  </si>
  <si>
    <t xml:space="preserve">AUT: NA; EF:NA; MA:NABEL: 0,0000; COMMDEU: NO; EF:NA; MA:NADNK: NA; EF:NA; MA:NAESP: NA; EF:NA; MA:NAFIN: NO; EF:NA; MA:NAFRK: NA; EF:NA; MA:NAGBE: NA; EF:NA; MA:NAGRC: NO; EF:NA; MA:NAIRL: NO; EF:NA; MA:NAITA: NA; EF:NA; MA:NALUX: NO; EF:NA; MA:NANLD: NA; EF:NA; MA:NAPRT: NE; EF:NA; MA:NA; COMMSWE: IE; EF:NA; MA:NA; COMM</t>
  </si>
  <si>
    <t xml:space="preserve">2.C.4.1 Aluminium Foundries</t>
  </si>
  <si>
    <t xml:space="preserve">AUT: NO; EF:NA; MA:NABEL: 0,0000; COMMDEU: NO; EF:NA; MA:NADNK: NO; EF:NA; MA:NAESP: NA; EF:NA; MA:NAFIN: NO; EF:NA; MA:NAFRK: NO; EF:NA; MA:NAGBE: NO; EF:NA; MA:NAGRC: NO; EF:NA; MA:NAIRL: NA; EF:NA; MA:NAITA: NA; EF:NA; MA:NALUX: NO; EF:NA; MA:NANLD: NO; EF:NA; MA:NAPRT: NE; EF:NA; MA:NA; COMMSWE: NO; EF:NA; MA:NA</t>
  </si>
  <si>
    <t xml:space="preserve">2.C.4.2 Magnesium Foundries</t>
  </si>
  <si>
    <t xml:space="preserve">AUT: NO; EF:NA; MA:NABEL: 0,0000; COMMDEU: NO; EF:NA; MA:NADNK: NAESP: NA; EF:NA; MA:NAFIN: NO; EF:NA; MA:NAFRK: NA; EF:NA; MA:NAGBE: IE; EF:NA; MA:NAGRC: NO; EF:NA; MA:NAIRL: NA; EF:NA; MA:NAITA: NA; EF:NA; MA:NALUX: NO; EF:NA; MA:NANLD: NO; EF:NA; MA:NAPRT: NE; EF:NA; MA:NA; COMMSWE: NA; EF:NA; MA:NA</t>
  </si>
  <si>
    <t xml:space="preserve">AUT: NA; EF:NA; MA:NABEL: NO; EF:NA; MA:NADEU: IE; EF:NA; MA:NA; COMMDNK: NA; EF:NA; MA:NAESP: NA; EF:NA; MA:NAFIN: NO; EF:NA; MA:NAFRK: NA; EF:NA; MA:NAGBE: NO; EF:NA; MA:NAGRC: NE; EF:NA; MA:NA; COMMIRL: NO; EF:NA; MA:NAITA: NO; EF:NA; MA:NALUX: NO; EF:NA; MA:NANLD: NO; EF:NA; MA:NAPRT: NE; EF:NA; MA:NA; COMMSWE: NA; EF:NA; MA:NA</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O; EF:NA; MA:NA</t>
  </si>
  <si>
    <t xml:space="preserve">2.F.7 2.F.7 Semiconductor Manufacture</t>
  </si>
  <si>
    <t xml:space="preserve">2.F.8 2.F.8 Electrical Equipment</t>
  </si>
  <si>
    <t xml:space="preserve">AUT: NA; EF:NA; MA:NABEL: NO; EF:NA; MA:NADEU: NO; EF:NA; MA:NADNK: NO; EF:NA; MA:NAESP: NO; EF:NA; MA:NAFIN: NO; EF:NA; MA:NAFRK: NO; EF:NA; MA:NAGBE: NA; EF:NA; MA:NAGRC: NO; EF:NA; MA:NAIRL: NO; EF:NA; MA:NAITA: NO; EF:NA; MA:NALUX: NO; EF:NA; MA:NANLD: NO; EF:NA; MA:NAPRT: NE; EF:NA; MA:NA; COMMSWE: NO; EF:NA; MA:NA</t>
  </si>
  <si>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 </t>
  </si>
  <si>
    <t xml:space="preserve">AUT: NO; EF:NA; MA:NABEL: 0,0000; COMMDEU: NA,NO; EF:NA; MA:NADNK: NA; EF:NA; MA:NAESP: NA; EF:NA; MA:NAFIN: NO; EF:NA; MA:NAFRK: NA; EF:NA; MA:NAGBE: NO; EF:NA; MA:NAGRC: C,NA,NO; EF:NA; MA:NAIRL: NO; EF:NA; MA:NAITA: NA; EF:NA; MA:NALUX: NA; EF:NA; MA:NA; COMMNLD: NA; EF:NA; MA:NAPRT: NE; EF:NA; MA:NASWE: NA; EF:NA; MA:NA</t>
  </si>
  <si>
    <t xml:space="preserve">AUT: NO; EF:NA; MA:NABEL: 0,0000; COMMDEU: NO; EF:NA; MA:NADNK: NO; EF:NA; MA:NAESP: NA; EF:NA; MA:NAFIN: NO; EF:NA; MA:NAFRK: NA; EF:NA; MA:NAGBE: NE; EF:NA; MA:NAGRC: NA; EF:NA; MA:NAIRL: NO; EF:NA; MA:NAITA: NA,NO;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7:54:1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9"/>
      <c r="K1" s="309"/>
      <c r="L1" s="113" t="s">
        <v>75</v>
      </c>
    </row>
    <row r="2" customFormat="false" ht="15.75" hidden="false" customHeight="true" outlineLevel="0" collapsed="false">
      <c r="A2" s="4" t="s">
        <v>322</v>
      </c>
      <c r="J2" s="309"/>
      <c r="K2" s="309"/>
      <c r="L2" s="113" t="s">
        <v>77</v>
      </c>
    </row>
    <row r="3" customFormat="false" ht="15.75" hidden="false" customHeight="true" outlineLevel="0" collapsed="false">
      <c r="A3" s="4" t="s">
        <v>208</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3</v>
      </c>
      <c r="I5" s="316"/>
      <c r="J5" s="309"/>
      <c r="K5" s="309"/>
      <c r="L5" s="309"/>
    </row>
    <row r="6" customFormat="false" ht="24" hidden="false" customHeight="true" outlineLevel="0" collapsed="false">
      <c r="A6" s="317" t="s">
        <v>324</v>
      </c>
      <c r="B6" s="318" t="s">
        <v>325</v>
      </c>
      <c r="C6" s="318"/>
      <c r="D6" s="319" t="s">
        <v>326</v>
      </c>
      <c r="E6" s="320" t="s">
        <v>327</v>
      </c>
      <c r="F6" s="321"/>
      <c r="G6" s="322"/>
      <c r="H6" s="323" t="s">
        <v>328</v>
      </c>
      <c r="I6" s="324" t="s">
        <v>329</v>
      </c>
      <c r="J6" s="325"/>
      <c r="K6" s="326" t="s">
        <v>330</v>
      </c>
      <c r="L6" s="327" t="s">
        <v>331</v>
      </c>
    </row>
    <row r="7" customFormat="false" ht="24" hidden="false" customHeight="true" outlineLevel="0" collapsed="false">
      <c r="A7" s="328"/>
      <c r="B7" s="329" t="s">
        <v>332</v>
      </c>
      <c r="C7" s="329" t="s">
        <v>333</v>
      </c>
      <c r="D7" s="329" t="s">
        <v>334</v>
      </c>
      <c r="E7" s="330" t="s">
        <v>335</v>
      </c>
      <c r="F7" s="313"/>
      <c r="G7" s="322"/>
      <c r="H7" s="323"/>
      <c r="I7" s="331" t="s">
        <v>336</v>
      </c>
      <c r="J7" s="309"/>
      <c r="K7" s="326"/>
      <c r="L7" s="332" t="s">
        <v>337</v>
      </c>
    </row>
    <row r="8" customFormat="false" ht="14.25" hidden="false" customHeight="true" outlineLevel="0" collapsed="false">
      <c r="A8" s="333"/>
      <c r="B8" s="334" t="s">
        <v>150</v>
      </c>
      <c r="C8" s="335"/>
      <c r="D8" s="334" t="s">
        <v>338</v>
      </c>
      <c r="E8" s="336" t="s">
        <v>339</v>
      </c>
      <c r="F8" s="313"/>
      <c r="G8" s="322"/>
      <c r="H8" s="337" t="s">
        <v>340</v>
      </c>
      <c r="I8" s="331"/>
      <c r="J8" s="309"/>
      <c r="K8" s="338" t="s">
        <v>87</v>
      </c>
      <c r="L8" s="332"/>
    </row>
    <row r="9" customFormat="false" ht="14.25" hidden="false" customHeight="true" outlineLevel="0" collapsed="false">
      <c r="A9" s="339" t="s">
        <v>341</v>
      </c>
      <c r="B9" s="340" t="n">
        <v>1550604</v>
      </c>
      <c r="C9" s="341" t="n">
        <v>0.75</v>
      </c>
      <c r="D9" s="342" t="n">
        <v>20</v>
      </c>
      <c r="E9" s="343" t="n">
        <v>23259.06</v>
      </c>
      <c r="F9" s="344"/>
      <c r="G9" s="345"/>
      <c r="H9" s="346" t="n">
        <v>85283.22</v>
      </c>
      <c r="I9" s="347" t="s">
        <v>251</v>
      </c>
      <c r="J9" s="309"/>
      <c r="K9" s="348" t="s">
        <v>251</v>
      </c>
      <c r="L9" s="349" t="s">
        <v>251</v>
      </c>
    </row>
    <row r="10" customFormat="false" ht="12" hidden="false" customHeight="true" outlineLevel="0" collapsed="false">
      <c r="A10" s="339" t="s">
        <v>261</v>
      </c>
      <c r="B10" s="340" t="n">
        <v>214956</v>
      </c>
      <c r="C10" s="341" t="n">
        <v>0.75</v>
      </c>
      <c r="D10" s="350" t="n">
        <v>20</v>
      </c>
      <c r="E10" s="343" t="n">
        <v>3224.34</v>
      </c>
      <c r="F10" s="344"/>
      <c r="G10" s="345"/>
      <c r="H10" s="346" t="n">
        <v>11822.58</v>
      </c>
      <c r="I10" s="351" t="s">
        <v>251</v>
      </c>
      <c r="J10" s="309"/>
      <c r="K10" s="348" t="s">
        <v>251</v>
      </c>
      <c r="L10" s="349" t="s">
        <v>251</v>
      </c>
    </row>
    <row r="11" customFormat="false" ht="12" hidden="false" customHeight="true" outlineLevel="0" collapsed="false">
      <c r="A11" s="339" t="s">
        <v>260</v>
      </c>
      <c r="B11" s="340" t="n">
        <v>599001</v>
      </c>
      <c r="C11" s="341" t="n">
        <v>1</v>
      </c>
      <c r="D11" s="350" t="n">
        <v>22</v>
      </c>
      <c r="E11" s="343" t="n">
        <v>13178.022</v>
      </c>
      <c r="F11" s="344"/>
      <c r="G11" s="345"/>
      <c r="H11" s="346" t="n">
        <v>48319.414</v>
      </c>
      <c r="I11" s="351" t="s">
        <v>251</v>
      </c>
      <c r="J11" s="309"/>
      <c r="K11" s="348" t="s">
        <v>251</v>
      </c>
      <c r="L11" s="349" t="s">
        <v>251</v>
      </c>
    </row>
    <row r="12" customFormat="false" ht="12" hidden="false" customHeight="true" outlineLevel="0" collapsed="false">
      <c r="A12" s="352" t="s">
        <v>342</v>
      </c>
      <c r="B12" s="340" t="n">
        <v>63157.462672</v>
      </c>
      <c r="C12" s="341" t="n">
        <v>0.75</v>
      </c>
      <c r="D12" s="350" t="n">
        <v>29.5</v>
      </c>
      <c r="E12" s="343" t="n">
        <v>1397.358861618</v>
      </c>
      <c r="F12" s="344"/>
      <c r="G12" s="345"/>
      <c r="H12" s="346" t="n">
        <v>5123.649159266</v>
      </c>
      <c r="I12" s="351" t="s">
        <v>251</v>
      </c>
      <c r="J12" s="309"/>
      <c r="K12" s="348" t="s">
        <v>251</v>
      </c>
      <c r="L12" s="349" t="s">
        <v>251</v>
      </c>
    </row>
    <row r="13" customFormat="false" ht="13.5" hidden="false" customHeight="true" outlineLevel="0" collapsed="false">
      <c r="A13" s="339" t="s">
        <v>343</v>
      </c>
      <c r="B13" s="340" t="n">
        <v>475918.2</v>
      </c>
      <c r="C13" s="341" t="n">
        <v>0.5</v>
      </c>
      <c r="D13" s="350" t="n">
        <v>15.3</v>
      </c>
      <c r="E13" s="343" t="n">
        <v>3640.77423</v>
      </c>
      <c r="F13" s="344"/>
      <c r="G13" s="345"/>
      <c r="H13" s="346" t="n">
        <v>13349.50551</v>
      </c>
      <c r="I13" s="351" t="s">
        <v>251</v>
      </c>
      <c r="J13" s="309"/>
      <c r="K13" s="348" t="s">
        <v>251</v>
      </c>
      <c r="L13" s="349" t="s">
        <v>251</v>
      </c>
    </row>
    <row r="14" customFormat="false" ht="13.5" hidden="false" customHeight="true" outlineLevel="0" collapsed="false">
      <c r="A14" s="339" t="s">
        <v>344</v>
      </c>
      <c r="B14" s="340" t="n">
        <v>220497.6</v>
      </c>
      <c r="C14" s="341" t="n">
        <v>0.5</v>
      </c>
      <c r="D14" s="350" t="n">
        <v>20.2</v>
      </c>
      <c r="E14" s="343" t="n">
        <v>2227.02576</v>
      </c>
      <c r="F14" s="344"/>
      <c r="G14" s="345"/>
      <c r="H14" s="346" t="n">
        <v>8165.76112</v>
      </c>
      <c r="I14" s="351" t="s">
        <v>251</v>
      </c>
      <c r="J14" s="309"/>
      <c r="K14" s="348" t="s">
        <v>251</v>
      </c>
      <c r="L14" s="349" t="s">
        <v>251</v>
      </c>
    </row>
    <row r="15" customFormat="false" ht="13.5" hidden="false" customHeight="true" outlineLevel="0" collapsed="false">
      <c r="A15" s="339" t="s">
        <v>345</v>
      </c>
      <c r="B15" s="340" t="n">
        <v>227378</v>
      </c>
      <c r="C15" s="341" t="n">
        <v>0.8</v>
      </c>
      <c r="D15" s="350" t="n">
        <v>17.2</v>
      </c>
      <c r="E15" s="343" t="n">
        <v>3128.72128</v>
      </c>
      <c r="F15" s="344"/>
      <c r="G15" s="345"/>
      <c r="H15" s="346" t="n">
        <v>11471.9780266667</v>
      </c>
      <c r="I15" s="351" t="s">
        <v>251</v>
      </c>
      <c r="J15" s="309"/>
      <c r="K15" s="348" t="s">
        <v>251</v>
      </c>
      <c r="L15" s="349" t="s">
        <v>251</v>
      </c>
    </row>
    <row r="16" customFormat="false" ht="13.5" hidden="false" customHeight="true" outlineLevel="0" collapsed="false">
      <c r="A16" s="339" t="s">
        <v>346</v>
      </c>
      <c r="B16" s="340" t="n">
        <v>102762</v>
      </c>
      <c r="C16" s="341" t="n">
        <v>0.8</v>
      </c>
      <c r="D16" s="350" t="n">
        <v>10.5</v>
      </c>
      <c r="E16" s="343" t="n">
        <v>863.2008</v>
      </c>
      <c r="F16" s="344"/>
      <c r="G16" s="345"/>
      <c r="H16" s="346" t="n">
        <v>3165.0696</v>
      </c>
      <c r="I16" s="351" t="s">
        <v>251</v>
      </c>
      <c r="J16" s="309"/>
      <c r="K16" s="348" t="s">
        <v>251</v>
      </c>
      <c r="L16" s="349" t="s">
        <v>251</v>
      </c>
    </row>
    <row r="17" customFormat="false" ht="12" hidden="false" customHeight="true" outlineLevel="0" collapsed="false">
      <c r="A17" s="339" t="s">
        <v>347</v>
      </c>
      <c r="B17" s="173"/>
      <c r="C17" s="173"/>
      <c r="D17" s="173"/>
      <c r="E17" s="353" t="n">
        <v>6242.8696</v>
      </c>
      <c r="F17" s="344"/>
      <c r="G17" s="354"/>
      <c r="H17" s="346"/>
      <c r="I17" s="176"/>
      <c r="J17" s="309"/>
      <c r="K17" s="355"/>
      <c r="L17" s="356"/>
    </row>
    <row r="18" customFormat="false" ht="12.75" hidden="false" customHeight="true" outlineLevel="0" collapsed="false">
      <c r="A18" s="357" t="s">
        <v>266</v>
      </c>
      <c r="B18" s="24" t="n">
        <v>44297.6</v>
      </c>
      <c r="C18" s="24" t="n">
        <v>0.5</v>
      </c>
      <c r="D18" s="358" t="n">
        <v>20</v>
      </c>
      <c r="E18" s="25" t="n">
        <v>442.976</v>
      </c>
      <c r="F18" s="344"/>
      <c r="G18" s="345"/>
      <c r="H18" s="359" t="n">
        <v>1624.24533333333</v>
      </c>
      <c r="I18" s="152" t="s">
        <v>251</v>
      </c>
      <c r="J18" s="309"/>
      <c r="K18" s="360" t="s">
        <v>251</v>
      </c>
      <c r="L18" s="361" t="s">
        <v>251</v>
      </c>
    </row>
    <row r="19" customFormat="false" ht="12.75" hidden="false" customHeight="true" outlineLevel="0" collapsed="false">
      <c r="A19" s="357" t="s">
        <v>348</v>
      </c>
      <c r="B19" s="24" t="n">
        <v>51680</v>
      </c>
      <c r="C19" s="24" t="n">
        <v>0.5</v>
      </c>
      <c r="D19" s="358" t="n">
        <v>27.5</v>
      </c>
      <c r="E19" s="25" t="n">
        <v>710.6</v>
      </c>
      <c r="F19" s="344"/>
      <c r="G19" s="345"/>
      <c r="H19" s="359" t="n">
        <v>2605.53333333333</v>
      </c>
      <c r="I19" s="152" t="s">
        <v>251</v>
      </c>
      <c r="J19" s="309"/>
      <c r="K19" s="360" t="s">
        <v>251</v>
      </c>
      <c r="L19" s="361" t="s">
        <v>251</v>
      </c>
    </row>
    <row r="20" customFormat="false" ht="12.75" hidden="false" customHeight="true" outlineLevel="0" collapsed="false">
      <c r="A20" s="357" t="s">
        <v>176</v>
      </c>
      <c r="B20" s="24" t="n">
        <v>39732</v>
      </c>
      <c r="C20" s="24" t="n">
        <v>0.5</v>
      </c>
      <c r="D20" s="358" t="n">
        <v>19.5</v>
      </c>
      <c r="E20" s="25" t="n">
        <v>387.387</v>
      </c>
      <c r="F20" s="344"/>
      <c r="G20" s="345"/>
      <c r="H20" s="359" t="n">
        <v>1420.419</v>
      </c>
      <c r="I20" s="152" t="s">
        <v>251</v>
      </c>
      <c r="J20" s="309"/>
      <c r="K20" s="360" t="s">
        <v>251</v>
      </c>
      <c r="L20" s="361" t="s">
        <v>251</v>
      </c>
    </row>
    <row r="21" customFormat="false" ht="12.75" hidden="false" customHeight="true" outlineLevel="0" collapsed="false">
      <c r="A21" s="357" t="s">
        <v>256</v>
      </c>
      <c r="B21" s="24" t="n">
        <v>155240</v>
      </c>
      <c r="C21" s="24" t="n">
        <v>0.5</v>
      </c>
      <c r="D21" s="358" t="n">
        <v>21.1</v>
      </c>
      <c r="E21" s="25" t="n">
        <v>1637.782</v>
      </c>
      <c r="F21" s="344"/>
      <c r="G21" s="345"/>
      <c r="H21" s="359" t="n">
        <v>6005.20066666667</v>
      </c>
      <c r="I21" s="152" t="s">
        <v>251</v>
      </c>
      <c r="J21" s="309"/>
      <c r="K21" s="360" t="s">
        <v>251</v>
      </c>
      <c r="L21" s="361" t="s">
        <v>251</v>
      </c>
    </row>
    <row r="22" customFormat="false" ht="12.75" hidden="false" customHeight="true" outlineLevel="0" collapsed="false">
      <c r="A22" s="357" t="s">
        <v>349</v>
      </c>
      <c r="B22" s="24" t="s">
        <v>251</v>
      </c>
      <c r="C22" s="24" t="s">
        <v>251</v>
      </c>
      <c r="D22" s="358" t="s">
        <v>251</v>
      </c>
      <c r="E22" s="25" t="s">
        <v>251</v>
      </c>
      <c r="F22" s="344"/>
      <c r="G22" s="345"/>
      <c r="H22" s="359" t="s">
        <v>251</v>
      </c>
      <c r="I22" s="152" t="s">
        <v>251</v>
      </c>
      <c r="J22" s="309"/>
      <c r="K22" s="360" t="s">
        <v>251</v>
      </c>
      <c r="L22" s="361" t="s">
        <v>251</v>
      </c>
    </row>
    <row r="23" customFormat="false" ht="12.75" hidden="false" customHeight="true" outlineLevel="0" collapsed="false">
      <c r="A23" s="357" t="s">
        <v>350</v>
      </c>
      <c r="B23" s="24" t="n">
        <v>102828</v>
      </c>
      <c r="C23" s="24" t="n">
        <v>0.5</v>
      </c>
      <c r="D23" s="358" t="n">
        <v>18.9</v>
      </c>
      <c r="E23" s="25" t="n">
        <v>971.7246</v>
      </c>
      <c r="F23" s="344"/>
      <c r="G23" s="345"/>
      <c r="H23" s="359" t="n">
        <v>3562.9902</v>
      </c>
      <c r="I23" s="152" t="s">
        <v>251</v>
      </c>
      <c r="J23" s="309"/>
      <c r="K23" s="360" t="s">
        <v>251</v>
      </c>
      <c r="L23" s="361" t="s">
        <v>251</v>
      </c>
    </row>
    <row r="24" customFormat="false" ht="12.75" hidden="false" customHeight="true" outlineLevel="0" collapsed="false">
      <c r="A24" s="357" t="s">
        <v>351</v>
      </c>
      <c r="B24" s="24" t="n">
        <v>209240</v>
      </c>
      <c r="C24" s="24" t="n">
        <v>0.5</v>
      </c>
      <c r="D24" s="358" t="n">
        <v>20</v>
      </c>
      <c r="E24" s="25" t="n">
        <v>2092.4</v>
      </c>
      <c r="F24" s="344"/>
      <c r="G24" s="345"/>
      <c r="H24" s="359" t="n">
        <v>7672.13333333333</v>
      </c>
      <c r="I24" s="152" t="s">
        <v>251</v>
      </c>
      <c r="J24" s="309"/>
      <c r="K24" s="360" t="s">
        <v>251</v>
      </c>
      <c r="L24" s="361" t="s">
        <v>25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2</v>
      </c>
      <c r="B26" s="362"/>
      <c r="C26" s="362"/>
      <c r="D26" s="362"/>
      <c r="E26" s="363" t="n">
        <v>57161.372531618</v>
      </c>
      <c r="F26" s="364"/>
      <c r="G26" s="345"/>
      <c r="H26" s="365" t="n">
        <v>209591.699282599</v>
      </c>
      <c r="J26" s="311"/>
      <c r="K26" s="366" t="s">
        <v>353</v>
      </c>
      <c r="L26" s="366"/>
    </row>
    <row r="27" customFormat="false" ht="12.75" hidden="false" customHeight="true" outlineLevel="0" collapsed="false">
      <c r="A27" s="367" t="s">
        <v>354</v>
      </c>
      <c r="B27" s="367"/>
      <c r="C27" s="367"/>
      <c r="D27" s="367"/>
      <c r="E27" s="368" t="n">
        <v>22402.236397206</v>
      </c>
      <c r="F27" s="364"/>
      <c r="G27" s="369"/>
      <c r="H27" s="370" t="n">
        <v>82141.533456422</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5</v>
      </c>
      <c r="B29" s="377"/>
      <c r="C29" s="377"/>
      <c r="D29" s="377"/>
      <c r="E29" s="377"/>
      <c r="F29" s="375"/>
      <c r="G29" s="378"/>
      <c r="H29" s="379" t="s">
        <v>356</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57</v>
      </c>
      <c r="B32" s="382"/>
      <c r="C32" s="382"/>
      <c r="D32" s="382"/>
      <c r="E32" s="382"/>
      <c r="F32" s="383"/>
      <c r="G32" s="383"/>
      <c r="H32" s="383"/>
      <c r="K32" s="366"/>
      <c r="L32" s="366"/>
    </row>
    <row r="33" customFormat="false" ht="39.75" hidden="false" customHeight="true" outlineLevel="0" collapsed="false">
      <c r="A33" s="384" t="s">
        <v>358</v>
      </c>
      <c r="B33" s="384"/>
      <c r="C33" s="384"/>
      <c r="D33" s="384"/>
      <c r="E33" s="384"/>
      <c r="F33" s="385"/>
      <c r="G33" s="385"/>
      <c r="H33" s="385"/>
      <c r="K33" s="366"/>
      <c r="L33" s="366"/>
    </row>
    <row r="34" customFormat="false" ht="27.75" hidden="false" customHeight="true" outlineLevel="0" collapsed="false">
      <c r="A34" s="386" t="s">
        <v>359</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5</v>
      </c>
    </row>
    <row r="2" customFormat="false" ht="15.75" hidden="false" customHeight="true" outlineLevel="0" collapsed="false">
      <c r="A2" s="4" t="s">
        <v>361</v>
      </c>
      <c r="G2" s="113" t="s">
        <v>77</v>
      </c>
    </row>
    <row r="3" customFormat="false" ht="15.75" hidden="false" customHeight="true" outlineLevel="0" collapsed="false">
      <c r="A3" s="4" t="s">
        <v>208</v>
      </c>
      <c r="F3" s="113"/>
      <c r="G3" s="113" t="s">
        <v>78</v>
      </c>
    </row>
    <row r="4" customFormat="false" ht="12.75" hidden="false" customHeight="true" outlineLevel="0" collapsed="false"/>
    <row r="5" customFormat="false" ht="12" hidden="false" customHeight="true" outlineLevel="0" collapsed="false">
      <c r="A5" s="153" t="s">
        <v>362</v>
      </c>
      <c r="B5" s="388" t="s">
        <v>363</v>
      </c>
      <c r="C5" s="389" t="s">
        <v>364</v>
      </c>
      <c r="D5" s="389"/>
      <c r="E5" s="390" t="s">
        <v>146</v>
      </c>
      <c r="F5" s="390"/>
      <c r="G5" s="390"/>
    </row>
    <row r="6" customFormat="false" ht="15" hidden="false" customHeight="true" outlineLevel="0" collapsed="false">
      <c r="A6" s="278" t="s">
        <v>365</v>
      </c>
      <c r="B6" s="391" t="s">
        <v>366</v>
      </c>
      <c r="C6" s="391" t="s">
        <v>367</v>
      </c>
      <c r="D6" s="392" t="s">
        <v>368</v>
      </c>
      <c r="E6" s="391" t="s">
        <v>369</v>
      </c>
      <c r="F6" s="391"/>
      <c r="G6" s="393" t="s">
        <v>368</v>
      </c>
    </row>
    <row r="7" customFormat="false" ht="22.5" hidden="false" customHeight="true" outlineLevel="0" collapsed="false">
      <c r="A7" s="394"/>
      <c r="B7" s="391"/>
      <c r="C7" s="391"/>
      <c r="D7" s="392"/>
      <c r="E7" s="395" t="s">
        <v>370</v>
      </c>
      <c r="F7" s="396" t="s">
        <v>371</v>
      </c>
      <c r="G7" s="393"/>
    </row>
    <row r="8" customFormat="false" ht="12.75" hidden="false" customHeight="true" outlineLevel="0" collapsed="false">
      <c r="A8" s="397"/>
      <c r="B8" s="398" t="s">
        <v>372</v>
      </c>
      <c r="C8" s="398" t="s">
        <v>373</v>
      </c>
      <c r="D8" s="398"/>
      <c r="E8" s="399" t="s">
        <v>87</v>
      </c>
      <c r="F8" s="399"/>
      <c r="G8" s="399"/>
    </row>
    <row r="9" customFormat="false" ht="12.75" hidden="false" customHeight="true" outlineLevel="0" collapsed="false">
      <c r="A9" s="400" t="s">
        <v>374</v>
      </c>
      <c r="B9" s="156" t="n">
        <v>1665.828395</v>
      </c>
      <c r="C9" s="401"/>
      <c r="D9" s="401"/>
      <c r="E9" s="156" t="n">
        <v>81.6694360545574</v>
      </c>
      <c r="F9" s="156" t="n">
        <v>2108.83106757283</v>
      </c>
      <c r="G9" s="158" t="n">
        <v>8.645049705875</v>
      </c>
    </row>
    <row r="10" customFormat="false" ht="13.5" hidden="false" customHeight="true" outlineLevel="0" collapsed="false">
      <c r="A10" s="402" t="s">
        <v>375</v>
      </c>
      <c r="B10" s="20" t="n">
        <v>1211.7444</v>
      </c>
      <c r="C10" s="156" t="n">
        <v>1.74982605623627</v>
      </c>
      <c r="D10" s="156" t="n">
        <v>0.00704125489428711</v>
      </c>
      <c r="E10" s="156" t="n">
        <v>81.6694360545574</v>
      </c>
      <c r="F10" s="156" t="n">
        <v>2038.67248856383</v>
      </c>
      <c r="G10" s="158" t="n">
        <v>8.532201187125</v>
      </c>
    </row>
    <row r="11" customFormat="false" ht="12" hidden="false" customHeight="true" outlineLevel="0" collapsed="false">
      <c r="A11" s="403" t="s">
        <v>376</v>
      </c>
      <c r="B11" s="404"/>
      <c r="C11" s="156" t="n">
        <v>1.60898744656413</v>
      </c>
      <c r="D11" s="156" t="n">
        <v>0.00704125489428711</v>
      </c>
      <c r="E11" s="405" t="n">
        <v>81.6694360545574</v>
      </c>
      <c r="F11" s="405" t="n">
        <v>1868.01209198983</v>
      </c>
      <c r="G11" s="21" t="n">
        <v>8.532201187125</v>
      </c>
    </row>
    <row r="12" customFormat="false" ht="12" hidden="false" customHeight="true" outlineLevel="0" collapsed="false">
      <c r="A12" s="403" t="s">
        <v>377</v>
      </c>
      <c r="B12" s="404"/>
      <c r="C12" s="156" t="n">
        <v>0.140838609672139</v>
      </c>
      <c r="D12" s="177" t="s">
        <v>378</v>
      </c>
      <c r="E12" s="405" t="s">
        <v>131</v>
      </c>
      <c r="F12" s="405" t="n">
        <v>170.660396574</v>
      </c>
      <c r="G12" s="21" t="s">
        <v>378</v>
      </c>
    </row>
    <row r="13" customFormat="false" ht="13.5" hidden="false" customHeight="true" outlineLevel="0" collapsed="false">
      <c r="A13" s="402" t="s">
        <v>379</v>
      </c>
      <c r="B13" s="20" t="n">
        <v>454.083995</v>
      </c>
      <c r="C13" s="156" t="n">
        <v>0.154505729736191</v>
      </c>
      <c r="D13" s="156" t="n">
        <v>0.000248519040513639</v>
      </c>
      <c r="E13" s="177" t="s">
        <v>130</v>
      </c>
      <c r="F13" s="156" t="n">
        <v>70.158579009</v>
      </c>
      <c r="G13" s="158" t="n">
        <v>0.11284851875</v>
      </c>
    </row>
    <row r="14" customFormat="false" ht="12" hidden="false" customHeight="true" outlineLevel="0" collapsed="false">
      <c r="A14" s="403" t="s">
        <v>380</v>
      </c>
      <c r="B14" s="404"/>
      <c r="C14" s="156" t="n">
        <v>0.152536637577372</v>
      </c>
      <c r="D14" s="156" t="n">
        <v>0.000248519040513639</v>
      </c>
      <c r="E14" s="405" t="s">
        <v>131</v>
      </c>
      <c r="F14" s="405" t="n">
        <v>69.264445775</v>
      </c>
      <c r="G14" s="21" t="n">
        <v>0.11284851875</v>
      </c>
    </row>
    <row r="15" customFormat="false" ht="12.75" hidden="false" customHeight="true" outlineLevel="0" collapsed="false">
      <c r="A15" s="159" t="s">
        <v>381</v>
      </c>
      <c r="B15" s="255"/>
      <c r="C15" s="406" t="n">
        <v>0.00196909215881965</v>
      </c>
      <c r="D15" s="407" t="s">
        <v>382</v>
      </c>
      <c r="E15" s="408" t="s">
        <v>131</v>
      </c>
      <c r="F15" s="409" t="n">
        <v>0.894133234</v>
      </c>
      <c r="G15" s="42" t="s">
        <v>382</v>
      </c>
    </row>
    <row r="16" customFormat="false" ht="12.75" hidden="false" customHeight="true" outlineLevel="0" collapsed="false">
      <c r="A16" s="410" t="s">
        <v>383</v>
      </c>
      <c r="B16" s="411" t="n">
        <v>127.6177735</v>
      </c>
      <c r="C16" s="412" t="n">
        <v>0.08962699207951</v>
      </c>
      <c r="D16" s="412" t="n">
        <v>10.00422674031</v>
      </c>
      <c r="E16" s="411" t="s">
        <v>120</v>
      </c>
      <c r="F16" s="413" t="n">
        <v>11.4379971746892</v>
      </c>
      <c r="G16" s="414" t="n">
        <v>1276.71714218752</v>
      </c>
    </row>
    <row r="17" customFormat="false" ht="14.25" hidden="false" customHeight="true" outlineLevel="0" collapsed="false">
      <c r="A17" s="415" t="s">
        <v>384</v>
      </c>
      <c r="B17" s="404"/>
      <c r="C17" s="416"/>
      <c r="D17" s="417"/>
      <c r="E17" s="418" t="s">
        <v>130</v>
      </c>
      <c r="F17" s="419" t="n">
        <v>86.04355373216</v>
      </c>
      <c r="G17" s="158" t="n">
        <v>789.031716916</v>
      </c>
    </row>
    <row r="18" customFormat="false" ht="12.75" hidden="false" customHeight="true" outlineLevel="0" collapsed="false">
      <c r="A18" s="134" t="s">
        <v>101</v>
      </c>
      <c r="B18" s="420" t="s">
        <v>251</v>
      </c>
      <c r="C18" s="177" t="s">
        <v>251</v>
      </c>
      <c r="D18" s="177" t="s">
        <v>251</v>
      </c>
      <c r="E18" s="420" t="s">
        <v>131</v>
      </c>
      <c r="F18" s="421" t="n">
        <v>86.04355373216</v>
      </c>
      <c r="G18" s="422" t="n">
        <v>789.0317169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5</v>
      </c>
    </row>
    <row r="21" customFormat="false" ht="13.5" hidden="false" customHeight="true" outlineLevel="0" collapsed="false">
      <c r="A21" s="183" t="s">
        <v>386</v>
      </c>
    </row>
    <row r="22" customFormat="false" ht="13.5" hidden="false" customHeight="true" outlineLevel="0" collapsed="false">
      <c r="A22" s="183" t="s">
        <v>387</v>
      </c>
    </row>
    <row r="23" customFormat="false" ht="13.5" hidden="false" customHeight="true" outlineLevel="0" collapsed="false">
      <c r="A23" s="423" t="s">
        <v>388</v>
      </c>
    </row>
    <row r="24" customFormat="false" ht="13.5" hidden="false" customHeight="true" outlineLevel="0" collapsed="false">
      <c r="A24" s="424" t="s">
        <v>389</v>
      </c>
    </row>
    <row r="25" customFormat="false" ht="5.25" hidden="false" customHeight="true" outlineLevel="0" collapsed="false"/>
    <row r="26" customFormat="false" ht="24.75" hidden="false" customHeight="true" outlineLevel="0" collapsed="false">
      <c r="A26" s="425" t="s">
        <v>390</v>
      </c>
      <c r="B26" s="425"/>
      <c r="C26" s="425"/>
      <c r="D26" s="425"/>
      <c r="E26" s="425"/>
      <c r="F26" s="425"/>
      <c r="G26" s="425"/>
    </row>
    <row r="27" customFormat="false" ht="6" hidden="false" customHeight="true" outlineLevel="0" collapsed="false"/>
    <row r="28" customFormat="false" ht="12" hidden="false" customHeight="true" outlineLevel="0" collapsed="false">
      <c r="A28" s="114" t="s">
        <v>391</v>
      </c>
      <c r="B28" s="185"/>
      <c r="C28" s="185"/>
      <c r="D28" s="185"/>
      <c r="E28" s="185"/>
      <c r="F28" s="185"/>
      <c r="G28" s="186"/>
    </row>
    <row r="29" customFormat="false" ht="12.75" hidden="false" customHeight="true" outlineLevel="0" collapsed="false">
      <c r="A29" s="426" t="s">
        <v>392</v>
      </c>
      <c r="B29" s="426"/>
      <c r="C29" s="426"/>
      <c r="D29" s="426"/>
      <c r="E29" s="426"/>
      <c r="F29" s="426"/>
      <c r="G29" s="426"/>
    </row>
    <row r="30" customFormat="false" ht="12" hidden="false" customHeight="true" outlineLevel="0" collapsed="false">
      <c r="A30" s="426" t="s">
        <v>393</v>
      </c>
      <c r="B30" s="426"/>
      <c r="C30" s="426"/>
      <c r="D30" s="426"/>
      <c r="E30" s="426"/>
      <c r="F30" s="426"/>
      <c r="G30" s="426"/>
    </row>
    <row r="31" customFormat="false" ht="12" hidden="false" customHeight="true" outlineLevel="0" collapsed="false">
      <c r="A31" s="426" t="s">
        <v>394</v>
      </c>
      <c r="B31" s="426"/>
      <c r="C31" s="426"/>
      <c r="D31" s="426"/>
      <c r="E31" s="426"/>
      <c r="F31" s="426"/>
      <c r="G31" s="426"/>
    </row>
    <row r="32" customFormat="false" ht="24.75" hidden="false" customHeight="true" outlineLevel="0" collapsed="false">
      <c r="A32" s="426" t="s">
        <v>395</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3" t="s">
        <v>75</v>
      </c>
    </row>
    <row r="2" customFormat="false" ht="15.75" hidden="false" customHeight="true" outlineLevel="0" collapsed="false">
      <c r="A2" s="4" t="s">
        <v>397</v>
      </c>
      <c r="K2" s="113" t="s">
        <v>77</v>
      </c>
    </row>
    <row r="3" customFormat="false" ht="15.75" hidden="false" customHeight="true" outlineLevel="0" collapsed="false">
      <c r="A3" s="4" t="s">
        <v>208</v>
      </c>
      <c r="J3" s="113"/>
      <c r="K3" s="113" t="s">
        <v>78</v>
      </c>
    </row>
    <row r="4" customFormat="false" ht="12.75" hidden="false" customHeight="true" outlineLevel="0" collapsed="false"/>
    <row r="5" customFormat="false" ht="15" hidden="false" customHeight="true" outlineLevel="0" collapsed="false">
      <c r="A5" s="273" t="s">
        <v>362</v>
      </c>
      <c r="B5" s="427"/>
      <c r="C5" s="428" t="s">
        <v>398</v>
      </c>
      <c r="D5" s="428"/>
      <c r="E5" s="428"/>
      <c r="F5" s="388" t="s">
        <v>399</v>
      </c>
      <c r="G5" s="388"/>
      <c r="H5" s="388"/>
      <c r="I5" s="390" t="s">
        <v>146</v>
      </c>
      <c r="J5" s="390"/>
      <c r="K5" s="390"/>
    </row>
    <row r="6" customFormat="false" ht="12" hidden="false" customHeight="true" outlineLevel="0" collapsed="false">
      <c r="A6" s="394" t="s">
        <v>365</v>
      </c>
      <c r="B6" s="429"/>
      <c r="C6" s="430" t="s">
        <v>400</v>
      </c>
      <c r="D6" s="430" t="s">
        <v>401</v>
      </c>
      <c r="E6" s="431" t="s">
        <v>402</v>
      </c>
      <c r="F6" s="432" t="s">
        <v>368</v>
      </c>
      <c r="G6" s="432" t="s">
        <v>403</v>
      </c>
      <c r="H6" s="392" t="s">
        <v>404</v>
      </c>
      <c r="I6" s="432" t="s">
        <v>368</v>
      </c>
      <c r="J6" s="392" t="s">
        <v>403</v>
      </c>
      <c r="K6" s="393" t="s">
        <v>404</v>
      </c>
    </row>
    <row r="7" customFormat="false" ht="15" hidden="false" customHeight="true" outlineLevel="0" collapsed="false">
      <c r="A7" s="433"/>
      <c r="B7" s="434"/>
      <c r="C7" s="435"/>
      <c r="D7" s="435"/>
      <c r="E7" s="435"/>
      <c r="F7" s="436" t="s">
        <v>405</v>
      </c>
      <c r="G7" s="436"/>
      <c r="H7" s="436"/>
      <c r="I7" s="437" t="s">
        <v>87</v>
      </c>
      <c r="J7" s="437"/>
      <c r="K7" s="437"/>
    </row>
    <row r="8" customFormat="false" ht="15" hidden="false" customHeight="true" outlineLevel="0" collapsed="false">
      <c r="A8" s="438" t="s">
        <v>406</v>
      </c>
      <c r="B8" s="439"/>
      <c r="C8" s="440"/>
      <c r="D8" s="440"/>
      <c r="E8" s="221"/>
      <c r="F8" s="440"/>
      <c r="G8" s="440"/>
      <c r="H8" s="440"/>
      <c r="I8" s="441" t="n">
        <v>9866.08184902422</v>
      </c>
      <c r="J8" s="441" t="n">
        <v>106.940727148552</v>
      </c>
      <c r="K8" s="442" t="n">
        <v>0.175064631602177</v>
      </c>
    </row>
    <row r="9" customFormat="false" ht="12.75" hidden="false" customHeight="true" outlineLevel="0" collapsed="false">
      <c r="A9" s="240"/>
      <c r="B9" s="245" t="s">
        <v>407</v>
      </c>
      <c r="C9" s="443" t="s">
        <v>408</v>
      </c>
      <c r="D9" s="444"/>
      <c r="E9" s="144" t="s">
        <v>251</v>
      </c>
      <c r="F9" s="78" t="s">
        <v>251</v>
      </c>
      <c r="G9" s="78" t="s">
        <v>251</v>
      </c>
      <c r="H9" s="445" t="s">
        <v>251</v>
      </c>
      <c r="I9" s="446" t="n">
        <v>1358.34019393719</v>
      </c>
      <c r="J9" s="144" t="n">
        <v>7.96344813765353</v>
      </c>
      <c r="K9" s="447" t="n">
        <v>0.0131244356021769</v>
      </c>
    </row>
    <row r="10" customFormat="false" ht="12.75" hidden="false" customHeight="true" outlineLevel="0" collapsed="false">
      <c r="A10" s="448"/>
      <c r="B10" s="449" t="s">
        <v>409</v>
      </c>
      <c r="C10" s="450" t="s">
        <v>408</v>
      </c>
      <c r="D10" s="444"/>
      <c r="E10" s="144" t="s">
        <v>251</v>
      </c>
      <c r="F10" s="78" t="s">
        <v>251</v>
      </c>
      <c r="G10" s="78" t="s">
        <v>251</v>
      </c>
      <c r="H10" s="451"/>
      <c r="I10" s="452" t="n">
        <v>993.875559762287</v>
      </c>
      <c r="J10" s="144" t="n">
        <v>56.5668987630055</v>
      </c>
      <c r="K10" s="453"/>
    </row>
    <row r="11" customFormat="false" ht="12.75" hidden="false" customHeight="true" outlineLevel="0" collapsed="false">
      <c r="A11" s="240"/>
      <c r="B11" s="245" t="s">
        <v>410</v>
      </c>
      <c r="C11" s="450" t="s">
        <v>408</v>
      </c>
      <c r="D11" s="444"/>
      <c r="E11" s="144" t="s">
        <v>251</v>
      </c>
      <c r="F11" s="78" t="s">
        <v>251</v>
      </c>
      <c r="G11" s="78" t="s">
        <v>251</v>
      </c>
      <c r="H11" s="451"/>
      <c r="I11" s="452" t="n">
        <v>11.574546969731</v>
      </c>
      <c r="J11" s="144" t="n">
        <v>3.36812042735</v>
      </c>
      <c r="K11" s="453"/>
    </row>
    <row r="12" customFormat="false" ht="12.75" hidden="false" customHeight="true" outlineLevel="0" collapsed="false">
      <c r="A12" s="448"/>
      <c r="B12" s="449" t="s">
        <v>411</v>
      </c>
      <c r="C12" s="450" t="s">
        <v>408</v>
      </c>
      <c r="D12" s="444"/>
      <c r="E12" s="144" t="s">
        <v>251</v>
      </c>
      <c r="F12" s="78" t="s">
        <v>251</v>
      </c>
      <c r="G12" s="78" t="s">
        <v>251</v>
      </c>
      <c r="H12" s="454" t="s">
        <v>251</v>
      </c>
      <c r="I12" s="452" t="n">
        <v>7435.58627367252</v>
      </c>
      <c r="J12" s="144" t="n">
        <v>14.4506574245323</v>
      </c>
      <c r="K12" s="447" t="n">
        <v>0.161370696</v>
      </c>
    </row>
    <row r="13" customFormat="false" ht="12.75" hidden="false" customHeight="true" outlineLevel="0" collapsed="false">
      <c r="A13" s="448"/>
      <c r="B13" s="449" t="s">
        <v>412</v>
      </c>
      <c r="C13" s="450" t="s">
        <v>408</v>
      </c>
      <c r="D13" s="444"/>
      <c r="E13" s="144" t="s">
        <v>251</v>
      </c>
      <c r="F13" s="78" t="s">
        <v>251</v>
      </c>
      <c r="G13" s="78" t="s">
        <v>251</v>
      </c>
      <c r="H13" s="451"/>
      <c r="I13" s="452" t="n">
        <v>66.7052746824879</v>
      </c>
      <c r="J13" s="144" t="n">
        <v>21.97162475</v>
      </c>
      <c r="K13" s="453"/>
    </row>
    <row r="14" customFormat="false" ht="12.75" hidden="false" customHeight="true" outlineLevel="0" collapsed="false">
      <c r="A14" s="455"/>
      <c r="B14" s="456" t="s">
        <v>413</v>
      </c>
      <c r="C14" s="457" t="s">
        <v>408</v>
      </c>
      <c r="D14" s="458"/>
      <c r="E14" s="459" t="s">
        <v>251</v>
      </c>
      <c r="F14" s="78" t="s">
        <v>131</v>
      </c>
      <c r="G14" s="78" t="s">
        <v>251</v>
      </c>
      <c r="H14" s="460" t="s">
        <v>251</v>
      </c>
      <c r="I14" s="461" t="s">
        <v>131</v>
      </c>
      <c r="J14" s="459" t="n">
        <v>2.61997764601027</v>
      </c>
      <c r="K14" s="462" t="n">
        <v>0.0005695</v>
      </c>
    </row>
    <row r="15" customFormat="false" ht="12" hidden="false" customHeight="true" outlineLevel="0" collapsed="false">
      <c r="A15" s="438" t="s">
        <v>414</v>
      </c>
      <c r="B15" s="463"/>
      <c r="C15" s="464"/>
      <c r="D15" s="465"/>
      <c r="E15" s="417"/>
      <c r="F15" s="466"/>
      <c r="G15" s="466"/>
      <c r="H15" s="440"/>
      <c r="I15" s="467" t="n">
        <v>878.440953949444</v>
      </c>
      <c r="J15" s="467" t="n">
        <v>1251.7035292888</v>
      </c>
      <c r="K15" s="468"/>
    </row>
    <row r="16" customFormat="false" ht="12.75" hidden="false" customHeight="true" outlineLevel="0" collapsed="false">
      <c r="A16" s="438"/>
      <c r="B16" s="245" t="s">
        <v>415</v>
      </c>
      <c r="C16" s="469" t="s">
        <v>408</v>
      </c>
      <c r="D16" s="444"/>
      <c r="E16" s="144" t="s">
        <v>251</v>
      </c>
      <c r="F16" s="78" t="s">
        <v>251</v>
      </c>
      <c r="G16" s="78" t="s">
        <v>251</v>
      </c>
      <c r="H16" s="470"/>
      <c r="I16" s="446" t="n">
        <v>784.223</v>
      </c>
      <c r="J16" s="233" t="n">
        <v>0.499</v>
      </c>
      <c r="K16" s="471"/>
    </row>
    <row r="17" customFormat="false" ht="12.75" hidden="false" customHeight="true" outlineLevel="0" collapsed="false">
      <c r="A17" s="448"/>
      <c r="B17" s="472" t="s">
        <v>416</v>
      </c>
      <c r="C17" s="450" t="s">
        <v>408</v>
      </c>
      <c r="D17" s="444"/>
      <c r="E17" s="144" t="s">
        <v>251</v>
      </c>
      <c r="F17" s="78" t="s">
        <v>251</v>
      </c>
      <c r="G17" s="78" t="s">
        <v>251</v>
      </c>
      <c r="H17" s="451"/>
      <c r="I17" s="452" t="n">
        <v>91.792257255</v>
      </c>
      <c r="J17" s="144" t="n">
        <v>240.260714685733</v>
      </c>
      <c r="K17" s="453"/>
    </row>
    <row r="18" customFormat="false" ht="12.75" hidden="false" customHeight="true" outlineLevel="0" collapsed="false">
      <c r="A18" s="448"/>
      <c r="B18" s="449" t="s">
        <v>417</v>
      </c>
      <c r="C18" s="450" t="s">
        <v>408</v>
      </c>
      <c r="D18" s="444"/>
      <c r="E18" s="144" t="s">
        <v>251</v>
      </c>
      <c r="F18" s="78" t="s">
        <v>251</v>
      </c>
      <c r="G18" s="78" t="s">
        <v>251</v>
      </c>
      <c r="H18" s="451"/>
      <c r="I18" s="452" t="n">
        <v>0.523289694444444</v>
      </c>
      <c r="J18" s="144" t="n">
        <v>79.2570979486617</v>
      </c>
      <c r="K18" s="453"/>
    </row>
    <row r="19" customFormat="false" ht="12.75" hidden="false" customHeight="true" outlineLevel="0" collapsed="false">
      <c r="A19" s="448"/>
      <c r="B19" s="449" t="s">
        <v>418</v>
      </c>
      <c r="C19" s="450" t="s">
        <v>408</v>
      </c>
      <c r="D19" s="444"/>
      <c r="E19" s="144" t="s">
        <v>251</v>
      </c>
      <c r="F19" s="78" t="s">
        <v>251</v>
      </c>
      <c r="G19" s="78" t="s">
        <v>251</v>
      </c>
      <c r="H19" s="451"/>
      <c r="I19" s="452" t="n">
        <v>1.902407</v>
      </c>
      <c r="J19" s="144" t="n">
        <v>895.312368654407</v>
      </c>
      <c r="K19" s="453"/>
    </row>
    <row r="20" customFormat="false" ht="12.75" hidden="false" customHeight="true" outlineLevel="0" collapsed="false">
      <c r="A20" s="240"/>
      <c r="B20" s="245" t="s">
        <v>419</v>
      </c>
      <c r="C20" s="450" t="s">
        <v>420</v>
      </c>
      <c r="D20" s="444"/>
      <c r="E20" s="473" t="s">
        <v>251</v>
      </c>
      <c r="F20" s="78" t="s">
        <v>421</v>
      </c>
      <c r="G20" s="78" t="s">
        <v>251</v>
      </c>
      <c r="H20" s="451"/>
      <c r="I20" s="467" t="s">
        <v>421</v>
      </c>
      <c r="J20" s="467" t="n">
        <v>36.374348</v>
      </c>
      <c r="K20" s="453"/>
    </row>
    <row r="21" customFormat="false" ht="12.75" hidden="false" customHeight="true" outlineLevel="0" collapsed="false">
      <c r="A21" s="474" t="s">
        <v>422</v>
      </c>
      <c r="B21" s="475"/>
      <c r="C21" s="450" t="s">
        <v>408</v>
      </c>
      <c r="D21" s="444"/>
      <c r="E21" s="144" t="s">
        <v>251</v>
      </c>
      <c r="F21" s="78" t="s">
        <v>378</v>
      </c>
      <c r="G21" s="78" t="s">
        <v>423</v>
      </c>
      <c r="H21" s="451"/>
      <c r="I21" s="452" t="s">
        <v>378</v>
      </c>
      <c r="J21" s="144" t="s">
        <v>423</v>
      </c>
      <c r="K21" s="453"/>
    </row>
    <row r="22" customFormat="false" ht="12.75" hidden="false" customHeight="true" outlineLevel="0" collapsed="false">
      <c r="A22" s="476" t="s">
        <v>424</v>
      </c>
      <c r="B22" s="477"/>
      <c r="C22" s="457" t="s">
        <v>408</v>
      </c>
      <c r="D22" s="444"/>
      <c r="E22" s="144" t="s">
        <v>251</v>
      </c>
      <c r="F22" s="78" t="s">
        <v>378</v>
      </c>
      <c r="G22" s="78" t="s">
        <v>251</v>
      </c>
      <c r="H22" s="460"/>
      <c r="I22" s="461" t="s">
        <v>378</v>
      </c>
      <c r="J22" s="459" t="n">
        <v>36.374348</v>
      </c>
      <c r="K22" s="478"/>
    </row>
    <row r="23" customFormat="false" ht="14.25" hidden="false" customHeight="true" outlineLevel="0" collapsed="false">
      <c r="A23" s="438" t="s">
        <v>425</v>
      </c>
      <c r="B23" s="463"/>
      <c r="C23" s="464"/>
      <c r="D23" s="465"/>
      <c r="E23" s="417"/>
      <c r="F23" s="466"/>
      <c r="G23" s="466"/>
      <c r="H23" s="440"/>
      <c r="I23" s="467" t="n">
        <v>403.263384859185</v>
      </c>
      <c r="J23" s="467" t="n">
        <v>106.236734635706</v>
      </c>
      <c r="K23" s="468"/>
    </row>
    <row r="24" customFormat="false" ht="12.75" hidden="false" customHeight="true" outlineLevel="0" collapsed="false">
      <c r="A24" s="448"/>
      <c r="B24" s="449" t="s">
        <v>426</v>
      </c>
      <c r="C24" s="450" t="s">
        <v>408</v>
      </c>
      <c r="D24" s="444"/>
      <c r="E24" s="144" t="s">
        <v>251</v>
      </c>
      <c r="F24" s="78" t="s">
        <v>251</v>
      </c>
      <c r="G24" s="78" t="s">
        <v>251</v>
      </c>
      <c r="H24" s="451"/>
      <c r="I24" s="452" t="n">
        <v>48.5765440017862</v>
      </c>
      <c r="J24" s="144" t="n">
        <v>1.77493326204049</v>
      </c>
      <c r="K24" s="453"/>
    </row>
    <row r="25" customFormat="false" ht="12.75" hidden="false" customHeight="true" outlineLevel="0" collapsed="false">
      <c r="A25" s="448"/>
      <c r="B25" s="449" t="s">
        <v>427</v>
      </c>
      <c r="C25" s="450" t="s">
        <v>408</v>
      </c>
      <c r="D25" s="444"/>
      <c r="E25" s="144" t="s">
        <v>251</v>
      </c>
      <c r="F25" s="78" t="s">
        <v>251</v>
      </c>
      <c r="G25" s="78" t="s">
        <v>251</v>
      </c>
      <c r="H25" s="451"/>
      <c r="I25" s="452" t="n">
        <v>2.627723</v>
      </c>
      <c r="J25" s="144" t="n">
        <v>6.39917248</v>
      </c>
      <c r="K25" s="453"/>
    </row>
    <row r="26" customFormat="false" ht="12.75" hidden="false" customHeight="true" outlineLevel="0" collapsed="false">
      <c r="A26" s="455"/>
      <c r="B26" s="456" t="s">
        <v>428</v>
      </c>
      <c r="C26" s="457" t="s">
        <v>408</v>
      </c>
      <c r="D26" s="444"/>
      <c r="E26" s="144" t="s">
        <v>251</v>
      </c>
      <c r="F26" s="78" t="s">
        <v>251</v>
      </c>
      <c r="G26" s="78" t="s">
        <v>251</v>
      </c>
      <c r="H26" s="460"/>
      <c r="I26" s="461" t="n">
        <v>352.059117857399</v>
      </c>
      <c r="J26" s="459" t="n">
        <v>98.0626288936658</v>
      </c>
      <c r="K26" s="478"/>
    </row>
    <row r="27" customFormat="false" ht="12" hidden="false" customHeight="true" outlineLevel="0" collapsed="false">
      <c r="A27" s="438" t="s">
        <v>429</v>
      </c>
      <c r="B27" s="463"/>
      <c r="C27" s="464"/>
      <c r="D27" s="465"/>
      <c r="E27" s="417"/>
      <c r="F27" s="466"/>
      <c r="G27" s="466"/>
      <c r="H27" s="440"/>
      <c r="I27" s="467" t="n">
        <v>6106.55573002844</v>
      </c>
      <c r="J27" s="467" t="n">
        <v>29.72774720274</v>
      </c>
      <c r="K27" s="99" t="n">
        <v>0.139525065324783</v>
      </c>
    </row>
    <row r="28" customFormat="false" ht="12.75" hidden="false" customHeight="true" outlineLevel="0" collapsed="false">
      <c r="A28" s="448"/>
      <c r="B28" s="449" t="s">
        <v>426</v>
      </c>
      <c r="C28" s="450" t="s">
        <v>408</v>
      </c>
      <c r="D28" s="444"/>
      <c r="E28" s="144" t="s">
        <v>251</v>
      </c>
      <c r="F28" s="78" t="s">
        <v>251</v>
      </c>
      <c r="G28" s="78" t="s">
        <v>251</v>
      </c>
      <c r="H28" s="78" t="s">
        <v>251</v>
      </c>
      <c r="I28" s="452" t="n">
        <v>1406.44590183196</v>
      </c>
      <c r="J28" s="144" t="n">
        <v>0.690872630936714</v>
      </c>
      <c r="K28" s="143" t="n">
        <v>0.0106025520836673</v>
      </c>
    </row>
    <row r="29" customFormat="false" ht="12.75" hidden="false" customHeight="true" outlineLevel="0" collapsed="false">
      <c r="A29" s="448"/>
      <c r="B29" s="449" t="s">
        <v>427</v>
      </c>
      <c r="C29" s="450" t="s">
        <v>408</v>
      </c>
      <c r="D29" s="444"/>
      <c r="E29" s="144" t="s">
        <v>251</v>
      </c>
      <c r="F29" s="78" t="s">
        <v>251</v>
      </c>
      <c r="G29" s="78" t="s">
        <v>251</v>
      </c>
      <c r="H29" s="78" t="s">
        <v>251</v>
      </c>
      <c r="I29" s="452" t="n">
        <v>250.9739346</v>
      </c>
      <c r="J29" s="144" t="n">
        <v>0.024495547</v>
      </c>
      <c r="K29" s="143" t="n">
        <v>0.004684025274</v>
      </c>
    </row>
    <row r="30" customFormat="false" ht="12.75" hidden="false" customHeight="true" outlineLevel="0" collapsed="false">
      <c r="A30" s="455"/>
      <c r="B30" s="456" t="s">
        <v>428</v>
      </c>
      <c r="C30" s="457" t="s">
        <v>408</v>
      </c>
      <c r="D30" s="444"/>
      <c r="E30" s="144" t="s">
        <v>251</v>
      </c>
      <c r="F30" s="78" t="s">
        <v>251</v>
      </c>
      <c r="G30" s="78" t="s">
        <v>251</v>
      </c>
      <c r="H30" s="78" t="s">
        <v>251</v>
      </c>
      <c r="I30" s="461" t="n">
        <v>4449.13589359648</v>
      </c>
      <c r="J30" s="459" t="n">
        <v>29.0123790248033</v>
      </c>
      <c r="K30" s="479" t="n">
        <v>0.124238487967116</v>
      </c>
    </row>
    <row r="31" customFormat="false" ht="14.25" hidden="false" customHeight="true" outlineLevel="0" collapsed="false">
      <c r="A31" s="480" t="s">
        <v>430</v>
      </c>
      <c r="B31" s="481"/>
      <c r="C31" s="482"/>
      <c r="D31" s="465"/>
      <c r="E31" s="417"/>
      <c r="F31" s="466"/>
      <c r="G31" s="466"/>
      <c r="H31" s="466"/>
      <c r="I31" s="483" t="n">
        <v>97.4554621896106</v>
      </c>
      <c r="J31" s="483" t="s">
        <v>130</v>
      </c>
      <c r="K31" s="484" t="n">
        <v>2.45352336664956E-008</v>
      </c>
    </row>
    <row r="32" customFormat="false" ht="12.75" hidden="false" customHeight="true" outlineLevel="0" collapsed="false">
      <c r="A32" s="134"/>
      <c r="B32" s="134" t="s">
        <v>101</v>
      </c>
      <c r="C32" s="457" t="s">
        <v>408</v>
      </c>
      <c r="D32" s="444"/>
      <c r="E32" s="420" t="s">
        <v>251</v>
      </c>
      <c r="F32" s="177" t="s">
        <v>251</v>
      </c>
      <c r="G32" s="177" t="s">
        <v>131</v>
      </c>
      <c r="H32" s="177" t="s">
        <v>251</v>
      </c>
      <c r="I32" s="485" t="n">
        <v>97.4554621896106</v>
      </c>
      <c r="J32" s="486" t="s">
        <v>131</v>
      </c>
      <c r="K32" s="487" t="n">
        <v>2.4535233666495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1</v>
      </c>
      <c r="B34" s="488"/>
      <c r="C34" s="488"/>
      <c r="D34" s="488"/>
      <c r="E34" s="488"/>
      <c r="F34" s="488"/>
      <c r="G34" s="488"/>
      <c r="H34" s="488"/>
      <c r="I34" s="488"/>
      <c r="J34" s="488"/>
      <c r="K34" s="488"/>
    </row>
    <row r="35" customFormat="false" ht="14.25" hidden="false" customHeight="true" outlineLevel="0" collapsed="false">
      <c r="A35" s="272" t="s">
        <v>432</v>
      </c>
    </row>
    <row r="36" customFormat="false" ht="13.5" hidden="false" customHeight="true" outlineLevel="0" collapsed="false">
      <c r="A36" s="272" t="s">
        <v>433</v>
      </c>
    </row>
    <row r="37" customFormat="false" ht="15" hidden="false" customHeight="true" outlineLevel="0" collapsed="false">
      <c r="A37" s="272" t="s">
        <v>434</v>
      </c>
    </row>
    <row r="38" customFormat="false" ht="14.25" hidden="false" customHeight="true" outlineLevel="0" collapsed="false">
      <c r="A38" s="272" t="s">
        <v>435</v>
      </c>
    </row>
    <row r="39" customFormat="false" ht="14.25" hidden="false" customHeight="true" outlineLevel="0" collapsed="false">
      <c r="A39" s="272" t="s">
        <v>436</v>
      </c>
    </row>
    <row r="40" customFormat="false" ht="6" hidden="false" customHeight="true" outlineLevel="0" collapsed="false"/>
    <row r="41" customFormat="false" ht="12" hidden="false" customHeight="true" outlineLevel="0" collapsed="false">
      <c r="A41" s="114" t="s">
        <v>437</v>
      </c>
      <c r="B41" s="185"/>
      <c r="C41" s="185"/>
      <c r="D41" s="185"/>
      <c r="E41" s="185"/>
      <c r="F41" s="185"/>
      <c r="G41" s="185"/>
      <c r="H41" s="185"/>
      <c r="I41" s="185"/>
      <c r="J41" s="185"/>
      <c r="K41" s="186"/>
    </row>
    <row r="42" customFormat="false" ht="26.25" hidden="false" customHeight="true" outlineLevel="0" collapsed="false">
      <c r="A42" s="426" t="s">
        <v>438</v>
      </c>
      <c r="B42" s="426"/>
      <c r="C42" s="426"/>
      <c r="D42" s="426"/>
      <c r="E42" s="426"/>
      <c r="F42" s="426"/>
      <c r="G42" s="426"/>
      <c r="H42" s="426"/>
      <c r="I42" s="426"/>
      <c r="J42" s="426"/>
      <c r="K42" s="426"/>
    </row>
    <row r="43" customFormat="false" ht="12" hidden="false" customHeight="true" outlineLevel="0" collapsed="false">
      <c r="A43" s="426" t="s">
        <v>439</v>
      </c>
      <c r="B43" s="426"/>
      <c r="C43" s="426"/>
      <c r="D43" s="426"/>
      <c r="E43" s="426"/>
      <c r="F43" s="426"/>
      <c r="G43" s="426"/>
      <c r="H43" s="426"/>
      <c r="I43" s="426"/>
      <c r="J43" s="426"/>
      <c r="K43" s="426"/>
    </row>
    <row r="44" customFormat="false" ht="15" hidden="false" customHeight="true" outlineLevel="0" collapsed="false">
      <c r="A44" s="426" t="s">
        <v>440</v>
      </c>
      <c r="B44" s="426"/>
      <c r="C44" s="426"/>
      <c r="D44" s="426"/>
      <c r="E44" s="426"/>
      <c r="F44" s="426"/>
      <c r="G44" s="426"/>
      <c r="H44" s="426"/>
      <c r="I44" s="426"/>
      <c r="J44" s="426"/>
      <c r="K44" s="426"/>
    </row>
    <row r="45" customFormat="false" ht="12.75" hidden="false" customHeight="true" outlineLevel="0" collapsed="false">
      <c r="A45" s="489" t="s">
        <v>441</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3" t="s">
        <v>75</v>
      </c>
    </row>
    <row r="2" customFormat="false" ht="15.75" hidden="false" customHeight="true" outlineLevel="0" collapsed="false">
      <c r="A2" s="4" t="s">
        <v>443</v>
      </c>
      <c r="L2" s="113" t="s">
        <v>77</v>
      </c>
    </row>
    <row r="3" customFormat="false" ht="15.75" hidden="false" customHeight="true" outlineLevel="0" collapsed="false">
      <c r="A3" s="4" t="s">
        <v>208</v>
      </c>
      <c r="K3" s="113"/>
      <c r="L3" s="113" t="s">
        <v>78</v>
      </c>
    </row>
    <row r="4" customFormat="false" ht="12.75" hidden="false" customHeight="true" outlineLevel="0" collapsed="false">
      <c r="J4" s="492" t="s">
        <v>444</v>
      </c>
    </row>
    <row r="5" customFormat="false" ht="14.25" hidden="false" customHeight="true" outlineLevel="0" collapsed="false">
      <c r="A5" s="153" t="s">
        <v>445</v>
      </c>
      <c r="B5" s="319" t="s">
        <v>446</v>
      </c>
      <c r="C5" s="319" t="s">
        <v>364</v>
      </c>
      <c r="D5" s="319"/>
      <c r="E5" s="319"/>
      <c r="F5" s="493" t="s">
        <v>146</v>
      </c>
      <c r="G5" s="493"/>
      <c r="H5" s="493"/>
      <c r="I5" s="140"/>
      <c r="J5" s="494" t="s">
        <v>447</v>
      </c>
      <c r="K5" s="495" t="s">
        <v>448</v>
      </c>
      <c r="L5" s="495"/>
    </row>
    <row r="6" customFormat="false" ht="13.5" hidden="false" customHeight="true" outlineLevel="0" collapsed="false">
      <c r="A6" s="278" t="s">
        <v>449</v>
      </c>
      <c r="B6" s="329" t="s">
        <v>147</v>
      </c>
      <c r="C6" s="496" t="s">
        <v>450</v>
      </c>
      <c r="D6" s="496" t="s">
        <v>403</v>
      </c>
      <c r="E6" s="497" t="s">
        <v>404</v>
      </c>
      <c r="F6" s="496" t="s">
        <v>450</v>
      </c>
      <c r="G6" s="496" t="s">
        <v>403</v>
      </c>
      <c r="H6" s="498" t="s">
        <v>404</v>
      </c>
      <c r="I6" s="140"/>
      <c r="J6" s="499" t="s">
        <v>451</v>
      </c>
      <c r="K6" s="500" t="s">
        <v>452</v>
      </c>
      <c r="L6" s="501" t="s">
        <v>214</v>
      </c>
    </row>
    <row r="7" customFormat="false" ht="12.75" hidden="false" customHeight="true" outlineLevel="0" collapsed="false">
      <c r="A7" s="502"/>
      <c r="B7" s="334" t="s">
        <v>150</v>
      </c>
      <c r="C7" s="287" t="s">
        <v>152</v>
      </c>
      <c r="D7" s="287"/>
      <c r="E7" s="287"/>
      <c r="F7" s="289" t="s">
        <v>87</v>
      </c>
      <c r="G7" s="289"/>
      <c r="H7" s="289"/>
      <c r="I7" s="140"/>
      <c r="J7" s="101" t="s">
        <v>134</v>
      </c>
      <c r="K7" s="503" t="n">
        <v>21.2519538410614</v>
      </c>
      <c r="L7" s="504" t="n">
        <v>78.7480461589386</v>
      </c>
    </row>
    <row r="8" customFormat="false" ht="13.5" hidden="false" customHeight="true" outlineLevel="0" collapsed="false">
      <c r="A8" s="480" t="s">
        <v>453</v>
      </c>
      <c r="B8" s="95" t="n">
        <v>850831.773096644</v>
      </c>
      <c r="C8" s="416"/>
      <c r="D8" s="417"/>
      <c r="E8" s="417"/>
      <c r="F8" s="95" t="n">
        <v>61228.3231081246</v>
      </c>
      <c r="G8" s="95" t="n">
        <v>1.25249686849152</v>
      </c>
      <c r="H8" s="505" t="n">
        <v>1.63806132948841</v>
      </c>
      <c r="I8" s="140"/>
      <c r="J8" s="506" t="s">
        <v>135</v>
      </c>
      <c r="K8" s="507" t="n">
        <v>16.3035739160433</v>
      </c>
      <c r="L8" s="508" t="n">
        <v>83.6964260839567</v>
      </c>
    </row>
    <row r="9" customFormat="false" ht="12" hidden="false" customHeight="true" outlineLevel="0" collapsed="false">
      <c r="A9" s="448" t="s">
        <v>176</v>
      </c>
      <c r="B9" s="131" t="n">
        <v>850718.817357553</v>
      </c>
      <c r="C9" s="78" t="n">
        <v>71.9630761258578</v>
      </c>
      <c r="D9" s="78" t="n">
        <v>0.00146863920014721</v>
      </c>
      <c r="E9" s="78" t="n">
        <v>0.00192523213025043</v>
      </c>
      <c r="F9" s="509" t="n">
        <v>61220.3430152013</v>
      </c>
      <c r="G9" s="509" t="n">
        <v>1.24939900347418</v>
      </c>
      <c r="H9" s="510" t="n">
        <v>1.63783120098541</v>
      </c>
      <c r="I9" s="140"/>
      <c r="J9" s="376"/>
      <c r="K9" s="376"/>
      <c r="L9" s="376"/>
    </row>
    <row r="10" customFormat="false" ht="12.75" hidden="false" customHeight="true" outlineLevel="0" collapsed="false">
      <c r="A10" s="455" t="s">
        <v>177</v>
      </c>
      <c r="B10" s="271" t="n">
        <v>112.955739090574</v>
      </c>
      <c r="C10" s="108" t="n">
        <v>70.6479634193899</v>
      </c>
      <c r="D10" s="108" t="n">
        <v>0.0274254769370645</v>
      </c>
      <c r="E10" s="108" t="n">
        <v>0.00203733342678776</v>
      </c>
      <c r="F10" s="511" t="n">
        <v>7.98009292328102</v>
      </c>
      <c r="G10" s="511" t="n">
        <v>0.00309786501733761</v>
      </c>
      <c r="H10" s="512" t="n">
        <v>0.000230128502996743</v>
      </c>
      <c r="I10" s="140"/>
      <c r="J10" s="513" t="s">
        <v>454</v>
      </c>
      <c r="K10" s="513"/>
      <c r="L10" s="513"/>
    </row>
    <row r="11" customFormat="false" ht="12" hidden="false" customHeight="true" outlineLevel="0" collapsed="false">
      <c r="A11" s="514" t="s">
        <v>455</v>
      </c>
      <c r="B11" s="214" t="n">
        <v>1343971.47888043</v>
      </c>
      <c r="C11" s="515"/>
      <c r="D11" s="167"/>
      <c r="E11" s="516"/>
      <c r="F11" s="95" t="n">
        <v>102819.359224706</v>
      </c>
      <c r="G11" s="95" t="n">
        <v>3.79961278119084</v>
      </c>
      <c r="H11" s="99" t="n">
        <v>4.17507408477919</v>
      </c>
      <c r="I11" s="140"/>
      <c r="J11" s="513"/>
      <c r="K11" s="513"/>
      <c r="L11" s="513"/>
    </row>
    <row r="12" customFormat="false" ht="12" hidden="false" customHeight="true" outlineLevel="0" collapsed="false">
      <c r="A12" s="339" t="s">
        <v>177</v>
      </c>
      <c r="B12" s="212" t="n">
        <v>6.680856</v>
      </c>
      <c r="C12" s="133" t="n">
        <v>68.607</v>
      </c>
      <c r="D12" s="78" t="n">
        <v>0.0001</v>
      </c>
      <c r="E12" s="78" t="n">
        <v>0.0134</v>
      </c>
      <c r="F12" s="517" t="n">
        <v>0.458353487592</v>
      </c>
      <c r="G12" s="517" t="n">
        <v>6.680856E-007</v>
      </c>
      <c r="H12" s="518" t="n">
        <v>8.95234704E-005</v>
      </c>
      <c r="I12" s="140"/>
      <c r="J12" s="513"/>
      <c r="K12" s="513"/>
      <c r="L12" s="513"/>
    </row>
    <row r="13" customFormat="false" ht="12" hidden="false" customHeight="true" outlineLevel="0" collapsed="false">
      <c r="A13" s="448" t="s">
        <v>187</v>
      </c>
      <c r="B13" s="131" t="n">
        <v>270654.687945544</v>
      </c>
      <c r="C13" s="78" t="n">
        <v>73.7113132737857</v>
      </c>
      <c r="D13" s="78" t="n">
        <v>0.00292124099165062</v>
      </c>
      <c r="E13" s="78" t="n">
        <v>0.00284785430768629</v>
      </c>
      <c r="F13" s="509" t="n">
        <v>19950.3124921727</v>
      </c>
      <c r="G13" s="509" t="n">
        <v>0.790647569008931</v>
      </c>
      <c r="H13" s="510" t="n">
        <v>0.770785118961205</v>
      </c>
      <c r="I13" s="140"/>
      <c r="J13" s="513"/>
      <c r="K13" s="513"/>
      <c r="L13" s="513"/>
    </row>
    <row r="14" customFormat="false" ht="12" hidden="false" customHeight="true" outlineLevel="0" collapsed="false">
      <c r="A14" s="448" t="s">
        <v>256</v>
      </c>
      <c r="B14" s="131" t="n">
        <v>1063848.80810059</v>
      </c>
      <c r="C14" s="78" t="n">
        <v>77.3002679008923</v>
      </c>
      <c r="D14" s="78" t="n">
        <v>0.00281234132885001</v>
      </c>
      <c r="E14" s="78" t="n">
        <v>0.00316993992998291</v>
      </c>
      <c r="F14" s="509" t="n">
        <v>82235.7978722206</v>
      </c>
      <c r="G14" s="509" t="n">
        <v>2.99190597066911</v>
      </c>
      <c r="H14" s="510" t="n">
        <v>3.37233681626279</v>
      </c>
      <c r="I14" s="140"/>
      <c r="J14" s="513"/>
      <c r="K14" s="513"/>
      <c r="L14" s="513"/>
    </row>
    <row r="15" customFormat="false" ht="12" hidden="false" customHeight="true" outlineLevel="0" collapsed="false">
      <c r="A15" s="448" t="s">
        <v>261</v>
      </c>
      <c r="B15" s="131" t="n">
        <v>9458.41320629569</v>
      </c>
      <c r="C15" s="78" t="n">
        <v>66.8806728234859</v>
      </c>
      <c r="D15" s="78" t="n">
        <v>0.00180350384128341</v>
      </c>
      <c r="E15" s="78" t="n">
        <v>0.00336461474518976</v>
      </c>
      <c r="F15" s="509" t="n">
        <v>632.5850390796</v>
      </c>
      <c r="G15" s="509" t="n">
        <v>0.01705828455</v>
      </c>
      <c r="H15" s="510" t="n">
        <v>0.03182391654</v>
      </c>
      <c r="I15" s="140"/>
      <c r="J15" s="112"/>
      <c r="K15" s="112"/>
      <c r="L15" s="112"/>
    </row>
    <row r="16" customFormat="false" ht="12" hidden="false" customHeight="true" outlineLevel="0" collapsed="false">
      <c r="A16" s="448" t="s">
        <v>456</v>
      </c>
      <c r="B16" s="131" t="s">
        <v>181</v>
      </c>
      <c r="C16" s="78" t="s">
        <v>181</v>
      </c>
      <c r="D16" s="78" t="s">
        <v>181</v>
      </c>
      <c r="E16" s="78" t="s">
        <v>181</v>
      </c>
      <c r="F16" s="509" t="s">
        <v>181</v>
      </c>
      <c r="G16" s="509" t="s">
        <v>181</v>
      </c>
      <c r="H16" s="510" t="s">
        <v>181</v>
      </c>
      <c r="I16" s="140"/>
      <c r="J16" s="112"/>
      <c r="K16" s="112"/>
      <c r="L16" s="112"/>
    </row>
    <row r="17" customFormat="false" ht="13.5" hidden="false" customHeight="true" outlineLevel="0" collapsed="false">
      <c r="A17" s="448" t="s">
        <v>457</v>
      </c>
      <c r="B17" s="78" t="n">
        <v>2.888772</v>
      </c>
      <c r="C17" s="519"/>
      <c r="D17" s="80"/>
      <c r="E17" s="80"/>
      <c r="F17" s="78" t="n">
        <v>0.205467745824</v>
      </c>
      <c r="G17" s="503" t="n">
        <v>2.888772E-007</v>
      </c>
      <c r="H17" s="130" t="n">
        <v>3.87095448E-005</v>
      </c>
      <c r="I17" s="140"/>
      <c r="J17" s="112"/>
      <c r="K17" s="112"/>
      <c r="L17" s="112"/>
    </row>
    <row r="18" customFormat="false" ht="12.75" hidden="false" customHeight="true" outlineLevel="0" collapsed="false">
      <c r="A18" s="134" t="s">
        <v>101</v>
      </c>
      <c r="B18" s="421" t="n">
        <v>2.888772</v>
      </c>
      <c r="C18" s="78" t="n">
        <v>71.126328358209</v>
      </c>
      <c r="D18" s="78" t="n">
        <v>0.0001</v>
      </c>
      <c r="E18" s="78" t="n">
        <v>0.0134</v>
      </c>
      <c r="F18" s="421" t="n">
        <v>0.205467745824</v>
      </c>
      <c r="G18" s="421" t="n">
        <v>2.888772E-007</v>
      </c>
      <c r="H18" s="422" t="n">
        <v>3.87095448E-005</v>
      </c>
      <c r="I18" s="140"/>
      <c r="J18" s="520"/>
      <c r="K18" s="179"/>
      <c r="L18" s="179"/>
    </row>
    <row r="19" customFormat="false" ht="15" hidden="false" customHeight="true" outlineLevel="0" collapsed="false">
      <c r="A19" s="521" t="s">
        <v>458</v>
      </c>
      <c r="B19" s="522" t="n">
        <v>0.7164</v>
      </c>
      <c r="C19" s="523" t="n">
        <v>74.2601898380793</v>
      </c>
      <c r="D19" s="523" t="n">
        <v>0.00157155007401266</v>
      </c>
      <c r="E19" s="524" t="n">
        <v>0.00106532885495802</v>
      </c>
      <c r="F19" s="525" t="n">
        <v>0.0532</v>
      </c>
      <c r="G19" s="525" t="n">
        <v>1.12585847302267E-006</v>
      </c>
      <c r="H19" s="526" t="n">
        <v>7.63201591691927E-007</v>
      </c>
      <c r="I19" s="527"/>
      <c r="J19" s="112"/>
      <c r="K19" s="376"/>
      <c r="L19" s="376"/>
    </row>
    <row r="20" customFormat="false" ht="7.5" hidden="false" customHeight="true" outlineLevel="0" collapsed="false">
      <c r="J20" s="3" t="s">
        <v>298</v>
      </c>
    </row>
    <row r="21" customFormat="false" ht="14.25" hidden="false" customHeight="true" outlineLevel="0" collapsed="false">
      <c r="A21" s="423" t="s">
        <v>459</v>
      </c>
      <c r="B21" s="528"/>
      <c r="C21" s="528"/>
      <c r="D21" s="528"/>
      <c r="E21" s="528"/>
      <c r="F21" s="528"/>
      <c r="G21" s="528"/>
      <c r="H21" s="528"/>
      <c r="I21" s="423"/>
      <c r="J21" s="423"/>
      <c r="K21" s="423"/>
      <c r="L21" s="423"/>
    </row>
    <row r="22" customFormat="false" ht="13.5" hidden="false" customHeight="true" outlineLevel="0" collapsed="false">
      <c r="A22" s="529" t="s">
        <v>460</v>
      </c>
      <c r="B22" s="528"/>
      <c r="C22" s="528"/>
      <c r="D22" s="528"/>
      <c r="E22" s="528"/>
      <c r="F22" s="528"/>
      <c r="G22" s="528"/>
      <c r="H22" s="528"/>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0" t="s">
        <v>46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37</v>
      </c>
      <c r="B26" s="532"/>
      <c r="C26" s="532"/>
      <c r="D26" s="532"/>
      <c r="E26" s="532"/>
      <c r="F26" s="532"/>
      <c r="G26" s="532"/>
      <c r="H26" s="532"/>
    </row>
    <row r="27" customFormat="false" ht="39.75" hidden="false" customHeight="true" outlineLevel="0" collapsed="false">
      <c r="A27" s="533" t="s">
        <v>462</v>
      </c>
      <c r="B27" s="533"/>
      <c r="C27" s="533"/>
      <c r="D27" s="533"/>
      <c r="E27" s="533"/>
      <c r="F27" s="533"/>
      <c r="G27" s="533"/>
      <c r="H27" s="533"/>
    </row>
    <row r="28" customFormat="false" ht="26.25" hidden="false" customHeight="true" outlineLevel="0" collapsed="false">
      <c r="A28" s="534" t="s">
        <v>463</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5"/>
    </row>
    <row r="5" customFormat="false" ht="14.25" hidden="false" customHeight="true" outlineLevel="0" collapsed="false">
      <c r="A5" s="536" t="s">
        <v>362</v>
      </c>
      <c r="B5" s="537" t="s">
        <v>368</v>
      </c>
      <c r="C5" s="537" t="s">
        <v>403</v>
      </c>
      <c r="D5" s="537" t="s">
        <v>404</v>
      </c>
      <c r="E5" s="538" t="s">
        <v>465</v>
      </c>
      <c r="F5" s="538"/>
      <c r="G5" s="538" t="s">
        <v>466</v>
      </c>
      <c r="H5" s="538"/>
      <c r="I5" s="538" t="s">
        <v>467</v>
      </c>
      <c r="J5" s="538"/>
      <c r="K5" s="537" t="s">
        <v>468</v>
      </c>
      <c r="L5" s="537" t="s">
        <v>84</v>
      </c>
      <c r="M5" s="537" t="s">
        <v>85</v>
      </c>
      <c r="N5" s="539" t="s">
        <v>469</v>
      </c>
    </row>
    <row r="6" customFormat="false" ht="12" hidden="false" customHeight="true" outlineLevel="0" collapsed="false">
      <c r="A6" s="540" t="s">
        <v>365</v>
      </c>
      <c r="B6" s="541"/>
      <c r="C6" s="541"/>
      <c r="D6" s="541"/>
      <c r="E6" s="541" t="s">
        <v>470</v>
      </c>
      <c r="F6" s="541" t="s">
        <v>471</v>
      </c>
      <c r="G6" s="541" t="s">
        <v>470</v>
      </c>
      <c r="H6" s="541" t="s">
        <v>471</v>
      </c>
      <c r="I6" s="541" t="s">
        <v>470</v>
      </c>
      <c r="J6" s="542" t="s">
        <v>471</v>
      </c>
      <c r="K6" s="541"/>
      <c r="L6" s="541"/>
      <c r="M6" s="541"/>
      <c r="N6" s="539"/>
    </row>
    <row r="7" customFormat="false" ht="14.25" hidden="false" customHeight="true" outlineLevel="0" collapsed="false">
      <c r="A7" s="543"/>
      <c r="B7" s="544" t="s">
        <v>87</v>
      </c>
      <c r="C7" s="544"/>
      <c r="D7" s="544"/>
      <c r="E7" s="544" t="s">
        <v>472</v>
      </c>
      <c r="F7" s="544"/>
      <c r="G7" s="544"/>
      <c r="H7" s="544"/>
      <c r="I7" s="545" t="s">
        <v>87</v>
      </c>
      <c r="J7" s="545"/>
      <c r="K7" s="545"/>
      <c r="L7" s="545"/>
      <c r="M7" s="545"/>
      <c r="N7" s="545"/>
    </row>
    <row r="8" customFormat="false" ht="13.5" hidden="false" customHeight="true" outlineLevel="0" collapsed="false">
      <c r="A8" s="546" t="s">
        <v>473</v>
      </c>
      <c r="B8" s="547" t="n">
        <v>215299.794512051</v>
      </c>
      <c r="C8" s="548" t="n">
        <v>34.8065429423484</v>
      </c>
      <c r="D8" s="548" t="n">
        <v>324.713630417615</v>
      </c>
      <c r="E8" s="548" t="n">
        <v>965.016116523481</v>
      </c>
      <c r="F8" s="548" t="n">
        <v>28013.6490221218</v>
      </c>
      <c r="G8" s="548" t="n">
        <v>106.807883994022</v>
      </c>
      <c r="H8" s="548" t="n">
        <v>16824.7049364528</v>
      </c>
      <c r="I8" s="548" t="n">
        <v>2.33808969393455</v>
      </c>
      <c r="J8" s="548" t="n">
        <v>0.456348779308139</v>
      </c>
      <c r="K8" s="548" t="n">
        <v>182.060809312234</v>
      </c>
      <c r="L8" s="549" t="n">
        <v>2886.19062046864</v>
      </c>
      <c r="M8" s="550" t="n">
        <v>803.04596238067</v>
      </c>
      <c r="N8" s="551" t="n">
        <v>514.264343849828</v>
      </c>
    </row>
    <row r="9" customFormat="false" ht="12" hidden="false" customHeight="true" outlineLevel="0" collapsed="false">
      <c r="A9" s="552" t="s">
        <v>474</v>
      </c>
      <c r="B9" s="553" t="n">
        <v>109705.557975088</v>
      </c>
      <c r="C9" s="553" t="n">
        <v>1.16008314771996</v>
      </c>
      <c r="D9" s="553" t="s">
        <v>421</v>
      </c>
      <c r="E9" s="554"/>
      <c r="F9" s="554"/>
      <c r="G9" s="554"/>
      <c r="H9" s="554"/>
      <c r="I9" s="554"/>
      <c r="J9" s="555"/>
      <c r="K9" s="553" t="n">
        <v>32.905106203</v>
      </c>
      <c r="L9" s="553" t="n">
        <v>18.8545025334993</v>
      </c>
      <c r="M9" s="556" t="n">
        <v>109.770307918171</v>
      </c>
      <c r="N9" s="557" t="n">
        <v>76.8981014804947</v>
      </c>
    </row>
    <row r="10" customFormat="false" ht="12" hidden="false" customHeight="true" outlineLevel="0" collapsed="false">
      <c r="A10" s="558" t="s">
        <v>475</v>
      </c>
      <c r="B10" s="559" t="n">
        <v>80357.4410531875</v>
      </c>
      <c r="C10" s="560"/>
      <c r="D10" s="560"/>
      <c r="E10" s="561"/>
      <c r="F10" s="561"/>
      <c r="G10" s="561"/>
      <c r="H10" s="561"/>
      <c r="I10" s="561"/>
      <c r="J10" s="562"/>
      <c r="K10" s="560" t="s">
        <v>244</v>
      </c>
      <c r="L10" s="560"/>
      <c r="M10" s="560" t="s">
        <v>244</v>
      </c>
      <c r="N10" s="563" t="n">
        <v>33.8434229</v>
      </c>
    </row>
    <row r="11" customFormat="false" ht="12" hidden="false" customHeight="true" outlineLevel="0" collapsed="false">
      <c r="A11" s="558" t="s">
        <v>476</v>
      </c>
      <c r="B11" s="564" t="n">
        <v>17349.8563247387</v>
      </c>
      <c r="C11" s="561"/>
      <c r="D11" s="561"/>
      <c r="E11" s="561"/>
      <c r="F11" s="561"/>
      <c r="G11" s="561"/>
      <c r="H11" s="561"/>
      <c r="I11" s="561"/>
      <c r="J11" s="562"/>
      <c r="K11" s="561" t="s">
        <v>244</v>
      </c>
      <c r="L11" s="561"/>
      <c r="M11" s="561" t="s">
        <v>244</v>
      </c>
      <c r="N11" s="565" t="n">
        <v>0.124370593838672</v>
      </c>
    </row>
    <row r="12" customFormat="false" ht="12" hidden="false" customHeight="true" outlineLevel="0" collapsed="false">
      <c r="A12" s="558" t="s">
        <v>477</v>
      </c>
      <c r="B12" s="564" t="n">
        <v>5869.45851800933</v>
      </c>
      <c r="C12" s="561"/>
      <c r="D12" s="561"/>
      <c r="E12" s="561"/>
      <c r="F12" s="561"/>
      <c r="G12" s="561"/>
      <c r="H12" s="561"/>
      <c r="I12" s="561"/>
      <c r="J12" s="562"/>
      <c r="K12" s="561"/>
      <c r="L12" s="561"/>
      <c r="M12" s="561"/>
      <c r="N12" s="565"/>
    </row>
    <row r="13" customFormat="false" ht="12" hidden="false" customHeight="true" outlineLevel="0" collapsed="false">
      <c r="A13" s="558" t="s">
        <v>478</v>
      </c>
      <c r="B13" s="564" t="n">
        <v>1702.22456814374</v>
      </c>
      <c r="C13" s="561"/>
      <c r="D13" s="561"/>
      <c r="E13" s="561"/>
      <c r="F13" s="561"/>
      <c r="G13" s="561"/>
      <c r="H13" s="561"/>
      <c r="I13" s="561"/>
      <c r="J13" s="562"/>
      <c r="K13" s="561"/>
      <c r="L13" s="561"/>
      <c r="M13" s="561"/>
      <c r="N13" s="565"/>
    </row>
    <row r="14" customFormat="false" ht="12" hidden="false" customHeight="true" outlineLevel="0" collapsed="false">
      <c r="A14" s="558" t="s">
        <v>479</v>
      </c>
      <c r="B14" s="564" t="n">
        <v>0.018867</v>
      </c>
      <c r="C14" s="561"/>
      <c r="D14" s="561"/>
      <c r="E14" s="561"/>
      <c r="F14" s="561"/>
      <c r="G14" s="561"/>
      <c r="H14" s="561"/>
      <c r="I14" s="561"/>
      <c r="J14" s="562"/>
      <c r="K14" s="561"/>
      <c r="L14" s="131" t="n">
        <v>9.782264694</v>
      </c>
      <c r="M14" s="566" t="n">
        <v>12.9342634730189</v>
      </c>
      <c r="N14" s="565"/>
    </row>
    <row r="15" customFormat="false" ht="12" hidden="false" customHeight="true" outlineLevel="0" collapsed="false">
      <c r="A15" s="558" t="s">
        <v>480</v>
      </c>
      <c r="B15" s="564" t="n">
        <v>25.3813533706307</v>
      </c>
      <c r="C15" s="561" t="n">
        <v>0.0361608</v>
      </c>
      <c r="D15" s="561"/>
      <c r="E15" s="561"/>
      <c r="F15" s="561"/>
      <c r="G15" s="561"/>
      <c r="H15" s="561"/>
      <c r="I15" s="561"/>
      <c r="J15" s="562"/>
      <c r="K15" s="131" t="s">
        <v>382</v>
      </c>
      <c r="L15" s="131" t="n">
        <v>0.24</v>
      </c>
      <c r="M15" s="131" t="n">
        <v>88.922527874365</v>
      </c>
      <c r="N15" s="510" t="s">
        <v>382</v>
      </c>
    </row>
    <row r="16" customFormat="false" ht="12.75" hidden="false" customHeight="true" outlineLevel="0" collapsed="false">
      <c r="A16" s="18" t="s">
        <v>481</v>
      </c>
      <c r="B16" s="564" t="n">
        <v>4401.17729063774</v>
      </c>
      <c r="C16" s="564" t="n">
        <v>1.12392234771996</v>
      </c>
      <c r="D16" s="564" t="s">
        <v>421</v>
      </c>
      <c r="E16" s="404"/>
      <c r="F16" s="404"/>
      <c r="G16" s="404"/>
      <c r="H16" s="404"/>
      <c r="I16" s="404"/>
      <c r="J16" s="451"/>
      <c r="K16" s="564" t="n">
        <v>32.905106203</v>
      </c>
      <c r="L16" s="564" t="n">
        <v>8.83223783949927</v>
      </c>
      <c r="M16" s="564" t="n">
        <v>7.91351657078696</v>
      </c>
      <c r="N16" s="567" t="n">
        <v>42.930307986656</v>
      </c>
    </row>
    <row r="17" customFormat="false" ht="12.75" hidden="false" customHeight="true" outlineLevel="0" collapsed="false">
      <c r="A17" s="568" t="s">
        <v>482</v>
      </c>
      <c r="B17" s="559" t="n">
        <v>2454.01468009316</v>
      </c>
      <c r="C17" s="213" t="s">
        <v>382</v>
      </c>
      <c r="D17" s="213" t="s">
        <v>382</v>
      </c>
      <c r="E17" s="213"/>
      <c r="F17" s="213"/>
      <c r="G17" s="213"/>
      <c r="H17" s="213"/>
      <c r="I17" s="213"/>
      <c r="J17" s="470"/>
      <c r="K17" s="131" t="n">
        <v>32.743220811</v>
      </c>
      <c r="L17" s="131" t="n">
        <v>0.1099448</v>
      </c>
      <c r="M17" s="131" t="n">
        <v>1.41864600819108</v>
      </c>
      <c r="N17" s="510" t="n">
        <v>33.0651005292</v>
      </c>
    </row>
    <row r="18" customFormat="false" ht="12.75" hidden="false" customHeight="true" outlineLevel="0" collapsed="false">
      <c r="A18" s="569" t="s">
        <v>101</v>
      </c>
      <c r="B18" s="570" t="n">
        <v>1947.16261054458</v>
      </c>
      <c r="C18" s="570" t="n">
        <v>1.12392234771996</v>
      </c>
      <c r="D18" s="570" t="s">
        <v>382</v>
      </c>
      <c r="E18" s="255"/>
      <c r="F18" s="255"/>
      <c r="G18" s="255"/>
      <c r="H18" s="255"/>
      <c r="I18" s="255"/>
      <c r="J18" s="255"/>
      <c r="K18" s="570" t="n">
        <v>0.161885392000002</v>
      </c>
      <c r="L18" s="570" t="n">
        <v>8.72229303949927</v>
      </c>
      <c r="M18" s="570" t="n">
        <v>6.49487056259588</v>
      </c>
      <c r="N18" s="571" t="n">
        <v>9.86520745745599</v>
      </c>
    </row>
    <row r="19" customFormat="false" ht="12" hidden="false" customHeight="true" outlineLevel="0" collapsed="false">
      <c r="A19" s="572" t="s">
        <v>483</v>
      </c>
      <c r="B19" s="553" t="n">
        <v>27819.9743321827</v>
      </c>
      <c r="C19" s="553" t="n">
        <v>26.3924588690029</v>
      </c>
      <c r="D19" s="573" t="n">
        <v>324.449193228445</v>
      </c>
      <c r="E19" s="560" t="s">
        <v>130</v>
      </c>
      <c r="F19" s="560" t="s">
        <v>484</v>
      </c>
      <c r="G19" s="560" t="s">
        <v>130</v>
      </c>
      <c r="H19" s="560" t="s">
        <v>484</v>
      </c>
      <c r="I19" s="560" t="s">
        <v>484</v>
      </c>
      <c r="J19" s="560" t="s">
        <v>484</v>
      </c>
      <c r="K19" s="553" t="n">
        <v>111.992231157101</v>
      </c>
      <c r="L19" s="553" t="n">
        <v>169.487141846944</v>
      </c>
      <c r="M19" s="553" t="n">
        <v>392.388797779069</v>
      </c>
      <c r="N19" s="557" t="n">
        <v>262.182153235211</v>
      </c>
    </row>
    <row r="20" customFormat="false" ht="12" hidden="false" customHeight="true" outlineLevel="0" collapsed="false">
      <c r="A20" s="574" t="s">
        <v>485</v>
      </c>
      <c r="B20" s="559" t="n">
        <v>17022.6963932652</v>
      </c>
      <c r="C20" s="575" t="n">
        <v>0.062845</v>
      </c>
      <c r="D20" s="575" t="s">
        <v>131</v>
      </c>
      <c r="E20" s="560"/>
      <c r="F20" s="560"/>
      <c r="G20" s="560"/>
      <c r="H20" s="560"/>
      <c r="I20" s="560"/>
      <c r="J20" s="576"/>
      <c r="K20" s="212" t="n">
        <v>8.65021045774518</v>
      </c>
      <c r="L20" s="212" t="n">
        <v>4.40593496</v>
      </c>
      <c r="M20" s="212" t="n">
        <v>3.50355094999607</v>
      </c>
      <c r="N20" s="518" t="n">
        <v>0.639312407</v>
      </c>
    </row>
    <row r="21" customFormat="false" ht="12" hidden="false" customHeight="true" outlineLevel="0" collapsed="false">
      <c r="A21" s="558" t="s">
        <v>486</v>
      </c>
      <c r="B21" s="561"/>
      <c r="C21" s="561"/>
      <c r="D21" s="564" t="n">
        <v>119.822657148924</v>
      </c>
      <c r="E21" s="561"/>
      <c r="F21" s="561"/>
      <c r="G21" s="561"/>
      <c r="H21" s="561"/>
      <c r="I21" s="561"/>
      <c r="J21" s="562"/>
      <c r="K21" s="131" t="n">
        <v>68.0039243849427</v>
      </c>
      <c r="L21" s="561"/>
      <c r="M21" s="561"/>
      <c r="N21" s="565"/>
    </row>
    <row r="22" customFormat="false" ht="12" hidden="false" customHeight="true" outlineLevel="0" collapsed="false">
      <c r="A22" s="558" t="s">
        <v>487</v>
      </c>
      <c r="B22" s="577" t="n">
        <v>1.329426</v>
      </c>
      <c r="C22" s="561"/>
      <c r="D22" s="564" t="n">
        <v>190.08606</v>
      </c>
      <c r="E22" s="561"/>
      <c r="F22" s="561"/>
      <c r="G22" s="561"/>
      <c r="H22" s="561"/>
      <c r="I22" s="561"/>
      <c r="J22" s="562"/>
      <c r="K22" s="131" t="n">
        <v>0.564730129032258</v>
      </c>
      <c r="L22" s="131" t="s">
        <v>131</v>
      </c>
      <c r="M22" s="131" t="s">
        <v>378</v>
      </c>
      <c r="N22" s="565"/>
    </row>
    <row r="23" customFormat="false" ht="12" hidden="false" customHeight="true" outlineLevel="0" collapsed="false">
      <c r="A23" s="558" t="s">
        <v>488</v>
      </c>
      <c r="B23" s="564" t="n">
        <v>844.589651181203</v>
      </c>
      <c r="C23" s="564" t="n">
        <v>1.44816306</v>
      </c>
      <c r="D23" s="561"/>
      <c r="E23" s="561"/>
      <c r="F23" s="561"/>
      <c r="G23" s="561"/>
      <c r="H23" s="561"/>
      <c r="I23" s="561"/>
      <c r="J23" s="562"/>
      <c r="K23" s="131" t="s">
        <v>120</v>
      </c>
      <c r="L23" s="131" t="n">
        <v>7.8126664</v>
      </c>
      <c r="M23" s="131" t="n">
        <v>0.60988</v>
      </c>
      <c r="N23" s="510" t="n">
        <v>0.0824816304531193</v>
      </c>
    </row>
    <row r="24" customFormat="false" ht="12.75" hidden="false" customHeight="true" outlineLevel="0" collapsed="false">
      <c r="A24" s="578" t="s">
        <v>489</v>
      </c>
      <c r="B24" s="564" t="n">
        <v>9951.35886173625</v>
      </c>
      <c r="C24" s="564" t="n">
        <v>24.8814508090029</v>
      </c>
      <c r="D24" s="564" t="n">
        <v>14.5404760795213</v>
      </c>
      <c r="E24" s="561" t="s">
        <v>130</v>
      </c>
      <c r="F24" s="561" t="s">
        <v>484</v>
      </c>
      <c r="G24" s="561" t="s">
        <v>130</v>
      </c>
      <c r="H24" s="561" t="s">
        <v>484</v>
      </c>
      <c r="I24" s="561" t="s">
        <v>484</v>
      </c>
      <c r="J24" s="561" t="s">
        <v>484</v>
      </c>
      <c r="K24" s="564" t="n">
        <v>34.7733661853811</v>
      </c>
      <c r="L24" s="564" t="n">
        <v>157.268540486944</v>
      </c>
      <c r="M24" s="564" t="n">
        <v>388.275366829073</v>
      </c>
      <c r="N24" s="567" t="n">
        <v>261.460359197758</v>
      </c>
    </row>
    <row r="25" customFormat="false" ht="12.75" hidden="false" customHeight="true" outlineLevel="0" collapsed="false">
      <c r="A25" s="568" t="s">
        <v>490</v>
      </c>
      <c r="B25" s="560"/>
      <c r="C25" s="559" t="n">
        <v>4.23001185661687</v>
      </c>
      <c r="D25" s="560"/>
      <c r="E25" s="560"/>
      <c r="F25" s="560"/>
      <c r="G25" s="560"/>
      <c r="H25" s="560"/>
      <c r="I25" s="560"/>
      <c r="J25" s="576"/>
      <c r="K25" s="576"/>
      <c r="L25" s="576"/>
      <c r="M25" s="576"/>
      <c r="N25" s="565"/>
    </row>
    <row r="26" customFormat="false" ht="12.75" hidden="false" customHeight="true" outlineLevel="0" collapsed="false">
      <c r="A26" s="568" t="s">
        <v>491</v>
      </c>
      <c r="B26" s="559" t="n">
        <v>7.24608981590608</v>
      </c>
      <c r="C26" s="559" t="n">
        <v>5.20532118490981</v>
      </c>
      <c r="D26" s="559" t="s">
        <v>131</v>
      </c>
      <c r="E26" s="560"/>
      <c r="F26" s="560"/>
      <c r="G26" s="560"/>
      <c r="H26" s="560"/>
      <c r="I26" s="560"/>
      <c r="J26" s="576"/>
      <c r="K26" s="576"/>
      <c r="L26" s="576"/>
      <c r="M26" s="576"/>
      <c r="N26" s="565"/>
    </row>
    <row r="27" customFormat="false" ht="12.75" hidden="false" customHeight="true" outlineLevel="0" collapsed="false">
      <c r="A27" s="568" t="s">
        <v>492</v>
      </c>
      <c r="B27" s="560"/>
      <c r="C27" s="559" t="n">
        <v>0.41629919</v>
      </c>
      <c r="D27" s="560"/>
      <c r="E27" s="560"/>
      <c r="F27" s="560"/>
      <c r="G27" s="560"/>
      <c r="H27" s="560"/>
      <c r="I27" s="560"/>
      <c r="J27" s="576"/>
      <c r="K27" s="576"/>
      <c r="L27" s="576"/>
      <c r="M27" s="576"/>
      <c r="N27" s="565"/>
    </row>
    <row r="28" customFormat="false" ht="12.75" hidden="false" customHeight="true" outlineLevel="0" collapsed="false">
      <c r="A28" s="568" t="s">
        <v>493</v>
      </c>
      <c r="B28" s="560"/>
      <c r="C28" s="559" t="n">
        <v>5.332273713</v>
      </c>
      <c r="D28" s="560"/>
      <c r="E28" s="560"/>
      <c r="F28" s="560"/>
      <c r="G28" s="560"/>
      <c r="H28" s="560"/>
      <c r="I28" s="560"/>
      <c r="J28" s="576"/>
      <c r="K28" s="576"/>
      <c r="L28" s="576"/>
      <c r="M28" s="576"/>
      <c r="N28" s="565"/>
    </row>
    <row r="29" customFormat="false" ht="12.75" hidden="false" customHeight="true" outlineLevel="0" collapsed="false">
      <c r="A29" s="568" t="s">
        <v>494</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1</v>
      </c>
      <c r="B30" s="570" t="n">
        <v>9944.11277192034</v>
      </c>
      <c r="C30" s="570" t="n">
        <v>7.96754486447623</v>
      </c>
      <c r="D30" s="570" t="n">
        <v>14.5404760795213</v>
      </c>
      <c r="E30" s="255" t="s">
        <v>131</v>
      </c>
      <c r="F30" s="255" t="s">
        <v>495</v>
      </c>
      <c r="G30" s="255" t="s">
        <v>131</v>
      </c>
      <c r="H30" s="213" t="s">
        <v>495</v>
      </c>
      <c r="I30" s="255" t="s">
        <v>495</v>
      </c>
      <c r="J30" s="213" t="s">
        <v>495</v>
      </c>
      <c r="K30" s="570" t="n">
        <v>34.7733661853811</v>
      </c>
      <c r="L30" s="570" t="n">
        <v>157.268540486944</v>
      </c>
      <c r="M30" s="579" t="n">
        <v>388.275366829073</v>
      </c>
      <c r="N30" s="571" t="n">
        <v>261.460359197758</v>
      </c>
    </row>
    <row r="31" customFormat="false" ht="12" hidden="false" customHeight="true" outlineLevel="0" collapsed="false">
      <c r="A31" s="552" t="s">
        <v>496</v>
      </c>
      <c r="B31" s="553" t="n">
        <v>77419.5887960269</v>
      </c>
      <c r="C31" s="553" t="n">
        <v>5.00047610301278</v>
      </c>
      <c r="D31" s="573" t="n">
        <v>0.0412916891695854</v>
      </c>
      <c r="E31" s="213" t="s">
        <v>130</v>
      </c>
      <c r="F31" s="213" t="s">
        <v>130</v>
      </c>
      <c r="G31" s="213" t="s">
        <v>130</v>
      </c>
      <c r="H31" s="553" t="n">
        <v>13341.0314549966</v>
      </c>
      <c r="I31" s="213" t="s">
        <v>421</v>
      </c>
      <c r="J31" s="553" t="n">
        <v>0.0724855</v>
      </c>
      <c r="K31" s="553" t="n">
        <v>20.0418983378929</v>
      </c>
      <c r="L31" s="553" t="n">
        <v>2678.36350372178</v>
      </c>
      <c r="M31" s="556" t="n">
        <v>19.8714430537173</v>
      </c>
      <c r="N31" s="557" t="n">
        <v>96.8501632699553</v>
      </c>
    </row>
    <row r="32" customFormat="false" ht="12" hidden="false" customHeight="true" outlineLevel="0" collapsed="false">
      <c r="A32" s="558" t="s">
        <v>497</v>
      </c>
      <c r="B32" s="559" t="n">
        <v>71750.7700987754</v>
      </c>
      <c r="C32" s="559" t="n">
        <v>5.00047610301278</v>
      </c>
      <c r="D32" s="560" t="n">
        <v>0.0412916891695854</v>
      </c>
      <c r="E32" s="560"/>
      <c r="F32" s="560"/>
      <c r="G32" s="560"/>
      <c r="H32" s="560"/>
      <c r="I32" s="560"/>
      <c r="J32" s="576"/>
      <c r="K32" s="212" t="n">
        <v>16.9272242516205</v>
      </c>
      <c r="L32" s="212" t="n">
        <v>2294.27967774685</v>
      </c>
      <c r="M32" s="212" t="n">
        <v>15.4235597062861</v>
      </c>
      <c r="N32" s="518" t="n">
        <v>58.3757537787052</v>
      </c>
    </row>
    <row r="33" customFormat="false" ht="12" hidden="false" customHeight="true" outlineLevel="0" collapsed="false">
      <c r="A33" s="558" t="s">
        <v>498</v>
      </c>
      <c r="B33" s="564" t="n">
        <v>1481.31331081325</v>
      </c>
      <c r="C33" s="564" t="s">
        <v>131</v>
      </c>
      <c r="D33" s="561"/>
      <c r="E33" s="561"/>
      <c r="F33" s="561"/>
      <c r="G33" s="561"/>
      <c r="H33" s="561"/>
      <c r="I33" s="561"/>
      <c r="J33" s="562"/>
      <c r="K33" s="131" t="n">
        <v>0.3103724</v>
      </c>
      <c r="L33" s="131" t="n">
        <v>51.18237576</v>
      </c>
      <c r="M33" s="131" t="s">
        <v>378</v>
      </c>
      <c r="N33" s="510" t="n">
        <v>0.30726068</v>
      </c>
    </row>
    <row r="34" customFormat="false" ht="12" hidden="false" customHeight="true" outlineLevel="0" collapsed="false">
      <c r="A34" s="558" t="s">
        <v>499</v>
      </c>
      <c r="B34" s="564" t="n">
        <v>3883.56537788784</v>
      </c>
      <c r="C34" s="564" t="s">
        <v>131</v>
      </c>
      <c r="D34" s="561"/>
      <c r="E34" s="561"/>
      <c r="F34" s="561"/>
      <c r="G34" s="580" t="s">
        <v>131</v>
      </c>
      <c r="H34" s="564" t="n">
        <v>13341.0314549966</v>
      </c>
      <c r="I34" s="561"/>
      <c r="J34" s="562"/>
      <c r="K34" s="131" t="n">
        <v>2.47880487789371</v>
      </c>
      <c r="L34" s="131" t="n">
        <v>286.205489305961</v>
      </c>
      <c r="M34" s="131" t="n">
        <v>0.309524768518519</v>
      </c>
      <c r="N34" s="510" t="n">
        <v>21.6842037425005</v>
      </c>
    </row>
    <row r="35" customFormat="false" ht="12" hidden="false" customHeight="true" outlineLevel="0" collapsed="false">
      <c r="A35" s="18" t="s">
        <v>500</v>
      </c>
      <c r="B35" s="581"/>
      <c r="C35" s="581"/>
      <c r="D35" s="582"/>
      <c r="E35" s="561"/>
      <c r="F35" s="561"/>
      <c r="G35" s="561"/>
      <c r="H35" s="561"/>
      <c r="I35" s="519" t="s">
        <v>378</v>
      </c>
      <c r="J35" s="583" t="n">
        <v>0.05466</v>
      </c>
      <c r="K35" s="581"/>
      <c r="L35" s="581"/>
      <c r="M35" s="581"/>
      <c r="N35" s="584"/>
    </row>
    <row r="36" customFormat="false" ht="12.75" hidden="false" customHeight="true" outlineLevel="0" collapsed="false">
      <c r="A36" s="578" t="s">
        <v>489</v>
      </c>
      <c r="B36" s="564" t="n">
        <v>303.940008550466</v>
      </c>
      <c r="C36" s="564" t="s">
        <v>130</v>
      </c>
      <c r="D36" s="564" t="s">
        <v>120</v>
      </c>
      <c r="E36" s="560" t="s">
        <v>130</v>
      </c>
      <c r="F36" s="560" t="s">
        <v>130</v>
      </c>
      <c r="G36" s="560" t="s">
        <v>130</v>
      </c>
      <c r="H36" s="560" t="s">
        <v>130</v>
      </c>
      <c r="I36" s="560" t="s">
        <v>130</v>
      </c>
      <c r="J36" s="561" t="n">
        <v>0.0178255</v>
      </c>
      <c r="K36" s="564" t="n">
        <v>0.325496808378623</v>
      </c>
      <c r="L36" s="564" t="n">
        <v>46.695960908972</v>
      </c>
      <c r="M36" s="564" t="n">
        <v>4.13835857891262</v>
      </c>
      <c r="N36" s="567" t="n">
        <v>16.4829450687496</v>
      </c>
    </row>
    <row r="37" customFormat="false" ht="12.75" hidden="false" customHeight="true" outlineLevel="0" collapsed="false">
      <c r="A37" s="585" t="s">
        <v>101</v>
      </c>
      <c r="B37" s="421" t="n">
        <v>303.940008550466</v>
      </c>
      <c r="C37" s="420" t="s">
        <v>131</v>
      </c>
      <c r="D37" s="420" t="s">
        <v>120</v>
      </c>
      <c r="E37" s="213" t="s">
        <v>131</v>
      </c>
      <c r="F37" s="213" t="s">
        <v>131</v>
      </c>
      <c r="G37" s="213" t="s">
        <v>131</v>
      </c>
      <c r="H37" s="213" t="s">
        <v>131</v>
      </c>
      <c r="I37" s="213" t="s">
        <v>131</v>
      </c>
      <c r="J37" s="560" t="n">
        <v>0.0178255</v>
      </c>
      <c r="K37" s="421" t="n">
        <v>0.325496808378623</v>
      </c>
      <c r="L37" s="421" t="n">
        <v>46.695960908972</v>
      </c>
      <c r="M37" s="421" t="n">
        <v>4.13835857891262</v>
      </c>
      <c r="N37" s="422" t="n">
        <v>16.482945068749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1</v>
      </c>
      <c r="B39" s="586"/>
      <c r="C39" s="586"/>
      <c r="D39" s="586"/>
      <c r="E39" s="586"/>
      <c r="F39" s="586"/>
      <c r="G39" s="586"/>
      <c r="H39" s="586"/>
      <c r="I39" s="586"/>
      <c r="J39" s="586"/>
      <c r="K39" s="586"/>
      <c r="L39" s="586"/>
      <c r="M39" s="586"/>
      <c r="N39" s="586"/>
    </row>
    <row r="41" customFormat="false" ht="13.5" hidden="false" customHeight="true" outlineLevel="0" collapsed="false">
      <c r="A41" s="182"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3" t="s">
        <v>75</v>
      </c>
    </row>
    <row r="2" customFormat="false" ht="15.75" hidden="false" customHeight="true" outlineLevel="0" collapsed="false">
      <c r="A2" s="4" t="s">
        <v>108</v>
      </c>
      <c r="G2" s="3" t="s">
        <v>298</v>
      </c>
      <c r="N2" s="113" t="s">
        <v>77</v>
      </c>
    </row>
    <row r="3" customFormat="false" ht="15.75" hidden="false" customHeight="true" outlineLevel="0" collapsed="false">
      <c r="A3" s="381"/>
      <c r="M3" s="113"/>
      <c r="N3" s="113" t="s">
        <v>78</v>
      </c>
    </row>
    <row r="4" customFormat="false" ht="12.75" hidden="false" customHeight="true" outlineLevel="0" collapsed="false">
      <c r="N4" s="587"/>
    </row>
    <row r="5" customFormat="false" ht="14.25" hidden="false" customHeight="true" outlineLevel="0" collapsed="false">
      <c r="A5" s="536" t="s">
        <v>362</v>
      </c>
      <c r="B5" s="537" t="s">
        <v>368</v>
      </c>
      <c r="C5" s="537" t="s">
        <v>403</v>
      </c>
      <c r="D5" s="537" t="s">
        <v>404</v>
      </c>
      <c r="E5" s="538" t="s">
        <v>465</v>
      </c>
      <c r="F5" s="538"/>
      <c r="G5" s="538" t="s">
        <v>466</v>
      </c>
      <c r="H5" s="538"/>
      <c r="I5" s="538" t="s">
        <v>467</v>
      </c>
      <c r="J5" s="538"/>
      <c r="K5" s="537" t="s">
        <v>468</v>
      </c>
      <c r="L5" s="537" t="s">
        <v>84</v>
      </c>
      <c r="M5" s="537" t="s">
        <v>85</v>
      </c>
      <c r="N5" s="539" t="s">
        <v>469</v>
      </c>
    </row>
    <row r="6" customFormat="false" ht="12" hidden="false" customHeight="true" outlineLevel="0" collapsed="false">
      <c r="A6" s="540" t="s">
        <v>365</v>
      </c>
      <c r="B6" s="541"/>
      <c r="C6" s="541"/>
      <c r="D6" s="541"/>
      <c r="E6" s="541" t="s">
        <v>470</v>
      </c>
      <c r="F6" s="541" t="s">
        <v>471</v>
      </c>
      <c r="G6" s="541" t="s">
        <v>470</v>
      </c>
      <c r="H6" s="541" t="s">
        <v>471</v>
      </c>
      <c r="I6" s="541" t="s">
        <v>470</v>
      </c>
      <c r="J6" s="542" t="s">
        <v>471</v>
      </c>
      <c r="K6" s="541"/>
      <c r="L6" s="541"/>
      <c r="M6" s="541"/>
      <c r="N6" s="539"/>
    </row>
    <row r="7" customFormat="false" ht="14.25" hidden="false" customHeight="true" outlineLevel="0" collapsed="false">
      <c r="A7" s="588"/>
      <c r="B7" s="544" t="s">
        <v>87</v>
      </c>
      <c r="C7" s="544"/>
      <c r="D7" s="544"/>
      <c r="E7" s="544" t="s">
        <v>472</v>
      </c>
      <c r="F7" s="544"/>
      <c r="G7" s="544"/>
      <c r="H7" s="544"/>
      <c r="I7" s="545" t="s">
        <v>87</v>
      </c>
      <c r="J7" s="545"/>
      <c r="K7" s="545"/>
      <c r="L7" s="545"/>
      <c r="M7" s="545"/>
      <c r="N7" s="545"/>
    </row>
    <row r="8" customFormat="false" ht="12.75" hidden="false" customHeight="true" outlineLevel="0" collapsed="false">
      <c r="A8" s="17" t="s">
        <v>503</v>
      </c>
      <c r="B8" s="589" t="n">
        <v>72.98026565844</v>
      </c>
      <c r="C8" s="590" t="n">
        <v>0.243384</v>
      </c>
      <c r="D8" s="590" t="n">
        <v>0.213664</v>
      </c>
      <c r="E8" s="590"/>
      <c r="F8" s="590"/>
      <c r="G8" s="590"/>
      <c r="H8" s="590"/>
      <c r="I8" s="590"/>
      <c r="J8" s="591"/>
      <c r="K8" s="559" t="n">
        <v>15.623450622</v>
      </c>
      <c r="L8" s="559" t="n">
        <v>12.580059202</v>
      </c>
      <c r="M8" s="592" t="n">
        <v>246.648567431313</v>
      </c>
      <c r="N8" s="593" t="n">
        <v>77.56328504</v>
      </c>
    </row>
    <row r="9" customFormat="false" ht="12" hidden="false" customHeight="true" outlineLevel="0" collapsed="false">
      <c r="A9" s="18" t="s">
        <v>504</v>
      </c>
      <c r="B9" s="560"/>
      <c r="C9" s="561" t="n">
        <v>0.243384</v>
      </c>
      <c r="D9" s="561" t="n">
        <v>0.213664</v>
      </c>
      <c r="E9" s="561"/>
      <c r="F9" s="561"/>
      <c r="G9" s="561"/>
      <c r="H9" s="561"/>
      <c r="I9" s="561"/>
      <c r="J9" s="562"/>
      <c r="K9" s="212" t="n">
        <v>15.623450622</v>
      </c>
      <c r="L9" s="212" t="n">
        <v>12.580059202</v>
      </c>
      <c r="M9" s="212" t="n">
        <v>32.4489113536255</v>
      </c>
      <c r="N9" s="518" t="n">
        <v>77.56328504</v>
      </c>
    </row>
    <row r="10" customFormat="false" ht="14.25" hidden="false" customHeight="true" outlineLevel="0" collapsed="false">
      <c r="A10" s="594" t="s">
        <v>505</v>
      </c>
      <c r="B10" s="595" t="n">
        <v>72.98026565844</v>
      </c>
      <c r="C10" s="596"/>
      <c r="D10" s="596"/>
      <c r="E10" s="596"/>
      <c r="F10" s="596"/>
      <c r="G10" s="596"/>
      <c r="H10" s="596"/>
      <c r="I10" s="596"/>
      <c r="J10" s="597"/>
      <c r="K10" s="596"/>
      <c r="L10" s="596"/>
      <c r="M10" s="271" t="n">
        <v>214.199656077687</v>
      </c>
      <c r="N10" s="462"/>
    </row>
    <row r="11" customFormat="false" ht="13.5" hidden="false" customHeight="true" outlineLevel="0" collapsed="false">
      <c r="A11" s="17" t="s">
        <v>506</v>
      </c>
      <c r="B11" s="590"/>
      <c r="C11" s="590"/>
      <c r="D11" s="590"/>
      <c r="E11" s="417"/>
      <c r="F11" s="553" t="n">
        <v>27458.6633495</v>
      </c>
      <c r="G11" s="417"/>
      <c r="H11" s="553" t="n">
        <v>2898.3626125</v>
      </c>
      <c r="I11" s="417"/>
      <c r="J11" s="553" t="n">
        <v>0.075945</v>
      </c>
      <c r="K11" s="590"/>
      <c r="L11" s="590"/>
      <c r="M11" s="590"/>
      <c r="N11" s="598"/>
    </row>
    <row r="12" customFormat="false" ht="12" hidden="false" customHeight="true" outlineLevel="0" collapsed="false">
      <c r="A12" s="18" t="s">
        <v>507</v>
      </c>
      <c r="B12" s="561"/>
      <c r="C12" s="561"/>
      <c r="D12" s="561"/>
      <c r="E12" s="561"/>
      <c r="F12" s="599" t="n">
        <v>21157.8148495</v>
      </c>
      <c r="G12" s="561"/>
      <c r="H12" s="564" t="n">
        <v>1454.4888125</v>
      </c>
      <c r="I12" s="561"/>
      <c r="J12" s="564" t="n">
        <v>0.065245</v>
      </c>
      <c r="K12" s="561"/>
      <c r="L12" s="561"/>
      <c r="M12" s="561"/>
      <c r="N12" s="565"/>
    </row>
    <row r="13" customFormat="false" ht="12" hidden="false" customHeight="true" outlineLevel="0" collapsed="false">
      <c r="A13" s="600" t="s">
        <v>508</v>
      </c>
      <c r="B13" s="561"/>
      <c r="C13" s="561"/>
      <c r="D13" s="561"/>
      <c r="E13" s="561"/>
      <c r="F13" s="599" t="n">
        <v>9760.0932</v>
      </c>
      <c r="G13" s="561"/>
      <c r="H13" s="561"/>
      <c r="I13" s="561"/>
      <c r="J13" s="561"/>
      <c r="K13" s="561"/>
      <c r="L13" s="561"/>
      <c r="M13" s="561"/>
      <c r="N13" s="565"/>
    </row>
    <row r="14" customFormat="false" ht="12" hidden="false" customHeight="true" outlineLevel="0" collapsed="false">
      <c r="A14" s="600" t="s">
        <v>509</v>
      </c>
      <c r="B14" s="561"/>
      <c r="C14" s="561"/>
      <c r="D14" s="561"/>
      <c r="E14" s="561"/>
      <c r="F14" s="599" t="n">
        <v>11397.7216495</v>
      </c>
      <c r="G14" s="561"/>
      <c r="H14" s="564" t="n">
        <v>1454.4888125</v>
      </c>
      <c r="I14" s="561"/>
      <c r="J14" s="564" t="n">
        <v>0.065245</v>
      </c>
      <c r="K14" s="561"/>
      <c r="L14" s="561"/>
      <c r="M14" s="561"/>
      <c r="N14" s="565"/>
    </row>
    <row r="15" customFormat="false" ht="12" hidden="false" customHeight="true" outlineLevel="0" collapsed="false">
      <c r="A15" s="18" t="s">
        <v>510</v>
      </c>
      <c r="B15" s="561"/>
      <c r="C15" s="561"/>
      <c r="D15" s="561"/>
      <c r="E15" s="561"/>
      <c r="F15" s="599" t="n">
        <v>1971.8485</v>
      </c>
      <c r="G15" s="561"/>
      <c r="H15" s="564" t="n">
        <v>1363.7613</v>
      </c>
      <c r="I15" s="561"/>
      <c r="J15" s="564" t="n">
        <v>0.005</v>
      </c>
      <c r="K15" s="561"/>
      <c r="L15" s="561"/>
      <c r="M15" s="561"/>
      <c r="N15" s="565"/>
    </row>
    <row r="16" customFormat="false" ht="12.75" hidden="false" customHeight="true" outlineLevel="0" collapsed="false">
      <c r="A16" s="18" t="s">
        <v>511</v>
      </c>
      <c r="B16" s="561"/>
      <c r="C16" s="561"/>
      <c r="D16" s="561"/>
      <c r="E16" s="80"/>
      <c r="F16" s="564" t="n">
        <v>4329</v>
      </c>
      <c r="G16" s="404"/>
      <c r="H16" s="564" t="n">
        <v>80.1125</v>
      </c>
      <c r="I16" s="404"/>
      <c r="J16" s="564" t="n">
        <v>0.0057</v>
      </c>
      <c r="K16" s="561"/>
      <c r="L16" s="561"/>
      <c r="M16" s="561"/>
      <c r="N16" s="565"/>
    </row>
    <row r="17" customFormat="false" ht="12.75" hidden="false" customHeight="true" outlineLevel="0" collapsed="false">
      <c r="A17" s="585" t="s">
        <v>101</v>
      </c>
      <c r="B17" s="560"/>
      <c r="C17" s="560"/>
      <c r="D17" s="560"/>
      <c r="E17" s="580"/>
      <c r="F17" s="570" t="n">
        <v>4329</v>
      </c>
      <c r="G17" s="213"/>
      <c r="H17" s="570" t="n">
        <v>80.1125</v>
      </c>
      <c r="I17" s="213"/>
      <c r="J17" s="570" t="n">
        <v>0.0057</v>
      </c>
      <c r="K17" s="560"/>
      <c r="L17" s="560"/>
      <c r="M17" s="560"/>
      <c r="N17" s="601"/>
    </row>
    <row r="18" customFormat="false" ht="13.5" hidden="false" customHeight="true" outlineLevel="0" collapsed="false">
      <c r="A18" s="26" t="s">
        <v>512</v>
      </c>
      <c r="B18" s="554"/>
      <c r="C18" s="554"/>
      <c r="D18" s="554"/>
      <c r="E18" s="553" t="n">
        <v>965.016116523481</v>
      </c>
      <c r="F18" s="553" t="n">
        <v>554.98567262178</v>
      </c>
      <c r="G18" s="553" t="n">
        <v>106.807883994022</v>
      </c>
      <c r="H18" s="553" t="n">
        <v>585.310868956159</v>
      </c>
      <c r="I18" s="553" t="n">
        <v>2.33808969393455</v>
      </c>
      <c r="J18" s="553" t="n">
        <v>0.296918279308139</v>
      </c>
      <c r="K18" s="554"/>
      <c r="L18" s="554"/>
      <c r="M18" s="554"/>
      <c r="N18" s="602"/>
    </row>
    <row r="19" customFormat="false" ht="12" hidden="false" customHeight="true" outlineLevel="0" collapsed="false">
      <c r="A19" s="18" t="s">
        <v>513</v>
      </c>
      <c r="B19" s="561"/>
      <c r="C19" s="561"/>
      <c r="D19" s="561"/>
      <c r="E19" s="131" t="n">
        <v>467.815346</v>
      </c>
      <c r="F19" s="564" t="n">
        <v>89.486053476</v>
      </c>
      <c r="G19" s="131" t="s">
        <v>382</v>
      </c>
      <c r="H19" s="564" t="s">
        <v>130</v>
      </c>
      <c r="I19" s="144" t="s">
        <v>382</v>
      </c>
      <c r="J19" s="564" t="s">
        <v>131</v>
      </c>
      <c r="K19" s="561"/>
      <c r="L19" s="561"/>
      <c r="M19" s="561"/>
      <c r="N19" s="565"/>
    </row>
    <row r="20" customFormat="false" ht="12" hidden="false" customHeight="true" outlineLevel="0" collapsed="false">
      <c r="A20" s="18" t="s">
        <v>514</v>
      </c>
      <c r="B20" s="561"/>
      <c r="C20" s="561"/>
      <c r="D20" s="561"/>
      <c r="E20" s="131" t="n">
        <v>302.46</v>
      </c>
      <c r="F20" s="564" t="n">
        <v>332.31</v>
      </c>
      <c r="G20" s="131" t="s">
        <v>131</v>
      </c>
      <c r="H20" s="564" t="s">
        <v>130</v>
      </c>
      <c r="I20" s="144" t="s">
        <v>131</v>
      </c>
      <c r="J20" s="564" t="s">
        <v>131</v>
      </c>
      <c r="K20" s="561"/>
      <c r="L20" s="561"/>
      <c r="M20" s="561"/>
      <c r="N20" s="565"/>
    </row>
    <row r="21" customFormat="false" ht="12" hidden="false" customHeight="true" outlineLevel="0" collapsed="false">
      <c r="A21" s="18" t="s">
        <v>515</v>
      </c>
      <c r="B21" s="561"/>
      <c r="C21" s="561"/>
      <c r="D21" s="561"/>
      <c r="E21" s="131" t="n">
        <v>61.1043044222083</v>
      </c>
      <c r="F21" s="564" t="n">
        <v>0.735301522111041</v>
      </c>
      <c r="G21" s="131" t="s">
        <v>131</v>
      </c>
      <c r="H21" s="564" t="s">
        <v>421</v>
      </c>
      <c r="I21" s="144" t="s">
        <v>131</v>
      </c>
      <c r="J21" s="564" t="s">
        <v>131</v>
      </c>
      <c r="K21" s="561"/>
      <c r="L21" s="561"/>
      <c r="M21" s="561"/>
      <c r="N21" s="565"/>
    </row>
    <row r="22" customFormat="false" ht="12" hidden="false" customHeight="true" outlineLevel="0" collapsed="false">
      <c r="A22" s="18" t="s">
        <v>516</v>
      </c>
      <c r="B22" s="561"/>
      <c r="C22" s="561"/>
      <c r="D22" s="561"/>
      <c r="E22" s="131" t="n">
        <v>47.7652321433716</v>
      </c>
      <c r="F22" s="564" t="n">
        <v>67.2452248333764</v>
      </c>
      <c r="G22" s="131" t="s">
        <v>131</v>
      </c>
      <c r="H22" s="564" t="s">
        <v>484</v>
      </c>
      <c r="I22" s="144" t="s">
        <v>131</v>
      </c>
      <c r="J22" s="564" t="s">
        <v>131</v>
      </c>
      <c r="K22" s="561"/>
      <c r="L22" s="561"/>
      <c r="M22" s="561"/>
      <c r="N22" s="565"/>
    </row>
    <row r="23" customFormat="false" ht="12" hidden="false" customHeight="true" outlineLevel="0" collapsed="false">
      <c r="A23" s="18" t="s">
        <v>517</v>
      </c>
      <c r="B23" s="561"/>
      <c r="C23" s="561"/>
      <c r="D23" s="561"/>
      <c r="E23" s="131" t="s">
        <v>131</v>
      </c>
      <c r="F23" s="564" t="n">
        <v>0.463957799802696</v>
      </c>
      <c r="G23" s="131" t="s">
        <v>131</v>
      </c>
      <c r="H23" s="564" t="s">
        <v>518</v>
      </c>
      <c r="I23" s="144" t="s">
        <v>131</v>
      </c>
      <c r="J23" s="564" t="s">
        <v>131</v>
      </c>
      <c r="K23" s="561"/>
      <c r="L23" s="561"/>
      <c r="M23" s="561"/>
      <c r="N23" s="565"/>
    </row>
    <row r="24" customFormat="false" ht="13.5" hidden="false" customHeight="true" outlineLevel="0" collapsed="false">
      <c r="A24" s="18" t="s">
        <v>519</v>
      </c>
      <c r="B24" s="561"/>
      <c r="C24" s="561"/>
      <c r="D24" s="561"/>
      <c r="E24" s="144" t="s">
        <v>131</v>
      </c>
      <c r="F24" s="564" t="s">
        <v>130</v>
      </c>
      <c r="G24" s="144" t="s">
        <v>131</v>
      </c>
      <c r="H24" s="564" t="s">
        <v>130</v>
      </c>
      <c r="I24" s="144" t="s">
        <v>131</v>
      </c>
      <c r="J24" s="564" t="s">
        <v>131</v>
      </c>
      <c r="K24" s="561"/>
      <c r="L24" s="561"/>
      <c r="M24" s="561"/>
      <c r="N24" s="565"/>
    </row>
    <row r="25" customFormat="false" ht="12" hidden="false" customHeight="true" outlineLevel="0" collapsed="false">
      <c r="A25" s="18" t="s">
        <v>520</v>
      </c>
      <c r="B25" s="561"/>
      <c r="C25" s="561"/>
      <c r="D25" s="561"/>
      <c r="E25" s="131" t="n">
        <v>0.702</v>
      </c>
      <c r="F25" s="564" t="n">
        <v>64.7399762465927</v>
      </c>
      <c r="G25" s="131" t="n">
        <v>0.9525</v>
      </c>
      <c r="H25" s="564" t="n">
        <v>326.772987772756</v>
      </c>
      <c r="I25" s="144" t="n">
        <v>3E-005</v>
      </c>
      <c r="J25" s="564" t="n">
        <v>0.0104272882006321</v>
      </c>
      <c r="K25" s="561"/>
      <c r="L25" s="561"/>
      <c r="M25" s="561"/>
      <c r="N25" s="565"/>
    </row>
    <row r="26" customFormat="false" ht="12" hidden="false" customHeight="true" outlineLevel="0" collapsed="false">
      <c r="A26" s="18" t="s">
        <v>521</v>
      </c>
      <c r="B26" s="561"/>
      <c r="C26" s="561"/>
      <c r="D26" s="561"/>
      <c r="E26" s="131" t="s">
        <v>378</v>
      </c>
      <c r="F26" s="564" t="s">
        <v>421</v>
      </c>
      <c r="G26" s="131" t="s">
        <v>378</v>
      </c>
      <c r="H26" s="564" t="s">
        <v>421</v>
      </c>
      <c r="I26" s="144" t="n">
        <v>0.0009</v>
      </c>
      <c r="J26" s="564" t="n">
        <v>0.102471462829703</v>
      </c>
      <c r="K26" s="561"/>
      <c r="L26" s="561"/>
      <c r="M26" s="561"/>
      <c r="N26" s="565"/>
    </row>
    <row r="27" customFormat="false" ht="12.75" hidden="false" customHeight="true" outlineLevel="0" collapsed="false">
      <c r="A27" s="18" t="s">
        <v>522</v>
      </c>
      <c r="B27" s="561"/>
      <c r="C27" s="561"/>
      <c r="D27" s="561"/>
      <c r="E27" s="564" t="n">
        <v>218.8089</v>
      </c>
      <c r="F27" s="564" t="n">
        <v>0.00515874389772915</v>
      </c>
      <c r="G27" s="564" t="n">
        <v>73.4712839940216</v>
      </c>
      <c r="H27" s="564" t="n">
        <v>258.537881183403</v>
      </c>
      <c r="I27" s="564" t="n">
        <v>83.1836889345471</v>
      </c>
      <c r="J27" s="564" t="n">
        <v>0.184019528277804</v>
      </c>
      <c r="K27" s="561"/>
      <c r="L27" s="561"/>
      <c r="M27" s="561"/>
      <c r="N27" s="565"/>
    </row>
    <row r="28" customFormat="false" ht="12.75" hidden="false" customHeight="true" outlineLevel="0" collapsed="false">
      <c r="A28" s="585" t="s">
        <v>101</v>
      </c>
      <c r="B28" s="560"/>
      <c r="C28" s="560"/>
      <c r="D28" s="560"/>
      <c r="E28" s="603" t="n">
        <v>218.8089</v>
      </c>
      <c r="F28" s="570" t="n">
        <v>0.00515874389772915</v>
      </c>
      <c r="G28" s="570" t="n">
        <v>73.4712839940216</v>
      </c>
      <c r="H28" s="570" t="n">
        <v>258.537881183403</v>
      </c>
      <c r="I28" s="570" t="n">
        <v>83.1836889345471</v>
      </c>
      <c r="J28" s="570" t="n">
        <v>0.184019528277804</v>
      </c>
      <c r="K28" s="560"/>
      <c r="L28" s="560"/>
      <c r="M28" s="560"/>
      <c r="N28" s="601"/>
    </row>
    <row r="29" customFormat="false" ht="13.5" hidden="false" customHeight="true" outlineLevel="0" collapsed="false">
      <c r="A29" s="26" t="s">
        <v>523</v>
      </c>
      <c r="B29" s="553" t="n">
        <v>281.693143095</v>
      </c>
      <c r="C29" s="553" t="n">
        <v>2.01014082261276</v>
      </c>
      <c r="D29" s="573" t="n">
        <v>0.0094815</v>
      </c>
      <c r="E29" s="553" t="s">
        <v>130</v>
      </c>
      <c r="F29" s="553" t="s">
        <v>130</v>
      </c>
      <c r="G29" s="553" t="s">
        <v>130</v>
      </c>
      <c r="H29" s="553" t="s">
        <v>130</v>
      </c>
      <c r="I29" s="553" t="s">
        <v>130</v>
      </c>
      <c r="J29" s="553" t="n">
        <v>0.011</v>
      </c>
      <c r="K29" s="553" t="n">
        <v>1.4981229922397</v>
      </c>
      <c r="L29" s="553" t="n">
        <v>6.90541316442</v>
      </c>
      <c r="M29" s="553" t="n">
        <v>34.3668461984</v>
      </c>
      <c r="N29" s="557" t="n">
        <v>0.770640824167</v>
      </c>
    </row>
    <row r="30" customFormat="false" ht="12.75" hidden="false" customHeight="true" outlineLevel="0" collapsed="false">
      <c r="A30" s="134" t="s">
        <v>101</v>
      </c>
      <c r="B30" s="421" t="n">
        <v>281.693143095</v>
      </c>
      <c r="C30" s="421" t="n">
        <v>2.01014082261276</v>
      </c>
      <c r="D30" s="421" t="n">
        <v>0.0094815</v>
      </c>
      <c r="E30" s="420" t="s">
        <v>131</v>
      </c>
      <c r="F30" s="420" t="s">
        <v>130</v>
      </c>
      <c r="G30" s="420" t="s">
        <v>131</v>
      </c>
      <c r="H30" s="420" t="s">
        <v>130</v>
      </c>
      <c r="I30" s="420" t="s">
        <v>131</v>
      </c>
      <c r="J30" s="421" t="n">
        <v>0.011</v>
      </c>
      <c r="K30" s="421" t="n">
        <v>1.4981229922397</v>
      </c>
      <c r="L30" s="421" t="n">
        <v>6.90541316442</v>
      </c>
      <c r="M30" s="421" t="n">
        <v>34.3668461984</v>
      </c>
      <c r="N30" s="422" t="n">
        <v>0.77064082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1</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2</v>
      </c>
      <c r="B34" s="140"/>
      <c r="C34" s="140"/>
      <c r="D34" s="140"/>
      <c r="E34" s="140"/>
      <c r="F34" s="140"/>
      <c r="G34" s="140"/>
      <c r="H34" s="140"/>
      <c r="I34" s="140"/>
      <c r="J34" s="140"/>
      <c r="K34" s="605"/>
      <c r="L34" s="140"/>
      <c r="M34" s="140"/>
      <c r="N34" s="140"/>
    </row>
    <row r="35" customFormat="false" ht="13.5" hidden="false" customHeight="true" outlineLevel="0" collapsed="false">
      <c r="A35" s="182" t="s">
        <v>524</v>
      </c>
      <c r="B35" s="140"/>
      <c r="C35" s="140"/>
      <c r="D35" s="140"/>
      <c r="E35" s="140"/>
      <c r="F35" s="140"/>
      <c r="G35" s="140"/>
      <c r="H35" s="140"/>
      <c r="I35" s="140"/>
      <c r="J35" s="140"/>
      <c r="K35" s="140"/>
      <c r="L35" s="140"/>
      <c r="M35" s="140"/>
      <c r="N35" s="140"/>
    </row>
    <row r="36" customFormat="false" ht="13.5" hidden="false" customHeight="true" outlineLevel="0" collapsed="false">
      <c r="A36" s="182" t="s">
        <v>52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6" t="s">
        <v>437</v>
      </c>
      <c r="B38" s="607"/>
      <c r="C38" s="607"/>
      <c r="D38" s="607"/>
      <c r="E38" s="607"/>
      <c r="F38" s="607"/>
      <c r="G38" s="607"/>
      <c r="H38" s="607"/>
      <c r="I38" s="607"/>
      <c r="J38" s="607"/>
      <c r="K38" s="607"/>
      <c r="L38" s="607"/>
      <c r="M38" s="607"/>
      <c r="N38" s="608"/>
    </row>
    <row r="39" customFormat="false" ht="26.25" hidden="false" customHeight="true" outlineLevel="0" collapsed="false">
      <c r="A39" s="609" t="s">
        <v>526</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3" t="s">
        <v>75</v>
      </c>
    </row>
    <row r="2" customFormat="false" ht="17.25" hidden="false" customHeight="true" outlineLevel="0" collapsed="false">
      <c r="A2" s="4" t="s">
        <v>528</v>
      </c>
      <c r="L2" s="113" t="s">
        <v>77</v>
      </c>
    </row>
    <row r="3" customFormat="false" ht="15.75" hidden="false" customHeight="true" outlineLevel="0" collapsed="false">
      <c r="A3" s="4" t="s">
        <v>76</v>
      </c>
      <c r="K3" s="113"/>
      <c r="L3" s="113" t="s">
        <v>78</v>
      </c>
    </row>
    <row r="4" customFormat="false" ht="12.75" hidden="false" customHeight="true" outlineLevel="0" collapsed="false">
      <c r="A4" s="610"/>
      <c r="B4" s="610"/>
      <c r="C4" s="611"/>
      <c r="D4" s="611"/>
      <c r="E4" s="611"/>
      <c r="F4" s="611"/>
      <c r="G4" s="611"/>
      <c r="H4" s="611"/>
      <c r="I4" s="611"/>
      <c r="J4" s="140"/>
      <c r="K4" s="140"/>
      <c r="L4" s="140"/>
    </row>
    <row r="5" customFormat="false" ht="14.25" hidden="false" customHeight="true" outlineLevel="0" collapsed="false">
      <c r="A5" s="153" t="s">
        <v>362</v>
      </c>
      <c r="B5" s="612" t="s">
        <v>446</v>
      </c>
      <c r="C5" s="612"/>
      <c r="D5" s="388" t="s">
        <v>529</v>
      </c>
      <c r="E5" s="388"/>
      <c r="F5" s="388"/>
      <c r="G5" s="390" t="s">
        <v>146</v>
      </c>
      <c r="H5" s="390"/>
      <c r="I5" s="390"/>
      <c r="J5" s="390"/>
      <c r="K5" s="390"/>
      <c r="L5" s="390"/>
    </row>
    <row r="6" customFormat="false" ht="13.5" hidden="false" customHeight="true" outlineLevel="0" collapsed="false">
      <c r="A6" s="278" t="s">
        <v>365</v>
      </c>
      <c r="B6" s="613" t="s">
        <v>530</v>
      </c>
      <c r="C6" s="613"/>
      <c r="D6" s="614" t="s">
        <v>368</v>
      </c>
      <c r="E6" s="615" t="s">
        <v>403</v>
      </c>
      <c r="F6" s="614" t="s">
        <v>404</v>
      </c>
      <c r="G6" s="614" t="s">
        <v>368</v>
      </c>
      <c r="H6" s="614"/>
      <c r="I6" s="614" t="s">
        <v>403</v>
      </c>
      <c r="J6" s="614"/>
      <c r="K6" s="501" t="s">
        <v>404</v>
      </c>
      <c r="L6" s="501"/>
    </row>
    <row r="7" customFormat="false" ht="14.25" hidden="false" customHeight="true" outlineLevel="0" collapsed="false">
      <c r="A7" s="278"/>
      <c r="B7" s="613"/>
      <c r="C7" s="613"/>
      <c r="D7" s="614"/>
      <c r="E7" s="614"/>
      <c r="F7" s="614"/>
      <c r="G7" s="391" t="s">
        <v>531</v>
      </c>
      <c r="H7" s="616" t="s">
        <v>532</v>
      </c>
      <c r="I7" s="391" t="s">
        <v>531</v>
      </c>
      <c r="J7" s="616" t="s">
        <v>532</v>
      </c>
      <c r="K7" s="391" t="s">
        <v>531</v>
      </c>
      <c r="L7" s="617" t="s">
        <v>532</v>
      </c>
    </row>
    <row r="8" customFormat="false" ht="15" hidden="false" customHeight="true" outlineLevel="0" collapsed="false">
      <c r="A8" s="502"/>
      <c r="B8" s="618" t="s">
        <v>533</v>
      </c>
      <c r="C8" s="287" t="s">
        <v>534</v>
      </c>
      <c r="D8" s="288" t="s">
        <v>535</v>
      </c>
      <c r="E8" s="288"/>
      <c r="F8" s="288"/>
      <c r="G8" s="399" t="s">
        <v>87</v>
      </c>
      <c r="H8" s="399"/>
      <c r="I8" s="399"/>
      <c r="J8" s="399"/>
      <c r="K8" s="399"/>
      <c r="L8" s="399"/>
    </row>
    <row r="9" customFormat="false" ht="12.75" hidden="false" customHeight="true" outlineLevel="0" collapsed="false">
      <c r="A9" s="162" t="s">
        <v>474</v>
      </c>
      <c r="B9" s="619"/>
      <c r="C9" s="620"/>
      <c r="D9" s="621"/>
      <c r="E9" s="621"/>
      <c r="F9" s="622"/>
      <c r="G9" s="623" t="n">
        <v>109705.557975088</v>
      </c>
      <c r="H9" s="623" t="s">
        <v>421</v>
      </c>
      <c r="I9" s="623" t="n">
        <v>1.16008314771996</v>
      </c>
      <c r="J9" s="623" t="s">
        <v>130</v>
      </c>
      <c r="K9" s="624" t="s">
        <v>421</v>
      </c>
      <c r="L9" s="625" t="s">
        <v>130</v>
      </c>
    </row>
    <row r="10" customFormat="false" ht="24" hidden="false" customHeight="true" outlineLevel="0" collapsed="false">
      <c r="A10" s="626" t="s">
        <v>536</v>
      </c>
      <c r="B10" s="627" t="s">
        <v>537</v>
      </c>
      <c r="C10" s="131" t="s">
        <v>251</v>
      </c>
      <c r="D10" s="78" t="s">
        <v>251</v>
      </c>
      <c r="E10" s="561"/>
      <c r="F10" s="561"/>
      <c r="G10" s="628" t="n">
        <v>80357.4410531875</v>
      </c>
      <c r="H10" s="131" t="s">
        <v>131</v>
      </c>
      <c r="I10" s="561"/>
      <c r="J10" s="561"/>
      <c r="K10" s="561"/>
      <c r="L10" s="565"/>
    </row>
    <row r="11" customFormat="false" ht="24" hidden="false" customHeight="true" outlineLevel="0" collapsed="false">
      <c r="A11" s="626" t="s">
        <v>476</v>
      </c>
      <c r="B11" s="627" t="s">
        <v>538</v>
      </c>
      <c r="C11" s="131" t="s">
        <v>251</v>
      </c>
      <c r="D11" s="78" t="s">
        <v>251</v>
      </c>
      <c r="E11" s="561"/>
      <c r="F11" s="561"/>
      <c r="G11" s="628" t="n">
        <v>17349.8563247387</v>
      </c>
      <c r="H11" s="131" t="s">
        <v>131</v>
      </c>
      <c r="I11" s="561"/>
      <c r="J11" s="561"/>
      <c r="K11" s="561"/>
      <c r="L11" s="565"/>
    </row>
    <row r="12" customFormat="false" ht="24" hidden="false" customHeight="true" outlineLevel="0" collapsed="false">
      <c r="A12" s="626" t="s">
        <v>539</v>
      </c>
      <c r="B12" s="627" t="s">
        <v>540</v>
      </c>
      <c r="C12" s="131" t="s">
        <v>251</v>
      </c>
      <c r="D12" s="78" t="s">
        <v>251</v>
      </c>
      <c r="E12" s="561"/>
      <c r="F12" s="561"/>
      <c r="G12" s="628" t="n">
        <v>5869.45851800933</v>
      </c>
      <c r="H12" s="131" t="s">
        <v>541</v>
      </c>
      <c r="I12" s="561"/>
      <c r="J12" s="561"/>
      <c r="K12" s="561"/>
      <c r="L12" s="565"/>
    </row>
    <row r="13" customFormat="false" ht="12" hidden="false" customHeight="true" outlineLevel="0" collapsed="false">
      <c r="A13" s="626" t="s">
        <v>542</v>
      </c>
      <c r="B13" s="561"/>
      <c r="C13" s="561"/>
      <c r="D13" s="561"/>
      <c r="E13" s="561"/>
      <c r="F13" s="561"/>
      <c r="G13" s="503" t="n">
        <v>1702.22456814374</v>
      </c>
      <c r="H13" s="503" t="s">
        <v>421</v>
      </c>
      <c r="I13" s="561"/>
      <c r="J13" s="561"/>
      <c r="K13" s="561"/>
      <c r="L13" s="565"/>
    </row>
    <row r="14" customFormat="false" ht="24" hidden="false" customHeight="true" outlineLevel="0" collapsed="false">
      <c r="A14" s="83" t="s">
        <v>543</v>
      </c>
      <c r="B14" s="627" t="s">
        <v>544</v>
      </c>
      <c r="C14" s="131" t="s">
        <v>251</v>
      </c>
      <c r="D14" s="78" t="s">
        <v>251</v>
      </c>
      <c r="E14" s="561"/>
      <c r="F14" s="561"/>
      <c r="G14" s="628" t="n">
        <v>881.866433842131</v>
      </c>
      <c r="H14" s="131" t="s">
        <v>541</v>
      </c>
      <c r="I14" s="561"/>
      <c r="J14" s="561"/>
      <c r="K14" s="561"/>
      <c r="L14" s="565"/>
    </row>
    <row r="15" customFormat="false" ht="24" hidden="false" customHeight="true" outlineLevel="0" collapsed="false">
      <c r="A15" s="83" t="s">
        <v>545</v>
      </c>
      <c r="B15" s="627" t="s">
        <v>546</v>
      </c>
      <c r="C15" s="131" t="s">
        <v>251</v>
      </c>
      <c r="D15" s="78" t="s">
        <v>251</v>
      </c>
      <c r="E15" s="561"/>
      <c r="F15" s="561"/>
      <c r="G15" s="628" t="n">
        <v>820.358134301608</v>
      </c>
      <c r="H15" s="131" t="s">
        <v>378</v>
      </c>
      <c r="I15" s="561"/>
      <c r="J15" s="561"/>
      <c r="K15" s="561"/>
      <c r="L15" s="565"/>
    </row>
    <row r="16" customFormat="false" ht="24" hidden="false" customHeight="true" outlineLevel="0" collapsed="false">
      <c r="A16" s="626" t="s">
        <v>479</v>
      </c>
      <c r="B16" s="627" t="s">
        <v>547</v>
      </c>
      <c r="C16" s="131" t="s">
        <v>251</v>
      </c>
      <c r="D16" s="78" t="s">
        <v>251</v>
      </c>
      <c r="E16" s="561"/>
      <c r="F16" s="561"/>
      <c r="G16" s="628" t="n">
        <v>0.018867</v>
      </c>
      <c r="H16" s="131" t="s">
        <v>131</v>
      </c>
      <c r="I16" s="561"/>
      <c r="J16" s="561"/>
      <c r="K16" s="561"/>
      <c r="L16" s="565"/>
    </row>
    <row r="17" customFormat="false" ht="24" hidden="false" customHeight="true" outlineLevel="0" collapsed="false">
      <c r="A17" s="626" t="s">
        <v>480</v>
      </c>
      <c r="B17" s="627" t="s">
        <v>548</v>
      </c>
      <c r="C17" s="131" t="s">
        <v>251</v>
      </c>
      <c r="D17" s="78" t="s">
        <v>251</v>
      </c>
      <c r="E17" s="561" t="s">
        <v>251</v>
      </c>
      <c r="F17" s="561"/>
      <c r="G17" s="628" t="n">
        <v>25.3813533706307</v>
      </c>
      <c r="H17" s="131" t="s">
        <v>131</v>
      </c>
      <c r="I17" s="561" t="n">
        <v>0.0361608</v>
      </c>
      <c r="J17" s="561"/>
      <c r="K17" s="561"/>
      <c r="L17" s="565"/>
    </row>
    <row r="18" customFormat="false" ht="12" hidden="false" customHeight="true" outlineLevel="0" collapsed="false">
      <c r="A18" s="626" t="s">
        <v>549</v>
      </c>
      <c r="B18" s="561"/>
      <c r="C18" s="561"/>
      <c r="D18" s="561"/>
      <c r="E18" s="629"/>
      <c r="F18" s="629"/>
      <c r="G18" s="503" t="n">
        <v>4401.17729063774</v>
      </c>
      <c r="H18" s="503" t="s">
        <v>130</v>
      </c>
      <c r="I18" s="503" t="n">
        <v>1.12392234771996</v>
      </c>
      <c r="J18" s="503" t="s">
        <v>130</v>
      </c>
      <c r="K18" s="503" t="s">
        <v>421</v>
      </c>
      <c r="L18" s="504" t="s">
        <v>130</v>
      </c>
    </row>
    <row r="19" customFormat="false" ht="24" hidden="false" customHeight="true" outlineLevel="0" collapsed="false">
      <c r="A19" s="83" t="s">
        <v>482</v>
      </c>
      <c r="B19" s="630" t="s">
        <v>550</v>
      </c>
      <c r="C19" s="420" t="s">
        <v>251</v>
      </c>
      <c r="D19" s="78" t="s">
        <v>251</v>
      </c>
      <c r="E19" s="629" t="s">
        <v>382</v>
      </c>
      <c r="F19" s="629" t="s">
        <v>382</v>
      </c>
      <c r="G19" s="503" t="n">
        <v>2454.01468009316</v>
      </c>
      <c r="H19" s="503" t="s">
        <v>131</v>
      </c>
      <c r="I19" s="561" t="s">
        <v>382</v>
      </c>
      <c r="J19" s="561" t="s">
        <v>131</v>
      </c>
      <c r="K19" s="561" t="s">
        <v>382</v>
      </c>
      <c r="L19" s="561" t="s">
        <v>131</v>
      </c>
    </row>
    <row r="20" customFormat="false" ht="12.75" hidden="false" customHeight="true" outlineLevel="0" collapsed="false">
      <c r="A20" s="631" t="s">
        <v>101</v>
      </c>
      <c r="B20" s="630" t="s">
        <v>101</v>
      </c>
      <c r="C20" s="420" t="s">
        <v>251</v>
      </c>
      <c r="D20" s="78" t="s">
        <v>251</v>
      </c>
      <c r="E20" s="78" t="s">
        <v>251</v>
      </c>
      <c r="F20" s="78" t="s">
        <v>382</v>
      </c>
      <c r="G20" s="421" t="n">
        <v>1947.16261054458</v>
      </c>
      <c r="H20" s="420" t="s">
        <v>131</v>
      </c>
      <c r="I20" s="421" t="n">
        <v>1.12392234771996</v>
      </c>
      <c r="J20" s="420" t="s">
        <v>131</v>
      </c>
      <c r="K20" s="420" t="s">
        <v>382</v>
      </c>
      <c r="L20" s="632" t="s">
        <v>131</v>
      </c>
    </row>
    <row r="21" customFormat="false" ht="12.75" hidden="false" customHeight="true" outlineLevel="0" collapsed="false">
      <c r="A21" s="633" t="s">
        <v>483</v>
      </c>
      <c r="B21" s="634"/>
      <c r="C21" s="97"/>
      <c r="D21" s="635"/>
      <c r="E21" s="636"/>
      <c r="F21" s="637"/>
      <c r="G21" s="95" t="n">
        <v>27819.9743321827</v>
      </c>
      <c r="H21" s="95" t="s">
        <v>551</v>
      </c>
      <c r="I21" s="95" t="n">
        <v>26.3924588690029</v>
      </c>
      <c r="J21" s="95" t="s">
        <v>551</v>
      </c>
      <c r="K21" s="95" t="n">
        <v>324.449193228445</v>
      </c>
      <c r="L21" s="638" t="s">
        <v>120</v>
      </c>
    </row>
    <row r="22" customFormat="false" ht="24" hidden="false" customHeight="true" outlineLevel="0" collapsed="false">
      <c r="A22" s="626" t="s">
        <v>552</v>
      </c>
      <c r="B22" s="627" t="s">
        <v>553</v>
      </c>
      <c r="C22" s="144" t="s">
        <v>251</v>
      </c>
      <c r="D22" s="78" t="s">
        <v>251</v>
      </c>
      <c r="E22" s="78" t="s">
        <v>251</v>
      </c>
      <c r="F22" s="78" t="s">
        <v>131</v>
      </c>
      <c r="G22" s="144" t="n">
        <v>17022.6963932652</v>
      </c>
      <c r="H22" s="144" t="s">
        <v>120</v>
      </c>
      <c r="I22" s="144" t="n">
        <v>0.062845</v>
      </c>
      <c r="J22" s="452" t="s">
        <v>120</v>
      </c>
      <c r="K22" s="452" t="s">
        <v>131</v>
      </c>
      <c r="L22" s="143" t="s">
        <v>120</v>
      </c>
    </row>
    <row r="23" customFormat="false" ht="24" hidden="false" customHeight="true" outlineLevel="0" collapsed="false">
      <c r="A23" s="626" t="s">
        <v>486</v>
      </c>
      <c r="B23" s="627" t="s">
        <v>554</v>
      </c>
      <c r="C23" s="144" t="s">
        <v>251</v>
      </c>
      <c r="D23" s="404"/>
      <c r="E23" s="404"/>
      <c r="F23" s="78" t="s">
        <v>251</v>
      </c>
      <c r="G23" s="404"/>
      <c r="H23" s="404"/>
      <c r="I23" s="404"/>
      <c r="J23" s="451"/>
      <c r="K23" s="452" t="n">
        <v>119.822657148924</v>
      </c>
      <c r="L23" s="143" t="s">
        <v>120</v>
      </c>
    </row>
    <row r="24" customFormat="false" ht="24" hidden="false" customHeight="true" outlineLevel="0" collapsed="false">
      <c r="A24" s="626" t="s">
        <v>487</v>
      </c>
      <c r="B24" s="627" t="s">
        <v>555</v>
      </c>
      <c r="C24" s="144" t="s">
        <v>251</v>
      </c>
      <c r="D24" s="639" t="s">
        <v>251</v>
      </c>
      <c r="E24" s="404"/>
      <c r="F24" s="78" t="s">
        <v>251</v>
      </c>
      <c r="G24" s="640" t="n">
        <v>1.329426</v>
      </c>
      <c r="H24" s="641" t="s">
        <v>120</v>
      </c>
      <c r="I24" s="404"/>
      <c r="J24" s="451"/>
      <c r="K24" s="452" t="n">
        <v>190.08606</v>
      </c>
      <c r="L24" s="143" t="s">
        <v>120</v>
      </c>
    </row>
    <row r="25" customFormat="false" ht="24" hidden="false" customHeight="true" outlineLevel="0" collapsed="false">
      <c r="A25" s="626" t="s">
        <v>488</v>
      </c>
      <c r="B25" s="627" t="s">
        <v>556</v>
      </c>
      <c r="C25" s="144" t="s">
        <v>557</v>
      </c>
      <c r="D25" s="78" t="s">
        <v>557</v>
      </c>
      <c r="E25" s="78" t="s">
        <v>557</v>
      </c>
      <c r="F25" s="451"/>
      <c r="G25" s="78" t="n">
        <v>844.589651181203</v>
      </c>
      <c r="H25" s="78" t="s">
        <v>551</v>
      </c>
      <c r="I25" s="78" t="n">
        <v>1.44816306</v>
      </c>
      <c r="J25" s="78" t="s">
        <v>551</v>
      </c>
      <c r="K25" s="451" t="s">
        <v>298</v>
      </c>
      <c r="L25" s="453"/>
    </row>
    <row r="26" customFormat="false" ht="24" hidden="false" customHeight="true" outlineLevel="0" collapsed="false">
      <c r="A26" s="83" t="s">
        <v>558</v>
      </c>
      <c r="B26" s="627" t="s">
        <v>559</v>
      </c>
      <c r="C26" s="144" t="s">
        <v>560</v>
      </c>
      <c r="D26" s="78" t="s">
        <v>560</v>
      </c>
      <c r="E26" s="78" t="s">
        <v>560</v>
      </c>
      <c r="F26" s="451"/>
      <c r="G26" s="131" t="n">
        <v>44.923648</v>
      </c>
      <c r="H26" s="131" t="s">
        <v>551</v>
      </c>
      <c r="I26" s="131" t="n">
        <v>0.94235666</v>
      </c>
      <c r="J26" s="509" t="s">
        <v>551</v>
      </c>
      <c r="K26" s="451"/>
      <c r="L26" s="453"/>
    </row>
    <row r="27" customFormat="false" ht="24" hidden="false" customHeight="true" outlineLevel="0" collapsed="false">
      <c r="A27" s="83" t="s">
        <v>561</v>
      </c>
      <c r="B27" s="627" t="s">
        <v>562</v>
      </c>
      <c r="C27" s="144" t="s">
        <v>251</v>
      </c>
      <c r="D27" s="78" t="s">
        <v>251</v>
      </c>
      <c r="E27" s="78" t="s">
        <v>251</v>
      </c>
      <c r="F27" s="404"/>
      <c r="G27" s="131" t="n">
        <v>799.666003181203</v>
      </c>
      <c r="H27" s="131" t="s">
        <v>120</v>
      </c>
      <c r="I27" s="131" t="n">
        <v>0.5058064</v>
      </c>
      <c r="J27" s="509" t="s">
        <v>120</v>
      </c>
      <c r="K27" s="451"/>
      <c r="L27" s="453"/>
    </row>
    <row r="28" customFormat="false" ht="12" hidden="false" customHeight="true" outlineLevel="0" collapsed="false">
      <c r="A28" s="626" t="s">
        <v>563</v>
      </c>
      <c r="B28" s="561"/>
      <c r="C28" s="561"/>
      <c r="D28" s="561"/>
      <c r="E28" s="561"/>
      <c r="F28" s="561"/>
      <c r="G28" s="78" t="n">
        <v>9951.35886173625</v>
      </c>
      <c r="H28" s="78" t="s">
        <v>120</v>
      </c>
      <c r="I28" s="78" t="n">
        <v>24.8814508090029</v>
      </c>
      <c r="J28" s="78" t="s">
        <v>120</v>
      </c>
      <c r="K28" s="78" t="n">
        <v>14.5404760795213</v>
      </c>
      <c r="L28" s="130" t="s">
        <v>120</v>
      </c>
    </row>
    <row r="29" customFormat="false" ht="24" hidden="false" customHeight="true" outlineLevel="0" collapsed="false">
      <c r="A29" s="83" t="s">
        <v>490</v>
      </c>
      <c r="B29" s="627" t="s">
        <v>564</v>
      </c>
      <c r="C29" s="642" t="s">
        <v>251</v>
      </c>
      <c r="D29" s="561"/>
      <c r="E29" s="643" t="s">
        <v>251</v>
      </c>
      <c r="F29" s="561"/>
      <c r="G29" s="644"/>
      <c r="H29" s="644"/>
      <c r="I29" s="642" t="n">
        <v>4.23001185661687</v>
      </c>
      <c r="J29" s="642" t="s">
        <v>120</v>
      </c>
      <c r="K29" s="644"/>
      <c r="L29" s="645"/>
    </row>
    <row r="30" customFormat="false" ht="24" hidden="false" customHeight="true" outlineLevel="0" collapsed="false">
      <c r="A30" s="646" t="s">
        <v>491</v>
      </c>
      <c r="B30" s="627" t="s">
        <v>565</v>
      </c>
      <c r="C30" s="642" t="s">
        <v>251</v>
      </c>
      <c r="D30" s="643" t="s">
        <v>251</v>
      </c>
      <c r="E30" s="643" t="s">
        <v>251</v>
      </c>
      <c r="F30" s="643" t="s">
        <v>131</v>
      </c>
      <c r="G30" s="642" t="n">
        <v>7.24608981590608</v>
      </c>
      <c r="H30" s="642" t="s">
        <v>120</v>
      </c>
      <c r="I30" s="642" t="n">
        <v>5.20532118490981</v>
      </c>
      <c r="J30" s="642" t="s">
        <v>120</v>
      </c>
      <c r="K30" s="642" t="s">
        <v>131</v>
      </c>
      <c r="L30" s="647" t="s">
        <v>120</v>
      </c>
    </row>
    <row r="31" customFormat="false" ht="36" hidden="false" customHeight="true" outlineLevel="0" collapsed="false">
      <c r="A31" s="646" t="s">
        <v>492</v>
      </c>
      <c r="B31" s="627" t="s">
        <v>566</v>
      </c>
      <c r="C31" s="642" t="s">
        <v>251</v>
      </c>
      <c r="D31" s="561"/>
      <c r="E31" s="643" t="s">
        <v>251</v>
      </c>
      <c r="F31" s="561"/>
      <c r="G31" s="644"/>
      <c r="H31" s="644"/>
      <c r="I31" s="642" t="n">
        <v>0.41629919</v>
      </c>
      <c r="J31" s="642" t="s">
        <v>120</v>
      </c>
      <c r="K31" s="644"/>
      <c r="L31" s="645"/>
    </row>
    <row r="32" customFormat="false" ht="24" hidden="false" customHeight="true" outlineLevel="0" collapsed="false">
      <c r="A32" s="646" t="s">
        <v>493</v>
      </c>
      <c r="B32" s="627" t="s">
        <v>567</v>
      </c>
      <c r="C32" s="642" t="s">
        <v>251</v>
      </c>
      <c r="D32" s="561"/>
      <c r="E32" s="643" t="s">
        <v>251</v>
      </c>
      <c r="F32" s="561"/>
      <c r="G32" s="644"/>
      <c r="H32" s="644"/>
      <c r="I32" s="642" t="n">
        <v>5.332273713</v>
      </c>
      <c r="J32" s="642" t="s">
        <v>120</v>
      </c>
      <c r="K32" s="644"/>
      <c r="L32" s="645"/>
    </row>
    <row r="33" customFormat="false" ht="24" hidden="false" customHeight="true" outlineLevel="0" collapsed="false">
      <c r="A33" s="646" t="s">
        <v>494</v>
      </c>
      <c r="B33" s="627" t="s">
        <v>568</v>
      </c>
      <c r="C33" s="642" t="s">
        <v>251</v>
      </c>
      <c r="D33" s="561"/>
      <c r="E33" s="643" t="s">
        <v>251</v>
      </c>
      <c r="F33" s="561"/>
      <c r="G33" s="644"/>
      <c r="H33" s="644"/>
      <c r="I33" s="642" t="n">
        <v>1.73</v>
      </c>
      <c r="J33" s="642" t="s">
        <v>120</v>
      </c>
      <c r="K33" s="644"/>
      <c r="L33" s="645"/>
    </row>
    <row r="34" customFormat="false" ht="12.75" hidden="false" customHeight="true" outlineLevel="0" collapsed="false">
      <c r="A34" s="648" t="s">
        <v>101</v>
      </c>
      <c r="B34" s="649" t="s">
        <v>101</v>
      </c>
      <c r="C34" s="420" t="s">
        <v>251</v>
      </c>
      <c r="D34" s="86" t="s">
        <v>251</v>
      </c>
      <c r="E34" s="86" t="s">
        <v>251</v>
      </c>
      <c r="F34" s="86" t="s">
        <v>251</v>
      </c>
      <c r="G34" s="421" t="n">
        <v>9944.11277192034</v>
      </c>
      <c r="H34" s="420" t="s">
        <v>120</v>
      </c>
      <c r="I34" s="421" t="n">
        <v>7.96754486447623</v>
      </c>
      <c r="J34" s="420" t="s">
        <v>120</v>
      </c>
      <c r="K34" s="421" t="n">
        <v>14.5404760795213</v>
      </c>
      <c r="L34" s="632" t="s">
        <v>12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69</v>
      </c>
      <c r="B36" s="488"/>
      <c r="C36" s="488"/>
      <c r="D36" s="488"/>
      <c r="E36" s="488"/>
      <c r="F36" s="488"/>
      <c r="G36" s="488"/>
      <c r="H36" s="488"/>
      <c r="I36" s="488"/>
      <c r="J36" s="488"/>
      <c r="K36" s="488"/>
      <c r="L36" s="488"/>
    </row>
    <row r="37" customFormat="false" ht="12" hidden="false" customHeight="true" outlineLevel="0" collapsed="false">
      <c r="A37" s="272" t="s">
        <v>570</v>
      </c>
    </row>
    <row r="38" customFormat="false" ht="12" hidden="false" customHeight="true" outlineLevel="0" collapsed="false">
      <c r="A38" s="182" t="s">
        <v>571</v>
      </c>
    </row>
    <row r="39" customFormat="false" ht="12" hidden="false" customHeight="true" outlineLevel="0" collapsed="false">
      <c r="A39" s="182" t="s">
        <v>572</v>
      </c>
    </row>
    <row r="40" customFormat="false" ht="12.75" hidden="false" customHeight="true" outlineLevel="0" collapsed="false">
      <c r="A40" s="272"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4</v>
      </c>
      <c r="L1" s="113" t="s">
        <v>75</v>
      </c>
    </row>
    <row r="2" customFormat="false" ht="17.25" hidden="false" customHeight="true" outlineLevel="0" collapsed="false">
      <c r="A2" s="650" t="s">
        <v>528</v>
      </c>
      <c r="L2" s="113" t="s">
        <v>77</v>
      </c>
    </row>
    <row r="3" customFormat="false" ht="15.75" hidden="false" customHeight="true" outlineLevel="0" collapsed="false">
      <c r="A3" s="650" t="s">
        <v>108</v>
      </c>
      <c r="K3" s="113"/>
      <c r="L3" s="113" t="s">
        <v>78</v>
      </c>
    </row>
    <row r="4" customFormat="false" ht="12.75" hidden="false" customHeight="true" outlineLevel="0" collapsed="false">
      <c r="A4" s="492"/>
      <c r="B4" s="651"/>
      <c r="C4" s="376"/>
      <c r="D4" s="652"/>
      <c r="E4" s="652"/>
      <c r="F4" s="653"/>
      <c r="G4" s="653"/>
      <c r="H4" s="653"/>
      <c r="I4" s="652"/>
      <c r="J4" s="652"/>
      <c r="K4" s="653"/>
      <c r="L4" s="653"/>
    </row>
    <row r="5" customFormat="false" ht="14.25" hidden="false" customHeight="true" outlineLevel="0" collapsed="false">
      <c r="A5" s="153" t="s">
        <v>362</v>
      </c>
      <c r="B5" s="612" t="s">
        <v>446</v>
      </c>
      <c r="C5" s="612"/>
      <c r="D5" s="388" t="s">
        <v>529</v>
      </c>
      <c r="E5" s="388"/>
      <c r="F5" s="388"/>
      <c r="G5" s="390" t="s">
        <v>146</v>
      </c>
      <c r="H5" s="390"/>
      <c r="I5" s="390"/>
      <c r="J5" s="390"/>
      <c r="K5" s="390"/>
      <c r="L5" s="390"/>
    </row>
    <row r="6" customFormat="false" ht="13.5" hidden="false" customHeight="true" outlineLevel="0" collapsed="false">
      <c r="A6" s="278" t="s">
        <v>365</v>
      </c>
      <c r="B6" s="613" t="s">
        <v>530</v>
      </c>
      <c r="C6" s="613"/>
      <c r="D6" s="614" t="s">
        <v>368</v>
      </c>
      <c r="E6" s="615" t="s">
        <v>403</v>
      </c>
      <c r="F6" s="614" t="s">
        <v>404</v>
      </c>
      <c r="G6" s="614" t="s">
        <v>368</v>
      </c>
      <c r="H6" s="614"/>
      <c r="I6" s="614" t="s">
        <v>403</v>
      </c>
      <c r="J6" s="614"/>
      <c r="K6" s="501" t="s">
        <v>404</v>
      </c>
      <c r="L6" s="501"/>
    </row>
    <row r="7" customFormat="false" ht="14.25" hidden="false" customHeight="true" outlineLevel="0" collapsed="false">
      <c r="A7" s="278"/>
      <c r="B7" s="613"/>
      <c r="C7" s="613"/>
      <c r="D7" s="614"/>
      <c r="E7" s="614"/>
      <c r="F7" s="614"/>
      <c r="G7" s="391" t="s">
        <v>531</v>
      </c>
      <c r="H7" s="616" t="s">
        <v>532</v>
      </c>
      <c r="I7" s="391" t="s">
        <v>531</v>
      </c>
      <c r="J7" s="616" t="s">
        <v>532</v>
      </c>
      <c r="K7" s="391" t="s">
        <v>531</v>
      </c>
      <c r="L7" s="617" t="s">
        <v>532</v>
      </c>
    </row>
    <row r="8" customFormat="false" ht="15" hidden="false" customHeight="true" outlineLevel="0" collapsed="false">
      <c r="A8" s="502"/>
      <c r="B8" s="618" t="s">
        <v>533</v>
      </c>
      <c r="C8" s="287" t="s">
        <v>534</v>
      </c>
      <c r="D8" s="288" t="s">
        <v>535</v>
      </c>
      <c r="E8" s="288"/>
      <c r="F8" s="288"/>
      <c r="G8" s="399" t="s">
        <v>87</v>
      </c>
      <c r="H8" s="399"/>
      <c r="I8" s="399"/>
      <c r="J8" s="399"/>
      <c r="K8" s="399"/>
      <c r="L8" s="399"/>
    </row>
    <row r="9" customFormat="false" ht="12.75" hidden="false" customHeight="true" outlineLevel="0" collapsed="false">
      <c r="A9" s="162" t="s">
        <v>575</v>
      </c>
      <c r="B9" s="654"/>
      <c r="C9" s="173"/>
      <c r="D9" s="621"/>
      <c r="E9" s="621"/>
      <c r="F9" s="655"/>
      <c r="G9" s="214" t="n">
        <v>77419.5887960269</v>
      </c>
      <c r="H9" s="214" t="s">
        <v>421</v>
      </c>
      <c r="I9" s="214" t="n">
        <v>5.00047610301278</v>
      </c>
      <c r="J9" s="214" t="s">
        <v>421</v>
      </c>
      <c r="K9" s="214" t="n">
        <v>0.0412916891695854</v>
      </c>
      <c r="L9" s="215" t="s">
        <v>120</v>
      </c>
    </row>
    <row r="10" customFormat="false" ht="12" hidden="false" customHeight="true" outlineLevel="0" collapsed="false">
      <c r="A10" s="626" t="s">
        <v>497</v>
      </c>
      <c r="B10" s="656"/>
      <c r="C10" s="657"/>
      <c r="D10" s="658" t="s">
        <v>251</v>
      </c>
      <c r="E10" s="659" t="s">
        <v>251</v>
      </c>
      <c r="F10" s="562" t="s">
        <v>251</v>
      </c>
      <c r="G10" s="78" t="n">
        <v>71750.7700987754</v>
      </c>
      <c r="H10" s="78" t="s">
        <v>421</v>
      </c>
      <c r="I10" s="78" t="n">
        <v>5.00047610301278</v>
      </c>
      <c r="J10" s="78" t="s">
        <v>421</v>
      </c>
      <c r="K10" s="562" t="n">
        <v>0.0412916891695854</v>
      </c>
      <c r="L10" s="565"/>
    </row>
    <row r="11" customFormat="false" ht="24" hidden="false" customHeight="true" outlineLevel="0" collapsed="false">
      <c r="A11" s="83" t="s">
        <v>576</v>
      </c>
      <c r="B11" s="660" t="s">
        <v>577</v>
      </c>
      <c r="C11" s="144" t="s">
        <v>251</v>
      </c>
      <c r="D11" s="78" t="s">
        <v>251</v>
      </c>
      <c r="E11" s="659" t="s">
        <v>251</v>
      </c>
      <c r="F11" s="562"/>
      <c r="G11" s="131" t="n">
        <v>56475.7787305703</v>
      </c>
      <c r="H11" s="144" t="s">
        <v>131</v>
      </c>
      <c r="I11" s="640" t="n">
        <v>0.689051850416</v>
      </c>
      <c r="J11" s="661" t="s">
        <v>131</v>
      </c>
      <c r="K11" s="562"/>
      <c r="L11" s="565"/>
    </row>
    <row r="12" customFormat="false" ht="24" hidden="false" customHeight="true" outlineLevel="0" collapsed="false">
      <c r="A12" s="83" t="s">
        <v>578</v>
      </c>
      <c r="B12" s="660" t="s">
        <v>579</v>
      </c>
      <c r="C12" s="144" t="s">
        <v>251</v>
      </c>
      <c r="D12" s="78" t="s">
        <v>251</v>
      </c>
      <c r="E12" s="78" t="s">
        <v>251</v>
      </c>
      <c r="F12" s="562"/>
      <c r="G12" s="131" t="n">
        <v>8689.38177700697</v>
      </c>
      <c r="H12" s="144" t="s">
        <v>131</v>
      </c>
      <c r="I12" s="131" t="n">
        <v>3.14443769</v>
      </c>
      <c r="J12" s="452" t="s">
        <v>131</v>
      </c>
      <c r="K12" s="562"/>
      <c r="L12" s="565"/>
    </row>
    <row r="13" customFormat="false" ht="24" hidden="false" customHeight="true" outlineLevel="0" collapsed="false">
      <c r="A13" s="83" t="s">
        <v>580</v>
      </c>
      <c r="B13" s="660" t="s">
        <v>581</v>
      </c>
      <c r="C13" s="144" t="s">
        <v>251</v>
      </c>
      <c r="D13" s="78" t="s">
        <v>251</v>
      </c>
      <c r="E13" s="78" t="s">
        <v>382</v>
      </c>
      <c r="F13" s="562"/>
      <c r="G13" s="131" t="n">
        <v>1298.76984</v>
      </c>
      <c r="H13" s="144" t="s">
        <v>382</v>
      </c>
      <c r="I13" s="131" t="s">
        <v>382</v>
      </c>
      <c r="J13" s="452" t="s">
        <v>378</v>
      </c>
      <c r="K13" s="562"/>
      <c r="L13" s="565"/>
    </row>
    <row r="14" customFormat="false" ht="24" hidden="false" customHeight="true" outlineLevel="0" collapsed="false">
      <c r="A14" s="83" t="s">
        <v>582</v>
      </c>
      <c r="B14" s="660" t="s">
        <v>583</v>
      </c>
      <c r="C14" s="144" t="s">
        <v>251</v>
      </c>
      <c r="D14" s="78" t="s">
        <v>251</v>
      </c>
      <c r="E14" s="78" t="s">
        <v>251</v>
      </c>
      <c r="F14" s="80"/>
      <c r="G14" s="131" t="n">
        <v>2.40143482857143</v>
      </c>
      <c r="H14" s="144" t="s">
        <v>378</v>
      </c>
      <c r="I14" s="131" t="n">
        <v>0.2435</v>
      </c>
      <c r="J14" s="452" t="s">
        <v>378</v>
      </c>
      <c r="K14" s="562"/>
      <c r="L14" s="565"/>
    </row>
    <row r="15" customFormat="false" ht="12" hidden="false" customHeight="true" outlineLevel="0" collapsed="false">
      <c r="A15" s="662" t="s">
        <v>347</v>
      </c>
      <c r="B15" s="663"/>
      <c r="C15" s="451"/>
      <c r="D15" s="451"/>
      <c r="E15" s="451"/>
      <c r="F15" s="451"/>
      <c r="G15" s="78" t="n">
        <v>5284.43831636954</v>
      </c>
      <c r="H15" s="78" t="s">
        <v>120</v>
      </c>
      <c r="I15" s="78" t="n">
        <v>0.923486562596784</v>
      </c>
      <c r="J15" s="78" t="s">
        <v>120</v>
      </c>
      <c r="K15" s="561" t="n">
        <v>0.0412916891695854</v>
      </c>
      <c r="L15" s="136"/>
    </row>
    <row r="16" customFormat="false" ht="12.75" hidden="false" customHeight="true" outlineLevel="0" collapsed="false">
      <c r="A16" s="648" t="s">
        <v>101</v>
      </c>
      <c r="B16" s="660" t="s">
        <v>101</v>
      </c>
      <c r="C16" s="144" t="s">
        <v>251</v>
      </c>
      <c r="D16" s="78" t="s">
        <v>251</v>
      </c>
      <c r="E16" s="78" t="s">
        <v>251</v>
      </c>
      <c r="F16" s="664" t="s">
        <v>251</v>
      </c>
      <c r="G16" s="131" t="n">
        <v>5284.43831636954</v>
      </c>
      <c r="H16" s="144" t="s">
        <v>120</v>
      </c>
      <c r="I16" s="131" t="n">
        <v>0.923486562596784</v>
      </c>
      <c r="J16" s="144" t="s">
        <v>120</v>
      </c>
      <c r="K16" s="88" t="n">
        <v>0.0412916891695854</v>
      </c>
      <c r="L16" s="136"/>
    </row>
    <row r="17" customFormat="false" ht="36" hidden="false" customHeight="true" outlineLevel="0" collapsed="false">
      <c r="A17" s="626" t="s">
        <v>498</v>
      </c>
      <c r="B17" s="660" t="s">
        <v>584</v>
      </c>
      <c r="C17" s="144" t="s">
        <v>251</v>
      </c>
      <c r="D17" s="78" t="s">
        <v>251</v>
      </c>
      <c r="E17" s="78" t="s">
        <v>131</v>
      </c>
      <c r="F17" s="562"/>
      <c r="G17" s="131" t="n">
        <v>1481.31331081325</v>
      </c>
      <c r="H17" s="144" t="s">
        <v>131</v>
      </c>
      <c r="I17" s="144" t="s">
        <v>131</v>
      </c>
      <c r="J17" s="452" t="s">
        <v>131</v>
      </c>
      <c r="K17" s="562"/>
      <c r="L17" s="565"/>
    </row>
    <row r="18" customFormat="false" ht="36" hidden="false" customHeight="true" outlineLevel="0" collapsed="false">
      <c r="A18" s="626" t="s">
        <v>499</v>
      </c>
      <c r="B18" s="660" t="s">
        <v>585</v>
      </c>
      <c r="C18" s="144" t="s">
        <v>251</v>
      </c>
      <c r="D18" s="78" t="s">
        <v>251</v>
      </c>
      <c r="E18" s="78" t="s">
        <v>131</v>
      </c>
      <c r="F18" s="562"/>
      <c r="G18" s="131" t="n">
        <v>3883.56537788784</v>
      </c>
      <c r="H18" s="144" t="s">
        <v>120</v>
      </c>
      <c r="I18" s="144" t="s">
        <v>131</v>
      </c>
      <c r="J18" s="452" t="s">
        <v>120</v>
      </c>
      <c r="K18" s="562"/>
      <c r="L18" s="565"/>
    </row>
    <row r="19" customFormat="false" ht="29.25" hidden="false" customHeight="true" outlineLevel="0" collapsed="false">
      <c r="A19" s="665" t="s">
        <v>586</v>
      </c>
      <c r="B19" s="663"/>
      <c r="C19" s="80"/>
      <c r="D19" s="80"/>
      <c r="E19" s="561"/>
      <c r="F19" s="562"/>
      <c r="G19" s="80"/>
      <c r="H19" s="80"/>
      <c r="I19" s="561"/>
      <c r="J19" s="562"/>
      <c r="K19" s="562"/>
      <c r="L19" s="565"/>
    </row>
    <row r="20" customFormat="false" ht="12" hidden="false" customHeight="true" outlineLevel="0" collapsed="false">
      <c r="A20" s="626" t="s">
        <v>587</v>
      </c>
      <c r="B20" s="135"/>
      <c r="C20" s="80"/>
      <c r="D20" s="80"/>
      <c r="E20" s="80"/>
      <c r="F20" s="80"/>
      <c r="G20" s="78" t="n">
        <v>303.940008550466</v>
      </c>
      <c r="H20" s="78" t="s">
        <v>120</v>
      </c>
      <c r="I20" s="78" t="s">
        <v>130</v>
      </c>
      <c r="J20" s="78" t="s">
        <v>120</v>
      </c>
      <c r="K20" s="78" t="s">
        <v>120</v>
      </c>
      <c r="L20" s="130" t="s">
        <v>120</v>
      </c>
    </row>
    <row r="21" customFormat="false" ht="12.75" hidden="false" customHeight="true" outlineLevel="0" collapsed="false">
      <c r="A21" s="666" t="s">
        <v>101</v>
      </c>
      <c r="B21" s="660" t="s">
        <v>101</v>
      </c>
      <c r="C21" s="667" t="s">
        <v>251</v>
      </c>
      <c r="D21" s="86" t="s">
        <v>251</v>
      </c>
      <c r="E21" s="86" t="s">
        <v>131</v>
      </c>
      <c r="F21" s="86" t="s">
        <v>120</v>
      </c>
      <c r="G21" s="421" t="n">
        <v>303.940008550466</v>
      </c>
      <c r="H21" s="420" t="s">
        <v>120</v>
      </c>
      <c r="I21" s="420" t="s">
        <v>131</v>
      </c>
      <c r="J21" s="420" t="s">
        <v>120</v>
      </c>
      <c r="K21" s="420" t="s">
        <v>120</v>
      </c>
      <c r="L21" s="632" t="s">
        <v>120</v>
      </c>
    </row>
    <row r="22" customFormat="false" ht="12" hidden="false" customHeight="true" outlineLevel="0" collapsed="false">
      <c r="A22" s="633" t="s">
        <v>503</v>
      </c>
      <c r="B22" s="668"/>
      <c r="C22" s="668"/>
      <c r="D22" s="668"/>
      <c r="E22" s="668"/>
      <c r="F22" s="668"/>
      <c r="G22" s="95" t="n">
        <v>72.98026565844</v>
      </c>
      <c r="H22" s="95" t="s">
        <v>130</v>
      </c>
      <c r="I22" s="669" t="n">
        <v>0.243384</v>
      </c>
      <c r="J22" s="668"/>
      <c r="K22" s="669" t="n">
        <v>0.213664</v>
      </c>
      <c r="L22" s="668"/>
      <c r="M22" s="16"/>
    </row>
    <row r="23" customFormat="false" ht="12" hidden="false" customHeight="true" outlineLevel="0" collapsed="false">
      <c r="A23" s="626" t="s">
        <v>504</v>
      </c>
      <c r="B23" s="670"/>
      <c r="C23" s="670"/>
      <c r="D23" s="670"/>
      <c r="E23" s="670"/>
      <c r="F23" s="670"/>
      <c r="G23" s="670"/>
      <c r="H23" s="670"/>
      <c r="I23" s="671" t="n">
        <v>0.243384</v>
      </c>
      <c r="J23" s="670"/>
      <c r="K23" s="671" t="n">
        <v>0.213664</v>
      </c>
      <c r="L23" s="670"/>
      <c r="M23" s="16"/>
    </row>
    <row r="24" customFormat="false" ht="24" hidden="false" customHeight="true" outlineLevel="0" collapsed="false">
      <c r="A24" s="672" t="s">
        <v>588</v>
      </c>
      <c r="B24" s="660" t="s">
        <v>589</v>
      </c>
      <c r="C24" s="459" t="s">
        <v>251</v>
      </c>
      <c r="D24" s="108" t="s">
        <v>251</v>
      </c>
      <c r="E24" s="670"/>
      <c r="F24" s="670"/>
      <c r="G24" s="459" t="n">
        <v>72.98026565844</v>
      </c>
      <c r="H24" s="459" t="s">
        <v>131</v>
      </c>
      <c r="I24" s="673"/>
      <c r="J24" s="673"/>
      <c r="K24" s="673"/>
      <c r="L24" s="673"/>
      <c r="M24" s="16"/>
    </row>
    <row r="25" customFormat="false" ht="12" hidden="false" customHeight="true" outlineLevel="0" collapsed="false">
      <c r="A25" s="415" t="s">
        <v>590</v>
      </c>
      <c r="B25" s="668"/>
      <c r="C25" s="668"/>
      <c r="D25" s="668"/>
      <c r="E25" s="668"/>
      <c r="F25" s="668"/>
      <c r="G25" s="223" t="n">
        <v>281.693143095</v>
      </c>
      <c r="H25" s="223" t="s">
        <v>120</v>
      </c>
      <c r="I25" s="223" t="n">
        <v>2.01014082261276</v>
      </c>
      <c r="J25" s="223" t="s">
        <v>120</v>
      </c>
      <c r="K25" s="223" t="n">
        <v>0.0094815</v>
      </c>
      <c r="L25" s="674" t="s">
        <v>120</v>
      </c>
    </row>
    <row r="26" customFormat="false" ht="12.75" hidden="false" customHeight="true" outlineLevel="0" collapsed="false">
      <c r="A26" s="134" t="s">
        <v>101</v>
      </c>
      <c r="B26" s="660" t="s">
        <v>101</v>
      </c>
      <c r="C26" s="420" t="s">
        <v>251</v>
      </c>
      <c r="D26" s="177" t="s">
        <v>251</v>
      </c>
      <c r="E26" s="177" t="s">
        <v>251</v>
      </c>
      <c r="F26" s="177" t="s">
        <v>251</v>
      </c>
      <c r="G26" s="421" t="n">
        <v>281.693143095</v>
      </c>
      <c r="H26" s="420" t="s">
        <v>120</v>
      </c>
      <c r="I26" s="421" t="n">
        <v>2.01014082261276</v>
      </c>
      <c r="J26" s="420" t="s">
        <v>120</v>
      </c>
      <c r="K26" s="421" t="n">
        <v>0.0094815</v>
      </c>
      <c r="L26" s="420"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1</v>
      </c>
      <c r="B28" s="488"/>
      <c r="C28" s="488"/>
      <c r="D28" s="488"/>
      <c r="E28" s="488"/>
      <c r="F28" s="488"/>
      <c r="G28" s="488"/>
      <c r="H28" s="488"/>
      <c r="I28" s="488"/>
      <c r="J28" s="488"/>
      <c r="K28" s="488"/>
      <c r="L28" s="488"/>
    </row>
    <row r="29" customFormat="false" ht="13.5" hidden="false" customHeight="true" outlineLevel="0" collapsed="false">
      <c r="A29" s="272" t="s">
        <v>592</v>
      </c>
      <c r="B29" s="140"/>
      <c r="C29" s="140"/>
      <c r="D29" s="140"/>
      <c r="E29" s="140"/>
      <c r="F29" s="140"/>
      <c r="G29" s="140"/>
      <c r="H29" s="140"/>
      <c r="I29" s="140"/>
      <c r="J29" s="140"/>
      <c r="K29" s="140"/>
      <c r="L29" s="140"/>
    </row>
    <row r="30" customFormat="false" ht="13.5" hidden="false" customHeight="true" outlineLevel="0" collapsed="false">
      <c r="A30" s="182" t="s">
        <v>571</v>
      </c>
      <c r="B30" s="140"/>
      <c r="C30" s="140"/>
      <c r="D30" s="140"/>
      <c r="E30" s="140"/>
      <c r="F30" s="140"/>
      <c r="G30" s="140"/>
      <c r="H30" s="140"/>
      <c r="I30" s="140"/>
      <c r="J30" s="140"/>
      <c r="K30" s="140"/>
      <c r="L30" s="140"/>
    </row>
    <row r="31" customFormat="false" ht="13.5" hidden="false" customHeight="true" outlineLevel="0" collapsed="false">
      <c r="A31" s="182" t="s">
        <v>57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7</v>
      </c>
      <c r="B33" s="185"/>
      <c r="C33" s="185"/>
      <c r="D33" s="185"/>
      <c r="E33" s="185"/>
      <c r="F33" s="185"/>
      <c r="G33" s="185"/>
      <c r="H33" s="185"/>
      <c r="I33" s="185"/>
      <c r="J33" s="185"/>
      <c r="K33" s="185"/>
      <c r="L33" s="186"/>
    </row>
    <row r="34" customFormat="false" ht="27" hidden="false" customHeight="true" outlineLevel="0" collapsed="false">
      <c r="A34" s="426" t="s">
        <v>593</v>
      </c>
      <c r="B34" s="426"/>
      <c r="C34" s="426"/>
      <c r="D34" s="426"/>
      <c r="E34" s="426"/>
      <c r="F34" s="426"/>
      <c r="G34" s="426"/>
      <c r="H34" s="426"/>
      <c r="I34" s="426"/>
      <c r="J34" s="426"/>
      <c r="K34" s="426"/>
      <c r="L34" s="426"/>
    </row>
    <row r="35" customFormat="false" ht="15.75" hidden="false" customHeight="true" outlineLevel="0" collapsed="false">
      <c r="A35" s="426" t="s">
        <v>594</v>
      </c>
      <c r="B35" s="426"/>
      <c r="C35" s="426"/>
      <c r="D35" s="426"/>
      <c r="E35" s="426"/>
      <c r="F35" s="426"/>
      <c r="G35" s="426"/>
      <c r="H35" s="426"/>
      <c r="I35" s="426"/>
      <c r="J35" s="426"/>
      <c r="K35" s="426"/>
      <c r="L35" s="426"/>
    </row>
    <row r="36" customFormat="false" ht="12" hidden="false" customHeight="true" outlineLevel="0" collapsed="false">
      <c r="A36" s="489" t="s">
        <v>595</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59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5</v>
      </c>
    </row>
    <row r="2" customFormat="false" ht="15.75" hidden="false" customHeight="true" outlineLevel="0" collapsed="false">
      <c r="A2" s="650" t="s">
        <v>76</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77</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78</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9</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10</v>
      </c>
      <c r="P5" s="680" t="s">
        <v>611</v>
      </c>
      <c r="Q5" s="679" t="s">
        <v>612</v>
      </c>
      <c r="R5" s="679" t="s">
        <v>613</v>
      </c>
      <c r="S5" s="679" t="s">
        <v>614</v>
      </c>
      <c r="T5" s="679" t="s">
        <v>615</v>
      </c>
      <c r="U5" s="679" t="s">
        <v>616</v>
      </c>
      <c r="V5" s="679" t="s">
        <v>617</v>
      </c>
      <c r="W5" s="679" t="s">
        <v>618</v>
      </c>
      <c r="X5" s="679" t="s">
        <v>619</v>
      </c>
      <c r="Y5" s="680" t="s">
        <v>620</v>
      </c>
      <c r="Z5" s="679" t="s">
        <v>621</v>
      </c>
      <c r="AA5" s="681" t="s">
        <v>467</v>
      </c>
    </row>
    <row r="6" customFormat="false" ht="62.25" hidden="false" customHeight="true" outlineLevel="0" collapsed="false">
      <c r="A6" s="678"/>
      <c r="B6" s="544" t="s">
        <v>622</v>
      </c>
      <c r="C6" s="544"/>
      <c r="D6" s="544"/>
      <c r="E6" s="544"/>
      <c r="F6" s="544"/>
      <c r="G6" s="544"/>
      <c r="H6" s="544"/>
      <c r="I6" s="544"/>
      <c r="J6" s="544"/>
      <c r="K6" s="544"/>
      <c r="L6" s="544"/>
      <c r="M6" s="544"/>
      <c r="N6" s="544"/>
      <c r="O6" s="682" t="s">
        <v>623</v>
      </c>
      <c r="P6" s="682" t="s">
        <v>623</v>
      </c>
      <c r="Q6" s="682" t="s">
        <v>623</v>
      </c>
      <c r="R6" s="544" t="s">
        <v>622</v>
      </c>
      <c r="S6" s="544"/>
      <c r="T6" s="544"/>
      <c r="U6" s="544"/>
      <c r="V6" s="544"/>
      <c r="W6" s="544"/>
      <c r="X6" s="544"/>
      <c r="Y6" s="682" t="s">
        <v>623</v>
      </c>
      <c r="Z6" s="682" t="s">
        <v>623</v>
      </c>
      <c r="AA6" s="545" t="s">
        <v>622</v>
      </c>
    </row>
    <row r="7" customFormat="false" ht="26.25" hidden="false" customHeight="true" outlineLevel="0" collapsed="false">
      <c r="A7" s="683" t="s">
        <v>624</v>
      </c>
      <c r="B7" s="684" t="n">
        <v>839.576382276862</v>
      </c>
      <c r="C7" s="684" t="n">
        <v>8.7523</v>
      </c>
      <c r="D7" s="685" t="s">
        <v>421</v>
      </c>
      <c r="E7" s="684" t="n">
        <v>0.356890615232843</v>
      </c>
      <c r="F7" s="684" t="n">
        <v>18.3153</v>
      </c>
      <c r="G7" s="685" t="s">
        <v>421</v>
      </c>
      <c r="H7" s="684" t="n">
        <v>355.359768204784</v>
      </c>
      <c r="I7" s="684" t="n">
        <v>3.48054574275381</v>
      </c>
      <c r="J7" s="685" t="s">
        <v>421</v>
      </c>
      <c r="K7" s="684" t="n">
        <v>509.115</v>
      </c>
      <c r="L7" s="684" t="n">
        <v>0.2481379756597</v>
      </c>
      <c r="M7" s="685" t="s">
        <v>421</v>
      </c>
      <c r="N7" s="685" t="s">
        <v>421</v>
      </c>
      <c r="O7" s="684" t="n">
        <v>15735.3579814831</v>
      </c>
      <c r="P7" s="686"/>
      <c r="Q7" s="167"/>
      <c r="R7" s="684" t="n">
        <v>1798.66972272388</v>
      </c>
      <c r="S7" s="684" t="n">
        <v>408.51978026123</v>
      </c>
      <c r="T7" s="684" t="n">
        <v>24.4386823801156</v>
      </c>
      <c r="U7" s="684" t="n">
        <v>28.668</v>
      </c>
      <c r="V7" s="684" t="n">
        <v>8.44</v>
      </c>
      <c r="W7" s="684" t="n">
        <v>42.854</v>
      </c>
      <c r="X7" s="684" t="n">
        <v>55.6984</v>
      </c>
      <c r="Y7" s="684" t="n">
        <v>196.221823683403</v>
      </c>
      <c r="Z7" s="167"/>
      <c r="AA7" s="687" t="n">
        <v>456.348779308139</v>
      </c>
    </row>
    <row r="8" customFormat="false" ht="12.75" hidden="false" customHeight="true" outlineLevel="0" collapsed="false">
      <c r="A8" s="683" t="s">
        <v>625</v>
      </c>
      <c r="B8" s="688" t="s">
        <v>131</v>
      </c>
      <c r="C8" s="688" t="s">
        <v>131</v>
      </c>
      <c r="D8" s="688" t="s">
        <v>131</v>
      </c>
      <c r="E8" s="688" t="s">
        <v>131</v>
      </c>
      <c r="F8" s="688" t="s">
        <v>131</v>
      </c>
      <c r="G8" s="688" t="s">
        <v>131</v>
      </c>
      <c r="H8" s="688" t="s">
        <v>131</v>
      </c>
      <c r="I8" s="688" t="s">
        <v>131</v>
      </c>
      <c r="J8" s="688" t="s">
        <v>131</v>
      </c>
      <c r="K8" s="688" t="s">
        <v>131</v>
      </c>
      <c r="L8" s="688" t="s">
        <v>131</v>
      </c>
      <c r="M8" s="688" t="s">
        <v>131</v>
      </c>
      <c r="N8" s="688" t="s">
        <v>131</v>
      </c>
      <c r="O8" s="688" t="s">
        <v>131</v>
      </c>
      <c r="P8" s="688"/>
      <c r="Q8" s="688"/>
      <c r="R8" s="689" t="n">
        <v>1701.88835707449</v>
      </c>
      <c r="S8" s="690" t="n">
        <v>247.690992827436</v>
      </c>
      <c r="T8" s="212" t="s">
        <v>130</v>
      </c>
      <c r="U8" s="420" t="s">
        <v>130</v>
      </c>
      <c r="V8" s="420" t="s">
        <v>130</v>
      </c>
      <c r="W8" s="420" t="s">
        <v>130</v>
      </c>
      <c r="X8" s="420" t="s">
        <v>130</v>
      </c>
      <c r="Y8" s="420" t="s">
        <v>130</v>
      </c>
      <c r="Z8" s="691"/>
      <c r="AA8" s="593" t="n">
        <v>72.4855</v>
      </c>
    </row>
    <row r="9" customFormat="false" ht="12.75" hidden="false" customHeight="true" outlineLevel="0" collapsed="false">
      <c r="A9" s="600" t="s">
        <v>626</v>
      </c>
      <c r="B9" s="692"/>
      <c r="C9" s="692"/>
      <c r="D9" s="692"/>
      <c r="E9" s="692"/>
      <c r="F9" s="692"/>
      <c r="G9" s="692"/>
      <c r="H9" s="692"/>
      <c r="I9" s="692"/>
      <c r="J9" s="692"/>
      <c r="K9" s="692"/>
      <c r="L9" s="692"/>
      <c r="M9" s="692"/>
      <c r="N9" s="692"/>
      <c r="O9" s="692"/>
      <c r="P9" s="692"/>
      <c r="Q9" s="692"/>
      <c r="R9" s="564" t="n">
        <v>1701.88835707449</v>
      </c>
      <c r="S9" s="564" t="n">
        <v>247.690992827436</v>
      </c>
      <c r="T9" s="212" t="s">
        <v>131</v>
      </c>
      <c r="U9" s="420" t="s">
        <v>131</v>
      </c>
      <c r="V9" s="420" t="s">
        <v>131</v>
      </c>
      <c r="W9" s="420" t="s">
        <v>131</v>
      </c>
      <c r="X9" s="420" t="s">
        <v>131</v>
      </c>
      <c r="Y9" s="420" t="s">
        <v>131</v>
      </c>
      <c r="Z9" s="692"/>
      <c r="AA9" s="176"/>
    </row>
    <row r="10" customFormat="false" ht="13.5" hidden="false" customHeight="true" outlineLevel="0" collapsed="false">
      <c r="A10" s="600"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7" t="n">
        <v>1.1</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3.56</v>
      </c>
    </row>
    <row r="12" customFormat="false" ht="13.5" hidden="false" customHeight="true" outlineLevel="0" collapsed="false">
      <c r="A12" s="697" t="s">
        <v>629</v>
      </c>
      <c r="B12" s="684" t="n">
        <v>834.196</v>
      </c>
      <c r="C12" s="684" t="n">
        <v>8.75</v>
      </c>
      <c r="D12" s="685" t="s">
        <v>421</v>
      </c>
      <c r="E12" s="685" t="s">
        <v>421</v>
      </c>
      <c r="F12" s="684" t="n">
        <v>17.3198</v>
      </c>
      <c r="G12" s="685" t="s">
        <v>421</v>
      </c>
      <c r="H12" s="684" t="n">
        <v>8.75</v>
      </c>
      <c r="I12" s="685" t="s">
        <v>421</v>
      </c>
      <c r="J12" s="685" t="s">
        <v>421</v>
      </c>
      <c r="K12" s="684" t="n">
        <v>507.97</v>
      </c>
      <c r="L12" s="685" t="s">
        <v>630</v>
      </c>
      <c r="M12" s="685" t="s">
        <v>421</v>
      </c>
      <c r="N12" s="685" t="s">
        <v>421</v>
      </c>
      <c r="O12" s="684" t="n">
        <v>15702.7262095</v>
      </c>
      <c r="P12" s="686"/>
      <c r="Q12" s="688"/>
      <c r="R12" s="684" t="n">
        <v>79.2062</v>
      </c>
      <c r="S12" s="684" t="n">
        <v>140.887</v>
      </c>
      <c r="T12" s="684" t="n">
        <v>24.436</v>
      </c>
      <c r="U12" s="684" t="n">
        <v>28.668</v>
      </c>
      <c r="V12" s="684" t="n">
        <v>8.44</v>
      </c>
      <c r="W12" s="684" t="n">
        <v>42.854</v>
      </c>
      <c r="X12" s="684" t="n">
        <v>31.052</v>
      </c>
      <c r="Y12" s="684" t="n">
        <v>91.0161125</v>
      </c>
      <c r="Z12" s="688"/>
      <c r="AA12" s="698" t="n">
        <v>75.945</v>
      </c>
    </row>
    <row r="13" customFormat="false" ht="12.75" hidden="false" customHeight="true" outlineLevel="0" collapsed="false">
      <c r="A13" s="18" t="s">
        <v>631</v>
      </c>
      <c r="B13" s="684" t="n">
        <v>834.196</v>
      </c>
      <c r="C13" s="685" t="s">
        <v>421</v>
      </c>
      <c r="D13" s="685" t="s">
        <v>421</v>
      </c>
      <c r="E13" s="685" t="s">
        <v>421</v>
      </c>
      <c r="F13" s="684" t="n">
        <v>8.5698</v>
      </c>
      <c r="G13" s="685" t="s">
        <v>421</v>
      </c>
      <c r="H13" s="685" t="s">
        <v>421</v>
      </c>
      <c r="I13" s="685" t="s">
        <v>421</v>
      </c>
      <c r="J13" s="685" t="s">
        <v>421</v>
      </c>
      <c r="K13" s="685" t="s">
        <v>421</v>
      </c>
      <c r="L13" s="685" t="s">
        <v>421</v>
      </c>
      <c r="M13" s="685" t="s">
        <v>421</v>
      </c>
      <c r="N13" s="685" t="s">
        <v>421</v>
      </c>
      <c r="O13" s="684" t="n">
        <v>11373.7262095</v>
      </c>
      <c r="P13" s="685"/>
      <c r="Q13" s="692"/>
      <c r="R13" s="684" t="n">
        <v>79.2062</v>
      </c>
      <c r="S13" s="684" t="n">
        <v>59.077</v>
      </c>
      <c r="T13" s="684" t="n">
        <v>24.436</v>
      </c>
      <c r="U13" s="684" t="n">
        <v>25.801</v>
      </c>
      <c r="V13" s="685" t="s">
        <v>421</v>
      </c>
      <c r="W13" s="684" t="n">
        <v>4.477</v>
      </c>
      <c r="X13" s="685" t="s">
        <v>421</v>
      </c>
      <c r="Y13" s="684" t="n">
        <v>10.9036125</v>
      </c>
      <c r="Z13" s="692"/>
      <c r="AA13" s="698" t="n">
        <v>65.245</v>
      </c>
    </row>
    <row r="14" customFormat="false" ht="12.75" hidden="false" customHeight="true" outlineLevel="0" collapsed="false">
      <c r="A14" s="600" t="s">
        <v>632</v>
      </c>
      <c r="B14" s="684" t="n">
        <v>834.196</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09</v>
      </c>
      <c r="B15" s="420" t="s">
        <v>421</v>
      </c>
      <c r="C15" s="420" t="s">
        <v>421</v>
      </c>
      <c r="D15" s="420" t="s">
        <v>421</v>
      </c>
      <c r="E15" s="420" t="s">
        <v>421</v>
      </c>
      <c r="F15" s="421" t="n">
        <v>8.5698</v>
      </c>
      <c r="G15" s="420" t="s">
        <v>421</v>
      </c>
      <c r="H15" s="420" t="s">
        <v>421</v>
      </c>
      <c r="I15" s="420" t="s">
        <v>421</v>
      </c>
      <c r="J15" s="420" t="s">
        <v>421</v>
      </c>
      <c r="K15" s="420" t="s">
        <v>421</v>
      </c>
      <c r="L15" s="420" t="s">
        <v>421</v>
      </c>
      <c r="M15" s="420" t="s">
        <v>421</v>
      </c>
      <c r="N15" s="420" t="s">
        <v>421</v>
      </c>
      <c r="O15" s="421" t="n">
        <v>11373.7262095</v>
      </c>
      <c r="P15" s="420"/>
      <c r="Q15" s="692"/>
      <c r="R15" s="421" t="n">
        <v>79.2062</v>
      </c>
      <c r="S15" s="421" t="n">
        <v>59.077</v>
      </c>
      <c r="T15" s="421" t="n">
        <v>24.436</v>
      </c>
      <c r="U15" s="421" t="n">
        <v>25.801</v>
      </c>
      <c r="V15" s="420" t="s">
        <v>421</v>
      </c>
      <c r="W15" s="421" t="n">
        <v>4.477</v>
      </c>
      <c r="X15" s="420" t="s">
        <v>421</v>
      </c>
      <c r="Y15" s="421" t="n">
        <v>10.9036125</v>
      </c>
      <c r="Z15" s="692"/>
      <c r="AA15" s="700" t="n">
        <v>65.245</v>
      </c>
    </row>
    <row r="16" customFormat="false" ht="12.75" hidden="false" customHeight="true" outlineLevel="0" collapsed="false">
      <c r="A16" s="18" t="s">
        <v>633</v>
      </c>
      <c r="B16" s="420" t="s">
        <v>130</v>
      </c>
      <c r="C16" s="421" t="n">
        <v>8.75</v>
      </c>
      <c r="D16" s="420" t="s">
        <v>130</v>
      </c>
      <c r="E16" s="420" t="s">
        <v>130</v>
      </c>
      <c r="F16" s="421" t="n">
        <v>8.75</v>
      </c>
      <c r="G16" s="420" t="s">
        <v>130</v>
      </c>
      <c r="H16" s="421" t="n">
        <v>8.75</v>
      </c>
      <c r="I16" s="420" t="s">
        <v>130</v>
      </c>
      <c r="J16" s="420" t="s">
        <v>130</v>
      </c>
      <c r="K16" s="421" t="n">
        <v>507.97</v>
      </c>
      <c r="L16" s="420" t="s">
        <v>484</v>
      </c>
      <c r="M16" s="420" t="s">
        <v>130</v>
      </c>
      <c r="N16" s="420" t="s">
        <v>130</v>
      </c>
      <c r="O16" s="420" t="s">
        <v>183</v>
      </c>
      <c r="P16" s="420"/>
      <c r="Q16" s="692"/>
      <c r="R16" s="420" t="s">
        <v>130</v>
      </c>
      <c r="S16" s="421" t="n">
        <v>81.81</v>
      </c>
      <c r="T16" s="420" t="s">
        <v>130</v>
      </c>
      <c r="U16" s="421" t="n">
        <v>2.867</v>
      </c>
      <c r="V16" s="421" t="n">
        <v>8.44</v>
      </c>
      <c r="W16" s="421" t="n">
        <v>38.377</v>
      </c>
      <c r="X16" s="421" t="n">
        <v>31.052</v>
      </c>
      <c r="Y16" s="420" t="s">
        <v>130</v>
      </c>
      <c r="Z16" s="692"/>
      <c r="AA16" s="700" t="n">
        <v>5</v>
      </c>
    </row>
    <row r="17" customFormat="false" ht="12.75" hidden="false" customHeight="true" outlineLevel="0" collapsed="false">
      <c r="A17" s="18" t="s">
        <v>634</v>
      </c>
      <c r="B17" s="685" t="s">
        <v>130</v>
      </c>
      <c r="C17" s="685" t="s">
        <v>130</v>
      </c>
      <c r="D17" s="685" t="s">
        <v>130</v>
      </c>
      <c r="E17" s="685" t="s">
        <v>130</v>
      </c>
      <c r="F17" s="685" t="s">
        <v>130</v>
      </c>
      <c r="G17" s="685" t="s">
        <v>130</v>
      </c>
      <c r="H17" s="685" t="s">
        <v>484</v>
      </c>
      <c r="I17" s="685" t="s">
        <v>130</v>
      </c>
      <c r="J17" s="685" t="s">
        <v>130</v>
      </c>
      <c r="K17" s="685" t="s">
        <v>130</v>
      </c>
      <c r="L17" s="685" t="s">
        <v>484</v>
      </c>
      <c r="M17" s="685" t="s">
        <v>130</v>
      </c>
      <c r="N17" s="685" t="s">
        <v>130</v>
      </c>
      <c r="O17" s="684" t="n">
        <v>4329</v>
      </c>
      <c r="P17" s="685"/>
      <c r="Q17" s="692"/>
      <c r="R17" s="685" t="s">
        <v>130</v>
      </c>
      <c r="S17" s="685" t="s">
        <v>130</v>
      </c>
      <c r="T17" s="685" t="s">
        <v>130</v>
      </c>
      <c r="U17" s="685" t="s">
        <v>130</v>
      </c>
      <c r="V17" s="685" t="s">
        <v>130</v>
      </c>
      <c r="W17" s="685" t="s">
        <v>130</v>
      </c>
      <c r="X17" s="685" t="s">
        <v>130</v>
      </c>
      <c r="Y17" s="684" t="n">
        <v>80.1125</v>
      </c>
      <c r="Z17" s="692"/>
      <c r="AA17" s="698" t="n">
        <v>5.7</v>
      </c>
    </row>
    <row r="18" customFormat="false" ht="13.5" hidden="false" customHeight="true" outlineLevel="0" collapsed="false">
      <c r="A18" s="134" t="s">
        <v>101</v>
      </c>
      <c r="B18" s="420" t="s">
        <v>131</v>
      </c>
      <c r="C18" s="420" t="s">
        <v>131</v>
      </c>
      <c r="D18" s="420" t="s">
        <v>131</v>
      </c>
      <c r="E18" s="420" t="s">
        <v>131</v>
      </c>
      <c r="F18" s="420" t="s">
        <v>131</v>
      </c>
      <c r="G18" s="420" t="s">
        <v>131</v>
      </c>
      <c r="H18" s="420" t="s">
        <v>495</v>
      </c>
      <c r="I18" s="420" t="s">
        <v>131</v>
      </c>
      <c r="J18" s="420" t="s">
        <v>131</v>
      </c>
      <c r="K18" s="420" t="s">
        <v>131</v>
      </c>
      <c r="L18" s="420" t="s">
        <v>495</v>
      </c>
      <c r="M18" s="420" t="s">
        <v>131</v>
      </c>
      <c r="N18" s="420" t="s">
        <v>131</v>
      </c>
      <c r="O18" s="421" t="n">
        <v>4329</v>
      </c>
      <c r="P18" s="420"/>
      <c r="Q18" s="701"/>
      <c r="R18" s="420" t="s">
        <v>131</v>
      </c>
      <c r="S18" s="420" t="s">
        <v>131</v>
      </c>
      <c r="T18" s="420" t="s">
        <v>131</v>
      </c>
      <c r="U18" s="420" t="s">
        <v>131</v>
      </c>
      <c r="V18" s="420" t="s">
        <v>131</v>
      </c>
      <c r="W18" s="420" t="s">
        <v>131</v>
      </c>
      <c r="X18" s="420" t="s">
        <v>131</v>
      </c>
      <c r="Y18" s="421" t="n">
        <v>80.1125</v>
      </c>
      <c r="Z18" s="701"/>
      <c r="AA18" s="422" t="n">
        <v>5.7</v>
      </c>
    </row>
    <row r="19" customFormat="false" ht="13.5" hidden="false" customHeight="true" outlineLevel="0" collapsed="false">
      <c r="A19" s="702" t="s">
        <v>635</v>
      </c>
      <c r="B19" s="703" t="n">
        <v>5.38038227686244</v>
      </c>
      <c r="C19" s="703" t="n">
        <v>0.0023</v>
      </c>
      <c r="D19" s="703" t="s">
        <v>421</v>
      </c>
      <c r="E19" s="703" t="n">
        <v>0.356890615232843</v>
      </c>
      <c r="F19" s="703" t="n">
        <v>0.9955</v>
      </c>
      <c r="G19" s="703" t="s">
        <v>421</v>
      </c>
      <c r="H19" s="703" t="n">
        <v>346.609768204784</v>
      </c>
      <c r="I19" s="703" t="n">
        <v>3.48054574275381</v>
      </c>
      <c r="J19" s="703" t="s">
        <v>421</v>
      </c>
      <c r="K19" s="703" t="n">
        <v>1.145</v>
      </c>
      <c r="L19" s="703" t="n">
        <v>0.2481379756597</v>
      </c>
      <c r="M19" s="703" t="s">
        <v>421</v>
      </c>
      <c r="N19" s="703" t="s">
        <v>421</v>
      </c>
      <c r="O19" s="703" t="n">
        <v>32.631771983069</v>
      </c>
      <c r="P19" s="703"/>
      <c r="Q19" s="704"/>
      <c r="R19" s="703" t="n">
        <v>17.5751656493906</v>
      </c>
      <c r="S19" s="703" t="n">
        <v>19.9417874337943</v>
      </c>
      <c r="T19" s="703" t="n">
        <v>0.00268238011561555</v>
      </c>
      <c r="U19" s="703" t="s">
        <v>421</v>
      </c>
      <c r="V19" s="703" t="s">
        <v>421</v>
      </c>
      <c r="W19" s="703" t="s">
        <v>421</v>
      </c>
      <c r="X19" s="703" t="n">
        <v>24.6464</v>
      </c>
      <c r="Y19" s="703" t="n">
        <v>105.205711183403</v>
      </c>
      <c r="Z19" s="704"/>
      <c r="AA19" s="705" t="n">
        <v>296.918279308139</v>
      </c>
    </row>
    <row r="20" customFormat="false" ht="25.5" hidden="false" customHeight="true" outlineLevel="0" collapsed="false">
      <c r="A20" s="18" t="s">
        <v>636</v>
      </c>
      <c r="B20" s="421" t="n">
        <v>0.01</v>
      </c>
      <c r="C20" s="421" t="n">
        <v>0.0023</v>
      </c>
      <c r="D20" s="420" t="s">
        <v>131</v>
      </c>
      <c r="E20" s="420" t="s">
        <v>131</v>
      </c>
      <c r="F20" s="421" t="n">
        <v>0.9955</v>
      </c>
      <c r="G20" s="420" t="s">
        <v>131</v>
      </c>
      <c r="H20" s="421" t="n">
        <v>63.24350652</v>
      </c>
      <c r="I20" s="421" t="n">
        <v>0.09</v>
      </c>
      <c r="J20" s="420" t="s">
        <v>131</v>
      </c>
      <c r="K20" s="421" t="n">
        <v>1.145</v>
      </c>
      <c r="L20" s="420" t="s">
        <v>251</v>
      </c>
      <c r="M20" s="420" t="s">
        <v>131</v>
      </c>
      <c r="N20" s="420" t="s">
        <v>131</v>
      </c>
      <c r="O20" s="420" t="s">
        <v>251</v>
      </c>
      <c r="P20" s="420"/>
      <c r="Q20" s="692"/>
      <c r="R20" s="420" t="s">
        <v>131</v>
      </c>
      <c r="S20" s="420" t="s">
        <v>251</v>
      </c>
      <c r="T20" s="420" t="s">
        <v>251</v>
      </c>
      <c r="U20" s="420" t="s">
        <v>131</v>
      </c>
      <c r="V20" s="420" t="s">
        <v>131</v>
      </c>
      <c r="W20" s="420" t="s">
        <v>131</v>
      </c>
      <c r="X20" s="420" t="s">
        <v>131</v>
      </c>
      <c r="Y20" s="420" t="s">
        <v>251</v>
      </c>
      <c r="Z20" s="692"/>
      <c r="AA20" s="700" t="s">
        <v>131</v>
      </c>
    </row>
    <row r="21" customFormat="false" ht="12.75" hidden="false" customHeight="true" outlineLevel="0" collapsed="false">
      <c r="A21" s="18" t="s">
        <v>514</v>
      </c>
      <c r="B21" s="420" t="s">
        <v>131</v>
      </c>
      <c r="C21" s="420" t="s">
        <v>251</v>
      </c>
      <c r="D21" s="420" t="s">
        <v>131</v>
      </c>
      <c r="E21" s="420" t="s">
        <v>131</v>
      </c>
      <c r="F21" s="420" t="s">
        <v>251</v>
      </c>
      <c r="G21" s="420" t="s">
        <v>131</v>
      </c>
      <c r="H21" s="421" t="n">
        <v>255.258</v>
      </c>
      <c r="I21" s="421" t="n">
        <v>3.39</v>
      </c>
      <c r="J21" s="420" t="s">
        <v>131</v>
      </c>
      <c r="K21" s="420" t="s">
        <v>251</v>
      </c>
      <c r="L21" s="420" t="s">
        <v>251</v>
      </c>
      <c r="M21" s="420" t="s">
        <v>131</v>
      </c>
      <c r="N21" s="420" t="s">
        <v>131</v>
      </c>
      <c r="O21" s="420" t="s">
        <v>251</v>
      </c>
      <c r="P21" s="420"/>
      <c r="Q21" s="692"/>
      <c r="R21" s="420" t="s">
        <v>131</v>
      </c>
      <c r="S21" s="420" t="s">
        <v>131</v>
      </c>
      <c r="T21" s="420" t="s">
        <v>131</v>
      </c>
      <c r="U21" s="420" t="s">
        <v>131</v>
      </c>
      <c r="V21" s="420" t="s">
        <v>131</v>
      </c>
      <c r="W21" s="420" t="s">
        <v>131</v>
      </c>
      <c r="X21" s="420" t="s">
        <v>131</v>
      </c>
      <c r="Y21" s="420" t="s">
        <v>131</v>
      </c>
      <c r="Z21" s="692"/>
      <c r="AA21" s="700" t="s">
        <v>131</v>
      </c>
    </row>
    <row r="22" customFormat="false" ht="12.75" hidden="false" customHeight="true" outlineLevel="0" collapsed="false">
      <c r="A22" s="18" t="s">
        <v>515</v>
      </c>
      <c r="B22" s="421" t="n">
        <v>0.00175097373486411</v>
      </c>
      <c r="C22" s="420" t="s">
        <v>382</v>
      </c>
      <c r="D22" s="420" t="s">
        <v>382</v>
      </c>
      <c r="E22" s="420" t="s">
        <v>382</v>
      </c>
      <c r="F22" s="420" t="s">
        <v>251</v>
      </c>
      <c r="G22" s="420" t="s">
        <v>382</v>
      </c>
      <c r="H22" s="420" t="s">
        <v>251</v>
      </c>
      <c r="I22" s="420" t="s">
        <v>382</v>
      </c>
      <c r="J22" s="420" t="s">
        <v>382</v>
      </c>
      <c r="K22" s="420" t="s">
        <v>382</v>
      </c>
      <c r="L22" s="421" t="n">
        <v>0.2464879756597</v>
      </c>
      <c r="M22" s="420" t="s">
        <v>251</v>
      </c>
      <c r="N22" s="420" t="s">
        <v>382</v>
      </c>
      <c r="O22" s="420" t="s">
        <v>251</v>
      </c>
      <c r="P22" s="420"/>
      <c r="Q22" s="692"/>
      <c r="R22" s="420" t="s">
        <v>382</v>
      </c>
      <c r="S22" s="420" t="s">
        <v>382</v>
      </c>
      <c r="T22" s="420" t="s">
        <v>382</v>
      </c>
      <c r="U22" s="420" t="s">
        <v>251</v>
      </c>
      <c r="V22" s="420" t="s">
        <v>382</v>
      </c>
      <c r="W22" s="420" t="s">
        <v>382</v>
      </c>
      <c r="X22" s="420" t="s">
        <v>382</v>
      </c>
      <c r="Y22" s="420" t="s">
        <v>251</v>
      </c>
      <c r="Z22" s="692"/>
      <c r="AA22" s="700" t="s">
        <v>131</v>
      </c>
    </row>
    <row r="23" customFormat="false" ht="12.75" hidden="false" customHeight="true" outlineLevel="0" collapsed="false">
      <c r="A23" s="18" t="s">
        <v>637</v>
      </c>
      <c r="B23" s="420" t="s">
        <v>382</v>
      </c>
      <c r="C23" s="420" t="s">
        <v>382</v>
      </c>
      <c r="D23" s="420" t="s">
        <v>382</v>
      </c>
      <c r="E23" s="420" t="s">
        <v>382</v>
      </c>
      <c r="F23" s="420" t="s">
        <v>382</v>
      </c>
      <c r="G23" s="420" t="s">
        <v>382</v>
      </c>
      <c r="H23" s="421" t="n">
        <v>28.1082616847843</v>
      </c>
      <c r="I23" s="421" t="n">
        <v>0.000545742753813093</v>
      </c>
      <c r="J23" s="420" t="s">
        <v>382</v>
      </c>
      <c r="K23" s="420" t="s">
        <v>382</v>
      </c>
      <c r="L23" s="421" t="n">
        <v>0.00165</v>
      </c>
      <c r="M23" s="420" t="s">
        <v>382</v>
      </c>
      <c r="N23" s="420" t="s">
        <v>382</v>
      </c>
      <c r="O23" s="421" t="n">
        <v>30.6996232391713</v>
      </c>
      <c r="P23" s="420"/>
      <c r="Q23" s="692"/>
      <c r="R23" s="420" t="s">
        <v>131</v>
      </c>
      <c r="S23" s="420" t="s">
        <v>131</v>
      </c>
      <c r="T23" s="420" t="s">
        <v>495</v>
      </c>
      <c r="U23" s="420" t="s">
        <v>131</v>
      </c>
      <c r="V23" s="420" t="s">
        <v>131</v>
      </c>
      <c r="W23" s="420" t="s">
        <v>131</v>
      </c>
      <c r="X23" s="420" t="s">
        <v>131</v>
      </c>
      <c r="Y23" s="420" t="s">
        <v>131</v>
      </c>
      <c r="Z23" s="692"/>
      <c r="AA23" s="700" t="s">
        <v>131</v>
      </c>
    </row>
    <row r="24" customFormat="false" ht="12.75" hidden="false" customHeight="true" outlineLevel="0" collapsed="false">
      <c r="A24" s="18" t="s">
        <v>517</v>
      </c>
      <c r="B24" s="420" t="s">
        <v>181</v>
      </c>
      <c r="C24" s="420" t="s">
        <v>181</v>
      </c>
      <c r="D24" s="420" t="s">
        <v>181</v>
      </c>
      <c r="E24" s="421" t="n">
        <v>0.356890615232843</v>
      </c>
      <c r="F24" s="420" t="s">
        <v>181</v>
      </c>
      <c r="G24" s="420" t="s">
        <v>181</v>
      </c>
      <c r="H24" s="420" t="s">
        <v>181</v>
      </c>
      <c r="I24" s="420" t="s">
        <v>181</v>
      </c>
      <c r="J24" s="420" t="s">
        <v>181</v>
      </c>
      <c r="K24" s="420" t="s">
        <v>181</v>
      </c>
      <c r="L24" s="420" t="s">
        <v>181</v>
      </c>
      <c r="M24" s="420" t="s">
        <v>181</v>
      </c>
      <c r="N24" s="420" t="s">
        <v>181</v>
      </c>
      <c r="O24" s="420" t="s">
        <v>251</v>
      </c>
      <c r="P24" s="420"/>
      <c r="Q24" s="692"/>
      <c r="R24" s="420" t="s">
        <v>181</v>
      </c>
      <c r="S24" s="420" t="s">
        <v>181</v>
      </c>
      <c r="T24" s="420" t="s">
        <v>181</v>
      </c>
      <c r="U24" s="420" t="s">
        <v>181</v>
      </c>
      <c r="V24" s="420" t="s">
        <v>181</v>
      </c>
      <c r="W24" s="420" t="s">
        <v>181</v>
      </c>
      <c r="X24" s="420" t="s">
        <v>181</v>
      </c>
      <c r="Y24" s="420" t="s">
        <v>181</v>
      </c>
      <c r="Z24" s="692"/>
      <c r="AA24" s="700" t="s">
        <v>131</v>
      </c>
    </row>
    <row r="25" customFormat="false" ht="12.75" hidden="false" customHeight="true" outlineLevel="0" collapsed="false">
      <c r="A25" s="18" t="s">
        <v>638</v>
      </c>
      <c r="B25" s="420" t="s">
        <v>131</v>
      </c>
      <c r="C25" s="420" t="s">
        <v>131</v>
      </c>
      <c r="D25" s="420" t="s">
        <v>131</v>
      </c>
      <c r="E25" s="420" t="s">
        <v>131</v>
      </c>
      <c r="F25" s="420" t="s">
        <v>131</v>
      </c>
      <c r="G25" s="420" t="s">
        <v>131</v>
      </c>
      <c r="H25" s="420" t="s">
        <v>131</v>
      </c>
      <c r="I25" s="420" t="s">
        <v>131</v>
      </c>
      <c r="J25" s="420" t="s">
        <v>131</v>
      </c>
      <c r="K25" s="420" t="s">
        <v>131</v>
      </c>
      <c r="L25" s="420" t="s">
        <v>131</v>
      </c>
      <c r="M25" s="420" t="s">
        <v>131</v>
      </c>
      <c r="N25" s="420" t="s">
        <v>131</v>
      </c>
      <c r="O25" s="420" t="s">
        <v>131</v>
      </c>
      <c r="P25" s="420"/>
      <c r="Q25" s="692"/>
      <c r="R25" s="420" t="s">
        <v>131</v>
      </c>
      <c r="S25" s="420" t="s">
        <v>131</v>
      </c>
      <c r="T25" s="420" t="s">
        <v>131</v>
      </c>
      <c r="U25" s="420" t="s">
        <v>131</v>
      </c>
      <c r="V25" s="420" t="s">
        <v>131</v>
      </c>
      <c r="W25" s="420" t="s">
        <v>131</v>
      </c>
      <c r="X25" s="420" t="s">
        <v>131</v>
      </c>
      <c r="Y25" s="420" t="s">
        <v>131</v>
      </c>
      <c r="Z25" s="692"/>
      <c r="AA25" s="700" t="s">
        <v>131</v>
      </c>
    </row>
    <row r="26" customFormat="false" ht="13.5" hidden="false" customHeight="true" outlineLevel="0" collapsed="false">
      <c r="A26" s="18" t="s">
        <v>520</v>
      </c>
      <c r="B26" s="421" t="n">
        <v>5.36863130312758</v>
      </c>
      <c r="C26" s="420" t="s">
        <v>251</v>
      </c>
      <c r="D26" s="420" t="s">
        <v>382</v>
      </c>
      <c r="E26" s="420" t="s">
        <v>382</v>
      </c>
      <c r="F26" s="420" t="s">
        <v>251</v>
      </c>
      <c r="G26" s="420" t="s">
        <v>382</v>
      </c>
      <c r="H26" s="420" t="s">
        <v>251</v>
      </c>
      <c r="I26" s="420" t="s">
        <v>382</v>
      </c>
      <c r="J26" s="420" t="s">
        <v>382</v>
      </c>
      <c r="K26" s="420" t="s">
        <v>382</v>
      </c>
      <c r="L26" s="420" t="s">
        <v>382</v>
      </c>
      <c r="M26" s="420" t="s">
        <v>382</v>
      </c>
      <c r="N26" s="420" t="s">
        <v>382</v>
      </c>
      <c r="O26" s="421" t="n">
        <v>1.92699</v>
      </c>
      <c r="P26" s="420"/>
      <c r="Q26" s="692"/>
      <c r="R26" s="421" t="n">
        <v>17.5751656493906</v>
      </c>
      <c r="S26" s="421" t="n">
        <v>19.9417874337943</v>
      </c>
      <c r="T26" s="421" t="n">
        <v>0.00268238011561555</v>
      </c>
      <c r="U26" s="420" t="s">
        <v>251</v>
      </c>
      <c r="V26" s="420" t="s">
        <v>251</v>
      </c>
      <c r="W26" s="420" t="s">
        <v>382</v>
      </c>
      <c r="X26" s="420" t="s">
        <v>382</v>
      </c>
      <c r="Y26" s="421" t="n">
        <v>29.05119</v>
      </c>
      <c r="Z26" s="692"/>
      <c r="AA26" s="700" t="n">
        <v>10.4272882006321</v>
      </c>
    </row>
    <row r="27" customFormat="false" ht="12.75" hidden="false" customHeight="true" outlineLevel="0" collapsed="false">
      <c r="A27" s="18" t="s">
        <v>521</v>
      </c>
      <c r="B27" s="692" t="s">
        <v>382</v>
      </c>
      <c r="C27" s="692" t="s">
        <v>382</v>
      </c>
      <c r="D27" s="692" t="s">
        <v>382</v>
      </c>
      <c r="E27" s="692" t="s">
        <v>382</v>
      </c>
      <c r="F27" s="692" t="s">
        <v>382</v>
      </c>
      <c r="G27" s="692" t="s">
        <v>382</v>
      </c>
      <c r="H27" s="692" t="s">
        <v>382</v>
      </c>
      <c r="I27" s="692" t="s">
        <v>382</v>
      </c>
      <c r="J27" s="692" t="s">
        <v>382</v>
      </c>
      <c r="K27" s="692" t="s">
        <v>382</v>
      </c>
      <c r="L27" s="692" t="s">
        <v>382</v>
      </c>
      <c r="M27" s="692" t="s">
        <v>382</v>
      </c>
      <c r="N27" s="692" t="s">
        <v>382</v>
      </c>
      <c r="O27" s="692" t="s">
        <v>382</v>
      </c>
      <c r="P27" s="692"/>
      <c r="Q27" s="692"/>
      <c r="R27" s="692" t="s">
        <v>382</v>
      </c>
      <c r="S27" s="692" t="s">
        <v>382</v>
      </c>
      <c r="T27" s="692" t="s">
        <v>382</v>
      </c>
      <c r="U27" s="692" t="s">
        <v>382</v>
      </c>
      <c r="V27" s="692" t="s">
        <v>382</v>
      </c>
      <c r="W27" s="692" t="s">
        <v>382</v>
      </c>
      <c r="X27" s="692" t="s">
        <v>382</v>
      </c>
      <c r="Y27" s="692" t="s">
        <v>382</v>
      </c>
      <c r="Z27" s="692"/>
      <c r="AA27" s="700" t="n">
        <v>102.471462829703</v>
      </c>
    </row>
    <row r="28" customFormat="false" ht="12.75" hidden="false" customHeight="true" outlineLevel="0" collapsed="false">
      <c r="A28" s="18" t="s">
        <v>639</v>
      </c>
      <c r="B28" s="685" t="s">
        <v>421</v>
      </c>
      <c r="C28" s="685" t="s">
        <v>421</v>
      </c>
      <c r="D28" s="685" t="s">
        <v>421</v>
      </c>
      <c r="E28" s="685" t="s">
        <v>630</v>
      </c>
      <c r="F28" s="685" t="s">
        <v>421</v>
      </c>
      <c r="G28" s="685" t="s">
        <v>421</v>
      </c>
      <c r="H28" s="685" t="s">
        <v>421</v>
      </c>
      <c r="I28" s="685" t="s">
        <v>421</v>
      </c>
      <c r="J28" s="685" t="s">
        <v>421</v>
      </c>
      <c r="K28" s="685" t="s">
        <v>421</v>
      </c>
      <c r="L28" s="685" t="s">
        <v>421</v>
      </c>
      <c r="M28" s="685" t="s">
        <v>421</v>
      </c>
      <c r="N28" s="685" t="s">
        <v>421</v>
      </c>
      <c r="O28" s="684" t="n">
        <v>0.00515874389772915</v>
      </c>
      <c r="P28" s="685"/>
      <c r="Q28" s="692"/>
      <c r="R28" s="685" t="s">
        <v>421</v>
      </c>
      <c r="S28" s="685" t="s">
        <v>421</v>
      </c>
      <c r="T28" s="685" t="s">
        <v>630</v>
      </c>
      <c r="U28" s="685" t="s">
        <v>421</v>
      </c>
      <c r="V28" s="685" t="s">
        <v>421</v>
      </c>
      <c r="W28" s="685" t="s">
        <v>421</v>
      </c>
      <c r="X28" s="684" t="n">
        <v>24.6464</v>
      </c>
      <c r="Y28" s="684" t="n">
        <v>76.1545211834029</v>
      </c>
      <c r="Z28" s="692"/>
      <c r="AA28" s="698" t="n">
        <v>184.019528277804</v>
      </c>
    </row>
    <row r="29" customFormat="false" ht="12.75" hidden="false" customHeight="true" outlineLevel="0" collapsed="false">
      <c r="A29" s="134" t="s">
        <v>101</v>
      </c>
      <c r="B29" s="420" t="s">
        <v>382</v>
      </c>
      <c r="C29" s="420" t="s">
        <v>382</v>
      </c>
      <c r="D29" s="420" t="s">
        <v>382</v>
      </c>
      <c r="E29" s="420" t="s">
        <v>640</v>
      </c>
      <c r="F29" s="420" t="s">
        <v>382</v>
      </c>
      <c r="G29" s="420" t="s">
        <v>382</v>
      </c>
      <c r="H29" s="420" t="s">
        <v>382</v>
      </c>
      <c r="I29" s="420" t="s">
        <v>382</v>
      </c>
      <c r="J29" s="420" t="s">
        <v>382</v>
      </c>
      <c r="K29" s="420" t="s">
        <v>382</v>
      </c>
      <c r="L29" s="420" t="s">
        <v>382</v>
      </c>
      <c r="M29" s="420" t="s">
        <v>382</v>
      </c>
      <c r="N29" s="420" t="s">
        <v>382</v>
      </c>
      <c r="O29" s="421" t="n">
        <v>0.00515874389772915</v>
      </c>
      <c r="P29" s="420"/>
      <c r="Q29" s="701"/>
      <c r="R29" s="420" t="s">
        <v>382</v>
      </c>
      <c r="S29" s="420" t="s">
        <v>382</v>
      </c>
      <c r="T29" s="420" t="s">
        <v>641</v>
      </c>
      <c r="U29" s="420" t="s">
        <v>382</v>
      </c>
      <c r="V29" s="420" t="s">
        <v>382</v>
      </c>
      <c r="W29" s="420" t="s">
        <v>382</v>
      </c>
      <c r="X29" s="421" t="n">
        <v>24.6464</v>
      </c>
      <c r="Y29" s="421" t="n">
        <v>76.1545211834029</v>
      </c>
      <c r="Z29" s="701"/>
      <c r="AA29" s="422" t="n">
        <v>184.019528277804</v>
      </c>
    </row>
    <row r="30" customFormat="false" ht="13.5" hidden="false" customHeight="true" outlineLevel="0" collapsed="false">
      <c r="A30" s="706" t="s">
        <v>642</v>
      </c>
      <c r="B30" s="703" t="s">
        <v>130</v>
      </c>
      <c r="C30" s="703" t="s">
        <v>130</v>
      </c>
      <c r="D30" s="703" t="s">
        <v>130</v>
      </c>
      <c r="E30" s="703" t="s">
        <v>130</v>
      </c>
      <c r="F30" s="703" t="s">
        <v>130</v>
      </c>
      <c r="G30" s="703" t="s">
        <v>130</v>
      </c>
      <c r="H30" s="703" t="s">
        <v>130</v>
      </c>
      <c r="I30" s="703" t="s">
        <v>130</v>
      </c>
      <c r="J30" s="703" t="s">
        <v>130</v>
      </c>
      <c r="K30" s="703" t="s">
        <v>130</v>
      </c>
      <c r="L30" s="703" t="s">
        <v>130</v>
      </c>
      <c r="M30" s="703" t="s">
        <v>130</v>
      </c>
      <c r="N30" s="703" t="s">
        <v>130</v>
      </c>
      <c r="O30" s="703" t="s">
        <v>130</v>
      </c>
      <c r="P30" s="703"/>
      <c r="Q30" s="704"/>
      <c r="R30" s="703" t="s">
        <v>130</v>
      </c>
      <c r="S30" s="703" t="s">
        <v>130</v>
      </c>
      <c r="T30" s="703" t="s">
        <v>130</v>
      </c>
      <c r="U30" s="703" t="s">
        <v>130</v>
      </c>
      <c r="V30" s="703" t="s">
        <v>130</v>
      </c>
      <c r="W30" s="703" t="s">
        <v>130</v>
      </c>
      <c r="X30" s="703" t="s">
        <v>130</v>
      </c>
      <c r="Y30" s="703" t="s">
        <v>130</v>
      </c>
      <c r="Z30" s="704"/>
      <c r="AA30" s="705" t="n">
        <v>11</v>
      </c>
    </row>
    <row r="31" customFormat="false" ht="12.75" hidden="false" customHeight="true" outlineLevel="0" collapsed="false">
      <c r="A31" s="134" t="s">
        <v>101</v>
      </c>
      <c r="B31" s="420" t="s">
        <v>131</v>
      </c>
      <c r="C31" s="420" t="s">
        <v>131</v>
      </c>
      <c r="D31" s="420" t="s">
        <v>131</v>
      </c>
      <c r="E31" s="420" t="s">
        <v>131</v>
      </c>
      <c r="F31" s="420" t="s">
        <v>131</v>
      </c>
      <c r="G31" s="420" t="s">
        <v>131</v>
      </c>
      <c r="H31" s="420" t="s">
        <v>131</v>
      </c>
      <c r="I31" s="420" t="s">
        <v>131</v>
      </c>
      <c r="J31" s="420" t="s">
        <v>131</v>
      </c>
      <c r="K31" s="420" t="s">
        <v>131</v>
      </c>
      <c r="L31" s="420" t="s">
        <v>131</v>
      </c>
      <c r="M31" s="420" t="s">
        <v>131</v>
      </c>
      <c r="N31" s="420" t="s">
        <v>131</v>
      </c>
      <c r="O31" s="420" t="s">
        <v>131</v>
      </c>
      <c r="P31" s="420"/>
      <c r="Q31" s="701"/>
      <c r="R31" s="420" t="s">
        <v>131</v>
      </c>
      <c r="S31" s="420" t="s">
        <v>131</v>
      </c>
      <c r="T31" s="420" t="s">
        <v>131</v>
      </c>
      <c r="U31" s="420" t="s">
        <v>131</v>
      </c>
      <c r="V31" s="420" t="s">
        <v>131</v>
      </c>
      <c r="W31" s="420" t="s">
        <v>131</v>
      </c>
      <c r="X31" s="420" t="s">
        <v>131</v>
      </c>
      <c r="Y31" s="420" t="s">
        <v>131</v>
      </c>
      <c r="Z31" s="701"/>
      <c r="AA31" s="422" t="n">
        <v>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3</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44</v>
      </c>
      <c r="B34" s="182"/>
      <c r="C34" s="182"/>
      <c r="D34" s="182"/>
      <c r="E34" s="182"/>
      <c r="F34" s="182"/>
      <c r="G34" s="182"/>
      <c r="H34" s="182"/>
      <c r="I34" s="182"/>
      <c r="J34" s="182"/>
      <c r="K34" s="182"/>
      <c r="L34" s="182"/>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0" min="18" style="3" width="9.85"/>
    <col collapsed="false" customWidth="true" hidden="false" outlineLevel="0" max="23" min="21"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50" t="s">
        <v>596</v>
      </c>
      <c r="AB1" s="113" t="s">
        <v>75</v>
      </c>
    </row>
    <row r="2" customFormat="false" ht="15.75" hidden="false" customHeight="true" outlineLevel="0" collapsed="false">
      <c r="A2" s="650" t="s">
        <v>108</v>
      </c>
      <c r="AB2" s="113" t="s">
        <v>77</v>
      </c>
    </row>
    <row r="3" customFormat="false" ht="15.75" hidden="false" customHeight="true" outlineLevel="0" collapsed="false">
      <c r="A3" s="675"/>
      <c r="AA3" s="113"/>
      <c r="AB3" s="113" t="s">
        <v>78</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5</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46</v>
      </c>
      <c r="P5" s="680" t="s">
        <v>611</v>
      </c>
      <c r="Q5" s="679" t="s">
        <v>612</v>
      </c>
      <c r="R5" s="679" t="s">
        <v>613</v>
      </c>
      <c r="S5" s="679" t="s">
        <v>614</v>
      </c>
      <c r="T5" s="679" t="s">
        <v>647</v>
      </c>
      <c r="U5" s="679" t="s">
        <v>616</v>
      </c>
      <c r="V5" s="679" t="s">
        <v>617</v>
      </c>
      <c r="W5" s="679" t="s">
        <v>618</v>
      </c>
      <c r="X5" s="679" t="s">
        <v>619</v>
      </c>
      <c r="Y5" s="680" t="s">
        <v>648</v>
      </c>
      <c r="Z5" s="679" t="s">
        <v>621</v>
      </c>
      <c r="AA5" s="681" t="s">
        <v>467</v>
      </c>
    </row>
    <row r="6" customFormat="false" ht="47.25" hidden="false" customHeight="true" outlineLevel="0" collapsed="false">
      <c r="A6" s="678"/>
      <c r="B6" s="544" t="s">
        <v>622</v>
      </c>
      <c r="C6" s="544"/>
      <c r="D6" s="544"/>
      <c r="E6" s="544"/>
      <c r="F6" s="544"/>
      <c r="G6" s="544"/>
      <c r="H6" s="544"/>
      <c r="I6" s="544"/>
      <c r="J6" s="544"/>
      <c r="K6" s="544"/>
      <c r="L6" s="544"/>
      <c r="M6" s="544"/>
      <c r="N6" s="544"/>
      <c r="O6" s="682" t="s">
        <v>623</v>
      </c>
      <c r="P6" s="682" t="s">
        <v>623</v>
      </c>
      <c r="Q6" s="708" t="s">
        <v>623</v>
      </c>
      <c r="R6" s="709" t="s">
        <v>622</v>
      </c>
      <c r="S6" s="709"/>
      <c r="T6" s="709"/>
      <c r="U6" s="709"/>
      <c r="V6" s="709"/>
      <c r="W6" s="709"/>
      <c r="X6" s="709"/>
      <c r="Y6" s="682" t="s">
        <v>623</v>
      </c>
      <c r="Z6" s="682" t="s">
        <v>623</v>
      </c>
      <c r="AA6" s="545" t="s">
        <v>622</v>
      </c>
    </row>
    <row r="7" customFormat="false" ht="27.75" hidden="false" customHeight="true" outlineLevel="0" collapsed="false">
      <c r="A7" s="710" t="s">
        <v>649</v>
      </c>
      <c r="B7" s="685" t="s">
        <v>244</v>
      </c>
      <c r="C7" s="685" t="s">
        <v>244</v>
      </c>
      <c r="D7" s="685" t="s">
        <v>244</v>
      </c>
      <c r="E7" s="685" t="s">
        <v>244</v>
      </c>
      <c r="F7" s="685" t="s">
        <v>244</v>
      </c>
      <c r="G7" s="685" t="s">
        <v>244</v>
      </c>
      <c r="H7" s="685" t="s">
        <v>244</v>
      </c>
      <c r="I7" s="685" t="s">
        <v>244</v>
      </c>
      <c r="J7" s="685" t="s">
        <v>244</v>
      </c>
      <c r="K7" s="685" t="s">
        <v>244</v>
      </c>
      <c r="L7" s="685" t="s">
        <v>244</v>
      </c>
      <c r="M7" s="685" t="s">
        <v>244</v>
      </c>
      <c r="N7" s="685" t="s">
        <v>244</v>
      </c>
      <c r="O7" s="684" t="n">
        <v>965.016116523481</v>
      </c>
      <c r="P7" s="686"/>
      <c r="Q7" s="590"/>
      <c r="R7" s="685" t="s">
        <v>244</v>
      </c>
      <c r="S7" s="685" t="s">
        <v>244</v>
      </c>
      <c r="T7" s="685" t="s">
        <v>244</v>
      </c>
      <c r="U7" s="685" t="s">
        <v>244</v>
      </c>
      <c r="V7" s="685" t="s">
        <v>244</v>
      </c>
      <c r="W7" s="685" t="s">
        <v>244</v>
      </c>
      <c r="X7" s="685" t="s">
        <v>244</v>
      </c>
      <c r="Y7" s="684" t="n">
        <v>106.807883994022</v>
      </c>
      <c r="Z7" s="590"/>
      <c r="AA7" s="687" t="n">
        <v>2338.08969393455</v>
      </c>
    </row>
    <row r="8" customFormat="false" ht="13.5" hidden="false" customHeight="true" outlineLevel="0" collapsed="false">
      <c r="A8" s="711" t="s">
        <v>650</v>
      </c>
      <c r="B8" s="420" t="s">
        <v>244</v>
      </c>
      <c r="C8" s="420" t="s">
        <v>244</v>
      </c>
      <c r="D8" s="420" t="s">
        <v>244</v>
      </c>
      <c r="E8" s="420" t="s">
        <v>244</v>
      </c>
      <c r="F8" s="420" t="s">
        <v>244</v>
      </c>
      <c r="G8" s="420" t="s">
        <v>244</v>
      </c>
      <c r="H8" s="420" t="s">
        <v>244</v>
      </c>
      <c r="I8" s="420" t="s">
        <v>244</v>
      </c>
      <c r="J8" s="420" t="s">
        <v>244</v>
      </c>
      <c r="K8" s="420" t="s">
        <v>244</v>
      </c>
      <c r="L8" s="420" t="s">
        <v>244</v>
      </c>
      <c r="M8" s="420" t="s">
        <v>244</v>
      </c>
      <c r="N8" s="420" t="s">
        <v>244</v>
      </c>
      <c r="O8" s="420" t="s">
        <v>244</v>
      </c>
      <c r="P8" s="420"/>
      <c r="Q8" s="692"/>
      <c r="R8" s="420" t="s">
        <v>244</v>
      </c>
      <c r="S8" s="420" t="s">
        <v>244</v>
      </c>
      <c r="T8" s="420" t="s">
        <v>244</v>
      </c>
      <c r="U8" s="420" t="s">
        <v>244</v>
      </c>
      <c r="V8" s="420" t="s">
        <v>244</v>
      </c>
      <c r="W8" s="420" t="s">
        <v>244</v>
      </c>
      <c r="X8" s="420" t="s">
        <v>244</v>
      </c>
      <c r="Y8" s="420" t="s">
        <v>244</v>
      </c>
      <c r="Z8" s="692"/>
      <c r="AA8" s="700" t="s">
        <v>244</v>
      </c>
    </row>
    <row r="9" customFormat="false" ht="12.75" hidden="false" customHeight="true" outlineLevel="0" collapsed="false">
      <c r="A9" s="711" t="s">
        <v>651</v>
      </c>
      <c r="B9" s="685" t="s">
        <v>244</v>
      </c>
      <c r="C9" s="685" t="s">
        <v>244</v>
      </c>
      <c r="D9" s="685" t="s">
        <v>244</v>
      </c>
      <c r="E9" s="685" t="s">
        <v>244</v>
      </c>
      <c r="F9" s="685" t="s">
        <v>244</v>
      </c>
      <c r="G9" s="685" t="s">
        <v>244</v>
      </c>
      <c r="H9" s="685" t="s">
        <v>244</v>
      </c>
      <c r="I9" s="685" t="s">
        <v>244</v>
      </c>
      <c r="J9" s="685" t="s">
        <v>244</v>
      </c>
      <c r="K9" s="685" t="s">
        <v>244</v>
      </c>
      <c r="L9" s="685" t="s">
        <v>244</v>
      </c>
      <c r="M9" s="685" t="s">
        <v>244</v>
      </c>
      <c r="N9" s="685" t="s">
        <v>244</v>
      </c>
      <c r="O9" s="685" t="s">
        <v>244</v>
      </c>
      <c r="P9" s="685"/>
      <c r="Q9" s="692"/>
      <c r="R9" s="685" t="s">
        <v>244</v>
      </c>
      <c r="S9" s="685" t="s">
        <v>244</v>
      </c>
      <c r="T9" s="685" t="s">
        <v>244</v>
      </c>
      <c r="U9" s="685" t="s">
        <v>244</v>
      </c>
      <c r="V9" s="685" t="s">
        <v>244</v>
      </c>
      <c r="W9" s="685" t="s">
        <v>244</v>
      </c>
      <c r="X9" s="685" t="s">
        <v>244</v>
      </c>
      <c r="Y9" s="685" t="s">
        <v>244</v>
      </c>
      <c r="Z9" s="692"/>
      <c r="AA9" s="698" t="s">
        <v>244</v>
      </c>
    </row>
    <row r="10" customFormat="false" ht="12.75" hidden="false" customHeight="true" outlineLevel="0" collapsed="false">
      <c r="A10" s="712" t="s">
        <v>652</v>
      </c>
      <c r="B10" s="420" t="s">
        <v>244</v>
      </c>
      <c r="C10" s="420" t="s">
        <v>244</v>
      </c>
      <c r="D10" s="420" t="s">
        <v>244</v>
      </c>
      <c r="E10" s="420" t="s">
        <v>244</v>
      </c>
      <c r="F10" s="420" t="s">
        <v>244</v>
      </c>
      <c r="G10" s="420" t="s">
        <v>244</v>
      </c>
      <c r="H10" s="420" t="s">
        <v>244</v>
      </c>
      <c r="I10" s="420" t="s">
        <v>244</v>
      </c>
      <c r="J10" s="420" t="s">
        <v>244</v>
      </c>
      <c r="K10" s="420" t="s">
        <v>244</v>
      </c>
      <c r="L10" s="420" t="s">
        <v>244</v>
      </c>
      <c r="M10" s="420" t="s">
        <v>244</v>
      </c>
      <c r="N10" s="420" t="s">
        <v>244</v>
      </c>
      <c r="O10" s="420" t="s">
        <v>244</v>
      </c>
      <c r="P10" s="420"/>
      <c r="Q10" s="692"/>
      <c r="R10" s="420" t="s">
        <v>244</v>
      </c>
      <c r="S10" s="420" t="s">
        <v>244</v>
      </c>
      <c r="T10" s="420" t="s">
        <v>244</v>
      </c>
      <c r="U10" s="420" t="s">
        <v>244</v>
      </c>
      <c r="V10" s="420" t="s">
        <v>244</v>
      </c>
      <c r="W10" s="420" t="s">
        <v>244</v>
      </c>
      <c r="X10" s="420" t="s">
        <v>244</v>
      </c>
      <c r="Y10" s="420" t="s">
        <v>244</v>
      </c>
      <c r="Z10" s="692"/>
      <c r="AA10" s="700" t="s">
        <v>244</v>
      </c>
    </row>
    <row r="11" customFormat="false" ht="13.5" hidden="false" customHeight="true" outlineLevel="0" collapsed="false">
      <c r="A11" s="712" t="s">
        <v>653</v>
      </c>
      <c r="B11" s="420" t="s">
        <v>244</v>
      </c>
      <c r="C11" s="420" t="s">
        <v>244</v>
      </c>
      <c r="D11" s="420" t="s">
        <v>244</v>
      </c>
      <c r="E11" s="420" t="s">
        <v>244</v>
      </c>
      <c r="F11" s="420" t="s">
        <v>244</v>
      </c>
      <c r="G11" s="420" t="s">
        <v>244</v>
      </c>
      <c r="H11" s="420" t="s">
        <v>244</v>
      </c>
      <c r="I11" s="420" t="s">
        <v>244</v>
      </c>
      <c r="J11" s="420" t="s">
        <v>244</v>
      </c>
      <c r="K11" s="420" t="s">
        <v>244</v>
      </c>
      <c r="L11" s="420" t="s">
        <v>244</v>
      </c>
      <c r="M11" s="420" t="s">
        <v>244</v>
      </c>
      <c r="N11" s="420" t="s">
        <v>244</v>
      </c>
      <c r="O11" s="420" t="s">
        <v>244</v>
      </c>
      <c r="P11" s="420"/>
      <c r="Q11" s="692"/>
      <c r="R11" s="420" t="s">
        <v>244</v>
      </c>
      <c r="S11" s="420" t="s">
        <v>244</v>
      </c>
      <c r="T11" s="420" t="s">
        <v>244</v>
      </c>
      <c r="U11" s="420" t="s">
        <v>244</v>
      </c>
      <c r="V11" s="420" t="s">
        <v>244</v>
      </c>
      <c r="W11" s="420" t="s">
        <v>244</v>
      </c>
      <c r="X11" s="420" t="s">
        <v>244</v>
      </c>
      <c r="Y11" s="420" t="s">
        <v>244</v>
      </c>
      <c r="Z11" s="692"/>
      <c r="AA11" s="700" t="s">
        <v>244</v>
      </c>
    </row>
    <row r="12" customFormat="false" ht="12.75" hidden="false" customHeight="true" outlineLevel="0" collapsed="false">
      <c r="A12" s="711" t="s">
        <v>654</v>
      </c>
      <c r="B12" s="685" t="s">
        <v>244</v>
      </c>
      <c r="C12" s="685" t="s">
        <v>244</v>
      </c>
      <c r="D12" s="685" t="s">
        <v>244</v>
      </c>
      <c r="E12" s="685" t="s">
        <v>244</v>
      </c>
      <c r="F12" s="685" t="s">
        <v>244</v>
      </c>
      <c r="G12" s="685" t="s">
        <v>244</v>
      </c>
      <c r="H12" s="685" t="s">
        <v>244</v>
      </c>
      <c r="I12" s="685" t="s">
        <v>244</v>
      </c>
      <c r="J12" s="685" t="s">
        <v>244</v>
      </c>
      <c r="K12" s="685" t="s">
        <v>244</v>
      </c>
      <c r="L12" s="685" t="s">
        <v>244</v>
      </c>
      <c r="M12" s="685" t="s">
        <v>244</v>
      </c>
      <c r="N12" s="685" t="s">
        <v>244</v>
      </c>
      <c r="O12" s="685" t="s">
        <v>244</v>
      </c>
      <c r="P12" s="685"/>
      <c r="Q12" s="692"/>
      <c r="R12" s="685" t="s">
        <v>244</v>
      </c>
      <c r="S12" s="685" t="s">
        <v>244</v>
      </c>
      <c r="T12" s="685" t="s">
        <v>244</v>
      </c>
      <c r="U12" s="685" t="s">
        <v>244</v>
      </c>
      <c r="V12" s="685" t="s">
        <v>244</v>
      </c>
      <c r="W12" s="685" t="s">
        <v>244</v>
      </c>
      <c r="X12" s="685" t="s">
        <v>244</v>
      </c>
      <c r="Y12" s="685" t="s">
        <v>244</v>
      </c>
      <c r="Z12" s="692"/>
      <c r="AA12" s="698" t="s">
        <v>244</v>
      </c>
    </row>
    <row r="13" customFormat="false" ht="12.75" hidden="false" customHeight="true" outlineLevel="0" collapsed="false">
      <c r="A13" s="712" t="s">
        <v>652</v>
      </c>
      <c r="B13" s="420" t="s">
        <v>244</v>
      </c>
      <c r="C13" s="420" t="s">
        <v>244</v>
      </c>
      <c r="D13" s="420" t="s">
        <v>244</v>
      </c>
      <c r="E13" s="420" t="s">
        <v>244</v>
      </c>
      <c r="F13" s="420" t="s">
        <v>244</v>
      </c>
      <c r="G13" s="420" t="s">
        <v>244</v>
      </c>
      <c r="H13" s="420" t="s">
        <v>244</v>
      </c>
      <c r="I13" s="420" t="s">
        <v>244</v>
      </c>
      <c r="J13" s="420" t="s">
        <v>244</v>
      </c>
      <c r="K13" s="420" t="s">
        <v>244</v>
      </c>
      <c r="L13" s="420" t="s">
        <v>244</v>
      </c>
      <c r="M13" s="420" t="s">
        <v>244</v>
      </c>
      <c r="N13" s="420" t="s">
        <v>244</v>
      </c>
      <c r="O13" s="420" t="s">
        <v>244</v>
      </c>
      <c r="P13" s="420"/>
      <c r="Q13" s="692"/>
      <c r="R13" s="420" t="s">
        <v>244</v>
      </c>
      <c r="S13" s="420" t="s">
        <v>244</v>
      </c>
      <c r="T13" s="420" t="s">
        <v>244</v>
      </c>
      <c r="U13" s="420" t="s">
        <v>244</v>
      </c>
      <c r="V13" s="420" t="s">
        <v>244</v>
      </c>
      <c r="W13" s="420" t="s">
        <v>244</v>
      </c>
      <c r="X13" s="420" t="s">
        <v>244</v>
      </c>
      <c r="Y13" s="420" t="s">
        <v>244</v>
      </c>
      <c r="Z13" s="692"/>
      <c r="AA13" s="700" t="s">
        <v>244</v>
      </c>
    </row>
    <row r="14" customFormat="false" ht="13.5" hidden="false" customHeight="true" outlineLevel="0" collapsed="false">
      <c r="A14" s="712" t="s">
        <v>653</v>
      </c>
      <c r="B14" s="420" t="s">
        <v>244</v>
      </c>
      <c r="C14" s="420" t="s">
        <v>244</v>
      </c>
      <c r="D14" s="420" t="s">
        <v>244</v>
      </c>
      <c r="E14" s="420" t="s">
        <v>244</v>
      </c>
      <c r="F14" s="420" t="s">
        <v>244</v>
      </c>
      <c r="G14" s="420" t="s">
        <v>244</v>
      </c>
      <c r="H14" s="420" t="s">
        <v>244</v>
      </c>
      <c r="I14" s="420" t="s">
        <v>244</v>
      </c>
      <c r="J14" s="420" t="s">
        <v>244</v>
      </c>
      <c r="K14" s="420" t="s">
        <v>244</v>
      </c>
      <c r="L14" s="420" t="s">
        <v>244</v>
      </c>
      <c r="M14" s="420" t="s">
        <v>244</v>
      </c>
      <c r="N14" s="420" t="s">
        <v>244</v>
      </c>
      <c r="O14" s="420" t="s">
        <v>244</v>
      </c>
      <c r="P14" s="420"/>
      <c r="Q14" s="692"/>
      <c r="R14" s="420" t="s">
        <v>244</v>
      </c>
      <c r="S14" s="420" t="s">
        <v>244</v>
      </c>
      <c r="T14" s="420" t="s">
        <v>244</v>
      </c>
      <c r="U14" s="420" t="s">
        <v>244</v>
      </c>
      <c r="V14" s="420" t="s">
        <v>244</v>
      </c>
      <c r="W14" s="420" t="s">
        <v>244</v>
      </c>
      <c r="X14" s="420" t="s">
        <v>244</v>
      </c>
      <c r="Y14" s="420" t="s">
        <v>244</v>
      </c>
      <c r="Z14" s="692"/>
      <c r="AA14" s="700" t="s">
        <v>244</v>
      </c>
    </row>
    <row r="15" customFormat="false" ht="13.5" hidden="false" customHeight="true" outlineLevel="0" collapsed="false">
      <c r="A15" s="713" t="s">
        <v>655</v>
      </c>
      <c r="B15" s="714" t="s">
        <v>244</v>
      </c>
      <c r="C15" s="714" t="s">
        <v>244</v>
      </c>
      <c r="D15" s="714" t="s">
        <v>244</v>
      </c>
      <c r="E15" s="714" t="s">
        <v>244</v>
      </c>
      <c r="F15" s="714" t="s">
        <v>244</v>
      </c>
      <c r="G15" s="714" t="s">
        <v>244</v>
      </c>
      <c r="H15" s="714" t="s">
        <v>244</v>
      </c>
      <c r="I15" s="714" t="s">
        <v>244</v>
      </c>
      <c r="J15" s="714" t="s">
        <v>244</v>
      </c>
      <c r="K15" s="714" t="s">
        <v>244</v>
      </c>
      <c r="L15" s="714" t="s">
        <v>244</v>
      </c>
      <c r="M15" s="714" t="s">
        <v>244</v>
      </c>
      <c r="N15" s="714" t="s">
        <v>244</v>
      </c>
      <c r="O15" s="714" t="s">
        <v>244</v>
      </c>
      <c r="P15" s="714"/>
      <c r="Q15" s="695"/>
      <c r="R15" s="714" t="s">
        <v>244</v>
      </c>
      <c r="S15" s="714" t="s">
        <v>244</v>
      </c>
      <c r="T15" s="714" t="s">
        <v>244</v>
      </c>
      <c r="U15" s="714" t="s">
        <v>244</v>
      </c>
      <c r="V15" s="714" t="s">
        <v>244</v>
      </c>
      <c r="W15" s="714" t="s">
        <v>244</v>
      </c>
      <c r="X15" s="714" t="s">
        <v>244</v>
      </c>
      <c r="Y15" s="714" t="s">
        <v>244</v>
      </c>
      <c r="Z15" s="695"/>
      <c r="AA15" s="715" t="s">
        <v>24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6</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7</v>
      </c>
      <c r="B18" s="684" t="n">
        <v>9823.04367263928</v>
      </c>
      <c r="C18" s="684" t="n">
        <v>5.688995</v>
      </c>
      <c r="D18" s="685" t="s">
        <v>421</v>
      </c>
      <c r="E18" s="684" t="n">
        <v>0.463957799802696</v>
      </c>
      <c r="F18" s="684" t="n">
        <v>51.28284</v>
      </c>
      <c r="G18" s="685" t="s">
        <v>421</v>
      </c>
      <c r="H18" s="684" t="n">
        <v>461.967698666219</v>
      </c>
      <c r="I18" s="684" t="n">
        <v>0.487276403985533</v>
      </c>
      <c r="J18" s="685" t="s">
        <v>421</v>
      </c>
      <c r="K18" s="684" t="n">
        <v>1934.637</v>
      </c>
      <c r="L18" s="684" t="n">
        <v>0.71960012941313</v>
      </c>
      <c r="M18" s="685" t="s">
        <v>421</v>
      </c>
      <c r="N18" s="685" t="s">
        <v>421</v>
      </c>
      <c r="O18" s="684" t="n">
        <v>15735.3579814831</v>
      </c>
      <c r="P18" s="685"/>
      <c r="Q18" s="684" t="n">
        <v>28013.6490221218</v>
      </c>
      <c r="R18" s="684" t="n">
        <v>11691.3531977052</v>
      </c>
      <c r="S18" s="684" t="n">
        <v>3758.38197840332</v>
      </c>
      <c r="T18" s="684" t="n">
        <v>171.070776660809</v>
      </c>
      <c r="U18" s="684" t="n">
        <v>200.676</v>
      </c>
      <c r="V18" s="684" t="n">
        <v>73.428</v>
      </c>
      <c r="W18" s="684" t="n">
        <v>321.405</v>
      </c>
      <c r="X18" s="684" t="n">
        <v>412.16816</v>
      </c>
      <c r="Y18" s="684" t="n">
        <v>196.221823683403</v>
      </c>
      <c r="Z18" s="684" t="n">
        <v>16824.7049364528</v>
      </c>
      <c r="AA18" s="698" t="n">
        <v>10906.7358254645</v>
      </c>
    </row>
    <row r="19" customFormat="false" ht="12.75" hidden="false" customHeight="true" outlineLevel="0" collapsed="false">
      <c r="A19" s="722" t="s">
        <v>658</v>
      </c>
      <c r="B19" s="692" t="s">
        <v>131</v>
      </c>
      <c r="C19" s="692" t="s">
        <v>131</v>
      </c>
      <c r="D19" s="692" t="s">
        <v>131</v>
      </c>
      <c r="E19" s="692" t="s">
        <v>131</v>
      </c>
      <c r="F19" s="692" t="s">
        <v>131</v>
      </c>
      <c r="G19" s="692" t="s">
        <v>131</v>
      </c>
      <c r="H19" s="692" t="s">
        <v>131</v>
      </c>
      <c r="I19" s="692" t="s">
        <v>131</v>
      </c>
      <c r="J19" s="692" t="s">
        <v>131</v>
      </c>
      <c r="K19" s="692" t="s">
        <v>131</v>
      </c>
      <c r="L19" s="692" t="s">
        <v>131</v>
      </c>
      <c r="M19" s="692" t="s">
        <v>131</v>
      </c>
      <c r="N19" s="692" t="s">
        <v>131</v>
      </c>
      <c r="O19" s="692" t="s">
        <v>131</v>
      </c>
      <c r="P19" s="692"/>
      <c r="Q19" s="692"/>
      <c r="R19" s="684" t="n">
        <v>11062.2743209842</v>
      </c>
      <c r="S19" s="684" t="n">
        <v>2278.75713401241</v>
      </c>
      <c r="T19" s="420" t="s">
        <v>130</v>
      </c>
      <c r="U19" s="420" t="s">
        <v>130</v>
      </c>
      <c r="V19" s="420" t="s">
        <v>130</v>
      </c>
      <c r="W19" s="420" t="s">
        <v>130</v>
      </c>
      <c r="X19" s="420" t="s">
        <v>130</v>
      </c>
      <c r="Y19" s="420" t="s">
        <v>130</v>
      </c>
      <c r="Z19" s="684" t="n">
        <v>13341.0314549966</v>
      </c>
      <c r="AA19" s="698" t="n">
        <v>1732.40345</v>
      </c>
    </row>
    <row r="20" customFormat="false" ht="13.5" hidden="false" customHeight="true" outlineLevel="0" collapsed="false">
      <c r="A20" s="723" t="s">
        <v>659</v>
      </c>
      <c r="B20" s="684" t="n">
        <v>9760.0932</v>
      </c>
      <c r="C20" s="684" t="n">
        <v>5.6875</v>
      </c>
      <c r="D20" s="685" t="s">
        <v>421</v>
      </c>
      <c r="E20" s="685" t="s">
        <v>421</v>
      </c>
      <c r="F20" s="684" t="n">
        <v>48.49544</v>
      </c>
      <c r="G20" s="685" t="s">
        <v>421</v>
      </c>
      <c r="H20" s="684" t="n">
        <v>11.375</v>
      </c>
      <c r="I20" s="685" t="s">
        <v>421</v>
      </c>
      <c r="J20" s="685" t="s">
        <v>421</v>
      </c>
      <c r="K20" s="684" t="n">
        <v>1930.286</v>
      </c>
      <c r="L20" s="685" t="s">
        <v>630</v>
      </c>
      <c r="M20" s="685" t="s">
        <v>421</v>
      </c>
      <c r="N20" s="685" t="s">
        <v>421</v>
      </c>
      <c r="O20" s="684" t="n">
        <v>15702.7262095</v>
      </c>
      <c r="P20" s="685"/>
      <c r="Q20" s="684" t="n">
        <v>27458.6633495</v>
      </c>
      <c r="R20" s="684" t="n">
        <v>514.8403</v>
      </c>
      <c r="S20" s="684" t="n">
        <v>1296.1604</v>
      </c>
      <c r="T20" s="684" t="n">
        <v>171.052</v>
      </c>
      <c r="U20" s="684" t="n">
        <v>200.676</v>
      </c>
      <c r="V20" s="684" t="n">
        <v>73.428</v>
      </c>
      <c r="W20" s="684" t="n">
        <v>321.405</v>
      </c>
      <c r="X20" s="684" t="n">
        <v>229.7848</v>
      </c>
      <c r="Y20" s="684" t="n">
        <v>91.0161125</v>
      </c>
      <c r="Z20" s="684" t="n">
        <v>2898.3626125</v>
      </c>
      <c r="AA20" s="698" t="n">
        <v>1815.0855</v>
      </c>
    </row>
    <row r="21" customFormat="false" ht="13.5" hidden="false" customHeight="true" outlineLevel="0" collapsed="false">
      <c r="A21" s="723" t="s">
        <v>660</v>
      </c>
      <c r="B21" s="684" t="n">
        <v>62.9504726392905</v>
      </c>
      <c r="C21" s="684" t="n">
        <v>0.001495</v>
      </c>
      <c r="D21" s="685" t="s">
        <v>421</v>
      </c>
      <c r="E21" s="684" t="n">
        <v>0.463957799802696</v>
      </c>
      <c r="F21" s="684" t="n">
        <v>2.7874</v>
      </c>
      <c r="G21" s="685" t="s">
        <v>421</v>
      </c>
      <c r="H21" s="684" t="n">
        <v>450.592698666219</v>
      </c>
      <c r="I21" s="684" t="n">
        <v>0.487276403985533</v>
      </c>
      <c r="J21" s="685" t="s">
        <v>421</v>
      </c>
      <c r="K21" s="684" t="n">
        <v>4.351</v>
      </c>
      <c r="L21" s="684" t="n">
        <v>0.71960012941313</v>
      </c>
      <c r="M21" s="685" t="s">
        <v>421</v>
      </c>
      <c r="N21" s="685" t="s">
        <v>421</v>
      </c>
      <c r="O21" s="684" t="n">
        <v>32.631771983069</v>
      </c>
      <c r="P21" s="685"/>
      <c r="Q21" s="684" t="n">
        <v>554.98567262178</v>
      </c>
      <c r="R21" s="684" t="n">
        <v>114.238576721039</v>
      </c>
      <c r="S21" s="684" t="n">
        <v>183.464444390908</v>
      </c>
      <c r="T21" s="684" t="n">
        <v>0.0187766608093089</v>
      </c>
      <c r="U21" s="685" t="s">
        <v>421</v>
      </c>
      <c r="V21" s="685" t="s">
        <v>421</v>
      </c>
      <c r="W21" s="685" t="s">
        <v>421</v>
      </c>
      <c r="X21" s="684" t="n">
        <v>182.38336</v>
      </c>
      <c r="Y21" s="684" t="n">
        <v>105.205711183403</v>
      </c>
      <c r="Z21" s="684" t="n">
        <v>585.310868956159</v>
      </c>
      <c r="AA21" s="698" t="n">
        <v>7096.34687546452</v>
      </c>
    </row>
    <row r="22" customFormat="false" ht="13.5" hidden="false" customHeight="true" outlineLevel="0" collapsed="false">
      <c r="A22" s="724" t="s">
        <v>661</v>
      </c>
      <c r="B22" s="685" t="s">
        <v>130</v>
      </c>
      <c r="C22" s="685" t="s">
        <v>130</v>
      </c>
      <c r="D22" s="685" t="s">
        <v>130</v>
      </c>
      <c r="E22" s="685" t="s">
        <v>130</v>
      </c>
      <c r="F22" s="685" t="s">
        <v>130</v>
      </c>
      <c r="G22" s="685" t="s">
        <v>130</v>
      </c>
      <c r="H22" s="685" t="s">
        <v>130</v>
      </c>
      <c r="I22" s="685" t="s">
        <v>130</v>
      </c>
      <c r="J22" s="685" t="s">
        <v>130</v>
      </c>
      <c r="K22" s="685" t="s">
        <v>130</v>
      </c>
      <c r="L22" s="685" t="s">
        <v>130</v>
      </c>
      <c r="M22" s="685" t="s">
        <v>130</v>
      </c>
      <c r="N22" s="685" t="s">
        <v>130</v>
      </c>
      <c r="O22" s="685" t="s">
        <v>130</v>
      </c>
      <c r="P22" s="685"/>
      <c r="Q22" s="685" t="s">
        <v>130</v>
      </c>
      <c r="R22" s="685" t="s">
        <v>130</v>
      </c>
      <c r="S22" s="685" t="s">
        <v>130</v>
      </c>
      <c r="T22" s="685" t="s">
        <v>130</v>
      </c>
      <c r="U22" s="685" t="s">
        <v>130</v>
      </c>
      <c r="V22" s="685" t="s">
        <v>130</v>
      </c>
      <c r="W22" s="685" t="s">
        <v>130</v>
      </c>
      <c r="X22" s="685" t="s">
        <v>130</v>
      </c>
      <c r="Y22" s="685" t="s">
        <v>130</v>
      </c>
      <c r="Z22" s="685" t="s">
        <v>130</v>
      </c>
      <c r="AA22" s="698" t="n">
        <v>26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2</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3</v>
      </c>
      <c r="B25" s="684" t="n">
        <v>62.9504726392905</v>
      </c>
      <c r="C25" s="684" t="n">
        <v>0.001495</v>
      </c>
      <c r="D25" s="685" t="s">
        <v>421</v>
      </c>
      <c r="E25" s="684" t="n">
        <v>0.463957799802696</v>
      </c>
      <c r="F25" s="684" t="n">
        <v>2.7874</v>
      </c>
      <c r="G25" s="685" t="s">
        <v>421</v>
      </c>
      <c r="H25" s="684" t="n">
        <v>450.592698666219</v>
      </c>
      <c r="I25" s="684" t="n">
        <v>0.487276403985533</v>
      </c>
      <c r="J25" s="685" t="s">
        <v>421</v>
      </c>
      <c r="K25" s="684" t="n">
        <v>4.351</v>
      </c>
      <c r="L25" s="684" t="n">
        <v>0.71960012941313</v>
      </c>
      <c r="M25" s="685" t="s">
        <v>421</v>
      </c>
      <c r="N25" s="685" t="s">
        <v>421</v>
      </c>
      <c r="O25" s="684" t="n">
        <v>32.631771983069</v>
      </c>
      <c r="P25" s="685"/>
      <c r="Q25" s="684" t="n">
        <v>554.98567262178</v>
      </c>
      <c r="R25" s="684" t="n">
        <v>114.238576721039</v>
      </c>
      <c r="S25" s="684" t="n">
        <v>183.464444390908</v>
      </c>
      <c r="T25" s="684" t="n">
        <v>0.0187766608093089</v>
      </c>
      <c r="U25" s="685" t="s">
        <v>421</v>
      </c>
      <c r="V25" s="685" t="s">
        <v>421</v>
      </c>
      <c r="W25" s="685" t="s">
        <v>421</v>
      </c>
      <c r="X25" s="684" t="n">
        <v>182.38336</v>
      </c>
      <c r="Y25" s="684" t="n">
        <v>105.205711183403</v>
      </c>
      <c r="Z25" s="684" t="n">
        <v>585.310868956159</v>
      </c>
      <c r="AA25" s="698" t="n">
        <v>7096.34687546452</v>
      </c>
    </row>
    <row r="26" customFormat="false" ht="13.5" hidden="false" customHeight="true" outlineLevel="0" collapsed="false">
      <c r="A26" s="729" t="s">
        <v>664</v>
      </c>
      <c r="B26" s="685" t="s">
        <v>244</v>
      </c>
      <c r="C26" s="685" t="s">
        <v>244</v>
      </c>
      <c r="D26" s="685" t="s">
        <v>244</v>
      </c>
      <c r="E26" s="685" t="s">
        <v>244</v>
      </c>
      <c r="F26" s="685" t="s">
        <v>244</v>
      </c>
      <c r="G26" s="685" t="s">
        <v>244</v>
      </c>
      <c r="H26" s="685" t="s">
        <v>244</v>
      </c>
      <c r="I26" s="685" t="s">
        <v>244</v>
      </c>
      <c r="J26" s="685" t="s">
        <v>244</v>
      </c>
      <c r="K26" s="685" t="s">
        <v>244</v>
      </c>
      <c r="L26" s="685" t="s">
        <v>244</v>
      </c>
      <c r="M26" s="685" t="s">
        <v>244</v>
      </c>
      <c r="N26" s="685" t="s">
        <v>244</v>
      </c>
      <c r="O26" s="684" t="n">
        <v>965.016116523481</v>
      </c>
      <c r="P26" s="685"/>
      <c r="Q26" s="684" t="n">
        <v>965.016116523481</v>
      </c>
      <c r="R26" s="685" t="s">
        <v>244</v>
      </c>
      <c r="S26" s="685" t="s">
        <v>244</v>
      </c>
      <c r="T26" s="685" t="s">
        <v>244</v>
      </c>
      <c r="U26" s="685" t="s">
        <v>244</v>
      </c>
      <c r="V26" s="685" t="s">
        <v>244</v>
      </c>
      <c r="W26" s="685" t="s">
        <v>244</v>
      </c>
      <c r="X26" s="685" t="s">
        <v>244</v>
      </c>
      <c r="Y26" s="684" t="n">
        <v>106.807883994022</v>
      </c>
      <c r="Z26" s="684" t="n">
        <v>106.807883994022</v>
      </c>
      <c r="AA26" s="698" t="n">
        <v>55880.3436850358</v>
      </c>
    </row>
    <row r="27" customFormat="false" ht="13.5" hidden="false" customHeight="true" outlineLevel="0" collapsed="false">
      <c r="A27" s="730" t="s">
        <v>665</v>
      </c>
      <c r="B27" s="731" t="s">
        <v>244</v>
      </c>
      <c r="C27" s="731" t="s">
        <v>244</v>
      </c>
      <c r="D27" s="731" t="s">
        <v>421</v>
      </c>
      <c r="E27" s="731" t="s">
        <v>244</v>
      </c>
      <c r="F27" s="731" t="s">
        <v>244</v>
      </c>
      <c r="G27" s="731" t="s">
        <v>421</v>
      </c>
      <c r="H27" s="731" t="s">
        <v>244</v>
      </c>
      <c r="I27" s="731" t="s">
        <v>244</v>
      </c>
      <c r="J27" s="731" t="s">
        <v>421</v>
      </c>
      <c r="K27" s="731" t="s">
        <v>244</v>
      </c>
      <c r="L27" s="731" t="s">
        <v>244</v>
      </c>
      <c r="M27" s="731" t="s">
        <v>421</v>
      </c>
      <c r="N27" s="731" t="s">
        <v>421</v>
      </c>
      <c r="O27" s="731" t="n">
        <v>29.5728995968769</v>
      </c>
      <c r="P27" s="731"/>
      <c r="Q27" s="731" t="n">
        <v>1.73881266513547</v>
      </c>
      <c r="R27" s="731" t="s">
        <v>244</v>
      </c>
      <c r="S27" s="731" t="s">
        <v>244</v>
      </c>
      <c r="T27" s="731" t="s">
        <v>244</v>
      </c>
      <c r="U27" s="731" t="s">
        <v>421</v>
      </c>
      <c r="V27" s="731" t="s">
        <v>421</v>
      </c>
      <c r="W27" s="731" t="s">
        <v>421</v>
      </c>
      <c r="X27" s="731" t="s">
        <v>244</v>
      </c>
      <c r="Y27" s="731" t="n">
        <v>1.01522895280681</v>
      </c>
      <c r="Z27" s="731" t="n">
        <v>0.182480609294856</v>
      </c>
      <c r="AA27" s="732" t="n">
        <v>7.8745225769953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6</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7</v>
      </c>
      <c r="B30" s="734"/>
      <c r="C30" s="734"/>
      <c r="D30" s="734"/>
      <c r="E30" s="734"/>
      <c r="F30" s="734"/>
      <c r="G30" s="734"/>
      <c r="H30" s="734"/>
      <c r="I30" s="734"/>
      <c r="J30" s="182"/>
      <c r="K30" s="182"/>
      <c r="L30" s="182"/>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2" t="s">
        <v>668</v>
      </c>
      <c r="B31" s="182"/>
      <c r="C31" s="182"/>
      <c r="D31" s="182"/>
      <c r="E31" s="182"/>
      <c r="F31" s="182"/>
      <c r="G31" s="182"/>
      <c r="H31" s="182"/>
      <c r="I31" s="182"/>
      <c r="J31" s="182"/>
      <c r="K31" s="182"/>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6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0</v>
      </c>
      <c r="B33" s="734"/>
      <c r="C33" s="734"/>
      <c r="D33" s="734"/>
      <c r="E33" s="734"/>
      <c r="F33" s="734"/>
      <c r="G33" s="734"/>
      <c r="H33" s="734"/>
      <c r="I33" s="734"/>
      <c r="J33" s="734"/>
      <c r="K33" s="734"/>
      <c r="L33" s="734"/>
      <c r="M33" s="734"/>
      <c r="N33" s="734"/>
      <c r="O33" s="734"/>
      <c r="P33" s="734"/>
      <c r="Q33" s="734"/>
      <c r="R33" s="734"/>
      <c r="S33" s="734"/>
      <c r="T33" s="734"/>
      <c r="U33" s="734"/>
      <c r="V33" s="734"/>
      <c r="W33" s="734"/>
      <c r="X33" s="182"/>
      <c r="Y33" s="182"/>
      <c r="Z33" s="182"/>
      <c r="AA33" s="182"/>
      <c r="AB33" s="182"/>
    </row>
    <row r="34" customFormat="false" ht="13.5" hidden="false" customHeight="true" outlineLevel="0" collapsed="false">
      <c r="A34" s="737" t="s">
        <v>671</v>
      </c>
      <c r="B34" s="182"/>
      <c r="C34" s="182"/>
      <c r="D34" s="182"/>
      <c r="E34" s="182"/>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1"/>
      <c r="Z35" s="611"/>
      <c r="AA35" s="611"/>
      <c r="AB35" s="611"/>
    </row>
    <row r="36" customFormat="false" ht="18" hidden="false" customHeight="true" outlineLevel="0" collapsed="false">
      <c r="A36" s="736" t="s">
        <v>673</v>
      </c>
      <c r="B36" s="734"/>
      <c r="C36" s="734"/>
      <c r="D36" s="734"/>
      <c r="E36" s="734"/>
      <c r="F36" s="734"/>
      <c r="G36" s="734"/>
      <c r="H36" s="734"/>
      <c r="I36" s="734"/>
      <c r="J36" s="734"/>
      <c r="K36" s="182"/>
      <c r="L36" s="182"/>
      <c r="M36" s="182"/>
      <c r="N36" s="182"/>
      <c r="O36" s="182"/>
      <c r="P36" s="182"/>
      <c r="Q36" s="182"/>
      <c r="R36" s="182"/>
      <c r="S36" s="182"/>
      <c r="T36" s="182"/>
      <c r="U36" s="182"/>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2"/>
      <c r="L37" s="182"/>
      <c r="M37" s="182"/>
      <c r="N37" s="182"/>
      <c r="O37" s="182"/>
      <c r="P37" s="182"/>
      <c r="Q37" s="182"/>
      <c r="R37" s="182"/>
      <c r="S37" s="182"/>
      <c r="T37" s="182"/>
      <c r="U37" s="182"/>
      <c r="V37" s="611"/>
      <c r="W37" s="611"/>
      <c r="X37" s="611"/>
      <c r="Y37" s="611"/>
      <c r="Z37" s="611"/>
      <c r="AA37" s="611"/>
      <c r="AB37" s="611"/>
    </row>
    <row r="38" customFormat="false" ht="12.75" hidden="false" customHeight="true" outlineLevel="0" collapsed="false">
      <c r="A38" s="738" t="s">
        <v>674</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37</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59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5</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130761.91725814</v>
      </c>
      <c r="C7" s="12" t="n">
        <v>4561.13556462933</v>
      </c>
      <c r="D7" s="12" t="n">
        <v>97.2280731551214</v>
      </c>
      <c r="E7" s="12" t="n">
        <v>13065.192625554</v>
      </c>
      <c r="F7" s="12" t="n">
        <v>47336.7161338931</v>
      </c>
      <c r="G7" s="12" t="n">
        <v>9002.25728487343</v>
      </c>
      <c r="H7" s="13" t="n">
        <v>15922.4852670097</v>
      </c>
    </row>
    <row r="8" customFormat="false" ht="12.75" hidden="false" customHeight="true" outlineLevel="0" collapsed="false">
      <c r="A8" s="14" t="s">
        <v>89</v>
      </c>
      <c r="B8" s="15" t="n">
        <v>3111335.72596928</v>
      </c>
      <c r="C8" s="15" t="n">
        <v>860.21420787385</v>
      </c>
      <c r="D8" s="15" t="n">
        <v>96.8996510331828</v>
      </c>
      <c r="E8" s="15" t="n">
        <v>13028.2401705718</v>
      </c>
      <c r="F8" s="15" t="n">
        <v>47199.0125626552</v>
      </c>
      <c r="G8" s="15" t="n">
        <v>7594.30212555246</v>
      </c>
      <c r="H8" s="15" t="n">
        <v>15573.5528260797</v>
      </c>
      <c r="I8" s="16"/>
    </row>
    <row r="9" customFormat="false" ht="12" hidden="false" customHeight="true" outlineLevel="0" collapsed="false">
      <c r="A9" s="17" t="s">
        <v>90</v>
      </c>
      <c r="B9" s="15" t="n">
        <v>1151379.5312157</v>
      </c>
      <c r="C9" s="15" t="n">
        <v>41.2310519777569</v>
      </c>
      <c r="D9" s="15" t="n">
        <v>30.4703545301487</v>
      </c>
      <c r="E9" s="15" t="n">
        <v>2883.48700240497</v>
      </c>
      <c r="F9" s="15" t="n">
        <v>521.082790112847</v>
      </c>
      <c r="G9" s="15" t="n">
        <v>55.8195755806124</v>
      </c>
      <c r="H9" s="15" t="n">
        <v>10223.2342410809</v>
      </c>
      <c r="I9" s="16"/>
    </row>
    <row r="10" customFormat="false" ht="12" hidden="false" customHeight="true" outlineLevel="0" collapsed="false">
      <c r="A10" s="18" t="s">
        <v>91</v>
      </c>
      <c r="B10" s="19" t="n">
        <v>949185.177599381</v>
      </c>
      <c r="C10" s="19" t="n">
        <v>19.9199003533903</v>
      </c>
      <c r="D10" s="19" t="n">
        <v>24.6912631245605</v>
      </c>
      <c r="E10" s="20" t="n">
        <v>2504.2226236569</v>
      </c>
      <c r="F10" s="20" t="n">
        <v>360.519558986308</v>
      </c>
      <c r="G10" s="20" t="n">
        <v>37.3912045827201</v>
      </c>
      <c r="H10" s="21" t="n">
        <v>8676.42439832965</v>
      </c>
    </row>
    <row r="11" customFormat="false" ht="12" hidden="false" customHeight="true" outlineLevel="0" collapsed="false">
      <c r="A11" s="18" t="s">
        <v>92</v>
      </c>
      <c r="B11" s="19" t="n">
        <v>105989.128431011</v>
      </c>
      <c r="C11" s="19" t="n">
        <v>3.09010761306407</v>
      </c>
      <c r="D11" s="19" t="n">
        <v>2.47851167727437</v>
      </c>
      <c r="E11" s="20" t="n">
        <v>198.295198187236</v>
      </c>
      <c r="F11" s="20" t="n">
        <v>36.6146579963013</v>
      </c>
      <c r="G11" s="20" t="n">
        <v>4.89915375467476</v>
      </c>
      <c r="H11" s="21" t="n">
        <v>918.520566041926</v>
      </c>
    </row>
    <row r="12" customFormat="false" ht="12.75" hidden="false" customHeight="true" outlineLevel="0" collapsed="false">
      <c r="A12" s="22" t="s">
        <v>93</v>
      </c>
      <c r="B12" s="23" t="n">
        <v>96205.2251853124</v>
      </c>
      <c r="C12" s="23" t="n">
        <v>18.2210440113025</v>
      </c>
      <c r="D12" s="23" t="n">
        <v>3.30057972831378</v>
      </c>
      <c r="E12" s="24" t="n">
        <v>180.969180560837</v>
      </c>
      <c r="F12" s="24" t="n">
        <v>123.948573130238</v>
      </c>
      <c r="G12" s="24" t="n">
        <v>13.5292172432175</v>
      </c>
      <c r="H12" s="25" t="n">
        <v>628.28927670935</v>
      </c>
    </row>
    <row r="13" customFormat="false" ht="12" hidden="false" customHeight="true" outlineLevel="0" collapsed="false">
      <c r="A13" s="26" t="s">
        <v>94</v>
      </c>
      <c r="B13" s="15" t="n">
        <v>612761.205191837</v>
      </c>
      <c r="C13" s="15" t="n">
        <v>61.5498455682721</v>
      </c>
      <c r="D13" s="15" t="n">
        <v>22.4789856719169</v>
      </c>
      <c r="E13" s="15" t="n">
        <v>1854.10296609152</v>
      </c>
      <c r="F13" s="15" t="n">
        <v>3748.73447963422</v>
      </c>
      <c r="G13" s="15" t="n">
        <v>136.937334608632</v>
      </c>
      <c r="H13" s="15" t="n">
        <v>2872.31333899176</v>
      </c>
      <c r="I13" s="16"/>
    </row>
    <row r="14" customFormat="false" ht="12" hidden="false" customHeight="true" outlineLevel="0" collapsed="false">
      <c r="A14" s="18" t="s">
        <v>95</v>
      </c>
      <c r="B14" s="19" t="n">
        <v>119831.4470664</v>
      </c>
      <c r="C14" s="19" t="n">
        <v>26.1646376519229</v>
      </c>
      <c r="D14" s="19" t="n">
        <v>1.93541827432118</v>
      </c>
      <c r="E14" s="20" t="n">
        <v>151.226443813795</v>
      </c>
      <c r="F14" s="20" t="n">
        <v>2360.28557058522</v>
      </c>
      <c r="G14" s="20" t="n">
        <v>9.34575051571597</v>
      </c>
      <c r="H14" s="21" t="n">
        <v>203.838412314821</v>
      </c>
    </row>
    <row r="15" customFormat="false" ht="12" hidden="false" customHeight="true" outlineLevel="0" collapsed="false">
      <c r="A15" s="18" t="s">
        <v>96</v>
      </c>
      <c r="B15" s="19" t="n">
        <v>11239.1975223408</v>
      </c>
      <c r="C15" s="19" t="n">
        <v>0.445896326541657</v>
      </c>
      <c r="D15" s="19" t="n">
        <v>0.358334889130725</v>
      </c>
      <c r="E15" s="20" t="n">
        <v>16.7608611791754</v>
      </c>
      <c r="F15" s="20" t="n">
        <v>10.1569083460219</v>
      </c>
      <c r="G15" s="20" t="n">
        <v>1.22188430783065</v>
      </c>
      <c r="H15" s="21" t="n">
        <v>135.531034280747</v>
      </c>
    </row>
    <row r="16" customFormat="false" ht="12" hidden="false" customHeight="true" outlineLevel="0" collapsed="false">
      <c r="A16" s="18" t="s">
        <v>97</v>
      </c>
      <c r="B16" s="19" t="n">
        <v>70191.4983177598</v>
      </c>
      <c r="C16" s="19" t="n">
        <v>4.06149391447007</v>
      </c>
      <c r="D16" s="19" t="n">
        <v>1.21239229435871</v>
      </c>
      <c r="E16" s="20" t="n">
        <v>73.9355051154042</v>
      </c>
      <c r="F16" s="20" t="n">
        <v>38.5396381601074</v>
      </c>
      <c r="G16" s="20" t="n">
        <v>4.36991378765787</v>
      </c>
      <c r="H16" s="21" t="n">
        <v>185.15240943747</v>
      </c>
    </row>
    <row r="17" customFormat="false" ht="12" hidden="false" customHeight="true" outlineLevel="0" collapsed="false">
      <c r="A17" s="18" t="s">
        <v>98</v>
      </c>
      <c r="B17" s="19" t="n">
        <v>24905.7333736312</v>
      </c>
      <c r="C17" s="19" t="n">
        <v>3.96394184811229</v>
      </c>
      <c r="D17" s="19" t="n">
        <v>1.38757132811933</v>
      </c>
      <c r="E17" s="20" t="n">
        <v>80.1244844568719</v>
      </c>
      <c r="F17" s="20" t="n">
        <v>67.3569504005504</v>
      </c>
      <c r="G17" s="20" t="n">
        <v>9.29800823203917</v>
      </c>
      <c r="H17" s="21" t="n">
        <v>157.428306145497</v>
      </c>
    </row>
    <row r="18" customFormat="false" ht="12" hidden="false" customHeight="true" outlineLevel="0" collapsed="false">
      <c r="A18" s="18" t="s">
        <v>99</v>
      </c>
      <c r="B18" s="19" t="n">
        <v>32963.3003993797</v>
      </c>
      <c r="C18" s="19" t="n">
        <v>2.76861326286754</v>
      </c>
      <c r="D18" s="19" t="n">
        <v>0.862012307419097</v>
      </c>
      <c r="E18" s="20" t="n">
        <v>51.9290719264862</v>
      </c>
      <c r="F18" s="20" t="n">
        <v>39.5599117169117</v>
      </c>
      <c r="G18" s="20" t="n">
        <v>4.33907361524532</v>
      </c>
      <c r="H18" s="21" t="n">
        <v>180.588599960377</v>
      </c>
    </row>
    <row r="19" customFormat="false" ht="12.75" hidden="false" customHeight="true" outlineLevel="0" collapsed="false">
      <c r="A19" s="18" t="s">
        <v>100</v>
      </c>
      <c r="B19" s="19" t="n">
        <v>353630.028512325</v>
      </c>
      <c r="C19" s="19" t="n">
        <v>24.1452625643576</v>
      </c>
      <c r="D19" s="19" t="n">
        <v>16.7232565785679</v>
      </c>
      <c r="E19" s="19" t="n">
        <v>1480.12659959979</v>
      </c>
      <c r="F19" s="19" t="n">
        <v>1232.83550042541</v>
      </c>
      <c r="G19" s="19" t="n">
        <v>108.362704150143</v>
      </c>
      <c r="H19" s="27" t="n">
        <v>2009.77457685285</v>
      </c>
    </row>
    <row r="20" customFormat="false" ht="12.75" hidden="false" customHeight="true" outlineLevel="0" collapsed="false">
      <c r="A20" s="18" t="s">
        <v>101</v>
      </c>
      <c r="B20" s="19" t="n">
        <v>353630.028512325</v>
      </c>
      <c r="C20" s="19" t="n">
        <v>24.1452625643576</v>
      </c>
      <c r="D20" s="19" t="n">
        <v>16.7232565785679</v>
      </c>
      <c r="E20" s="19" t="n">
        <v>1480.12659959979</v>
      </c>
      <c r="F20" s="19" t="n">
        <v>1232.83550042541</v>
      </c>
      <c r="G20" s="19" t="n">
        <v>108.362704150143</v>
      </c>
      <c r="H20" s="27" t="n">
        <v>2009.77457685285</v>
      </c>
    </row>
    <row r="21" customFormat="false" ht="12" hidden="false" customHeight="true" outlineLevel="0" collapsed="false">
      <c r="A21" s="26" t="s">
        <v>102</v>
      </c>
      <c r="B21" s="15" t="n">
        <v>688170.132448329</v>
      </c>
      <c r="C21" s="15" t="n">
        <v>206.905475308103</v>
      </c>
      <c r="D21" s="15" t="n">
        <v>19.9200395153595</v>
      </c>
      <c r="E21" s="15" t="n">
        <v>6818.05345070294</v>
      </c>
      <c r="F21" s="15" t="n">
        <v>32185.2622069552</v>
      </c>
      <c r="G21" s="15" t="n">
        <v>5874.69744322593</v>
      </c>
      <c r="H21" s="15" t="n">
        <v>765.197924151014</v>
      </c>
      <c r="I21" s="16"/>
    </row>
    <row r="22" customFormat="false" ht="12" hidden="false" customHeight="true" outlineLevel="0" collapsed="false">
      <c r="A22" s="18" t="s">
        <v>103</v>
      </c>
      <c r="B22" s="28" t="n">
        <v>16560.8259268482</v>
      </c>
      <c r="C22" s="28" t="n">
        <v>0.510365589163059</v>
      </c>
      <c r="D22" s="28" t="n">
        <v>0.532816364075759</v>
      </c>
      <c r="E22" s="20" t="n">
        <v>62.4566711738202</v>
      </c>
      <c r="F22" s="20" t="n">
        <v>110.3519285322</v>
      </c>
      <c r="G22" s="20" t="n">
        <v>10.2333218636714</v>
      </c>
      <c r="H22" s="21" t="n">
        <v>5.37165951969287</v>
      </c>
    </row>
    <row r="23" customFormat="false" ht="12" hidden="false" customHeight="true" outlineLevel="0" collapsed="false">
      <c r="A23" s="18" t="s">
        <v>104</v>
      </c>
      <c r="B23" s="28" t="n">
        <v>637514.228924013</v>
      </c>
      <c r="C23" s="28" t="n">
        <v>202.463215002121</v>
      </c>
      <c r="D23" s="28" t="n">
        <v>17.3529741215132</v>
      </c>
      <c r="E23" s="20" t="n">
        <v>6194.05711189654</v>
      </c>
      <c r="F23" s="20" t="n">
        <v>31583.4483233569</v>
      </c>
      <c r="G23" s="20" t="n">
        <v>5664.25892143253</v>
      </c>
      <c r="H23" s="21" t="n">
        <v>560.498748550752</v>
      </c>
    </row>
    <row r="24" customFormat="false" ht="12" hidden="false" customHeight="true" outlineLevel="0" collapsed="false">
      <c r="A24" s="18" t="s">
        <v>105</v>
      </c>
      <c r="B24" s="28" t="n">
        <v>8099.72558006492</v>
      </c>
      <c r="C24" s="28" t="n">
        <v>0.551054960993853</v>
      </c>
      <c r="D24" s="28" t="n">
        <v>1.17771111195778</v>
      </c>
      <c r="E24" s="20" t="n">
        <v>114.818498868199</v>
      </c>
      <c r="F24" s="20" t="n">
        <v>35.4640464713723</v>
      </c>
      <c r="G24" s="20" t="n">
        <v>12.1993137948102</v>
      </c>
      <c r="H24" s="21" t="n">
        <v>15.7519116284467</v>
      </c>
    </row>
    <row r="25" customFormat="false" ht="12" hidden="false" customHeight="true" outlineLevel="0" collapsed="false">
      <c r="A25" s="18" t="s">
        <v>106</v>
      </c>
      <c r="B25" s="28" t="n">
        <v>19493.0642818941</v>
      </c>
      <c r="C25" s="28" t="n">
        <v>2.59559641470286</v>
      </c>
      <c r="D25" s="28" t="n">
        <v>0.567569808034847</v>
      </c>
      <c r="E25" s="20" t="n">
        <v>365.31568225003</v>
      </c>
      <c r="F25" s="20" t="n">
        <v>348.0335102138</v>
      </c>
      <c r="G25" s="20" t="n">
        <v>157.258523948437</v>
      </c>
      <c r="H25" s="21" t="n">
        <v>176.822695933017</v>
      </c>
    </row>
    <row r="26" customFormat="false" ht="12" hidden="false" customHeight="true" outlineLevel="0" collapsed="false">
      <c r="A26" s="22" t="s">
        <v>107</v>
      </c>
      <c r="B26" s="23" t="n">
        <v>6502.28773550891</v>
      </c>
      <c r="C26" s="23" t="n">
        <v>0.785243341121948</v>
      </c>
      <c r="D26" s="23" t="n">
        <v>0.288968109777865</v>
      </c>
      <c r="E26" s="23" t="n">
        <v>81.4054865143517</v>
      </c>
      <c r="F26" s="23" t="n">
        <v>107.964398380888</v>
      </c>
      <c r="G26" s="23" t="n">
        <v>30.7473621864817</v>
      </c>
      <c r="H26" s="29" t="n">
        <v>6.75290851910538</v>
      </c>
    </row>
    <row r="27" customFormat="false" ht="12" hidden="false" customHeight="true" outlineLevel="0" collapsed="false">
      <c r="A27" s="22" t="s">
        <v>101</v>
      </c>
      <c r="B27" s="23" t="n">
        <v>6502.28773550891</v>
      </c>
      <c r="C27" s="23" t="n">
        <v>0.785243341121948</v>
      </c>
      <c r="D27" s="23" t="n">
        <v>0.288968109777865</v>
      </c>
      <c r="E27" s="23" t="n">
        <v>81.4054865143517</v>
      </c>
      <c r="F27" s="23" t="n">
        <v>107.964398380888</v>
      </c>
      <c r="G27" s="23" t="n">
        <v>30.7473621864817</v>
      </c>
      <c r="H27" s="30" t="n">
        <v>6.752908519105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6</v>
      </c>
      <c r="L1" s="113" t="s">
        <v>75</v>
      </c>
    </row>
    <row r="2" customFormat="false" ht="15.75" hidden="false" customHeight="true" outlineLevel="0" collapsed="false">
      <c r="A2" s="650" t="s">
        <v>677</v>
      </c>
      <c r="L2" s="113" t="s">
        <v>77</v>
      </c>
    </row>
    <row r="3" customFormat="false" ht="15.75" hidden="false" customHeight="true" outlineLevel="0" collapsed="false">
      <c r="A3" s="650" t="s">
        <v>208</v>
      </c>
      <c r="K3" s="113"/>
      <c r="L3" s="113" t="s">
        <v>78</v>
      </c>
    </row>
    <row r="4" customFormat="false" ht="12.75" hidden="false" customHeight="true" outlineLevel="0" collapsed="false">
      <c r="A4" s="610"/>
      <c r="B4" s="610"/>
      <c r="C4" s="610"/>
      <c r="L4" s="140"/>
    </row>
    <row r="5" customFormat="false" ht="32.25" hidden="false" customHeight="true" outlineLevel="0" collapsed="false">
      <c r="A5" s="745" t="s">
        <v>79</v>
      </c>
      <c r="B5" s="612" t="s">
        <v>363</v>
      </c>
      <c r="C5" s="612"/>
      <c r="D5" s="389" t="s">
        <v>678</v>
      </c>
      <c r="E5" s="389"/>
      <c r="F5" s="389"/>
      <c r="G5" s="746" t="s">
        <v>146</v>
      </c>
      <c r="H5" s="746"/>
      <c r="I5" s="746"/>
      <c r="J5" s="746"/>
      <c r="K5" s="746"/>
      <c r="L5" s="746"/>
    </row>
    <row r="6" customFormat="false" ht="13.5" hidden="false" customHeight="true" outlineLevel="0" collapsed="false">
      <c r="A6" s="747"/>
      <c r="B6" s="612"/>
      <c r="C6" s="612"/>
      <c r="D6" s="615" t="s">
        <v>613</v>
      </c>
      <c r="E6" s="615" t="s">
        <v>614</v>
      </c>
      <c r="F6" s="748" t="s">
        <v>467</v>
      </c>
      <c r="G6" s="391" t="s">
        <v>613</v>
      </c>
      <c r="H6" s="391"/>
      <c r="I6" s="391" t="s">
        <v>614</v>
      </c>
      <c r="J6" s="391"/>
      <c r="K6" s="749" t="s">
        <v>467</v>
      </c>
      <c r="L6" s="749"/>
    </row>
    <row r="7" customFormat="false" ht="14.25" hidden="false" customHeight="true" outlineLevel="0" collapsed="false">
      <c r="A7" s="747"/>
      <c r="B7" s="612"/>
      <c r="C7" s="612"/>
      <c r="D7" s="615"/>
      <c r="E7" s="615"/>
      <c r="F7" s="748"/>
      <c r="G7" s="391" t="s">
        <v>531</v>
      </c>
      <c r="H7" s="616" t="s">
        <v>532</v>
      </c>
      <c r="I7" s="391" t="s">
        <v>531</v>
      </c>
      <c r="J7" s="616" t="s">
        <v>532</v>
      </c>
      <c r="K7" s="391" t="s">
        <v>531</v>
      </c>
      <c r="L7" s="617" t="s">
        <v>532</v>
      </c>
    </row>
    <row r="8" customFormat="false" ht="15" hidden="false" customHeight="true" outlineLevel="0" collapsed="false">
      <c r="A8" s="750"/>
      <c r="B8" s="751" t="s">
        <v>533</v>
      </c>
      <c r="C8" s="398" t="s">
        <v>679</v>
      </c>
      <c r="D8" s="280" t="s">
        <v>680</v>
      </c>
      <c r="E8" s="280"/>
      <c r="F8" s="280"/>
      <c r="G8" s="752" t="s">
        <v>681</v>
      </c>
      <c r="H8" s="752"/>
      <c r="I8" s="752"/>
      <c r="J8" s="752"/>
      <c r="K8" s="752"/>
      <c r="L8" s="752"/>
    </row>
    <row r="9" customFormat="false" ht="14.25" hidden="false" customHeight="true" outlineLevel="0" collapsed="false">
      <c r="A9" s="753" t="s">
        <v>682</v>
      </c>
      <c r="B9" s="754"/>
      <c r="C9" s="755"/>
      <c r="D9" s="755"/>
      <c r="E9" s="755"/>
      <c r="F9" s="755"/>
      <c r="G9" s="756" t="n">
        <v>1701.88835707449</v>
      </c>
      <c r="H9" s="757" t="s">
        <v>130</v>
      </c>
      <c r="I9" s="756" t="n">
        <v>247.690992827436</v>
      </c>
      <c r="J9" s="757" t="s">
        <v>130</v>
      </c>
      <c r="K9" s="756" t="n">
        <v>72.4855</v>
      </c>
      <c r="L9" s="758" t="s">
        <v>421</v>
      </c>
    </row>
    <row r="10" customFormat="false" ht="36" hidden="false" customHeight="true" outlineLevel="0" collapsed="false">
      <c r="A10" s="759" t="s">
        <v>683</v>
      </c>
      <c r="B10" s="649" t="s">
        <v>585</v>
      </c>
      <c r="C10" s="420" t="s">
        <v>251</v>
      </c>
      <c r="D10" s="177" t="s">
        <v>251</v>
      </c>
      <c r="E10" s="177" t="s">
        <v>251</v>
      </c>
      <c r="F10" s="213"/>
      <c r="G10" s="421" t="n">
        <v>1701.88835707449</v>
      </c>
      <c r="H10" s="420" t="s">
        <v>131</v>
      </c>
      <c r="I10" s="421" t="n">
        <v>247.690992827436</v>
      </c>
      <c r="J10" s="420" t="s">
        <v>131</v>
      </c>
      <c r="K10" s="404"/>
      <c r="L10" s="471"/>
    </row>
    <row r="11" customFormat="false" ht="13.5" hidden="false" customHeight="true" outlineLevel="0" collapsed="false">
      <c r="A11" s="760" t="s">
        <v>684</v>
      </c>
      <c r="B11" s="670"/>
      <c r="C11" s="670"/>
      <c r="D11" s="670"/>
      <c r="E11" s="670"/>
      <c r="F11" s="670"/>
      <c r="G11" s="670"/>
      <c r="H11" s="670"/>
      <c r="I11" s="670"/>
      <c r="J11" s="670"/>
      <c r="K11" s="156" t="n">
        <v>54.66</v>
      </c>
      <c r="L11" s="761" t="s">
        <v>421</v>
      </c>
    </row>
    <row r="12" customFormat="false" ht="36" hidden="false" customHeight="true" outlineLevel="0" collapsed="false">
      <c r="A12" s="762" t="s">
        <v>685</v>
      </c>
      <c r="B12" s="649" t="s">
        <v>686</v>
      </c>
      <c r="C12" s="420" t="s">
        <v>251</v>
      </c>
      <c r="D12" s="670"/>
      <c r="E12" s="670"/>
      <c r="F12" s="177" t="s">
        <v>251</v>
      </c>
      <c r="G12" s="670"/>
      <c r="H12" s="670"/>
      <c r="I12" s="670"/>
      <c r="J12" s="670"/>
      <c r="K12" s="421" t="n">
        <v>1.1</v>
      </c>
      <c r="L12" s="632" t="s">
        <v>131</v>
      </c>
    </row>
    <row r="13" customFormat="false" ht="36" hidden="false" customHeight="true" outlineLevel="0" collapsed="false">
      <c r="A13" s="763" t="s">
        <v>687</v>
      </c>
      <c r="B13" s="649" t="s">
        <v>688</v>
      </c>
      <c r="C13" s="420" t="s">
        <v>251</v>
      </c>
      <c r="D13" s="670"/>
      <c r="E13" s="670"/>
      <c r="F13" s="764" t="s">
        <v>251</v>
      </c>
      <c r="G13" s="670"/>
      <c r="H13" s="670"/>
      <c r="I13" s="670"/>
      <c r="J13" s="670"/>
      <c r="K13" s="765" t="n">
        <v>53.56</v>
      </c>
      <c r="L13" s="766" t="s">
        <v>38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89</v>
      </c>
      <c r="B15" s="768"/>
      <c r="C15" s="768"/>
      <c r="D15" s="768"/>
      <c r="E15" s="768"/>
      <c r="F15" s="768"/>
      <c r="G15" s="768"/>
      <c r="H15" s="768"/>
      <c r="I15" s="768"/>
      <c r="J15" s="768"/>
      <c r="K15" s="768"/>
      <c r="L15" s="768"/>
    </row>
    <row r="16" customFormat="false" ht="18" hidden="false" customHeight="true" outlineLevel="0" collapsed="false">
      <c r="A16" s="769" t="s">
        <v>690</v>
      </c>
    </row>
    <row r="17" customFormat="false" ht="18" hidden="false" customHeight="true" outlineLevel="0" collapsed="false">
      <c r="A17" s="770" t="s">
        <v>691</v>
      </c>
    </row>
    <row r="18" customFormat="false" ht="18" hidden="false" customHeight="true" outlineLevel="0" collapsed="false">
      <c r="A18" s="770" t="s">
        <v>692</v>
      </c>
    </row>
    <row r="19" customFormat="false" ht="12.75" hidden="false" customHeight="true" outlineLevel="0" collapsed="false"/>
    <row r="20" customFormat="false" ht="12" hidden="false" customHeight="true" outlineLevel="0" collapsed="false">
      <c r="A20" s="114" t="s">
        <v>437</v>
      </c>
      <c r="B20" s="185"/>
      <c r="C20" s="185"/>
      <c r="D20" s="185"/>
      <c r="E20" s="185"/>
      <c r="F20" s="185"/>
      <c r="G20" s="185"/>
      <c r="H20" s="185"/>
      <c r="I20" s="185"/>
      <c r="J20" s="185"/>
      <c r="K20" s="185"/>
      <c r="L20" s="186"/>
    </row>
    <row r="21" customFormat="false" ht="12" hidden="false" customHeight="true" outlineLevel="0" collapsed="false">
      <c r="A21" s="426" t="s">
        <v>593</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3</v>
      </c>
      <c r="B23" s="771"/>
      <c r="C23" s="771"/>
      <c r="D23" s="771"/>
      <c r="E23" s="771"/>
      <c r="F23" s="771"/>
      <c r="G23" s="771"/>
      <c r="H23" s="771"/>
      <c r="I23" s="771"/>
      <c r="J23" s="771"/>
      <c r="K23" s="771"/>
      <c r="L23" s="772"/>
    </row>
    <row r="24" customFormat="false" ht="12.75" hidden="false" customHeight="true" outlineLevel="0" collapsed="false">
      <c r="A24" s="489" t="s">
        <v>694</v>
      </c>
      <c r="B24" s="771"/>
      <c r="C24" s="771"/>
      <c r="D24" s="771"/>
      <c r="E24" s="771"/>
      <c r="F24" s="771"/>
      <c r="G24" s="771"/>
      <c r="H24" s="771"/>
      <c r="I24" s="771"/>
      <c r="J24" s="771"/>
      <c r="K24" s="771"/>
      <c r="L24" s="772"/>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6</v>
      </c>
      <c r="B1" s="650"/>
      <c r="C1" s="650"/>
      <c r="H1" s="113" t="s">
        <v>75</v>
      </c>
    </row>
    <row r="2" customFormat="false" ht="17.25" hidden="false" customHeight="true" outlineLevel="0" collapsed="false">
      <c r="A2" s="650" t="s">
        <v>697</v>
      </c>
      <c r="B2" s="650"/>
      <c r="C2" s="650"/>
      <c r="H2" s="113" t="s">
        <v>77</v>
      </c>
    </row>
    <row r="3" customFormat="false" ht="15.75" hidden="false" customHeight="true" outlineLevel="0" collapsed="false">
      <c r="A3" s="650" t="s">
        <v>208</v>
      </c>
      <c r="B3" s="650"/>
      <c r="C3" s="650"/>
      <c r="H3" s="113" t="s">
        <v>78</v>
      </c>
    </row>
    <row r="4" customFormat="false" ht="13.5" hidden="false" customHeight="true" outlineLevel="0" collapsed="false"/>
    <row r="5" customFormat="false" ht="24" hidden="false" customHeight="true" outlineLevel="0" collapsed="false">
      <c r="A5" s="773" t="s">
        <v>79</v>
      </c>
      <c r="B5" s="773"/>
      <c r="C5" s="773"/>
      <c r="D5" s="388" t="s">
        <v>363</v>
      </c>
      <c r="E5" s="388"/>
      <c r="F5" s="389" t="s">
        <v>678</v>
      </c>
      <c r="G5" s="495" t="s">
        <v>146</v>
      </c>
      <c r="H5" s="495"/>
    </row>
    <row r="6" customFormat="false" ht="14.25" hidden="false" customHeight="true" outlineLevel="0" collapsed="false">
      <c r="A6" s="773"/>
      <c r="B6" s="773"/>
      <c r="C6" s="773"/>
      <c r="D6" s="388"/>
      <c r="E6" s="388"/>
      <c r="F6" s="389"/>
      <c r="G6" s="391" t="s">
        <v>531</v>
      </c>
      <c r="H6" s="617" t="s">
        <v>532</v>
      </c>
    </row>
    <row r="7" customFormat="false" ht="15" hidden="false" customHeight="true" outlineLevel="0" collapsed="false">
      <c r="A7" s="773"/>
      <c r="B7" s="773"/>
      <c r="C7" s="773"/>
      <c r="D7" s="751" t="s">
        <v>533</v>
      </c>
      <c r="E7" s="398" t="s">
        <v>679</v>
      </c>
      <c r="F7" s="774" t="s">
        <v>680</v>
      </c>
      <c r="G7" s="775" t="s">
        <v>681</v>
      </c>
      <c r="H7" s="775"/>
    </row>
    <row r="8" customFormat="false" ht="14.25" hidden="false" customHeight="true" outlineLevel="0" collapsed="false">
      <c r="A8" s="776" t="s">
        <v>698</v>
      </c>
      <c r="B8" s="777"/>
      <c r="C8" s="777"/>
      <c r="D8" s="778"/>
      <c r="E8" s="755"/>
      <c r="F8" s="755"/>
      <c r="G8" s="755"/>
      <c r="H8" s="779"/>
    </row>
    <row r="9" customFormat="false" ht="12" hidden="false" customHeight="true" outlineLevel="0" collapsed="false">
      <c r="A9" s="780"/>
      <c r="B9" s="781" t="s">
        <v>631</v>
      </c>
      <c r="C9" s="782"/>
      <c r="D9" s="783"/>
      <c r="E9" s="213"/>
      <c r="F9" s="213"/>
      <c r="G9" s="213"/>
      <c r="H9" s="471"/>
    </row>
    <row r="10" customFormat="false" ht="12" hidden="false" customHeight="true" outlineLevel="0" collapsed="false">
      <c r="A10" s="784"/>
      <c r="B10" s="785" t="s">
        <v>632</v>
      </c>
      <c r="C10" s="786"/>
      <c r="D10" s="787"/>
      <c r="E10" s="788"/>
      <c r="F10" s="148"/>
      <c r="G10" s="229"/>
      <c r="H10" s="789"/>
    </row>
    <row r="11" customFormat="false" ht="24" hidden="false" customHeight="true" outlineLevel="0" collapsed="false">
      <c r="A11" s="790"/>
      <c r="B11" s="791" t="s">
        <v>597</v>
      </c>
      <c r="C11" s="792"/>
      <c r="D11" s="793" t="s">
        <v>699</v>
      </c>
      <c r="E11" s="340" t="s">
        <v>495</v>
      </c>
      <c r="F11" s="78" t="s">
        <v>495</v>
      </c>
      <c r="G11" s="794" t="n">
        <v>834.196</v>
      </c>
      <c r="H11" s="795" t="s">
        <v>551</v>
      </c>
    </row>
    <row r="12" customFormat="false" ht="12" hidden="false" customHeight="true" outlineLevel="0" collapsed="false">
      <c r="A12" s="784"/>
      <c r="B12" s="785" t="s">
        <v>700</v>
      </c>
      <c r="C12" s="796"/>
      <c r="D12" s="797"/>
      <c r="E12" s="404"/>
      <c r="F12" s="404"/>
      <c r="G12" s="404"/>
      <c r="H12" s="453"/>
    </row>
    <row r="13" customFormat="false" ht="12.75" hidden="false" customHeight="true" outlineLevel="0" collapsed="false">
      <c r="A13" s="798" t="s">
        <v>101</v>
      </c>
      <c r="B13" s="799"/>
      <c r="C13" s="800"/>
      <c r="D13" s="801"/>
      <c r="E13" s="801"/>
      <c r="F13" s="801"/>
      <c r="G13" s="293"/>
      <c r="H13" s="801"/>
    </row>
    <row r="14" customFormat="false" ht="12.75" hidden="false" customHeight="true" outlineLevel="0" collapsed="false">
      <c r="A14" s="802"/>
      <c r="B14" s="803" t="s">
        <v>701</v>
      </c>
      <c r="C14" s="803"/>
      <c r="D14" s="804"/>
      <c r="E14" s="97"/>
      <c r="F14" s="97"/>
      <c r="G14" s="97"/>
      <c r="H14" s="805"/>
    </row>
    <row r="15" customFormat="false" ht="12" hidden="false" customHeight="true" outlineLevel="0" collapsed="false">
      <c r="A15" s="806"/>
      <c r="B15" s="807" t="s">
        <v>702</v>
      </c>
      <c r="C15" s="808"/>
      <c r="D15" s="801"/>
      <c r="E15" s="801"/>
      <c r="F15" s="801"/>
      <c r="G15" s="643" t="n">
        <v>1971848.5</v>
      </c>
      <c r="H15" s="645"/>
    </row>
    <row r="16" customFormat="false" ht="12" hidden="false" customHeight="true" outlineLevel="0" collapsed="false">
      <c r="A16" s="806"/>
      <c r="B16" s="809" t="s">
        <v>597</v>
      </c>
      <c r="C16" s="808"/>
      <c r="D16" s="801"/>
      <c r="E16" s="801"/>
      <c r="F16" s="801"/>
      <c r="G16" s="643" t="s">
        <v>130</v>
      </c>
      <c r="H16" s="645"/>
    </row>
    <row r="17" customFormat="false" ht="12" hidden="false" customHeight="true" outlineLevel="0" collapsed="false">
      <c r="A17" s="806"/>
      <c r="B17" s="809" t="s">
        <v>598</v>
      </c>
      <c r="C17" s="808"/>
      <c r="D17" s="801"/>
      <c r="E17" s="801"/>
      <c r="F17" s="801"/>
      <c r="G17" s="643" t="n">
        <v>8.75</v>
      </c>
      <c r="H17" s="645"/>
    </row>
    <row r="18" customFormat="false" ht="12" hidden="false" customHeight="true" outlineLevel="0" collapsed="false">
      <c r="A18" s="806"/>
      <c r="B18" s="809" t="s">
        <v>599</v>
      </c>
      <c r="C18" s="808"/>
      <c r="D18" s="801"/>
      <c r="E18" s="801"/>
      <c r="F18" s="801"/>
      <c r="G18" s="643" t="s">
        <v>130</v>
      </c>
      <c r="H18" s="645"/>
    </row>
    <row r="19" customFormat="false" ht="12" hidden="false" customHeight="true" outlineLevel="0" collapsed="false">
      <c r="A19" s="806"/>
      <c r="B19" s="809" t="s">
        <v>703</v>
      </c>
      <c r="C19" s="808"/>
      <c r="D19" s="801"/>
      <c r="E19" s="801"/>
      <c r="F19" s="801"/>
      <c r="G19" s="643" t="s">
        <v>130</v>
      </c>
      <c r="H19" s="645"/>
    </row>
    <row r="20" customFormat="false" ht="12" hidden="false" customHeight="true" outlineLevel="0" collapsed="false">
      <c r="A20" s="806"/>
      <c r="B20" s="809" t="s">
        <v>601</v>
      </c>
      <c r="C20" s="808"/>
      <c r="D20" s="801"/>
      <c r="E20" s="801"/>
      <c r="F20" s="801"/>
      <c r="G20" s="643" t="n">
        <v>8.75</v>
      </c>
      <c r="H20" s="645"/>
    </row>
    <row r="21" customFormat="false" ht="12" hidden="false" customHeight="true" outlineLevel="0" collapsed="false">
      <c r="A21" s="806"/>
      <c r="B21" s="809" t="s">
        <v>602</v>
      </c>
      <c r="C21" s="808"/>
      <c r="D21" s="801"/>
      <c r="E21" s="801"/>
      <c r="F21" s="801"/>
      <c r="G21" s="643" t="s">
        <v>130</v>
      </c>
      <c r="H21" s="645"/>
    </row>
    <row r="22" customFormat="false" ht="12" hidden="false" customHeight="true" outlineLevel="0" collapsed="false">
      <c r="A22" s="806"/>
      <c r="B22" s="809" t="s">
        <v>603</v>
      </c>
      <c r="C22" s="808"/>
      <c r="D22" s="801"/>
      <c r="E22" s="801"/>
      <c r="F22" s="801"/>
      <c r="G22" s="643" t="n">
        <v>8.75</v>
      </c>
      <c r="H22" s="645"/>
    </row>
    <row r="23" customFormat="false" ht="12" hidden="false" customHeight="true" outlineLevel="0" collapsed="false">
      <c r="A23" s="806"/>
      <c r="B23" s="809" t="s">
        <v>604</v>
      </c>
      <c r="C23" s="808"/>
      <c r="D23" s="801"/>
      <c r="E23" s="801"/>
      <c r="F23" s="801"/>
      <c r="G23" s="643" t="s">
        <v>130</v>
      </c>
      <c r="H23" s="645"/>
    </row>
    <row r="24" customFormat="false" ht="12" hidden="false" customHeight="true" outlineLevel="0" collapsed="false">
      <c r="A24" s="806"/>
      <c r="B24" s="809" t="s">
        <v>605</v>
      </c>
      <c r="C24" s="808"/>
      <c r="D24" s="801"/>
      <c r="E24" s="801"/>
      <c r="F24" s="801"/>
      <c r="G24" s="643" t="s">
        <v>130</v>
      </c>
      <c r="H24" s="645"/>
    </row>
    <row r="25" customFormat="false" ht="12" hidden="false" customHeight="true" outlineLevel="0" collapsed="false">
      <c r="A25" s="806"/>
      <c r="B25" s="809" t="s">
        <v>606</v>
      </c>
      <c r="C25" s="808"/>
      <c r="D25" s="801"/>
      <c r="E25" s="801"/>
      <c r="F25" s="801"/>
      <c r="G25" s="643" t="n">
        <v>507.97</v>
      </c>
      <c r="H25" s="645"/>
    </row>
    <row r="26" customFormat="false" ht="12" hidden="false" customHeight="true" outlineLevel="0" collapsed="false">
      <c r="A26" s="806"/>
      <c r="B26" s="809" t="s">
        <v>607</v>
      </c>
      <c r="C26" s="808"/>
      <c r="D26" s="801"/>
      <c r="E26" s="801"/>
      <c r="F26" s="801"/>
      <c r="G26" s="643" t="s">
        <v>484</v>
      </c>
      <c r="H26" s="645"/>
    </row>
    <row r="27" customFormat="false" ht="12" hidden="false" customHeight="true" outlineLevel="0" collapsed="false">
      <c r="A27" s="806"/>
      <c r="B27" s="809" t="s">
        <v>608</v>
      </c>
      <c r="C27" s="808"/>
      <c r="D27" s="801"/>
      <c r="E27" s="801"/>
      <c r="F27" s="801"/>
      <c r="G27" s="643" t="s">
        <v>130</v>
      </c>
      <c r="H27" s="645"/>
    </row>
    <row r="28" customFormat="false" ht="12.75" hidden="false" customHeight="true" outlineLevel="0" collapsed="false">
      <c r="A28" s="806"/>
      <c r="B28" s="809" t="s">
        <v>609</v>
      </c>
      <c r="C28" s="808"/>
      <c r="D28" s="801"/>
      <c r="E28" s="801"/>
      <c r="F28" s="801"/>
      <c r="G28" s="643" t="s">
        <v>130</v>
      </c>
      <c r="H28" s="645"/>
    </row>
    <row r="29" customFormat="false" ht="12" hidden="false" customHeight="true" outlineLevel="0" collapsed="false">
      <c r="A29" s="806"/>
      <c r="B29" s="809" t="s">
        <v>704</v>
      </c>
      <c r="C29" s="808"/>
      <c r="D29" s="801"/>
      <c r="E29" s="801"/>
      <c r="F29" s="801"/>
      <c r="G29" s="643" t="s">
        <v>183</v>
      </c>
      <c r="H29" s="645"/>
    </row>
    <row r="30" customFormat="false" ht="12" hidden="false" customHeight="true" outlineLevel="0" collapsed="false">
      <c r="A30" s="806"/>
      <c r="B30" s="807" t="s">
        <v>705</v>
      </c>
      <c r="C30" s="808"/>
      <c r="D30" s="801"/>
      <c r="E30" s="801"/>
      <c r="F30" s="801"/>
      <c r="G30" s="643" t="n">
        <v>1363761.3</v>
      </c>
      <c r="H30" s="645"/>
    </row>
    <row r="31" customFormat="false" ht="12" hidden="false" customHeight="true" outlineLevel="0" collapsed="false">
      <c r="A31" s="806"/>
      <c r="B31" s="809" t="s">
        <v>706</v>
      </c>
      <c r="C31" s="808"/>
      <c r="D31" s="801"/>
      <c r="E31" s="801"/>
      <c r="F31" s="801"/>
      <c r="G31" s="643" t="s">
        <v>130</v>
      </c>
      <c r="H31" s="645"/>
    </row>
    <row r="32" customFormat="false" ht="12" hidden="false" customHeight="true" outlineLevel="0" collapsed="false">
      <c r="A32" s="806"/>
      <c r="B32" s="809" t="s">
        <v>707</v>
      </c>
      <c r="C32" s="808"/>
      <c r="D32" s="801"/>
      <c r="E32" s="801"/>
      <c r="F32" s="801"/>
      <c r="G32" s="643" t="n">
        <v>81.81</v>
      </c>
      <c r="H32" s="645"/>
    </row>
    <row r="33" customFormat="false" ht="12" hidden="false" customHeight="true" outlineLevel="0" collapsed="false">
      <c r="A33" s="806"/>
      <c r="B33" s="809" t="s">
        <v>708</v>
      </c>
      <c r="C33" s="808"/>
      <c r="D33" s="801"/>
      <c r="E33" s="801"/>
      <c r="F33" s="801"/>
      <c r="G33" s="643" t="s">
        <v>130</v>
      </c>
      <c r="H33" s="645"/>
    </row>
    <row r="34" customFormat="false" ht="12" hidden="false" customHeight="true" outlineLevel="0" collapsed="false">
      <c r="A34" s="806"/>
      <c r="B34" s="809" t="s">
        <v>709</v>
      </c>
      <c r="C34" s="808"/>
      <c r="D34" s="801"/>
      <c r="E34" s="801"/>
      <c r="F34" s="801"/>
      <c r="G34" s="643" t="n">
        <v>2.867</v>
      </c>
      <c r="H34" s="645"/>
    </row>
    <row r="35" customFormat="false" ht="12" hidden="false" customHeight="true" outlineLevel="0" collapsed="false">
      <c r="A35" s="806"/>
      <c r="B35" s="809" t="s">
        <v>710</v>
      </c>
      <c r="C35" s="808"/>
      <c r="D35" s="801"/>
      <c r="E35" s="801"/>
      <c r="F35" s="801"/>
      <c r="G35" s="643" t="n">
        <v>8.44</v>
      </c>
      <c r="H35" s="645"/>
    </row>
    <row r="36" customFormat="false" ht="12" hidden="false" customHeight="true" outlineLevel="0" collapsed="false">
      <c r="A36" s="806"/>
      <c r="B36" s="809" t="s">
        <v>711</v>
      </c>
      <c r="C36" s="808"/>
      <c r="D36" s="801"/>
      <c r="E36" s="801"/>
      <c r="F36" s="801"/>
      <c r="G36" s="643" t="n">
        <v>38.377</v>
      </c>
      <c r="H36" s="645"/>
    </row>
    <row r="37" customFormat="false" ht="12" hidden="false" customHeight="true" outlineLevel="0" collapsed="false">
      <c r="A37" s="806"/>
      <c r="B37" s="809" t="s">
        <v>712</v>
      </c>
      <c r="C37" s="808"/>
      <c r="D37" s="801"/>
      <c r="E37" s="801"/>
      <c r="F37" s="801"/>
      <c r="G37" s="643" t="n">
        <v>31.052</v>
      </c>
      <c r="H37" s="645"/>
    </row>
    <row r="38" customFormat="false" ht="12" hidden="false" customHeight="true" outlineLevel="0" collapsed="false">
      <c r="A38" s="806"/>
      <c r="B38" s="809" t="s">
        <v>713</v>
      </c>
      <c r="C38" s="808"/>
      <c r="D38" s="801"/>
      <c r="E38" s="801"/>
      <c r="F38" s="801"/>
      <c r="G38" s="643" t="s">
        <v>130</v>
      </c>
      <c r="H38" s="645"/>
    </row>
    <row r="39" customFormat="false" ht="12" hidden="false" customHeight="true" outlineLevel="0" collapsed="false">
      <c r="A39" s="806"/>
      <c r="B39" s="807" t="s">
        <v>714</v>
      </c>
      <c r="C39" s="808"/>
      <c r="D39" s="801"/>
      <c r="E39" s="801"/>
      <c r="F39" s="801"/>
      <c r="G39" s="643" t="n">
        <v>5</v>
      </c>
      <c r="H39" s="645"/>
    </row>
    <row r="40" customFormat="false" ht="12" hidden="false" customHeight="true" outlineLevel="0" collapsed="false">
      <c r="A40" s="798"/>
      <c r="B40" s="810" t="s">
        <v>101</v>
      </c>
      <c r="C40" s="811"/>
      <c r="D40" s="801"/>
      <c r="E40" s="801"/>
      <c r="F40" s="801"/>
      <c r="G40" s="801"/>
      <c r="H40" s="645"/>
    </row>
    <row r="41" customFormat="false" ht="12.75" hidden="false" customHeight="true" outlineLevel="0" collapsed="false">
      <c r="A41" s="798"/>
      <c r="B41" s="812" t="s">
        <v>702</v>
      </c>
      <c r="C41" s="811"/>
      <c r="D41" s="801"/>
      <c r="E41" s="801"/>
      <c r="F41" s="801"/>
      <c r="G41" s="813" t="n">
        <v>1971848.5</v>
      </c>
      <c r="H41" s="645"/>
    </row>
    <row r="42" customFormat="false" ht="12" hidden="false" customHeight="true" outlineLevel="0" collapsed="false">
      <c r="A42" s="798"/>
      <c r="B42" s="814" t="s">
        <v>597</v>
      </c>
      <c r="C42" s="811"/>
      <c r="D42" s="801"/>
      <c r="E42" s="801"/>
      <c r="F42" s="801"/>
      <c r="G42" s="813" t="s">
        <v>131</v>
      </c>
      <c r="H42" s="645"/>
    </row>
    <row r="43" customFormat="false" ht="12" hidden="false" customHeight="true" outlineLevel="0" collapsed="false">
      <c r="A43" s="798"/>
      <c r="B43" s="814" t="s">
        <v>598</v>
      </c>
      <c r="C43" s="811"/>
      <c r="D43" s="801"/>
      <c r="E43" s="801"/>
      <c r="F43" s="801"/>
      <c r="G43" s="813" t="n">
        <v>8.75</v>
      </c>
      <c r="H43" s="645"/>
    </row>
    <row r="44" customFormat="false" ht="12" hidden="false" customHeight="true" outlineLevel="0" collapsed="false">
      <c r="A44" s="798"/>
      <c r="B44" s="814" t="s">
        <v>599</v>
      </c>
      <c r="C44" s="811"/>
      <c r="D44" s="801"/>
      <c r="E44" s="801"/>
      <c r="F44" s="801"/>
      <c r="G44" s="813" t="s">
        <v>131</v>
      </c>
      <c r="H44" s="645"/>
    </row>
    <row r="45" customFormat="false" ht="12" hidden="false" customHeight="true" outlineLevel="0" collapsed="false">
      <c r="A45" s="798"/>
      <c r="B45" s="814" t="s">
        <v>703</v>
      </c>
      <c r="C45" s="811"/>
      <c r="D45" s="801"/>
      <c r="E45" s="801"/>
      <c r="F45" s="801"/>
      <c r="G45" s="813" t="s">
        <v>131</v>
      </c>
      <c r="H45" s="645"/>
    </row>
    <row r="46" customFormat="false" ht="12" hidden="false" customHeight="true" outlineLevel="0" collapsed="false">
      <c r="A46" s="798"/>
      <c r="B46" s="814" t="s">
        <v>601</v>
      </c>
      <c r="C46" s="811"/>
      <c r="D46" s="801"/>
      <c r="E46" s="801"/>
      <c r="F46" s="801"/>
      <c r="G46" s="813" t="n">
        <v>8.75</v>
      </c>
      <c r="H46" s="645"/>
    </row>
    <row r="47" customFormat="false" ht="12" hidden="false" customHeight="true" outlineLevel="0" collapsed="false">
      <c r="A47" s="798"/>
      <c r="B47" s="814" t="s">
        <v>602</v>
      </c>
      <c r="C47" s="811"/>
      <c r="D47" s="801"/>
      <c r="E47" s="801"/>
      <c r="F47" s="801"/>
      <c r="G47" s="813" t="s">
        <v>131</v>
      </c>
      <c r="H47" s="645"/>
    </row>
    <row r="48" customFormat="false" ht="12" hidden="false" customHeight="true" outlineLevel="0" collapsed="false">
      <c r="A48" s="798"/>
      <c r="B48" s="814" t="s">
        <v>603</v>
      </c>
      <c r="C48" s="811"/>
      <c r="D48" s="801"/>
      <c r="E48" s="801"/>
      <c r="F48" s="801"/>
      <c r="G48" s="813" t="n">
        <v>8.75</v>
      </c>
      <c r="H48" s="645"/>
    </row>
    <row r="49" customFormat="false" ht="12" hidden="false" customHeight="true" outlineLevel="0" collapsed="false">
      <c r="A49" s="798"/>
      <c r="B49" s="814" t="s">
        <v>604</v>
      </c>
      <c r="C49" s="811"/>
      <c r="D49" s="801"/>
      <c r="E49" s="801"/>
      <c r="F49" s="801"/>
      <c r="G49" s="813" t="s">
        <v>131</v>
      </c>
      <c r="H49" s="645"/>
    </row>
    <row r="50" customFormat="false" ht="12" hidden="false" customHeight="true" outlineLevel="0" collapsed="false">
      <c r="A50" s="798"/>
      <c r="B50" s="814" t="s">
        <v>605</v>
      </c>
      <c r="C50" s="811"/>
      <c r="D50" s="801"/>
      <c r="E50" s="801"/>
      <c r="F50" s="801"/>
      <c r="G50" s="813" t="s">
        <v>131</v>
      </c>
      <c r="H50" s="645"/>
    </row>
    <row r="51" customFormat="false" ht="12" hidden="false" customHeight="true" outlineLevel="0" collapsed="false">
      <c r="A51" s="798"/>
      <c r="B51" s="814" t="s">
        <v>606</v>
      </c>
      <c r="C51" s="811"/>
      <c r="D51" s="801"/>
      <c r="E51" s="801"/>
      <c r="F51" s="801"/>
      <c r="G51" s="813" t="n">
        <v>507.97</v>
      </c>
      <c r="H51" s="645"/>
    </row>
    <row r="52" customFormat="false" ht="12" hidden="false" customHeight="true" outlineLevel="0" collapsed="false">
      <c r="A52" s="798"/>
      <c r="B52" s="814" t="s">
        <v>607</v>
      </c>
      <c r="C52" s="811"/>
      <c r="D52" s="801"/>
      <c r="E52" s="801"/>
      <c r="F52" s="801"/>
      <c r="G52" s="813" t="s">
        <v>495</v>
      </c>
      <c r="H52" s="645"/>
    </row>
    <row r="53" customFormat="false" ht="12" hidden="false" customHeight="true" outlineLevel="0" collapsed="false">
      <c r="A53" s="798"/>
      <c r="B53" s="814" t="s">
        <v>608</v>
      </c>
      <c r="C53" s="811"/>
      <c r="D53" s="801"/>
      <c r="E53" s="801"/>
      <c r="F53" s="801"/>
      <c r="G53" s="813" t="s">
        <v>131</v>
      </c>
      <c r="H53" s="645"/>
    </row>
    <row r="54" customFormat="false" ht="12" hidden="false" customHeight="true" outlineLevel="0" collapsed="false">
      <c r="A54" s="798"/>
      <c r="B54" s="814" t="s">
        <v>609</v>
      </c>
      <c r="C54" s="811"/>
      <c r="D54" s="801"/>
      <c r="E54" s="801"/>
      <c r="F54" s="801"/>
      <c r="G54" s="813" t="s">
        <v>131</v>
      </c>
      <c r="H54" s="645"/>
    </row>
    <row r="55" customFormat="false" ht="12.75" hidden="false" customHeight="true" outlineLevel="0" collapsed="false">
      <c r="A55" s="798"/>
      <c r="B55" s="814" t="s">
        <v>704</v>
      </c>
      <c r="C55" s="811"/>
      <c r="D55" s="801"/>
      <c r="E55" s="801"/>
      <c r="F55" s="801"/>
      <c r="G55" s="813" t="s">
        <v>183</v>
      </c>
      <c r="H55" s="645"/>
    </row>
    <row r="56" customFormat="false" ht="12" hidden="false" customHeight="true" outlineLevel="0" collapsed="false">
      <c r="A56" s="798"/>
      <c r="B56" s="812" t="s">
        <v>705</v>
      </c>
      <c r="C56" s="811"/>
      <c r="D56" s="801"/>
      <c r="E56" s="801"/>
      <c r="F56" s="801"/>
      <c r="G56" s="813" t="n">
        <v>1363761.3</v>
      </c>
      <c r="H56" s="645"/>
    </row>
    <row r="57" customFormat="false" ht="12" hidden="false" customHeight="true" outlineLevel="0" collapsed="false">
      <c r="A57" s="798"/>
      <c r="B57" s="814" t="s">
        <v>706</v>
      </c>
      <c r="C57" s="811"/>
      <c r="D57" s="801"/>
      <c r="E57" s="801"/>
      <c r="F57" s="801"/>
      <c r="G57" s="813" t="s">
        <v>131</v>
      </c>
      <c r="H57" s="645"/>
    </row>
    <row r="58" customFormat="false" ht="12" hidden="false" customHeight="true" outlineLevel="0" collapsed="false">
      <c r="A58" s="798"/>
      <c r="B58" s="814" t="s">
        <v>707</v>
      </c>
      <c r="C58" s="811"/>
      <c r="D58" s="801"/>
      <c r="E58" s="801"/>
      <c r="F58" s="801"/>
      <c r="G58" s="813" t="n">
        <v>81.81</v>
      </c>
      <c r="H58" s="645"/>
    </row>
    <row r="59" customFormat="false" ht="12" hidden="false" customHeight="true" outlineLevel="0" collapsed="false">
      <c r="A59" s="798"/>
      <c r="B59" s="814" t="s">
        <v>708</v>
      </c>
      <c r="C59" s="811"/>
      <c r="D59" s="801"/>
      <c r="E59" s="801"/>
      <c r="F59" s="801"/>
      <c r="G59" s="813" t="s">
        <v>131</v>
      </c>
      <c r="H59" s="645"/>
    </row>
    <row r="60" customFormat="false" ht="12" hidden="false" customHeight="true" outlineLevel="0" collapsed="false">
      <c r="A60" s="798"/>
      <c r="B60" s="814" t="s">
        <v>709</v>
      </c>
      <c r="C60" s="811"/>
      <c r="D60" s="801"/>
      <c r="E60" s="801"/>
      <c r="F60" s="801"/>
      <c r="G60" s="813" t="n">
        <v>2.867</v>
      </c>
      <c r="H60" s="645"/>
    </row>
    <row r="61" customFormat="false" ht="12" hidden="false" customHeight="true" outlineLevel="0" collapsed="false">
      <c r="A61" s="798"/>
      <c r="B61" s="814" t="s">
        <v>710</v>
      </c>
      <c r="C61" s="811"/>
      <c r="D61" s="801"/>
      <c r="E61" s="801"/>
      <c r="F61" s="801"/>
      <c r="G61" s="813" t="n">
        <v>8.44</v>
      </c>
      <c r="H61" s="645"/>
    </row>
    <row r="62" customFormat="false" ht="12" hidden="false" customHeight="true" outlineLevel="0" collapsed="false">
      <c r="A62" s="798"/>
      <c r="B62" s="814" t="s">
        <v>711</v>
      </c>
      <c r="C62" s="811"/>
      <c r="D62" s="801"/>
      <c r="E62" s="801"/>
      <c r="F62" s="801"/>
      <c r="G62" s="813" t="n">
        <v>38.377</v>
      </c>
      <c r="H62" s="645"/>
    </row>
    <row r="63" customFormat="false" ht="12" hidden="false" customHeight="true" outlineLevel="0" collapsed="false">
      <c r="A63" s="798"/>
      <c r="B63" s="814" t="s">
        <v>712</v>
      </c>
      <c r="C63" s="811"/>
      <c r="D63" s="801"/>
      <c r="E63" s="801"/>
      <c r="F63" s="801"/>
      <c r="G63" s="813" t="n">
        <v>31.052</v>
      </c>
      <c r="H63" s="645"/>
    </row>
    <row r="64" customFormat="false" ht="12" hidden="false" customHeight="true" outlineLevel="0" collapsed="false">
      <c r="A64" s="798"/>
      <c r="B64" s="814" t="s">
        <v>713</v>
      </c>
      <c r="C64" s="811"/>
      <c r="D64" s="801"/>
      <c r="E64" s="801"/>
      <c r="F64" s="801"/>
      <c r="G64" s="813" t="s">
        <v>131</v>
      </c>
      <c r="H64" s="645"/>
    </row>
    <row r="65" customFormat="false" ht="12" hidden="false" customHeight="true" outlineLevel="0" collapsed="false">
      <c r="A65" s="798"/>
      <c r="B65" s="812" t="s">
        <v>714</v>
      </c>
      <c r="C65" s="811"/>
      <c r="D65" s="801"/>
      <c r="E65" s="801"/>
      <c r="F65" s="801"/>
      <c r="G65" s="813" t="n">
        <v>5</v>
      </c>
      <c r="H65" s="645"/>
    </row>
    <row r="66" customFormat="false" ht="12.75" hidden="false" customHeight="true" outlineLevel="0" collapsed="false">
      <c r="A66" s="802"/>
      <c r="B66" s="803" t="s">
        <v>715</v>
      </c>
      <c r="C66" s="803"/>
      <c r="D66" s="815"/>
      <c r="E66" s="816"/>
      <c r="F66" s="816"/>
      <c r="G66" s="816"/>
      <c r="H66" s="817"/>
    </row>
    <row r="67" customFormat="false" ht="13.5" hidden="false" customHeight="true" outlineLevel="0" collapsed="false">
      <c r="A67" s="818"/>
      <c r="B67" s="819" t="s">
        <v>702</v>
      </c>
      <c r="C67" s="820"/>
      <c r="D67" s="801"/>
      <c r="E67" s="801"/>
      <c r="F67" s="801"/>
      <c r="G67" s="643" t="n">
        <v>4329000</v>
      </c>
      <c r="H67" s="645"/>
    </row>
    <row r="68" customFormat="false" ht="12.75" hidden="false" customHeight="true" outlineLevel="0" collapsed="false">
      <c r="A68" s="818"/>
      <c r="B68" s="821" t="s">
        <v>597</v>
      </c>
      <c r="C68" s="820"/>
      <c r="D68" s="801"/>
      <c r="E68" s="801"/>
      <c r="F68" s="801"/>
      <c r="G68" s="643" t="s">
        <v>130</v>
      </c>
      <c r="H68" s="645"/>
    </row>
    <row r="69" customFormat="false" ht="12.75" hidden="false" customHeight="true" outlineLevel="0" collapsed="false">
      <c r="A69" s="818"/>
      <c r="B69" s="821" t="s">
        <v>598</v>
      </c>
      <c r="C69" s="820"/>
      <c r="D69" s="801"/>
      <c r="E69" s="801"/>
      <c r="F69" s="801"/>
      <c r="G69" s="643" t="s">
        <v>130</v>
      </c>
      <c r="H69" s="645"/>
    </row>
    <row r="70" customFormat="false" ht="12.75" hidden="false" customHeight="true" outlineLevel="0" collapsed="false">
      <c r="A70" s="818"/>
      <c r="B70" s="821" t="s">
        <v>599</v>
      </c>
      <c r="C70" s="820"/>
      <c r="D70" s="801"/>
      <c r="E70" s="801"/>
      <c r="F70" s="801"/>
      <c r="G70" s="643" t="s">
        <v>130</v>
      </c>
      <c r="H70" s="645"/>
    </row>
    <row r="71" customFormat="false" ht="12.75" hidden="false" customHeight="true" outlineLevel="0" collapsed="false">
      <c r="A71" s="818"/>
      <c r="B71" s="821" t="s">
        <v>703</v>
      </c>
      <c r="C71" s="820"/>
      <c r="D71" s="801"/>
      <c r="E71" s="801"/>
      <c r="F71" s="801"/>
      <c r="G71" s="643" t="s">
        <v>130</v>
      </c>
      <c r="H71" s="645"/>
    </row>
    <row r="72" customFormat="false" ht="12.75" hidden="false" customHeight="true" outlineLevel="0" collapsed="false">
      <c r="A72" s="818"/>
      <c r="B72" s="821" t="s">
        <v>601</v>
      </c>
      <c r="C72" s="820"/>
      <c r="D72" s="801"/>
      <c r="E72" s="801"/>
      <c r="F72" s="801"/>
      <c r="G72" s="643" t="s">
        <v>130</v>
      </c>
      <c r="H72" s="645"/>
    </row>
    <row r="73" customFormat="false" ht="12.75" hidden="false" customHeight="true" outlineLevel="0" collapsed="false">
      <c r="A73" s="818"/>
      <c r="B73" s="821" t="s">
        <v>602</v>
      </c>
      <c r="C73" s="820"/>
      <c r="D73" s="801"/>
      <c r="E73" s="801"/>
      <c r="F73" s="801"/>
      <c r="G73" s="643" t="s">
        <v>130</v>
      </c>
      <c r="H73" s="645"/>
    </row>
    <row r="74" customFormat="false" ht="12" hidden="false" customHeight="true" outlineLevel="0" collapsed="false">
      <c r="A74" s="818"/>
      <c r="B74" s="821" t="s">
        <v>603</v>
      </c>
      <c r="C74" s="820"/>
      <c r="D74" s="801"/>
      <c r="E74" s="801"/>
      <c r="F74" s="801"/>
      <c r="G74" s="643" t="s">
        <v>484</v>
      </c>
      <c r="H74" s="645"/>
    </row>
    <row r="75" customFormat="false" ht="12" hidden="false" customHeight="true" outlineLevel="0" collapsed="false">
      <c r="A75" s="818"/>
      <c r="B75" s="821" t="s">
        <v>604</v>
      </c>
      <c r="C75" s="820"/>
      <c r="D75" s="801"/>
      <c r="E75" s="801"/>
      <c r="F75" s="801"/>
      <c r="G75" s="643" t="s">
        <v>130</v>
      </c>
      <c r="H75" s="645"/>
    </row>
    <row r="76" customFormat="false" ht="12" hidden="false" customHeight="true" outlineLevel="0" collapsed="false">
      <c r="A76" s="818"/>
      <c r="B76" s="821" t="s">
        <v>605</v>
      </c>
      <c r="C76" s="820"/>
      <c r="D76" s="801"/>
      <c r="E76" s="801"/>
      <c r="F76" s="801"/>
      <c r="G76" s="643" t="s">
        <v>130</v>
      </c>
      <c r="H76" s="645"/>
    </row>
    <row r="77" customFormat="false" ht="12" hidden="false" customHeight="true" outlineLevel="0" collapsed="false">
      <c r="A77" s="818"/>
      <c r="B77" s="821" t="s">
        <v>606</v>
      </c>
      <c r="C77" s="820"/>
      <c r="D77" s="801"/>
      <c r="E77" s="801"/>
      <c r="F77" s="801"/>
      <c r="G77" s="643" t="s">
        <v>130</v>
      </c>
      <c r="H77" s="645"/>
    </row>
    <row r="78" customFormat="false" ht="12" hidden="false" customHeight="true" outlineLevel="0" collapsed="false">
      <c r="A78" s="818"/>
      <c r="B78" s="821" t="s">
        <v>607</v>
      </c>
      <c r="C78" s="820"/>
      <c r="D78" s="801"/>
      <c r="E78" s="801"/>
      <c r="F78" s="801"/>
      <c r="G78" s="643" t="s">
        <v>484</v>
      </c>
      <c r="H78" s="645"/>
    </row>
    <row r="79" customFormat="false" ht="12" hidden="false" customHeight="true" outlineLevel="0" collapsed="false">
      <c r="A79" s="818"/>
      <c r="B79" s="821" t="s">
        <v>608</v>
      </c>
      <c r="C79" s="820"/>
      <c r="D79" s="801"/>
      <c r="E79" s="801"/>
      <c r="F79" s="801"/>
      <c r="G79" s="643" t="s">
        <v>130</v>
      </c>
      <c r="H79" s="645"/>
    </row>
    <row r="80" customFormat="false" ht="12" hidden="false" customHeight="true" outlineLevel="0" collapsed="false">
      <c r="A80" s="818"/>
      <c r="B80" s="821" t="s">
        <v>609</v>
      </c>
      <c r="C80" s="820"/>
      <c r="D80" s="801"/>
      <c r="E80" s="801"/>
      <c r="F80" s="801"/>
      <c r="G80" s="643" t="s">
        <v>130</v>
      </c>
      <c r="H80" s="645"/>
    </row>
    <row r="81" customFormat="false" ht="12" hidden="false" customHeight="true" outlineLevel="0" collapsed="false">
      <c r="A81" s="818"/>
      <c r="B81" s="821" t="s">
        <v>704</v>
      </c>
      <c r="C81" s="820"/>
      <c r="D81" s="801"/>
      <c r="E81" s="801"/>
      <c r="F81" s="801"/>
      <c r="G81" s="643" t="n">
        <v>4329000</v>
      </c>
      <c r="H81" s="645"/>
    </row>
    <row r="82" customFormat="false" ht="12" hidden="false" customHeight="true" outlineLevel="0" collapsed="false">
      <c r="A82" s="818"/>
      <c r="B82" s="819" t="s">
        <v>705</v>
      </c>
      <c r="C82" s="820"/>
      <c r="D82" s="801"/>
      <c r="E82" s="801"/>
      <c r="F82" s="801"/>
      <c r="G82" s="643" t="n">
        <v>80112.5</v>
      </c>
      <c r="H82" s="645"/>
    </row>
    <row r="83" customFormat="false" ht="12" hidden="false" customHeight="true" outlineLevel="0" collapsed="false">
      <c r="A83" s="818"/>
      <c r="B83" s="821" t="s">
        <v>706</v>
      </c>
      <c r="C83" s="820"/>
      <c r="D83" s="801"/>
      <c r="E83" s="801"/>
      <c r="F83" s="801"/>
      <c r="G83" s="643" t="s">
        <v>130</v>
      </c>
      <c r="H83" s="645"/>
    </row>
    <row r="84" customFormat="false" ht="12" hidden="false" customHeight="true" outlineLevel="0" collapsed="false">
      <c r="A84" s="818"/>
      <c r="B84" s="821" t="s">
        <v>707</v>
      </c>
      <c r="C84" s="820"/>
      <c r="D84" s="801"/>
      <c r="E84" s="801"/>
      <c r="F84" s="801"/>
      <c r="G84" s="643" t="s">
        <v>130</v>
      </c>
      <c r="H84" s="645"/>
    </row>
    <row r="85" customFormat="false" ht="12" hidden="false" customHeight="true" outlineLevel="0" collapsed="false">
      <c r="A85" s="818"/>
      <c r="B85" s="821" t="s">
        <v>708</v>
      </c>
      <c r="C85" s="820"/>
      <c r="D85" s="801"/>
      <c r="E85" s="801"/>
      <c r="F85" s="801"/>
      <c r="G85" s="643" t="s">
        <v>130</v>
      </c>
      <c r="H85" s="645"/>
    </row>
    <row r="86" customFormat="false" ht="12" hidden="false" customHeight="true" outlineLevel="0" collapsed="false">
      <c r="A86" s="818"/>
      <c r="B86" s="821" t="s">
        <v>709</v>
      </c>
      <c r="C86" s="820"/>
      <c r="D86" s="801"/>
      <c r="E86" s="801"/>
      <c r="F86" s="801"/>
      <c r="G86" s="643" t="s">
        <v>130</v>
      </c>
      <c r="H86" s="645"/>
    </row>
    <row r="87" customFormat="false" ht="12" hidden="false" customHeight="true" outlineLevel="0" collapsed="false">
      <c r="A87" s="818"/>
      <c r="B87" s="821" t="s">
        <v>710</v>
      </c>
      <c r="C87" s="820"/>
      <c r="D87" s="801"/>
      <c r="E87" s="801"/>
      <c r="F87" s="801"/>
      <c r="G87" s="643" t="s">
        <v>130</v>
      </c>
      <c r="H87" s="645"/>
    </row>
    <row r="88" customFormat="false" ht="12" hidden="false" customHeight="true" outlineLevel="0" collapsed="false">
      <c r="A88" s="818"/>
      <c r="B88" s="821" t="s">
        <v>711</v>
      </c>
      <c r="C88" s="820"/>
      <c r="D88" s="801"/>
      <c r="E88" s="801"/>
      <c r="F88" s="801"/>
      <c r="G88" s="643" t="s">
        <v>130</v>
      </c>
      <c r="H88" s="645"/>
    </row>
    <row r="89" customFormat="false" ht="12" hidden="false" customHeight="true" outlineLevel="0" collapsed="false">
      <c r="A89" s="818"/>
      <c r="B89" s="821" t="s">
        <v>712</v>
      </c>
      <c r="C89" s="820"/>
      <c r="D89" s="801"/>
      <c r="E89" s="801"/>
      <c r="F89" s="801"/>
      <c r="G89" s="643" t="s">
        <v>130</v>
      </c>
      <c r="H89" s="645"/>
    </row>
    <row r="90" customFormat="false" ht="12" hidden="false" customHeight="true" outlineLevel="0" collapsed="false">
      <c r="A90" s="818"/>
      <c r="B90" s="821" t="s">
        <v>713</v>
      </c>
      <c r="C90" s="820"/>
      <c r="D90" s="801"/>
      <c r="E90" s="801"/>
      <c r="F90" s="801"/>
      <c r="G90" s="643" t="n">
        <v>80112.5</v>
      </c>
      <c r="H90" s="645"/>
    </row>
    <row r="91" customFormat="false" ht="12" hidden="false" customHeight="true" outlineLevel="0" collapsed="false">
      <c r="A91" s="818"/>
      <c r="B91" s="819" t="s">
        <v>714</v>
      </c>
      <c r="C91" s="820"/>
      <c r="D91" s="801"/>
      <c r="E91" s="801"/>
      <c r="F91" s="801"/>
      <c r="G91" s="643" t="n">
        <v>5.7</v>
      </c>
      <c r="H91" s="645"/>
    </row>
    <row r="92" customFormat="false" ht="12.75" hidden="false" customHeight="true" outlineLevel="0" collapsed="false">
      <c r="A92" s="822"/>
      <c r="B92" s="823" t="s">
        <v>101</v>
      </c>
      <c r="C92" s="823"/>
      <c r="D92" s="801"/>
      <c r="E92" s="801"/>
      <c r="F92" s="801"/>
      <c r="G92" s="801"/>
      <c r="H92" s="645"/>
    </row>
    <row r="93" customFormat="false" ht="12.75" hidden="false" customHeight="true" outlineLevel="0" collapsed="false">
      <c r="A93" s="822"/>
      <c r="B93" s="824" t="s">
        <v>702</v>
      </c>
      <c r="C93" s="823"/>
      <c r="D93" s="801"/>
      <c r="E93" s="801"/>
      <c r="F93" s="801"/>
      <c r="G93" s="825" t="n">
        <v>4329000</v>
      </c>
      <c r="H93" s="801"/>
    </row>
    <row r="94" customFormat="false" ht="13.5" hidden="false" customHeight="true" outlineLevel="0" collapsed="false">
      <c r="A94" s="822"/>
      <c r="B94" s="826" t="s">
        <v>597</v>
      </c>
      <c r="C94" s="823"/>
      <c r="D94" s="801"/>
      <c r="E94" s="801"/>
      <c r="F94" s="801"/>
      <c r="G94" s="827" t="s">
        <v>131</v>
      </c>
      <c r="H94" s="801"/>
    </row>
    <row r="95" customFormat="false" ht="12.75" hidden="false" customHeight="true" outlineLevel="0" collapsed="false">
      <c r="A95" s="822"/>
      <c r="B95" s="826" t="s">
        <v>598</v>
      </c>
      <c r="C95" s="823"/>
      <c r="D95" s="801"/>
      <c r="E95" s="801"/>
      <c r="F95" s="801"/>
      <c r="G95" s="827" t="s">
        <v>131</v>
      </c>
      <c r="H95" s="801"/>
    </row>
    <row r="96" customFormat="false" ht="12.75" hidden="false" customHeight="true" outlineLevel="0" collapsed="false">
      <c r="A96" s="822"/>
      <c r="B96" s="826" t="s">
        <v>599</v>
      </c>
      <c r="C96" s="823"/>
      <c r="D96" s="801"/>
      <c r="E96" s="801"/>
      <c r="F96" s="801"/>
      <c r="G96" s="827" t="s">
        <v>131</v>
      </c>
      <c r="H96" s="801"/>
    </row>
    <row r="97" customFormat="false" ht="12.75" hidden="false" customHeight="true" outlineLevel="0" collapsed="false">
      <c r="A97" s="822"/>
      <c r="B97" s="826" t="s">
        <v>703</v>
      </c>
      <c r="C97" s="823"/>
      <c r="D97" s="801"/>
      <c r="E97" s="801"/>
      <c r="F97" s="801"/>
      <c r="G97" s="827" t="s">
        <v>131</v>
      </c>
      <c r="H97" s="801"/>
    </row>
    <row r="98" customFormat="false" ht="12.75" hidden="false" customHeight="true" outlineLevel="0" collapsed="false">
      <c r="A98" s="822"/>
      <c r="B98" s="826" t="s">
        <v>601</v>
      </c>
      <c r="C98" s="823"/>
      <c r="D98" s="801"/>
      <c r="E98" s="801"/>
      <c r="F98" s="801"/>
      <c r="G98" s="827" t="s">
        <v>131</v>
      </c>
      <c r="H98" s="801"/>
    </row>
    <row r="99" customFormat="false" ht="12.75" hidden="false" customHeight="true" outlineLevel="0" collapsed="false">
      <c r="A99" s="822"/>
      <c r="B99" s="826" t="s">
        <v>602</v>
      </c>
      <c r="C99" s="823"/>
      <c r="D99" s="801"/>
      <c r="E99" s="801"/>
      <c r="F99" s="801"/>
      <c r="G99" s="827" t="s">
        <v>131</v>
      </c>
      <c r="H99" s="801"/>
    </row>
    <row r="100" customFormat="false" ht="12.75" hidden="false" customHeight="true" outlineLevel="0" collapsed="false">
      <c r="A100" s="822"/>
      <c r="B100" s="826" t="s">
        <v>603</v>
      </c>
      <c r="C100" s="823"/>
      <c r="D100" s="801"/>
      <c r="E100" s="801"/>
      <c r="F100" s="801"/>
      <c r="G100" s="827" t="s">
        <v>495</v>
      </c>
      <c r="H100" s="801"/>
    </row>
    <row r="101" customFormat="false" ht="12" hidden="false" customHeight="true" outlineLevel="0" collapsed="false">
      <c r="A101" s="822"/>
      <c r="B101" s="826" t="s">
        <v>604</v>
      </c>
      <c r="C101" s="823"/>
      <c r="D101" s="801"/>
      <c r="E101" s="801"/>
      <c r="F101" s="801"/>
      <c r="G101" s="827" t="s">
        <v>131</v>
      </c>
      <c r="H101" s="801"/>
    </row>
    <row r="102" customFormat="false" ht="12" hidden="false" customHeight="true" outlineLevel="0" collapsed="false">
      <c r="A102" s="822"/>
      <c r="B102" s="826" t="s">
        <v>605</v>
      </c>
      <c r="C102" s="823"/>
      <c r="D102" s="801"/>
      <c r="E102" s="801"/>
      <c r="F102" s="801"/>
      <c r="G102" s="827" t="s">
        <v>131</v>
      </c>
      <c r="H102" s="801"/>
    </row>
    <row r="103" customFormat="false" ht="12" hidden="false" customHeight="true" outlineLevel="0" collapsed="false">
      <c r="A103" s="822"/>
      <c r="B103" s="826" t="s">
        <v>606</v>
      </c>
      <c r="C103" s="823"/>
      <c r="D103" s="801"/>
      <c r="E103" s="801"/>
      <c r="F103" s="801"/>
      <c r="G103" s="827" t="s">
        <v>131</v>
      </c>
      <c r="H103" s="801"/>
    </row>
    <row r="104" customFormat="false" ht="12" hidden="false" customHeight="true" outlineLevel="0" collapsed="false">
      <c r="A104" s="822"/>
      <c r="B104" s="826" t="s">
        <v>607</v>
      </c>
      <c r="C104" s="823"/>
      <c r="D104" s="801"/>
      <c r="E104" s="801"/>
      <c r="F104" s="801"/>
      <c r="G104" s="827" t="s">
        <v>495</v>
      </c>
      <c r="H104" s="801"/>
    </row>
    <row r="105" customFormat="false" ht="12" hidden="false" customHeight="true" outlineLevel="0" collapsed="false">
      <c r="A105" s="822"/>
      <c r="B105" s="826" t="s">
        <v>608</v>
      </c>
      <c r="C105" s="823"/>
      <c r="D105" s="801"/>
      <c r="E105" s="801"/>
      <c r="F105" s="801"/>
      <c r="G105" s="827" t="s">
        <v>131</v>
      </c>
      <c r="H105" s="801"/>
    </row>
    <row r="106" customFormat="false" ht="12" hidden="false" customHeight="true" outlineLevel="0" collapsed="false">
      <c r="A106" s="822"/>
      <c r="B106" s="826" t="s">
        <v>609</v>
      </c>
      <c r="C106" s="823"/>
      <c r="D106" s="801"/>
      <c r="E106" s="801"/>
      <c r="F106" s="801"/>
      <c r="G106" s="827" t="s">
        <v>131</v>
      </c>
      <c r="H106" s="801"/>
    </row>
    <row r="107" customFormat="false" ht="12" hidden="false" customHeight="true" outlineLevel="0" collapsed="false">
      <c r="A107" s="822"/>
      <c r="B107" s="826" t="s">
        <v>704</v>
      </c>
      <c r="C107" s="823"/>
      <c r="D107" s="801"/>
      <c r="E107" s="801"/>
      <c r="F107" s="801"/>
      <c r="G107" s="825" t="n">
        <v>4329000</v>
      </c>
      <c r="H107" s="801"/>
    </row>
    <row r="108" customFormat="false" ht="12" hidden="false" customHeight="true" outlineLevel="0" collapsed="false">
      <c r="A108" s="822"/>
      <c r="B108" s="824" t="s">
        <v>705</v>
      </c>
      <c r="C108" s="823"/>
      <c r="D108" s="801"/>
      <c r="E108" s="801"/>
      <c r="F108" s="801"/>
      <c r="G108" s="825" t="n">
        <v>80112.5</v>
      </c>
      <c r="H108" s="801"/>
    </row>
    <row r="109" customFormat="false" ht="12" hidden="false" customHeight="true" outlineLevel="0" collapsed="false">
      <c r="A109" s="822"/>
      <c r="B109" s="826" t="s">
        <v>706</v>
      </c>
      <c r="C109" s="823"/>
      <c r="D109" s="801"/>
      <c r="E109" s="801"/>
      <c r="F109" s="801"/>
      <c r="G109" s="827" t="s">
        <v>131</v>
      </c>
      <c r="H109" s="801"/>
    </row>
    <row r="110" customFormat="false" ht="12" hidden="false" customHeight="true" outlineLevel="0" collapsed="false">
      <c r="A110" s="822"/>
      <c r="B110" s="826" t="s">
        <v>707</v>
      </c>
      <c r="C110" s="823"/>
      <c r="D110" s="801"/>
      <c r="E110" s="801"/>
      <c r="F110" s="801"/>
      <c r="G110" s="827" t="s">
        <v>131</v>
      </c>
      <c r="H110" s="801"/>
    </row>
    <row r="111" customFormat="false" ht="12" hidden="false" customHeight="true" outlineLevel="0" collapsed="false">
      <c r="A111" s="822"/>
      <c r="B111" s="826" t="s">
        <v>708</v>
      </c>
      <c r="C111" s="823"/>
      <c r="D111" s="801"/>
      <c r="E111" s="801"/>
      <c r="F111" s="801"/>
      <c r="G111" s="827" t="s">
        <v>131</v>
      </c>
      <c r="H111" s="801"/>
    </row>
    <row r="112" customFormat="false" ht="12" hidden="false" customHeight="true" outlineLevel="0" collapsed="false">
      <c r="A112" s="822"/>
      <c r="B112" s="826" t="s">
        <v>709</v>
      </c>
      <c r="C112" s="823"/>
      <c r="D112" s="801"/>
      <c r="E112" s="801"/>
      <c r="F112" s="801"/>
      <c r="G112" s="827" t="s">
        <v>131</v>
      </c>
      <c r="H112" s="801"/>
    </row>
    <row r="113" customFormat="false" ht="12" hidden="false" customHeight="true" outlineLevel="0" collapsed="false">
      <c r="A113" s="822"/>
      <c r="B113" s="826" t="s">
        <v>710</v>
      </c>
      <c r="C113" s="823"/>
      <c r="D113" s="801"/>
      <c r="E113" s="801"/>
      <c r="F113" s="801"/>
      <c r="G113" s="827" t="s">
        <v>131</v>
      </c>
      <c r="H113" s="801"/>
    </row>
    <row r="114" customFormat="false" ht="12" hidden="false" customHeight="true" outlineLevel="0" collapsed="false">
      <c r="A114" s="822"/>
      <c r="B114" s="826" t="s">
        <v>711</v>
      </c>
      <c r="C114" s="823"/>
      <c r="D114" s="801"/>
      <c r="E114" s="801"/>
      <c r="F114" s="801"/>
      <c r="G114" s="827" t="s">
        <v>131</v>
      </c>
      <c r="H114" s="801"/>
    </row>
    <row r="115" customFormat="false" ht="12" hidden="false" customHeight="true" outlineLevel="0" collapsed="false">
      <c r="A115" s="822"/>
      <c r="B115" s="826" t="s">
        <v>712</v>
      </c>
      <c r="C115" s="823"/>
      <c r="D115" s="801"/>
      <c r="E115" s="801"/>
      <c r="F115" s="801"/>
      <c r="G115" s="827" t="s">
        <v>131</v>
      </c>
      <c r="H115" s="801"/>
    </row>
    <row r="116" customFormat="false" ht="12" hidden="false" customHeight="true" outlineLevel="0" collapsed="false">
      <c r="A116" s="822"/>
      <c r="B116" s="826" t="s">
        <v>713</v>
      </c>
      <c r="C116" s="823"/>
      <c r="D116" s="801"/>
      <c r="E116" s="801"/>
      <c r="F116" s="801"/>
      <c r="G116" s="825" t="n">
        <v>80112.5</v>
      </c>
      <c r="H116" s="801"/>
    </row>
    <row r="117" customFormat="false" ht="12" hidden="false" customHeight="true" outlineLevel="0" collapsed="false">
      <c r="A117" s="822"/>
      <c r="B117" s="824" t="s">
        <v>714</v>
      </c>
      <c r="C117" s="823"/>
      <c r="D117" s="801"/>
      <c r="E117" s="801"/>
      <c r="F117" s="801"/>
      <c r="G117" s="825"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8" t="s">
        <v>718</v>
      </c>
    </row>
    <row r="122" customFormat="false" ht="12.75" hidden="false" customHeight="true" outlineLevel="0" collapsed="false">
      <c r="A122" s="182" t="s">
        <v>572</v>
      </c>
    </row>
    <row r="123" customFormat="false" ht="12.75" hidden="false" customHeight="true" outlineLevel="0" collapsed="false"/>
    <row r="124" customFormat="false" ht="12.75" hidden="false" customHeight="true" outlineLevel="0" collapsed="false">
      <c r="A124" s="114" t="s">
        <v>437</v>
      </c>
      <c r="B124" s="829"/>
      <c r="C124" s="829"/>
      <c r="D124" s="830"/>
      <c r="E124" s="830"/>
      <c r="F124" s="830"/>
      <c r="G124" s="830"/>
      <c r="H124" s="831"/>
    </row>
    <row r="125" customFormat="false" ht="12.75" hidden="false" customHeight="true" outlineLevel="0" collapsed="false">
      <c r="A125" s="187" t="s">
        <v>593</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3" t="s">
        <v>75</v>
      </c>
    </row>
    <row r="2" customFormat="false" ht="15.75" hidden="false" customHeight="true" outlineLevel="0" collapsed="false">
      <c r="A2" s="650" t="s">
        <v>721</v>
      </c>
      <c r="J2" s="113" t="s">
        <v>77</v>
      </c>
    </row>
    <row r="3" customFormat="false" ht="15.75" hidden="false" customHeight="true" outlineLevel="0" collapsed="false">
      <c r="A3" s="650" t="s">
        <v>76</v>
      </c>
      <c r="J3" s="113" t="s">
        <v>78</v>
      </c>
    </row>
    <row r="4" customFormat="false" ht="12.75" hidden="false" customHeight="true" outlineLevel="0" collapsed="false">
      <c r="A4" s="610"/>
      <c r="J4" s="140"/>
    </row>
    <row r="5" customFormat="false" ht="12" hidden="false" customHeight="true" outlineLevel="0" collapsed="false">
      <c r="A5" s="153" t="s">
        <v>722</v>
      </c>
      <c r="B5" s="428" t="s">
        <v>446</v>
      </c>
      <c r="C5" s="428"/>
      <c r="D5" s="428"/>
      <c r="E5" s="612" t="s">
        <v>723</v>
      </c>
      <c r="F5" s="612"/>
      <c r="G5" s="612"/>
      <c r="H5" s="390" t="s">
        <v>146</v>
      </c>
      <c r="I5" s="390"/>
      <c r="J5" s="390"/>
    </row>
    <row r="6" customFormat="false" ht="12" hidden="false" customHeight="true" outlineLevel="0" collapsed="false">
      <c r="A6" s="278" t="s">
        <v>449</v>
      </c>
      <c r="B6" s="832" t="s">
        <v>724</v>
      </c>
      <c r="C6" s="832"/>
      <c r="D6" s="832"/>
      <c r="E6" s="391" t="s">
        <v>725</v>
      </c>
      <c r="F6" s="391" t="s">
        <v>726</v>
      </c>
      <c r="G6" s="833" t="s">
        <v>727</v>
      </c>
      <c r="H6" s="391" t="s">
        <v>728</v>
      </c>
      <c r="I6" s="391" t="s">
        <v>729</v>
      </c>
      <c r="J6" s="834" t="s">
        <v>730</v>
      </c>
    </row>
    <row r="7" customFormat="false" ht="39.75" hidden="false" customHeight="true" outlineLevel="0" collapsed="false">
      <c r="A7" s="278"/>
      <c r="B7" s="391" t="s">
        <v>731</v>
      </c>
      <c r="C7" s="391" t="s">
        <v>732</v>
      </c>
      <c r="D7" s="835" t="s">
        <v>733</v>
      </c>
      <c r="E7" s="391"/>
      <c r="F7" s="391"/>
      <c r="G7" s="833"/>
      <c r="H7" s="391"/>
      <c r="I7" s="391"/>
      <c r="J7" s="834"/>
    </row>
    <row r="8" customFormat="false" ht="12.75" hidden="false" customHeight="true" outlineLevel="0" collapsed="false">
      <c r="A8" s="836"/>
      <c r="B8" s="398" t="s">
        <v>679</v>
      </c>
      <c r="C8" s="398"/>
      <c r="D8" s="398"/>
      <c r="E8" s="74" t="s">
        <v>734</v>
      </c>
      <c r="F8" s="74"/>
      <c r="G8" s="74"/>
      <c r="H8" s="76" t="s">
        <v>681</v>
      </c>
      <c r="I8" s="76"/>
      <c r="J8" s="76"/>
    </row>
    <row r="9" customFormat="false" ht="15" hidden="false" customHeight="true" outlineLevel="0" collapsed="false">
      <c r="A9" s="837" t="s">
        <v>735</v>
      </c>
      <c r="B9" s="401"/>
      <c r="C9" s="401"/>
      <c r="D9" s="401"/>
      <c r="E9" s="401"/>
      <c r="F9" s="401"/>
      <c r="G9" s="401"/>
      <c r="H9" s="401"/>
      <c r="I9" s="80"/>
      <c r="J9" s="136"/>
    </row>
    <row r="10" customFormat="false" ht="12" hidden="false" customHeight="true" outlineLevel="0" collapsed="false">
      <c r="A10" s="838" t="s">
        <v>736</v>
      </c>
      <c r="B10" s="80"/>
      <c r="C10" s="80"/>
      <c r="D10" s="80"/>
      <c r="E10" s="80"/>
      <c r="F10" s="80"/>
      <c r="G10" s="80"/>
      <c r="H10" s="80"/>
      <c r="I10" s="80"/>
      <c r="J10" s="136"/>
    </row>
    <row r="11" customFormat="false" ht="25.5" hidden="false" customHeight="true" outlineLevel="0" collapsed="false">
      <c r="A11" s="839" t="s">
        <v>737</v>
      </c>
      <c r="B11" s="80"/>
      <c r="C11" s="80"/>
      <c r="D11" s="80"/>
      <c r="E11" s="80"/>
      <c r="F11" s="80"/>
      <c r="G11" s="80"/>
      <c r="H11" s="80"/>
      <c r="I11" s="80"/>
      <c r="J11" s="136"/>
    </row>
    <row r="12" customFormat="false" ht="12" hidden="false" customHeight="true" outlineLevel="0" collapsed="false">
      <c r="A12" s="840" t="s">
        <v>597</v>
      </c>
      <c r="B12" s="420" t="s">
        <v>251</v>
      </c>
      <c r="C12" s="420" t="s">
        <v>251</v>
      </c>
      <c r="D12" s="420" t="s">
        <v>251</v>
      </c>
      <c r="E12" s="421" t="n">
        <v>0</v>
      </c>
      <c r="F12" s="421" t="n">
        <v>0</v>
      </c>
      <c r="G12" s="421" t="n">
        <v>0</v>
      </c>
      <c r="H12" s="420" t="s">
        <v>251</v>
      </c>
      <c r="I12" s="420" t="s">
        <v>251</v>
      </c>
      <c r="J12" s="632" t="s">
        <v>251</v>
      </c>
    </row>
    <row r="13" customFormat="false" ht="12" hidden="false" customHeight="true" outlineLevel="0" collapsed="false">
      <c r="A13" s="840" t="s">
        <v>598</v>
      </c>
      <c r="B13" s="420" t="s">
        <v>251</v>
      </c>
      <c r="C13" s="420" t="s">
        <v>251</v>
      </c>
      <c r="D13" s="420" t="s">
        <v>251</v>
      </c>
      <c r="E13" s="421" t="n">
        <v>0</v>
      </c>
      <c r="F13" s="421" t="n">
        <v>0</v>
      </c>
      <c r="G13" s="421" t="n">
        <v>0</v>
      </c>
      <c r="H13" s="420" t="s">
        <v>251</v>
      </c>
      <c r="I13" s="420" t="s">
        <v>251</v>
      </c>
      <c r="J13" s="632" t="s">
        <v>251</v>
      </c>
    </row>
    <row r="14" customFormat="false" ht="12" hidden="false" customHeight="true" outlineLevel="0" collapsed="false">
      <c r="A14" s="840" t="s">
        <v>601</v>
      </c>
      <c r="B14" s="420" t="s">
        <v>251</v>
      </c>
      <c r="C14" s="420" t="s">
        <v>251</v>
      </c>
      <c r="D14" s="420" t="s">
        <v>251</v>
      </c>
      <c r="E14" s="421" t="n">
        <v>0</v>
      </c>
      <c r="F14" s="421" t="n">
        <v>0</v>
      </c>
      <c r="G14" s="421" t="n">
        <v>0</v>
      </c>
      <c r="H14" s="420" t="s">
        <v>251</v>
      </c>
      <c r="I14" s="420" t="s">
        <v>251</v>
      </c>
      <c r="J14" s="632" t="s">
        <v>251</v>
      </c>
    </row>
    <row r="15" customFormat="false" ht="12" hidden="false" customHeight="true" outlineLevel="0" collapsed="false">
      <c r="A15" s="840" t="s">
        <v>603</v>
      </c>
      <c r="B15" s="420" t="s">
        <v>251</v>
      </c>
      <c r="C15" s="420" t="s">
        <v>251</v>
      </c>
      <c r="D15" s="420" t="s">
        <v>251</v>
      </c>
      <c r="E15" s="421" t="n">
        <v>0</v>
      </c>
      <c r="F15" s="421" t="n">
        <v>0</v>
      </c>
      <c r="G15" s="421" t="n">
        <v>0</v>
      </c>
      <c r="H15" s="420" t="s">
        <v>251</v>
      </c>
      <c r="I15" s="420" t="s">
        <v>251</v>
      </c>
      <c r="J15" s="632" t="s">
        <v>251</v>
      </c>
    </row>
    <row r="16" customFormat="false" ht="12" hidden="false" customHeight="true" outlineLevel="0" collapsed="false">
      <c r="A16" s="840" t="s">
        <v>606</v>
      </c>
      <c r="B16" s="420" t="s">
        <v>251</v>
      </c>
      <c r="C16" s="420" t="s">
        <v>251</v>
      </c>
      <c r="D16" s="420" t="s">
        <v>251</v>
      </c>
      <c r="E16" s="421" t="n">
        <v>0</v>
      </c>
      <c r="F16" s="421" t="n">
        <v>0</v>
      </c>
      <c r="G16" s="421" t="n">
        <v>0</v>
      </c>
      <c r="H16" s="420" t="s">
        <v>251</v>
      </c>
      <c r="I16" s="420" t="s">
        <v>251</v>
      </c>
      <c r="J16" s="632" t="s">
        <v>251</v>
      </c>
    </row>
    <row r="17" customFormat="false" ht="12" hidden="false" customHeight="true" outlineLevel="0" collapsed="false">
      <c r="A17" s="840" t="s">
        <v>704</v>
      </c>
      <c r="B17" s="420" t="s">
        <v>251</v>
      </c>
      <c r="C17" s="420" t="s">
        <v>251</v>
      </c>
      <c r="D17" s="420" t="s">
        <v>251</v>
      </c>
      <c r="E17" s="421" t="n">
        <v>0</v>
      </c>
      <c r="F17" s="421" t="n">
        <v>0</v>
      </c>
      <c r="G17" s="421" t="n">
        <v>0</v>
      </c>
      <c r="H17" s="420" t="s">
        <v>251</v>
      </c>
      <c r="I17" s="420" t="s">
        <v>251</v>
      </c>
      <c r="J17" s="632" t="s">
        <v>251</v>
      </c>
    </row>
    <row r="18" customFormat="false" ht="12" hidden="false" customHeight="true" outlineLevel="0" collapsed="false">
      <c r="A18" s="784" t="s">
        <v>738</v>
      </c>
      <c r="B18" s="80"/>
      <c r="C18" s="80"/>
      <c r="D18" s="80"/>
      <c r="E18" s="80"/>
      <c r="F18" s="80"/>
      <c r="G18" s="80"/>
      <c r="H18" s="80"/>
      <c r="I18" s="80"/>
      <c r="J18" s="136"/>
    </row>
    <row r="19" customFormat="false" ht="12" hidden="false" customHeight="true" outlineLevel="0" collapsed="false">
      <c r="A19" s="134" t="s">
        <v>597</v>
      </c>
      <c r="B19" s="420" t="s">
        <v>251</v>
      </c>
      <c r="C19" s="420" t="s">
        <v>251</v>
      </c>
      <c r="D19" s="420" t="s">
        <v>251</v>
      </c>
      <c r="E19" s="421" t="n">
        <v>0</v>
      </c>
      <c r="F19" s="421" t="n">
        <v>0</v>
      </c>
      <c r="G19" s="421" t="n">
        <v>0</v>
      </c>
      <c r="H19" s="420" t="s">
        <v>251</v>
      </c>
      <c r="I19" s="421" t="n">
        <v>0.01</v>
      </c>
      <c r="J19" s="632" t="s">
        <v>251</v>
      </c>
    </row>
    <row r="20" customFormat="false" ht="12" hidden="false" customHeight="true" outlineLevel="0" collapsed="false">
      <c r="A20" s="134" t="s">
        <v>598</v>
      </c>
      <c r="B20" s="420" t="s">
        <v>251</v>
      </c>
      <c r="C20" s="420" t="s">
        <v>251</v>
      </c>
      <c r="D20" s="420" t="s">
        <v>251</v>
      </c>
      <c r="E20" s="421" t="n">
        <v>0</v>
      </c>
      <c r="F20" s="421" t="n">
        <v>0</v>
      </c>
      <c r="G20" s="421" t="n">
        <v>0</v>
      </c>
      <c r="H20" s="420" t="s">
        <v>251</v>
      </c>
      <c r="I20" s="421" t="n">
        <v>0.0023</v>
      </c>
      <c r="J20" s="632" t="s">
        <v>251</v>
      </c>
    </row>
    <row r="21" customFormat="false" ht="12" hidden="false" customHeight="true" outlineLevel="0" collapsed="false">
      <c r="A21" s="134" t="s">
        <v>601</v>
      </c>
      <c r="B21" s="420" t="s">
        <v>251</v>
      </c>
      <c r="C21" s="420" t="s">
        <v>251</v>
      </c>
      <c r="D21" s="420" t="s">
        <v>251</v>
      </c>
      <c r="E21" s="421" t="n">
        <v>0</v>
      </c>
      <c r="F21" s="421" t="n">
        <v>0</v>
      </c>
      <c r="G21" s="421" t="n">
        <v>0</v>
      </c>
      <c r="H21" s="420" t="s">
        <v>251</v>
      </c>
      <c r="I21" s="421" t="n">
        <v>0.9955</v>
      </c>
      <c r="J21" s="632" t="s">
        <v>251</v>
      </c>
    </row>
    <row r="22" customFormat="false" ht="12" hidden="false" customHeight="true" outlineLevel="0" collapsed="false">
      <c r="A22" s="134" t="s">
        <v>603</v>
      </c>
      <c r="B22" s="420" t="s">
        <v>251</v>
      </c>
      <c r="C22" s="421" t="n">
        <v>458.382257067521</v>
      </c>
      <c r="D22" s="421" t="n">
        <v>412.544031360769</v>
      </c>
      <c r="E22" s="421" t="n">
        <v>0</v>
      </c>
      <c r="F22" s="421" t="n">
        <v>0</v>
      </c>
      <c r="G22" s="421" t="n">
        <v>0</v>
      </c>
      <c r="H22" s="420" t="s">
        <v>251</v>
      </c>
      <c r="I22" s="421" t="n">
        <v>32.0867579947265</v>
      </c>
      <c r="J22" s="632" t="s">
        <v>251</v>
      </c>
    </row>
    <row r="23" customFormat="false" ht="12" hidden="false" customHeight="true" outlineLevel="0" collapsed="false">
      <c r="A23" s="134" t="s">
        <v>604</v>
      </c>
      <c r="B23" s="420" t="s">
        <v>251</v>
      </c>
      <c r="C23" s="420" t="s">
        <v>251</v>
      </c>
      <c r="D23" s="420" t="s">
        <v>251</v>
      </c>
      <c r="E23" s="421" t="n">
        <v>0</v>
      </c>
      <c r="F23" s="421" t="n">
        <v>0</v>
      </c>
      <c r="G23" s="421" t="n">
        <v>0</v>
      </c>
      <c r="H23" s="420" t="s">
        <v>251</v>
      </c>
      <c r="I23" s="420" t="s">
        <v>251</v>
      </c>
      <c r="J23" s="632" t="s">
        <v>251</v>
      </c>
    </row>
    <row r="24" customFormat="false" ht="12" hidden="false" customHeight="true" outlineLevel="0" collapsed="false">
      <c r="A24" s="134" t="s">
        <v>606</v>
      </c>
      <c r="B24" s="420" t="s">
        <v>251</v>
      </c>
      <c r="C24" s="420" t="s">
        <v>251</v>
      </c>
      <c r="D24" s="420" t="s">
        <v>251</v>
      </c>
      <c r="E24" s="421" t="n">
        <v>0</v>
      </c>
      <c r="F24" s="421" t="n">
        <v>0</v>
      </c>
      <c r="G24" s="421" t="n">
        <v>0</v>
      </c>
      <c r="H24" s="420" t="s">
        <v>251</v>
      </c>
      <c r="I24" s="421" t="n">
        <v>1.145</v>
      </c>
      <c r="J24" s="632" t="s">
        <v>251</v>
      </c>
    </row>
    <row r="25" customFormat="false" ht="12" hidden="false" customHeight="true" outlineLevel="0" collapsed="false">
      <c r="A25" s="134" t="s">
        <v>704</v>
      </c>
      <c r="B25" s="420" t="s">
        <v>251</v>
      </c>
      <c r="C25" s="420" t="s">
        <v>251</v>
      </c>
      <c r="D25" s="420" t="s">
        <v>251</v>
      </c>
      <c r="E25" s="421" t="n">
        <v>0</v>
      </c>
      <c r="F25" s="421" t="n">
        <v>0</v>
      </c>
      <c r="G25" s="421" t="n">
        <v>0</v>
      </c>
      <c r="H25" s="420" t="s">
        <v>251</v>
      </c>
      <c r="I25" s="420" t="s">
        <v>251</v>
      </c>
      <c r="J25" s="632" t="s">
        <v>251</v>
      </c>
    </row>
    <row r="26" customFormat="false" ht="12" hidden="false" customHeight="true" outlineLevel="0" collapsed="false">
      <c r="A26" s="134" t="s">
        <v>707</v>
      </c>
      <c r="B26" s="420" t="s">
        <v>251</v>
      </c>
      <c r="C26" s="420" t="s">
        <v>251</v>
      </c>
      <c r="D26" s="420" t="s">
        <v>251</v>
      </c>
      <c r="E26" s="421" t="n">
        <v>0</v>
      </c>
      <c r="F26" s="421" t="n">
        <v>0</v>
      </c>
      <c r="G26" s="421" t="n">
        <v>0</v>
      </c>
      <c r="H26" s="420" t="s">
        <v>251</v>
      </c>
      <c r="I26" s="420" t="s">
        <v>251</v>
      </c>
      <c r="J26" s="632" t="s">
        <v>251</v>
      </c>
    </row>
    <row r="27" customFormat="false" ht="12" hidden="false" customHeight="true" outlineLevel="0" collapsed="false">
      <c r="A27" s="134" t="s">
        <v>708</v>
      </c>
      <c r="B27" s="420" t="s">
        <v>251</v>
      </c>
      <c r="C27" s="420" t="s">
        <v>251</v>
      </c>
      <c r="D27" s="420" t="s">
        <v>251</v>
      </c>
      <c r="E27" s="421" t="n">
        <v>0</v>
      </c>
      <c r="F27" s="421" t="n">
        <v>0</v>
      </c>
      <c r="G27" s="421" t="n">
        <v>0</v>
      </c>
      <c r="H27" s="420" t="s">
        <v>251</v>
      </c>
      <c r="I27" s="420" t="s">
        <v>251</v>
      </c>
      <c r="J27" s="632" t="s">
        <v>251</v>
      </c>
    </row>
    <row r="28" customFormat="false" ht="12" hidden="false" customHeight="true" outlineLevel="0" collapsed="false">
      <c r="A28" s="134" t="s">
        <v>713</v>
      </c>
      <c r="B28" s="420" t="s">
        <v>251</v>
      </c>
      <c r="C28" s="420" t="s">
        <v>251</v>
      </c>
      <c r="D28" s="420" t="s">
        <v>251</v>
      </c>
      <c r="E28" s="421" t="n">
        <v>0</v>
      </c>
      <c r="F28" s="421" t="n">
        <v>0</v>
      </c>
      <c r="G28" s="421" t="n">
        <v>0</v>
      </c>
      <c r="H28" s="420" t="s">
        <v>251</v>
      </c>
      <c r="I28" s="420" t="s">
        <v>251</v>
      </c>
      <c r="J28" s="632" t="s">
        <v>251</v>
      </c>
    </row>
    <row r="29" customFormat="false" ht="12" hidden="false" customHeight="true" outlineLevel="0" collapsed="false">
      <c r="A29" s="784" t="s">
        <v>739</v>
      </c>
      <c r="B29" s="80"/>
      <c r="C29" s="80"/>
      <c r="D29" s="80"/>
      <c r="E29" s="80"/>
      <c r="F29" s="80"/>
      <c r="G29" s="80"/>
      <c r="H29" s="80"/>
      <c r="I29" s="80"/>
      <c r="J29" s="136"/>
    </row>
    <row r="30" customFormat="false" ht="12" hidden="false" customHeight="true" outlineLevel="0" collapsed="false">
      <c r="A30" s="134" t="s">
        <v>598</v>
      </c>
      <c r="B30" s="420" t="s">
        <v>251</v>
      </c>
      <c r="C30" s="420" t="s">
        <v>251</v>
      </c>
      <c r="D30" s="420" t="s">
        <v>251</v>
      </c>
      <c r="E30" s="421" t="n">
        <v>0</v>
      </c>
      <c r="F30" s="421" t="n">
        <v>0</v>
      </c>
      <c r="G30" s="421" t="n">
        <v>0</v>
      </c>
      <c r="H30" s="420" t="s">
        <v>251</v>
      </c>
      <c r="I30" s="420" t="s">
        <v>251</v>
      </c>
      <c r="J30" s="632" t="s">
        <v>251</v>
      </c>
    </row>
    <row r="31" customFormat="false" ht="12" hidden="false" customHeight="true" outlineLevel="0" collapsed="false">
      <c r="A31" s="134" t="s">
        <v>601</v>
      </c>
      <c r="B31" s="420" t="s">
        <v>251</v>
      </c>
      <c r="C31" s="420" t="s">
        <v>251</v>
      </c>
      <c r="D31" s="420" t="s">
        <v>251</v>
      </c>
      <c r="E31" s="421" t="n">
        <v>0</v>
      </c>
      <c r="F31" s="421" t="n">
        <v>0</v>
      </c>
      <c r="G31" s="421" t="n">
        <v>0</v>
      </c>
      <c r="H31" s="420" t="s">
        <v>251</v>
      </c>
      <c r="I31" s="420" t="s">
        <v>251</v>
      </c>
      <c r="J31" s="632" t="s">
        <v>251</v>
      </c>
    </row>
    <row r="32" customFormat="false" ht="12" hidden="false" customHeight="true" outlineLevel="0" collapsed="false">
      <c r="A32" s="134" t="s">
        <v>603</v>
      </c>
      <c r="B32" s="421" t="n">
        <v>95.4963035557336</v>
      </c>
      <c r="C32" s="421" t="n">
        <v>257.840019600481</v>
      </c>
      <c r="D32" s="420" t="s">
        <v>251</v>
      </c>
      <c r="E32" s="421" t="n">
        <v>0</v>
      </c>
      <c r="F32" s="421" t="n">
        <v>0</v>
      </c>
      <c r="G32" s="421" t="n">
        <v>0</v>
      </c>
      <c r="H32" s="420" t="s">
        <v>251</v>
      </c>
      <c r="I32" s="421" t="n">
        <v>25.7840019600481</v>
      </c>
      <c r="J32" s="632" t="s">
        <v>251</v>
      </c>
    </row>
    <row r="33" customFormat="false" ht="12" hidden="false" customHeight="true" outlineLevel="0" collapsed="false">
      <c r="A33" s="134" t="s">
        <v>604</v>
      </c>
      <c r="B33" s="420" t="s">
        <v>251</v>
      </c>
      <c r="C33" s="420" t="s">
        <v>251</v>
      </c>
      <c r="D33" s="420" t="s">
        <v>251</v>
      </c>
      <c r="E33" s="421" t="n">
        <v>0</v>
      </c>
      <c r="F33" s="421" t="n">
        <v>0</v>
      </c>
      <c r="G33" s="421" t="n">
        <v>0</v>
      </c>
      <c r="H33" s="420" t="s">
        <v>251</v>
      </c>
      <c r="I33" s="420" t="s">
        <v>251</v>
      </c>
      <c r="J33" s="632" t="s">
        <v>251</v>
      </c>
    </row>
    <row r="34" customFormat="false" ht="12" hidden="false" customHeight="true" outlineLevel="0" collapsed="false">
      <c r="A34" s="134" t="s">
        <v>606</v>
      </c>
      <c r="B34" s="420" t="s">
        <v>251</v>
      </c>
      <c r="C34" s="420" t="s">
        <v>251</v>
      </c>
      <c r="D34" s="420" t="s">
        <v>251</v>
      </c>
      <c r="E34" s="421" t="n">
        <v>0</v>
      </c>
      <c r="F34" s="421" t="n">
        <v>0</v>
      </c>
      <c r="G34" s="421" t="n">
        <v>0</v>
      </c>
      <c r="H34" s="420" t="s">
        <v>251</v>
      </c>
      <c r="I34" s="420" t="s">
        <v>251</v>
      </c>
      <c r="J34" s="632" t="s">
        <v>251</v>
      </c>
    </row>
    <row r="35" customFormat="false" ht="12" hidden="false" customHeight="true" outlineLevel="0" collapsed="false">
      <c r="A35" s="134" t="s">
        <v>704</v>
      </c>
      <c r="B35" s="420" t="s">
        <v>251</v>
      </c>
      <c r="C35" s="420" t="s">
        <v>251</v>
      </c>
      <c r="D35" s="420" t="s">
        <v>251</v>
      </c>
      <c r="E35" s="421" t="n">
        <v>0</v>
      </c>
      <c r="F35" s="421" t="n">
        <v>0</v>
      </c>
      <c r="G35" s="421" t="n">
        <v>0</v>
      </c>
      <c r="H35" s="420" t="s">
        <v>251</v>
      </c>
      <c r="I35" s="420" t="s">
        <v>251</v>
      </c>
      <c r="J35" s="632" t="s">
        <v>251</v>
      </c>
    </row>
    <row r="36" customFormat="false" ht="12" hidden="false" customHeight="true" outlineLevel="0" collapsed="false">
      <c r="A36" s="134" t="s">
        <v>708</v>
      </c>
      <c r="B36" s="420" t="s">
        <v>251</v>
      </c>
      <c r="C36" s="420" t="s">
        <v>251</v>
      </c>
      <c r="D36" s="420" t="s">
        <v>251</v>
      </c>
      <c r="E36" s="421" t="n">
        <v>0</v>
      </c>
      <c r="F36" s="421" t="n">
        <v>0</v>
      </c>
      <c r="G36" s="421" t="n">
        <v>0</v>
      </c>
      <c r="H36" s="420" t="s">
        <v>251</v>
      </c>
      <c r="I36" s="420" t="s">
        <v>251</v>
      </c>
      <c r="J36" s="632" t="s">
        <v>251</v>
      </c>
    </row>
    <row r="37" customFormat="false" ht="12" hidden="false" customHeight="true" outlineLevel="0" collapsed="false">
      <c r="A37" s="784" t="s">
        <v>740</v>
      </c>
      <c r="B37" s="80"/>
      <c r="C37" s="80"/>
      <c r="D37" s="80"/>
      <c r="E37" s="80"/>
      <c r="F37" s="80"/>
      <c r="G37" s="80"/>
      <c r="H37" s="80"/>
      <c r="I37" s="80"/>
      <c r="J37" s="136"/>
    </row>
    <row r="38" customFormat="false" ht="12" hidden="false" customHeight="true" outlineLevel="0" collapsed="false">
      <c r="A38" s="134" t="s">
        <v>597</v>
      </c>
      <c r="B38" s="420" t="s">
        <v>251</v>
      </c>
      <c r="C38" s="420" t="s">
        <v>251</v>
      </c>
      <c r="D38" s="420" t="s">
        <v>251</v>
      </c>
      <c r="E38" s="421" t="n">
        <v>0</v>
      </c>
      <c r="F38" s="421" t="n">
        <v>0</v>
      </c>
      <c r="G38" s="421" t="n">
        <v>0</v>
      </c>
      <c r="H38" s="420" t="s">
        <v>251</v>
      </c>
      <c r="I38" s="420" t="s">
        <v>251</v>
      </c>
      <c r="J38" s="632" t="s">
        <v>251</v>
      </c>
    </row>
    <row r="39" customFormat="false" ht="12" hidden="false" customHeight="true" outlineLevel="0" collapsed="false">
      <c r="A39" s="134" t="s">
        <v>598</v>
      </c>
      <c r="B39" s="420" t="s">
        <v>251</v>
      </c>
      <c r="C39" s="420" t="s">
        <v>251</v>
      </c>
      <c r="D39" s="420" t="s">
        <v>251</v>
      </c>
      <c r="E39" s="421" t="n">
        <v>0</v>
      </c>
      <c r="F39" s="421" t="n">
        <v>0</v>
      </c>
      <c r="G39" s="421" t="n">
        <v>0</v>
      </c>
      <c r="H39" s="420" t="s">
        <v>251</v>
      </c>
      <c r="I39" s="420" t="s">
        <v>251</v>
      </c>
      <c r="J39" s="632" t="s">
        <v>251</v>
      </c>
    </row>
    <row r="40" customFormat="false" ht="12" hidden="false" customHeight="true" outlineLevel="0" collapsed="false">
      <c r="A40" s="134" t="s">
        <v>601</v>
      </c>
      <c r="B40" s="420" t="s">
        <v>251</v>
      </c>
      <c r="C40" s="420" t="s">
        <v>251</v>
      </c>
      <c r="D40" s="420" t="s">
        <v>251</v>
      </c>
      <c r="E40" s="421" t="n">
        <v>0</v>
      </c>
      <c r="F40" s="421" t="n">
        <v>0</v>
      </c>
      <c r="G40" s="421" t="n">
        <v>0</v>
      </c>
      <c r="H40" s="420" t="s">
        <v>251</v>
      </c>
      <c r="I40" s="420" t="s">
        <v>251</v>
      </c>
      <c r="J40" s="632" t="s">
        <v>251</v>
      </c>
    </row>
    <row r="41" customFormat="false" ht="12" hidden="false" customHeight="true" outlineLevel="0" collapsed="false">
      <c r="A41" s="134" t="s">
        <v>603</v>
      </c>
      <c r="B41" s="420" t="s">
        <v>251</v>
      </c>
      <c r="C41" s="420" t="s">
        <v>251</v>
      </c>
      <c r="D41" s="420" t="s">
        <v>251</v>
      </c>
      <c r="E41" s="421" t="n">
        <v>0</v>
      </c>
      <c r="F41" s="421" t="n">
        <v>0</v>
      </c>
      <c r="G41" s="421" t="n">
        <v>0</v>
      </c>
      <c r="H41" s="420" t="s">
        <v>251</v>
      </c>
      <c r="I41" s="420" t="s">
        <v>251</v>
      </c>
      <c r="J41" s="632" t="s">
        <v>251</v>
      </c>
    </row>
    <row r="42" customFormat="false" ht="12" hidden="false" customHeight="true" outlineLevel="0" collapsed="false">
      <c r="A42" s="134" t="s">
        <v>604</v>
      </c>
      <c r="B42" s="420" t="s">
        <v>251</v>
      </c>
      <c r="C42" s="420" t="s">
        <v>251</v>
      </c>
      <c r="D42" s="420" t="s">
        <v>251</v>
      </c>
      <c r="E42" s="421" t="n">
        <v>0</v>
      </c>
      <c r="F42" s="421" t="n">
        <v>0</v>
      </c>
      <c r="G42" s="421" t="n">
        <v>0</v>
      </c>
      <c r="H42" s="420" t="s">
        <v>251</v>
      </c>
      <c r="I42" s="420" t="s">
        <v>251</v>
      </c>
      <c r="J42" s="632" t="s">
        <v>251</v>
      </c>
    </row>
    <row r="43" customFormat="false" ht="12" hidden="false" customHeight="true" outlineLevel="0" collapsed="false">
      <c r="A43" s="134" t="s">
        <v>606</v>
      </c>
      <c r="B43" s="420" t="s">
        <v>251</v>
      </c>
      <c r="C43" s="420" t="s">
        <v>251</v>
      </c>
      <c r="D43" s="420" t="s">
        <v>251</v>
      </c>
      <c r="E43" s="421" t="n">
        <v>0</v>
      </c>
      <c r="F43" s="421" t="n">
        <v>0</v>
      </c>
      <c r="G43" s="421" t="n">
        <v>0</v>
      </c>
      <c r="H43" s="420" t="s">
        <v>251</v>
      </c>
      <c r="I43" s="420" t="s">
        <v>251</v>
      </c>
      <c r="J43" s="632" t="s">
        <v>251</v>
      </c>
    </row>
    <row r="44" customFormat="false" ht="12" hidden="false" customHeight="true" outlineLevel="0" collapsed="false">
      <c r="A44" s="134" t="s">
        <v>607</v>
      </c>
      <c r="B44" s="420" t="s">
        <v>251</v>
      </c>
      <c r="C44" s="420" t="s">
        <v>251</v>
      </c>
      <c r="D44" s="420" t="s">
        <v>251</v>
      </c>
      <c r="E44" s="421" t="n">
        <v>0</v>
      </c>
      <c r="F44" s="421" t="n">
        <v>0</v>
      </c>
      <c r="G44" s="421" t="n">
        <v>0</v>
      </c>
      <c r="H44" s="420" t="s">
        <v>251</v>
      </c>
      <c r="I44" s="420" t="s">
        <v>251</v>
      </c>
      <c r="J44" s="632" t="s">
        <v>251</v>
      </c>
    </row>
    <row r="45" customFormat="false" ht="12" hidden="false" customHeight="true" outlineLevel="0" collapsed="false">
      <c r="A45" s="134" t="s">
        <v>704</v>
      </c>
      <c r="B45" s="420" t="s">
        <v>251</v>
      </c>
      <c r="C45" s="420" t="s">
        <v>251</v>
      </c>
      <c r="D45" s="420" t="s">
        <v>251</v>
      </c>
      <c r="E45" s="421" t="n">
        <v>0</v>
      </c>
      <c r="F45" s="421" t="n">
        <v>0</v>
      </c>
      <c r="G45" s="421" t="n">
        <v>0</v>
      </c>
      <c r="H45" s="420" t="s">
        <v>251</v>
      </c>
      <c r="I45" s="420" t="s">
        <v>251</v>
      </c>
      <c r="J45" s="632" t="s">
        <v>251</v>
      </c>
    </row>
    <row r="46" customFormat="false" ht="12" hidden="false" customHeight="true" outlineLevel="0" collapsed="false">
      <c r="A46" s="134" t="s">
        <v>707</v>
      </c>
      <c r="B46" s="420" t="s">
        <v>251</v>
      </c>
      <c r="C46" s="420" t="s">
        <v>251</v>
      </c>
      <c r="D46" s="420" t="s">
        <v>251</v>
      </c>
      <c r="E46" s="421" t="n">
        <v>0</v>
      </c>
      <c r="F46" s="421" t="n">
        <v>0</v>
      </c>
      <c r="G46" s="421" t="n">
        <v>0</v>
      </c>
      <c r="H46" s="420" t="s">
        <v>251</v>
      </c>
      <c r="I46" s="420" t="s">
        <v>251</v>
      </c>
      <c r="J46" s="632" t="s">
        <v>251</v>
      </c>
    </row>
    <row r="47" customFormat="false" ht="12" hidden="false" customHeight="true" outlineLevel="0" collapsed="false">
      <c r="A47" s="784" t="s">
        <v>741</v>
      </c>
      <c r="B47" s="80"/>
      <c r="C47" s="80"/>
      <c r="D47" s="80"/>
      <c r="E47" s="80"/>
      <c r="F47" s="80"/>
      <c r="G47" s="80"/>
      <c r="H47" s="80"/>
      <c r="I47" s="80"/>
      <c r="J47" s="136"/>
    </row>
    <row r="48" customFormat="false" ht="12" hidden="false" customHeight="true" outlineLevel="0" collapsed="false">
      <c r="A48" s="134" t="s">
        <v>598</v>
      </c>
      <c r="B48" s="420" t="s">
        <v>251</v>
      </c>
      <c r="C48" s="420" t="s">
        <v>251</v>
      </c>
      <c r="D48" s="420" t="s">
        <v>251</v>
      </c>
      <c r="E48" s="421" t="n">
        <v>0</v>
      </c>
      <c r="F48" s="421" t="n">
        <v>0</v>
      </c>
      <c r="G48" s="421" t="n">
        <v>0</v>
      </c>
      <c r="H48" s="420" t="s">
        <v>251</v>
      </c>
      <c r="I48" s="420" t="s">
        <v>251</v>
      </c>
      <c r="J48" s="632" t="s">
        <v>251</v>
      </c>
    </row>
    <row r="49" customFormat="false" ht="12" hidden="false" customHeight="true" outlineLevel="0" collapsed="false">
      <c r="A49" s="134" t="s">
        <v>601</v>
      </c>
      <c r="B49" s="420" t="s">
        <v>251</v>
      </c>
      <c r="C49" s="420" t="s">
        <v>251</v>
      </c>
      <c r="D49" s="420" t="s">
        <v>251</v>
      </c>
      <c r="E49" s="421" t="n">
        <v>0</v>
      </c>
      <c r="F49" s="421" t="n">
        <v>0</v>
      </c>
      <c r="G49" s="421" t="n">
        <v>0</v>
      </c>
      <c r="H49" s="420" t="s">
        <v>251</v>
      </c>
      <c r="I49" s="420" t="s">
        <v>251</v>
      </c>
      <c r="J49" s="632" t="s">
        <v>251</v>
      </c>
    </row>
    <row r="50" customFormat="false" ht="12" hidden="false" customHeight="true" outlineLevel="0" collapsed="false">
      <c r="A50" s="134" t="s">
        <v>603</v>
      </c>
      <c r="B50" s="420" t="s">
        <v>251</v>
      </c>
      <c r="C50" s="420" t="s">
        <v>251</v>
      </c>
      <c r="D50" s="420" t="s">
        <v>251</v>
      </c>
      <c r="E50" s="421" t="n">
        <v>0</v>
      </c>
      <c r="F50" s="421" t="n">
        <v>0</v>
      </c>
      <c r="G50" s="421" t="n">
        <v>0</v>
      </c>
      <c r="H50" s="420" t="s">
        <v>251</v>
      </c>
      <c r="I50" s="420" t="s">
        <v>251</v>
      </c>
      <c r="J50" s="632" t="s">
        <v>251</v>
      </c>
    </row>
    <row r="51" customFormat="false" ht="12" hidden="false" customHeight="true" outlineLevel="0" collapsed="false">
      <c r="A51" s="134" t="s">
        <v>604</v>
      </c>
      <c r="B51" s="420" t="s">
        <v>251</v>
      </c>
      <c r="C51" s="420" t="s">
        <v>251</v>
      </c>
      <c r="D51" s="420" t="s">
        <v>251</v>
      </c>
      <c r="E51" s="421" t="n">
        <v>0</v>
      </c>
      <c r="F51" s="421" t="n">
        <v>0</v>
      </c>
      <c r="G51" s="421" t="n">
        <v>0</v>
      </c>
      <c r="H51" s="420" t="s">
        <v>251</v>
      </c>
      <c r="I51" s="421" t="n">
        <v>0.09</v>
      </c>
      <c r="J51" s="632" t="s">
        <v>251</v>
      </c>
    </row>
    <row r="52" customFormat="false" ht="12" hidden="false" customHeight="true" outlineLevel="0" collapsed="false">
      <c r="A52" s="134" t="s">
        <v>606</v>
      </c>
      <c r="B52" s="420" t="s">
        <v>251</v>
      </c>
      <c r="C52" s="420" t="s">
        <v>251</v>
      </c>
      <c r="D52" s="420" t="s">
        <v>251</v>
      </c>
      <c r="E52" s="421" t="n">
        <v>0</v>
      </c>
      <c r="F52" s="421" t="n">
        <v>0</v>
      </c>
      <c r="G52" s="421" t="n">
        <v>0</v>
      </c>
      <c r="H52" s="420" t="s">
        <v>251</v>
      </c>
      <c r="I52" s="420" t="s">
        <v>251</v>
      </c>
      <c r="J52" s="632" t="s">
        <v>251</v>
      </c>
    </row>
    <row r="53" customFormat="false" ht="12" hidden="false" customHeight="true" outlineLevel="0" collapsed="false">
      <c r="A53" s="134" t="s">
        <v>704</v>
      </c>
      <c r="B53" s="420" t="s">
        <v>251</v>
      </c>
      <c r="C53" s="420" t="s">
        <v>251</v>
      </c>
      <c r="D53" s="420" t="s">
        <v>251</v>
      </c>
      <c r="E53" s="421" t="n">
        <v>0</v>
      </c>
      <c r="F53" s="421" t="n">
        <v>0</v>
      </c>
      <c r="G53" s="421" t="n">
        <v>0</v>
      </c>
      <c r="H53" s="420" t="s">
        <v>251</v>
      </c>
      <c r="I53" s="420" t="s">
        <v>251</v>
      </c>
      <c r="J53" s="632" t="s">
        <v>251</v>
      </c>
    </row>
    <row r="54" customFormat="false" ht="12" hidden="false" customHeight="true" outlineLevel="0" collapsed="false">
      <c r="A54" s="784" t="s">
        <v>742</v>
      </c>
      <c r="B54" s="80"/>
      <c r="C54" s="80"/>
      <c r="D54" s="80"/>
      <c r="E54" s="80"/>
      <c r="F54" s="80"/>
      <c r="G54" s="80"/>
      <c r="H54" s="80"/>
      <c r="I54" s="80"/>
      <c r="J54" s="136"/>
    </row>
    <row r="55" customFormat="false" ht="12.75" hidden="false" customHeight="true" outlineLevel="0" collapsed="false">
      <c r="A55" s="134" t="s">
        <v>598</v>
      </c>
      <c r="B55" s="420" t="s">
        <v>251</v>
      </c>
      <c r="C55" s="420" t="s">
        <v>251</v>
      </c>
      <c r="D55" s="420" t="s">
        <v>251</v>
      </c>
      <c r="E55" s="421" t="n">
        <v>0</v>
      </c>
      <c r="F55" s="421" t="n">
        <v>0</v>
      </c>
      <c r="G55" s="421" t="n">
        <v>0</v>
      </c>
      <c r="H55" s="420" t="s">
        <v>251</v>
      </c>
      <c r="I55" s="420" t="s">
        <v>251</v>
      </c>
      <c r="J55" s="632" t="s">
        <v>251</v>
      </c>
    </row>
    <row r="56" customFormat="false" ht="12.75" hidden="false" customHeight="true" outlineLevel="0" collapsed="false">
      <c r="A56" s="134" t="s">
        <v>601</v>
      </c>
      <c r="B56" s="420" t="s">
        <v>251</v>
      </c>
      <c r="C56" s="420" t="s">
        <v>251</v>
      </c>
      <c r="D56" s="420" t="s">
        <v>251</v>
      </c>
      <c r="E56" s="421" t="n">
        <v>0</v>
      </c>
      <c r="F56" s="421" t="n">
        <v>0</v>
      </c>
      <c r="G56" s="421" t="n">
        <v>0</v>
      </c>
      <c r="H56" s="420" t="s">
        <v>251</v>
      </c>
      <c r="I56" s="420" t="s">
        <v>251</v>
      </c>
      <c r="J56" s="632" t="s">
        <v>251</v>
      </c>
    </row>
    <row r="57" customFormat="false" ht="12.75" hidden="false" customHeight="true" outlineLevel="0" collapsed="false">
      <c r="A57" s="134" t="s">
        <v>603</v>
      </c>
      <c r="B57" s="421" t="n">
        <v>30.450562528124</v>
      </c>
      <c r="C57" s="421" t="n">
        <v>51.5074974621633</v>
      </c>
      <c r="D57" s="421" t="n">
        <v>45.1191156218646</v>
      </c>
      <c r="E57" s="421" t="n">
        <v>0</v>
      </c>
      <c r="F57" s="421" t="n">
        <v>0</v>
      </c>
      <c r="G57" s="421" t="n">
        <v>0</v>
      </c>
      <c r="H57" s="421" t="n">
        <v>0.290754157569214</v>
      </c>
      <c r="I57" s="421" t="n">
        <v>5.0819924076562</v>
      </c>
      <c r="J57" s="632" t="s">
        <v>251</v>
      </c>
    </row>
    <row r="58" customFormat="false" ht="12.75" hidden="false" customHeight="true" outlineLevel="0" collapsed="false">
      <c r="A58" s="134" t="s">
        <v>604</v>
      </c>
      <c r="B58" s="420" t="s">
        <v>251</v>
      </c>
      <c r="C58" s="420" t="s">
        <v>251</v>
      </c>
      <c r="D58" s="420" t="s">
        <v>251</v>
      </c>
      <c r="E58" s="421" t="n">
        <v>0</v>
      </c>
      <c r="F58" s="421" t="n">
        <v>0</v>
      </c>
      <c r="G58" s="421" t="n">
        <v>0</v>
      </c>
      <c r="H58" s="420" t="s">
        <v>251</v>
      </c>
      <c r="I58" s="420" t="s">
        <v>251</v>
      </c>
      <c r="J58" s="632" t="s">
        <v>251</v>
      </c>
    </row>
    <row r="59" customFormat="false" ht="12.75" hidden="false" customHeight="true" outlineLevel="0" collapsed="false">
      <c r="A59" s="134" t="s">
        <v>704</v>
      </c>
      <c r="B59" s="420" t="s">
        <v>251</v>
      </c>
      <c r="C59" s="420" t="s">
        <v>251</v>
      </c>
      <c r="D59" s="420" t="s">
        <v>251</v>
      </c>
      <c r="E59" s="421" t="n">
        <v>0</v>
      </c>
      <c r="F59" s="421" t="n">
        <v>0</v>
      </c>
      <c r="G59" s="421" t="n">
        <v>0</v>
      </c>
      <c r="H59" s="420" t="s">
        <v>251</v>
      </c>
      <c r="I59" s="420" t="s">
        <v>251</v>
      </c>
      <c r="J59" s="632" t="s">
        <v>251</v>
      </c>
    </row>
    <row r="60" customFormat="false" ht="14.25" hidden="false" customHeight="true" outlineLevel="0" collapsed="false">
      <c r="A60" s="841" t="s">
        <v>743</v>
      </c>
      <c r="B60" s="97"/>
      <c r="C60" s="97"/>
      <c r="D60" s="97"/>
      <c r="E60" s="97"/>
      <c r="F60" s="97"/>
      <c r="G60" s="97"/>
      <c r="H60" s="97"/>
      <c r="I60" s="97"/>
      <c r="J60" s="728"/>
    </row>
    <row r="61" customFormat="false" ht="12" hidden="false" customHeight="true" outlineLevel="0" collapsed="false">
      <c r="A61" s="784" t="s">
        <v>744</v>
      </c>
      <c r="B61" s="80"/>
      <c r="C61" s="80"/>
      <c r="D61" s="80"/>
      <c r="E61" s="80"/>
      <c r="F61" s="80"/>
      <c r="G61" s="80"/>
      <c r="H61" s="80"/>
      <c r="I61" s="80"/>
      <c r="J61" s="136"/>
    </row>
    <row r="62" customFormat="false" ht="12" hidden="false" customHeight="true" outlineLevel="0" collapsed="false">
      <c r="A62" s="842" t="s">
        <v>601</v>
      </c>
      <c r="B62" s="144" t="s">
        <v>251</v>
      </c>
      <c r="C62" s="144" t="s">
        <v>251</v>
      </c>
      <c r="D62" s="144" t="s">
        <v>251</v>
      </c>
      <c r="E62" s="144" t="n">
        <v>0</v>
      </c>
      <c r="F62" s="144" t="n">
        <v>0</v>
      </c>
      <c r="G62" s="144" t="n">
        <v>0</v>
      </c>
      <c r="H62" s="144" t="s">
        <v>251</v>
      </c>
      <c r="I62" s="144" t="s">
        <v>251</v>
      </c>
      <c r="J62" s="143" t="s">
        <v>251</v>
      </c>
    </row>
    <row r="63" customFormat="false" ht="12" hidden="false" customHeight="true" outlineLevel="0" collapsed="false">
      <c r="A63" s="842" t="s">
        <v>603</v>
      </c>
      <c r="B63" s="144" t="s">
        <v>251</v>
      </c>
      <c r="C63" s="144" t="s">
        <v>251</v>
      </c>
      <c r="D63" s="144" t="s">
        <v>251</v>
      </c>
      <c r="E63" s="144" t="n">
        <v>0</v>
      </c>
      <c r="F63" s="144" t="n">
        <v>0</v>
      </c>
      <c r="G63" s="144" t="n">
        <v>0</v>
      </c>
      <c r="H63" s="144" t="s">
        <v>251</v>
      </c>
      <c r="I63" s="144" t="n">
        <v>255.258</v>
      </c>
      <c r="J63" s="143" t="s">
        <v>251</v>
      </c>
    </row>
    <row r="64" customFormat="false" ht="12" hidden="false" customHeight="true" outlineLevel="0" collapsed="false">
      <c r="A64" s="842" t="s">
        <v>604</v>
      </c>
      <c r="B64" s="144" t="s">
        <v>251</v>
      </c>
      <c r="C64" s="144" t="s">
        <v>251</v>
      </c>
      <c r="D64" s="144" t="s">
        <v>251</v>
      </c>
      <c r="E64" s="144" t="n">
        <v>0</v>
      </c>
      <c r="F64" s="144" t="n">
        <v>0</v>
      </c>
      <c r="G64" s="144" t="n">
        <v>0</v>
      </c>
      <c r="H64" s="144" t="s">
        <v>251</v>
      </c>
      <c r="I64" s="144" t="n">
        <v>3.39</v>
      </c>
      <c r="J64" s="143" t="s">
        <v>251</v>
      </c>
    </row>
    <row r="65" customFormat="false" ht="12" hidden="false" customHeight="true" outlineLevel="0" collapsed="false">
      <c r="A65" s="842" t="s">
        <v>606</v>
      </c>
      <c r="B65" s="144" t="s">
        <v>251</v>
      </c>
      <c r="C65" s="144" t="s">
        <v>251</v>
      </c>
      <c r="D65" s="144" t="s">
        <v>251</v>
      </c>
      <c r="E65" s="144" t="n">
        <v>0</v>
      </c>
      <c r="F65" s="144" t="n">
        <v>0</v>
      </c>
      <c r="G65" s="144" t="n">
        <v>0</v>
      </c>
      <c r="H65" s="144" t="s">
        <v>251</v>
      </c>
      <c r="I65" s="144" t="s">
        <v>251</v>
      </c>
      <c r="J65" s="143" t="s">
        <v>251</v>
      </c>
    </row>
    <row r="66" customFormat="false" ht="12" hidden="false" customHeight="true" outlineLevel="0" collapsed="false">
      <c r="A66" s="842" t="s">
        <v>607</v>
      </c>
      <c r="B66" s="144" t="s">
        <v>251</v>
      </c>
      <c r="C66" s="144" t="s">
        <v>251</v>
      </c>
      <c r="D66" s="144" t="s">
        <v>251</v>
      </c>
      <c r="E66" s="144" t="n">
        <v>0</v>
      </c>
      <c r="F66" s="144" t="n">
        <v>0</v>
      </c>
      <c r="G66" s="144" t="n">
        <v>0</v>
      </c>
      <c r="H66" s="144" t="s">
        <v>251</v>
      </c>
      <c r="I66" s="144" t="s">
        <v>251</v>
      </c>
      <c r="J66" s="143" t="s">
        <v>251</v>
      </c>
    </row>
    <row r="67" customFormat="false" ht="12" hidden="false" customHeight="true" outlineLevel="0" collapsed="false">
      <c r="A67" s="842" t="s">
        <v>704</v>
      </c>
      <c r="B67" s="144" t="s">
        <v>251</v>
      </c>
      <c r="C67" s="144" t="s">
        <v>251</v>
      </c>
      <c r="D67" s="144" t="s">
        <v>251</v>
      </c>
      <c r="E67" s="144" t="n">
        <v>0</v>
      </c>
      <c r="F67" s="144" t="n">
        <v>0</v>
      </c>
      <c r="G67" s="144" t="n">
        <v>0</v>
      </c>
      <c r="H67" s="144" t="s">
        <v>251</v>
      </c>
      <c r="I67" s="144" t="s">
        <v>251</v>
      </c>
      <c r="J67" s="143" t="s">
        <v>251</v>
      </c>
    </row>
    <row r="68" customFormat="false" ht="12" hidden="false" customHeight="true" outlineLevel="0" collapsed="false">
      <c r="A68" s="784" t="s">
        <v>745</v>
      </c>
      <c r="B68" s="80"/>
      <c r="C68" s="80"/>
      <c r="D68" s="80"/>
      <c r="E68" s="80"/>
      <c r="F68" s="80"/>
      <c r="G68" s="80"/>
      <c r="H68" s="80"/>
      <c r="I68" s="80"/>
      <c r="J68" s="136"/>
    </row>
    <row r="69" customFormat="false" ht="12.75" hidden="false" customHeight="true" outlineLevel="0" collapsed="false">
      <c r="A69" s="134" t="s">
        <v>598</v>
      </c>
      <c r="B69" s="420" t="s">
        <v>251</v>
      </c>
      <c r="C69" s="420" t="s">
        <v>251</v>
      </c>
      <c r="D69" s="420" t="s">
        <v>251</v>
      </c>
      <c r="E69" s="421" t="n">
        <v>0</v>
      </c>
      <c r="F69" s="421" t="n">
        <v>0</v>
      </c>
      <c r="G69" s="421" t="n">
        <v>0</v>
      </c>
      <c r="H69" s="420" t="s">
        <v>251</v>
      </c>
      <c r="I69" s="420" t="s">
        <v>251</v>
      </c>
      <c r="J69" s="632" t="s">
        <v>251</v>
      </c>
    </row>
    <row r="70" customFormat="false" ht="12.75" hidden="false" customHeight="true" outlineLevel="0" collapsed="false">
      <c r="A70" s="134" t="s">
        <v>601</v>
      </c>
      <c r="B70" s="420" t="s">
        <v>251</v>
      </c>
      <c r="C70" s="420" t="s">
        <v>251</v>
      </c>
      <c r="D70" s="420" t="s">
        <v>251</v>
      </c>
      <c r="E70" s="421" t="n">
        <v>0</v>
      </c>
      <c r="F70" s="421" t="n">
        <v>0</v>
      </c>
      <c r="G70" s="421" t="n">
        <v>0</v>
      </c>
      <c r="H70" s="420" t="s">
        <v>251</v>
      </c>
      <c r="I70" s="420" t="s">
        <v>251</v>
      </c>
      <c r="J70" s="632" t="s">
        <v>251</v>
      </c>
    </row>
    <row r="71" customFormat="false" ht="12.75" hidden="false" customHeight="true" outlineLevel="0" collapsed="false">
      <c r="A71" s="134" t="s">
        <v>603</v>
      </c>
      <c r="B71" s="420" t="s">
        <v>251</v>
      </c>
      <c r="C71" s="420" t="s">
        <v>251</v>
      </c>
      <c r="D71" s="420" t="s">
        <v>251</v>
      </c>
      <c r="E71" s="421" t="n">
        <v>0</v>
      </c>
      <c r="F71" s="421" t="n">
        <v>0</v>
      </c>
      <c r="G71" s="421" t="n">
        <v>0</v>
      </c>
      <c r="H71" s="420" t="s">
        <v>251</v>
      </c>
      <c r="I71" s="420" t="s">
        <v>251</v>
      </c>
      <c r="J71" s="632" t="s">
        <v>251</v>
      </c>
    </row>
    <row r="72" customFormat="false" ht="12.75" hidden="false" customHeight="true" outlineLevel="0" collapsed="false">
      <c r="A72" s="134" t="s">
        <v>604</v>
      </c>
      <c r="B72" s="420" t="s">
        <v>251</v>
      </c>
      <c r="C72" s="420" t="s">
        <v>251</v>
      </c>
      <c r="D72" s="420" t="s">
        <v>251</v>
      </c>
      <c r="E72" s="421" t="n">
        <v>0</v>
      </c>
      <c r="F72" s="421" t="n">
        <v>0</v>
      </c>
      <c r="G72" s="421" t="n">
        <v>0</v>
      </c>
      <c r="H72" s="420" t="s">
        <v>251</v>
      </c>
      <c r="I72" s="420" t="s">
        <v>251</v>
      </c>
      <c r="J72" s="632" t="s">
        <v>251</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6"/>
      <c r="C74" s="716"/>
      <c r="D74" s="716"/>
      <c r="E74" s="716"/>
      <c r="F74" s="716"/>
      <c r="G74" s="716"/>
      <c r="H74" s="716"/>
      <c r="I74" s="716"/>
      <c r="J74" s="716"/>
    </row>
    <row r="75" customFormat="false" ht="42.75" hidden="false" customHeight="true" outlineLevel="0" collapsed="false">
      <c r="A75" s="586" t="s">
        <v>747</v>
      </c>
      <c r="B75" s="586"/>
      <c r="C75" s="586"/>
      <c r="D75" s="586"/>
      <c r="E75" s="586"/>
      <c r="F75" s="586"/>
      <c r="G75" s="586"/>
      <c r="H75" s="586"/>
      <c r="I75" s="586"/>
      <c r="J75" s="586"/>
    </row>
    <row r="76" customFormat="false" ht="12.75" hidden="false" customHeight="true" outlineLevel="0" collapsed="false">
      <c r="A76" s="843" t="s">
        <v>748</v>
      </c>
      <c r="B76" s="716"/>
      <c r="C76" s="716"/>
      <c r="D76" s="716"/>
      <c r="E76" s="716"/>
      <c r="F76" s="716"/>
      <c r="G76" s="716"/>
      <c r="H76" s="716"/>
      <c r="I76" s="716"/>
      <c r="J76" s="716"/>
    </row>
    <row r="77" customFormat="false" ht="12.75" hidden="false" customHeight="true" outlineLevel="0" collapsed="false">
      <c r="A77" s="843" t="s">
        <v>749</v>
      </c>
      <c r="B77" s="716"/>
      <c r="C77" s="716"/>
      <c r="D77" s="716"/>
      <c r="E77" s="716"/>
      <c r="F77" s="716"/>
      <c r="G77" s="716"/>
      <c r="H77" s="716"/>
      <c r="I77" s="716"/>
      <c r="J77" s="716"/>
    </row>
    <row r="78" customFormat="false" ht="12.75" hidden="false" customHeight="true" outlineLevel="0" collapsed="false">
      <c r="A78" s="843" t="s">
        <v>750</v>
      </c>
      <c r="B78" s="716"/>
      <c r="C78" s="716"/>
      <c r="D78" s="716"/>
      <c r="E78" s="716"/>
      <c r="F78" s="716"/>
      <c r="G78" s="716"/>
      <c r="H78" s="716"/>
      <c r="I78" s="716"/>
      <c r="J78" s="716"/>
    </row>
    <row r="79" customFormat="false" ht="12.75" hidden="false" customHeight="true" outlineLevel="0" collapsed="false">
      <c r="A79" s="843" t="s">
        <v>751</v>
      </c>
      <c r="B79" s="716"/>
      <c r="C79" s="716"/>
      <c r="D79" s="716"/>
      <c r="E79" s="716"/>
      <c r="F79" s="716"/>
      <c r="G79" s="716"/>
      <c r="H79" s="716"/>
      <c r="I79" s="716"/>
      <c r="J79" s="716"/>
    </row>
    <row r="80" customFormat="false" ht="12.75" hidden="false" customHeight="true" outlineLevel="0" collapsed="false">
      <c r="A80" s="843" t="s">
        <v>752</v>
      </c>
      <c r="B80" s="716"/>
      <c r="C80" s="716"/>
      <c r="D80" s="716"/>
      <c r="E80" s="716"/>
      <c r="F80" s="716"/>
      <c r="G80" s="716"/>
      <c r="H80" s="716"/>
      <c r="I80" s="716"/>
      <c r="J80" s="716"/>
    </row>
    <row r="81" customFormat="false" ht="12.75" hidden="false" customHeight="true" outlineLevel="0" collapsed="false">
      <c r="A81" s="140" t="s">
        <v>753</v>
      </c>
      <c r="B81" s="716"/>
      <c r="C81" s="716"/>
      <c r="D81" s="716"/>
      <c r="E81" s="716"/>
      <c r="F81" s="716"/>
      <c r="G81" s="716"/>
      <c r="H81" s="716"/>
      <c r="I81" s="716"/>
      <c r="J81"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3" t="s">
        <v>75</v>
      </c>
    </row>
    <row r="2" customFormat="false" ht="16.5" hidden="false" customHeight="true" outlineLevel="0" collapsed="false">
      <c r="A2" s="650" t="s">
        <v>721</v>
      </c>
      <c r="J2" s="113" t="s">
        <v>77</v>
      </c>
    </row>
    <row r="3" customFormat="false" ht="16.5" hidden="false" customHeight="true" outlineLevel="0" collapsed="false">
      <c r="A3" s="650" t="s">
        <v>108</v>
      </c>
      <c r="J3" s="113" t="s">
        <v>78</v>
      </c>
    </row>
    <row r="4" customFormat="false" ht="12.75" hidden="false" customHeight="true" outlineLevel="0" collapsed="false">
      <c r="A4" s="610"/>
      <c r="J4" s="140"/>
    </row>
    <row r="5" customFormat="false" ht="12" hidden="false" customHeight="true" outlineLevel="0" collapsed="false">
      <c r="A5" s="153" t="s">
        <v>445</v>
      </c>
      <c r="B5" s="428" t="s">
        <v>446</v>
      </c>
      <c r="C5" s="428"/>
      <c r="D5" s="428"/>
      <c r="E5" s="612" t="s">
        <v>723</v>
      </c>
      <c r="F5" s="612"/>
      <c r="G5" s="612"/>
      <c r="H5" s="390" t="s">
        <v>146</v>
      </c>
      <c r="I5" s="390"/>
      <c r="J5" s="390"/>
    </row>
    <row r="6" customFormat="false" ht="12" hidden="false" customHeight="true" outlineLevel="0" collapsed="false">
      <c r="A6" s="278" t="s">
        <v>449</v>
      </c>
      <c r="B6" s="832" t="s">
        <v>724</v>
      </c>
      <c r="C6" s="832"/>
      <c r="D6" s="832"/>
      <c r="E6" s="391" t="s">
        <v>725</v>
      </c>
      <c r="F6" s="391" t="s">
        <v>726</v>
      </c>
      <c r="G6" s="833" t="s">
        <v>727</v>
      </c>
      <c r="H6" s="391" t="s">
        <v>728</v>
      </c>
      <c r="I6" s="391" t="s">
        <v>729</v>
      </c>
      <c r="J6" s="834" t="s">
        <v>730</v>
      </c>
    </row>
    <row r="7" customFormat="false" ht="39" hidden="false" customHeight="true" outlineLevel="0" collapsed="false">
      <c r="A7" s="278"/>
      <c r="B7" s="391" t="s">
        <v>731</v>
      </c>
      <c r="C7" s="391" t="s">
        <v>732</v>
      </c>
      <c r="D7" s="835" t="s">
        <v>733</v>
      </c>
      <c r="E7" s="391"/>
      <c r="F7" s="391"/>
      <c r="G7" s="833"/>
      <c r="H7" s="391"/>
      <c r="I7" s="391"/>
      <c r="J7" s="834"/>
    </row>
    <row r="8" customFormat="false" ht="12.75" hidden="false" customHeight="true" outlineLevel="0" collapsed="false">
      <c r="A8" s="836"/>
      <c r="B8" s="398" t="s">
        <v>679</v>
      </c>
      <c r="C8" s="398"/>
      <c r="D8" s="398"/>
      <c r="E8" s="74" t="s">
        <v>734</v>
      </c>
      <c r="F8" s="74"/>
      <c r="G8" s="74"/>
      <c r="H8" s="76" t="s">
        <v>681</v>
      </c>
      <c r="I8" s="76"/>
      <c r="J8" s="76"/>
    </row>
    <row r="9" customFormat="false" ht="26.25" hidden="false" customHeight="true" outlineLevel="0" collapsed="false">
      <c r="A9" s="844" t="s">
        <v>754</v>
      </c>
      <c r="B9" s="80"/>
      <c r="C9" s="80"/>
      <c r="D9" s="80"/>
      <c r="E9" s="80"/>
      <c r="F9" s="80"/>
      <c r="G9" s="80"/>
      <c r="H9" s="80"/>
      <c r="I9" s="80"/>
      <c r="J9" s="80"/>
    </row>
    <row r="10" customFormat="false" ht="12.75" hidden="false" customHeight="true" outlineLevel="0" collapsed="false">
      <c r="A10" s="134" t="s">
        <v>597</v>
      </c>
      <c r="B10" s="420" t="s">
        <v>251</v>
      </c>
      <c r="C10" s="420" t="s">
        <v>251</v>
      </c>
      <c r="D10" s="420" t="s">
        <v>251</v>
      </c>
      <c r="E10" s="421" t="n">
        <v>0</v>
      </c>
      <c r="F10" s="421" t="n">
        <v>0</v>
      </c>
      <c r="G10" s="421" t="n">
        <v>0</v>
      </c>
      <c r="H10" s="420" t="s">
        <v>251</v>
      </c>
      <c r="I10" s="421" t="n">
        <v>0.00175097373486411</v>
      </c>
      <c r="J10" s="632" t="s">
        <v>251</v>
      </c>
    </row>
    <row r="11" customFormat="false" ht="12.75" hidden="false" customHeight="true" outlineLevel="0" collapsed="false">
      <c r="A11" s="134" t="s">
        <v>601</v>
      </c>
      <c r="B11" s="420" t="s">
        <v>251</v>
      </c>
      <c r="C11" s="420" t="s">
        <v>251</v>
      </c>
      <c r="D11" s="420" t="s">
        <v>251</v>
      </c>
      <c r="E11" s="421" t="n">
        <v>0</v>
      </c>
      <c r="F11" s="421" t="n">
        <v>0</v>
      </c>
      <c r="G11" s="421" t="n">
        <v>0</v>
      </c>
      <c r="H11" s="420" t="s">
        <v>251</v>
      </c>
      <c r="I11" s="420" t="s">
        <v>251</v>
      </c>
      <c r="J11" s="632" t="s">
        <v>251</v>
      </c>
    </row>
    <row r="12" customFormat="false" ht="12.75" hidden="false" customHeight="true" outlineLevel="0" collapsed="false">
      <c r="A12" s="134" t="s">
        <v>603</v>
      </c>
      <c r="B12" s="420" t="s">
        <v>251</v>
      </c>
      <c r="C12" s="420" t="s">
        <v>251</v>
      </c>
      <c r="D12" s="420" t="s">
        <v>251</v>
      </c>
      <c r="E12" s="421" t="n">
        <v>0</v>
      </c>
      <c r="F12" s="421" t="n">
        <v>0</v>
      </c>
      <c r="G12" s="421" t="n">
        <v>0</v>
      </c>
      <c r="H12" s="420" t="s">
        <v>251</v>
      </c>
      <c r="I12" s="420" t="s">
        <v>251</v>
      </c>
      <c r="J12" s="632" t="s">
        <v>251</v>
      </c>
    </row>
    <row r="13" customFormat="false" ht="12.75" hidden="false" customHeight="true" outlineLevel="0" collapsed="false">
      <c r="A13" s="134" t="s">
        <v>607</v>
      </c>
      <c r="B13" s="420" t="s">
        <v>251</v>
      </c>
      <c r="C13" s="420" t="s">
        <v>251</v>
      </c>
      <c r="D13" s="420" t="s">
        <v>251</v>
      </c>
      <c r="E13" s="421" t="n">
        <v>0</v>
      </c>
      <c r="F13" s="421" t="n">
        <v>0</v>
      </c>
      <c r="G13" s="421" t="n">
        <v>0</v>
      </c>
      <c r="H13" s="420" t="s">
        <v>251</v>
      </c>
      <c r="I13" s="421" t="n">
        <v>0.2464879756597</v>
      </c>
      <c r="J13" s="632" t="s">
        <v>251</v>
      </c>
    </row>
    <row r="14" customFormat="false" ht="12.75" hidden="false" customHeight="true" outlineLevel="0" collapsed="false">
      <c r="A14" s="134" t="s">
        <v>608</v>
      </c>
      <c r="B14" s="420" t="s">
        <v>251</v>
      </c>
      <c r="C14" s="420" t="s">
        <v>251</v>
      </c>
      <c r="D14" s="420" t="s">
        <v>251</v>
      </c>
      <c r="E14" s="421" t="n">
        <v>0</v>
      </c>
      <c r="F14" s="421" t="n">
        <v>0</v>
      </c>
      <c r="G14" s="421" t="n">
        <v>0</v>
      </c>
      <c r="H14" s="420" t="s">
        <v>251</v>
      </c>
      <c r="I14" s="420" t="s">
        <v>251</v>
      </c>
      <c r="J14" s="632" t="s">
        <v>251</v>
      </c>
    </row>
    <row r="15" customFormat="false" ht="12.75" hidden="false" customHeight="true" outlineLevel="0" collapsed="false">
      <c r="A15" s="134" t="s">
        <v>704</v>
      </c>
      <c r="B15" s="420" t="s">
        <v>251</v>
      </c>
      <c r="C15" s="420" t="s">
        <v>251</v>
      </c>
      <c r="D15" s="420" t="s">
        <v>251</v>
      </c>
      <c r="E15" s="421" t="n">
        <v>0</v>
      </c>
      <c r="F15" s="421" t="n">
        <v>0</v>
      </c>
      <c r="G15" s="421" t="n">
        <v>0</v>
      </c>
      <c r="H15" s="420" t="s">
        <v>251</v>
      </c>
      <c r="I15" s="420" t="s">
        <v>251</v>
      </c>
      <c r="J15" s="632" t="s">
        <v>251</v>
      </c>
    </row>
    <row r="16" customFormat="false" ht="12.75" hidden="false" customHeight="true" outlineLevel="0" collapsed="false">
      <c r="A16" s="134" t="s">
        <v>709</v>
      </c>
      <c r="B16" s="420" t="s">
        <v>251</v>
      </c>
      <c r="C16" s="420" t="s">
        <v>251</v>
      </c>
      <c r="D16" s="420" t="s">
        <v>251</v>
      </c>
      <c r="E16" s="421" t="n">
        <v>0</v>
      </c>
      <c r="F16" s="421" t="n">
        <v>0</v>
      </c>
      <c r="G16" s="421" t="n">
        <v>0</v>
      </c>
      <c r="H16" s="420" t="s">
        <v>251</v>
      </c>
      <c r="I16" s="420" t="s">
        <v>251</v>
      </c>
      <c r="J16" s="632" t="s">
        <v>251</v>
      </c>
    </row>
    <row r="17" customFormat="false" ht="12.75" hidden="false" customHeight="true" outlineLevel="0" collapsed="false">
      <c r="A17" s="134" t="s">
        <v>713</v>
      </c>
      <c r="B17" s="420" t="s">
        <v>251</v>
      </c>
      <c r="C17" s="420" t="s">
        <v>251</v>
      </c>
      <c r="D17" s="420" t="s">
        <v>251</v>
      </c>
      <c r="E17" s="421" t="n">
        <v>0</v>
      </c>
      <c r="F17" s="421" t="n">
        <v>0</v>
      </c>
      <c r="G17" s="421" t="n">
        <v>0</v>
      </c>
      <c r="H17" s="420" t="s">
        <v>251</v>
      </c>
      <c r="I17" s="420" t="s">
        <v>251</v>
      </c>
      <c r="J17" s="632" t="s">
        <v>251</v>
      </c>
    </row>
    <row r="18" customFormat="false" ht="14.25" hidden="false" customHeight="true" outlineLevel="0" collapsed="false">
      <c r="A18" s="845" t="s">
        <v>755</v>
      </c>
      <c r="B18" s="97"/>
      <c r="C18" s="97"/>
      <c r="D18" s="97"/>
      <c r="E18" s="97"/>
      <c r="F18" s="97"/>
      <c r="G18" s="97"/>
      <c r="H18" s="97"/>
      <c r="I18" s="97"/>
      <c r="J18" s="728"/>
    </row>
    <row r="19" customFormat="false" ht="12" hidden="false" customHeight="true" outlineLevel="0" collapsed="false">
      <c r="A19" s="784" t="s">
        <v>756</v>
      </c>
      <c r="B19" s="80"/>
      <c r="C19" s="80"/>
      <c r="D19" s="80"/>
      <c r="E19" s="80"/>
      <c r="F19" s="80"/>
      <c r="G19" s="80"/>
      <c r="H19" s="80"/>
      <c r="I19" s="80"/>
      <c r="J19" s="136"/>
    </row>
    <row r="20" customFormat="false" ht="12" hidden="false" customHeight="true" outlineLevel="0" collapsed="false">
      <c r="A20" s="134" t="s">
        <v>603</v>
      </c>
      <c r="B20" s="420" t="s">
        <v>251</v>
      </c>
      <c r="C20" s="420" t="s">
        <v>251</v>
      </c>
      <c r="D20" s="420" t="s">
        <v>251</v>
      </c>
      <c r="E20" s="421" t="n">
        <v>0</v>
      </c>
      <c r="F20" s="421" t="n">
        <v>0</v>
      </c>
      <c r="G20" s="421" t="n">
        <v>0</v>
      </c>
      <c r="H20" s="420" t="s">
        <v>251</v>
      </c>
      <c r="I20" s="420" t="s">
        <v>251</v>
      </c>
      <c r="J20" s="632" t="s">
        <v>251</v>
      </c>
    </row>
    <row r="21" customFormat="false" ht="12" hidden="false" customHeight="true" outlineLevel="0" collapsed="false">
      <c r="A21" s="134" t="s">
        <v>607</v>
      </c>
      <c r="B21" s="420" t="s">
        <v>251</v>
      </c>
      <c r="C21" s="420" t="s">
        <v>251</v>
      </c>
      <c r="D21" s="420" t="s">
        <v>251</v>
      </c>
      <c r="E21" s="421" t="n">
        <v>0</v>
      </c>
      <c r="F21" s="421" t="n">
        <v>0</v>
      </c>
      <c r="G21" s="421" t="n">
        <v>0</v>
      </c>
      <c r="H21" s="420" t="s">
        <v>251</v>
      </c>
      <c r="I21" s="421" t="n">
        <v>0.00165</v>
      </c>
      <c r="J21" s="632" t="s">
        <v>251</v>
      </c>
    </row>
    <row r="22" customFormat="false" ht="12" hidden="false" customHeight="true" outlineLevel="0" collapsed="false">
      <c r="A22" s="134" t="s">
        <v>704</v>
      </c>
      <c r="B22" s="421" t="n">
        <v>39381.1627582959</v>
      </c>
      <c r="C22" s="421" t="n">
        <v>1587.6</v>
      </c>
      <c r="D22" s="420" t="s">
        <v>251</v>
      </c>
      <c r="E22" s="421" t="n">
        <v>0</v>
      </c>
      <c r="F22" s="421" t="n">
        <v>0</v>
      </c>
      <c r="G22" s="421" t="n">
        <v>0</v>
      </c>
      <c r="H22" s="421" t="n">
        <v>32.4000000000001</v>
      </c>
      <c r="I22" s="421" t="n">
        <v>20404.6773791479</v>
      </c>
      <c r="J22" s="632" t="s">
        <v>251</v>
      </c>
    </row>
    <row r="23" customFormat="false" ht="12" hidden="false" customHeight="true" outlineLevel="0" collapsed="false">
      <c r="A23" s="784" t="s">
        <v>757</v>
      </c>
      <c r="B23" s="80"/>
      <c r="C23" s="80"/>
      <c r="D23" s="80"/>
      <c r="E23" s="80"/>
      <c r="F23" s="80"/>
      <c r="G23" s="80"/>
      <c r="H23" s="80"/>
      <c r="I23" s="80"/>
      <c r="J23" s="136"/>
    </row>
    <row r="24" customFormat="false" ht="12.75" hidden="false" customHeight="true" outlineLevel="0" collapsed="false">
      <c r="A24" s="134" t="s">
        <v>603</v>
      </c>
      <c r="B24" s="421" t="n">
        <v>559.41755102225</v>
      </c>
      <c r="C24" s="421" t="n">
        <v>55.941755102225</v>
      </c>
      <c r="D24" s="421" t="n">
        <v>27.9708775511125</v>
      </c>
      <c r="E24" s="421" t="n">
        <v>0</v>
      </c>
      <c r="F24" s="421" t="n">
        <v>0</v>
      </c>
      <c r="G24" s="421" t="n">
        <v>0</v>
      </c>
      <c r="H24" s="420" t="s">
        <v>251</v>
      </c>
      <c r="I24" s="421" t="n">
        <v>28.1082616847843</v>
      </c>
      <c r="J24" s="632" t="s">
        <v>251</v>
      </c>
    </row>
    <row r="25" customFormat="false" ht="12.75" hidden="false" customHeight="true" outlineLevel="0" collapsed="false">
      <c r="A25" s="134" t="s">
        <v>604</v>
      </c>
      <c r="B25" s="420" t="s">
        <v>251</v>
      </c>
      <c r="C25" s="420" t="s">
        <v>251</v>
      </c>
      <c r="D25" s="420" t="s">
        <v>251</v>
      </c>
      <c r="E25" s="421" t="n">
        <v>0</v>
      </c>
      <c r="F25" s="421" t="n">
        <v>0</v>
      </c>
      <c r="G25" s="421" t="n">
        <v>0</v>
      </c>
      <c r="H25" s="420" t="s">
        <v>251</v>
      </c>
      <c r="I25" s="421" t="n">
        <v>0.000545742753813093</v>
      </c>
      <c r="J25" s="632" t="s">
        <v>251</v>
      </c>
    </row>
    <row r="26" customFormat="false" ht="12.75" hidden="false" customHeight="true" outlineLevel="0" collapsed="false">
      <c r="A26" s="134" t="s">
        <v>704</v>
      </c>
      <c r="B26" s="421" t="n">
        <v>11390.1729855975</v>
      </c>
      <c r="C26" s="421" t="n">
        <v>10391155.6870378</v>
      </c>
      <c r="D26" s="421" t="n">
        <v>204350.041261191</v>
      </c>
      <c r="E26" s="421" t="n">
        <v>0</v>
      </c>
      <c r="F26" s="421" t="n">
        <v>0</v>
      </c>
      <c r="G26" s="421" t="n">
        <v>0</v>
      </c>
      <c r="H26" s="421" t="n">
        <v>113.901729855975</v>
      </c>
      <c r="I26" s="421" t="n">
        <v>9943.62101642664</v>
      </c>
      <c r="J26" s="422" t="n">
        <v>205.023113740755</v>
      </c>
    </row>
    <row r="27" customFormat="false" ht="14.25" hidden="false" customHeight="true" outlineLevel="0" collapsed="false">
      <c r="A27" s="845" t="s">
        <v>758</v>
      </c>
      <c r="B27" s="97"/>
      <c r="C27" s="97"/>
      <c r="D27" s="97"/>
      <c r="E27" s="97"/>
      <c r="F27" s="97"/>
      <c r="G27" s="97"/>
      <c r="H27" s="97"/>
      <c r="I27" s="97"/>
      <c r="J27" s="846"/>
    </row>
    <row r="28" customFormat="false" ht="12.75" hidden="false" customHeight="true" outlineLevel="0" collapsed="false">
      <c r="A28" s="134" t="s">
        <v>759</v>
      </c>
      <c r="B28" s="421" t="n">
        <v>0.713781230465686</v>
      </c>
      <c r="C28" s="420" t="s">
        <v>251</v>
      </c>
      <c r="D28" s="420" t="s">
        <v>251</v>
      </c>
      <c r="E28" s="421" t="n">
        <v>0</v>
      </c>
      <c r="F28" s="421" t="n">
        <v>0</v>
      </c>
      <c r="G28" s="421" t="n">
        <v>0</v>
      </c>
      <c r="H28" s="420" t="s">
        <v>251</v>
      </c>
      <c r="I28" s="421" t="n">
        <v>0.356890615232843</v>
      </c>
      <c r="J28" s="632" t="s">
        <v>251</v>
      </c>
    </row>
    <row r="29" customFormat="false" ht="12.75" hidden="false" customHeight="true" outlineLevel="0" collapsed="false">
      <c r="A29" s="134" t="s">
        <v>704</v>
      </c>
      <c r="B29" s="420" t="s">
        <v>251</v>
      </c>
      <c r="C29" s="420" t="s">
        <v>251</v>
      </c>
      <c r="D29" s="420" t="s">
        <v>251</v>
      </c>
      <c r="E29" s="421" t="n">
        <v>0</v>
      </c>
      <c r="F29" s="421" t="n">
        <v>0</v>
      </c>
      <c r="G29" s="421" t="n">
        <v>0</v>
      </c>
      <c r="H29" s="420" t="s">
        <v>251</v>
      </c>
      <c r="I29" s="420" t="s">
        <v>251</v>
      </c>
      <c r="J29" s="632" t="s">
        <v>251</v>
      </c>
    </row>
    <row r="30" customFormat="false" ht="13.5" hidden="false" customHeight="true" outlineLevel="0" collapsed="false">
      <c r="A30" s="847" t="s">
        <v>760</v>
      </c>
      <c r="B30" s="97"/>
      <c r="C30" s="97"/>
      <c r="D30" s="97"/>
      <c r="E30" s="97"/>
      <c r="F30" s="97"/>
      <c r="G30" s="97"/>
      <c r="H30" s="97"/>
      <c r="I30" s="97"/>
      <c r="J30" s="846"/>
    </row>
    <row r="31" customFormat="false" ht="13.5" hidden="false" customHeight="true" outlineLevel="0" collapsed="false">
      <c r="A31" s="845" t="s">
        <v>761</v>
      </c>
      <c r="B31" s="97"/>
      <c r="C31" s="97"/>
      <c r="D31" s="97"/>
      <c r="E31" s="97"/>
      <c r="F31" s="97"/>
      <c r="G31" s="97"/>
      <c r="H31" s="97"/>
      <c r="I31" s="97"/>
      <c r="J31" s="846"/>
    </row>
    <row r="32" customFormat="false" ht="12.75" hidden="false" customHeight="true" outlineLevel="0" collapsed="false">
      <c r="A32" s="134" t="s">
        <v>597</v>
      </c>
      <c r="B32" s="420" t="s">
        <v>251</v>
      </c>
      <c r="C32" s="421" t="n">
        <v>2.69876222459405</v>
      </c>
      <c r="D32" s="420" t="s">
        <v>251</v>
      </c>
      <c r="E32" s="421" t="n">
        <v>0</v>
      </c>
      <c r="F32" s="421" t="n">
        <v>0</v>
      </c>
      <c r="G32" s="421" t="n">
        <v>0</v>
      </c>
      <c r="H32" s="421" t="n">
        <v>3.42552250141986</v>
      </c>
      <c r="I32" s="421" t="n">
        <v>1.94310880170772</v>
      </c>
      <c r="J32" s="632" t="s">
        <v>251</v>
      </c>
    </row>
    <row r="33" customFormat="false" ht="12.75" hidden="false" customHeight="true" outlineLevel="0" collapsed="false">
      <c r="A33" s="134" t="s">
        <v>598</v>
      </c>
      <c r="B33" s="420" t="s">
        <v>251</v>
      </c>
      <c r="C33" s="420" t="s">
        <v>251</v>
      </c>
      <c r="D33" s="420" t="s">
        <v>251</v>
      </c>
      <c r="E33" s="421" t="n">
        <v>0</v>
      </c>
      <c r="F33" s="421" t="n">
        <v>0</v>
      </c>
      <c r="G33" s="421" t="n">
        <v>0</v>
      </c>
      <c r="H33" s="420" t="s">
        <v>251</v>
      </c>
      <c r="I33" s="420" t="s">
        <v>251</v>
      </c>
      <c r="J33" s="632" t="s">
        <v>251</v>
      </c>
    </row>
    <row r="34" customFormat="false" ht="12.75" hidden="false" customHeight="true" outlineLevel="0" collapsed="false">
      <c r="A34" s="134" t="s">
        <v>601</v>
      </c>
      <c r="B34" s="420" t="s">
        <v>251</v>
      </c>
      <c r="C34" s="420" t="s">
        <v>251</v>
      </c>
      <c r="D34" s="420" t="s">
        <v>251</v>
      </c>
      <c r="E34" s="421" t="n">
        <v>0</v>
      </c>
      <c r="F34" s="421" t="n">
        <v>0</v>
      </c>
      <c r="G34" s="421" t="n">
        <v>0</v>
      </c>
      <c r="H34" s="420" t="s">
        <v>251</v>
      </c>
      <c r="I34" s="420" t="s">
        <v>251</v>
      </c>
      <c r="J34" s="632" t="s">
        <v>251</v>
      </c>
    </row>
    <row r="35" customFormat="false" ht="12.75" hidden="false" customHeight="true" outlineLevel="0" collapsed="false">
      <c r="A35" s="134" t="s">
        <v>603</v>
      </c>
      <c r="B35" s="420" t="s">
        <v>251</v>
      </c>
      <c r="C35" s="420" t="s">
        <v>251</v>
      </c>
      <c r="D35" s="420" t="s">
        <v>251</v>
      </c>
      <c r="E35" s="421" t="n">
        <v>0</v>
      </c>
      <c r="F35" s="421" t="n">
        <v>0</v>
      </c>
      <c r="G35" s="421" t="n">
        <v>0</v>
      </c>
      <c r="H35" s="420" t="s">
        <v>251</v>
      </c>
      <c r="I35" s="420" t="s">
        <v>251</v>
      </c>
      <c r="J35" s="632" t="s">
        <v>251</v>
      </c>
    </row>
    <row r="36" customFormat="false" ht="12.75" hidden="false" customHeight="true" outlineLevel="0" collapsed="false">
      <c r="A36" s="134" t="s">
        <v>706</v>
      </c>
      <c r="B36" s="420" t="s">
        <v>251</v>
      </c>
      <c r="C36" s="421" t="n">
        <v>11.4216241317873</v>
      </c>
      <c r="D36" s="420" t="s">
        <v>251</v>
      </c>
      <c r="E36" s="421" t="n">
        <v>0</v>
      </c>
      <c r="F36" s="421" t="n">
        <v>0</v>
      </c>
      <c r="G36" s="421" t="n">
        <v>0</v>
      </c>
      <c r="H36" s="421" t="n">
        <v>9.35159627450365</v>
      </c>
      <c r="I36" s="421" t="n">
        <v>8.22356937488691</v>
      </c>
      <c r="J36" s="632" t="s">
        <v>251</v>
      </c>
    </row>
    <row r="37" customFormat="false" ht="12.75" hidden="false" customHeight="true" outlineLevel="0" collapsed="false">
      <c r="A37" s="134" t="s">
        <v>707</v>
      </c>
      <c r="B37" s="420" t="s">
        <v>251</v>
      </c>
      <c r="C37" s="421" t="n">
        <v>16.025578157131</v>
      </c>
      <c r="D37" s="420" t="s">
        <v>251</v>
      </c>
      <c r="E37" s="421" t="n">
        <v>0</v>
      </c>
      <c r="F37" s="421" t="n">
        <v>0</v>
      </c>
      <c r="G37" s="421" t="n">
        <v>0</v>
      </c>
      <c r="H37" s="421" t="n">
        <v>8.40337116065992</v>
      </c>
      <c r="I37" s="421" t="n">
        <v>11.5384162731344</v>
      </c>
      <c r="J37" s="632" t="s">
        <v>251</v>
      </c>
    </row>
    <row r="38" customFormat="false" ht="12.75" hidden="false" customHeight="true" outlineLevel="0" collapsed="false">
      <c r="A38" s="134" t="s">
        <v>708</v>
      </c>
      <c r="B38" s="420" t="s">
        <v>251</v>
      </c>
      <c r="C38" s="421" t="n">
        <v>0.00372552793835493</v>
      </c>
      <c r="D38" s="420" t="s">
        <v>251</v>
      </c>
      <c r="E38" s="421" t="n">
        <v>0</v>
      </c>
      <c r="F38" s="421" t="n">
        <v>0</v>
      </c>
      <c r="G38" s="421" t="n">
        <v>0</v>
      </c>
      <c r="H38" s="420" t="s">
        <v>251</v>
      </c>
      <c r="I38" s="421" t="n">
        <v>0.00268238011561555</v>
      </c>
      <c r="J38" s="632" t="s">
        <v>251</v>
      </c>
    </row>
    <row r="39" customFormat="false" ht="12.75" hidden="false" customHeight="true" outlineLevel="0" collapsed="false">
      <c r="A39" s="134" t="s">
        <v>710</v>
      </c>
      <c r="B39" s="420" t="s">
        <v>251</v>
      </c>
      <c r="C39" s="420" t="s">
        <v>251</v>
      </c>
      <c r="D39" s="420" t="s">
        <v>251</v>
      </c>
      <c r="E39" s="421" t="n">
        <v>0</v>
      </c>
      <c r="F39" s="421" t="n">
        <v>0</v>
      </c>
      <c r="G39" s="421" t="n">
        <v>0</v>
      </c>
      <c r="H39" s="420" t="s">
        <v>251</v>
      </c>
      <c r="I39" s="420" t="s">
        <v>251</v>
      </c>
      <c r="J39" s="632" t="s">
        <v>251</v>
      </c>
    </row>
    <row r="40" customFormat="false" ht="12.75" hidden="false" customHeight="true" outlineLevel="0" collapsed="false">
      <c r="A40" s="134" t="s">
        <v>714</v>
      </c>
      <c r="B40" s="421" t="n">
        <v>4.28020963139993</v>
      </c>
      <c r="C40" s="421" t="n">
        <v>3.38884467708987</v>
      </c>
      <c r="D40" s="420" t="s">
        <v>251</v>
      </c>
      <c r="E40" s="421" t="n">
        <v>0</v>
      </c>
      <c r="F40" s="421" t="n">
        <v>0</v>
      </c>
      <c r="G40" s="421" t="n">
        <v>0</v>
      </c>
      <c r="H40" s="421" t="n">
        <v>7.98732003312739</v>
      </c>
      <c r="I40" s="421" t="n">
        <v>2.43996816750471</v>
      </c>
      <c r="J40" s="632" t="s">
        <v>251</v>
      </c>
    </row>
    <row r="41" customFormat="false" ht="12.75" hidden="false" customHeight="true" outlineLevel="0" collapsed="false">
      <c r="A41" s="134" t="s">
        <v>713</v>
      </c>
      <c r="B41" s="421" t="n">
        <v>32279100</v>
      </c>
      <c r="C41" s="420" t="s">
        <v>251</v>
      </c>
      <c r="D41" s="420" t="s">
        <v>251</v>
      </c>
      <c r="E41" s="421" t="n">
        <v>0</v>
      </c>
      <c r="F41" s="421" t="n">
        <v>0</v>
      </c>
      <c r="G41" s="421" t="n">
        <v>0</v>
      </c>
      <c r="H41" s="421" t="n">
        <v>29051.19</v>
      </c>
      <c r="I41" s="420" t="s">
        <v>251</v>
      </c>
      <c r="J41" s="632" t="s">
        <v>251</v>
      </c>
    </row>
    <row r="42" customFormat="false" ht="12.75" hidden="false" customHeight="true" outlineLevel="0" collapsed="false">
      <c r="A42" s="134" t="s">
        <v>704</v>
      </c>
      <c r="B42" s="421" t="n">
        <v>2141100</v>
      </c>
      <c r="C42" s="420" t="s">
        <v>251</v>
      </c>
      <c r="D42" s="420" t="s">
        <v>251</v>
      </c>
      <c r="E42" s="421" t="n">
        <v>0</v>
      </c>
      <c r="F42" s="421" t="n">
        <v>0</v>
      </c>
      <c r="G42" s="421" t="n">
        <v>0</v>
      </c>
      <c r="H42" s="421" t="n">
        <v>1926.99</v>
      </c>
      <c r="I42" s="420" t="s">
        <v>251</v>
      </c>
      <c r="J42" s="632" t="s">
        <v>251</v>
      </c>
    </row>
    <row r="43" customFormat="false" ht="14.25" hidden="false" customHeight="true" outlineLevel="0" collapsed="false">
      <c r="A43" s="845" t="s">
        <v>762</v>
      </c>
      <c r="B43" s="97"/>
      <c r="C43" s="97"/>
      <c r="D43" s="97"/>
      <c r="E43" s="97"/>
      <c r="F43" s="97"/>
      <c r="G43" s="97"/>
      <c r="H43" s="97"/>
      <c r="I43" s="97"/>
      <c r="J43" s="846"/>
    </row>
    <row r="44" customFormat="false" ht="12.75" hidden="false" customHeight="true" outlineLevel="0" collapsed="false">
      <c r="A44" s="134" t="s">
        <v>714</v>
      </c>
      <c r="B44" s="421" t="n">
        <v>695.327648219359</v>
      </c>
      <c r="C44" s="421" t="n">
        <v>2034.4834768447</v>
      </c>
      <c r="D44" s="421" t="n">
        <v>2.19605565053717</v>
      </c>
      <c r="E44" s="421" t="n">
        <v>0</v>
      </c>
      <c r="F44" s="421" t="n">
        <v>0</v>
      </c>
      <c r="G44" s="421" t="n">
        <v>0</v>
      </c>
      <c r="H44" s="421" t="n">
        <v>56.5617365058677</v>
      </c>
      <c r="I44" s="421" t="n">
        <v>45.9097263238349</v>
      </c>
      <c r="J44" s="632" t="s">
        <v>251</v>
      </c>
    </row>
    <row r="45" customFormat="false" ht="13.5" hidden="false" customHeight="true" outlineLevel="0" collapsed="false">
      <c r="A45" s="845" t="s">
        <v>763</v>
      </c>
      <c r="B45" s="97"/>
      <c r="C45" s="97"/>
      <c r="D45" s="97"/>
      <c r="E45" s="97"/>
      <c r="F45" s="97"/>
      <c r="G45" s="97"/>
      <c r="H45" s="97"/>
      <c r="I45" s="97"/>
      <c r="J45" s="846"/>
    </row>
    <row r="46" customFormat="false" ht="12.75" hidden="false" customHeight="true" outlineLevel="0" collapsed="false">
      <c r="A46" s="134" t="s">
        <v>101</v>
      </c>
      <c r="B46" s="827"/>
      <c r="C46" s="827"/>
      <c r="D46" s="827"/>
      <c r="E46" s="827"/>
      <c r="F46" s="827"/>
      <c r="G46" s="827"/>
      <c r="H46" s="827"/>
      <c r="I46" s="827"/>
      <c r="J46" s="848"/>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8"/>
      <c r="C50" s="768"/>
      <c r="D50" s="768"/>
      <c r="E50" s="768"/>
      <c r="F50" s="768"/>
      <c r="G50" s="768"/>
      <c r="H50" s="768"/>
      <c r="I50" s="768"/>
      <c r="J50" s="768"/>
    </row>
    <row r="51" customFormat="false" ht="12" hidden="false" customHeight="true" outlineLevel="0" collapsed="false">
      <c r="A51" s="114" t="s">
        <v>391</v>
      </c>
      <c r="B51" s="185"/>
      <c r="C51" s="185"/>
      <c r="D51" s="185"/>
      <c r="E51" s="185"/>
      <c r="F51" s="185"/>
      <c r="G51" s="185"/>
      <c r="H51" s="185"/>
      <c r="I51" s="185"/>
      <c r="J51" s="186"/>
    </row>
    <row r="52" customFormat="false" ht="12" hidden="false" customHeight="true" outlineLevel="0" collapsed="false">
      <c r="A52" s="849" t="s">
        <v>766</v>
      </c>
      <c r="B52" s="849"/>
      <c r="C52" s="849"/>
      <c r="D52" s="849"/>
      <c r="E52" s="849"/>
      <c r="F52" s="849"/>
      <c r="G52" s="849"/>
      <c r="H52" s="849"/>
      <c r="I52" s="849"/>
      <c r="J52" s="849"/>
    </row>
    <row r="53" customFormat="false" ht="12" hidden="false" customHeight="true" outlineLevel="0" collapsed="false">
      <c r="A53" s="849"/>
      <c r="B53" s="849"/>
      <c r="C53" s="849"/>
      <c r="D53" s="849"/>
      <c r="E53" s="849"/>
      <c r="F53" s="849"/>
      <c r="G53" s="849"/>
      <c r="H53" s="849"/>
      <c r="I53" s="849"/>
      <c r="J53" s="849"/>
    </row>
    <row r="54" customFormat="false" ht="12.75" hidden="false" customHeight="true" outlineLevel="0" collapsed="false">
      <c r="A54" s="850" t="s">
        <v>693</v>
      </c>
      <c r="B54" s="851"/>
      <c r="C54" s="851"/>
      <c r="D54" s="851"/>
      <c r="E54" s="851"/>
      <c r="F54" s="851"/>
      <c r="G54" s="851"/>
      <c r="H54" s="851"/>
      <c r="I54" s="851"/>
      <c r="J54" s="852"/>
    </row>
    <row r="55" customFormat="false" ht="27" hidden="false" customHeight="true" outlineLevel="0" collapsed="false">
      <c r="A55" s="853" t="s">
        <v>767</v>
      </c>
      <c r="B55" s="853"/>
      <c r="C55" s="853"/>
      <c r="D55" s="853"/>
      <c r="E55" s="853"/>
      <c r="F55" s="853"/>
      <c r="G55" s="853"/>
      <c r="H55" s="853"/>
      <c r="I55" s="853"/>
      <c r="J55" s="853"/>
    </row>
    <row r="56" customFormat="false" ht="12" hidden="false" customHeight="true" outlineLevel="0" collapsed="false">
      <c r="A56" s="853" t="s">
        <v>768</v>
      </c>
      <c r="B56" s="853"/>
      <c r="C56" s="853"/>
      <c r="D56" s="853"/>
      <c r="E56" s="853"/>
      <c r="F56" s="853"/>
      <c r="G56" s="853"/>
      <c r="H56" s="853"/>
      <c r="I56" s="853"/>
      <c r="J56" s="853"/>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9</v>
      </c>
      <c r="D1" s="113" t="s">
        <v>75</v>
      </c>
    </row>
    <row r="2" customFormat="false" ht="15.75" hidden="false" customHeight="true" outlineLevel="0" collapsed="false">
      <c r="A2" s="650" t="s">
        <v>208</v>
      </c>
      <c r="D2" s="113" t="s">
        <v>77</v>
      </c>
    </row>
    <row r="3" customFormat="false" ht="12" hidden="false" customHeight="true" outlineLevel="0" collapsed="false">
      <c r="A3" s="610"/>
      <c r="D3" s="113" t="s">
        <v>78</v>
      </c>
    </row>
    <row r="4" customFormat="false" ht="12.75" hidden="false" customHeight="true" outlineLevel="0" collapsed="false">
      <c r="A4" s="610"/>
      <c r="D4" s="854"/>
    </row>
    <row r="5" customFormat="false" ht="13.5" hidden="false" customHeight="true" outlineLevel="0" collapsed="false">
      <c r="A5" s="536" t="s">
        <v>79</v>
      </c>
      <c r="B5" s="537" t="s">
        <v>368</v>
      </c>
      <c r="C5" s="537" t="s">
        <v>404</v>
      </c>
      <c r="D5" s="855" t="s">
        <v>85</v>
      </c>
    </row>
    <row r="6" customFormat="false" ht="12.75" hidden="false" customHeight="true" outlineLevel="0" collapsed="false">
      <c r="A6" s="856"/>
      <c r="B6" s="857" t="s">
        <v>87</v>
      </c>
      <c r="C6" s="857"/>
      <c r="D6" s="857"/>
    </row>
    <row r="7" customFormat="false" ht="13.5" hidden="false" customHeight="true" outlineLevel="0" collapsed="false">
      <c r="A7" s="858" t="s">
        <v>770</v>
      </c>
      <c r="B7" s="548" t="n">
        <v>9530.73930971298</v>
      </c>
      <c r="C7" s="548" t="n">
        <v>13.5218498746106</v>
      </c>
      <c r="D7" s="859" t="n">
        <v>4172.58523627873</v>
      </c>
    </row>
    <row r="8" customFormat="false" ht="12" hidden="false" customHeight="true" outlineLevel="0" collapsed="false">
      <c r="A8" s="860" t="s">
        <v>771</v>
      </c>
      <c r="B8" s="446" t="n">
        <v>4450.67794425246</v>
      </c>
      <c r="C8" s="861"/>
      <c r="D8" s="563" t="n">
        <v>1748.02566146445</v>
      </c>
    </row>
    <row r="9" customFormat="false" ht="12" hidden="false" customHeight="true" outlineLevel="0" collapsed="false">
      <c r="A9" s="860" t="s">
        <v>772</v>
      </c>
      <c r="B9" s="446" t="n">
        <v>979.828266259011</v>
      </c>
      <c r="C9" s="446" t="s">
        <v>131</v>
      </c>
      <c r="D9" s="563" t="n">
        <v>431.947497086805</v>
      </c>
    </row>
    <row r="10" customFormat="false" ht="12" hidden="false" customHeight="true" outlineLevel="0" collapsed="false">
      <c r="A10" s="860" t="s">
        <v>773</v>
      </c>
      <c r="B10" s="862" t="n">
        <v>556.150908215899</v>
      </c>
      <c r="C10" s="576"/>
      <c r="D10" s="563" t="n">
        <v>393.900156556461</v>
      </c>
    </row>
    <row r="11" customFormat="false" ht="12" hidden="false" customHeight="true" outlineLevel="0" collapsed="false">
      <c r="A11" s="860" t="s">
        <v>774</v>
      </c>
      <c r="B11" s="592" t="n">
        <v>3544.08219098561</v>
      </c>
      <c r="C11" s="592" t="n">
        <v>13.5218498746106</v>
      </c>
      <c r="D11" s="567" t="n">
        <v>1598.71192117101</v>
      </c>
    </row>
    <row r="12" customFormat="false" ht="13.5" hidden="false" customHeight="true" outlineLevel="0" collapsed="false">
      <c r="A12" s="863" t="s">
        <v>775</v>
      </c>
      <c r="B12" s="861"/>
      <c r="C12" s="446" t="n">
        <v>12.0410788746106</v>
      </c>
      <c r="D12" s="864"/>
    </row>
    <row r="13" customFormat="false" ht="13.5" hidden="false" customHeight="true" outlineLevel="0" collapsed="false">
      <c r="A13" s="863" t="s">
        <v>776</v>
      </c>
      <c r="B13" s="861"/>
      <c r="C13" s="446" t="s">
        <v>131</v>
      </c>
      <c r="D13" s="864"/>
    </row>
    <row r="14" customFormat="false" ht="13.5" hidden="false" customHeight="true" outlineLevel="0" collapsed="false">
      <c r="A14" s="863" t="s">
        <v>777</v>
      </c>
      <c r="B14" s="861"/>
      <c r="C14" s="446" t="n">
        <v>0.6525</v>
      </c>
      <c r="D14" s="864"/>
    </row>
    <row r="15" customFormat="false" ht="13.5" hidden="false" customHeight="true" outlineLevel="0" collapsed="false">
      <c r="A15" s="863" t="s">
        <v>778</v>
      </c>
      <c r="B15" s="861"/>
      <c r="C15" s="446" t="n">
        <v>0.652151</v>
      </c>
      <c r="D15" s="864"/>
    </row>
    <row r="16" customFormat="false" ht="12.75" hidden="false" customHeight="true" outlineLevel="0" collapsed="false">
      <c r="A16" s="865" t="s">
        <v>779</v>
      </c>
      <c r="B16" s="866" t="n">
        <v>3544.08219098561</v>
      </c>
      <c r="C16" s="866" t="n">
        <v>0.17612</v>
      </c>
      <c r="D16" s="867" t="n">
        <v>1598.71192117101</v>
      </c>
    </row>
    <row r="17" customFormat="false" ht="12.75" hidden="false" customHeight="true" outlineLevel="0" collapsed="false">
      <c r="A17" s="134" t="s">
        <v>101</v>
      </c>
      <c r="B17" s="421" t="n">
        <v>3544.08219098561</v>
      </c>
      <c r="C17" s="421" t="n">
        <v>0.17612</v>
      </c>
      <c r="D17" s="422" t="n">
        <v>1598.71192117101</v>
      </c>
    </row>
    <row r="18" customFormat="false" ht="10.5" hidden="false" customHeight="true" outlineLevel="0" collapsed="false">
      <c r="A18" s="725"/>
      <c r="B18" s="31"/>
      <c r="C18" s="31"/>
      <c r="D18" s="31"/>
    </row>
    <row r="19" customFormat="false" ht="12.75" hidden="false" customHeight="true" outlineLevel="0" collapsed="false">
      <c r="A19" s="868" t="s">
        <v>780</v>
      </c>
      <c r="B19" s="869"/>
      <c r="C19" s="869"/>
      <c r="D19" s="869"/>
    </row>
    <row r="20" customFormat="false" ht="15" hidden="false" customHeight="true" outlineLevel="0" collapsed="false">
      <c r="A20" s="870" t="s">
        <v>78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6" t="s">
        <v>782</v>
      </c>
      <c r="B22" s="607"/>
      <c r="C22" s="607"/>
      <c r="D22" s="608"/>
    </row>
    <row r="23" customFormat="false" ht="24.75" hidden="false" customHeight="true" outlineLevel="0" collapsed="false">
      <c r="A23" s="873" t="s">
        <v>783</v>
      </c>
      <c r="B23" s="873"/>
      <c r="C23" s="873"/>
      <c r="D23" s="873"/>
    </row>
    <row r="24" customFormat="false" ht="27.75" hidden="false" customHeight="true" outlineLevel="0" collapsed="false">
      <c r="A24" s="874" t="s">
        <v>784</v>
      </c>
      <c r="B24" s="874"/>
      <c r="C24" s="874"/>
      <c r="D24" s="87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5</v>
      </c>
      <c r="E1" s="113" t="s">
        <v>75</v>
      </c>
    </row>
    <row r="2" customFormat="false" ht="15.75" hidden="false" customHeight="true" outlineLevel="0" collapsed="false">
      <c r="A2" s="650" t="s">
        <v>208</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6</v>
      </c>
      <c r="C5" s="388"/>
      <c r="D5" s="495" t="s">
        <v>786</v>
      </c>
      <c r="E5" s="495"/>
    </row>
    <row r="6" customFormat="false" ht="13.5" hidden="false" customHeight="true" outlineLevel="0" collapsed="false">
      <c r="A6" s="278"/>
      <c r="B6" s="875" t="s">
        <v>787</v>
      </c>
      <c r="C6" s="876" t="s">
        <v>534</v>
      </c>
      <c r="D6" s="281" t="s">
        <v>788</v>
      </c>
      <c r="E6" s="282" t="s">
        <v>789</v>
      </c>
    </row>
    <row r="7" customFormat="false" ht="12.75" hidden="false" customHeight="true" outlineLevel="0" collapsed="false">
      <c r="A7" s="502"/>
      <c r="B7" s="875"/>
      <c r="C7" s="876"/>
      <c r="D7" s="876" t="s">
        <v>535</v>
      </c>
      <c r="E7" s="289" t="s">
        <v>535</v>
      </c>
    </row>
    <row r="8" customFormat="false" ht="12.75" hidden="false" customHeight="true" outlineLevel="0" collapsed="false">
      <c r="A8" s="162" t="s">
        <v>771</v>
      </c>
      <c r="B8" s="649" t="s">
        <v>790</v>
      </c>
      <c r="C8" s="420" t="s">
        <v>251</v>
      </c>
      <c r="D8" s="177" t="s">
        <v>251</v>
      </c>
      <c r="E8" s="47"/>
    </row>
    <row r="9" customFormat="false" ht="24" hidden="false" customHeight="true" outlineLevel="0" collapsed="false">
      <c r="A9" s="77" t="s">
        <v>772</v>
      </c>
      <c r="B9" s="649" t="s">
        <v>791</v>
      </c>
      <c r="C9" s="420" t="s">
        <v>251</v>
      </c>
      <c r="D9" s="177" t="s">
        <v>251</v>
      </c>
      <c r="E9" s="877" t="s">
        <v>131</v>
      </c>
    </row>
    <row r="10" customFormat="false" ht="24" hidden="false" customHeight="true" outlineLevel="0" collapsed="false">
      <c r="A10" s="77" t="s">
        <v>773</v>
      </c>
      <c r="B10" s="649" t="s">
        <v>792</v>
      </c>
      <c r="C10" s="420" t="s">
        <v>251</v>
      </c>
      <c r="D10" s="177" t="s">
        <v>251</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49" t="s">
        <v>793</v>
      </c>
      <c r="C12" s="420" t="s">
        <v>251</v>
      </c>
      <c r="D12" s="173"/>
      <c r="E12" s="877" t="s">
        <v>251</v>
      </c>
    </row>
    <row r="13" customFormat="false" ht="24" hidden="false" customHeight="true" outlineLevel="0" collapsed="false">
      <c r="A13" s="879" t="s">
        <v>776</v>
      </c>
      <c r="B13" s="649" t="s">
        <v>794</v>
      </c>
      <c r="C13" s="420" t="s">
        <v>378</v>
      </c>
      <c r="D13" s="173"/>
      <c r="E13" s="877" t="s">
        <v>131</v>
      </c>
    </row>
    <row r="14" customFormat="false" ht="24" hidden="false" customHeight="true" outlineLevel="0" collapsed="false">
      <c r="A14" s="879" t="s">
        <v>777</v>
      </c>
      <c r="B14" s="649" t="s">
        <v>795</v>
      </c>
      <c r="C14" s="420" t="s">
        <v>251</v>
      </c>
      <c r="D14" s="173"/>
      <c r="E14" s="877" t="s">
        <v>251</v>
      </c>
    </row>
    <row r="15" customFormat="false" ht="24" hidden="false" customHeight="true" outlineLevel="0" collapsed="false">
      <c r="A15" s="879" t="s">
        <v>778</v>
      </c>
      <c r="B15" s="649" t="s">
        <v>796</v>
      </c>
      <c r="C15" s="420" t="s">
        <v>251</v>
      </c>
      <c r="D15" s="173"/>
      <c r="E15" s="877" t="s">
        <v>251</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49" t="s">
        <v>101</v>
      </c>
      <c r="C17" s="420" t="s">
        <v>251</v>
      </c>
      <c r="D17" s="177" t="s">
        <v>251</v>
      </c>
      <c r="E17" s="877" t="s">
        <v>251</v>
      </c>
    </row>
    <row r="18" customFormat="false" ht="13.5" hidden="false" customHeight="true" outlineLevel="0" collapsed="false">
      <c r="A18" s="725"/>
      <c r="B18" s="31"/>
      <c r="C18" s="31"/>
      <c r="D18" s="31"/>
      <c r="E18" s="31"/>
    </row>
    <row r="19" customFormat="false" ht="12.75" hidden="false" customHeight="true" outlineLevel="0" collapsed="false">
      <c r="A19" s="882" t="s">
        <v>798</v>
      </c>
      <c r="B19" s="883"/>
      <c r="C19" s="883"/>
      <c r="D19" s="768"/>
      <c r="E19" s="768"/>
    </row>
    <row r="20" customFormat="false" ht="18" hidden="false" customHeight="true" outlineLevel="0" collapsed="false">
      <c r="A20" s="882" t="s">
        <v>799</v>
      </c>
      <c r="B20" s="883"/>
      <c r="C20" s="883"/>
      <c r="D20" s="883"/>
      <c r="E20" s="883"/>
    </row>
    <row r="21" customFormat="false" ht="18" hidden="false" customHeight="true" outlineLevel="0" collapsed="false">
      <c r="A21" s="716"/>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1</v>
      </c>
      <c r="F1" s="113" t="s">
        <v>75</v>
      </c>
    </row>
    <row r="2" customFormat="false" ht="15.75" hidden="false" customHeight="true" outlineLevel="0" collapsed="false">
      <c r="A2" s="650"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2</v>
      </c>
      <c r="B5" s="538" t="s">
        <v>403</v>
      </c>
      <c r="C5" s="538" t="s">
        <v>404</v>
      </c>
      <c r="D5" s="538" t="s">
        <v>468</v>
      </c>
      <c r="E5" s="538" t="s">
        <v>84</v>
      </c>
      <c r="F5" s="855" t="s">
        <v>85</v>
      </c>
    </row>
    <row r="6" customFormat="false" ht="12.75" hidden="false" customHeight="true" outlineLevel="0" collapsed="false">
      <c r="A6" s="9" t="s">
        <v>365</v>
      </c>
      <c r="B6" s="857" t="s">
        <v>87</v>
      </c>
      <c r="C6" s="857"/>
      <c r="D6" s="857"/>
      <c r="E6" s="857"/>
      <c r="F6" s="857"/>
    </row>
    <row r="7" customFormat="false" ht="13.5" hidden="false" customHeight="true" outlineLevel="0" collapsed="false">
      <c r="A7" s="886" t="s">
        <v>802</v>
      </c>
      <c r="B7" s="887" t="n">
        <v>8597.71156498156</v>
      </c>
      <c r="C7" s="548" t="n">
        <v>768.880098587505</v>
      </c>
      <c r="D7" s="548" t="n">
        <v>146.938786287262</v>
      </c>
      <c r="E7" s="548" t="n">
        <v>752.36119955669</v>
      </c>
      <c r="F7" s="859" t="n">
        <v>595.361219288549</v>
      </c>
    </row>
    <row r="8" customFormat="false" ht="12" hidden="false" customHeight="true" outlineLevel="0" collapsed="false">
      <c r="A8" s="54" t="s">
        <v>803</v>
      </c>
      <c r="B8" s="553" t="n">
        <v>6373.03899250592</v>
      </c>
      <c r="C8" s="688"/>
      <c r="D8" s="688"/>
      <c r="E8" s="688"/>
      <c r="F8" s="47"/>
    </row>
    <row r="9" customFormat="false" ht="13.5" hidden="false" customHeight="true" outlineLevel="0" collapsed="false">
      <c r="A9" s="863" t="s">
        <v>804</v>
      </c>
      <c r="B9" s="559" t="n">
        <v>5262.93748917492</v>
      </c>
      <c r="C9" s="692"/>
      <c r="D9" s="692"/>
      <c r="E9" s="692"/>
      <c r="F9" s="47"/>
    </row>
    <row r="10" customFormat="false" ht="12" hidden="false" customHeight="true" outlineLevel="0" collapsed="false">
      <c r="A10" s="888" t="s">
        <v>805</v>
      </c>
      <c r="B10" s="173"/>
      <c r="C10" s="692"/>
      <c r="D10" s="692"/>
      <c r="E10" s="692"/>
      <c r="F10" s="47"/>
    </row>
    <row r="11" customFormat="false" ht="12" hidden="false" customHeight="true" outlineLevel="0" collapsed="false">
      <c r="A11" s="600" t="s">
        <v>806</v>
      </c>
      <c r="B11" s="144" t="n">
        <v>2408.78247495976</v>
      </c>
      <c r="C11" s="692"/>
      <c r="D11" s="692"/>
      <c r="E11" s="692"/>
      <c r="F11" s="47"/>
    </row>
    <row r="12" customFormat="false" ht="12" hidden="false" customHeight="true" outlineLevel="0" collapsed="false">
      <c r="A12" s="600" t="s">
        <v>807</v>
      </c>
      <c r="B12" s="144" t="n">
        <v>2854.15501421516</v>
      </c>
      <c r="C12" s="692"/>
      <c r="D12" s="692"/>
      <c r="E12" s="692"/>
      <c r="F12" s="47"/>
    </row>
    <row r="13" customFormat="false" ht="12" hidden="false" customHeight="true" outlineLevel="0" collapsed="false">
      <c r="A13" s="888" t="s">
        <v>808</v>
      </c>
      <c r="B13" s="173"/>
      <c r="C13" s="692"/>
      <c r="D13" s="692"/>
      <c r="E13" s="692"/>
      <c r="F13" s="47"/>
    </row>
    <row r="14" customFormat="false" ht="12" hidden="false" customHeight="true" outlineLevel="0" collapsed="false">
      <c r="A14" s="600" t="s">
        <v>809</v>
      </c>
      <c r="B14" s="144"/>
      <c r="C14" s="692"/>
      <c r="D14" s="692"/>
      <c r="E14" s="692"/>
      <c r="F14" s="47"/>
    </row>
    <row r="15" customFormat="false" ht="12" hidden="false" customHeight="true" outlineLevel="0" collapsed="false">
      <c r="A15" s="600" t="s">
        <v>810</v>
      </c>
      <c r="B15" s="144"/>
      <c r="C15" s="692"/>
      <c r="D15" s="692"/>
      <c r="E15" s="692"/>
      <c r="F15" s="47"/>
    </row>
    <row r="16" customFormat="false" ht="12" hidden="false" customHeight="true" outlineLevel="0" collapsed="false">
      <c r="A16" s="600" t="s">
        <v>811</v>
      </c>
      <c r="B16" s="144"/>
      <c r="C16" s="692"/>
      <c r="D16" s="692"/>
      <c r="E16" s="692"/>
      <c r="F16" s="47"/>
    </row>
    <row r="17" customFormat="false" ht="12" hidden="false" customHeight="true" outlineLevel="0" collapsed="false">
      <c r="A17" s="18" t="s">
        <v>812</v>
      </c>
      <c r="B17" s="144" t="n">
        <v>5.8771218638241</v>
      </c>
      <c r="C17" s="692"/>
      <c r="D17" s="692"/>
      <c r="E17" s="692"/>
      <c r="F17" s="47"/>
    </row>
    <row r="18" customFormat="false" ht="12" hidden="false" customHeight="true" outlineLevel="0" collapsed="false">
      <c r="A18" s="18" t="s">
        <v>813</v>
      </c>
      <c r="B18" s="144" t="n">
        <v>779.784448729259</v>
      </c>
      <c r="C18" s="692"/>
      <c r="D18" s="692"/>
      <c r="E18" s="692"/>
      <c r="F18" s="47"/>
    </row>
    <row r="19" customFormat="false" ht="12" hidden="false" customHeight="true" outlineLevel="0" collapsed="false">
      <c r="A19" s="18" t="s">
        <v>814</v>
      </c>
      <c r="B19" s="144" t="n">
        <v>74.786631780435</v>
      </c>
      <c r="C19" s="692"/>
      <c r="D19" s="692"/>
      <c r="E19" s="692"/>
      <c r="F19" s="47"/>
    </row>
    <row r="20" customFormat="false" ht="12" hidden="false" customHeight="true" outlineLevel="0" collapsed="false">
      <c r="A20" s="18" t="s">
        <v>815</v>
      </c>
      <c r="B20" s="144" t="s">
        <v>183</v>
      </c>
      <c r="C20" s="692"/>
      <c r="D20" s="692"/>
      <c r="E20" s="692"/>
      <c r="F20" s="47"/>
    </row>
    <row r="21" customFormat="false" ht="12" hidden="false" customHeight="true" outlineLevel="0" collapsed="false">
      <c r="A21" s="18" t="s">
        <v>816</v>
      </c>
      <c r="B21" s="144" t="n">
        <v>42.4731670601911</v>
      </c>
      <c r="C21" s="692"/>
      <c r="D21" s="692"/>
      <c r="E21" s="692"/>
      <c r="F21" s="47"/>
    </row>
    <row r="22" customFormat="false" ht="12" hidden="false" customHeight="true" outlineLevel="0" collapsed="false">
      <c r="A22" s="18" t="s">
        <v>817</v>
      </c>
      <c r="B22" s="144" t="n">
        <v>6.71043873333334</v>
      </c>
      <c r="C22" s="692"/>
      <c r="D22" s="692"/>
      <c r="E22" s="692"/>
      <c r="F22" s="47"/>
    </row>
    <row r="23" customFormat="false" ht="12" hidden="false" customHeight="true" outlineLevel="0" collapsed="false">
      <c r="A23" s="18" t="s">
        <v>818</v>
      </c>
      <c r="B23" s="144" t="n">
        <v>151.299688400919</v>
      </c>
      <c r="C23" s="692"/>
      <c r="D23" s="692"/>
      <c r="E23" s="692"/>
      <c r="F23" s="47"/>
    </row>
    <row r="24" customFormat="false" ht="12" hidden="false" customHeight="true" outlineLevel="0" collapsed="false">
      <c r="A24" s="18" t="s">
        <v>819</v>
      </c>
      <c r="B24" s="144" t="n">
        <v>0.26701678960937</v>
      </c>
      <c r="C24" s="692"/>
      <c r="D24" s="692"/>
      <c r="E24" s="692"/>
      <c r="F24" s="47"/>
    </row>
    <row r="25" customFormat="false" ht="12.75" hidden="false" customHeight="true" outlineLevel="0" collapsed="false">
      <c r="A25" s="18" t="s">
        <v>820</v>
      </c>
      <c r="B25" s="592" t="n">
        <v>48.9029899734274</v>
      </c>
      <c r="C25" s="692"/>
      <c r="D25" s="692"/>
      <c r="E25" s="692"/>
      <c r="F25" s="47"/>
    </row>
    <row r="26" customFormat="false" ht="12.75" hidden="false" customHeight="true" outlineLevel="0" collapsed="false">
      <c r="A26" s="134" t="s">
        <v>101</v>
      </c>
      <c r="B26" s="421" t="n">
        <v>48.9029899734274</v>
      </c>
      <c r="C26" s="889"/>
      <c r="D26" s="889"/>
      <c r="E26" s="889"/>
      <c r="F26" s="47"/>
    </row>
    <row r="27" customFormat="false" ht="12" hidden="false" customHeight="true" outlineLevel="0" collapsed="false">
      <c r="A27" s="26" t="s">
        <v>821</v>
      </c>
      <c r="B27" s="553" t="n">
        <v>2116.54676196527</v>
      </c>
      <c r="C27" s="553" t="n">
        <v>78.760868950381</v>
      </c>
      <c r="D27" s="417"/>
      <c r="E27" s="417"/>
      <c r="F27" s="557" t="n">
        <v>327.988946476</v>
      </c>
    </row>
    <row r="28" customFormat="false" ht="13.5" hidden="false" customHeight="true" outlineLevel="0" collapsed="false">
      <c r="A28" s="863" t="s">
        <v>804</v>
      </c>
      <c r="B28" s="559" t="n">
        <v>1030.38804073751</v>
      </c>
      <c r="C28" s="670"/>
      <c r="D28" s="670"/>
      <c r="E28" s="670"/>
      <c r="F28" s="47"/>
    </row>
    <row r="29" customFormat="false" ht="12" hidden="false" customHeight="true" outlineLevel="0" collapsed="false">
      <c r="A29" s="890" t="s">
        <v>805</v>
      </c>
      <c r="B29" s="173"/>
      <c r="C29" s="670"/>
      <c r="D29" s="670"/>
      <c r="E29" s="670"/>
      <c r="F29" s="47"/>
    </row>
    <row r="30" customFormat="false" ht="12" hidden="false" customHeight="true" outlineLevel="0" collapsed="false">
      <c r="A30" s="600" t="s">
        <v>806</v>
      </c>
      <c r="B30" s="144" t="n">
        <v>439.748728304364</v>
      </c>
      <c r="C30" s="670"/>
      <c r="D30" s="670"/>
      <c r="E30" s="670"/>
      <c r="F30" s="47"/>
    </row>
    <row r="31" customFormat="false" ht="12" hidden="false" customHeight="true" outlineLevel="0" collapsed="false">
      <c r="A31" s="600" t="s">
        <v>807</v>
      </c>
      <c r="B31" s="144" t="n">
        <v>590.639312433146</v>
      </c>
      <c r="C31" s="670"/>
      <c r="D31" s="670"/>
      <c r="E31" s="670"/>
      <c r="F31" s="47"/>
    </row>
    <row r="32" customFormat="false" ht="12" hidden="false" customHeight="true" outlineLevel="0" collapsed="false">
      <c r="A32" s="890" t="s">
        <v>808</v>
      </c>
      <c r="B32" s="173"/>
      <c r="C32" s="670"/>
      <c r="D32" s="670"/>
      <c r="E32" s="670"/>
      <c r="F32" s="47"/>
    </row>
    <row r="33" customFormat="false" ht="12" hidden="false" customHeight="true" outlineLevel="0" collapsed="false">
      <c r="A33" s="600" t="s">
        <v>809</v>
      </c>
      <c r="B33" s="144"/>
      <c r="C33" s="670"/>
      <c r="D33" s="670"/>
      <c r="E33" s="670"/>
      <c r="F33" s="47"/>
    </row>
    <row r="34" customFormat="false" ht="12" hidden="false" customHeight="true" outlineLevel="0" collapsed="false">
      <c r="A34" s="600" t="s">
        <v>810</v>
      </c>
      <c r="B34" s="144"/>
      <c r="C34" s="670"/>
      <c r="D34" s="670"/>
      <c r="E34" s="670"/>
      <c r="F34" s="47"/>
    </row>
    <row r="35" customFormat="false" ht="12" hidden="false" customHeight="true" outlineLevel="0" collapsed="false">
      <c r="A35" s="600" t="s">
        <v>811</v>
      </c>
      <c r="B35" s="144"/>
      <c r="C35" s="670"/>
      <c r="D35" s="670"/>
      <c r="E35" s="670"/>
      <c r="F35" s="47"/>
    </row>
    <row r="36" customFormat="false" ht="12" hidden="false" customHeight="true" outlineLevel="0" collapsed="false">
      <c r="A36" s="18" t="s">
        <v>812</v>
      </c>
      <c r="B36" s="144" t="n">
        <v>1.15755426520304</v>
      </c>
      <c r="C36" s="670"/>
      <c r="D36" s="670"/>
      <c r="E36" s="670"/>
      <c r="F36" s="47"/>
    </row>
    <row r="37" customFormat="false" ht="12" hidden="false" customHeight="true" outlineLevel="0" collapsed="false">
      <c r="A37" s="18" t="s">
        <v>813</v>
      </c>
      <c r="B37" s="144" t="n">
        <v>21.5724684891388</v>
      </c>
      <c r="C37" s="670"/>
      <c r="D37" s="670"/>
      <c r="E37" s="670"/>
      <c r="F37" s="47"/>
    </row>
    <row r="38" customFormat="false" ht="12" hidden="false" customHeight="true" outlineLevel="0" collapsed="false">
      <c r="A38" s="18" t="s">
        <v>814</v>
      </c>
      <c r="B38" s="144" t="n">
        <v>2.21512763212109</v>
      </c>
      <c r="C38" s="670"/>
      <c r="D38" s="670"/>
      <c r="E38" s="670"/>
      <c r="F38" s="47"/>
    </row>
    <row r="39" customFormat="false" ht="12" hidden="false" customHeight="true" outlineLevel="0" collapsed="false">
      <c r="A39" s="18" t="s">
        <v>815</v>
      </c>
      <c r="B39" s="144" t="s">
        <v>183</v>
      </c>
      <c r="C39" s="670"/>
      <c r="D39" s="670"/>
      <c r="E39" s="670"/>
      <c r="F39" s="47"/>
    </row>
    <row r="40" customFormat="false" ht="12" hidden="false" customHeight="true" outlineLevel="0" collapsed="false">
      <c r="A40" s="18" t="s">
        <v>816</v>
      </c>
      <c r="B40" s="144" t="n">
        <v>5.41338789857804</v>
      </c>
      <c r="C40" s="670"/>
      <c r="D40" s="670"/>
      <c r="E40" s="670"/>
      <c r="F40" s="47"/>
    </row>
    <row r="41" customFormat="false" ht="12" hidden="false" customHeight="true" outlineLevel="0" collapsed="false">
      <c r="A41" s="18" t="s">
        <v>822</v>
      </c>
      <c r="B41" s="144" t="n">
        <v>0.659319075112063</v>
      </c>
      <c r="C41" s="670"/>
      <c r="D41" s="670"/>
      <c r="E41" s="670"/>
      <c r="F41" s="47"/>
    </row>
    <row r="42" customFormat="false" ht="12" hidden="false" customHeight="true" outlineLevel="0" collapsed="false">
      <c r="A42" s="18" t="s">
        <v>818</v>
      </c>
      <c r="B42" s="144" t="n">
        <v>950.983424782168</v>
      </c>
      <c r="C42" s="670"/>
      <c r="D42" s="670"/>
      <c r="E42" s="670"/>
      <c r="F42" s="47"/>
    </row>
    <row r="43" customFormat="false" ht="12" hidden="false" customHeight="true" outlineLevel="0" collapsed="false">
      <c r="A43" s="18" t="s">
        <v>823</v>
      </c>
      <c r="B43" s="144" t="n">
        <v>98.5758952910487</v>
      </c>
      <c r="C43" s="670"/>
      <c r="D43" s="670"/>
      <c r="E43" s="670"/>
      <c r="F43" s="47"/>
    </row>
    <row r="44" customFormat="false" ht="12.75" hidden="false" customHeight="true" outlineLevel="0" collapsed="false">
      <c r="A44" s="891" t="s">
        <v>824</v>
      </c>
      <c r="B44" s="892" t="n">
        <v>5.58154379438689</v>
      </c>
      <c r="C44" s="670"/>
      <c r="D44" s="670"/>
      <c r="E44" s="670"/>
      <c r="F44" s="47"/>
    </row>
    <row r="45" customFormat="false" ht="12.75" hidden="false" customHeight="true" outlineLevel="0" collapsed="false">
      <c r="A45" s="134" t="s">
        <v>101</v>
      </c>
      <c r="B45" s="421" t="n">
        <v>5.58154379438689</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1</v>
      </c>
      <c r="F1" s="113" t="s">
        <v>75</v>
      </c>
    </row>
    <row r="2" customFormat="false" ht="15.75" hidden="false" customHeight="true" outlineLevel="0" collapsed="false">
      <c r="A2" s="650" t="s">
        <v>108</v>
      </c>
      <c r="F2" s="113" t="s">
        <v>77</v>
      </c>
    </row>
    <row r="3" customFormat="false" ht="12.75" hidden="false" customHeight="true" outlineLevel="0" collapsed="false">
      <c r="F3" s="113" t="s">
        <v>78</v>
      </c>
    </row>
    <row r="4" customFormat="false" ht="8.25" hidden="false" customHeight="true" outlineLevel="0" collapsed="false">
      <c r="F4" s="535"/>
    </row>
    <row r="5" customFormat="false" ht="13.5" hidden="false" customHeight="true" outlineLevel="0" collapsed="false">
      <c r="A5" s="893" t="s">
        <v>362</v>
      </c>
      <c r="B5" s="894" t="s">
        <v>403</v>
      </c>
      <c r="C5" s="894" t="s">
        <v>404</v>
      </c>
      <c r="D5" s="894" t="s">
        <v>468</v>
      </c>
      <c r="E5" s="894" t="s">
        <v>84</v>
      </c>
      <c r="F5" s="895" t="s">
        <v>85</v>
      </c>
    </row>
    <row r="6" customFormat="false" ht="12.75" hidden="false" customHeight="true" outlineLevel="0" collapsed="false">
      <c r="A6" s="896" t="s">
        <v>365</v>
      </c>
      <c r="B6" s="857" t="s">
        <v>87</v>
      </c>
      <c r="C6" s="857"/>
      <c r="D6" s="857"/>
      <c r="E6" s="857"/>
      <c r="F6" s="857"/>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2"/>
      <c r="C8" s="144" t="n">
        <v>0.0254718095238095</v>
      </c>
      <c r="D8" s="692"/>
      <c r="E8" s="692"/>
      <c r="F8" s="632" t="s">
        <v>131</v>
      </c>
    </row>
    <row r="9" customFormat="false" ht="12" hidden="false" customHeight="true" outlineLevel="0" collapsed="false">
      <c r="A9" s="18" t="s">
        <v>828</v>
      </c>
      <c r="B9" s="692"/>
      <c r="C9" s="144" t="n">
        <v>7.74435072344765</v>
      </c>
      <c r="D9" s="692"/>
      <c r="E9" s="692"/>
      <c r="F9" s="422" t="n">
        <v>0.316295045064438</v>
      </c>
    </row>
    <row r="10" customFormat="false" ht="12" hidden="false" customHeight="true" outlineLevel="0" collapsed="false">
      <c r="A10" s="18" t="s">
        <v>829</v>
      </c>
      <c r="B10" s="692"/>
      <c r="C10" s="144" t="n">
        <v>68.4852179821065</v>
      </c>
      <c r="D10" s="692"/>
      <c r="E10" s="692"/>
      <c r="F10" s="422" t="n">
        <v>0.361948760935563</v>
      </c>
    </row>
    <row r="11" customFormat="false" ht="12" hidden="false" customHeight="true" outlineLevel="0" collapsed="false">
      <c r="A11" s="900" t="s">
        <v>830</v>
      </c>
      <c r="B11" s="80"/>
      <c r="C11" s="901" t="n">
        <v>2.50582843530304</v>
      </c>
      <c r="D11" s="692"/>
      <c r="E11" s="692"/>
      <c r="F11" s="902" t="n">
        <v>327.31070267</v>
      </c>
    </row>
    <row r="12" customFormat="false" ht="12" hidden="false" customHeight="true" outlineLevel="0" collapsed="false">
      <c r="A12" s="903" t="s">
        <v>831</v>
      </c>
      <c r="B12" s="553" t="n">
        <v>104.083047561121</v>
      </c>
      <c r="C12" s="904"/>
      <c r="D12" s="904"/>
      <c r="E12" s="904"/>
      <c r="F12" s="905" t="n">
        <v>0.134681018181818</v>
      </c>
    </row>
    <row r="13" customFormat="false" ht="12" hidden="false" customHeight="true" outlineLevel="0" collapsed="false">
      <c r="A13" s="18" t="s">
        <v>832</v>
      </c>
      <c r="B13" s="559" t="n">
        <v>104.083047561121</v>
      </c>
      <c r="C13" s="692"/>
      <c r="D13" s="692"/>
      <c r="E13" s="692"/>
      <c r="F13" s="422" t="n">
        <v>0.134681018181818</v>
      </c>
    </row>
    <row r="14" customFormat="false" ht="12" hidden="false" customHeight="true" outlineLevel="0" collapsed="false">
      <c r="A14" s="18" t="s">
        <v>833</v>
      </c>
      <c r="B14" s="564" t="s">
        <v>518</v>
      </c>
      <c r="C14" s="692"/>
      <c r="D14" s="692"/>
      <c r="E14" s="692"/>
      <c r="F14" s="632" t="s">
        <v>181</v>
      </c>
    </row>
    <row r="15" customFormat="false" ht="12" hidden="false" customHeight="true" outlineLevel="0" collapsed="false">
      <c r="A15" s="18" t="s">
        <v>834</v>
      </c>
      <c r="B15" s="564" t="s">
        <v>518</v>
      </c>
      <c r="C15" s="692"/>
      <c r="D15" s="692"/>
      <c r="E15" s="692"/>
      <c r="F15" s="632" t="s">
        <v>181</v>
      </c>
    </row>
    <row r="16" customFormat="false" ht="12.75" hidden="false" customHeight="true" outlineLevel="0" collapsed="false">
      <c r="A16" s="18" t="s">
        <v>835</v>
      </c>
      <c r="B16" s="564" t="s">
        <v>130</v>
      </c>
      <c r="C16" s="692"/>
      <c r="D16" s="692"/>
      <c r="E16" s="692"/>
      <c r="F16" s="567" t="s">
        <v>130</v>
      </c>
    </row>
    <row r="17" customFormat="false" ht="12.75" hidden="false" customHeight="true" outlineLevel="0" collapsed="false">
      <c r="A17" s="134" t="s">
        <v>101</v>
      </c>
      <c r="B17" s="420" t="s">
        <v>131</v>
      </c>
      <c r="C17" s="889"/>
      <c r="D17" s="889"/>
      <c r="E17" s="889"/>
      <c r="F17" s="632" t="s">
        <v>131</v>
      </c>
    </row>
    <row r="18" customFormat="false" ht="14.25" hidden="false" customHeight="true" outlineLevel="0" collapsed="false">
      <c r="A18" s="906" t="s">
        <v>836</v>
      </c>
      <c r="B18" s="553" t="n">
        <v>-31.800470292</v>
      </c>
      <c r="C18" s="553" t="n">
        <v>689.345543238315</v>
      </c>
      <c r="D18" s="907"/>
      <c r="E18" s="907"/>
      <c r="F18" s="557" t="n">
        <v>177.434011594146</v>
      </c>
    </row>
    <row r="19" customFormat="false" ht="12" hidden="false" customHeight="true" outlineLevel="0" collapsed="false">
      <c r="A19" s="18" t="s">
        <v>837</v>
      </c>
      <c r="B19" s="144" t="n">
        <v>0.328406208</v>
      </c>
      <c r="C19" s="564" t="n">
        <v>356.601802532147</v>
      </c>
      <c r="D19" s="898"/>
      <c r="E19" s="898"/>
      <c r="F19" s="422" t="n">
        <v>177.119853964146</v>
      </c>
    </row>
    <row r="20" customFormat="false" ht="13.5" hidden="false" customHeight="true" outlineLevel="0" collapsed="false">
      <c r="A20" s="18" t="s">
        <v>838</v>
      </c>
      <c r="B20" s="80" t="s">
        <v>378</v>
      </c>
      <c r="C20" s="564" t="n">
        <v>92.8598625276394</v>
      </c>
      <c r="D20" s="898"/>
      <c r="E20" s="898"/>
      <c r="F20" s="632" t="s">
        <v>378</v>
      </c>
    </row>
    <row r="21" customFormat="false" ht="12" hidden="false" customHeight="true" outlineLevel="0" collapsed="false">
      <c r="A21" s="18" t="s">
        <v>839</v>
      </c>
      <c r="B21" s="144" t="s">
        <v>378</v>
      </c>
      <c r="C21" s="564" t="n">
        <v>236.369478358794</v>
      </c>
      <c r="D21" s="898"/>
      <c r="E21" s="898"/>
      <c r="F21" s="632" t="s">
        <v>378</v>
      </c>
    </row>
    <row r="22" customFormat="false" ht="12.75" hidden="false" customHeight="true" outlineLevel="0" collapsed="false">
      <c r="A22" s="18" t="s">
        <v>840</v>
      </c>
      <c r="B22" s="564" t="n">
        <v>-32.1288765</v>
      </c>
      <c r="C22" s="564" t="n">
        <v>3.51439981973444</v>
      </c>
      <c r="D22" s="898"/>
      <c r="E22" s="898"/>
      <c r="F22" s="567" t="n">
        <v>0.31415763</v>
      </c>
    </row>
    <row r="23" customFormat="false" ht="12.75" hidden="false" customHeight="true" outlineLevel="0" collapsed="false">
      <c r="A23" s="134" t="s">
        <v>101</v>
      </c>
      <c r="B23" s="421" t="n">
        <v>-32.1288765</v>
      </c>
      <c r="C23" s="421" t="n">
        <v>3.51439981973444</v>
      </c>
      <c r="D23" s="908"/>
      <c r="E23" s="908"/>
      <c r="F23" s="909" t="n">
        <v>0.31415763</v>
      </c>
    </row>
    <row r="24" customFormat="false" ht="12.75" hidden="false" customHeight="true" outlineLevel="0" collapsed="false">
      <c r="A24" s="910" t="s">
        <v>841</v>
      </c>
      <c r="B24" s="911" t="s">
        <v>130</v>
      </c>
      <c r="C24" s="911" t="s">
        <v>130</v>
      </c>
      <c r="D24" s="522" t="s">
        <v>181</v>
      </c>
      <c r="E24" s="522" t="s">
        <v>181</v>
      </c>
      <c r="F24" s="526" t="s">
        <v>181</v>
      </c>
    </row>
    <row r="25" customFormat="false" ht="12" hidden="false" customHeight="true" outlineLevel="0" collapsed="false">
      <c r="A25" s="897" t="s">
        <v>842</v>
      </c>
      <c r="B25" s="553" t="n">
        <v>35.843233241251</v>
      </c>
      <c r="C25" s="553" t="n">
        <v>0.773686398809082</v>
      </c>
      <c r="D25" s="553" t="n">
        <v>27.9565173544141</v>
      </c>
      <c r="E25" s="553" t="n">
        <v>752.36119955669</v>
      </c>
      <c r="F25" s="557" t="n">
        <v>88.8635802002207</v>
      </c>
    </row>
    <row r="26" customFormat="false" ht="12" hidden="false" customHeight="true" outlineLevel="0" collapsed="false">
      <c r="A26" s="18" t="s">
        <v>843</v>
      </c>
      <c r="B26" s="559" t="n">
        <v>19.0901182713752</v>
      </c>
      <c r="C26" s="559" t="n">
        <v>0.376825578481406</v>
      </c>
      <c r="D26" s="233" t="n">
        <v>13.6195006760424</v>
      </c>
      <c r="E26" s="233" t="n">
        <v>400.737852810298</v>
      </c>
      <c r="F26" s="422" t="n">
        <v>38.7378503572207</v>
      </c>
    </row>
    <row r="27" customFormat="false" ht="12" hidden="false" customHeight="true" outlineLevel="0" collapsed="false">
      <c r="A27" s="18" t="s">
        <v>844</v>
      </c>
      <c r="B27" s="564" t="n">
        <v>0.104966796735</v>
      </c>
      <c r="C27" s="564" t="n">
        <v>0.00913371091409125</v>
      </c>
      <c r="D27" s="144" t="n">
        <v>0.330118408795012</v>
      </c>
      <c r="E27" s="144" t="n">
        <v>2.204302729835</v>
      </c>
      <c r="F27" s="422" t="n">
        <v>0.266395328</v>
      </c>
    </row>
    <row r="28" customFormat="false" ht="12.75" hidden="false" customHeight="true" outlineLevel="0" collapsed="false">
      <c r="A28" s="18" t="s">
        <v>845</v>
      </c>
      <c r="B28" s="564" t="n">
        <v>2.6716987897408</v>
      </c>
      <c r="C28" s="564" t="n">
        <v>0.113721835183585</v>
      </c>
      <c r="D28" s="144" t="n">
        <v>4.11023204034956</v>
      </c>
      <c r="E28" s="144" t="n">
        <v>56.1056746345568</v>
      </c>
      <c r="F28" s="422" t="n">
        <v>7.70319403</v>
      </c>
    </row>
    <row r="29" customFormat="false" ht="12" hidden="false" customHeight="true" outlineLevel="0" collapsed="false">
      <c r="A29" s="18" t="s">
        <v>846</v>
      </c>
      <c r="B29" s="564" t="s">
        <v>183</v>
      </c>
      <c r="C29" s="564" t="s">
        <v>183</v>
      </c>
      <c r="D29" s="144" t="s">
        <v>181</v>
      </c>
      <c r="E29" s="144" t="s">
        <v>181</v>
      </c>
      <c r="F29" s="632" t="s">
        <v>181</v>
      </c>
    </row>
    <row r="30" customFormat="false" ht="12.75" hidden="false" customHeight="true" outlineLevel="0" collapsed="false">
      <c r="A30" s="18" t="s">
        <v>847</v>
      </c>
      <c r="B30" s="564" t="n">
        <v>13.9764493834</v>
      </c>
      <c r="C30" s="564" t="n">
        <v>0.27400527423</v>
      </c>
      <c r="D30" s="564" t="n">
        <v>9.89666622922714</v>
      </c>
      <c r="E30" s="564" t="n">
        <v>293.313369382</v>
      </c>
      <c r="F30" s="567" t="n">
        <v>42.156140485</v>
      </c>
    </row>
    <row r="31" customFormat="false" ht="12.75" hidden="false" customHeight="true" outlineLevel="0" collapsed="false">
      <c r="A31" s="134" t="s">
        <v>101</v>
      </c>
      <c r="B31" s="421" t="n">
        <v>13.9764493834</v>
      </c>
      <c r="C31" s="421" t="n">
        <v>0.27400527423</v>
      </c>
      <c r="D31" s="421" t="n">
        <v>9.89666622922714</v>
      </c>
      <c r="E31" s="421" t="n">
        <v>293.313369382</v>
      </c>
      <c r="F31" s="422" t="n">
        <v>42.156140485</v>
      </c>
    </row>
    <row r="32" customFormat="false" ht="12" hidden="false" customHeight="true" outlineLevel="0" collapsed="false">
      <c r="A32" s="912" t="s">
        <v>848</v>
      </c>
      <c r="B32" s="913" t="s">
        <v>120</v>
      </c>
      <c r="C32" s="913" t="s">
        <v>130</v>
      </c>
      <c r="D32" s="913" t="n">
        <v>118.982268932848</v>
      </c>
      <c r="E32" s="913" t="s">
        <v>120</v>
      </c>
      <c r="F32" s="914" t="n">
        <v>0.94</v>
      </c>
    </row>
    <row r="33" customFormat="false" ht="12.75" hidden="false" customHeight="true" outlineLevel="0" collapsed="false">
      <c r="A33" s="134" t="s">
        <v>101</v>
      </c>
      <c r="B33" s="420" t="s">
        <v>120</v>
      </c>
      <c r="C33" s="420" t="s">
        <v>131</v>
      </c>
      <c r="D33" s="421" t="n">
        <v>118.982268932848</v>
      </c>
      <c r="E33" s="420" t="s">
        <v>120</v>
      </c>
      <c r="F33" s="422" t="n">
        <v>0.94</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1</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5</v>
      </c>
      <c r="W1" s="113" t="s">
        <v>75</v>
      </c>
    </row>
    <row r="2" customFormat="false" ht="15.75" hidden="false" customHeight="true" outlineLevel="0" collapsed="false">
      <c r="A2" s="650" t="s">
        <v>866</v>
      </c>
      <c r="W2" s="113" t="s">
        <v>77</v>
      </c>
    </row>
    <row r="3" customFormat="false" ht="15.75" hidden="false" customHeight="true" outlineLevel="0" collapsed="false">
      <c r="A3" s="650" t="s">
        <v>208</v>
      </c>
      <c r="W3" s="113" t="s">
        <v>78</v>
      </c>
    </row>
    <row r="4" customFormat="false" ht="12.75" hidden="false" customHeight="true" outlineLevel="0" collapsed="false">
      <c r="A4" s="929"/>
      <c r="B4" s="716"/>
      <c r="C4" s="716"/>
      <c r="D4" s="716"/>
      <c r="E4" s="716"/>
      <c r="F4" s="716"/>
      <c r="G4" s="716"/>
      <c r="H4" s="716"/>
      <c r="I4" s="716"/>
      <c r="J4" s="716"/>
      <c r="K4" s="716"/>
      <c r="L4" s="716"/>
      <c r="M4" s="716"/>
      <c r="N4" s="716"/>
      <c r="O4" s="716"/>
      <c r="P4" s="716"/>
      <c r="Q4" s="716"/>
      <c r="R4" s="716"/>
      <c r="S4" s="716"/>
      <c r="T4" s="716"/>
      <c r="U4" s="716"/>
      <c r="V4" s="716"/>
      <c r="W4" s="930"/>
    </row>
    <row r="5" customFormat="false" ht="13.5" hidden="false" customHeight="true" outlineLevel="0" collapsed="false">
      <c r="A5" s="610"/>
      <c r="B5" s="611"/>
      <c r="C5" s="611"/>
      <c r="D5" s="611"/>
      <c r="E5" s="611"/>
      <c r="F5" s="716"/>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5" t="s">
        <v>79</v>
      </c>
      <c r="B6" s="389" t="s">
        <v>868</v>
      </c>
      <c r="C6" s="389"/>
      <c r="D6" s="389"/>
      <c r="E6" s="932" t="s">
        <v>869</v>
      </c>
      <c r="G6" s="745" t="s">
        <v>870</v>
      </c>
      <c r="H6" s="745"/>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0" t="s">
        <v>880</v>
      </c>
      <c r="C7" s="396" t="s">
        <v>881</v>
      </c>
      <c r="D7" s="936" t="s">
        <v>882</v>
      </c>
      <c r="E7" s="286" t="s">
        <v>403</v>
      </c>
      <c r="G7" s="745"/>
      <c r="H7" s="745"/>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8" t="s">
        <v>883</v>
      </c>
      <c r="C8" s="287" t="s">
        <v>884</v>
      </c>
      <c r="D8" s="288" t="s">
        <v>308</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90196.6150733333</v>
      </c>
      <c r="C9" s="944"/>
      <c r="D9" s="944"/>
      <c r="E9" s="158" t="n">
        <v>58.3496119549048</v>
      </c>
      <c r="G9" s="945" t="s">
        <v>888</v>
      </c>
      <c r="H9" s="946" t="s">
        <v>889</v>
      </c>
      <c r="I9" s="131" t="n">
        <v>599.423700751858</v>
      </c>
      <c r="J9" s="131" t="n">
        <v>345.169538392531</v>
      </c>
      <c r="K9" s="131"/>
      <c r="L9" s="131"/>
      <c r="M9" s="131"/>
      <c r="N9" s="131" t="n">
        <v>520.250264550265</v>
      </c>
      <c r="O9" s="131" t="n">
        <v>45.8493855566597</v>
      </c>
      <c r="P9" s="131" t="n">
        <v>41.0137916686385</v>
      </c>
      <c r="Q9" s="131" t="s">
        <v>120</v>
      </c>
      <c r="R9" s="131" t="n">
        <v>521.57622623702</v>
      </c>
      <c r="S9" s="131" t="n">
        <v>299.887556221889</v>
      </c>
      <c r="T9" s="131" t="n">
        <v>70.5019950965653</v>
      </c>
      <c r="U9" s="131" t="n">
        <v>1.77765500366858</v>
      </c>
      <c r="V9" s="131"/>
      <c r="W9" s="510" t="s">
        <v>251</v>
      </c>
    </row>
    <row r="10" customFormat="false" ht="13.5" hidden="false" customHeight="true" outlineLevel="0" collapsed="false">
      <c r="A10" s="947" t="s">
        <v>805</v>
      </c>
      <c r="B10" s="944"/>
      <c r="C10" s="948"/>
      <c r="D10" s="861"/>
      <c r="E10" s="47"/>
      <c r="G10" s="945" t="s">
        <v>890</v>
      </c>
      <c r="H10" s="949"/>
      <c r="I10" s="950" t="s">
        <v>251</v>
      </c>
      <c r="J10" s="950" t="s">
        <v>251</v>
      </c>
      <c r="K10" s="950"/>
      <c r="L10" s="950"/>
      <c r="M10" s="950"/>
      <c r="N10" s="950" t="s">
        <v>251</v>
      </c>
      <c r="O10" s="950" t="s">
        <v>251</v>
      </c>
      <c r="P10" s="950" t="s">
        <v>251</v>
      </c>
      <c r="Q10" s="950" t="s">
        <v>245</v>
      </c>
      <c r="R10" s="950" t="s">
        <v>251</v>
      </c>
      <c r="S10" s="950" t="s">
        <v>251</v>
      </c>
      <c r="T10" s="950" t="s">
        <v>251</v>
      </c>
      <c r="U10" s="950" t="s">
        <v>251</v>
      </c>
      <c r="V10" s="950"/>
      <c r="W10" s="951" t="s">
        <v>251</v>
      </c>
    </row>
    <row r="11" customFormat="false" ht="13.5" hidden="false" customHeight="true" outlineLevel="0" collapsed="false">
      <c r="A11" s="662" t="s">
        <v>891</v>
      </c>
      <c r="B11" s="421" t="n">
        <v>26245.0121666667</v>
      </c>
      <c r="C11" s="421" t="n">
        <v>228.506097751363</v>
      </c>
      <c r="D11" s="421" t="n">
        <v>5.72935804541852</v>
      </c>
      <c r="E11" s="158" t="n">
        <v>91.7805813791587</v>
      </c>
      <c r="G11" s="945" t="s">
        <v>892</v>
      </c>
      <c r="H11" s="946" t="s">
        <v>893</v>
      </c>
      <c r="I11" s="131" t="n">
        <v>12.7430008326724</v>
      </c>
      <c r="J11" s="131" t="n">
        <v>4.70639160082408</v>
      </c>
      <c r="K11" s="131"/>
      <c r="L11" s="131"/>
      <c r="M11" s="131"/>
      <c r="N11" s="131" t="n">
        <v>1.90628186372301</v>
      </c>
      <c r="O11" s="131" t="n">
        <v>0.307266716989981</v>
      </c>
      <c r="P11" s="131" t="n">
        <v>1.23284590179283</v>
      </c>
      <c r="Q11" s="131" t="s">
        <v>245</v>
      </c>
      <c r="R11" s="131" t="s">
        <v>245</v>
      </c>
      <c r="S11" s="131" t="s">
        <v>245</v>
      </c>
      <c r="T11" s="131" t="s">
        <v>251</v>
      </c>
      <c r="U11" s="131" t="s">
        <v>251</v>
      </c>
      <c r="V11" s="131"/>
      <c r="W11" s="510" t="s">
        <v>251</v>
      </c>
    </row>
    <row r="12" customFormat="false" ht="12" hidden="false" customHeight="true" outlineLevel="0" collapsed="false">
      <c r="A12" s="83" t="s">
        <v>807</v>
      </c>
      <c r="B12" s="421" t="n">
        <v>63951.6029066667</v>
      </c>
      <c r="C12" s="421" t="n">
        <v>132.85133043283</v>
      </c>
      <c r="D12" s="421" t="n">
        <v>5.80248005660189</v>
      </c>
      <c r="E12" s="158" t="n">
        <v>44.6299214482649</v>
      </c>
      <c r="G12" s="945" t="s">
        <v>894</v>
      </c>
      <c r="H12" s="946" t="s">
        <v>895</v>
      </c>
      <c r="I12" s="131" t="s">
        <v>251</v>
      </c>
      <c r="J12" s="131" t="s">
        <v>251</v>
      </c>
      <c r="K12" s="131"/>
      <c r="L12" s="131"/>
      <c r="M12" s="131"/>
      <c r="N12" s="131" t="s">
        <v>251</v>
      </c>
      <c r="O12" s="131" t="s">
        <v>251</v>
      </c>
      <c r="P12" s="131" t="s">
        <v>251</v>
      </c>
      <c r="Q12" s="131" t="s">
        <v>245</v>
      </c>
      <c r="R12" s="131" t="s">
        <v>251</v>
      </c>
      <c r="S12" s="131" t="s">
        <v>251</v>
      </c>
      <c r="T12" s="131" t="s">
        <v>251</v>
      </c>
      <c r="U12" s="131" t="s">
        <v>251</v>
      </c>
      <c r="V12" s="131"/>
      <c r="W12" s="510" t="s">
        <v>251</v>
      </c>
    </row>
    <row r="13" customFormat="false" ht="12" hidden="false" customHeight="true" outlineLevel="0" collapsed="false">
      <c r="A13" s="947" t="s">
        <v>808</v>
      </c>
      <c r="B13" s="952"/>
      <c r="C13" s="953"/>
      <c r="D13" s="954"/>
      <c r="E13" s="47"/>
      <c r="G13" s="945" t="s">
        <v>896</v>
      </c>
      <c r="H13" s="946" t="s">
        <v>308</v>
      </c>
      <c r="I13" s="131" t="n">
        <v>84.1106109039605</v>
      </c>
      <c r="J13" s="131" t="n">
        <v>42.2346334376098</v>
      </c>
      <c r="K13" s="131" t="n">
        <v>0</v>
      </c>
      <c r="L13" s="131" t="n">
        <v>0</v>
      </c>
      <c r="M13" s="131" t="n">
        <v>0</v>
      </c>
      <c r="N13" s="131" t="n">
        <v>88.5856079404467</v>
      </c>
      <c r="O13" s="131" t="n">
        <v>26.6530491680133</v>
      </c>
      <c r="P13" s="131" t="s">
        <v>245</v>
      </c>
      <c r="Q13" s="131" t="s">
        <v>245</v>
      </c>
      <c r="R13" s="131" t="s">
        <v>245</v>
      </c>
      <c r="S13" s="131" t="s">
        <v>245</v>
      </c>
      <c r="T13" s="131" t="n">
        <v>65.70210481</v>
      </c>
      <c r="U13" s="131" t="s">
        <v>251</v>
      </c>
      <c r="V13" s="131"/>
      <c r="W13" s="510" t="s">
        <v>251</v>
      </c>
    </row>
    <row r="14" customFormat="false" ht="12" hidden="false" customHeight="true" outlineLevel="0" collapsed="false">
      <c r="A14" s="83" t="s">
        <v>809</v>
      </c>
      <c r="B14" s="420"/>
      <c r="C14" s="420"/>
      <c r="D14" s="420"/>
      <c r="E14" s="877"/>
      <c r="G14" s="955" t="s">
        <v>897</v>
      </c>
      <c r="H14" s="956"/>
      <c r="I14" s="271" t="n">
        <v>70.5726807478784</v>
      </c>
      <c r="J14" s="271" t="n">
        <v>72.1032682577899</v>
      </c>
      <c r="K14" s="957" t="n">
        <v>0</v>
      </c>
      <c r="L14" s="957" t="n">
        <v>0</v>
      </c>
      <c r="M14" s="957" t="n">
        <v>0</v>
      </c>
      <c r="N14" s="957" t="n">
        <v>65</v>
      </c>
      <c r="O14" s="957" t="n">
        <v>62.4357911730785</v>
      </c>
      <c r="P14" s="957" t="n">
        <v>60.167136344925</v>
      </c>
      <c r="Q14" s="957" t="s">
        <v>245</v>
      </c>
      <c r="R14" s="957" t="n">
        <v>71.0783540004537</v>
      </c>
      <c r="S14" s="957" t="s">
        <v>245</v>
      </c>
      <c r="T14" s="957" t="n">
        <v>76.9295298793717</v>
      </c>
      <c r="U14" s="957" t="n">
        <v>81</v>
      </c>
      <c r="V14" s="271"/>
      <c r="W14" s="512" t="s">
        <v>251</v>
      </c>
    </row>
    <row r="15" customFormat="false" ht="12.75" hidden="false" customHeight="true" outlineLevel="0" collapsed="false">
      <c r="A15" s="83" t="s">
        <v>810</v>
      </c>
      <c r="B15" s="420"/>
      <c r="C15" s="420"/>
      <c r="D15" s="420"/>
      <c r="E15" s="877"/>
      <c r="G15" s="958" t="s">
        <v>898</v>
      </c>
      <c r="H15" s="959" t="s">
        <v>308</v>
      </c>
      <c r="I15" s="271"/>
      <c r="J15" s="271"/>
      <c r="K15" s="957"/>
      <c r="L15" s="957"/>
      <c r="M15" s="957"/>
      <c r="N15" s="957"/>
      <c r="O15" s="957"/>
      <c r="P15" s="957"/>
      <c r="Q15" s="957"/>
      <c r="R15" s="957"/>
      <c r="S15" s="957"/>
      <c r="T15" s="957"/>
      <c r="U15" s="957"/>
      <c r="V15" s="271"/>
      <c r="W15" s="512"/>
    </row>
    <row r="16" customFormat="false" ht="13.5" hidden="false" customHeight="true" outlineLevel="0" collapsed="false">
      <c r="A16" s="83" t="s">
        <v>811</v>
      </c>
      <c r="B16" s="420"/>
      <c r="C16" s="420"/>
      <c r="D16" s="420"/>
      <c r="E16" s="877"/>
    </row>
    <row r="17" customFormat="false" ht="13.5" hidden="false" customHeight="true" outlineLevel="0" collapsed="false">
      <c r="A17" s="960" t="s">
        <v>812</v>
      </c>
      <c r="B17" s="421" t="n">
        <v>95.327</v>
      </c>
      <c r="C17" s="421" t="n">
        <v>158.879065611455</v>
      </c>
      <c r="D17" s="421" t="n">
        <v>6</v>
      </c>
      <c r="E17" s="158" t="n">
        <v>61.6522272160469</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1" t="n">
        <v>114500.993049897</v>
      </c>
      <c r="C18" s="421" t="n">
        <v>20.3128456436113</v>
      </c>
      <c r="D18" s="421" t="n">
        <v>6.24564644222746</v>
      </c>
      <c r="E18" s="158" t="n">
        <v>6.81028546529239</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1" t="n">
        <v>12682.14619124</v>
      </c>
      <c r="C19" s="421" t="n">
        <v>20.0536122399156</v>
      </c>
      <c r="D19" s="421" t="n">
        <v>5</v>
      </c>
      <c r="E19" s="158" t="n">
        <v>5.89700123722692</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0" t="s">
        <v>183</v>
      </c>
      <c r="C20" s="420" t="s">
        <v>245</v>
      </c>
      <c r="D20" s="420" t="s">
        <v>245</v>
      </c>
      <c r="E20" s="877" t="s">
        <v>183</v>
      </c>
    </row>
    <row r="21" customFormat="false" ht="13.5" hidden="false" customHeight="true" outlineLevel="0" collapsed="false">
      <c r="A21" s="960" t="s">
        <v>816</v>
      </c>
      <c r="B21" s="421" t="n">
        <v>2306.44166666667</v>
      </c>
      <c r="C21" s="421" t="n">
        <v>112.660947686057</v>
      </c>
      <c r="D21" s="421" t="n">
        <v>2.5</v>
      </c>
      <c r="E21" s="158" t="n">
        <v>18.4150189766449</v>
      </c>
    </row>
    <row r="22" customFormat="false" ht="12" hidden="false" customHeight="true" outlineLevel="0" collapsed="false">
      <c r="A22" s="960" t="s">
        <v>817</v>
      </c>
      <c r="B22" s="421" t="n">
        <v>668.172333333334</v>
      </c>
      <c r="C22" s="421" t="n">
        <v>60</v>
      </c>
      <c r="D22" s="420" t="s">
        <v>245</v>
      </c>
      <c r="E22" s="158" t="n">
        <v>10.0429760386168</v>
      </c>
    </row>
    <row r="23" customFormat="false" ht="12" hidden="false" customHeight="true" outlineLevel="0" collapsed="false">
      <c r="A23" s="960" t="s">
        <v>818</v>
      </c>
      <c r="B23" s="421" t="n">
        <v>115025.652333333</v>
      </c>
      <c r="C23" s="421" t="n">
        <v>32.6005452952404</v>
      </c>
      <c r="D23" s="421" t="n">
        <v>0.568474424117827</v>
      </c>
      <c r="E23" s="158" t="n">
        <v>1.31535605607754</v>
      </c>
    </row>
    <row r="24" customFormat="false" ht="14.25" hidden="false" customHeight="true" outlineLevel="0" collapsed="false">
      <c r="A24" s="960" t="s">
        <v>819</v>
      </c>
      <c r="B24" s="421" t="n">
        <v>1067595.64547246</v>
      </c>
      <c r="C24" s="421" t="n">
        <v>1.69165324597114</v>
      </c>
      <c r="D24" s="421" t="n">
        <v>0.09</v>
      </c>
      <c r="E24" s="158" t="n">
        <v>0.000250110414689077</v>
      </c>
    </row>
    <row r="25" customFormat="false" ht="12" hidden="false" customHeight="true" outlineLevel="0" collapsed="false">
      <c r="A25" s="960" t="s">
        <v>902</v>
      </c>
      <c r="B25" s="580"/>
      <c r="C25" s="580"/>
      <c r="D25" s="580"/>
      <c r="E25" s="47"/>
    </row>
    <row r="26" customFormat="false" ht="12.75" hidden="false" customHeight="true" outlineLevel="0" collapsed="false">
      <c r="A26" s="631" t="s">
        <v>101</v>
      </c>
      <c r="B26" s="420" t="s">
        <v>251</v>
      </c>
      <c r="C26" s="420" t="s">
        <v>251</v>
      </c>
      <c r="D26" s="420" t="s">
        <v>251</v>
      </c>
      <c r="E26" s="877" t="s">
        <v>251</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6"/>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7</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2</v>
      </c>
      <c r="I1" s="113" t="s">
        <v>75</v>
      </c>
    </row>
    <row r="2" customFormat="false" ht="17.25" hidden="false" customHeight="true" outlineLevel="0" collapsed="false">
      <c r="A2" s="650" t="s">
        <v>913</v>
      </c>
      <c r="I2" s="113" t="s">
        <v>77</v>
      </c>
    </row>
    <row r="3" customFormat="false" ht="15.75" hidden="false" customHeight="true" outlineLevel="0" collapsed="false">
      <c r="A3" s="650" t="s">
        <v>76</v>
      </c>
      <c r="I3" s="113" t="s">
        <v>78</v>
      </c>
    </row>
    <row r="4" customFormat="false" ht="13.5" hidden="false" customHeight="false" outlineLevel="0" collapsed="false">
      <c r="I4" s="610"/>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49</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90196.6150733333</v>
      </c>
      <c r="C9" s="670"/>
      <c r="D9" s="670"/>
      <c r="E9" s="670"/>
      <c r="F9" s="670"/>
      <c r="G9" s="670"/>
      <c r="H9" s="670"/>
      <c r="I9" s="158" t="n">
        <v>11.4237994396992</v>
      </c>
    </row>
    <row r="10" customFormat="false" ht="15.75" hidden="false" customHeight="true" outlineLevel="0" collapsed="false">
      <c r="A10" s="984" t="s">
        <v>805</v>
      </c>
      <c r="B10" s="670"/>
      <c r="C10" s="670"/>
      <c r="D10" s="670"/>
      <c r="E10" s="670"/>
      <c r="F10" s="670"/>
      <c r="G10" s="670"/>
      <c r="H10" s="670"/>
      <c r="I10" s="47"/>
    </row>
    <row r="11" customFormat="false" ht="18" hidden="false" customHeight="true" outlineLevel="0" collapsed="false">
      <c r="A11" s="985" t="s">
        <v>928</v>
      </c>
      <c r="B11" s="986" t="n">
        <v>26245.0121666667</v>
      </c>
      <c r="C11" s="986" t="n">
        <v>67.9679092002814</v>
      </c>
      <c r="D11" s="986" t="n">
        <v>24.8535305916466</v>
      </c>
      <c r="E11" s="986" t="n">
        <v>0.0241188686055921</v>
      </c>
      <c r="F11" s="341" t="n">
        <v>610.332927244427</v>
      </c>
      <c r="G11" s="340" t="n">
        <v>3.91825872802675</v>
      </c>
      <c r="H11" s="341" t="n">
        <v>0.229237215835603</v>
      </c>
      <c r="I11" s="158" t="n">
        <v>16.7555162676922</v>
      </c>
    </row>
    <row r="12" customFormat="false" ht="15.75" hidden="false" customHeight="true" outlineLevel="0" collapsed="false">
      <c r="A12" s="985" t="s">
        <v>807</v>
      </c>
      <c r="B12" s="986" t="n">
        <v>63951.6029066667</v>
      </c>
      <c r="C12" s="986" t="n">
        <v>65.2958596185717</v>
      </c>
      <c r="D12" s="986" t="n">
        <v>29.7311702678766</v>
      </c>
      <c r="E12" s="986" t="n">
        <v>0.206335875393676</v>
      </c>
      <c r="F12" s="341" t="n">
        <v>382.213735376142</v>
      </c>
      <c r="G12" s="340" t="n">
        <v>2.09160373701363</v>
      </c>
      <c r="H12" s="341" t="n">
        <v>0.184330508161213</v>
      </c>
      <c r="I12" s="158" t="n">
        <v>9.23572335309792</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877"/>
    </row>
    <row r="15" customFormat="false" ht="15.75" hidden="false" customHeight="true" outlineLevel="0" collapsed="false">
      <c r="A15" s="985" t="s">
        <v>810</v>
      </c>
      <c r="B15" s="991"/>
      <c r="C15" s="991" t="n">
        <v>0</v>
      </c>
      <c r="D15" s="991" t="n">
        <v>0</v>
      </c>
      <c r="E15" s="991" t="n">
        <v>0</v>
      </c>
      <c r="F15" s="992"/>
      <c r="G15" s="20"/>
      <c r="H15" s="992"/>
      <c r="I15" s="877"/>
    </row>
    <row r="16" customFormat="false" ht="15.75" hidden="false" customHeight="true" outlineLevel="0" collapsed="false">
      <c r="A16" s="985" t="s">
        <v>811</v>
      </c>
      <c r="B16" s="991"/>
      <c r="C16" s="991" t="n">
        <v>0</v>
      </c>
      <c r="D16" s="991" t="n">
        <v>0</v>
      </c>
      <c r="E16" s="991" t="n">
        <v>0</v>
      </c>
      <c r="F16" s="992"/>
      <c r="G16" s="20"/>
      <c r="H16" s="992"/>
      <c r="I16" s="877"/>
    </row>
    <row r="17" customFormat="false" ht="15.75" hidden="false" customHeight="true" outlineLevel="0" collapsed="false">
      <c r="A17" s="993" t="s">
        <v>812</v>
      </c>
      <c r="B17" s="991" t="n">
        <v>95.327</v>
      </c>
      <c r="C17" s="991" t="n">
        <v>70.7069582446627</v>
      </c>
      <c r="D17" s="991" t="n">
        <v>29.2930417553373</v>
      </c>
      <c r="E17" s="991" t="n">
        <v>0</v>
      </c>
      <c r="F17" s="992" t="n">
        <v>520.250264550265</v>
      </c>
      <c r="G17" s="20" t="n">
        <v>5.49990551424223</v>
      </c>
      <c r="H17" s="992" t="n">
        <v>0.141027090030946</v>
      </c>
      <c r="I17" s="158" t="n">
        <v>12.1429843087797</v>
      </c>
    </row>
    <row r="18" customFormat="false" ht="15.75" hidden="false" customHeight="true" outlineLevel="0" collapsed="false">
      <c r="A18" s="993" t="s">
        <v>813</v>
      </c>
      <c r="B18" s="991" t="n">
        <v>114500.993049897</v>
      </c>
      <c r="C18" s="991" t="n">
        <v>66.2923360601426</v>
      </c>
      <c r="D18" s="991" t="n">
        <v>32.0102553701509</v>
      </c>
      <c r="E18" s="991" t="n">
        <v>0.0428753210957845</v>
      </c>
      <c r="F18" s="992" t="n">
        <v>43.663890570474</v>
      </c>
      <c r="G18" s="20" t="n">
        <v>0.402664636216991</v>
      </c>
      <c r="H18" s="992" t="n">
        <v>0.190113969231702</v>
      </c>
      <c r="I18" s="158" t="n">
        <v>0.188404204317582</v>
      </c>
    </row>
    <row r="19" customFormat="false" ht="15.75" hidden="false" customHeight="true" outlineLevel="0" collapsed="false">
      <c r="A19" s="993" t="s">
        <v>814</v>
      </c>
      <c r="B19" s="991" t="n">
        <v>12682.14619124</v>
      </c>
      <c r="C19" s="991" t="n">
        <v>16.820548478468</v>
      </c>
      <c r="D19" s="991" t="n">
        <v>81.9186370729299</v>
      </c>
      <c r="E19" s="991" t="n">
        <v>0.712949765824721</v>
      </c>
      <c r="F19" s="992" t="n">
        <v>40.7584068593072</v>
      </c>
      <c r="G19" s="20" t="n">
        <v>0.311248610372204</v>
      </c>
      <c r="H19" s="992" t="n">
        <v>0.170294283953922</v>
      </c>
      <c r="I19" s="158" t="n">
        <v>0.174665044758052</v>
      </c>
    </row>
    <row r="20" customFormat="false" ht="17.25" hidden="false" customHeight="true" outlineLevel="0" collapsed="false">
      <c r="A20" s="993" t="s">
        <v>815</v>
      </c>
      <c r="B20" s="991" t="s">
        <v>183</v>
      </c>
      <c r="C20" s="991" t="s">
        <v>183</v>
      </c>
      <c r="D20" s="991" t="s">
        <v>183</v>
      </c>
      <c r="E20" s="991" t="s">
        <v>183</v>
      </c>
      <c r="F20" s="992" t="s">
        <v>120</v>
      </c>
      <c r="G20" s="20" t="s">
        <v>183</v>
      </c>
      <c r="H20" s="992" t="s">
        <v>183</v>
      </c>
      <c r="I20" s="877" t="s">
        <v>183</v>
      </c>
    </row>
    <row r="21" customFormat="false" ht="15.75" hidden="false" customHeight="true" outlineLevel="0" collapsed="false">
      <c r="A21" s="993" t="s">
        <v>816</v>
      </c>
      <c r="B21" s="991" t="n">
        <v>2306.44166666667</v>
      </c>
      <c r="C21" s="991" t="n">
        <v>72.5717169051174</v>
      </c>
      <c r="D21" s="991" t="n">
        <v>23.4197273470314</v>
      </c>
      <c r="E21" s="991" t="n">
        <v>0.0754408847683841</v>
      </c>
      <c r="F21" s="992" t="n">
        <v>447.332368151848</v>
      </c>
      <c r="G21" s="20" t="n">
        <v>1.91895057466781</v>
      </c>
      <c r="H21" s="992" t="n">
        <v>0.316666042617217</v>
      </c>
      <c r="I21" s="158" t="n">
        <v>2.34707340611029</v>
      </c>
    </row>
    <row r="22" customFormat="false" ht="15.75" hidden="false" customHeight="true" outlineLevel="0" collapsed="false">
      <c r="A22" s="993" t="s">
        <v>817</v>
      </c>
      <c r="B22" s="991" t="n">
        <v>668.172333333334</v>
      </c>
      <c r="C22" s="991" t="n">
        <v>37.926539282771</v>
      </c>
      <c r="D22" s="991" t="n">
        <v>62.0451746014216</v>
      </c>
      <c r="E22" s="991" t="n">
        <v>0</v>
      </c>
      <c r="F22" s="992" t="n">
        <v>299.887556221889</v>
      </c>
      <c r="G22" s="20" t="n">
        <v>2.20033203606098</v>
      </c>
      <c r="H22" s="992" t="n">
        <v>0.33</v>
      </c>
      <c r="I22" s="158" t="n">
        <v>0.98675003770793</v>
      </c>
    </row>
    <row r="23" customFormat="false" ht="16.5" hidden="false" customHeight="true" outlineLevel="0" collapsed="false">
      <c r="A23" s="993" t="s">
        <v>818</v>
      </c>
      <c r="B23" s="991" t="n">
        <v>115025.652333333</v>
      </c>
      <c r="C23" s="991" t="n">
        <v>64.3864766316227</v>
      </c>
      <c r="D23" s="991" t="n">
        <v>17.5311994883739</v>
      </c>
      <c r="E23" s="991" t="n">
        <v>0.159838258919155</v>
      </c>
      <c r="F23" s="992" t="n">
        <v>70.5775816301295</v>
      </c>
      <c r="G23" s="20" t="n">
        <v>0.361834405376278</v>
      </c>
      <c r="H23" s="992" t="n">
        <v>0.445877399996437</v>
      </c>
      <c r="I23" s="158" t="n">
        <v>8.26757688820848</v>
      </c>
    </row>
    <row r="24" customFormat="false" ht="15.75" hidden="false" customHeight="true" outlineLevel="0" collapsed="false">
      <c r="A24" s="993" t="s">
        <v>819</v>
      </c>
      <c r="B24" s="991" t="n">
        <v>1067595.64547246</v>
      </c>
      <c r="C24" s="991" t="n">
        <v>52.0540332076991</v>
      </c>
      <c r="D24" s="991" t="n">
        <v>36.2980846070032</v>
      </c>
      <c r="E24" s="991" t="n">
        <v>0.152197136330669</v>
      </c>
      <c r="F24" s="992" t="n">
        <v>1.70385888112238</v>
      </c>
      <c r="G24" s="20" t="n">
        <v>0.0862091416675199</v>
      </c>
      <c r="H24" s="992" t="n">
        <v>0.335242125889128</v>
      </c>
      <c r="I24" s="158" t="n">
        <v>0.0923344861035138</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1" t="s">
        <v>101</v>
      </c>
      <c r="B26" s="420" t="s">
        <v>251</v>
      </c>
      <c r="C26" s="421" t="n">
        <v>0</v>
      </c>
      <c r="D26" s="421" t="n">
        <v>0</v>
      </c>
      <c r="E26" s="421" t="n">
        <v>0</v>
      </c>
      <c r="F26" s="420" t="s">
        <v>251</v>
      </c>
      <c r="G26" s="420" t="s">
        <v>251</v>
      </c>
      <c r="H26" s="420" t="s">
        <v>251</v>
      </c>
      <c r="I26" s="877" t="s">
        <v>25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1</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89" t="s">
        <v>909</v>
      </c>
      <c r="B38" s="771"/>
      <c r="C38" s="771"/>
      <c r="D38" s="771"/>
      <c r="E38" s="771"/>
      <c r="F38" s="771"/>
      <c r="G38" s="771"/>
      <c r="H38" s="771"/>
      <c r="I38" s="772"/>
    </row>
    <row r="39" customFormat="false" ht="12" hidden="false" customHeight="true" outlineLevel="0" collapsed="false">
      <c r="A39" s="1006" t="s">
        <v>936</v>
      </c>
      <c r="B39" s="771"/>
      <c r="C39" s="771"/>
      <c r="D39" s="771"/>
      <c r="E39" s="771"/>
      <c r="F39" s="771"/>
      <c r="G39" s="771"/>
      <c r="H39" s="771"/>
      <c r="I39" s="772"/>
    </row>
    <row r="40" customFormat="false" ht="12" hidden="false" customHeight="true" outlineLevel="0" collapsed="false">
      <c r="A40" s="966" t="s">
        <v>937</v>
      </c>
      <c r="B40" s="771"/>
      <c r="C40" s="771"/>
      <c r="D40" s="771"/>
      <c r="E40" s="771"/>
      <c r="F40" s="771"/>
      <c r="G40" s="771"/>
      <c r="H40" s="771"/>
      <c r="I40" s="772"/>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37798.092034951</v>
      </c>
      <c r="C7" s="37" t="n">
        <v>538.67561277261</v>
      </c>
      <c r="D7" s="37" t="n">
        <v>21.8439047006917</v>
      </c>
      <c r="E7" s="37" t="n">
        <v>1358.04360656817</v>
      </c>
      <c r="F7" s="37" t="n">
        <v>10308.3985594224</v>
      </c>
      <c r="G7" s="37" t="n">
        <v>1320.24967511733</v>
      </c>
      <c r="H7" s="38" t="n">
        <v>1628.78652118474</v>
      </c>
    </row>
    <row r="8" customFormat="false" ht="12" hidden="false" customHeight="true" outlineLevel="0" collapsed="false">
      <c r="A8" s="18" t="s">
        <v>111</v>
      </c>
      <c r="B8" s="19" t="n">
        <v>161776.457443183</v>
      </c>
      <c r="C8" s="19" t="n">
        <v>69.1277166559157</v>
      </c>
      <c r="D8" s="19" t="n">
        <v>2.64726425117303</v>
      </c>
      <c r="E8" s="20" t="n">
        <v>171.941419032954</v>
      </c>
      <c r="F8" s="20" t="n">
        <v>1416.44531475789</v>
      </c>
      <c r="G8" s="20" t="n">
        <v>111.364072391637</v>
      </c>
      <c r="H8" s="21" t="n">
        <v>561.39670301355</v>
      </c>
    </row>
    <row r="9" customFormat="false" ht="12" hidden="false" customHeight="true" outlineLevel="0" collapsed="false">
      <c r="A9" s="18" t="s">
        <v>112</v>
      </c>
      <c r="B9" s="19" t="n">
        <v>406108.561326627</v>
      </c>
      <c r="C9" s="19" t="n">
        <v>450.577024319195</v>
      </c>
      <c r="D9" s="19" t="n">
        <v>11.4100273124461</v>
      </c>
      <c r="E9" s="20" t="n">
        <v>406.214492057713</v>
      </c>
      <c r="F9" s="20" t="n">
        <v>7943.08362613956</v>
      </c>
      <c r="G9" s="20" t="n">
        <v>985.808654966207</v>
      </c>
      <c r="H9" s="21" t="n">
        <v>870.016553369107</v>
      </c>
    </row>
    <row r="10" customFormat="false" ht="12.75" hidden="false" customHeight="true" outlineLevel="0" collapsed="false">
      <c r="A10" s="39" t="s">
        <v>113</v>
      </c>
      <c r="B10" s="40" t="n">
        <v>69913.0732651411</v>
      </c>
      <c r="C10" s="40" t="n">
        <v>18.9708717974995</v>
      </c>
      <c r="D10" s="40" t="n">
        <v>7.78661313707253</v>
      </c>
      <c r="E10" s="41" t="n">
        <v>779.887695477508</v>
      </c>
      <c r="F10" s="41" t="n">
        <v>948.869618524973</v>
      </c>
      <c r="G10" s="41" t="n">
        <v>223.076947759487</v>
      </c>
      <c r="H10" s="42" t="n">
        <v>197.37326480208</v>
      </c>
    </row>
    <row r="11" customFormat="false" ht="12" hidden="false" customHeight="true" outlineLevel="0" collapsed="false">
      <c r="A11" s="43" t="s">
        <v>114</v>
      </c>
      <c r="B11" s="15" t="n">
        <v>21226.7650784554</v>
      </c>
      <c r="C11" s="15" t="n">
        <v>11.852222247108</v>
      </c>
      <c r="D11" s="15" t="n">
        <v>2.1863666150661</v>
      </c>
      <c r="E11" s="15" t="n">
        <v>114.553144804203</v>
      </c>
      <c r="F11" s="15" t="n">
        <v>435.534526530514</v>
      </c>
      <c r="G11" s="15" t="n">
        <v>206.598097019959</v>
      </c>
      <c r="H11" s="15" t="n">
        <v>84.0208006712653</v>
      </c>
      <c r="I11" s="16"/>
    </row>
    <row r="12" customFormat="false" ht="12" hidden="false" customHeight="true" outlineLevel="0" collapsed="false">
      <c r="A12" s="18" t="s">
        <v>115</v>
      </c>
      <c r="B12" s="19" t="n">
        <v>7469.90422089833</v>
      </c>
      <c r="C12" s="19" t="n">
        <v>10.1529044676414</v>
      </c>
      <c r="D12" s="19" t="n">
        <v>1.50614780018571</v>
      </c>
      <c r="E12" s="44" t="n">
        <v>6.8187290376569</v>
      </c>
      <c r="F12" s="44" t="n">
        <v>216.556643644728</v>
      </c>
      <c r="G12" s="44" t="n">
        <v>177.629240065176</v>
      </c>
      <c r="H12" s="45" t="n">
        <v>69.6875596488</v>
      </c>
    </row>
    <row r="13" customFormat="false" ht="12" hidden="false" customHeight="true" outlineLevel="0" collapsed="false">
      <c r="A13" s="46" t="s">
        <v>101</v>
      </c>
      <c r="B13" s="19" t="n">
        <v>7469.90422089833</v>
      </c>
      <c r="C13" s="19" t="n">
        <v>10.1529044676414</v>
      </c>
      <c r="D13" s="19" t="n">
        <v>1.50614780018571</v>
      </c>
      <c r="E13" s="20" t="n">
        <v>6.8187290376569</v>
      </c>
      <c r="F13" s="20" t="n">
        <v>216.556643644728</v>
      </c>
      <c r="G13" s="20" t="n">
        <v>177.629240065176</v>
      </c>
      <c r="H13" s="21" t="n">
        <v>69.6875596488</v>
      </c>
    </row>
    <row r="14" customFormat="false" ht="12.75" hidden="false" customHeight="true" outlineLevel="0" collapsed="false">
      <c r="A14" s="18" t="s">
        <v>116</v>
      </c>
      <c r="B14" s="19" t="n">
        <v>13756.8608575571</v>
      </c>
      <c r="C14" s="19" t="n">
        <v>1.69931777946654</v>
      </c>
      <c r="D14" s="19" t="n">
        <v>0.680218814880381</v>
      </c>
      <c r="E14" s="44" t="n">
        <v>107.734415766546</v>
      </c>
      <c r="F14" s="44" t="n">
        <v>218.977882885786</v>
      </c>
      <c r="G14" s="44" t="n">
        <v>28.9688569547828</v>
      </c>
      <c r="H14" s="45" t="n">
        <v>14.3332410224653</v>
      </c>
    </row>
    <row r="15" customFormat="false" ht="12.75" hidden="false" customHeight="true" outlineLevel="0" collapsed="false">
      <c r="A15" s="46" t="s">
        <v>101</v>
      </c>
      <c r="B15" s="19" t="n">
        <v>13756.8608575571</v>
      </c>
      <c r="C15" s="19" t="n">
        <v>1.69931777946654</v>
      </c>
      <c r="D15" s="19" t="n">
        <v>0.680218814880381</v>
      </c>
      <c r="E15" s="20" t="n">
        <v>107.734415766546</v>
      </c>
      <c r="F15" s="20" t="n">
        <v>218.977882885786</v>
      </c>
      <c r="G15" s="20" t="n">
        <v>28.9688569547828</v>
      </c>
      <c r="H15" s="21" t="n">
        <v>14.3332410224653</v>
      </c>
    </row>
    <row r="16" customFormat="false" ht="12.75" hidden="false" customHeight="true" outlineLevel="0" collapsed="false">
      <c r="A16" s="14" t="s">
        <v>117</v>
      </c>
      <c r="B16" s="15" t="n">
        <v>19426.1912888603</v>
      </c>
      <c r="C16" s="15" t="n">
        <v>3700.92135675548</v>
      </c>
      <c r="D16" s="15" t="n">
        <v>0.32842212193854</v>
      </c>
      <c r="E16" s="15" t="n">
        <v>36.9524549822185</v>
      </c>
      <c r="F16" s="15" t="n">
        <v>137.703571237905</v>
      </c>
      <c r="G16" s="15" t="n">
        <v>1407.95515932096</v>
      </c>
      <c r="H16" s="15" t="n">
        <v>348.932440930035</v>
      </c>
      <c r="I16" s="16"/>
    </row>
    <row r="17" customFormat="false" ht="12" hidden="false" customHeight="true" outlineLevel="0" collapsed="false">
      <c r="A17" s="43" t="s">
        <v>118</v>
      </c>
      <c r="B17" s="15" t="n">
        <v>2074.39390880939</v>
      </c>
      <c r="C17" s="15" t="n">
        <v>2206.31261847968</v>
      </c>
      <c r="D17" s="15" t="n">
        <v>0.0138324004763457</v>
      </c>
      <c r="E17" s="15" t="n">
        <v>3.21673632913665</v>
      </c>
      <c r="F17" s="15" t="n">
        <v>76.7084648210846</v>
      </c>
      <c r="G17" s="15" t="n">
        <v>17.7893591099031</v>
      </c>
      <c r="H17" s="15" t="n">
        <v>64.4770881816576</v>
      </c>
      <c r="I17" s="16"/>
    </row>
    <row r="18" customFormat="false" ht="12" hidden="false" customHeight="true" outlineLevel="0" collapsed="false">
      <c r="A18" s="18" t="s">
        <v>119</v>
      </c>
      <c r="B18" s="19" t="n">
        <v>8.645049705875</v>
      </c>
      <c r="C18" s="19" t="n">
        <v>2108.83106757283</v>
      </c>
      <c r="D18" s="20" t="s">
        <v>120</v>
      </c>
      <c r="E18" s="20" t="s">
        <v>120</v>
      </c>
      <c r="F18" s="20" t="s">
        <v>120</v>
      </c>
      <c r="G18" s="20" t="s">
        <v>120</v>
      </c>
      <c r="H18" s="47"/>
    </row>
    <row r="19" customFormat="false" ht="12" hidden="false" customHeight="true" outlineLevel="0" collapsed="false">
      <c r="A19" s="18" t="s">
        <v>121</v>
      </c>
      <c r="B19" s="19" t="n">
        <v>1276.71714218752</v>
      </c>
      <c r="C19" s="19" t="n">
        <v>11.4379971746892</v>
      </c>
      <c r="D19" s="20" t="n">
        <v>0.00672493615634568</v>
      </c>
      <c r="E19" s="20" t="n">
        <v>2.86136311313665</v>
      </c>
      <c r="F19" s="20" t="n">
        <v>76.6729274994846</v>
      </c>
      <c r="G19" s="20" t="n">
        <v>17.7822516455831</v>
      </c>
      <c r="H19" s="21" t="n">
        <v>64.4062326254576</v>
      </c>
    </row>
    <row r="20" customFormat="false" ht="12.75" hidden="false" customHeight="true" outlineLevel="0" collapsed="false">
      <c r="A20" s="22" t="s">
        <v>122</v>
      </c>
      <c r="B20" s="19" t="n">
        <v>789.031716916</v>
      </c>
      <c r="C20" s="19" t="n">
        <v>86.04355373216</v>
      </c>
      <c r="D20" s="19" t="n">
        <v>0.00710746432</v>
      </c>
      <c r="E20" s="19" t="n">
        <v>0.355373216</v>
      </c>
      <c r="F20" s="19" t="n">
        <v>0.0355373216</v>
      </c>
      <c r="G20" s="19" t="n">
        <v>0.00710746432</v>
      </c>
      <c r="H20" s="27" t="n">
        <v>0.0708555562</v>
      </c>
    </row>
    <row r="21" customFormat="false" ht="12.75" hidden="false" customHeight="true" outlineLevel="0" collapsed="false">
      <c r="A21" s="48" t="s">
        <v>101</v>
      </c>
      <c r="B21" s="19" t="n">
        <v>789.031716916</v>
      </c>
      <c r="C21" s="19" t="n">
        <v>86.04355373216</v>
      </c>
      <c r="D21" s="19" t="n">
        <v>0.00710746432</v>
      </c>
      <c r="E21" s="19" t="n">
        <v>0.355373216</v>
      </c>
      <c r="F21" s="19" t="n">
        <v>0.0355373216</v>
      </c>
      <c r="G21" s="19" t="n">
        <v>0.00710746432</v>
      </c>
      <c r="H21" s="27" t="n">
        <v>0.0708555562</v>
      </c>
    </row>
    <row r="22" customFormat="false" ht="12.75" hidden="false" customHeight="true" outlineLevel="0" collapsed="false">
      <c r="A22" s="49" t="s">
        <v>123</v>
      </c>
      <c r="B22" s="15" t="n">
        <v>17351.7973800509</v>
      </c>
      <c r="C22" s="15" t="n">
        <v>1494.6087382758</v>
      </c>
      <c r="D22" s="15" t="n">
        <v>0.314589721462194</v>
      </c>
      <c r="E22" s="15" t="n">
        <v>33.7357186530819</v>
      </c>
      <c r="F22" s="15" t="n">
        <v>60.9951064168203</v>
      </c>
      <c r="G22" s="15" t="n">
        <v>1390.16580021106</v>
      </c>
      <c r="H22" s="15" t="n">
        <v>284.455352748378</v>
      </c>
      <c r="I22" s="16"/>
    </row>
    <row r="23" customFormat="false" ht="12" hidden="false" customHeight="true" outlineLevel="0" collapsed="false">
      <c r="A23" s="18" t="s">
        <v>124</v>
      </c>
      <c r="B23" s="19" t="n">
        <v>9866.08184902422</v>
      </c>
      <c r="C23" s="19" t="n">
        <v>106.940727148552</v>
      </c>
      <c r="D23" s="19" t="n">
        <v>0.175064631602177</v>
      </c>
      <c r="E23" s="20" t="n">
        <v>26.4356138454056</v>
      </c>
      <c r="F23" s="20" t="n">
        <v>43.8159977905035</v>
      </c>
      <c r="G23" s="20" t="n">
        <v>1246.58503688077</v>
      </c>
      <c r="H23" s="21" t="n">
        <v>201.033713052888</v>
      </c>
    </row>
    <row r="24" customFormat="false" ht="12" hidden="false" customHeight="true" outlineLevel="0" collapsed="false">
      <c r="A24" s="18" t="s">
        <v>125</v>
      </c>
      <c r="B24" s="19" t="n">
        <v>878.440953949444</v>
      </c>
      <c r="C24" s="19" t="n">
        <v>1251.7035292888</v>
      </c>
      <c r="D24" s="50"/>
      <c r="E24" s="50"/>
      <c r="F24" s="50"/>
      <c r="G24" s="20" t="n">
        <v>94.7460637765303</v>
      </c>
      <c r="H24" s="21" t="n">
        <v>40.690311</v>
      </c>
    </row>
    <row r="25" customFormat="false" ht="12" hidden="false" customHeight="true" outlineLevel="0" collapsed="false">
      <c r="A25" s="18" t="s">
        <v>126</v>
      </c>
      <c r="B25" s="19" t="n">
        <v>6509.81911488762</v>
      </c>
      <c r="C25" s="19" t="n">
        <v>135.964481838446</v>
      </c>
      <c r="D25" s="19" t="n">
        <v>0.139525065324783</v>
      </c>
      <c r="E25" s="19" t="n">
        <v>7.27565080767627</v>
      </c>
      <c r="F25" s="19" t="n">
        <v>16.8452406263169</v>
      </c>
      <c r="G25" s="19" t="n">
        <v>45.7338604621552</v>
      </c>
      <c r="H25" s="27" t="n">
        <v>42.7313286954896</v>
      </c>
    </row>
    <row r="26" customFormat="false" ht="12" hidden="false" customHeight="true" outlineLevel="0" collapsed="false">
      <c r="A26" s="51" t="s">
        <v>127</v>
      </c>
      <c r="B26" s="19" t="n">
        <v>403.263384859185</v>
      </c>
      <c r="C26" s="19" t="n">
        <v>106.236734635706</v>
      </c>
      <c r="D26" s="50"/>
      <c r="E26" s="50"/>
      <c r="F26" s="50"/>
      <c r="G26" s="20" t="n">
        <v>19.9736396751396</v>
      </c>
      <c r="H26" s="21" t="n">
        <v>0.8154874959</v>
      </c>
    </row>
    <row r="27" customFormat="false" ht="12" hidden="false" customHeight="true" outlineLevel="0" collapsed="false">
      <c r="A27" s="51" t="s">
        <v>128</v>
      </c>
      <c r="B27" s="19" t="n">
        <v>6106.55573002844</v>
      </c>
      <c r="C27" s="19" t="n">
        <v>29.72774720274</v>
      </c>
      <c r="D27" s="19" t="n">
        <v>0.139525065324783</v>
      </c>
      <c r="E27" s="20" t="n">
        <v>7.27565080767627</v>
      </c>
      <c r="F27" s="20" t="n">
        <v>16.8452406263169</v>
      </c>
      <c r="G27" s="20" t="n">
        <v>25.7602207870156</v>
      </c>
      <c r="H27" s="21" t="n">
        <v>41.9158411995896</v>
      </c>
    </row>
    <row r="28" customFormat="false" ht="12.75" hidden="false" customHeight="true" outlineLevel="0" collapsed="false">
      <c r="A28" s="18" t="s">
        <v>129</v>
      </c>
      <c r="B28" s="19" t="n">
        <v>97.4554621896106</v>
      </c>
      <c r="C28" s="19" t="s">
        <v>130</v>
      </c>
      <c r="D28" s="19" t="n">
        <v>2.45352336664956E-008</v>
      </c>
      <c r="E28" s="19" t="n">
        <v>0.024454</v>
      </c>
      <c r="F28" s="19" t="n">
        <v>0.333868</v>
      </c>
      <c r="G28" s="19" t="n">
        <v>3.10083909160755</v>
      </c>
      <c r="H28" s="27" t="s">
        <v>130</v>
      </c>
    </row>
    <row r="29" customFormat="false" ht="12.75" hidden="false" customHeight="true" outlineLevel="0" collapsed="false">
      <c r="A29" s="48" t="s">
        <v>101</v>
      </c>
      <c r="B29" s="19" t="n">
        <v>97.4554621896106</v>
      </c>
      <c r="C29" s="19" t="s">
        <v>131</v>
      </c>
      <c r="D29" s="19" t="n">
        <v>2.45352336664956E-008</v>
      </c>
      <c r="E29" s="19" t="n">
        <v>0.024454</v>
      </c>
      <c r="F29" s="19" t="n">
        <v>0.333868</v>
      </c>
      <c r="G29" s="19" t="n">
        <v>3.10083909160755</v>
      </c>
      <c r="H29" s="27" t="s">
        <v>131</v>
      </c>
    </row>
    <row r="30" customFormat="false" ht="14.25" hidden="false" customHeight="true" outlineLevel="0" collapsed="false">
      <c r="A30" s="26" t="s">
        <v>132</v>
      </c>
      <c r="B30" s="52"/>
      <c r="C30" s="52"/>
      <c r="D30" s="52"/>
      <c r="E30" s="52"/>
      <c r="F30" s="52"/>
      <c r="G30" s="52"/>
      <c r="H30" s="53"/>
    </row>
    <row r="31" customFormat="false" ht="12" hidden="false" customHeight="true" outlineLevel="0" collapsed="false">
      <c r="A31" s="54" t="s">
        <v>133</v>
      </c>
      <c r="B31" s="19" t="n">
        <v>164047.682332831</v>
      </c>
      <c r="C31" s="19" t="n">
        <v>5.05210964968236</v>
      </c>
      <c r="D31" s="19" t="n">
        <v>5.8131354142676</v>
      </c>
      <c r="E31" s="19" t="n">
        <v>1448.14526227788</v>
      </c>
      <c r="F31" s="19" t="n">
        <v>222.545721516144</v>
      </c>
      <c r="G31" s="19" t="n">
        <v>72.905841604756</v>
      </c>
      <c r="H31" s="27" t="n">
        <v>922.436486048686</v>
      </c>
    </row>
    <row r="32" customFormat="false" ht="12" hidden="false" customHeight="true" outlineLevel="0" collapsed="false">
      <c r="A32" s="51" t="s">
        <v>134</v>
      </c>
      <c r="B32" s="19" t="n">
        <v>61228.3231081246</v>
      </c>
      <c r="C32" s="19" t="n">
        <v>1.25249686849152</v>
      </c>
      <c r="D32" s="19" t="n">
        <v>1.63806132948841</v>
      </c>
      <c r="E32" s="20" t="n">
        <v>227.131409775328</v>
      </c>
      <c r="F32" s="20" t="n">
        <v>108.812116178343</v>
      </c>
      <c r="G32" s="20" t="n">
        <v>25.9570737135006</v>
      </c>
      <c r="H32" s="21" t="n">
        <v>15.2181686155171</v>
      </c>
    </row>
    <row r="33" customFormat="false" ht="12" hidden="false" customHeight="true" outlineLevel="0" collapsed="false">
      <c r="A33" s="51" t="s">
        <v>135</v>
      </c>
      <c r="B33" s="19" t="n">
        <v>102819.359224706</v>
      </c>
      <c r="C33" s="19" t="n">
        <v>3.79961278119084</v>
      </c>
      <c r="D33" s="19" t="n">
        <v>4.17507408477919</v>
      </c>
      <c r="E33" s="20" t="n">
        <v>1221.01385250255</v>
      </c>
      <c r="F33" s="20" t="n">
        <v>113.733605337801</v>
      </c>
      <c r="G33" s="20" t="n">
        <v>46.9487678912554</v>
      </c>
      <c r="H33" s="21" t="n">
        <v>907.218317433169</v>
      </c>
    </row>
    <row r="34" customFormat="false" ht="12" hidden="false" customHeight="true" outlineLevel="0" collapsed="false">
      <c r="A34" s="54" t="s">
        <v>136</v>
      </c>
      <c r="B34" s="19" t="n">
        <v>0.0532</v>
      </c>
      <c r="C34" s="19" t="n">
        <v>1.12585847302267E-006</v>
      </c>
      <c r="D34" s="19" t="n">
        <v>7.63201591691927E-007</v>
      </c>
      <c r="E34" s="20" t="n">
        <v>0.000748445666876393</v>
      </c>
      <c r="F34" s="20" t="n">
        <v>0.000188023325217702</v>
      </c>
      <c r="G34" s="20" t="n">
        <v>5.51670671496574E-005</v>
      </c>
      <c r="H34" s="21" t="n">
        <v>5.9808E-005</v>
      </c>
    </row>
    <row r="35" customFormat="false" ht="14.25" hidden="false" customHeight="true" outlineLevel="0" collapsed="false">
      <c r="A35" s="55" t="s">
        <v>137</v>
      </c>
      <c r="B35" s="40" t="n">
        <v>155138.80018906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9</v>
      </c>
      <c r="B39" s="60"/>
      <c r="C39" s="60"/>
      <c r="D39" s="60"/>
      <c r="E39" s="60"/>
      <c r="F39" s="60"/>
      <c r="G39" s="60"/>
      <c r="H39" s="61"/>
    </row>
    <row r="40" customFormat="false" ht="26.25" hidden="false" customHeight="true" outlineLevel="0" collapsed="false">
      <c r="A40" s="62" t="s">
        <v>14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2</v>
      </c>
      <c r="J1" s="113" t="s">
        <v>75</v>
      </c>
    </row>
    <row r="2" customFormat="false" ht="17.25" hidden="false" customHeight="true" outlineLevel="0" collapsed="false">
      <c r="A2" s="650" t="s">
        <v>913</v>
      </c>
      <c r="J2" s="113" t="s">
        <v>77</v>
      </c>
    </row>
    <row r="3" customFormat="false" ht="15.75" hidden="false" customHeight="true" outlineLevel="0" collapsed="false">
      <c r="A3" s="650"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v>
      </c>
      <c r="E10" s="1023" t="n">
        <v>23.2671844061871</v>
      </c>
      <c r="F10" s="1023" t="n">
        <v>1.08261822492145</v>
      </c>
      <c r="G10" s="1024" t="n">
        <v>21.0414342865132</v>
      </c>
      <c r="H10" s="1025" t="n">
        <v>0</v>
      </c>
      <c r="I10" s="1026" t="n">
        <v>11.6906767832556</v>
      </c>
      <c r="J10" s="1027" t="n">
        <v>0.0164602705175605</v>
      </c>
    </row>
    <row r="11" customFormat="false" ht="12.75" hidden="false" customHeight="false" outlineLevel="0" collapsed="false">
      <c r="A11" s="1019"/>
      <c r="B11" s="1020"/>
      <c r="C11" s="1028" t="s">
        <v>921</v>
      </c>
      <c r="D11" s="1029" t="n">
        <v>0</v>
      </c>
      <c r="E11" s="1030" t="n">
        <v>3.11825171064232</v>
      </c>
      <c r="F11" s="1030" t="n">
        <v>0.470305389967574</v>
      </c>
      <c r="G11" s="144" t="n">
        <v>11.4199138759534</v>
      </c>
      <c r="H11" s="452" t="n">
        <v>0</v>
      </c>
      <c r="I11" s="1031" t="n">
        <v>9.86438656896644</v>
      </c>
      <c r="J11" s="1032" t="n">
        <v>0</v>
      </c>
    </row>
    <row r="12" customFormat="false" ht="13.5" hidden="false" customHeight="false" outlineLevel="0" collapsed="false">
      <c r="A12" s="1019"/>
      <c r="B12" s="1020"/>
      <c r="C12" s="1028" t="s">
        <v>922</v>
      </c>
      <c r="D12" s="1029" t="n">
        <v>0</v>
      </c>
      <c r="E12" s="1030" t="n">
        <v>0.00255660007219277</v>
      </c>
      <c r="F12" s="1030" t="n">
        <v>0</v>
      </c>
      <c r="G12" s="144" t="n">
        <v>0.010226400288771</v>
      </c>
      <c r="H12" s="452" t="n">
        <v>0</v>
      </c>
      <c r="I12" s="1031" t="n">
        <v>0.0113358682446282</v>
      </c>
      <c r="J12" s="1032" t="n">
        <v>0</v>
      </c>
    </row>
    <row r="13" customFormat="false" ht="12.75" hidden="false" customHeight="false" outlineLevel="0" collapsed="false">
      <c r="A13" s="1019"/>
      <c r="B13" s="1033" t="s">
        <v>951</v>
      </c>
      <c r="C13" s="1021" t="s">
        <v>920</v>
      </c>
      <c r="D13" s="1029" t="n">
        <v>90</v>
      </c>
      <c r="E13" s="1030" t="n">
        <v>16.0797679386324</v>
      </c>
      <c r="F13" s="1030" t="s">
        <v>245</v>
      </c>
      <c r="G13" s="144" t="n">
        <v>1.6852005974103</v>
      </c>
      <c r="H13" s="452" t="s">
        <v>245</v>
      </c>
      <c r="I13" s="1031" t="n">
        <v>1</v>
      </c>
      <c r="J13" s="1032" t="n">
        <v>15.7830262654015</v>
      </c>
    </row>
    <row r="14" customFormat="false" ht="12.75" hidden="false" customHeight="false" outlineLevel="0" collapsed="false">
      <c r="A14" s="1019"/>
      <c r="B14" s="1033"/>
      <c r="C14" s="1028" t="s">
        <v>921</v>
      </c>
      <c r="D14" s="1029" t="s">
        <v>245</v>
      </c>
      <c r="E14" s="1030" t="n">
        <v>36.1623920146755</v>
      </c>
      <c r="F14" s="1030" t="s">
        <v>245</v>
      </c>
      <c r="G14" s="144" t="n">
        <v>2.29133332760863</v>
      </c>
      <c r="H14" s="452" t="n">
        <v>1.5</v>
      </c>
      <c r="I14" s="1031" t="n">
        <v>1.5</v>
      </c>
      <c r="J14" s="1032" t="s">
        <v>245</v>
      </c>
    </row>
    <row r="15" customFormat="false" ht="13.5" hidden="false" customHeight="false" outlineLevel="0" collapsed="false">
      <c r="A15" s="1019"/>
      <c r="B15" s="1033"/>
      <c r="C15" s="1028" t="s">
        <v>922</v>
      </c>
      <c r="D15" s="1034" t="s">
        <v>245</v>
      </c>
      <c r="E15" s="271" t="n">
        <v>72</v>
      </c>
      <c r="F15" s="271" t="s">
        <v>245</v>
      </c>
      <c r="G15" s="459" t="n">
        <v>2</v>
      </c>
      <c r="H15" s="461" t="n">
        <v>2</v>
      </c>
      <c r="I15" s="511" t="n">
        <v>2</v>
      </c>
      <c r="J15" s="512" t="s">
        <v>245</v>
      </c>
    </row>
    <row r="16" customFormat="false" ht="12.75" hidden="false" customHeight="true" outlineLevel="0" collapsed="false">
      <c r="A16" s="1019" t="s">
        <v>807</v>
      </c>
      <c r="B16" s="1020" t="s">
        <v>950</v>
      </c>
      <c r="C16" s="1021" t="s">
        <v>920</v>
      </c>
      <c r="D16" s="1022" t="n">
        <v>0</v>
      </c>
      <c r="E16" s="1023" t="n">
        <v>20.0709218802829</v>
      </c>
      <c r="F16" s="1023" t="n">
        <v>0</v>
      </c>
      <c r="G16" s="1024" t="n">
        <v>16.2159065452908</v>
      </c>
      <c r="H16" s="1025" t="n">
        <v>0</v>
      </c>
      <c r="I16" s="1026" t="n">
        <v>13.0326423886534</v>
      </c>
      <c r="J16" s="1027" t="n">
        <v>0.175358231698535</v>
      </c>
    </row>
    <row r="17" customFormat="false" ht="12.75" hidden="false" customHeight="false" outlineLevel="0" collapsed="false">
      <c r="A17" s="1019"/>
      <c r="B17" s="1020"/>
      <c r="C17" s="1028" t="s">
        <v>921</v>
      </c>
      <c r="D17" s="1029" t="n">
        <v>0</v>
      </c>
      <c r="E17" s="1030" t="n">
        <v>9.70374134916913</v>
      </c>
      <c r="F17" s="1030" t="n">
        <v>0.0178216799610692</v>
      </c>
      <c r="G17" s="144" t="n">
        <v>7.45225929023509</v>
      </c>
      <c r="H17" s="452" t="n">
        <v>0</v>
      </c>
      <c r="I17" s="1031" t="n">
        <v>12.5465685363532</v>
      </c>
      <c r="J17" s="1032" t="n">
        <v>0.0118811199740461</v>
      </c>
    </row>
    <row r="18" customFormat="false" ht="13.5" hidden="false" customHeight="false" outlineLevel="0" collapsed="false">
      <c r="A18" s="1019"/>
      <c r="B18" s="1020"/>
      <c r="C18" s="1028" t="s">
        <v>922</v>
      </c>
      <c r="D18" s="1029" t="n">
        <v>0</v>
      </c>
      <c r="E18" s="1030" t="n">
        <v>0.0753572402279431</v>
      </c>
      <c r="F18" s="1030" t="n">
        <v>0</v>
      </c>
      <c r="G18" s="144" t="n">
        <v>0.0478771679095374</v>
      </c>
      <c r="H18" s="452" t="n">
        <v>0</v>
      </c>
      <c r="I18" s="1031" t="n">
        <v>0.083101467256196</v>
      </c>
      <c r="J18" s="1032" t="n">
        <v>0</v>
      </c>
    </row>
    <row r="19" customFormat="false" ht="12.75" hidden="false" customHeight="false" outlineLevel="0" collapsed="false">
      <c r="A19" s="1019"/>
      <c r="B19" s="1033" t="s">
        <v>951</v>
      </c>
      <c r="C19" s="1021" t="s">
        <v>920</v>
      </c>
      <c r="D19" s="1029" t="n">
        <v>90</v>
      </c>
      <c r="E19" s="1030" t="n">
        <v>17.4911826731541</v>
      </c>
      <c r="F19" s="1030" t="s">
        <v>245</v>
      </c>
      <c r="G19" s="144" t="n">
        <v>1.65369512772254</v>
      </c>
      <c r="H19" s="452" t="s">
        <v>245</v>
      </c>
      <c r="I19" s="1031" t="n">
        <v>1</v>
      </c>
      <c r="J19" s="1032" t="n">
        <v>16.3815780472598</v>
      </c>
    </row>
    <row r="20" customFormat="false" ht="12.75" hidden="false" customHeight="false" outlineLevel="0" collapsed="false">
      <c r="A20" s="1019"/>
      <c r="B20" s="1033"/>
      <c r="C20" s="1028" t="s">
        <v>921</v>
      </c>
      <c r="D20" s="1029" t="s">
        <v>245</v>
      </c>
      <c r="E20" s="1030" t="n">
        <v>38.618007575829</v>
      </c>
      <c r="F20" s="1030" t="s">
        <v>245</v>
      </c>
      <c r="G20" s="144" t="n">
        <v>2.07250056211901</v>
      </c>
      <c r="H20" s="452" t="n">
        <v>1.5</v>
      </c>
      <c r="I20" s="1031" t="n">
        <v>1.5</v>
      </c>
      <c r="J20" s="1032" t="s">
        <v>245</v>
      </c>
    </row>
    <row r="21" customFormat="false" ht="13.5" hidden="false" customHeight="false" outlineLevel="0" collapsed="false">
      <c r="A21" s="1019"/>
      <c r="B21" s="1033"/>
      <c r="C21" s="1028" t="s">
        <v>922</v>
      </c>
      <c r="D21" s="1034" t="s">
        <v>245</v>
      </c>
      <c r="E21" s="271" t="n">
        <v>72</v>
      </c>
      <c r="F21" s="271" t="s">
        <v>245</v>
      </c>
      <c r="G21" s="459" t="n">
        <v>2</v>
      </c>
      <c r="H21" s="461" t="n">
        <v>2</v>
      </c>
      <c r="I21" s="511" t="n">
        <v>2</v>
      </c>
      <c r="J21" s="512" t="s">
        <v>245</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2"/>
      <c r="I23" s="1031"/>
      <c r="J23" s="1032"/>
    </row>
    <row r="24" customFormat="false" ht="13.5" hidden="false" customHeight="false" outlineLevel="0" collapsed="false">
      <c r="A24" s="1019"/>
      <c r="B24" s="1020"/>
      <c r="C24" s="1028" t="s">
        <v>922</v>
      </c>
      <c r="D24" s="1029"/>
      <c r="E24" s="1030"/>
      <c r="F24" s="1030"/>
      <c r="G24" s="144"/>
      <c r="H24" s="452"/>
      <c r="I24" s="1031"/>
      <c r="J24" s="1032"/>
    </row>
    <row r="25" customFormat="false" ht="12.75" hidden="false" customHeight="false" outlineLevel="0" collapsed="false">
      <c r="A25" s="1019"/>
      <c r="B25" s="1033" t="s">
        <v>951</v>
      </c>
      <c r="C25" s="1021" t="s">
        <v>920</v>
      </c>
      <c r="D25" s="1029"/>
      <c r="E25" s="1030"/>
      <c r="F25" s="1030"/>
      <c r="G25" s="144"/>
      <c r="H25" s="452"/>
      <c r="I25" s="1031"/>
      <c r="J25" s="1032"/>
    </row>
    <row r="26" customFormat="false" ht="12.75" hidden="false" customHeight="false" outlineLevel="0" collapsed="false">
      <c r="A26" s="1019"/>
      <c r="B26" s="1033"/>
      <c r="C26" s="1028" t="s">
        <v>921</v>
      </c>
      <c r="D26" s="1029"/>
      <c r="E26" s="1030"/>
      <c r="F26" s="1030"/>
      <c r="G26" s="144"/>
      <c r="H26" s="452"/>
      <c r="I26" s="1031"/>
      <c r="J26" s="1032"/>
    </row>
    <row r="27" customFormat="false" ht="13.5" hidden="false" customHeight="false" outlineLevel="0" collapsed="false">
      <c r="A27" s="1019"/>
      <c r="B27" s="1033"/>
      <c r="C27" s="1028" t="s">
        <v>922</v>
      </c>
      <c r="D27" s="1034"/>
      <c r="E27" s="271"/>
      <c r="F27" s="271"/>
      <c r="G27" s="459"/>
      <c r="H27" s="461"/>
      <c r="I27" s="511"/>
      <c r="J27" s="512"/>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2"/>
      <c r="I29" s="1031"/>
      <c r="J29" s="1032"/>
    </row>
    <row r="30" customFormat="false" ht="13.5" hidden="false" customHeight="false" outlineLevel="0" collapsed="false">
      <c r="A30" s="1019"/>
      <c r="B30" s="1020"/>
      <c r="C30" s="1028" t="s">
        <v>922</v>
      </c>
      <c r="D30" s="1029"/>
      <c r="E30" s="1030"/>
      <c r="F30" s="1030"/>
      <c r="G30" s="144"/>
      <c r="H30" s="452"/>
      <c r="I30" s="1031"/>
      <c r="J30" s="1032"/>
    </row>
    <row r="31" customFormat="false" ht="12.75" hidden="false" customHeight="false" outlineLevel="0" collapsed="false">
      <c r="A31" s="1019"/>
      <c r="B31" s="1033" t="s">
        <v>951</v>
      </c>
      <c r="C31" s="1021" t="s">
        <v>920</v>
      </c>
      <c r="D31" s="1029"/>
      <c r="E31" s="1030"/>
      <c r="F31" s="1030"/>
      <c r="G31" s="144"/>
      <c r="H31" s="452"/>
      <c r="I31" s="1031"/>
      <c r="J31" s="1032"/>
    </row>
    <row r="32" customFormat="false" ht="12.75" hidden="false" customHeight="false" outlineLevel="0" collapsed="false">
      <c r="A32" s="1019"/>
      <c r="B32" s="1033"/>
      <c r="C32" s="1028" t="s">
        <v>921</v>
      </c>
      <c r="D32" s="1029"/>
      <c r="E32" s="1030"/>
      <c r="F32" s="1030"/>
      <c r="G32" s="144"/>
      <c r="H32" s="452"/>
      <c r="I32" s="1031"/>
      <c r="J32" s="1032"/>
    </row>
    <row r="33" customFormat="false" ht="13.5" hidden="false" customHeight="false" outlineLevel="0" collapsed="false">
      <c r="A33" s="1019"/>
      <c r="B33" s="1033"/>
      <c r="C33" s="1028" t="s">
        <v>922</v>
      </c>
      <c r="D33" s="1034"/>
      <c r="E33" s="271"/>
      <c r="F33" s="271"/>
      <c r="G33" s="459"/>
      <c r="H33" s="461"/>
      <c r="I33" s="511"/>
      <c r="J33" s="512"/>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2"/>
      <c r="I35" s="1031"/>
      <c r="J35" s="1032"/>
    </row>
    <row r="36" customFormat="false" ht="13.5" hidden="false" customHeight="false" outlineLevel="0" collapsed="false">
      <c r="A36" s="1019"/>
      <c r="B36" s="1020"/>
      <c r="C36" s="1028" t="s">
        <v>922</v>
      </c>
      <c r="D36" s="1029"/>
      <c r="E36" s="1030"/>
      <c r="F36" s="1030"/>
      <c r="G36" s="144"/>
      <c r="H36" s="452"/>
      <c r="I36" s="1031"/>
      <c r="J36" s="1032"/>
    </row>
    <row r="37" customFormat="false" ht="12.75" hidden="false" customHeight="false" outlineLevel="0" collapsed="false">
      <c r="A37" s="1019"/>
      <c r="B37" s="1033" t="s">
        <v>951</v>
      </c>
      <c r="C37" s="1021" t="s">
        <v>920</v>
      </c>
      <c r="D37" s="1029"/>
      <c r="E37" s="1030"/>
      <c r="F37" s="1030"/>
      <c r="G37" s="144"/>
      <c r="H37" s="452"/>
      <c r="I37" s="1031"/>
      <c r="J37" s="1032"/>
    </row>
    <row r="38" customFormat="false" ht="12.75" hidden="false" customHeight="false" outlineLevel="0" collapsed="false">
      <c r="A38" s="1019"/>
      <c r="B38" s="1033"/>
      <c r="C38" s="1028" t="s">
        <v>921</v>
      </c>
      <c r="D38" s="1029"/>
      <c r="E38" s="1030"/>
      <c r="F38" s="1030"/>
      <c r="G38" s="144"/>
      <c r="H38" s="452"/>
      <c r="I38" s="1031"/>
      <c r="J38" s="1032"/>
    </row>
    <row r="39" customFormat="false" ht="13.5" hidden="false" customHeight="false" outlineLevel="0" collapsed="false">
      <c r="A39" s="1019"/>
      <c r="B39" s="1033"/>
      <c r="C39" s="1028" t="s">
        <v>922</v>
      </c>
      <c r="D39" s="1034"/>
      <c r="E39" s="271"/>
      <c r="F39" s="271"/>
      <c r="G39" s="459"/>
      <c r="H39" s="461"/>
      <c r="I39" s="511"/>
      <c r="J39" s="512"/>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2"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2"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2"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2" t="n">
        <v>0</v>
      </c>
      <c r="I44" s="1031" t="n">
        <v>0</v>
      </c>
      <c r="J44" s="1032" t="n">
        <v>0</v>
      </c>
    </row>
    <row r="45" customFormat="false" ht="13.5" hidden="false" customHeight="false" outlineLevel="0" collapsed="false">
      <c r="A45" s="1019"/>
      <c r="B45" s="1033"/>
      <c r="C45" s="1028" t="s">
        <v>922</v>
      </c>
      <c r="D45" s="1034" t="n">
        <v>0</v>
      </c>
      <c r="E45" s="271" t="n">
        <v>0</v>
      </c>
      <c r="F45" s="271" t="n">
        <v>0</v>
      </c>
      <c r="G45" s="459" t="n">
        <v>0</v>
      </c>
      <c r="H45" s="461" t="n">
        <v>0</v>
      </c>
      <c r="I45" s="511" t="n">
        <v>0</v>
      </c>
      <c r="J45" s="512" t="n">
        <v>0</v>
      </c>
    </row>
    <row r="46" customFormat="false" ht="12.75" hidden="false" customHeight="true" outlineLevel="0" collapsed="false">
      <c r="A46" s="1019" t="s">
        <v>872</v>
      </c>
      <c r="B46" s="1020" t="s">
        <v>950</v>
      </c>
      <c r="C46" s="1021" t="s">
        <v>920</v>
      </c>
      <c r="D46" s="1022" t="n">
        <v>0</v>
      </c>
      <c r="E46" s="1023" t="n">
        <v>0</v>
      </c>
      <c r="F46" s="1023" t="n">
        <v>0</v>
      </c>
      <c r="G46" s="1024" t="n">
        <v>4.43611464652911</v>
      </c>
      <c r="H46" s="1025" t="n">
        <v>0</v>
      </c>
      <c r="I46" s="1026" t="n">
        <v>22.3915213000156</v>
      </c>
      <c r="J46" s="1027" t="n">
        <v>0</v>
      </c>
    </row>
    <row r="47" customFormat="false" ht="12.75" hidden="false" customHeight="false" outlineLevel="0" collapsed="false">
      <c r="A47" s="1019"/>
      <c r="B47" s="1020"/>
      <c r="C47" s="1028" t="s">
        <v>921</v>
      </c>
      <c r="D47" s="1029" t="n">
        <v>0</v>
      </c>
      <c r="E47" s="1030" t="n">
        <v>0</v>
      </c>
      <c r="F47" s="1030" t="n">
        <v>0</v>
      </c>
      <c r="G47" s="144" t="n">
        <v>5.5096405029894</v>
      </c>
      <c r="H47" s="452" t="n">
        <v>0</v>
      </c>
      <c r="I47" s="1031" t="n">
        <v>24.3770332157426</v>
      </c>
      <c r="J47" s="1032" t="n">
        <v>2.12547729806394</v>
      </c>
    </row>
    <row r="48" customFormat="false" ht="13.5" hidden="false" customHeight="false" outlineLevel="0" collapsed="false">
      <c r="A48" s="1019"/>
      <c r="B48" s="1020"/>
      <c r="C48" s="1028" t="s">
        <v>922</v>
      </c>
      <c r="D48" s="1029" t="n">
        <v>0</v>
      </c>
      <c r="E48" s="1030" t="n">
        <v>0</v>
      </c>
      <c r="F48" s="1030" t="n">
        <v>0</v>
      </c>
      <c r="G48" s="144" t="n">
        <v>0.0128625963287353</v>
      </c>
      <c r="H48" s="452" t="n">
        <v>0</v>
      </c>
      <c r="I48" s="1031" t="n">
        <v>0.0300127247670491</v>
      </c>
      <c r="J48" s="1032" t="n">
        <v>0</v>
      </c>
    </row>
    <row r="49" customFormat="false" ht="12.75" hidden="false" customHeight="false" outlineLevel="0" collapsed="false">
      <c r="A49" s="1019"/>
      <c r="B49" s="1033" t="s">
        <v>951</v>
      </c>
      <c r="C49" s="1021" t="s">
        <v>920</v>
      </c>
      <c r="D49" s="1029" t="s">
        <v>245</v>
      </c>
      <c r="E49" s="1030" t="n">
        <v>10</v>
      </c>
      <c r="F49" s="1030" t="s">
        <v>245</v>
      </c>
      <c r="G49" s="144" t="n">
        <v>1</v>
      </c>
      <c r="H49" s="452" t="s">
        <v>245</v>
      </c>
      <c r="I49" s="1031" t="n">
        <v>1</v>
      </c>
      <c r="J49" s="1032" t="s">
        <v>245</v>
      </c>
    </row>
    <row r="50" customFormat="false" ht="12.75" hidden="false" customHeight="false" outlineLevel="0" collapsed="false">
      <c r="A50" s="1019"/>
      <c r="B50" s="1033"/>
      <c r="C50" s="1028" t="s">
        <v>921</v>
      </c>
      <c r="D50" s="1029" t="s">
        <v>245</v>
      </c>
      <c r="E50" s="1030" t="n">
        <v>1.5</v>
      </c>
      <c r="F50" s="1030" t="s">
        <v>245</v>
      </c>
      <c r="G50" s="144" t="n">
        <v>1.5</v>
      </c>
      <c r="H50" s="452" t="n">
        <v>1.5</v>
      </c>
      <c r="I50" s="1031" t="n">
        <v>1.5</v>
      </c>
      <c r="J50" s="1032" t="s">
        <v>245</v>
      </c>
    </row>
    <row r="51" customFormat="false" ht="13.5" hidden="false" customHeight="false" outlineLevel="0" collapsed="false">
      <c r="A51" s="1019"/>
      <c r="B51" s="1033"/>
      <c r="C51" s="1028" t="s">
        <v>922</v>
      </c>
      <c r="D51" s="1034" t="s">
        <v>245</v>
      </c>
      <c r="E51" s="271" t="n">
        <v>2</v>
      </c>
      <c r="F51" s="271" t="s">
        <v>245</v>
      </c>
      <c r="G51" s="459" t="n">
        <v>2</v>
      </c>
      <c r="H51" s="461" t="n">
        <v>2</v>
      </c>
      <c r="I51" s="511" t="n">
        <v>2</v>
      </c>
      <c r="J51" s="512" t="s">
        <v>245</v>
      </c>
    </row>
    <row r="52" customFormat="false" ht="12.75" hidden="false" customHeight="true" outlineLevel="0" collapsed="false">
      <c r="A52" s="1019" t="s">
        <v>873</v>
      </c>
      <c r="B52" s="1020" t="s">
        <v>950</v>
      </c>
      <c r="C52" s="1021" t="s">
        <v>920</v>
      </c>
      <c r="D52" s="1022" t="n">
        <v>0</v>
      </c>
      <c r="E52" s="1023" t="n">
        <v>0</v>
      </c>
      <c r="F52" s="1023" t="n">
        <v>0</v>
      </c>
      <c r="G52" s="1024" t="n">
        <v>1.69520977571496</v>
      </c>
      <c r="H52" s="1025" t="n">
        <v>0</v>
      </c>
      <c r="I52" s="1026" t="n">
        <v>13.9246904606996</v>
      </c>
      <c r="J52" s="1027" t="n">
        <v>0</v>
      </c>
    </row>
    <row r="53" customFormat="false" ht="12.75" hidden="false" customHeight="false" outlineLevel="0" collapsed="false">
      <c r="A53" s="1019"/>
      <c r="B53" s="1020"/>
      <c r="C53" s="1028" t="s">
        <v>921</v>
      </c>
      <c r="D53" s="1029" t="n">
        <v>0</v>
      </c>
      <c r="E53" s="1030" t="n">
        <v>0</v>
      </c>
      <c r="F53" s="1030" t="n">
        <v>0</v>
      </c>
      <c r="G53" s="144" t="n">
        <v>10.7673334347888</v>
      </c>
      <c r="H53" s="452" t="n">
        <v>0</v>
      </c>
      <c r="I53" s="1031" t="n">
        <v>71.1304472731351</v>
      </c>
      <c r="J53" s="1032" t="n">
        <v>0</v>
      </c>
    </row>
    <row r="54" customFormat="false" ht="13.5" hidden="false" customHeight="false" outlineLevel="0" collapsed="false">
      <c r="A54" s="1019"/>
      <c r="B54" s="1020"/>
      <c r="C54" s="1028" t="s">
        <v>922</v>
      </c>
      <c r="D54" s="1029" t="n">
        <v>0</v>
      </c>
      <c r="E54" s="1030" t="n">
        <v>0</v>
      </c>
      <c r="F54" s="1030" t="n">
        <v>0</v>
      </c>
      <c r="G54" s="144" t="n">
        <v>0.712949765824721</v>
      </c>
      <c r="H54" s="452" t="n">
        <v>0</v>
      </c>
      <c r="I54" s="1031" t="n">
        <v>0</v>
      </c>
      <c r="J54" s="1032" t="n">
        <v>0</v>
      </c>
    </row>
    <row r="55" customFormat="false" ht="12.75" hidden="false" customHeight="false" outlineLevel="0" collapsed="false">
      <c r="A55" s="1019"/>
      <c r="B55" s="1033" t="s">
        <v>951</v>
      </c>
      <c r="C55" s="1021" t="s">
        <v>920</v>
      </c>
      <c r="D55" s="1029" t="s">
        <v>245</v>
      </c>
      <c r="E55" s="1030" t="n">
        <v>10</v>
      </c>
      <c r="F55" s="1030" t="s">
        <v>245</v>
      </c>
      <c r="G55" s="144" t="n">
        <v>1</v>
      </c>
      <c r="H55" s="452" t="s">
        <v>245</v>
      </c>
      <c r="I55" s="1031" t="n">
        <v>1</v>
      </c>
      <c r="J55" s="1032" t="s">
        <v>245</v>
      </c>
    </row>
    <row r="56" customFormat="false" ht="12.75" hidden="false" customHeight="false" outlineLevel="0" collapsed="false">
      <c r="A56" s="1019"/>
      <c r="B56" s="1033"/>
      <c r="C56" s="1028" t="s">
        <v>921</v>
      </c>
      <c r="D56" s="1029" t="s">
        <v>245</v>
      </c>
      <c r="E56" s="1030" t="n">
        <v>1.5</v>
      </c>
      <c r="F56" s="1030" t="s">
        <v>245</v>
      </c>
      <c r="G56" s="144" t="n">
        <v>1.5</v>
      </c>
      <c r="H56" s="452" t="n">
        <v>1.5</v>
      </c>
      <c r="I56" s="1031" t="n">
        <v>1.5</v>
      </c>
      <c r="J56" s="1032" t="s">
        <v>245</v>
      </c>
    </row>
    <row r="57" customFormat="false" ht="13.5" hidden="false" customHeight="false" outlineLevel="0" collapsed="false">
      <c r="A57" s="1019"/>
      <c r="B57" s="1033"/>
      <c r="C57" s="1028" t="s">
        <v>922</v>
      </c>
      <c r="D57" s="1034" t="s">
        <v>245</v>
      </c>
      <c r="E57" s="271" t="n">
        <v>2</v>
      </c>
      <c r="F57" s="271" t="s">
        <v>245</v>
      </c>
      <c r="G57" s="459" t="n">
        <v>2</v>
      </c>
      <c r="H57" s="461" t="n">
        <v>2</v>
      </c>
      <c r="I57" s="511" t="n">
        <v>2</v>
      </c>
      <c r="J57" s="512" t="s">
        <v>245</v>
      </c>
    </row>
    <row r="58" customFormat="false" ht="12.75" hidden="false" customHeight="true" outlineLevel="0" collapsed="false">
      <c r="A58" s="1019" t="s">
        <v>874</v>
      </c>
      <c r="B58" s="1020" t="s">
        <v>950</v>
      </c>
      <c r="C58" s="1021" t="s">
        <v>920</v>
      </c>
      <c r="D58" s="1022" t="s">
        <v>183</v>
      </c>
      <c r="E58" s="1023" t="s">
        <v>183</v>
      </c>
      <c r="F58" s="1023" t="s">
        <v>183</v>
      </c>
      <c r="G58" s="1024" t="s">
        <v>183</v>
      </c>
      <c r="H58" s="1025" t="s">
        <v>183</v>
      </c>
      <c r="I58" s="1026" t="s">
        <v>183</v>
      </c>
      <c r="J58" s="1027" t="s">
        <v>183</v>
      </c>
    </row>
    <row r="59" customFormat="false" ht="12.75" hidden="false" customHeight="false" outlineLevel="0" collapsed="false">
      <c r="A59" s="1019"/>
      <c r="B59" s="1020"/>
      <c r="C59" s="1028" t="s">
        <v>921</v>
      </c>
      <c r="D59" s="1029" t="s">
        <v>183</v>
      </c>
      <c r="E59" s="1030" t="s">
        <v>183</v>
      </c>
      <c r="F59" s="1030" t="s">
        <v>183</v>
      </c>
      <c r="G59" s="144" t="s">
        <v>183</v>
      </c>
      <c r="H59" s="452" t="s">
        <v>183</v>
      </c>
      <c r="I59" s="1031" t="s">
        <v>183</v>
      </c>
      <c r="J59" s="1032" t="s">
        <v>183</v>
      </c>
    </row>
    <row r="60" customFormat="false" ht="13.5" hidden="false" customHeight="false" outlineLevel="0" collapsed="false">
      <c r="A60" s="1019"/>
      <c r="B60" s="1020"/>
      <c r="C60" s="1028" t="s">
        <v>922</v>
      </c>
      <c r="D60" s="1029" t="s">
        <v>183</v>
      </c>
      <c r="E60" s="1030" t="s">
        <v>183</v>
      </c>
      <c r="F60" s="1030" t="s">
        <v>183</v>
      </c>
      <c r="G60" s="144" t="s">
        <v>183</v>
      </c>
      <c r="H60" s="452" t="s">
        <v>183</v>
      </c>
      <c r="I60" s="1031" t="s">
        <v>183</v>
      </c>
      <c r="J60" s="1032" t="s">
        <v>183</v>
      </c>
    </row>
    <row r="61" customFormat="false" ht="12.75" hidden="false" customHeight="false" outlineLevel="0" collapsed="false">
      <c r="A61" s="1019"/>
      <c r="B61" s="1033" t="s">
        <v>951</v>
      </c>
      <c r="C61" s="1021" t="s">
        <v>920</v>
      </c>
      <c r="D61" s="1029" t="s">
        <v>245</v>
      </c>
      <c r="E61" s="1030" t="s">
        <v>245</v>
      </c>
      <c r="F61" s="1030" t="s">
        <v>245</v>
      </c>
      <c r="G61" s="144" t="s">
        <v>245</v>
      </c>
      <c r="H61" s="452" t="s">
        <v>245</v>
      </c>
      <c r="I61" s="1031" t="s">
        <v>245</v>
      </c>
      <c r="J61" s="1032" t="s">
        <v>245</v>
      </c>
    </row>
    <row r="62" customFormat="false" ht="12.75" hidden="false" customHeight="false" outlineLevel="0" collapsed="false">
      <c r="A62" s="1019"/>
      <c r="B62" s="1033"/>
      <c r="C62" s="1028" t="s">
        <v>921</v>
      </c>
      <c r="D62" s="1029" t="s">
        <v>245</v>
      </c>
      <c r="E62" s="1030" t="s">
        <v>245</v>
      </c>
      <c r="F62" s="1030" t="s">
        <v>245</v>
      </c>
      <c r="G62" s="144" t="s">
        <v>245</v>
      </c>
      <c r="H62" s="452" t="s">
        <v>245</v>
      </c>
      <c r="I62" s="1031" t="s">
        <v>245</v>
      </c>
      <c r="J62" s="1032" t="s">
        <v>245</v>
      </c>
    </row>
    <row r="63" customFormat="false" ht="13.5" hidden="false" customHeight="false" outlineLevel="0" collapsed="false">
      <c r="A63" s="1019"/>
      <c r="B63" s="1033"/>
      <c r="C63" s="1028" t="s">
        <v>922</v>
      </c>
      <c r="D63" s="1034" t="s">
        <v>245</v>
      </c>
      <c r="E63" s="271" t="s">
        <v>245</v>
      </c>
      <c r="F63" s="271" t="s">
        <v>245</v>
      </c>
      <c r="G63" s="459" t="s">
        <v>245</v>
      </c>
      <c r="H63" s="461" t="s">
        <v>245</v>
      </c>
      <c r="I63" s="511" t="s">
        <v>245</v>
      </c>
      <c r="J63" s="512" t="s">
        <v>245</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2"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2"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2"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2" t="n">
        <v>0</v>
      </c>
      <c r="I68" s="1031" t="n">
        <v>0</v>
      </c>
      <c r="J68" s="1032" t="n">
        <v>0</v>
      </c>
    </row>
    <row r="69" customFormat="false" ht="13.5" hidden="false" customHeight="false" outlineLevel="0" collapsed="false">
      <c r="A69" s="1019"/>
      <c r="B69" s="1033"/>
      <c r="C69" s="1028" t="s">
        <v>922</v>
      </c>
      <c r="D69" s="1034" t="n">
        <v>0</v>
      </c>
      <c r="E69" s="271" t="n">
        <v>0</v>
      </c>
      <c r="F69" s="271" t="n">
        <v>0</v>
      </c>
      <c r="G69" s="459" t="n">
        <v>0</v>
      </c>
      <c r="H69" s="461" t="n">
        <v>0</v>
      </c>
      <c r="I69" s="511" t="n">
        <v>0</v>
      </c>
      <c r="J69" s="512"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2"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2"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2"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2" t="n">
        <v>0</v>
      </c>
      <c r="I74" s="1031" t="n">
        <v>0</v>
      </c>
      <c r="J74" s="1032" t="n">
        <v>0</v>
      </c>
    </row>
    <row r="75" customFormat="false" ht="13.5" hidden="false" customHeight="false" outlineLevel="0" collapsed="false">
      <c r="A75" s="1019"/>
      <c r="B75" s="1033"/>
      <c r="C75" s="1028" t="s">
        <v>922</v>
      </c>
      <c r="D75" s="1034" t="n">
        <v>0</v>
      </c>
      <c r="E75" s="271" t="n">
        <v>0</v>
      </c>
      <c r="F75" s="271" t="n">
        <v>0</v>
      </c>
      <c r="G75" s="459" t="n">
        <v>0</v>
      </c>
      <c r="H75" s="461" t="n">
        <v>0</v>
      </c>
      <c r="I75" s="511" t="n">
        <v>0</v>
      </c>
      <c r="J75" s="512" t="n">
        <v>0</v>
      </c>
    </row>
    <row r="76" customFormat="false" ht="12.75" hidden="false" customHeight="true" outlineLevel="0" collapsed="false">
      <c r="A76" s="1019" t="s">
        <v>877</v>
      </c>
      <c r="B76" s="1020" t="s">
        <v>950</v>
      </c>
      <c r="C76" s="1021" t="s">
        <v>920</v>
      </c>
      <c r="D76" s="1022" t="n">
        <v>0.394098260926702</v>
      </c>
      <c r="E76" s="1023" t="n">
        <v>55.2614311263066</v>
      </c>
      <c r="F76" s="1023" t="n">
        <v>0</v>
      </c>
      <c r="G76" s="1024" t="n">
        <v>7.7095407941975</v>
      </c>
      <c r="H76" s="1025" t="n">
        <v>0</v>
      </c>
      <c r="I76" s="1026" t="n">
        <v>0.0913407999624596</v>
      </c>
      <c r="J76" s="1027" t="n">
        <v>0.0918361668524856</v>
      </c>
    </row>
    <row r="77" customFormat="false" ht="12.75" hidden="false" customHeight="false" outlineLevel="0" collapsed="false">
      <c r="A77" s="1019"/>
      <c r="B77" s="1020"/>
      <c r="C77" s="1028" t="s">
        <v>921</v>
      </c>
      <c r="D77" s="1029" t="n">
        <v>1.36968221659732</v>
      </c>
      <c r="E77" s="1030" t="n">
        <v>14.0390411874675</v>
      </c>
      <c r="F77" s="1030" t="n">
        <v>0</v>
      </c>
      <c r="G77" s="144" t="n">
        <v>1.51974536052842</v>
      </c>
      <c r="H77" s="452" t="n">
        <v>0</v>
      </c>
      <c r="I77" s="1031" t="n">
        <v>0.703921964007313</v>
      </c>
      <c r="J77" s="1032" t="n">
        <v>0</v>
      </c>
    </row>
    <row r="78" customFormat="false" ht="13.5" hidden="false" customHeight="false" outlineLevel="0" collapsed="false">
      <c r="A78" s="1019"/>
      <c r="B78" s="1020"/>
      <c r="C78" s="1028" t="s">
        <v>922</v>
      </c>
      <c r="D78" s="1029" t="n">
        <v>0</v>
      </c>
      <c r="E78" s="1030" t="n">
        <v>0.132425155047171</v>
      </c>
      <c r="F78" s="1030" t="n">
        <v>0</v>
      </c>
      <c r="G78" s="144" t="n">
        <v>0.0270212549448791</v>
      </c>
      <c r="H78" s="452" t="n">
        <v>0</v>
      </c>
      <c r="I78" s="1031" t="n">
        <v>0.000391848927104274</v>
      </c>
      <c r="J78" s="1032" t="n">
        <v>0</v>
      </c>
    </row>
    <row r="79" customFormat="false" ht="12.75" hidden="false" customHeight="false" outlineLevel="0" collapsed="false">
      <c r="A79" s="1019"/>
      <c r="B79" s="1033" t="s">
        <v>951</v>
      </c>
      <c r="C79" s="1021" t="s">
        <v>920</v>
      </c>
      <c r="D79" s="1029" t="n">
        <v>69.2197309085615</v>
      </c>
      <c r="E79" s="1030" t="n">
        <v>14.8655562073668</v>
      </c>
      <c r="F79" s="1030" t="s">
        <v>245</v>
      </c>
      <c r="G79" s="144" t="n">
        <v>1.61318203067474</v>
      </c>
      <c r="H79" s="452" t="s">
        <v>245</v>
      </c>
      <c r="I79" s="1031" t="n">
        <v>1</v>
      </c>
      <c r="J79" s="1032" t="n">
        <v>15.4527647359583</v>
      </c>
    </row>
    <row r="80" customFormat="false" ht="12.75" hidden="false" customHeight="false" outlineLevel="0" collapsed="false">
      <c r="A80" s="1019"/>
      <c r="B80" s="1033"/>
      <c r="C80" s="1028" t="s">
        <v>921</v>
      </c>
      <c r="D80" s="1029" t="n">
        <v>45</v>
      </c>
      <c r="E80" s="1030" t="n">
        <v>37.675401230725</v>
      </c>
      <c r="F80" s="1030" t="s">
        <v>245</v>
      </c>
      <c r="G80" s="144" t="n">
        <v>1.5</v>
      </c>
      <c r="H80" s="452" t="n">
        <v>1.5</v>
      </c>
      <c r="I80" s="1031" t="n">
        <v>1.5</v>
      </c>
      <c r="J80" s="1032" t="s">
        <v>245</v>
      </c>
    </row>
    <row r="81" customFormat="false" ht="13.5" hidden="false" customHeight="false" outlineLevel="0" collapsed="false">
      <c r="A81" s="1019"/>
      <c r="B81" s="1033"/>
      <c r="C81" s="1028" t="s">
        <v>922</v>
      </c>
      <c r="D81" s="1034" t="s">
        <v>245</v>
      </c>
      <c r="E81" s="271" t="n">
        <v>72</v>
      </c>
      <c r="F81" s="271" t="s">
        <v>245</v>
      </c>
      <c r="G81" s="459" t="n">
        <v>2</v>
      </c>
      <c r="H81" s="461" t="n">
        <v>2</v>
      </c>
      <c r="I81" s="511" t="n">
        <v>2</v>
      </c>
      <c r="J81" s="512" t="s">
        <v>245</v>
      </c>
    </row>
    <row r="82" customFormat="false" ht="12.75" hidden="false" customHeight="true" outlineLevel="0" collapsed="false">
      <c r="A82" s="1019" t="s">
        <v>954</v>
      </c>
      <c r="B82" s="1020" t="s">
        <v>950</v>
      </c>
      <c r="C82" s="1021" t="s">
        <v>920</v>
      </c>
      <c r="D82" s="1022" t="n">
        <v>0</v>
      </c>
      <c r="E82" s="1023" t="n">
        <v>5.34701639131298</v>
      </c>
      <c r="F82" s="1023" t="n">
        <v>0</v>
      </c>
      <c r="G82" s="1024" t="n">
        <v>30.988850448669</v>
      </c>
      <c r="H82" s="1025" t="n">
        <v>0</v>
      </c>
      <c r="I82" s="1026" t="n">
        <v>0.050363800407337</v>
      </c>
      <c r="J82" s="1027" t="n">
        <v>0.0016162720476781</v>
      </c>
    </row>
    <row r="83" customFormat="false" ht="12.75" hidden="false" customHeight="false" outlineLevel="0" collapsed="false">
      <c r="A83" s="1019"/>
      <c r="B83" s="1020"/>
      <c r="C83" s="1028" t="s">
        <v>921</v>
      </c>
      <c r="D83" s="1029" t="n">
        <v>0</v>
      </c>
      <c r="E83" s="1030" t="n">
        <v>16.7810807968757</v>
      </c>
      <c r="F83" s="1030" t="n">
        <v>0</v>
      </c>
      <c r="G83" s="144" t="n">
        <v>16.4259792820628</v>
      </c>
      <c r="H83" s="452" t="n">
        <v>0</v>
      </c>
      <c r="I83" s="1031" t="n">
        <v>2.44345450257494</v>
      </c>
      <c r="J83" s="1032" t="n">
        <v>0.753946227438128</v>
      </c>
    </row>
    <row r="84" customFormat="false" ht="13.5" hidden="false" customHeight="false" outlineLevel="0" collapsed="false">
      <c r="A84" s="1019"/>
      <c r="B84" s="1020"/>
      <c r="C84" s="1028" t="s">
        <v>922</v>
      </c>
      <c r="D84" s="1029" t="n">
        <v>0</v>
      </c>
      <c r="E84" s="1030" t="n">
        <v>0.0999326397147171</v>
      </c>
      <c r="F84" s="1030" t="n">
        <v>0</v>
      </c>
      <c r="G84" s="144" t="n">
        <v>0.0492205538893384</v>
      </c>
      <c r="H84" s="452" t="n">
        <v>0</v>
      </c>
      <c r="I84" s="1031" t="n">
        <v>0.00304394272661336</v>
      </c>
      <c r="J84" s="1032" t="n">
        <v>0</v>
      </c>
    </row>
    <row r="85" customFormat="false" ht="12.75" hidden="false" customHeight="false" outlineLevel="0" collapsed="false">
      <c r="A85" s="1019"/>
      <c r="B85" s="1033" t="s">
        <v>951</v>
      </c>
      <c r="C85" s="1021" t="s">
        <v>920</v>
      </c>
      <c r="D85" s="1029" t="s">
        <v>245</v>
      </c>
      <c r="E85" s="1030" t="n">
        <v>18.9046764562964</v>
      </c>
      <c r="F85" s="1030" t="s">
        <v>245</v>
      </c>
      <c r="G85" s="144" t="n">
        <v>1.35040205215918</v>
      </c>
      <c r="H85" s="452" t="s">
        <v>245</v>
      </c>
      <c r="I85" s="1031" t="n">
        <v>1.33681747816544</v>
      </c>
      <c r="J85" s="1032" t="s">
        <v>245</v>
      </c>
    </row>
    <row r="86" customFormat="false" ht="12.75" hidden="false" customHeight="false" outlineLevel="0" collapsed="false">
      <c r="A86" s="1019"/>
      <c r="B86" s="1033"/>
      <c r="C86" s="1028" t="s">
        <v>921</v>
      </c>
      <c r="D86" s="1029" t="s">
        <v>245</v>
      </c>
      <c r="E86" s="1030" t="n">
        <v>1.5</v>
      </c>
      <c r="F86" s="1030" t="s">
        <v>245</v>
      </c>
      <c r="G86" s="144" t="n">
        <v>1.5</v>
      </c>
      <c r="H86" s="452" t="n">
        <v>1.5</v>
      </c>
      <c r="I86" s="1031" t="n">
        <v>1.5</v>
      </c>
      <c r="J86" s="1032" t="s">
        <v>245</v>
      </c>
    </row>
    <row r="87" customFormat="false" ht="13.5" hidden="false" customHeight="false" outlineLevel="0" collapsed="false">
      <c r="A87" s="1019"/>
      <c r="B87" s="1033"/>
      <c r="C87" s="1035" t="s">
        <v>922</v>
      </c>
      <c r="D87" s="1036" t="s">
        <v>245</v>
      </c>
      <c r="E87" s="1037" t="n">
        <v>2</v>
      </c>
      <c r="F87" s="1037" t="s">
        <v>245</v>
      </c>
      <c r="G87" s="1038" t="n">
        <v>2</v>
      </c>
      <c r="H87" s="1039" t="n">
        <v>2</v>
      </c>
      <c r="I87" s="1040" t="n">
        <v>2</v>
      </c>
      <c r="J87" s="909" t="s">
        <v>245</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2"/>
      <c r="I89" s="1031"/>
      <c r="J89" s="1032"/>
    </row>
    <row r="90" customFormat="false" ht="13.5" hidden="false" customHeight="false" outlineLevel="0" collapsed="false">
      <c r="A90" s="1041"/>
      <c r="B90" s="1020"/>
      <c r="C90" s="1028" t="s">
        <v>922</v>
      </c>
      <c r="D90" s="1029"/>
      <c r="E90" s="1030"/>
      <c r="F90" s="1030"/>
      <c r="G90" s="144"/>
      <c r="H90" s="452"/>
      <c r="I90" s="1031"/>
      <c r="J90" s="1032"/>
    </row>
    <row r="91" customFormat="false" ht="12.75" hidden="false" customHeight="false" outlineLevel="0" collapsed="false">
      <c r="A91" s="1041"/>
      <c r="B91" s="1033" t="s">
        <v>951</v>
      </c>
      <c r="C91" s="1021" t="s">
        <v>920</v>
      </c>
      <c r="D91" s="1029"/>
      <c r="E91" s="1030"/>
      <c r="F91" s="1030"/>
      <c r="G91" s="144"/>
      <c r="H91" s="452"/>
      <c r="I91" s="1031"/>
      <c r="J91" s="1032"/>
    </row>
    <row r="92" customFormat="false" ht="12.75" hidden="false" customHeight="false" outlineLevel="0" collapsed="false">
      <c r="A92" s="1041"/>
      <c r="B92" s="1033"/>
      <c r="C92" s="1028" t="s">
        <v>921</v>
      </c>
      <c r="D92" s="1029"/>
      <c r="E92" s="1030"/>
      <c r="F92" s="1030"/>
      <c r="G92" s="144"/>
      <c r="H92" s="452"/>
      <c r="I92" s="1031"/>
      <c r="J92" s="1032"/>
    </row>
    <row r="93" customFormat="false" ht="13.5" hidden="false" customHeight="false" outlineLevel="0" collapsed="false">
      <c r="A93" s="1041"/>
      <c r="B93" s="1033"/>
      <c r="C93" s="1042" t="s">
        <v>922</v>
      </c>
      <c r="D93" s="1034"/>
      <c r="E93" s="271"/>
      <c r="F93" s="271"/>
      <c r="G93" s="459"/>
      <c r="H93" s="461"/>
      <c r="I93" s="511"/>
      <c r="J93" s="512"/>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8</v>
      </c>
      <c r="K1" s="113" t="s">
        <v>75</v>
      </c>
    </row>
    <row r="2" customFormat="false" ht="17.25" hidden="false" customHeight="true" outlineLevel="0" collapsed="false">
      <c r="A2" s="650" t="s">
        <v>959</v>
      </c>
      <c r="K2" s="113" t="s">
        <v>77</v>
      </c>
    </row>
    <row r="3" customFormat="false" ht="15.75" hidden="false" customHeight="true" outlineLevel="0" collapsed="false">
      <c r="A3" s="650" t="s">
        <v>208</v>
      </c>
      <c r="K3" s="113" t="s">
        <v>78</v>
      </c>
    </row>
    <row r="4" customFormat="false" ht="13.5" hidden="false" customHeight="true" outlineLevel="0" collapsed="false">
      <c r="A4" s="1045"/>
      <c r="K4" s="922"/>
    </row>
    <row r="5" customFormat="false" ht="14.25" hidden="false" customHeight="true" outlineLevel="0" collapsed="false">
      <c r="A5" s="153" t="s">
        <v>445</v>
      </c>
      <c r="B5" s="1046" t="s">
        <v>960</v>
      </c>
      <c r="C5" s="1046"/>
      <c r="D5" s="1046"/>
      <c r="E5" s="1046"/>
      <c r="F5" s="1046"/>
      <c r="G5" s="1046"/>
      <c r="H5" s="1046"/>
      <c r="I5" s="1046"/>
      <c r="J5" s="1047" t="s">
        <v>786</v>
      </c>
      <c r="K5" s="1047"/>
    </row>
    <row r="6" customFormat="false" ht="24" hidden="false" customHeight="true" outlineLevel="0" collapsed="false">
      <c r="A6" s="1048" t="s">
        <v>449</v>
      </c>
      <c r="B6" s="936" t="s">
        <v>961</v>
      </c>
      <c r="C6" s="1049" t="s">
        <v>962</v>
      </c>
      <c r="D6" s="1050" t="s">
        <v>963</v>
      </c>
      <c r="E6" s="1050"/>
      <c r="F6" s="1050"/>
      <c r="G6" s="1050"/>
      <c r="H6" s="1050"/>
      <c r="I6" s="1050"/>
      <c r="J6" s="1051" t="s">
        <v>964</v>
      </c>
      <c r="K6" s="1051"/>
    </row>
    <row r="7" customFormat="false" ht="14.25" hidden="false" customHeight="true" outlineLevel="0" collapsed="false">
      <c r="A7" s="502"/>
      <c r="B7" s="287" t="s">
        <v>965</v>
      </c>
      <c r="C7" s="875"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90196.6150733333</v>
      </c>
      <c r="C8" s="1055"/>
      <c r="D8" s="177" t="s">
        <v>120</v>
      </c>
      <c r="E8" s="156" t="n">
        <v>1806571255.23161</v>
      </c>
      <c r="F8" s="156" t="n">
        <v>149021088.298811</v>
      </c>
      <c r="G8" s="156" t="n">
        <v>1684587904.38233</v>
      </c>
      <c r="H8" s="156" t="n">
        <v>2030094970.973</v>
      </c>
      <c r="I8" s="156" t="n">
        <v>42758413.7238676</v>
      </c>
      <c r="J8" s="1056" t="s">
        <v>944</v>
      </c>
      <c r="K8" s="1057" t="n">
        <v>0.000999999999999991</v>
      </c>
    </row>
    <row r="9" customFormat="false" ht="12" hidden="false" customHeight="true" outlineLevel="0" collapsed="false">
      <c r="A9" s="1058" t="s">
        <v>805</v>
      </c>
      <c r="B9" s="1059"/>
      <c r="C9" s="1060"/>
      <c r="D9" s="1060"/>
      <c r="E9" s="1060"/>
      <c r="F9" s="1060"/>
      <c r="G9" s="1060"/>
      <c r="H9" s="1061"/>
      <c r="I9" s="1062"/>
      <c r="J9" s="1063" t="s">
        <v>967</v>
      </c>
      <c r="K9" s="158" t="n">
        <v>0.00163827202541973</v>
      </c>
    </row>
    <row r="10" customFormat="false" ht="12" hidden="false" customHeight="true" outlineLevel="0" collapsed="false">
      <c r="A10" s="83" t="s">
        <v>806</v>
      </c>
      <c r="B10" s="20" t="n">
        <v>26245.0121666667</v>
      </c>
      <c r="C10" s="20" t="n">
        <v>99.3453544961939</v>
      </c>
      <c r="D10" s="20" t="s">
        <v>183</v>
      </c>
      <c r="E10" s="20" t="n">
        <v>924173954.742198</v>
      </c>
      <c r="F10" s="20" t="n">
        <v>62273880.0576267</v>
      </c>
      <c r="G10" s="20" t="n">
        <v>833215233.951921</v>
      </c>
      <c r="H10" s="20" t="n">
        <v>767900635.271388</v>
      </c>
      <c r="I10" s="21" t="n">
        <v>19756333.4312877</v>
      </c>
      <c r="J10" s="1063" t="s">
        <v>968</v>
      </c>
      <c r="K10" s="158" t="n">
        <v>0.0175661689838112</v>
      </c>
    </row>
    <row r="11" customFormat="false" ht="13.5" hidden="false" customHeight="true" outlineLevel="0" collapsed="false">
      <c r="A11" s="83" t="s">
        <v>807</v>
      </c>
      <c r="B11" s="20" t="n">
        <v>63951.6029066667</v>
      </c>
      <c r="C11" s="20" t="n">
        <v>48.5634988647243</v>
      </c>
      <c r="D11" s="20" t="s">
        <v>120</v>
      </c>
      <c r="E11" s="20" t="n">
        <v>882397300.489415</v>
      </c>
      <c r="F11" s="20" t="n">
        <v>86747208.241184</v>
      </c>
      <c r="G11" s="20" t="n">
        <v>851372670.430407</v>
      </c>
      <c r="H11" s="20" t="n">
        <v>1262194335.70162</v>
      </c>
      <c r="I11" s="21" t="n">
        <v>23002080.2925799</v>
      </c>
      <c r="J11" s="1064" t="s">
        <v>972</v>
      </c>
      <c r="K11" s="158" t="n">
        <v>0.0075379009355459</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4500.993049897</v>
      </c>
      <c r="C16" s="20" t="n">
        <v>7.78438363473238</v>
      </c>
      <c r="D16" s="20" t="s">
        <v>120</v>
      </c>
      <c r="E16" s="20" t="n">
        <v>302324.409</v>
      </c>
      <c r="F16" s="20" t="s">
        <v>120</v>
      </c>
      <c r="G16" s="20" t="n">
        <v>124307999.553005</v>
      </c>
      <c r="H16" s="20" t="n">
        <v>766262749.304219</v>
      </c>
      <c r="I16" s="21" t="n">
        <v>446583.192</v>
      </c>
    </row>
    <row r="17" customFormat="false" ht="12" hidden="false" customHeight="true" outlineLevel="0" collapsed="false">
      <c r="A17" s="960" t="s">
        <v>877</v>
      </c>
      <c r="B17" s="20" t="n">
        <v>115025.652333333</v>
      </c>
      <c r="C17" s="20" t="n">
        <v>11.6551559616234</v>
      </c>
      <c r="D17" s="20" t="n">
        <v>16209333.3333333</v>
      </c>
      <c r="E17" s="20" t="n">
        <v>1036464661.62759</v>
      </c>
      <c r="F17" s="20" t="n">
        <v>7607395.3312328</v>
      </c>
      <c r="G17" s="20" t="n">
        <v>191711724.043406</v>
      </c>
      <c r="H17" s="20" t="n">
        <v>14621131.8949145</v>
      </c>
      <c r="I17" s="21" t="n">
        <v>74027671.302</v>
      </c>
    </row>
    <row r="18" customFormat="false" ht="12" hidden="false" customHeight="true" outlineLevel="0" collapsed="false">
      <c r="A18" s="960" t="s">
        <v>878</v>
      </c>
      <c r="B18" s="20" t="n">
        <v>1067595.64547246</v>
      </c>
      <c r="C18" s="20" t="n">
        <v>0.618046883609355</v>
      </c>
      <c r="D18" s="20" t="s">
        <v>120</v>
      </c>
      <c r="E18" s="20" t="n">
        <v>160810567.173292</v>
      </c>
      <c r="F18" s="20" t="s">
        <v>120</v>
      </c>
      <c r="G18" s="20" t="n">
        <v>384301615.874588</v>
      </c>
      <c r="H18" s="20" t="n">
        <v>21230605.6770688</v>
      </c>
      <c r="I18" s="21" t="n">
        <v>93481372.91422</v>
      </c>
    </row>
    <row r="19" customFormat="false" ht="12" hidden="false" customHeight="true" outlineLevel="0" collapsed="false">
      <c r="A19" s="1065" t="s">
        <v>871</v>
      </c>
      <c r="B19" s="20" t="n">
        <v>95.327</v>
      </c>
      <c r="C19" s="20" t="n">
        <v>93.5569308800235</v>
      </c>
      <c r="D19" s="20" t="s">
        <v>120</v>
      </c>
      <c r="E19" s="20" t="n">
        <v>2511041.37201395</v>
      </c>
      <c r="F19" s="20" t="n">
        <v>1240.5</v>
      </c>
      <c r="G19" s="20" t="n">
        <v>6134309.78303605</v>
      </c>
      <c r="H19" s="20" t="n">
        <v>271082.89495</v>
      </c>
      <c r="I19" s="21" t="n">
        <v>827</v>
      </c>
    </row>
    <row r="20" customFormat="false" ht="12" hidden="false" customHeight="true" outlineLevel="0" collapsed="false">
      <c r="A20" s="1065" t="s">
        <v>873</v>
      </c>
      <c r="B20" s="20" t="n">
        <v>12682.14619124</v>
      </c>
      <c r="C20" s="20" t="n">
        <v>24.9945467857787</v>
      </c>
      <c r="D20" s="20" t="s">
        <v>120</v>
      </c>
      <c r="E20" s="20" t="n">
        <v>10277.7954</v>
      </c>
      <c r="F20" s="20" t="s">
        <v>120</v>
      </c>
      <c r="G20" s="20" t="n">
        <v>37754337.0106786</v>
      </c>
      <c r="H20" s="20" t="n">
        <v>279126841.174955</v>
      </c>
      <c r="I20" s="21" t="n">
        <v>93040.34</v>
      </c>
    </row>
    <row r="21" customFormat="false" ht="12.75" hidden="false" customHeight="false" outlineLevel="0" collapsed="false">
      <c r="A21" s="1065" t="s">
        <v>973</v>
      </c>
      <c r="B21" s="20" t="s">
        <v>183</v>
      </c>
      <c r="C21" s="20" t="s">
        <v>183</v>
      </c>
      <c r="D21" s="20" t="s">
        <v>120</v>
      </c>
      <c r="E21" s="20" t="s">
        <v>120</v>
      </c>
      <c r="F21" s="20" t="s">
        <v>120</v>
      </c>
      <c r="G21" s="20" t="s">
        <v>120</v>
      </c>
      <c r="H21" s="20" t="s">
        <v>120</v>
      </c>
      <c r="I21" s="21" t="s">
        <v>120</v>
      </c>
    </row>
    <row r="22" customFormat="false" ht="12" hidden="false" customHeight="true" outlineLevel="0" collapsed="false">
      <c r="A22" s="1065" t="s">
        <v>875</v>
      </c>
      <c r="B22" s="20" t="n">
        <v>2306.44166666667</v>
      </c>
      <c r="C22" s="20" t="n">
        <v>44.0386759329848</v>
      </c>
      <c r="D22" s="20" t="s">
        <v>120</v>
      </c>
      <c r="E22" s="20" t="n">
        <v>743334</v>
      </c>
      <c r="F22" s="20" t="n">
        <v>1238890</v>
      </c>
      <c r="G22" s="20" t="n">
        <v>45648318.4397717</v>
      </c>
      <c r="H22" s="20" t="n">
        <v>53203481.565295</v>
      </c>
      <c r="I22" s="21" t="n">
        <v>738613.1116</v>
      </c>
    </row>
    <row r="23" customFormat="false" ht="13.5" hidden="false" customHeight="true" outlineLevel="0" collapsed="false">
      <c r="A23" s="1065" t="s">
        <v>876</v>
      </c>
      <c r="B23" s="20" t="n">
        <v>668.172333333334</v>
      </c>
      <c r="C23" s="20" t="n">
        <v>37.6373567098707</v>
      </c>
      <c r="D23" s="20" t="s">
        <v>541</v>
      </c>
      <c r="E23" s="20" t="n">
        <v>770229</v>
      </c>
      <c r="F23" s="20" t="n">
        <v>1283715</v>
      </c>
      <c r="G23" s="20" t="n">
        <v>6544517.6</v>
      </c>
      <c r="H23" s="20" t="n">
        <v>16549596.8085333</v>
      </c>
      <c r="I23" s="21" t="n">
        <v>182.0448</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1</v>
      </c>
      <c r="C25" s="20" t="s">
        <v>251</v>
      </c>
      <c r="D25" s="991" t="s">
        <v>251</v>
      </c>
      <c r="E25" s="20" t="s">
        <v>251</v>
      </c>
      <c r="F25" s="20" t="s">
        <v>251</v>
      </c>
      <c r="G25" s="20" t="s">
        <v>251</v>
      </c>
      <c r="H25" s="20" t="s">
        <v>251</v>
      </c>
      <c r="I25" s="21" t="s">
        <v>251</v>
      </c>
    </row>
    <row r="26" customFormat="false" ht="14.25" hidden="false" customHeight="true" outlineLevel="0" collapsed="false">
      <c r="A26" s="1068" t="s">
        <v>975</v>
      </c>
      <c r="B26" s="255"/>
      <c r="C26" s="255"/>
      <c r="D26" s="156" t="n">
        <v>16209333.3333333</v>
      </c>
      <c r="E26" s="156" t="n">
        <v>3008183690.60891</v>
      </c>
      <c r="F26" s="156" t="n">
        <v>159152329.130043</v>
      </c>
      <c r="G26" s="156" t="n">
        <v>2480990726.68681</v>
      </c>
      <c r="H26" s="156" t="n">
        <v>3181360460.29294</v>
      </c>
      <c r="I26" s="158" t="n">
        <v>211546703.628488</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1</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9</v>
      </c>
      <c r="G1" s="113" t="s">
        <v>75</v>
      </c>
    </row>
    <row r="2" customFormat="false" ht="15.75" hidden="false" customHeight="true" outlineLevel="0" collapsed="false">
      <c r="A2" s="650" t="s">
        <v>980</v>
      </c>
      <c r="G2" s="113" t="s">
        <v>77</v>
      </c>
    </row>
    <row r="3" customFormat="false" ht="15.75" hidden="false" customHeight="true" outlineLevel="0" collapsed="false">
      <c r="A3" s="650" t="s">
        <v>208</v>
      </c>
      <c r="G3" s="113" t="s">
        <v>78</v>
      </c>
    </row>
    <row r="4" customFormat="false" ht="12.75" hidden="false" customHeight="true" outlineLevel="0" collapsed="false">
      <c r="G4" s="140"/>
    </row>
    <row r="5" customFormat="false" ht="29.25" hidden="false" customHeight="true" outlineLevel="0" collapsed="false">
      <c r="A5" s="745" t="s">
        <v>981</v>
      </c>
      <c r="B5" s="745"/>
      <c r="C5" s="1073" t="s">
        <v>868</v>
      </c>
      <c r="D5" s="1073"/>
      <c r="E5" s="1073"/>
      <c r="F5" s="1074" t="s">
        <v>982</v>
      </c>
      <c r="G5" s="1075" t="s">
        <v>146</v>
      </c>
    </row>
    <row r="6" customFormat="false" ht="14.25" hidden="false" customHeight="true" outlineLevel="0" collapsed="false">
      <c r="A6" s="394"/>
      <c r="B6" s="429"/>
      <c r="C6" s="280" t="s">
        <v>983</v>
      </c>
      <c r="D6" s="391" t="s">
        <v>984</v>
      </c>
      <c r="E6" s="391"/>
      <c r="F6" s="1076" t="s">
        <v>369</v>
      </c>
      <c r="G6" s="752" t="s">
        <v>369</v>
      </c>
    </row>
    <row r="7" customFormat="false" ht="15" hidden="false" customHeight="true" outlineLevel="0" collapsed="false">
      <c r="A7" s="397"/>
      <c r="B7" s="1077"/>
      <c r="C7" s="1078" t="s">
        <v>985</v>
      </c>
      <c r="D7" s="751" t="s">
        <v>986</v>
      </c>
      <c r="E7" s="398" t="s">
        <v>987</v>
      </c>
      <c r="F7" s="618" t="s">
        <v>988</v>
      </c>
      <c r="G7" s="1079" t="s">
        <v>989</v>
      </c>
    </row>
    <row r="8" customFormat="false" ht="12.75" hidden="false" customHeight="true" outlineLevel="0" collapsed="false">
      <c r="A8" s="838" t="s">
        <v>990</v>
      </c>
      <c r="B8" s="1080"/>
      <c r="C8" s="401"/>
      <c r="D8" s="1081"/>
      <c r="E8" s="1081"/>
      <c r="F8" s="755"/>
      <c r="G8" s="215" t="n">
        <v>104.083047561121</v>
      </c>
    </row>
    <row r="9" customFormat="false" ht="12" hidden="false" customHeight="true" outlineLevel="0" collapsed="false">
      <c r="A9" s="784" t="s">
        <v>991</v>
      </c>
      <c r="B9" s="1080"/>
      <c r="C9" s="421" t="n">
        <v>1.644227</v>
      </c>
      <c r="D9" s="420" t="s">
        <v>251</v>
      </c>
      <c r="E9" s="420" t="s">
        <v>245</v>
      </c>
      <c r="F9" s="78" t="n">
        <v>18.0615766557781</v>
      </c>
      <c r="G9" s="1082" t="n">
        <v>29.697332</v>
      </c>
    </row>
    <row r="10" customFormat="false" ht="12.75" hidden="false" customHeight="true" outlineLevel="0" collapsed="false">
      <c r="A10" s="1083" t="s">
        <v>992</v>
      </c>
      <c r="B10" s="1084" t="s">
        <v>993</v>
      </c>
      <c r="C10" s="421" t="n">
        <v>0.0224059680000001</v>
      </c>
      <c r="D10" s="1085" t="s">
        <v>994</v>
      </c>
      <c r="E10" s="421" t="n">
        <v>2.99546977840904</v>
      </c>
      <c r="F10" s="1086" t="n">
        <v>27.1418592553623</v>
      </c>
      <c r="G10" s="510" t="n">
        <v>0.608139629936154</v>
      </c>
    </row>
    <row r="11" customFormat="false" ht="12.75" hidden="false" customHeight="true" outlineLevel="0" collapsed="false">
      <c r="A11" s="1087"/>
      <c r="B11" s="1088" t="s">
        <v>995</v>
      </c>
      <c r="C11" s="421" t="n">
        <v>2.132014032</v>
      </c>
      <c r="D11" s="1085" t="s">
        <v>994</v>
      </c>
      <c r="E11" s="421" t="n">
        <v>2.99546977840904</v>
      </c>
      <c r="F11" s="108" t="n">
        <v>34.6046390051081</v>
      </c>
      <c r="G11" s="512" t="n">
        <v>73.777575931185</v>
      </c>
    </row>
    <row r="12" customFormat="false" ht="12" hidden="false" customHeight="true" outlineLevel="0" collapsed="false">
      <c r="A12" s="837" t="s">
        <v>996</v>
      </c>
      <c r="B12" s="1080"/>
      <c r="C12" s="668"/>
      <c r="D12" s="668"/>
      <c r="E12" s="668"/>
      <c r="F12" s="668"/>
      <c r="G12" s="215" t="s">
        <v>518</v>
      </c>
    </row>
    <row r="13" customFormat="false" ht="12" hidden="false" customHeight="true" outlineLevel="0" collapsed="false">
      <c r="A13" s="784" t="s">
        <v>997</v>
      </c>
      <c r="B13" s="1089"/>
      <c r="C13" s="420" t="s">
        <v>183</v>
      </c>
      <c r="D13" s="420" t="s">
        <v>251</v>
      </c>
      <c r="E13" s="420" t="s">
        <v>245</v>
      </c>
      <c r="F13" s="1086" t="s">
        <v>181</v>
      </c>
      <c r="G13" s="510" t="s">
        <v>181</v>
      </c>
    </row>
    <row r="14" customFormat="false" ht="12.75" hidden="false" customHeight="true" outlineLevel="0" collapsed="false">
      <c r="A14" s="763" t="s">
        <v>998</v>
      </c>
      <c r="B14" s="1090"/>
      <c r="C14" s="420" t="s">
        <v>183</v>
      </c>
      <c r="D14" s="420" t="s">
        <v>251</v>
      </c>
      <c r="E14" s="420" t="s">
        <v>245</v>
      </c>
      <c r="F14" s="108" t="s">
        <v>181</v>
      </c>
      <c r="G14" s="512" t="s">
        <v>181</v>
      </c>
    </row>
    <row r="15" customFormat="false" ht="12" hidden="false" customHeight="true" outlineLevel="0" collapsed="false">
      <c r="A15" s="837" t="s">
        <v>999</v>
      </c>
      <c r="B15" s="1080"/>
      <c r="C15" s="668"/>
      <c r="D15" s="668"/>
      <c r="E15" s="668"/>
      <c r="F15" s="668"/>
      <c r="G15" s="215" t="s">
        <v>518</v>
      </c>
    </row>
    <row r="16" customFormat="false" ht="12" hidden="false" customHeight="true" outlineLevel="0" collapsed="false">
      <c r="A16" s="784" t="s">
        <v>1000</v>
      </c>
      <c r="B16" s="786"/>
      <c r="C16" s="420" t="s">
        <v>183</v>
      </c>
      <c r="D16" s="420" t="s">
        <v>251</v>
      </c>
      <c r="E16" s="420" t="s">
        <v>245</v>
      </c>
      <c r="F16" s="1086" t="s">
        <v>181</v>
      </c>
      <c r="G16" s="510" t="s">
        <v>181</v>
      </c>
    </row>
    <row r="17" customFormat="false" ht="12.75" hidden="false" customHeight="true" outlineLevel="0" collapsed="false">
      <c r="A17" s="763" t="s">
        <v>1001</v>
      </c>
      <c r="B17" s="1091"/>
      <c r="C17" s="420" t="s">
        <v>183</v>
      </c>
      <c r="D17" s="420" t="s">
        <v>251</v>
      </c>
      <c r="E17" s="420" t="s">
        <v>245</v>
      </c>
      <c r="F17" s="108" t="s">
        <v>181</v>
      </c>
      <c r="G17" s="512" t="s">
        <v>181</v>
      </c>
    </row>
    <row r="18" customFormat="false" ht="12" hidden="false" customHeight="true" outlineLevel="0" collapsed="false">
      <c r="A18" s="841" t="s">
        <v>1002</v>
      </c>
      <c r="B18" s="1092"/>
      <c r="C18" s="668" t="s">
        <v>120</v>
      </c>
      <c r="D18" s="668"/>
      <c r="E18" s="668"/>
      <c r="F18" s="668"/>
      <c r="G18" s="638" t="s">
        <v>130</v>
      </c>
    </row>
    <row r="19" customFormat="false" ht="12.75" hidden="false" customHeight="true" outlineLevel="0" collapsed="false">
      <c r="A19" s="1067" t="s">
        <v>101</v>
      </c>
      <c r="B19" s="1067"/>
      <c r="C19" s="420" t="s">
        <v>120</v>
      </c>
      <c r="D19" s="1085" t="s">
        <v>1003</v>
      </c>
      <c r="E19" s="420"/>
      <c r="F19" s="1093" t="s">
        <v>131</v>
      </c>
      <c r="G19" s="632"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4" t="s">
        <v>1004</v>
      </c>
      <c r="C21" s="1095" t="s">
        <v>183</v>
      </c>
      <c r="D21" s="668"/>
      <c r="E21" s="668"/>
      <c r="F21" s="668"/>
      <c r="G21" s="1096"/>
    </row>
    <row r="22" customFormat="false" ht="14.25" hidden="false" customHeight="true" outlineLevel="0" collapsed="false">
      <c r="A22" s="1097"/>
      <c r="B22" s="1098" t="s">
        <v>1005</v>
      </c>
      <c r="C22" s="1099" t="n">
        <v>3.798647</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1</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2</v>
      </c>
      <c r="E1" s="113" t="s">
        <v>75</v>
      </c>
    </row>
    <row r="2" customFormat="false" ht="18.75" hidden="false" customHeight="true" outlineLevel="0" collapsed="false">
      <c r="A2" s="650" t="s">
        <v>1013</v>
      </c>
      <c r="E2" s="113" t="s">
        <v>77</v>
      </c>
    </row>
    <row r="3" customFormat="false" ht="15.75" hidden="false" customHeight="true" outlineLevel="0" collapsed="false">
      <c r="A3" s="650" t="s">
        <v>76</v>
      </c>
      <c r="E3" s="113" t="s">
        <v>78</v>
      </c>
    </row>
    <row r="4" customFormat="false" ht="12.75" hidden="false" customHeight="true" outlineLevel="0" collapsed="false">
      <c r="A4" s="610"/>
      <c r="E4" s="611"/>
    </row>
    <row r="5" customFormat="false" ht="24" hidden="false" customHeight="true" outlineLevel="0" collapsed="false">
      <c r="A5" s="745" t="s">
        <v>79</v>
      </c>
      <c r="B5" s="389" t="s">
        <v>1014</v>
      </c>
      <c r="C5" s="389"/>
      <c r="D5" s="934" t="s">
        <v>364</v>
      </c>
      <c r="E5" s="1075" t="s">
        <v>146</v>
      </c>
    </row>
    <row r="6" customFormat="false" ht="13.5" hidden="false" customHeight="true" outlineLevel="0" collapsed="false">
      <c r="A6" s="394"/>
      <c r="B6" s="936" t="s">
        <v>787</v>
      </c>
      <c r="C6" s="396" t="s">
        <v>402</v>
      </c>
      <c r="D6" s="936"/>
      <c r="E6" s="1110" t="s">
        <v>82</v>
      </c>
    </row>
    <row r="7" customFormat="false" ht="15.75" hidden="false" customHeight="true" outlineLevel="0" collapsed="false">
      <c r="A7" s="502"/>
      <c r="B7" s="618"/>
      <c r="C7" s="618" t="s">
        <v>1015</v>
      </c>
      <c r="D7" s="1078" t="s">
        <v>1016</v>
      </c>
      <c r="E7" s="1111" t="s">
        <v>87</v>
      </c>
    </row>
    <row r="8" customFormat="false" ht="13.5" hidden="false" customHeight="true" outlineLevel="0" collapsed="false">
      <c r="A8" s="1112" t="s">
        <v>1017</v>
      </c>
      <c r="B8" s="1113" t="s">
        <v>1018</v>
      </c>
      <c r="C8" s="1114"/>
      <c r="D8" s="1114"/>
      <c r="E8" s="1115" t="n">
        <v>356.601802532147</v>
      </c>
    </row>
    <row r="9" customFormat="false" ht="12" hidden="false" customHeight="true" outlineLevel="0" collapsed="false">
      <c r="A9" s="1116" t="s">
        <v>1019</v>
      </c>
      <c r="B9" s="1117" t="s">
        <v>1020</v>
      </c>
      <c r="C9" s="1118" t="n">
        <v>10308687349.0817</v>
      </c>
      <c r="D9" s="156" t="n">
        <v>0.0117365655240856</v>
      </c>
      <c r="E9" s="422" t="n">
        <v>190.124918563644</v>
      </c>
    </row>
    <row r="10" customFormat="false" ht="12" hidden="false" customHeight="true" outlineLevel="0" collapsed="false">
      <c r="A10" s="1119" t="s">
        <v>1021</v>
      </c>
      <c r="B10" s="1120" t="s">
        <v>1022</v>
      </c>
      <c r="C10" s="20" t="n">
        <v>4397320342.88104</v>
      </c>
      <c r="D10" s="156" t="n">
        <v>0.0118042404792705</v>
      </c>
      <c r="E10" s="422" t="n">
        <v>81.5681849589397</v>
      </c>
    </row>
    <row r="11" customFormat="false" ht="12" hidden="false" customHeight="true" outlineLevel="0" collapsed="false">
      <c r="A11" s="1119" t="s">
        <v>1023</v>
      </c>
      <c r="B11" s="1121" t="s">
        <v>1024</v>
      </c>
      <c r="C11" s="20" t="n">
        <v>1259606816.99042</v>
      </c>
      <c r="D11" s="156" t="n">
        <v>0.0110908101062708</v>
      </c>
      <c r="E11" s="422" t="n">
        <v>21.9529514535332</v>
      </c>
    </row>
    <row r="12" customFormat="false" ht="12" hidden="false" customHeight="true" outlineLevel="0" collapsed="false">
      <c r="A12" s="1119" t="s">
        <v>1025</v>
      </c>
      <c r="B12" s="1120" t="s">
        <v>1026</v>
      </c>
      <c r="C12" s="20" t="n">
        <v>1921505926.91046</v>
      </c>
      <c r="D12" s="156" t="n">
        <v>0.0118591735790532</v>
      </c>
      <c r="E12" s="422" t="n">
        <v>35.8088850751358</v>
      </c>
    </row>
    <row r="13" customFormat="false" ht="13.5" hidden="false" customHeight="true" outlineLevel="0" collapsed="false">
      <c r="A13" s="1122" t="s">
        <v>1027</v>
      </c>
      <c r="B13" s="1120" t="s">
        <v>1028</v>
      </c>
      <c r="C13" s="20" t="n">
        <v>2273473.9894315</v>
      </c>
      <c r="D13" s="156" t="n">
        <v>7.48274362542174</v>
      </c>
      <c r="E13" s="422" t="n">
        <v>26.732864717551</v>
      </c>
    </row>
    <row r="14" customFormat="false" ht="12.75" hidden="false" customHeight="true" outlineLevel="0" collapsed="false">
      <c r="A14" s="1123" t="s">
        <v>1029</v>
      </c>
      <c r="B14" s="1124"/>
      <c r="C14" s="1125"/>
      <c r="D14" s="1126"/>
      <c r="E14" s="158" t="n">
        <v>0.413997763343719</v>
      </c>
    </row>
    <row r="15" customFormat="false" ht="12.75" hidden="false" customHeight="true" outlineLevel="0" collapsed="false">
      <c r="A15" s="134" t="s">
        <v>101</v>
      </c>
      <c r="B15" s="1127" t="s">
        <v>420</v>
      </c>
      <c r="C15" s="41"/>
      <c r="D15" s="177"/>
      <c r="E15" s="1128" t="n">
        <v>0.413997763343719</v>
      </c>
    </row>
    <row r="16" customFormat="false" ht="16.5" hidden="false" customHeight="true" outlineLevel="0" collapsed="false">
      <c r="A16" s="1129" t="s">
        <v>1030</v>
      </c>
      <c r="B16" s="1130" t="s">
        <v>1031</v>
      </c>
      <c r="C16" s="1131" t="n">
        <v>3162817902.1805</v>
      </c>
      <c r="D16" s="1132" t="n">
        <v>0.0186835415814609</v>
      </c>
      <c r="E16" s="1128" t="n">
        <v>92.8598625276394</v>
      </c>
    </row>
    <row r="17" customFormat="false" ht="12" hidden="false" customHeight="true" outlineLevel="0" collapsed="false">
      <c r="A17" s="1133" t="s">
        <v>1032</v>
      </c>
      <c r="B17" s="1134"/>
      <c r="C17" s="1135"/>
      <c r="D17" s="1136"/>
      <c r="E17" s="158" t="n">
        <v>236.369478358794</v>
      </c>
    </row>
    <row r="18" customFormat="false" ht="12" hidden="false" customHeight="true" outlineLevel="0" collapsed="false">
      <c r="A18" s="1119" t="s">
        <v>1033</v>
      </c>
      <c r="B18" s="1120" t="s">
        <v>1034</v>
      </c>
      <c r="C18" s="20" t="n">
        <v>3014439947.39315</v>
      </c>
      <c r="D18" s="156" t="n">
        <v>0.0100133958953816</v>
      </c>
      <c r="E18" s="422" t="n">
        <v>47.4332266512866</v>
      </c>
    </row>
    <row r="19" customFormat="false" ht="24" hidden="false" customHeight="true" outlineLevel="0" collapsed="false">
      <c r="A19" s="1119" t="s">
        <v>1035</v>
      </c>
      <c r="B19" s="1137" t="s">
        <v>1036</v>
      </c>
      <c r="C19" s="20" t="n">
        <v>6799173919.46731</v>
      </c>
      <c r="D19" s="156" t="n">
        <v>0.0176833482421402</v>
      </c>
      <c r="E19" s="422" t="n">
        <v>188.936251707507</v>
      </c>
    </row>
    <row r="20" customFormat="false" ht="14.25" hidden="false" customHeight="true" outlineLevel="0" collapsed="false">
      <c r="A20" s="77" t="s">
        <v>1037</v>
      </c>
      <c r="B20" s="1134"/>
      <c r="C20" s="1138"/>
      <c r="D20" s="1136"/>
      <c r="E20" s="158" t="n">
        <v>3.51439981973444</v>
      </c>
    </row>
    <row r="21" customFormat="false" ht="12.75" hidden="false" customHeight="true" outlineLevel="0" collapsed="false">
      <c r="A21" s="134" t="s">
        <v>101</v>
      </c>
      <c r="B21" s="1085" t="s">
        <v>420</v>
      </c>
      <c r="C21" s="420"/>
      <c r="D21" s="177"/>
      <c r="E21" s="422" t="n">
        <v>3.51439981973444</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1"/>
      <c r="B25" s="611"/>
      <c r="C25" s="611"/>
      <c r="D25" s="611"/>
      <c r="E25" s="611"/>
    </row>
    <row r="26" customFormat="false" ht="12" hidden="false" customHeight="true" outlineLevel="0" collapsed="false">
      <c r="A26" s="114" t="s">
        <v>437</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89" t="s">
        <v>909</v>
      </c>
      <c r="B28" s="771"/>
      <c r="C28" s="771"/>
      <c r="D28" s="771"/>
      <c r="E28" s="772"/>
    </row>
    <row r="29" customFormat="false" ht="12.75" hidden="false" customHeight="true" outlineLevel="0" collapsed="false">
      <c r="A29" s="1006" t="s">
        <v>1039</v>
      </c>
      <c r="B29" s="771"/>
      <c r="C29" s="771"/>
      <c r="D29" s="771"/>
      <c r="E29" s="772"/>
    </row>
    <row r="30" customFormat="false" ht="13.5" hidden="false" customHeight="true" outlineLevel="0" collapsed="false">
      <c r="A30" s="1006" t="s">
        <v>1040</v>
      </c>
      <c r="B30" s="771"/>
      <c r="C30" s="771"/>
      <c r="D30" s="771"/>
      <c r="E30" s="772"/>
    </row>
    <row r="31" customFormat="false" ht="13.5" hidden="false" customHeight="true" outlineLevel="0" collapsed="false">
      <c r="A31" s="1006" t="s">
        <v>1041</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2</v>
      </c>
      <c r="C1" s="113" t="s">
        <v>75</v>
      </c>
    </row>
    <row r="2" customFormat="false" ht="18.75" hidden="false" customHeight="true" outlineLevel="0" collapsed="false">
      <c r="A2" s="650" t="s">
        <v>1042</v>
      </c>
      <c r="C2" s="113" t="s">
        <v>77</v>
      </c>
    </row>
    <row r="3" customFormat="false" ht="15.75" hidden="false" customHeight="true" outlineLevel="0" collapsed="false">
      <c r="A3" s="650" t="s">
        <v>108</v>
      </c>
      <c r="C3" s="113" t="s">
        <v>78</v>
      </c>
    </row>
    <row r="4" customFormat="false" ht="12.75" hidden="false" customHeight="true" outlineLevel="0" collapsed="false">
      <c r="A4" s="140"/>
      <c r="C4" s="140"/>
    </row>
    <row r="5" customFormat="false" ht="13.5" hidden="false" customHeight="true" outlineLevel="0" collapsed="false">
      <c r="A5" s="111" t="s">
        <v>444</v>
      </c>
      <c r="B5" s="111"/>
      <c r="C5" s="140"/>
    </row>
    <row r="6" customFormat="false" ht="14.25" hidden="false" customHeight="true" outlineLevel="0" collapsed="false">
      <c r="A6" s="1141" t="s">
        <v>1043</v>
      </c>
      <c r="B6" s="389" t="s">
        <v>787</v>
      </c>
      <c r="C6" s="390" t="s">
        <v>402</v>
      </c>
    </row>
    <row r="7" customFormat="false" ht="13.5" hidden="false" customHeight="true" outlineLevel="0" collapsed="false">
      <c r="A7" s="1142" t="s">
        <v>1044</v>
      </c>
      <c r="B7" s="1137" t="s">
        <v>1045</v>
      </c>
      <c r="C7" s="632" t="s">
        <v>245</v>
      </c>
    </row>
    <row r="8" customFormat="false" ht="13.5" hidden="false" customHeight="true" outlineLevel="0" collapsed="false">
      <c r="A8" s="1142" t="s">
        <v>1046</v>
      </c>
      <c r="B8" s="1137" t="s">
        <v>1047</v>
      </c>
      <c r="C8" s="632" t="s">
        <v>245</v>
      </c>
    </row>
    <row r="9" customFormat="false" ht="15.75" hidden="false" customHeight="true" outlineLevel="0" collapsed="false">
      <c r="A9" s="945" t="s">
        <v>1048</v>
      </c>
      <c r="B9" s="1143" t="s">
        <v>1049</v>
      </c>
      <c r="C9" s="422" t="n">
        <v>0.0543563656203023</v>
      </c>
    </row>
    <row r="10" customFormat="false" ht="13.5" hidden="false" customHeight="true" outlineLevel="0" collapsed="false">
      <c r="A10" s="945" t="s">
        <v>1050</v>
      </c>
      <c r="B10" s="1143" t="s">
        <v>1051</v>
      </c>
      <c r="C10" s="422" t="n">
        <v>0.259959463911455</v>
      </c>
    </row>
    <row r="11" customFormat="false" ht="13.5" hidden="false" customHeight="true" outlineLevel="0" collapsed="false">
      <c r="A11" s="945" t="s">
        <v>1052</v>
      </c>
      <c r="B11" s="1137" t="s">
        <v>1053</v>
      </c>
      <c r="C11" s="422" t="n">
        <v>0.362076456418326</v>
      </c>
    </row>
    <row r="12" customFormat="false" ht="13.5" hidden="false" customHeight="true" outlineLevel="0" collapsed="false">
      <c r="A12" s="945" t="s">
        <v>1054</v>
      </c>
      <c r="B12" s="1137" t="s">
        <v>1055</v>
      </c>
      <c r="C12" s="422" t="n">
        <v>0.261102448242294</v>
      </c>
    </row>
    <row r="13" customFormat="false" ht="13.5" hidden="false" customHeight="true" outlineLevel="0" collapsed="false">
      <c r="A13" s="945" t="s">
        <v>1056</v>
      </c>
      <c r="B13" s="1137" t="s">
        <v>1057</v>
      </c>
      <c r="C13" s="422" t="n">
        <v>0.0258915438539075</v>
      </c>
    </row>
    <row r="14" customFormat="false" ht="13.5" hidden="false" customHeight="true" outlineLevel="0" collapsed="false">
      <c r="A14" s="945" t="s">
        <v>1058</v>
      </c>
      <c r="B14" s="1137" t="s">
        <v>1059</v>
      </c>
      <c r="C14" s="422" t="n">
        <v>0.0103928727748412</v>
      </c>
    </row>
    <row r="15" customFormat="false" ht="15.75" hidden="false" customHeight="true" outlineLevel="0" collapsed="false">
      <c r="A15" s="945" t="s">
        <v>1060</v>
      </c>
      <c r="B15" s="1137" t="s">
        <v>1061</v>
      </c>
      <c r="C15" s="422" t="n">
        <v>0.449399005296695</v>
      </c>
    </row>
    <row r="16" customFormat="false" ht="12" hidden="false" customHeight="true" outlineLevel="0" collapsed="false">
      <c r="A16" s="945" t="s">
        <v>1062</v>
      </c>
      <c r="B16" s="945"/>
      <c r="C16" s="1126" t="s">
        <v>245</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08</v>
      </c>
      <c r="J3" s="113" t="s">
        <v>78</v>
      </c>
    </row>
    <row r="4" customFormat="false" ht="12.75" hidden="false" customHeight="true" outlineLevel="0" collapsed="false">
      <c r="J4" s="140"/>
    </row>
    <row r="5" customFormat="false" ht="24.75" hidden="false" customHeight="true" outlineLevel="0" collapsed="false">
      <c r="A5" s="745" t="s">
        <v>79</v>
      </c>
      <c r="B5" s="389" t="s">
        <v>960</v>
      </c>
      <c r="C5" s="389"/>
      <c r="D5" s="389"/>
      <c r="E5" s="389"/>
      <c r="F5" s="389"/>
      <c r="G5" s="1073" t="s">
        <v>364</v>
      </c>
      <c r="H5" s="1073"/>
      <c r="I5" s="932" t="s">
        <v>146</v>
      </c>
      <c r="J5" s="932"/>
    </row>
    <row r="6" customFormat="false" ht="42.75" hidden="false" customHeight="true" outlineLevel="0" collapsed="false">
      <c r="A6" s="745"/>
      <c r="B6" s="936" t="s">
        <v>1066</v>
      </c>
      <c r="C6" s="280" t="s">
        <v>1067</v>
      </c>
      <c r="D6" s="398" t="s">
        <v>1068</v>
      </c>
      <c r="E6" s="280" t="s">
        <v>1069</v>
      </c>
      <c r="F6" s="398" t="s">
        <v>1070</v>
      </c>
      <c r="G6" s="391" t="s">
        <v>403</v>
      </c>
      <c r="H6" s="833" t="s">
        <v>404</v>
      </c>
      <c r="I6" s="391" t="s">
        <v>403</v>
      </c>
      <c r="J6" s="834" t="s">
        <v>404</v>
      </c>
    </row>
    <row r="7" customFormat="false" ht="12.75" hidden="false" customHeight="true" outlineLevel="0" collapsed="false">
      <c r="A7" s="1144"/>
      <c r="B7" s="875" t="s">
        <v>1071</v>
      </c>
      <c r="C7" s="875" t="s">
        <v>1072</v>
      </c>
      <c r="D7" s="398"/>
      <c r="E7" s="875" t="s">
        <v>1073</v>
      </c>
      <c r="F7" s="398"/>
      <c r="G7" s="618" t="s">
        <v>1074</v>
      </c>
      <c r="H7" s="618"/>
      <c r="I7" s="1079" t="s">
        <v>87</v>
      </c>
      <c r="J7" s="1079"/>
    </row>
    <row r="8" customFormat="false" ht="12.75" hidden="false" customHeight="true" outlineLevel="0" collapsed="false">
      <c r="A8" s="1145" t="s">
        <v>1075</v>
      </c>
      <c r="B8" s="173"/>
      <c r="C8" s="173"/>
      <c r="D8" s="173"/>
      <c r="E8" s="173"/>
      <c r="F8" s="173"/>
      <c r="G8" s="173"/>
      <c r="H8" s="173"/>
      <c r="I8" s="214" t="s">
        <v>131</v>
      </c>
      <c r="J8" s="625"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4</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1</v>
      </c>
      <c r="C12" s="510" t="s">
        <v>251</v>
      </c>
    </row>
    <row r="13" customFormat="false" ht="12" hidden="false" customHeight="true" outlineLevel="0" collapsed="false">
      <c r="A13" s="101" t="s">
        <v>1079</v>
      </c>
      <c r="B13" s="131" t="s">
        <v>251</v>
      </c>
      <c r="C13" s="510" t="s">
        <v>251</v>
      </c>
    </row>
    <row r="14" customFormat="false" ht="12.75" hidden="false" customHeight="true" outlineLevel="0" collapsed="false">
      <c r="A14" s="506" t="s">
        <v>1080</v>
      </c>
      <c r="B14" s="271" t="s">
        <v>251</v>
      </c>
      <c r="C14" s="512" t="s">
        <v>251</v>
      </c>
    </row>
    <row r="16" customFormat="false" ht="12.75" hidden="false" customHeight="true" outlineLevel="0" collapsed="false"/>
    <row r="17" customFormat="false" ht="12" hidden="false" customHeight="true" outlineLevel="0" collapsed="false">
      <c r="A17" s="114" t="s">
        <v>391</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08</v>
      </c>
      <c r="M3" s="113" t="s">
        <v>78</v>
      </c>
    </row>
    <row r="4" customFormat="false" ht="12.75" hidden="false" customHeight="true" outlineLevel="0" collapsed="false">
      <c r="M4" s="611"/>
    </row>
    <row r="5" customFormat="false" ht="12.75" hidden="false" customHeight="true" outlineLevel="0" collapsed="false">
      <c r="A5" s="745" t="s">
        <v>445</v>
      </c>
      <c r="B5" s="389" t="s">
        <v>1084</v>
      </c>
      <c r="C5" s="389"/>
      <c r="D5" s="389"/>
      <c r="E5" s="389"/>
      <c r="F5" s="389"/>
      <c r="G5" s="389"/>
      <c r="H5" s="389"/>
      <c r="I5" s="389"/>
      <c r="J5" s="389" t="s">
        <v>364</v>
      </c>
      <c r="K5" s="389"/>
      <c r="L5" s="390" t="s">
        <v>146</v>
      </c>
      <c r="M5" s="390"/>
    </row>
    <row r="6" customFormat="false" ht="36" hidden="false" customHeight="true" outlineLevel="0" collapsed="false">
      <c r="A6" s="1048" t="s">
        <v>449</v>
      </c>
      <c r="B6" s="280" t="s">
        <v>1085</v>
      </c>
      <c r="C6" s="398" t="s">
        <v>1086</v>
      </c>
      <c r="D6" s="398" t="s">
        <v>1087</v>
      </c>
      <c r="E6" s="398" t="s">
        <v>1088</v>
      </c>
      <c r="F6" s="280" t="s">
        <v>1079</v>
      </c>
      <c r="G6" s="280" t="s">
        <v>1089</v>
      </c>
      <c r="H6" s="398" t="s">
        <v>1090</v>
      </c>
      <c r="I6" s="398" t="s">
        <v>1091</v>
      </c>
      <c r="J6" s="391" t="s">
        <v>369</v>
      </c>
      <c r="K6" s="833" t="s">
        <v>789</v>
      </c>
      <c r="L6" s="391" t="s">
        <v>369</v>
      </c>
      <c r="M6" s="834" t="s">
        <v>789</v>
      </c>
    </row>
    <row r="7" customFormat="false" ht="12.75" hidden="false" customHeight="true" outlineLevel="0" collapsed="false">
      <c r="A7" s="502"/>
      <c r="B7" s="875" t="s">
        <v>679</v>
      </c>
      <c r="C7" s="398"/>
      <c r="D7" s="398"/>
      <c r="E7" s="398"/>
      <c r="F7" s="875"/>
      <c r="G7" s="875"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19.0901182713752</v>
      </c>
      <c r="M8" s="625" t="n">
        <v>0.376825578481406</v>
      </c>
    </row>
    <row r="9" customFormat="false" ht="12" hidden="false" customHeight="true" outlineLevel="0" collapsed="false">
      <c r="A9" s="626" t="s">
        <v>1093</v>
      </c>
      <c r="B9" s="144" t="n">
        <v>35779202.6875333</v>
      </c>
      <c r="C9" s="144" t="n">
        <v>1.15628363181783</v>
      </c>
      <c r="D9" s="144" t="n">
        <v>0.848556533625105</v>
      </c>
      <c r="E9" s="144" t="n">
        <v>0.142570399923303</v>
      </c>
      <c r="F9" s="144" t="n">
        <v>0.9</v>
      </c>
      <c r="G9" s="144" t="n">
        <v>4250.70328838358</v>
      </c>
      <c r="H9" s="144" t="n">
        <v>0.487634046617588</v>
      </c>
      <c r="I9" s="144" t="n">
        <v>0.0112854236385137</v>
      </c>
      <c r="J9" s="78" t="n">
        <v>3.23398901072488</v>
      </c>
      <c r="K9" s="214" t="n">
        <v>0.0611033223840871</v>
      </c>
      <c r="L9" s="452" t="n">
        <v>13.7467277224846</v>
      </c>
      <c r="M9" s="422" t="n">
        <v>0.259732093389201</v>
      </c>
    </row>
    <row r="10" customFormat="false" ht="12" hidden="false" customHeight="true" outlineLevel="0" collapsed="false">
      <c r="A10" s="626" t="s">
        <v>1094</v>
      </c>
      <c r="B10" s="144" t="n">
        <v>21366349.8401</v>
      </c>
      <c r="C10" s="144" t="n">
        <v>1.16521159949179</v>
      </c>
      <c r="D10" s="144" t="n">
        <v>0.850798849598913</v>
      </c>
      <c r="E10" s="144" t="n">
        <v>0.0570715486795008</v>
      </c>
      <c r="F10" s="144" t="n">
        <v>0.9</v>
      </c>
      <c r="G10" s="144" t="n">
        <v>973.177690113495</v>
      </c>
      <c r="H10" s="144" t="n">
        <v>0.448427993970592</v>
      </c>
      <c r="I10" s="144" t="n">
        <v>0.012596999097054</v>
      </c>
      <c r="J10" s="214" t="n">
        <v>3.0301320602638</v>
      </c>
      <c r="K10" s="214" t="n">
        <v>0.0526716355510776</v>
      </c>
      <c r="L10" s="144" t="n">
        <v>2.94885691914637</v>
      </c>
      <c r="M10" s="422" t="n">
        <v>0.0512588606200975</v>
      </c>
    </row>
    <row r="11" customFormat="false" ht="12" hidden="false" customHeight="true" outlineLevel="0" collapsed="false">
      <c r="A11" s="626" t="s">
        <v>1095</v>
      </c>
      <c r="B11" s="144" t="n">
        <v>15159394.1704</v>
      </c>
      <c r="C11" s="144" t="n">
        <v>0.913571145322529</v>
      </c>
      <c r="D11" s="144" t="n">
        <v>0.530283472507302</v>
      </c>
      <c r="E11" s="144" t="n">
        <v>0.0828075367340185</v>
      </c>
      <c r="F11" s="144" t="n">
        <v>0.9</v>
      </c>
      <c r="G11" s="144" t="n">
        <v>293.8631144</v>
      </c>
      <c r="H11" s="144" t="n">
        <v>0.478330393375054</v>
      </c>
      <c r="I11" s="144" t="n">
        <v>0.0159717587930645</v>
      </c>
      <c r="J11" s="214" t="n">
        <v>3.1393333341818</v>
      </c>
      <c r="K11" s="214" t="n">
        <v>0.0960728297305462</v>
      </c>
      <c r="L11" s="144" t="n">
        <v>0.9225342707224</v>
      </c>
      <c r="M11" s="422" t="n">
        <v>0.0282322609538392</v>
      </c>
    </row>
    <row r="12" customFormat="false" ht="12" hidden="false" customHeight="true" outlineLevel="0" collapsed="false">
      <c r="A12" s="626" t="s">
        <v>1096</v>
      </c>
      <c r="B12" s="144" t="n">
        <v>3186536.197</v>
      </c>
      <c r="C12" s="144" t="n">
        <v>1.24187444397952</v>
      </c>
      <c r="D12" s="144" t="n">
        <v>0.856345833817622</v>
      </c>
      <c r="E12" s="144" t="n">
        <v>0.034560944035104</v>
      </c>
      <c r="F12" s="144" t="n">
        <v>0.9</v>
      </c>
      <c r="G12" s="144" t="n">
        <v>83.0562698161246</v>
      </c>
      <c r="H12" s="144" t="n">
        <v>0.455407553867853</v>
      </c>
      <c r="I12" s="144" t="n">
        <v>0.0123474735948399</v>
      </c>
      <c r="J12" s="214" t="n">
        <v>2.94391967106571</v>
      </c>
      <c r="K12" s="214" t="n">
        <v>0.0710458897038549</v>
      </c>
      <c r="L12" s="144" t="n">
        <v>0.24451098651703</v>
      </c>
      <c r="M12" s="422" t="n">
        <v>0.00590080658457</v>
      </c>
    </row>
    <row r="13" customFormat="false" ht="12" hidden="false" customHeight="true" outlineLevel="0" collapsed="false">
      <c r="A13" s="626" t="s">
        <v>1097</v>
      </c>
      <c r="B13" s="144" t="n">
        <v>681240.644166667</v>
      </c>
      <c r="C13" s="144" t="n">
        <v>1.56005009327021</v>
      </c>
      <c r="D13" s="144" t="n">
        <v>0.872740493782904</v>
      </c>
      <c r="E13" s="144" t="n">
        <v>0.0466287101892027</v>
      </c>
      <c r="F13" s="144" t="n">
        <v>0.9</v>
      </c>
      <c r="G13" s="144" t="n">
        <v>31.7873718598616</v>
      </c>
      <c r="H13" s="144" t="n">
        <v>0.450606893533465</v>
      </c>
      <c r="I13" s="144" t="n">
        <v>0.0107050291892685</v>
      </c>
      <c r="J13" s="214" t="n">
        <v>2.66121825317641</v>
      </c>
      <c r="K13" s="214" t="n">
        <v>0.0566743872115083</v>
      </c>
      <c r="L13" s="144" t="n">
        <v>0.08459313421397</v>
      </c>
      <c r="M13" s="422" t="n">
        <v>0.001801529821222</v>
      </c>
    </row>
    <row r="14" customFormat="false" ht="12" hidden="false" customHeight="true" outlineLevel="0" collapsed="false">
      <c r="A14" s="626" t="s">
        <v>1098</v>
      </c>
      <c r="B14" s="144" t="n">
        <v>2116643.60333333</v>
      </c>
      <c r="C14" s="144" t="n">
        <v>0.954856094565855</v>
      </c>
      <c r="D14" s="144" t="n">
        <v>0.78902138281724</v>
      </c>
      <c r="E14" s="144" t="n">
        <v>0.402951720168211</v>
      </c>
      <c r="F14" s="144" t="n">
        <v>0.9</v>
      </c>
      <c r="G14" s="144" t="n">
        <v>348.091295017608</v>
      </c>
      <c r="H14" s="144" t="n">
        <v>0.428161381566928</v>
      </c>
      <c r="I14" s="144" t="n">
        <v>0.0147865044785706</v>
      </c>
      <c r="J14" s="214" t="n">
        <v>2.95136986094068</v>
      </c>
      <c r="K14" s="214" t="n">
        <v>0.0781100997542057</v>
      </c>
      <c r="L14" s="144" t="n">
        <v>1.02734615697078</v>
      </c>
      <c r="M14" s="422" t="n">
        <v>0.027189445777396</v>
      </c>
    </row>
    <row r="15" customFormat="false" ht="12" hidden="false" customHeight="true" outlineLevel="0" collapsed="false">
      <c r="A15" s="626" t="s">
        <v>347</v>
      </c>
      <c r="B15" s="80"/>
      <c r="C15" s="80"/>
      <c r="D15" s="80"/>
      <c r="E15" s="80"/>
      <c r="F15" s="80"/>
      <c r="G15" s="80"/>
      <c r="H15" s="80"/>
      <c r="I15" s="451"/>
      <c r="J15" s="80"/>
      <c r="K15" s="80"/>
      <c r="L15" s="78" t="n">
        <v>0.11554908132</v>
      </c>
      <c r="M15" s="130" t="n">
        <v>0.00271058133508</v>
      </c>
    </row>
    <row r="16" customFormat="false" ht="12.75" hidden="false" customHeight="true" outlineLevel="0" collapsed="false">
      <c r="A16" s="134" t="s">
        <v>101</v>
      </c>
      <c r="B16" s="420" t="s">
        <v>251</v>
      </c>
      <c r="C16" s="420" t="s">
        <v>251</v>
      </c>
      <c r="D16" s="420" t="s">
        <v>251</v>
      </c>
      <c r="E16" s="420" t="s">
        <v>251</v>
      </c>
      <c r="F16" s="420" t="s">
        <v>251</v>
      </c>
      <c r="G16" s="420" t="s">
        <v>251</v>
      </c>
      <c r="H16" s="420" t="s">
        <v>251</v>
      </c>
      <c r="I16" s="420" t="s">
        <v>251</v>
      </c>
      <c r="J16" s="177" t="s">
        <v>251</v>
      </c>
      <c r="K16" s="177" t="s">
        <v>251</v>
      </c>
      <c r="L16" s="421" t="n">
        <v>0.11554908132</v>
      </c>
      <c r="M16" s="422" t="n">
        <v>0.00271058133508</v>
      </c>
    </row>
    <row r="17" customFormat="false" ht="12" hidden="false" customHeight="true" outlineLevel="0" collapsed="false">
      <c r="A17" s="633" t="s">
        <v>1099</v>
      </c>
      <c r="B17" s="97"/>
      <c r="C17" s="97"/>
      <c r="D17" s="97"/>
      <c r="E17" s="97"/>
      <c r="F17" s="97"/>
      <c r="G17" s="97"/>
      <c r="H17" s="97"/>
      <c r="I17" s="1151"/>
      <c r="J17" s="97"/>
      <c r="K17" s="97"/>
      <c r="L17" s="95" t="n">
        <v>0.104966796735</v>
      </c>
      <c r="M17" s="99" t="n">
        <v>0.00913371091409125</v>
      </c>
    </row>
    <row r="18" customFormat="false" ht="12" hidden="false" customHeight="true" outlineLevel="0" collapsed="false">
      <c r="A18" s="626" t="s">
        <v>1100</v>
      </c>
      <c r="B18" s="144" t="n">
        <v>168549.328066667</v>
      </c>
      <c r="C18" s="144" t="n">
        <v>1.80069551914555</v>
      </c>
      <c r="D18" s="144" t="n">
        <v>0.853379534357453</v>
      </c>
      <c r="E18" s="144" t="n">
        <v>0.1</v>
      </c>
      <c r="F18" s="144" t="n">
        <v>0.9</v>
      </c>
      <c r="G18" s="144" t="n">
        <v>4.545828945</v>
      </c>
      <c r="H18" s="144" t="n">
        <v>0.527008327849244</v>
      </c>
      <c r="I18" s="452" t="n">
        <v>0.0856538959377326</v>
      </c>
      <c r="J18" s="214" t="n">
        <v>3</v>
      </c>
      <c r="K18" s="214" t="n">
        <v>0.07425</v>
      </c>
      <c r="L18" s="144" t="n">
        <v>0.013637486835</v>
      </c>
      <c r="M18" s="422" t="n">
        <v>0.00033752779916625</v>
      </c>
    </row>
    <row r="19" customFormat="false" ht="12" hidden="false" customHeight="true" outlineLevel="0" collapsed="false">
      <c r="A19" s="626" t="s">
        <v>1101</v>
      </c>
      <c r="B19" s="144" t="n">
        <v>57289.3418666667</v>
      </c>
      <c r="C19" s="144" t="n">
        <v>1.41463247708758</v>
      </c>
      <c r="D19" s="144" t="n">
        <v>0.845716280472978</v>
      </c>
      <c r="E19" s="144" t="n">
        <v>0.1</v>
      </c>
      <c r="F19" s="144" t="n">
        <v>0.9</v>
      </c>
      <c r="G19" s="144" t="n">
        <v>0.2933901</v>
      </c>
      <c r="H19" s="144" t="n">
        <v>0.498973139819477</v>
      </c>
      <c r="I19" s="452" t="n">
        <v>0.0298521364989789</v>
      </c>
      <c r="J19" s="214" t="n">
        <v>3</v>
      </c>
      <c r="K19" s="214" t="n">
        <v>0.07425</v>
      </c>
      <c r="L19" s="144" t="n">
        <v>0.0008801703</v>
      </c>
      <c r="M19" s="422" t="n">
        <v>2.1784214925E-005</v>
      </c>
    </row>
    <row r="20" customFormat="false" ht="12" hidden="false" customHeight="true" outlineLevel="0" collapsed="false">
      <c r="A20" s="626" t="s">
        <v>1102</v>
      </c>
      <c r="B20" s="144" t="n">
        <v>1792683.809</v>
      </c>
      <c r="C20" s="144" t="n">
        <v>1.02588420203666</v>
      </c>
      <c r="D20" s="144" t="n">
        <v>0.508706504321421</v>
      </c>
      <c r="E20" s="144" t="n">
        <v>0.5</v>
      </c>
      <c r="F20" s="144" t="n">
        <v>0.9</v>
      </c>
      <c r="G20" s="144" t="n">
        <v>34.6814186</v>
      </c>
      <c r="H20" s="144" t="n">
        <v>0.421861123687317</v>
      </c>
      <c r="I20" s="452" t="n">
        <v>0.0284</v>
      </c>
      <c r="J20" s="214" t="n">
        <v>2.60799999686287</v>
      </c>
      <c r="K20" s="214" t="n">
        <v>0.252999999832764</v>
      </c>
      <c r="L20" s="144" t="n">
        <v>0.0904491396</v>
      </c>
      <c r="M20" s="422" t="n">
        <v>0.0087743989</v>
      </c>
    </row>
    <row r="21" customFormat="false" ht="12" hidden="false" customHeight="true" outlineLevel="0" collapsed="false">
      <c r="A21" s="626" t="s">
        <v>347</v>
      </c>
      <c r="B21" s="1152"/>
      <c r="C21" s="1152"/>
      <c r="D21" s="1152"/>
      <c r="E21" s="1152"/>
      <c r="F21" s="1152"/>
      <c r="G21" s="1152"/>
      <c r="H21" s="1152"/>
      <c r="I21" s="1153"/>
      <c r="J21" s="1152"/>
      <c r="K21" s="80"/>
      <c r="L21" s="78" t="s">
        <v>131</v>
      </c>
      <c r="M21" s="130" t="s">
        <v>131</v>
      </c>
    </row>
    <row r="22" customFormat="false" ht="12" hidden="false" customHeight="true" outlineLevel="0" collapsed="false">
      <c r="A22" s="633" t="s">
        <v>1103</v>
      </c>
      <c r="B22" s="97"/>
      <c r="C22" s="97"/>
      <c r="D22" s="97"/>
      <c r="E22" s="97"/>
      <c r="F22" s="97"/>
      <c r="G22" s="97"/>
      <c r="H22" s="97"/>
      <c r="I22" s="1151"/>
      <c r="J22" s="97"/>
      <c r="K22" s="97"/>
      <c r="L22" s="1154" t="n">
        <v>2.6716987897408</v>
      </c>
      <c r="M22" s="484" t="n">
        <v>0.113721835183585</v>
      </c>
    </row>
    <row r="23" customFormat="false" ht="12" hidden="false" customHeight="true" outlineLevel="0" collapsed="false">
      <c r="A23" s="626" t="s">
        <v>1104</v>
      </c>
      <c r="B23" s="144" t="n">
        <v>11243289.8472072</v>
      </c>
      <c r="C23" s="144" t="n">
        <v>0.458746049539371</v>
      </c>
      <c r="D23" s="144" t="n">
        <v>0.373920939320853</v>
      </c>
      <c r="E23" s="144" t="n">
        <v>0.863218309954693</v>
      </c>
      <c r="F23" s="144" t="n">
        <v>0.9</v>
      </c>
      <c r="G23" s="144" t="n">
        <v>938.6650814</v>
      </c>
      <c r="H23" s="144" t="n">
        <v>0.447052500438324</v>
      </c>
      <c r="I23" s="452" t="n">
        <v>0.0233222374374158</v>
      </c>
      <c r="J23" s="214" t="n">
        <v>2.81733332936316</v>
      </c>
      <c r="K23" s="214" t="n">
        <v>0.120436425884294</v>
      </c>
      <c r="L23" s="144" t="n">
        <v>2.6445324189376</v>
      </c>
      <c r="M23" s="422" t="n">
        <v>0.113049467506206</v>
      </c>
    </row>
    <row r="24" customFormat="false" ht="12" hidden="false" customHeight="true" outlineLevel="0" collapsed="false">
      <c r="A24" s="626" t="s">
        <v>347</v>
      </c>
      <c r="B24" s="1152"/>
      <c r="C24" s="1152"/>
      <c r="D24" s="1152"/>
      <c r="E24" s="1152"/>
      <c r="F24" s="1152"/>
      <c r="G24" s="1152"/>
      <c r="H24" s="1152"/>
      <c r="I24" s="1153"/>
      <c r="J24" s="1152"/>
      <c r="K24" s="1152"/>
      <c r="L24" s="78" t="n">
        <v>0.0271663708032</v>
      </c>
      <c r="M24" s="130" t="n">
        <v>0.0006723676773792</v>
      </c>
    </row>
    <row r="25" customFormat="false" ht="12.75" hidden="false" customHeight="true" outlineLevel="0" collapsed="false">
      <c r="A25" s="1155" t="s">
        <v>101</v>
      </c>
      <c r="B25" s="1038" t="s">
        <v>251</v>
      </c>
      <c r="C25" s="1038" t="s">
        <v>251</v>
      </c>
      <c r="D25" s="1038" t="s">
        <v>251</v>
      </c>
      <c r="E25" s="1038" t="s">
        <v>251</v>
      </c>
      <c r="F25" s="1038" t="s">
        <v>251</v>
      </c>
      <c r="G25" s="1038" t="s">
        <v>251</v>
      </c>
      <c r="H25" s="1038" t="s">
        <v>251</v>
      </c>
      <c r="I25" s="1039" t="s">
        <v>251</v>
      </c>
      <c r="J25" s="171" t="s">
        <v>251</v>
      </c>
      <c r="K25" s="171" t="s">
        <v>251</v>
      </c>
      <c r="L25" s="1038" t="n">
        <v>0.0271663708032</v>
      </c>
      <c r="M25" s="152" t="n">
        <v>0.0006723676773792</v>
      </c>
    </row>
    <row r="26" customFormat="false" ht="12.75" hidden="false" customHeight="true" outlineLevel="0" collapsed="false">
      <c r="A26" s="1156" t="s">
        <v>1105</v>
      </c>
      <c r="B26" s="522" t="n">
        <v>11867660.6123333</v>
      </c>
      <c r="C26" s="522" t="n">
        <v>0.350207626858406</v>
      </c>
      <c r="D26" s="522" t="n">
        <v>0.200201238339686</v>
      </c>
      <c r="E26" s="522" t="s">
        <v>245</v>
      </c>
      <c r="F26" s="522" t="n">
        <v>0.9</v>
      </c>
      <c r="G26" s="522" t="s">
        <v>131</v>
      </c>
      <c r="H26" s="522" t="n">
        <v>0.407261585320463</v>
      </c>
      <c r="I26" s="525" t="n">
        <v>0.0490855938902859</v>
      </c>
      <c r="J26" s="1157" t="s">
        <v>183</v>
      </c>
      <c r="K26" s="1158" t="s">
        <v>183</v>
      </c>
      <c r="L26" s="522" t="s">
        <v>183</v>
      </c>
      <c r="M26" s="526" t="s">
        <v>183</v>
      </c>
    </row>
    <row r="27" customFormat="false" ht="12" hidden="false" customHeight="true" outlineLevel="0" collapsed="false">
      <c r="A27" s="633" t="s">
        <v>1106</v>
      </c>
      <c r="B27" s="97"/>
      <c r="C27" s="97"/>
      <c r="D27" s="97"/>
      <c r="E27" s="97"/>
      <c r="F27" s="97"/>
      <c r="G27" s="97"/>
      <c r="H27" s="97"/>
      <c r="I27" s="1151"/>
      <c r="J27" s="97"/>
      <c r="K27" s="97"/>
      <c r="L27" s="95" t="n">
        <v>13.9764493834</v>
      </c>
      <c r="M27" s="99" t="n">
        <v>0.27400527423</v>
      </c>
    </row>
    <row r="28" customFormat="false" ht="12.75" hidden="false" customHeight="true" outlineLevel="0" collapsed="false">
      <c r="A28" s="134" t="s">
        <v>101</v>
      </c>
      <c r="B28" s="420" t="s">
        <v>251</v>
      </c>
      <c r="C28" s="420" t="s">
        <v>251</v>
      </c>
      <c r="D28" s="420" t="s">
        <v>251</v>
      </c>
      <c r="E28" s="420" t="s">
        <v>251</v>
      </c>
      <c r="F28" s="420" t="s">
        <v>251</v>
      </c>
      <c r="G28" s="420" t="s">
        <v>251</v>
      </c>
      <c r="H28" s="420" t="s">
        <v>251</v>
      </c>
      <c r="I28" s="420" t="s">
        <v>251</v>
      </c>
      <c r="J28" s="177" t="s">
        <v>251</v>
      </c>
      <c r="K28" s="177" t="s">
        <v>251</v>
      </c>
      <c r="L28" s="421" t="n">
        <v>13.9764493834</v>
      </c>
      <c r="M28" s="422" t="n">
        <v>0.2740052742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7</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08</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22684.758376411</v>
      </c>
      <c r="C7" s="1167" t="n">
        <v>93.9363426958591</v>
      </c>
      <c r="D7" s="1167" t="n">
        <v>13.2883829767534</v>
      </c>
      <c r="E7" s="1167" t="n">
        <v>24.2479478755339</v>
      </c>
      <c r="F7" s="1167" t="n">
        <v>830.162260921463</v>
      </c>
      <c r="G7" s="1167" t="n">
        <v>1217.28837634661</v>
      </c>
      <c r="H7" s="1168"/>
    </row>
    <row r="8" customFormat="false" ht="12.75" hidden="false" customHeight="false" outlineLevel="0" collapsed="false">
      <c r="A8" s="1169" t="s">
        <v>1114</v>
      </c>
      <c r="B8" s="1170" t="n">
        <v>-302550.265448713</v>
      </c>
      <c r="C8" s="1170" t="n">
        <v>61.1650503223159</v>
      </c>
      <c r="D8" s="1170" t="n">
        <v>0.858423899551741</v>
      </c>
      <c r="E8" s="1170" t="n">
        <v>17.2563820166697</v>
      </c>
      <c r="F8" s="1170" t="n">
        <v>583.96267264667</v>
      </c>
      <c r="G8" s="1170" t="n">
        <v>63.148250329853</v>
      </c>
      <c r="H8" s="1168"/>
    </row>
    <row r="9" customFormat="false" ht="12.75" hidden="false" customHeight="false" outlineLevel="0" collapsed="false">
      <c r="A9" s="1171" t="s">
        <v>1115</v>
      </c>
      <c r="B9" s="1172" t="n">
        <v>-278625.302406057</v>
      </c>
      <c r="C9" s="1172" t="n">
        <v>60.9603663411389</v>
      </c>
      <c r="D9" s="1172" t="n">
        <v>0.836322024986741</v>
      </c>
      <c r="E9" s="1173" t="n">
        <v>17.2055217024187</v>
      </c>
      <c r="F9" s="1173" t="n">
        <v>582.171687811368</v>
      </c>
      <c r="G9" s="1173" t="n">
        <v>63.148250329853</v>
      </c>
      <c r="H9" s="1168"/>
    </row>
    <row r="10" customFormat="false" ht="13.5" hidden="false" customHeight="false" outlineLevel="0" collapsed="false">
      <c r="A10" s="1174" t="s">
        <v>1116</v>
      </c>
      <c r="B10" s="1175" t="n">
        <v>-23924.9630426561</v>
      </c>
      <c r="C10" s="1175" t="n">
        <v>0.204683981177</v>
      </c>
      <c r="D10" s="1175" t="n">
        <v>0.022101874565</v>
      </c>
      <c r="E10" s="1176" t="n">
        <v>0.050860314251</v>
      </c>
      <c r="F10" s="1176" t="n">
        <v>1.790984835302</v>
      </c>
      <c r="G10" s="1176" t="s">
        <v>1117</v>
      </c>
      <c r="H10" s="1168"/>
    </row>
    <row r="11" customFormat="false" ht="12.75" hidden="false" customHeight="false" outlineLevel="0" collapsed="false">
      <c r="A11" s="1169" t="s">
        <v>1118</v>
      </c>
      <c r="B11" s="1170" t="n">
        <v>73117.0450886607</v>
      </c>
      <c r="C11" s="1170" t="n">
        <v>10.9223176573082</v>
      </c>
      <c r="D11" s="1170" t="n">
        <v>12.0898622602906</v>
      </c>
      <c r="E11" s="1170" t="n">
        <v>2.71400089645435</v>
      </c>
      <c r="F11" s="1170" t="n">
        <v>95.5702795014467</v>
      </c>
      <c r="G11" s="1170" t="s">
        <v>130</v>
      </c>
      <c r="H11" s="1168"/>
    </row>
    <row r="12" customFormat="false" ht="12.75" hidden="false" customHeight="false" outlineLevel="0" collapsed="false">
      <c r="A12" s="1171" t="s">
        <v>1119</v>
      </c>
      <c r="B12" s="1172" t="n">
        <v>27458.4294116686</v>
      </c>
      <c r="C12" s="1172" t="n">
        <v>7.12444318247175</v>
      </c>
      <c r="D12" s="1172" t="n">
        <v>0.0489805468794933</v>
      </c>
      <c r="E12" s="1173" t="n">
        <v>1.77029690864454</v>
      </c>
      <c r="F12" s="1173" t="n">
        <v>62.3388778466278</v>
      </c>
      <c r="G12" s="1173" t="s">
        <v>131</v>
      </c>
      <c r="H12" s="1168"/>
    </row>
    <row r="13" customFormat="false" ht="13.5" hidden="false" customHeight="false" outlineLevel="0" collapsed="false">
      <c r="A13" s="1174" t="s">
        <v>1120</v>
      </c>
      <c r="B13" s="1175" t="n">
        <v>45658.6156769921</v>
      </c>
      <c r="C13" s="1175" t="n">
        <v>3.79787447483645</v>
      </c>
      <c r="D13" s="1175" t="n">
        <v>12.0408817134111</v>
      </c>
      <c r="E13" s="1176" t="n">
        <v>0.943703987809807</v>
      </c>
      <c r="F13" s="1176" t="n">
        <v>33.2314016548189</v>
      </c>
      <c r="G13" s="1176" t="s">
        <v>131</v>
      </c>
      <c r="H13" s="1168"/>
    </row>
    <row r="14" customFormat="false" ht="12.75" hidden="false" customHeight="false" outlineLevel="0" collapsed="false">
      <c r="A14" s="1169" t="s">
        <v>1121</v>
      </c>
      <c r="B14" s="1170" t="n">
        <v>-14708.1021089116</v>
      </c>
      <c r="C14" s="1170" t="n">
        <v>11.1228564732024</v>
      </c>
      <c r="D14" s="1170" t="n">
        <v>0.0764696382532665</v>
      </c>
      <c r="E14" s="1170" t="n">
        <v>2.76118592676843</v>
      </c>
      <c r="F14" s="1170" t="n">
        <v>97.2318436303755</v>
      </c>
      <c r="G14" s="1170" t="s">
        <v>421</v>
      </c>
      <c r="H14" s="1168"/>
    </row>
    <row r="15" customFormat="false" ht="12.75" hidden="false" customHeight="false" outlineLevel="0" collapsed="false">
      <c r="A15" s="1171" t="s">
        <v>1122</v>
      </c>
      <c r="B15" s="1172" t="n">
        <v>18020.5091721103</v>
      </c>
      <c r="C15" s="1172" t="n">
        <v>9.59543054921706</v>
      </c>
      <c r="D15" s="1172" t="n">
        <v>0.0659685850258673</v>
      </c>
      <c r="E15" s="1173" t="n">
        <v>2.38164786012129</v>
      </c>
      <c r="F15" s="1173" t="n">
        <v>83.8668667955038</v>
      </c>
      <c r="G15" s="1173" t="s">
        <v>378</v>
      </c>
      <c r="H15" s="1168"/>
    </row>
    <row r="16" customFormat="false" ht="13.5" hidden="false" customHeight="false" outlineLevel="0" collapsed="false">
      <c r="A16" s="1174" t="s">
        <v>1123</v>
      </c>
      <c r="B16" s="1175" t="n">
        <v>-32728.6112810219</v>
      </c>
      <c r="C16" s="1175" t="n">
        <v>1.52742592398533</v>
      </c>
      <c r="D16" s="1175" t="n">
        <v>0.0105010532273992</v>
      </c>
      <c r="E16" s="1176" t="n">
        <v>0.379538066647141</v>
      </c>
      <c r="F16" s="1176" t="n">
        <v>13.3649768348717</v>
      </c>
      <c r="G16" s="1176" t="s">
        <v>378</v>
      </c>
      <c r="H16" s="1168"/>
    </row>
    <row r="17" customFormat="false" ht="12.75" hidden="false" customHeight="false" outlineLevel="0" collapsed="false">
      <c r="A17" s="1169" t="s">
        <v>1124</v>
      </c>
      <c r="B17" s="1170" t="n">
        <v>3979.47487795556</v>
      </c>
      <c r="C17" s="1170" t="n">
        <v>5.02934696082952</v>
      </c>
      <c r="D17" s="1170" t="n">
        <v>0.201672533652707</v>
      </c>
      <c r="E17" s="1170" t="n">
        <v>0.100833100072754</v>
      </c>
      <c r="F17" s="1170" t="n">
        <v>3.55071642369022</v>
      </c>
      <c r="G17" s="1170" t="s">
        <v>130</v>
      </c>
      <c r="H17" s="1168"/>
    </row>
    <row r="18" customFormat="false" ht="13.5" hidden="false" customHeight="false" outlineLevel="0" collapsed="false">
      <c r="A18" s="1171" t="s">
        <v>1125</v>
      </c>
      <c r="B18" s="1172" t="n">
        <v>2233.69808762911</v>
      </c>
      <c r="C18" s="1172" t="s">
        <v>421</v>
      </c>
      <c r="D18" s="1172" t="s">
        <v>421</v>
      </c>
      <c r="E18" s="1173" t="s">
        <v>378</v>
      </c>
      <c r="F18" s="1173" t="s">
        <v>378</v>
      </c>
      <c r="G18" s="1173" t="s">
        <v>131</v>
      </c>
      <c r="H18" s="1168"/>
    </row>
    <row r="19" customFormat="false" ht="13.5" hidden="false" customHeight="false" outlineLevel="0" collapsed="false">
      <c r="A19" s="1174" t="s">
        <v>1126</v>
      </c>
      <c r="B19" s="1175" t="n">
        <v>1745.77679032645</v>
      </c>
      <c r="C19" s="1175" t="n">
        <v>5.02934696082952</v>
      </c>
      <c r="D19" s="1175" t="n">
        <v>0.201672533652707</v>
      </c>
      <c r="E19" s="1176" t="n">
        <v>0.100833100072754</v>
      </c>
      <c r="F19" s="1176" t="n">
        <v>3.55071642369022</v>
      </c>
      <c r="G19" s="1176" t="s">
        <v>131</v>
      </c>
      <c r="H19" s="1168"/>
    </row>
    <row r="20" customFormat="false" ht="12.75" hidden="false" customHeight="false" outlineLevel="0" collapsed="false">
      <c r="A20" s="1169" t="s">
        <v>1127</v>
      </c>
      <c r="B20" s="1170" t="n">
        <v>18021.0202659931</v>
      </c>
      <c r="C20" s="1170" t="n">
        <v>5.52705193707823</v>
      </c>
      <c r="D20" s="1170" t="n">
        <v>0.037021891356812</v>
      </c>
      <c r="E20" s="1170" t="n">
        <v>1.37337370900775</v>
      </c>
      <c r="F20" s="1170" t="n">
        <v>48.3617044494385</v>
      </c>
      <c r="G20" s="1170" t="s">
        <v>130</v>
      </c>
      <c r="H20" s="1168"/>
    </row>
    <row r="21" customFormat="false" ht="13.5" hidden="false" customHeight="false" outlineLevel="0" collapsed="false">
      <c r="A21" s="1171" t="s">
        <v>1128</v>
      </c>
      <c r="B21" s="1172" t="n">
        <v>1481.27174185939</v>
      </c>
      <c r="C21" s="1173" t="s">
        <v>131</v>
      </c>
      <c r="D21" s="1173" t="s">
        <v>131</v>
      </c>
      <c r="E21" s="1173" t="s">
        <v>131</v>
      </c>
      <c r="F21" s="1173" t="s">
        <v>131</v>
      </c>
      <c r="G21" s="1173" t="s">
        <v>131</v>
      </c>
      <c r="H21" s="1168"/>
    </row>
    <row r="22" customFormat="false" ht="13.5" hidden="false" customHeight="false" outlineLevel="0" collapsed="false">
      <c r="A22" s="1174" t="s">
        <v>1129</v>
      </c>
      <c r="B22" s="1175" t="n">
        <v>16437.6754378105</v>
      </c>
      <c r="C22" s="1176" t="s">
        <v>378</v>
      </c>
      <c r="D22" s="1176" t="s">
        <v>378</v>
      </c>
      <c r="E22" s="1176" t="n">
        <v>1.37337370900775</v>
      </c>
      <c r="F22" s="1176" t="n">
        <v>48.3617044494385</v>
      </c>
      <c r="G22" s="1176" t="s">
        <v>131</v>
      </c>
      <c r="H22" s="1168"/>
    </row>
    <row r="23" customFormat="false" ht="12.75" hidden="false" customHeight="false" outlineLevel="0" collapsed="false">
      <c r="A23" s="1169" t="s">
        <v>1130</v>
      </c>
      <c r="B23" s="1170" t="n">
        <v>1257.41706108466</v>
      </c>
      <c r="C23" s="1170" t="n">
        <v>0.169719345124866</v>
      </c>
      <c r="D23" s="1170" t="n">
        <v>0.00116682049773345</v>
      </c>
      <c r="E23" s="1170" t="n">
        <v>0.0421722265609377</v>
      </c>
      <c r="F23" s="1170" t="n">
        <v>1.48504426984258</v>
      </c>
      <c r="G23" s="1170" t="s">
        <v>130</v>
      </c>
      <c r="H23" s="1168"/>
    </row>
    <row r="24" customFormat="false" ht="13.5" hidden="false" customHeight="false" outlineLevel="0" collapsed="false">
      <c r="A24" s="1171" t="s">
        <v>1131</v>
      </c>
      <c r="B24" s="670"/>
      <c r="C24" s="670"/>
      <c r="D24" s="670"/>
      <c r="E24" s="670"/>
      <c r="F24" s="670"/>
      <c r="G24" s="670"/>
      <c r="H24" s="1168"/>
    </row>
    <row r="25" customFormat="false" ht="13.5" hidden="false" customHeight="false" outlineLevel="0" collapsed="false">
      <c r="A25" s="1174" t="s">
        <v>1132</v>
      </c>
      <c r="B25" s="1175" t="n">
        <v>1257.41706108466</v>
      </c>
      <c r="C25" s="1176" t="s">
        <v>131</v>
      </c>
      <c r="D25" s="1176" t="s">
        <v>131</v>
      </c>
      <c r="E25" s="1176" t="n">
        <v>0.0421722265609377</v>
      </c>
      <c r="F25" s="1176" t="n">
        <v>1.48504426984258</v>
      </c>
      <c r="G25" s="1176" t="s">
        <v>131</v>
      </c>
      <c r="H25" s="1168"/>
    </row>
    <row r="26" customFormat="false" ht="14.25" hidden="false" customHeight="false" outlineLevel="0" collapsed="false">
      <c r="A26" s="1177" t="s">
        <v>1133</v>
      </c>
      <c r="B26" s="1170" t="n">
        <v>-1801.34811248007</v>
      </c>
      <c r="C26" s="1170" t="s">
        <v>130</v>
      </c>
      <c r="D26" s="1170" t="n">
        <v>0.0237659331505169</v>
      </c>
      <c r="E26" s="1170" t="s">
        <v>130</v>
      </c>
      <c r="F26" s="1170" t="s">
        <v>130</v>
      </c>
      <c r="G26" s="1170" t="n">
        <v>1154.14012601676</v>
      </c>
      <c r="H26" s="1168"/>
    </row>
    <row r="27" customFormat="false" ht="12.75" hidden="false" customHeight="false" outlineLevel="0" collapsed="false">
      <c r="A27" s="1178" t="s">
        <v>1134</v>
      </c>
      <c r="B27" s="1173" t="n">
        <v>-2627.61004155141</v>
      </c>
      <c r="C27" s="1173" t="s">
        <v>131</v>
      </c>
      <c r="D27" s="1173" t="s">
        <v>131</v>
      </c>
      <c r="E27" s="1173" t="s">
        <v>131</v>
      </c>
      <c r="F27" s="1173" t="s">
        <v>131</v>
      </c>
      <c r="G27" s="647" t="s">
        <v>131</v>
      </c>
    </row>
    <row r="28" customFormat="false" ht="12.75" hidden="false" customHeight="false" outlineLevel="0" collapsed="false">
      <c r="A28" s="1173" t="s">
        <v>1135</v>
      </c>
      <c r="B28" s="1173" t="n">
        <v>183.152245738003</v>
      </c>
      <c r="C28" s="1173" t="s">
        <v>183</v>
      </c>
      <c r="D28" s="1173" t="s">
        <v>183</v>
      </c>
      <c r="E28" s="1173" t="s">
        <v>183</v>
      </c>
      <c r="F28" s="1173" t="s">
        <v>183</v>
      </c>
      <c r="G28" s="647" t="s">
        <v>183</v>
      </c>
    </row>
    <row r="29" customFormat="false" ht="12.75" hidden="false" customHeight="true" outlineLevel="0" collapsed="false">
      <c r="A29" s="1173" t="s">
        <v>1136</v>
      </c>
      <c r="B29" s="1173" t="s">
        <v>183</v>
      </c>
      <c r="C29" s="1173" t="s">
        <v>183</v>
      </c>
      <c r="D29" s="1173" t="s">
        <v>183</v>
      </c>
      <c r="E29" s="1173" t="s">
        <v>183</v>
      </c>
      <c r="F29" s="1173" t="s">
        <v>183</v>
      </c>
      <c r="G29" s="647" t="s">
        <v>183</v>
      </c>
    </row>
    <row r="30" customFormat="false" ht="12.75" hidden="false" customHeight="true" outlineLevel="0" collapsed="false">
      <c r="A30" s="1173" t="s">
        <v>1137</v>
      </c>
      <c r="B30" s="1173" t="s">
        <v>245</v>
      </c>
      <c r="C30" s="1173" t="s">
        <v>245</v>
      </c>
      <c r="D30" s="1173" t="n">
        <v>0.00668593315051688</v>
      </c>
      <c r="E30" s="1173" t="s">
        <v>245</v>
      </c>
      <c r="F30" s="1173" t="s">
        <v>245</v>
      </c>
      <c r="G30" s="647" t="s">
        <v>245</v>
      </c>
    </row>
    <row r="31" customFormat="false" ht="12.75" hidden="false" customHeight="true" outlineLevel="0" collapsed="false">
      <c r="A31" s="1173" t="s">
        <v>1138</v>
      </c>
      <c r="B31" s="1173" t="s">
        <v>245</v>
      </c>
      <c r="C31" s="1173" t="s">
        <v>245</v>
      </c>
      <c r="D31" s="1173" t="n">
        <v>0.01708</v>
      </c>
      <c r="E31" s="1173" t="s">
        <v>245</v>
      </c>
      <c r="F31" s="1173" t="s">
        <v>245</v>
      </c>
      <c r="G31" s="647" t="s">
        <v>245</v>
      </c>
    </row>
    <row r="32" customFormat="false" ht="12.75" hidden="false" customHeight="true" outlineLevel="0" collapsed="false">
      <c r="A32" s="1173" t="s">
        <v>1139</v>
      </c>
      <c r="B32" s="1173" t="s">
        <v>245</v>
      </c>
      <c r="C32" s="1173" t="s">
        <v>245</v>
      </c>
      <c r="D32" s="1173" t="s">
        <v>245</v>
      </c>
      <c r="E32" s="1173" t="s">
        <v>245</v>
      </c>
      <c r="F32" s="1173" t="s">
        <v>245</v>
      </c>
      <c r="G32" s="647" t="n">
        <v>1154.14012601676</v>
      </c>
    </row>
    <row r="33" customFormat="false" ht="12.75" hidden="false" customHeight="true" outlineLevel="0" collapsed="false">
      <c r="A33" s="1173" t="s">
        <v>1140</v>
      </c>
      <c r="B33" s="1173" t="n">
        <v>643.109683333333</v>
      </c>
      <c r="C33" s="1173" t="s">
        <v>245</v>
      </c>
      <c r="D33" s="1173" t="s">
        <v>245</v>
      </c>
      <c r="E33" s="1173" t="s">
        <v>245</v>
      </c>
      <c r="F33" s="1173" t="s">
        <v>245</v>
      </c>
      <c r="G33" s="647" t="s">
        <v>245</v>
      </c>
    </row>
    <row r="34" customFormat="false" ht="12.75" hidden="false" customHeight="true" outlineLevel="0" collapsed="false">
      <c r="A34" s="1173" t="s">
        <v>1141</v>
      </c>
      <c r="B34" s="1173" t="s">
        <v>183</v>
      </c>
      <c r="C34" s="1173" t="s">
        <v>183</v>
      </c>
      <c r="D34" s="1173" t="s">
        <v>245</v>
      </c>
      <c r="E34" s="1173" t="s">
        <v>245</v>
      </c>
      <c r="F34" s="1173" t="s">
        <v>245</v>
      </c>
      <c r="G34" s="647" t="s">
        <v>245</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7871.29538432602</v>
      </c>
      <c r="C36" s="1173" t="n">
        <v>0.591944231228</v>
      </c>
      <c r="D36" s="1173" t="n">
        <v>0.00842061659</v>
      </c>
      <c r="E36" s="1173" t="n">
        <v>0.147087571028</v>
      </c>
      <c r="F36" s="1173" t="n">
        <v>5.179512023249</v>
      </c>
      <c r="G36" s="647" t="s">
        <v>131</v>
      </c>
    </row>
    <row r="37" customFormat="false" ht="12.75" hidden="false" customHeight="true" outlineLevel="0" collapsed="false">
      <c r="A37" s="1184" t="s">
        <v>1144</v>
      </c>
      <c r="B37" s="1173" t="n">
        <v>18742.7792572409</v>
      </c>
      <c r="C37" s="1173" t="s">
        <v>131</v>
      </c>
      <c r="D37" s="1173" t="n">
        <v>0.972139178591186</v>
      </c>
      <c r="E37" s="1173" t="s">
        <v>131</v>
      </c>
      <c r="F37" s="1173" t="s">
        <v>131</v>
      </c>
      <c r="G37" s="647" t="s">
        <v>131</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7</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08</v>
      </c>
      <c r="Q3" s="113" t="s">
        <v>78</v>
      </c>
    </row>
    <row r="4" customFormat="false" ht="12" hidden="false" customHeight="true" outlineLevel="0" collapsed="false">
      <c r="Q4" s="1195"/>
    </row>
    <row r="5" customFormat="false" ht="30" hidden="false" customHeight="true" outlineLevel="0" collapsed="false">
      <c r="A5" s="1196" t="s">
        <v>79</v>
      </c>
      <c r="B5" s="1196"/>
      <c r="C5" s="1197" t="s">
        <v>446</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4</v>
      </c>
      <c r="L9" s="1200"/>
      <c r="M9" s="1200"/>
      <c r="N9" s="1200"/>
      <c r="O9" s="1200"/>
      <c r="P9" s="1200"/>
      <c r="Q9" s="1208" t="s">
        <v>87</v>
      </c>
    </row>
    <row r="10" customFormat="false" ht="14.25" hidden="false" customHeight="true" outlineLevel="0" collapsed="false">
      <c r="A10" s="1209" t="s">
        <v>1177</v>
      </c>
      <c r="B10" s="1210"/>
      <c r="C10" s="1211" t="n">
        <v>116066.90386395</v>
      </c>
      <c r="D10" s="1211" t="n">
        <v>10651.3502151274</v>
      </c>
      <c r="E10" s="1211" t="n">
        <v>1.3548469740203</v>
      </c>
      <c r="F10" s="1212" t="n">
        <v>-0.724219868574812</v>
      </c>
      <c r="G10" s="1212" t="n">
        <v>0.630627105445493</v>
      </c>
      <c r="H10" s="1212" t="n">
        <v>0.0352819733925934</v>
      </c>
      <c r="I10" s="1212" t="n">
        <v>0.0977775211220188</v>
      </c>
      <c r="J10" s="1212" t="n">
        <v>-0.456172425397451</v>
      </c>
      <c r="K10" s="1211" t="n">
        <v>157252.893483979</v>
      </c>
      <c r="L10" s="1212" t="n">
        <v>-84057.9578622353</v>
      </c>
      <c r="M10" s="1212" t="n">
        <v>73194.9356217432</v>
      </c>
      <c r="N10" s="1212" t="n">
        <v>4095.06941388858</v>
      </c>
      <c r="O10" s="1212" t="n">
        <v>10307.2715234871</v>
      </c>
      <c r="P10" s="1213" t="n">
        <v>-4858.85226139234</v>
      </c>
      <c r="Q10" s="1214" t="n">
        <v>-303374.222424998</v>
      </c>
      <c r="R10" s="1168"/>
    </row>
    <row r="11" customFormat="false" ht="12.75" hidden="false" customHeight="true" outlineLevel="0" collapsed="false">
      <c r="A11" s="1215" t="s">
        <v>1115</v>
      </c>
      <c r="B11" s="1216"/>
      <c r="C11" s="1217" t="n">
        <v>111770.777602565</v>
      </c>
      <c r="D11" s="1217" t="n">
        <v>10386.0257474286</v>
      </c>
      <c r="E11" s="1217" t="n">
        <v>1.30543315169423</v>
      </c>
      <c r="F11" s="156" t="n">
        <v>-0.686090815089187</v>
      </c>
      <c r="G11" s="156" t="n">
        <v>0.61934233660504</v>
      </c>
      <c r="H11" s="156" t="n">
        <v>0.026784118157472</v>
      </c>
      <c r="I11" s="1218" t="n">
        <v>0.0863528494699608</v>
      </c>
      <c r="J11" s="158" t="n">
        <v>-0.459490182459199</v>
      </c>
      <c r="K11" s="156" t="n">
        <v>145909.278473031</v>
      </c>
      <c r="L11" s="156" t="n">
        <v>-76684.9039084961</v>
      </c>
      <c r="M11" s="156" t="n">
        <v>69224.3745645349</v>
      </c>
      <c r="N11" s="156" t="n">
        <v>2993.68171385963</v>
      </c>
      <c r="O11" s="1218" t="n">
        <v>8754.86221549592</v>
      </c>
      <c r="P11" s="1219" t="n">
        <v>-4772.27686571191</v>
      </c>
      <c r="Q11" s="1220" t="n">
        <v>-279402.352636655</v>
      </c>
    </row>
    <row r="12" customFormat="false" ht="12.75" hidden="false" customHeight="true" outlineLevel="0" collapsed="false">
      <c r="A12" s="1221" t="s">
        <v>1178</v>
      </c>
      <c r="B12" s="1222"/>
      <c r="C12" s="1217" t="n">
        <v>4296.1262613852</v>
      </c>
      <c r="D12" s="1217" t="n">
        <v>265.324467698838</v>
      </c>
      <c r="E12" s="1217" t="n">
        <v>2.64042868406992</v>
      </c>
      <c r="F12" s="156" t="n">
        <v>-1.71620979113448</v>
      </c>
      <c r="G12" s="156" t="n">
        <v>0.924218892935439</v>
      </c>
      <c r="H12" s="156" t="n">
        <v>0.256367628188338</v>
      </c>
      <c r="I12" s="1218" t="n">
        <v>0.385136602455314</v>
      </c>
      <c r="J12" s="158" t="n">
        <v>-0.326300082428509</v>
      </c>
      <c r="K12" s="156" t="n">
        <v>11343.6150109475</v>
      </c>
      <c r="L12" s="156" t="n">
        <v>-7373.05395373924</v>
      </c>
      <c r="M12" s="156" t="n">
        <v>3970.56105720829</v>
      </c>
      <c r="N12" s="156" t="n">
        <v>1101.38770002895</v>
      </c>
      <c r="O12" s="1218" t="n">
        <v>1552.40930799115</v>
      </c>
      <c r="P12" s="1219" t="n">
        <v>-86.5753956804313</v>
      </c>
      <c r="Q12" s="1220" t="n">
        <v>-23971.8697883426</v>
      </c>
    </row>
    <row r="13" customFormat="false" ht="12.75" hidden="false" customHeight="true" outlineLevel="0" collapsed="false">
      <c r="A13" s="1223" t="s">
        <v>1179</v>
      </c>
      <c r="B13" s="1224"/>
      <c r="C13" s="1217" t="n">
        <v>765.062230454334</v>
      </c>
      <c r="D13" s="1217" t="n">
        <v>6.40096526630078</v>
      </c>
      <c r="E13" s="1217" t="n">
        <v>1.12181737046046</v>
      </c>
      <c r="F13" s="156" t="n">
        <v>-1.06116409638592</v>
      </c>
      <c r="G13" s="156" t="n">
        <v>0.0606532740745419</v>
      </c>
      <c r="H13" s="156" t="n">
        <v>0.122148991643087</v>
      </c>
      <c r="I13" s="1218" t="n">
        <v>0.529922112925216</v>
      </c>
      <c r="J13" s="158" t="n">
        <v>-0.0299611175748022</v>
      </c>
      <c r="K13" s="156" t="n">
        <v>858.260099606898</v>
      </c>
      <c r="L13" s="156" t="n">
        <v>-811.856570459071</v>
      </c>
      <c r="M13" s="156" t="n">
        <v>46.403529147827</v>
      </c>
      <c r="N13" s="156" t="n">
        <v>93.4515799942077</v>
      </c>
      <c r="O13" s="1218" t="n">
        <v>402.03138064296</v>
      </c>
      <c r="P13" s="1219" t="n">
        <v>-0.191780072935863</v>
      </c>
      <c r="Q13" s="1220" t="n">
        <v>-1986.21393561088</v>
      </c>
    </row>
    <row r="14" customFormat="false" ht="12.75" hidden="false" customHeight="true" outlineLevel="0" collapsed="false">
      <c r="A14" s="1223" t="s">
        <v>1180</v>
      </c>
      <c r="B14" s="1224"/>
      <c r="C14" s="1217" t="n">
        <v>2435.87500203575</v>
      </c>
      <c r="D14" s="1217" t="n">
        <v>228.459447857271</v>
      </c>
      <c r="E14" s="1217" t="n">
        <v>3.84717848472591</v>
      </c>
      <c r="F14" s="156" t="n">
        <v>-2.55699192618439</v>
      </c>
      <c r="G14" s="156" t="n">
        <v>1.29018655854152</v>
      </c>
      <c r="H14" s="156" t="n">
        <v>0.292040104879983</v>
      </c>
      <c r="I14" s="1218" t="n">
        <v>0.334016972593464</v>
      </c>
      <c r="J14" s="158" t="n">
        <v>0.0439014247989245</v>
      </c>
      <c r="K14" s="156" t="n">
        <v>9371.24589931361</v>
      </c>
      <c r="L14" s="156" t="n">
        <v>-6228.51271339979</v>
      </c>
      <c r="M14" s="156" t="n">
        <v>3142.73318591382</v>
      </c>
      <c r="N14" s="156" t="n">
        <v>711.37319106905</v>
      </c>
      <c r="O14" s="1218" t="n">
        <v>737.31426066242</v>
      </c>
      <c r="P14" s="1219" t="n">
        <v>10.0296952697098</v>
      </c>
      <c r="Q14" s="1220" t="n">
        <v>-16871.9845540217</v>
      </c>
    </row>
    <row r="15" customFormat="false" ht="12.75" hidden="false" customHeight="true" outlineLevel="0" collapsed="false">
      <c r="A15" s="1223" t="s">
        <v>1181</v>
      </c>
      <c r="B15" s="1224"/>
      <c r="C15" s="1217" t="n">
        <v>205.310468072258</v>
      </c>
      <c r="D15" s="1217" t="n">
        <v>24.1370440314173</v>
      </c>
      <c r="E15" s="1217" t="n">
        <v>0.606162142109495</v>
      </c>
      <c r="F15" s="156" t="n">
        <v>-0.153596800433274</v>
      </c>
      <c r="G15" s="156" t="n">
        <v>0.452565341676221</v>
      </c>
      <c r="H15" s="156" t="n">
        <v>0.0440162950464714</v>
      </c>
      <c r="I15" s="1218" t="n">
        <v>0.485912557864295</v>
      </c>
      <c r="J15" s="158" t="n">
        <v>-3.99723084211856</v>
      </c>
      <c r="K15" s="156" t="n">
        <v>124.451433124183</v>
      </c>
      <c r="L15" s="156" t="n">
        <v>-31.5350309913567</v>
      </c>
      <c r="M15" s="156" t="n">
        <v>92.9164021328263</v>
      </c>
      <c r="N15" s="156" t="n">
        <v>9.03700613879765</v>
      </c>
      <c r="O15" s="1218" t="n">
        <v>88.0344418927175</v>
      </c>
      <c r="P15" s="1219" t="n">
        <v>-96.4813368399549</v>
      </c>
      <c r="Q15" s="1220" t="n">
        <v>-342.857215522751</v>
      </c>
    </row>
    <row r="16" customFormat="false" ht="12.75" hidden="false" customHeight="true" outlineLevel="0" collapsed="false">
      <c r="A16" s="1223" t="s">
        <v>1182</v>
      </c>
      <c r="B16" s="1224"/>
      <c r="C16" s="1217" t="n">
        <v>220.227190914498</v>
      </c>
      <c r="D16" s="1217" t="n">
        <v>6.16527337747671</v>
      </c>
      <c r="E16" s="1217" t="n">
        <v>2.09896548649835</v>
      </c>
      <c r="F16" s="156" t="n">
        <v>-0.924967847083486</v>
      </c>
      <c r="G16" s="156" t="n">
        <v>1.17399763941486</v>
      </c>
      <c r="H16" s="156" t="n">
        <v>0.262615152234954</v>
      </c>
      <c r="I16" s="1218" t="n">
        <v>1.02412963886967</v>
      </c>
      <c r="J16" s="158" t="n">
        <v>0.0372658577299021</v>
      </c>
      <c r="K16" s="156" t="n">
        <v>462.249272918014</v>
      </c>
      <c r="L16" s="156" t="n">
        <v>-203.703070649427</v>
      </c>
      <c r="M16" s="156" t="n">
        <v>258.546202268587</v>
      </c>
      <c r="N16" s="156" t="n">
        <v>57.8349972682871</v>
      </c>
      <c r="O16" s="1218" t="n">
        <v>219.227154302939</v>
      </c>
      <c r="P16" s="1219" t="n">
        <v>0.229754200551</v>
      </c>
      <c r="Q16" s="1220" t="n">
        <v>-1964.73972948134</v>
      </c>
    </row>
    <row r="17" customFormat="false" ht="13.5" hidden="false" customHeight="true" outlineLevel="0" collapsed="false">
      <c r="A17" s="1223" t="s">
        <v>1183</v>
      </c>
      <c r="B17" s="1224"/>
      <c r="C17" s="1217" t="n">
        <v>669.651369908355</v>
      </c>
      <c r="D17" s="1217" t="n">
        <v>0.16173716637277</v>
      </c>
      <c r="E17" s="1217" t="n">
        <v>0.787586391493544</v>
      </c>
      <c r="F17" s="156" t="n">
        <v>-0.145518358684063</v>
      </c>
      <c r="G17" s="156" t="n">
        <v>0.642068032809482</v>
      </c>
      <c r="H17" s="156" t="n">
        <v>0.343000755139268</v>
      </c>
      <c r="I17" s="1218" t="n">
        <v>0.15803391914642</v>
      </c>
      <c r="J17" s="158" t="n">
        <v>-0.999944795796605</v>
      </c>
      <c r="K17" s="156" t="n">
        <v>527.40830598483</v>
      </c>
      <c r="L17" s="156" t="n">
        <v>-97.4465682395979</v>
      </c>
      <c r="M17" s="156" t="n">
        <v>429.961737745232</v>
      </c>
      <c r="N17" s="156" t="n">
        <v>229.690925558611</v>
      </c>
      <c r="O17" s="1218" t="n">
        <v>105.802070490113</v>
      </c>
      <c r="P17" s="1219" t="n">
        <v>-0.161728237801341</v>
      </c>
      <c r="Q17" s="1220" t="n">
        <v>-2806.0743537059</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7</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08</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6</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4</v>
      </c>
      <c r="L9" s="1250"/>
      <c r="M9" s="1250"/>
      <c r="N9" s="1250"/>
      <c r="O9" s="1250"/>
      <c r="P9" s="1250"/>
      <c r="Q9" s="1259" t="s">
        <v>87</v>
      </c>
    </row>
    <row r="10" customFormat="false" ht="14.25" hidden="false" customHeight="true" outlineLevel="0" collapsed="false">
      <c r="A10" s="1260" t="s">
        <v>1205</v>
      </c>
      <c r="B10" s="1261"/>
      <c r="C10" s="1262" t="n">
        <v>95078.8985139168</v>
      </c>
      <c r="D10" s="1263" t="n">
        <v>834.717834669</v>
      </c>
      <c r="E10" s="1264" t="n">
        <v>0.101877618361079</v>
      </c>
      <c r="F10" s="1265" t="n">
        <v>-0.0576653829507296</v>
      </c>
      <c r="G10" s="1265" t="n">
        <v>0.0442122354103492</v>
      </c>
      <c r="H10" s="1265" t="n">
        <v>-0.00126405637784155</v>
      </c>
      <c r="I10" s="1266" t="n">
        <v>-0.127279763324271</v>
      </c>
      <c r="J10" s="1267" t="n">
        <v>-12.3069289047068</v>
      </c>
      <c r="K10" s="1268" t="n">
        <v>9686.41173699255</v>
      </c>
      <c r="L10" s="1269" t="n">
        <v>-5482.76109333856</v>
      </c>
      <c r="M10" s="1270" t="n">
        <v>4203.65064365399</v>
      </c>
      <c r="N10" s="1269" t="n">
        <v>-120.185088064666</v>
      </c>
      <c r="O10" s="1271" t="n">
        <v>-11995.3770115445</v>
      </c>
      <c r="P10" s="1267" t="n">
        <v>-10272.8130467622</v>
      </c>
      <c r="Q10" s="1272" t="n">
        <v>66677.3231766302</v>
      </c>
    </row>
    <row r="11" customFormat="false" ht="12.75" hidden="false" customHeight="true" outlineLevel="0" collapsed="false">
      <c r="A11" s="1273" t="s">
        <v>1119</v>
      </c>
      <c r="B11" s="1274"/>
      <c r="C11" s="1275" t="n">
        <v>82507.8489067777</v>
      </c>
      <c r="D11" s="1276" t="n">
        <v>834.717834669</v>
      </c>
      <c r="E11" s="1217" t="n">
        <v>0.115285196704568</v>
      </c>
      <c r="F11" s="156" t="n">
        <v>-0.0537222060819673</v>
      </c>
      <c r="G11" s="156" t="n">
        <v>0.0615629906226005</v>
      </c>
      <c r="H11" s="156" t="n">
        <v>5.74793019574193E-005</v>
      </c>
      <c r="I11" s="1218" t="n">
        <v>-0.00683301963131212</v>
      </c>
      <c r="J11" s="158" t="n">
        <v>-12.2897494946063</v>
      </c>
      <c r="K11" s="1277" t="n">
        <v>9511.93359088862</v>
      </c>
      <c r="L11" s="1278" t="n">
        <v>-4432.50366234973</v>
      </c>
      <c r="M11" s="1279" t="n">
        <v>5079.42992853889</v>
      </c>
      <c r="N11" s="1278" t="n">
        <v>4.7424935611698</v>
      </c>
      <c r="O11" s="1280" t="n">
        <v>-558.074107966447</v>
      </c>
      <c r="P11" s="1281" t="n">
        <v>-10258.4730867622</v>
      </c>
      <c r="Q11" s="1282" t="n">
        <v>21018.7074996381</v>
      </c>
    </row>
    <row r="12" customFormat="false" ht="12.75" hidden="false" customHeight="true" outlineLevel="0" collapsed="false">
      <c r="A12" s="1283" t="s">
        <v>1206</v>
      </c>
      <c r="B12" s="1284"/>
      <c r="C12" s="1285" t="n">
        <v>12571.0496071391</v>
      </c>
      <c r="D12" s="1286" t="s">
        <v>421</v>
      </c>
      <c r="E12" s="1217" t="n">
        <v>0.0138793618318745</v>
      </c>
      <c r="F12" s="156" t="n">
        <v>-0.0835457232141056</v>
      </c>
      <c r="G12" s="156" t="n">
        <v>-0.0696663613822311</v>
      </c>
      <c r="H12" s="156" t="n">
        <v>-0.00993772083715982</v>
      </c>
      <c r="I12" s="1218" t="n">
        <v>-0.909812884445446</v>
      </c>
      <c r="J12" s="877" t="s">
        <v>421</v>
      </c>
      <c r="K12" s="1287" t="n">
        <v>174.478146103928</v>
      </c>
      <c r="L12" s="1288" t="n">
        <v>-1050.25743098883</v>
      </c>
      <c r="M12" s="1289" t="n">
        <v>-875.779284884906</v>
      </c>
      <c r="N12" s="1288" t="n">
        <v>-124.927581625836</v>
      </c>
      <c r="O12" s="1290" t="n">
        <v>-11437.302903578</v>
      </c>
      <c r="P12" s="1291" t="n">
        <v>-14.33996</v>
      </c>
      <c r="Q12" s="1291" t="n">
        <v>45658.6156769921</v>
      </c>
    </row>
    <row r="13" customFormat="false" ht="12.75" hidden="false" customHeight="true" outlineLevel="0" collapsed="false">
      <c r="A13" s="1292" t="s">
        <v>1207</v>
      </c>
      <c r="B13" s="1293"/>
      <c r="C13" s="1294" t="n">
        <v>326.203111371324</v>
      </c>
      <c r="D13" s="1295" t="s">
        <v>378</v>
      </c>
      <c r="E13" s="1217" t="n">
        <v>0.0759166381466365</v>
      </c>
      <c r="F13" s="156" t="n">
        <v>-2.78503680332734</v>
      </c>
      <c r="G13" s="156" t="n">
        <v>-2.7091201651807</v>
      </c>
      <c r="H13" s="156" t="n">
        <v>-0.371182537313729</v>
      </c>
      <c r="I13" s="1218" t="n">
        <v>-0.761907232119902</v>
      </c>
      <c r="J13" s="877" t="s">
        <v>378</v>
      </c>
      <c r="K13" s="1296" t="n">
        <v>24.7642435682838</v>
      </c>
      <c r="L13" s="1297" t="n">
        <v>-908.487670529024</v>
      </c>
      <c r="M13" s="1289" t="n">
        <v>-883.72342696074</v>
      </c>
      <c r="N13" s="1297" t="n">
        <v>-121.080898558441</v>
      </c>
      <c r="O13" s="1298" t="n">
        <v>-248.536509693826</v>
      </c>
      <c r="P13" s="1299" t="n">
        <v>-0.04267</v>
      </c>
      <c r="Q13" s="1291" t="n">
        <v>4595.73951911436</v>
      </c>
    </row>
    <row r="14" customFormat="false" ht="12.75" hidden="false" customHeight="true" outlineLevel="0" collapsed="false">
      <c r="A14" s="1292" t="s">
        <v>1208</v>
      </c>
      <c r="B14" s="1293"/>
      <c r="C14" s="1294" t="n">
        <v>11452.9163489731</v>
      </c>
      <c r="D14" s="1295" t="s">
        <v>378</v>
      </c>
      <c r="E14" s="1217" t="n">
        <v>0.0114349988589619</v>
      </c>
      <c r="F14" s="156" t="n">
        <v>-0.0106860851399656</v>
      </c>
      <c r="G14" s="156" t="n">
        <v>0.000748913718996356</v>
      </c>
      <c r="H14" s="156" t="n">
        <v>-0.000256768661395459</v>
      </c>
      <c r="I14" s="1218" t="n">
        <v>-0.980292292997712</v>
      </c>
      <c r="J14" s="877" t="s">
        <v>378</v>
      </c>
      <c r="K14" s="1296" t="n">
        <v>130.964085382294</v>
      </c>
      <c r="L14" s="1297" t="n">
        <v>-122.386839206031</v>
      </c>
      <c r="M14" s="1289" t="n">
        <v>8.57724617626364</v>
      </c>
      <c r="N14" s="1297" t="n">
        <v>-2.94075</v>
      </c>
      <c r="O14" s="1298" t="n">
        <v>-11227.2056292459</v>
      </c>
      <c r="P14" s="1299" t="n">
        <v>-12.93872</v>
      </c>
      <c r="Q14" s="1291" t="n">
        <v>41193.1954612553</v>
      </c>
    </row>
    <row r="15" customFormat="false" ht="12.75" hidden="false" customHeight="true" outlineLevel="0" collapsed="false">
      <c r="A15" s="1292" t="s">
        <v>1209</v>
      </c>
      <c r="B15" s="1293"/>
      <c r="C15" s="1294" t="n">
        <v>33.0386536370974</v>
      </c>
      <c r="D15" s="1295" t="s">
        <v>378</v>
      </c>
      <c r="E15" s="1217" t="n">
        <v>0.0535220335788564</v>
      </c>
      <c r="F15" s="156" t="n">
        <v>-0.106844577832201</v>
      </c>
      <c r="G15" s="156" t="n">
        <v>-0.0533225442533449</v>
      </c>
      <c r="H15" s="177"/>
      <c r="I15" s="1218" t="n">
        <v>0.00672775175883783</v>
      </c>
      <c r="J15" s="877" t="s">
        <v>378</v>
      </c>
      <c r="K15" s="1296" t="n">
        <v>1.76829592936494</v>
      </c>
      <c r="L15" s="1297" t="n">
        <v>-3.530001</v>
      </c>
      <c r="M15" s="1289" t="n">
        <v>-1.76170507063506</v>
      </c>
      <c r="N15" s="1300"/>
      <c r="O15" s="1298" t="n">
        <v>0.222275860116616</v>
      </c>
      <c r="P15" s="1299" t="n">
        <v>-1.13935</v>
      </c>
      <c r="Q15" s="1291" t="n">
        <v>9.82219043856765</v>
      </c>
    </row>
    <row r="16" customFormat="false" ht="12.75" hidden="false" customHeight="true" outlineLevel="0" collapsed="false">
      <c r="A16" s="1292" t="s">
        <v>1210</v>
      </c>
      <c r="B16" s="1293"/>
      <c r="C16" s="1294" t="n">
        <v>342.515903592748</v>
      </c>
      <c r="D16" s="1295" t="s">
        <v>378</v>
      </c>
      <c r="E16" s="1217" t="n">
        <v>0.0249891594305817</v>
      </c>
      <c r="F16" s="156" t="n">
        <v>-0.0120335868281775</v>
      </c>
      <c r="G16" s="156" t="n">
        <v>0.0129555726024043</v>
      </c>
      <c r="H16" s="177"/>
      <c r="I16" s="1218" t="n">
        <v>0.133831314045012</v>
      </c>
      <c r="J16" s="877" t="s">
        <v>378</v>
      </c>
      <c r="K16" s="1296" t="n">
        <v>8.55918452238894</v>
      </c>
      <c r="L16" s="1297" t="n">
        <v>-4.121694865915</v>
      </c>
      <c r="M16" s="1289" t="n">
        <v>4.43748965647394</v>
      </c>
      <c r="N16" s="1300"/>
      <c r="O16" s="1298" t="n">
        <v>45.8393534591321</v>
      </c>
      <c r="P16" s="1299" t="n">
        <v>-0.21922</v>
      </c>
      <c r="Q16" s="1291" t="n">
        <v>-183.544618090556</v>
      </c>
    </row>
    <row r="17" customFormat="false" ht="13.5" hidden="false" customHeight="true" outlineLevel="0" collapsed="false">
      <c r="A17" s="1292" t="s">
        <v>1211</v>
      </c>
      <c r="B17" s="1293"/>
      <c r="C17" s="1294" t="n">
        <v>416.37558956478</v>
      </c>
      <c r="D17" s="1295" t="s">
        <v>1117</v>
      </c>
      <c r="E17" s="1217" t="n">
        <v>0.0202277388796956</v>
      </c>
      <c r="F17" s="156" t="n">
        <v>-0.0281746233013469</v>
      </c>
      <c r="G17" s="156" t="n">
        <v>-0.00794688442165133</v>
      </c>
      <c r="H17" s="156" t="n">
        <v>-0.00217575931466644</v>
      </c>
      <c r="I17" s="1218" t="n">
        <v>-0.0183065341691214</v>
      </c>
      <c r="J17" s="877" t="s">
        <v>1117</v>
      </c>
      <c r="K17" s="1296" t="n">
        <v>8.42233670159566</v>
      </c>
      <c r="L17" s="1297" t="n">
        <v>-11.7312253878639</v>
      </c>
      <c r="M17" s="1289" t="n">
        <v>-3.30888868626824</v>
      </c>
      <c r="N17" s="1297" t="n">
        <v>-0.905933067395301</v>
      </c>
      <c r="O17" s="1298" t="n">
        <v>-7.6223939575557</v>
      </c>
      <c r="P17" s="1301"/>
      <c r="Q17" s="1291" t="n">
        <v>43.403124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7</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5</v>
      </c>
    </row>
    <row r="2" customFormat="false" ht="15.75" hidden="false" customHeight="true" outlineLevel="0" collapsed="false">
      <c r="A2" s="4" t="s">
        <v>142</v>
      </c>
      <c r="J2" s="5" t="s">
        <v>77</v>
      </c>
    </row>
    <row r="3" customFormat="false" ht="15.75" hidden="false" customHeight="true" outlineLevel="0" collapsed="false">
      <c r="A3" s="4" t="s">
        <v>143</v>
      </c>
      <c r="I3" s="5"/>
      <c r="J3" s="5" t="s">
        <v>78</v>
      </c>
    </row>
    <row r="4" customFormat="false" ht="12.75" hidden="false" customHeight="true" outlineLevel="0" collapsed="false"/>
    <row r="5" customFormat="false" ht="14.25" hidden="false" customHeight="true" outlineLevel="0" collapsed="false">
      <c r="A5" s="63" t="s">
        <v>79</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81</v>
      </c>
      <c r="F6" s="68" t="s">
        <v>82</v>
      </c>
      <c r="G6" s="69"/>
      <c r="H6" s="70" t="s">
        <v>149</v>
      </c>
      <c r="I6" s="68" t="s">
        <v>81</v>
      </c>
      <c r="J6" s="71" t="s">
        <v>82</v>
      </c>
    </row>
    <row r="7" customFormat="false" ht="15" hidden="false" customHeight="true" outlineLevel="0" collapsed="false">
      <c r="A7" s="72"/>
      <c r="B7" s="73" t="s">
        <v>150</v>
      </c>
      <c r="C7" s="74" t="s">
        <v>151</v>
      </c>
      <c r="D7" s="74" t="s">
        <v>152</v>
      </c>
      <c r="E7" s="74" t="s">
        <v>153</v>
      </c>
      <c r="F7" s="74"/>
      <c r="G7" s="75"/>
      <c r="H7" s="76" t="s">
        <v>87</v>
      </c>
      <c r="I7" s="76"/>
      <c r="J7" s="76"/>
    </row>
    <row r="8" customFormat="false" ht="12.75" hidden="false" customHeight="true" outlineLevel="0" collapsed="false">
      <c r="A8" s="77" t="s">
        <v>154</v>
      </c>
      <c r="B8" s="78" t="n">
        <v>42050155.7162556</v>
      </c>
      <c r="C8" s="79" t="s">
        <v>155</v>
      </c>
      <c r="D8" s="80"/>
      <c r="E8" s="80"/>
      <c r="F8" s="80"/>
      <c r="G8" s="81"/>
      <c r="H8" s="78" t="n">
        <v>3111335.72596928</v>
      </c>
      <c r="I8" s="78" t="n">
        <v>860.21420787385</v>
      </c>
      <c r="J8" s="82" t="n">
        <v>96.8996510331828</v>
      </c>
    </row>
    <row r="9" customFormat="false" ht="12.75" hidden="false" customHeight="true" outlineLevel="0" collapsed="false">
      <c r="A9" s="83" t="s">
        <v>156</v>
      </c>
      <c r="B9" s="84" t="n">
        <v>19442877.2044922</v>
      </c>
      <c r="C9" s="85" t="s">
        <v>155</v>
      </c>
      <c r="D9" s="78" t="n">
        <v>73.0901838214311</v>
      </c>
      <c r="E9" s="78" t="n">
        <v>12.5257918771828</v>
      </c>
      <c r="F9" s="78" t="n">
        <v>2.42235319193185</v>
      </c>
      <c r="G9" s="81"/>
      <c r="H9" s="78" t="n">
        <v>1421083.46889385</v>
      </c>
      <c r="I9" s="78" t="n">
        <v>243.537433357092</v>
      </c>
      <c r="J9" s="82" t="n">
        <v>47.0975156566407</v>
      </c>
    </row>
    <row r="10" customFormat="false" ht="12.75" hidden="false" customHeight="true" outlineLevel="0" collapsed="false">
      <c r="A10" s="83" t="s">
        <v>157</v>
      </c>
      <c r="B10" s="84" t="n">
        <v>12080408.2599727</v>
      </c>
      <c r="C10" s="85" t="s">
        <v>155</v>
      </c>
      <c r="D10" s="78" t="n">
        <v>97.1930157870625</v>
      </c>
      <c r="E10" s="78" t="n">
        <v>21.1758504063258</v>
      </c>
      <c r="F10" s="78" t="n">
        <v>2.91672573975602</v>
      </c>
      <c r="G10" s="81"/>
      <c r="H10" s="78" t="n">
        <v>1174131.31072569</v>
      </c>
      <c r="I10" s="78" t="n">
        <v>255.812918160525</v>
      </c>
      <c r="J10" s="82" t="n">
        <v>35.2352377186237</v>
      </c>
    </row>
    <row r="11" customFormat="false" ht="12.75" hidden="false" customHeight="true" outlineLevel="0" collapsed="false">
      <c r="A11" s="83" t="s">
        <v>158</v>
      </c>
      <c r="B11" s="84" t="n">
        <v>8686349.09455462</v>
      </c>
      <c r="C11" s="85" t="s">
        <v>155</v>
      </c>
      <c r="D11" s="78" t="n">
        <v>56.3955399351541</v>
      </c>
      <c r="E11" s="78" t="n">
        <v>5.67944294399821</v>
      </c>
      <c r="F11" s="78" t="n">
        <v>0.769530150870068</v>
      </c>
      <c r="G11" s="81"/>
      <c r="H11" s="78" t="n">
        <v>489871.347252645</v>
      </c>
      <c r="I11" s="78" t="n">
        <v>49.3336240741735</v>
      </c>
      <c r="J11" s="82" t="n">
        <v>6.6844075292427</v>
      </c>
    </row>
    <row r="12" customFormat="false" ht="12.75" hidden="false" customHeight="true" outlineLevel="0" collapsed="false">
      <c r="A12" s="83" t="s">
        <v>159</v>
      </c>
      <c r="B12" s="84" t="n">
        <v>1556846.49933308</v>
      </c>
      <c r="C12" s="85" t="s">
        <v>155</v>
      </c>
      <c r="D12" s="86" t="n">
        <v>99.6493875635923</v>
      </c>
      <c r="E12" s="78" t="n">
        <v>198.183842343428</v>
      </c>
      <c r="F12" s="78" t="n">
        <v>3.56880389627513</v>
      </c>
      <c r="G12" s="87" t="s">
        <v>160</v>
      </c>
      <c r="H12" s="88"/>
      <c r="I12" s="78" t="n">
        <v>308.541821176745</v>
      </c>
      <c r="J12" s="82" t="n">
        <v>5.55607985272221</v>
      </c>
    </row>
    <row r="13" customFormat="false" ht="12.75" hidden="false" customHeight="true" outlineLevel="0" collapsed="false">
      <c r="A13" s="89" t="s">
        <v>161</v>
      </c>
      <c r="B13" s="84" t="n">
        <v>283674.657902994</v>
      </c>
      <c r="C13" s="90" t="s">
        <v>155</v>
      </c>
      <c r="D13" s="91" t="n">
        <v>92.5341702749755</v>
      </c>
      <c r="E13" s="91" t="n">
        <v>10.5346424929347</v>
      </c>
      <c r="F13" s="91" t="n">
        <v>8.2009802819577</v>
      </c>
      <c r="G13" s="92"/>
      <c r="H13" s="91" t="n">
        <v>26249.599097091</v>
      </c>
      <c r="I13" s="91" t="n">
        <v>2.9884111053136</v>
      </c>
      <c r="J13" s="93" t="n">
        <v>2.32641027595355</v>
      </c>
    </row>
    <row r="14" customFormat="false" ht="12.75" hidden="false" customHeight="true" outlineLevel="0" collapsed="false">
      <c r="A14" s="94" t="s">
        <v>162</v>
      </c>
      <c r="B14" s="95" t="n">
        <v>13065468.0350291</v>
      </c>
      <c r="C14" s="96" t="s">
        <v>155</v>
      </c>
      <c r="D14" s="97"/>
      <c r="E14" s="97"/>
      <c r="F14" s="97"/>
      <c r="G14" s="98"/>
      <c r="H14" s="95" t="n">
        <v>1151379.5312157</v>
      </c>
      <c r="I14" s="95" t="n">
        <v>41.2310519777569</v>
      </c>
      <c r="J14" s="99" t="n">
        <v>30.4703545301487</v>
      </c>
    </row>
    <row r="15" customFormat="false" ht="12.75" hidden="false" customHeight="true" outlineLevel="0" collapsed="false">
      <c r="A15" s="83" t="s">
        <v>156</v>
      </c>
      <c r="B15" s="84" t="n">
        <v>3121933.12689003</v>
      </c>
      <c r="C15" s="85" t="s">
        <v>155</v>
      </c>
      <c r="D15" s="78" t="n">
        <v>72.5092665551927</v>
      </c>
      <c r="E15" s="78" t="n">
        <v>2.46793062009258</v>
      </c>
      <c r="F15" s="78" t="n">
        <v>1.28100380721448</v>
      </c>
      <c r="G15" s="81"/>
      <c r="H15" s="84" t="n">
        <v>226369.081265155</v>
      </c>
      <c r="I15" s="84" t="n">
        <v>7.70471435773327</v>
      </c>
      <c r="J15" s="84" t="n">
        <v>3.99920822141513</v>
      </c>
      <c r="K15" s="16"/>
    </row>
    <row r="16" customFormat="false" ht="12.75" hidden="false" customHeight="true" outlineLevel="0" collapsed="false">
      <c r="A16" s="83" t="s">
        <v>157</v>
      </c>
      <c r="B16" s="84" t="n">
        <v>8193274.0679727</v>
      </c>
      <c r="C16" s="85" t="s">
        <v>155</v>
      </c>
      <c r="D16" s="78" t="n">
        <v>100.928482903559</v>
      </c>
      <c r="E16" s="78" t="n">
        <v>2.39196845020515</v>
      </c>
      <c r="F16" s="78" t="n">
        <v>2.92030268204973</v>
      </c>
      <c r="G16" s="81"/>
      <c r="H16" s="84" t="n">
        <v>826934.721693552</v>
      </c>
      <c r="I16" s="84" t="n">
        <v>19.5980530744747</v>
      </c>
      <c r="J16" s="84" t="n">
        <v>23.9268402354692</v>
      </c>
      <c r="K16" s="16"/>
    </row>
    <row r="17" customFormat="false" ht="12.75" hidden="false" customHeight="true" outlineLevel="0" collapsed="false">
      <c r="A17" s="83" t="s">
        <v>158</v>
      </c>
      <c r="B17" s="84" t="n">
        <v>1393489.33474462</v>
      </c>
      <c r="C17" s="85" t="s">
        <v>155</v>
      </c>
      <c r="D17" s="78" t="n">
        <v>58.2389231304185</v>
      </c>
      <c r="E17" s="78" t="n">
        <v>6.25066195864275</v>
      </c>
      <c r="F17" s="78" t="n">
        <v>0.952242466768286</v>
      </c>
      <c r="G17" s="81"/>
      <c r="H17" s="84" t="n">
        <v>81155.3182492497</v>
      </c>
      <c r="I17" s="84" t="n">
        <v>8.71023077446256</v>
      </c>
      <c r="J17" s="84" t="n">
        <v>1.32693972153251</v>
      </c>
      <c r="K17" s="16"/>
    </row>
    <row r="18" customFormat="false" ht="12.75" hidden="false" customHeight="true" outlineLevel="0" collapsed="false">
      <c r="A18" s="83" t="s">
        <v>159</v>
      </c>
      <c r="B18" s="84" t="n">
        <v>175645.262998814</v>
      </c>
      <c r="C18" s="85" t="s">
        <v>155</v>
      </c>
      <c r="D18" s="78" t="n">
        <v>101.116229390924</v>
      </c>
      <c r="E18" s="78" t="n">
        <v>21.2868198380414</v>
      </c>
      <c r="F18" s="78" t="n">
        <v>3.33860462161747</v>
      </c>
      <c r="G18" s="100" t="s">
        <v>160</v>
      </c>
      <c r="H18" s="84" t="n">
        <v>17760.5867048173</v>
      </c>
      <c r="I18" s="84" t="n">
        <v>3.73892906886116</v>
      </c>
      <c r="J18" s="84" t="n">
        <v>0.586410086813056</v>
      </c>
      <c r="K18" s="16"/>
    </row>
    <row r="19" customFormat="false" ht="12.75" hidden="false" customHeight="true" outlineLevel="0" collapsed="false">
      <c r="A19" s="83" t="s">
        <v>161</v>
      </c>
      <c r="B19" s="84" t="n">
        <v>181126.242422968</v>
      </c>
      <c r="C19" s="85" t="s">
        <v>155</v>
      </c>
      <c r="D19" s="78" t="n">
        <v>93.4177719440259</v>
      </c>
      <c r="E19" s="78" t="n">
        <v>8.1662639407662</v>
      </c>
      <c r="F19" s="78" t="n">
        <v>3.48351655993265</v>
      </c>
      <c r="G19" s="81"/>
      <c r="H19" s="84" t="n">
        <v>16920.4100077472</v>
      </c>
      <c r="I19" s="84" t="n">
        <v>1.47912470222516</v>
      </c>
      <c r="J19" s="84" t="n">
        <v>0.630956264918784</v>
      </c>
      <c r="K19" s="16"/>
    </row>
    <row r="20" customFormat="false" ht="12.75" hidden="false" customHeight="true" outlineLevel="0" collapsed="false">
      <c r="A20" s="101" t="s">
        <v>163</v>
      </c>
      <c r="B20" s="84" t="n">
        <v>10445328.3841975</v>
      </c>
      <c r="C20" s="85" t="s">
        <v>155</v>
      </c>
      <c r="D20" s="80"/>
      <c r="E20" s="80"/>
      <c r="F20" s="80"/>
      <c r="G20" s="81"/>
      <c r="H20" s="84" t="n">
        <v>949185.177599381</v>
      </c>
      <c r="I20" s="84" t="n">
        <v>19.9199003533903</v>
      </c>
      <c r="J20" s="84" t="n">
        <v>24.6912631245605</v>
      </c>
      <c r="K20" s="16"/>
    </row>
    <row r="21" customFormat="false" ht="12.75" hidden="false" customHeight="true" outlineLevel="0" collapsed="false">
      <c r="A21" s="102" t="s">
        <v>156</v>
      </c>
      <c r="B21" s="20" t="n">
        <v>1624261.37594576</v>
      </c>
      <c r="C21" s="103" t="s">
        <v>155</v>
      </c>
      <c r="D21" s="78" t="n">
        <v>76.699089820888</v>
      </c>
      <c r="E21" s="78" t="n">
        <v>2.64590339533967</v>
      </c>
      <c r="F21" s="78" t="n">
        <v>0.953248445085512</v>
      </c>
      <c r="G21" s="104"/>
      <c r="H21" s="20" t="n">
        <v>124579.369166263</v>
      </c>
      <c r="I21" s="20" t="n">
        <v>4.29763868953397</v>
      </c>
      <c r="J21" s="21" t="n">
        <v>1.54832463103275</v>
      </c>
    </row>
    <row r="22" customFormat="false" ht="12.75" hidden="false" customHeight="true" outlineLevel="0" collapsed="false">
      <c r="A22" s="102" t="s">
        <v>157</v>
      </c>
      <c r="B22" s="20" t="n">
        <v>7430371.51454892</v>
      </c>
      <c r="C22" s="103" t="s">
        <v>155</v>
      </c>
      <c r="D22" s="78" t="n">
        <v>101.049403786338</v>
      </c>
      <c r="E22" s="78" t="n">
        <v>1.28626958408049</v>
      </c>
      <c r="F22" s="78" t="n">
        <v>2.89245973145248</v>
      </c>
      <c r="G22" s="104"/>
      <c r="H22" s="20" t="n">
        <v>750834.611456161</v>
      </c>
      <c r="I22" s="20" t="n">
        <v>9.55746087758233</v>
      </c>
      <c r="J22" s="21" t="n">
        <v>21.4920503955643</v>
      </c>
    </row>
    <row r="23" customFormat="false" ht="12.75" hidden="false" customHeight="true" outlineLevel="0" collapsed="false">
      <c r="A23" s="102" t="s">
        <v>158</v>
      </c>
      <c r="B23" s="20" t="n">
        <v>1081251.15222616</v>
      </c>
      <c r="C23" s="103" t="s">
        <v>155</v>
      </c>
      <c r="D23" s="78" t="n">
        <v>55.8954695365695</v>
      </c>
      <c r="E23" s="78" t="n">
        <v>2.36586897890803</v>
      </c>
      <c r="F23" s="78" t="n">
        <v>0.496154861410029</v>
      </c>
      <c r="G23" s="104"/>
      <c r="H23" s="20" t="n">
        <v>60437.040840638</v>
      </c>
      <c r="I23" s="20" t="n">
        <v>2.55809855946044</v>
      </c>
      <c r="J23" s="21" t="n">
        <v>0.536468015582205</v>
      </c>
    </row>
    <row r="24" customFormat="false" ht="12.75" hidden="false" customHeight="true" outlineLevel="0" collapsed="false">
      <c r="A24" s="102" t="s">
        <v>159</v>
      </c>
      <c r="B24" s="20" t="n">
        <v>162857.97596933</v>
      </c>
      <c r="C24" s="103" t="s">
        <v>155</v>
      </c>
      <c r="D24" s="78" t="n">
        <v>104.368862795018</v>
      </c>
      <c r="E24" s="78" t="n">
        <v>14.1813313768763</v>
      </c>
      <c r="F24" s="78" t="n">
        <v>3.47416380404733</v>
      </c>
      <c r="G24" s="105" t="s">
        <v>160</v>
      </c>
      <c r="H24" s="20" t="n">
        <v>16997.3017490173</v>
      </c>
      <c r="I24" s="20" t="n">
        <v>2.30954292458843</v>
      </c>
      <c r="J24" s="21" t="n">
        <v>0.565795285313056</v>
      </c>
    </row>
    <row r="25" customFormat="false" ht="12.75" hidden="false" customHeight="true" outlineLevel="0" collapsed="false">
      <c r="A25" s="102" t="s">
        <v>161</v>
      </c>
      <c r="B25" s="20" t="n">
        <v>146586.365507353</v>
      </c>
      <c r="C25" s="103" t="s">
        <v>155</v>
      </c>
      <c r="D25" s="78" t="n">
        <v>90.9645047147986</v>
      </c>
      <c r="E25" s="78" t="n">
        <v>8.16692124183343</v>
      </c>
      <c r="F25" s="78" t="n">
        <v>3.74267275929344</v>
      </c>
      <c r="G25" s="104"/>
      <c r="H25" s="20" t="n">
        <v>13334.1561363188</v>
      </c>
      <c r="I25" s="20" t="n">
        <v>1.19715930222516</v>
      </c>
      <c r="J25" s="21" t="n">
        <v>0.548624797068202</v>
      </c>
    </row>
    <row r="26" customFormat="false" ht="12.75" hidden="false" customHeight="true" outlineLevel="0" collapsed="false">
      <c r="A26" s="101" t="s">
        <v>92</v>
      </c>
      <c r="B26" s="84" t="n">
        <v>1557818.65842295</v>
      </c>
      <c r="C26" s="85" t="s">
        <v>155</v>
      </c>
      <c r="D26" s="80"/>
      <c r="E26" s="80"/>
      <c r="F26" s="80"/>
      <c r="G26" s="104"/>
      <c r="H26" s="84" t="n">
        <v>105989.128431011</v>
      </c>
      <c r="I26" s="84" t="n">
        <v>3.09010761306407</v>
      </c>
      <c r="J26" s="84" t="n">
        <v>2.47851167727437</v>
      </c>
      <c r="K26" s="16"/>
    </row>
    <row r="27" customFormat="false" ht="12.75" hidden="false" customHeight="true" outlineLevel="0" collapsed="false">
      <c r="A27" s="102" t="s">
        <v>156</v>
      </c>
      <c r="B27" s="20" t="n">
        <v>1449112.50610579</v>
      </c>
      <c r="C27" s="103" t="s">
        <v>155</v>
      </c>
      <c r="D27" s="78" t="n">
        <v>67.8955018094047</v>
      </c>
      <c r="E27" s="78" t="n">
        <v>1.88985102055329</v>
      </c>
      <c r="F27" s="78" t="n">
        <v>1.59770850889131</v>
      </c>
      <c r="G27" s="104"/>
      <c r="H27" s="20" t="n">
        <v>98388.2207803366</v>
      </c>
      <c r="I27" s="20" t="n">
        <v>2.73860674856057</v>
      </c>
      <c r="J27" s="21" t="n">
        <v>2.31525938134603</v>
      </c>
    </row>
    <row r="28" customFormat="false" ht="12.75" hidden="false" customHeight="true" outlineLevel="0" collapsed="false">
      <c r="A28" s="102" t="s">
        <v>157</v>
      </c>
      <c r="B28" s="20" t="n">
        <v>35009.91</v>
      </c>
      <c r="C28" s="103" t="s">
        <v>155</v>
      </c>
      <c r="D28" s="78" t="n">
        <v>102.273285369771</v>
      </c>
      <c r="E28" s="78" t="n">
        <v>1.63174941038123</v>
      </c>
      <c r="F28" s="78" t="n">
        <v>2.95598303451794</v>
      </c>
      <c r="G28" s="104"/>
      <c r="H28" s="20" t="n">
        <v>3580.5785162</v>
      </c>
      <c r="I28" s="20" t="n">
        <v>0.0571274</v>
      </c>
      <c r="J28" s="21" t="n">
        <v>0.1034887</v>
      </c>
    </row>
    <row r="29" customFormat="false" ht="12.75" hidden="false" customHeight="true" outlineLevel="0" collapsed="false">
      <c r="A29" s="102" t="s">
        <v>158</v>
      </c>
      <c r="B29" s="20" t="n">
        <v>69050.2423171603</v>
      </c>
      <c r="C29" s="103" t="s">
        <v>155</v>
      </c>
      <c r="D29" s="78" t="n">
        <v>55.7042869133958</v>
      </c>
      <c r="E29" s="78" t="n">
        <v>2.07643680444936</v>
      </c>
      <c r="F29" s="78" t="n">
        <v>0.529087150201894</v>
      </c>
      <c r="G29" s="104"/>
      <c r="H29" s="20" t="n">
        <v>3846.3945094746</v>
      </c>
      <c r="I29" s="20" t="n">
        <v>0.143378464503498</v>
      </c>
      <c r="J29" s="21" t="n">
        <v>0.0365335959283366</v>
      </c>
    </row>
    <row r="30" customFormat="false" ht="12.75" hidden="false" customHeight="true" outlineLevel="0" collapsed="false">
      <c r="A30" s="102" t="s">
        <v>159</v>
      </c>
      <c r="B30" s="20" t="n">
        <v>2323</v>
      </c>
      <c r="C30" s="103" t="s">
        <v>155</v>
      </c>
      <c r="D30" s="78" t="n">
        <v>74.875</v>
      </c>
      <c r="E30" s="78" t="n">
        <v>32.5</v>
      </c>
      <c r="F30" s="78" t="n">
        <v>5</v>
      </c>
      <c r="G30" s="105" t="s">
        <v>160</v>
      </c>
      <c r="H30" s="20" t="n">
        <v>173.934625</v>
      </c>
      <c r="I30" s="20" t="n">
        <v>0.0754975</v>
      </c>
      <c r="J30" s="21" t="n">
        <v>0.011615</v>
      </c>
    </row>
    <row r="31" customFormat="false" ht="12.75" hidden="false" customHeight="true" outlineLevel="0" collapsed="false">
      <c r="A31" s="102" t="s">
        <v>161</v>
      </c>
      <c r="B31" s="20" t="n">
        <v>2323</v>
      </c>
      <c r="C31" s="103" t="s">
        <v>155</v>
      </c>
      <c r="D31" s="78" t="n">
        <v>74.875</v>
      </c>
      <c r="E31" s="78" t="n">
        <v>32.5</v>
      </c>
      <c r="F31" s="78" t="n">
        <v>5</v>
      </c>
      <c r="G31" s="104"/>
      <c r="H31" s="20" t="n">
        <v>173.934625</v>
      </c>
      <c r="I31" s="20" t="n">
        <v>0.0754975</v>
      </c>
      <c r="J31" s="21" t="n">
        <v>0.011615</v>
      </c>
    </row>
    <row r="32" customFormat="false" ht="12.75" hidden="false" customHeight="true" outlineLevel="0" collapsed="false">
      <c r="A32" s="101" t="s">
        <v>93</v>
      </c>
      <c r="B32" s="84" t="n">
        <v>1062320.99240865</v>
      </c>
      <c r="C32" s="85" t="s">
        <v>155</v>
      </c>
      <c r="D32" s="80"/>
      <c r="E32" s="80"/>
      <c r="F32" s="80"/>
      <c r="G32" s="104"/>
      <c r="H32" s="84" t="n">
        <v>96205.2251853124</v>
      </c>
      <c r="I32" s="84" t="n">
        <v>18.2210440113025</v>
      </c>
      <c r="J32" s="84" t="n">
        <v>3.30057972831378</v>
      </c>
      <c r="K32" s="16"/>
    </row>
    <row r="33" customFormat="false" ht="12.75" hidden="false" customHeight="true" outlineLevel="0" collapsed="false">
      <c r="A33" s="102" t="s">
        <v>156</v>
      </c>
      <c r="B33" s="20" t="n">
        <v>48559.2448384769</v>
      </c>
      <c r="C33" s="103" t="s">
        <v>155</v>
      </c>
      <c r="D33" s="78" t="n">
        <v>70.0482746358574</v>
      </c>
      <c r="E33" s="78" t="n">
        <v>13.7660485014186</v>
      </c>
      <c r="F33" s="78" t="n">
        <v>2.79296371859725</v>
      </c>
      <c r="G33" s="104"/>
      <c r="H33" s="20" t="n">
        <v>3401.49131855547</v>
      </c>
      <c r="I33" s="20" t="n">
        <v>0.668468919638732</v>
      </c>
      <c r="J33" s="21" t="n">
        <v>0.135624209036347</v>
      </c>
    </row>
    <row r="34" customFormat="false" ht="12.75" hidden="false" customHeight="true" outlineLevel="0" collapsed="false">
      <c r="A34" s="102" t="s">
        <v>157</v>
      </c>
      <c r="B34" s="20" t="n">
        <v>727892.643423775</v>
      </c>
      <c r="C34" s="103" t="s">
        <v>155</v>
      </c>
      <c r="D34" s="78" t="n">
        <v>99.6294335110776</v>
      </c>
      <c r="E34" s="78" t="n">
        <v>13.715573150916</v>
      </c>
      <c r="F34" s="78" t="n">
        <v>3.20280904192022</v>
      </c>
      <c r="G34" s="104"/>
      <c r="H34" s="20" t="n">
        <v>72519.5317211915</v>
      </c>
      <c r="I34" s="20" t="n">
        <v>9.9834647968924</v>
      </c>
      <c r="J34" s="21" t="n">
        <v>2.33130113990488</v>
      </c>
    </row>
    <row r="35" customFormat="false" ht="12.75" hidden="false" customHeight="true" outlineLevel="0" collapsed="false">
      <c r="A35" s="102" t="s">
        <v>158</v>
      </c>
      <c r="B35" s="20" t="n">
        <v>243187.940201295</v>
      </c>
      <c r="C35" s="103" t="s">
        <v>155</v>
      </c>
      <c r="D35" s="78" t="n">
        <v>69.3779588131371</v>
      </c>
      <c r="E35" s="78" t="n">
        <v>24.7082719049512</v>
      </c>
      <c r="F35" s="78" t="n">
        <v>3.10022819962992</v>
      </c>
      <c r="G35" s="104"/>
      <c r="H35" s="20" t="n">
        <v>16871.8828991371</v>
      </c>
      <c r="I35" s="20" t="n">
        <v>6.00875375049862</v>
      </c>
      <c r="J35" s="21" t="n">
        <v>0.753938110021969</v>
      </c>
    </row>
    <row r="36" customFormat="false" ht="12.75" hidden="false" customHeight="true" outlineLevel="0" collapsed="false">
      <c r="A36" s="102" t="s">
        <v>159</v>
      </c>
      <c r="B36" s="20" t="n">
        <v>10464.287029484</v>
      </c>
      <c r="C36" s="103" t="s">
        <v>155</v>
      </c>
      <c r="D36" s="78" t="n">
        <v>56.320161052488</v>
      </c>
      <c r="E36" s="78" t="n">
        <v>129.381833703341</v>
      </c>
      <c r="F36" s="78" t="n">
        <v>0.860049182007557</v>
      </c>
      <c r="G36" s="105" t="s">
        <v>160</v>
      </c>
      <c r="H36" s="20" t="n">
        <v>589.3503308</v>
      </c>
      <c r="I36" s="20" t="n">
        <v>1.35388864427273</v>
      </c>
      <c r="J36" s="21" t="n">
        <v>0.0089998015</v>
      </c>
    </row>
    <row r="37" customFormat="false" ht="12.75" hidden="false" customHeight="true" outlineLevel="0" collapsed="false">
      <c r="A37" s="106" t="s">
        <v>161</v>
      </c>
      <c r="B37" s="41" t="n">
        <v>32216.876915615</v>
      </c>
      <c r="C37" s="107" t="s">
        <v>155</v>
      </c>
      <c r="D37" s="108" t="n">
        <v>105.917133289058</v>
      </c>
      <c r="E37" s="108" t="n">
        <v>6.40868761242119</v>
      </c>
      <c r="F37" s="108" t="n">
        <v>2.19501313041013</v>
      </c>
      <c r="G37" s="109"/>
      <c r="H37" s="41" t="n">
        <v>3412.31924642837</v>
      </c>
      <c r="I37" s="41" t="n">
        <v>0.2064679</v>
      </c>
      <c r="J37" s="42" t="n">
        <v>0.0707164678505818</v>
      </c>
    </row>
    <row r="40" customFormat="false" ht="12" hidden="false" customHeight="true" outlineLevel="0" collapsed="false">
      <c r="A40" s="110" t="s">
        <v>164</v>
      </c>
    </row>
    <row r="42" customFormat="false" ht="12" hidden="false" customHeight="true" outlineLevel="0" collapsed="false">
      <c r="A42" s="111" t="s">
        <v>165</v>
      </c>
    </row>
    <row r="43" customFormat="false" ht="11.25" hidden="false" customHeight="true" outlineLevel="0" collapsed="false">
      <c r="A43" s="112"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08</v>
      </c>
      <c r="Q3" s="113" t="s">
        <v>78</v>
      </c>
    </row>
    <row r="4" customFormat="false" ht="12" hidden="false" customHeight="true" outlineLevel="0" collapsed="false">
      <c r="Q4" s="1245"/>
    </row>
    <row r="5" customFormat="false" ht="30" hidden="false" customHeight="true" outlineLevel="0" collapsed="false">
      <c r="A5" s="1313" t="s">
        <v>79</v>
      </c>
      <c r="B5" s="1313"/>
      <c r="C5" s="1316" t="s">
        <v>446</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4</v>
      </c>
      <c r="L9" s="1250"/>
      <c r="M9" s="1250"/>
      <c r="N9" s="1250"/>
      <c r="O9" s="1250"/>
      <c r="P9" s="1250"/>
      <c r="Q9" s="1259" t="s">
        <v>87</v>
      </c>
    </row>
    <row r="10" customFormat="false" ht="14.25" hidden="false" customHeight="true" outlineLevel="0" collapsed="false">
      <c r="A10" s="1260" t="s">
        <v>1227</v>
      </c>
      <c r="B10" s="1261"/>
      <c r="C10" s="1262" t="n">
        <v>47679.7571419702</v>
      </c>
      <c r="D10" s="1263" t="n">
        <v>1463.35112771728</v>
      </c>
      <c r="E10" s="1264" t="n">
        <v>0.0763302472772573</v>
      </c>
      <c r="F10" s="1265" t="n">
        <v>-0.0899279319026242</v>
      </c>
      <c r="G10" s="1265" t="n">
        <v>-0.0135976846253669</v>
      </c>
      <c r="H10" s="1265" t="n">
        <v>-0.00316558732618443</v>
      </c>
      <c r="I10" s="1266" t="n">
        <v>0.219029772068097</v>
      </c>
      <c r="J10" s="1267" t="n">
        <v>-3.44260697822221</v>
      </c>
      <c r="K10" s="1268" t="n">
        <v>3639.40765276616</v>
      </c>
      <c r="L10" s="1269" t="n">
        <v>-4287.74195339676</v>
      </c>
      <c r="M10" s="1270" t="n">
        <v>-648.334300630595</v>
      </c>
      <c r="N10" s="1269" t="n">
        <v>-150.934434924173</v>
      </c>
      <c r="O10" s="1271" t="n">
        <v>10122.7688751084</v>
      </c>
      <c r="P10" s="1267" t="n">
        <v>-5037.74280386886</v>
      </c>
      <c r="Q10" s="1272" t="n">
        <v>-15714.4435641776</v>
      </c>
    </row>
    <row r="11" customFormat="false" ht="12.75" hidden="false" customHeight="true" outlineLevel="0" collapsed="false">
      <c r="A11" s="1273" t="s">
        <v>1122</v>
      </c>
      <c r="B11" s="1274"/>
      <c r="C11" s="1217" t="n">
        <v>34287.7837782117</v>
      </c>
      <c r="D11" s="1217" t="n">
        <v>1459.16279176776</v>
      </c>
      <c r="E11" s="1217" t="n">
        <v>0.0983155529487537</v>
      </c>
      <c r="F11" s="156" t="n">
        <v>-0.0950899143447713</v>
      </c>
      <c r="G11" s="156" t="n">
        <v>0.00322563860398237</v>
      </c>
      <c r="H11" s="156" t="n">
        <v>2.88723530923885E-006</v>
      </c>
      <c r="I11" s="1218" t="n">
        <v>0.00816831697650825</v>
      </c>
      <c r="J11" s="158" t="n">
        <v>-3.44597570985662</v>
      </c>
      <c r="K11" s="156" t="n">
        <v>3371.02242154219</v>
      </c>
      <c r="L11" s="156" t="n">
        <v>-3260.42242254219</v>
      </c>
      <c r="M11" s="156" t="n">
        <v>110.599999</v>
      </c>
      <c r="N11" s="156" t="n">
        <v>0.0989969</v>
      </c>
      <c r="O11" s="1218" t="n">
        <v>268.154582118925</v>
      </c>
      <c r="P11" s="1219" t="n">
        <v>-5028.23953715827</v>
      </c>
      <c r="Q11" s="1220" t="n">
        <v>17047.7485168443</v>
      </c>
    </row>
    <row r="12" customFormat="false" ht="12.75" hidden="false" customHeight="true" outlineLevel="0" collapsed="false">
      <c r="A12" s="1283" t="s">
        <v>1228</v>
      </c>
      <c r="B12" s="1284"/>
      <c r="C12" s="1217" t="n">
        <v>13391.9733637585</v>
      </c>
      <c r="D12" s="1217" t="n">
        <v>4.18833594952511</v>
      </c>
      <c r="E12" s="1217" t="n">
        <v>0.0200407530640914</v>
      </c>
      <c r="F12" s="156" t="n">
        <v>-0.0767115870790716</v>
      </c>
      <c r="G12" s="156" t="n">
        <v>-0.0566708340149802</v>
      </c>
      <c r="H12" s="156" t="n">
        <v>-0.0112779071255399</v>
      </c>
      <c r="I12" s="1218" t="n">
        <v>0.736089971008617</v>
      </c>
      <c r="J12" s="158" t="n">
        <v>-2.26898386975693</v>
      </c>
      <c r="K12" s="156" t="n">
        <v>268.385231223974</v>
      </c>
      <c r="L12" s="156" t="n">
        <v>-1027.31953085457</v>
      </c>
      <c r="M12" s="156" t="n">
        <v>-758.934299630595</v>
      </c>
      <c r="N12" s="156" t="n">
        <v>-151.033431824173</v>
      </c>
      <c r="O12" s="1218" t="n">
        <v>9854.61429298951</v>
      </c>
      <c r="P12" s="1219" t="n">
        <v>-9.50326671059557</v>
      </c>
      <c r="Q12" s="1220" t="n">
        <v>-32762.1920810219</v>
      </c>
    </row>
    <row r="13" customFormat="false" ht="12.75" hidden="false" customHeight="true" outlineLevel="0" collapsed="false">
      <c r="A13" s="1318" t="s">
        <v>1229</v>
      </c>
      <c r="B13" s="1293"/>
      <c r="C13" s="1217" t="n">
        <v>1039.47111599381</v>
      </c>
      <c r="D13" s="1217" t="n">
        <v>0.0892235714285715</v>
      </c>
      <c r="E13" s="1217" t="n">
        <v>0.0337379450601269</v>
      </c>
      <c r="F13" s="156" t="n">
        <v>-0.697985871514543</v>
      </c>
      <c r="G13" s="156" t="n">
        <v>-0.664247926454416</v>
      </c>
      <c r="H13" s="156" t="n">
        <v>-0.14517587710988</v>
      </c>
      <c r="I13" s="1218" t="n">
        <v>-0.0604202368476059</v>
      </c>
      <c r="J13" s="158" t="n">
        <v>-0.177643639973421</v>
      </c>
      <c r="K13" s="156" t="n">
        <v>35.069619402988</v>
      </c>
      <c r="L13" s="156" t="n">
        <v>-725.536152811134</v>
      </c>
      <c r="M13" s="156" t="n">
        <v>-690.466533408146</v>
      </c>
      <c r="N13" s="156" t="n">
        <v>-150.906130994787</v>
      </c>
      <c r="O13" s="1218" t="n">
        <v>-62.7997001152731</v>
      </c>
      <c r="P13" s="1219" t="n">
        <v>-0.01585</v>
      </c>
      <c r="Q13" s="1220" t="n">
        <v>3315.35678656676</v>
      </c>
    </row>
    <row r="14" customFormat="false" ht="12.75" hidden="false" customHeight="true" outlineLevel="0" collapsed="false">
      <c r="A14" s="1292" t="s">
        <v>1230</v>
      </c>
      <c r="B14" s="1293"/>
      <c r="C14" s="1217" t="n">
        <v>10790.6290876611</v>
      </c>
      <c r="D14" s="1217" t="n">
        <v>2.224985</v>
      </c>
      <c r="E14" s="1217" t="n">
        <v>0.0207403811309174</v>
      </c>
      <c r="F14" s="156" t="n">
        <v>-0.027259918282892</v>
      </c>
      <c r="G14" s="156" t="n">
        <v>-0.00651953715197457</v>
      </c>
      <c r="H14" s="156" t="n">
        <v>-7.90486787187437E-006</v>
      </c>
      <c r="I14" s="1218" t="n">
        <v>0.898534012527128</v>
      </c>
      <c r="J14" s="158" t="n">
        <v>-3.97217958772756</v>
      </c>
      <c r="K14" s="156" t="n">
        <v>223.801759920455</v>
      </c>
      <c r="L14" s="156" t="n">
        <v>-294.151667150639</v>
      </c>
      <c r="M14" s="156" t="n">
        <v>-70.349907230184</v>
      </c>
      <c r="N14" s="156" t="n">
        <v>-0.0852984971923653</v>
      </c>
      <c r="O14" s="1218" t="n">
        <v>9693.74802712821</v>
      </c>
      <c r="P14" s="1219" t="n">
        <v>-8.83804</v>
      </c>
      <c r="Q14" s="1220" t="n">
        <v>-35253.0741984698</v>
      </c>
    </row>
    <row r="15" customFormat="false" ht="12.75" hidden="false" customHeight="true" outlineLevel="0" collapsed="false">
      <c r="A15" s="1292" t="s">
        <v>1231</v>
      </c>
      <c r="B15" s="1293"/>
      <c r="C15" s="1217" t="n">
        <v>70.1393048922528</v>
      </c>
      <c r="D15" s="1217" t="n">
        <v>0.24973625</v>
      </c>
      <c r="E15" s="1217" t="n">
        <v>0.0150370953231394</v>
      </c>
      <c r="F15" s="156" t="n">
        <v>-0.0291990489946559</v>
      </c>
      <c r="G15" s="156" t="n">
        <v>-0.0141619536715166</v>
      </c>
      <c r="H15" s="177" t="s">
        <v>1117</v>
      </c>
      <c r="I15" s="1218" t="n">
        <v>0.0298473393107062</v>
      </c>
      <c r="J15" s="158" t="n">
        <v>-0.356776399101052</v>
      </c>
      <c r="K15" s="156" t="n">
        <v>1.05469141356354</v>
      </c>
      <c r="L15" s="156" t="n">
        <v>-2.048001</v>
      </c>
      <c r="M15" s="156" t="n">
        <v>-0.99330958643646</v>
      </c>
      <c r="N15" s="177" t="s">
        <v>1117</v>
      </c>
      <c r="O15" s="1218" t="n">
        <v>2.08601766954421</v>
      </c>
      <c r="P15" s="1219" t="n">
        <v>-0.0891</v>
      </c>
      <c r="Q15" s="1220" t="n">
        <v>-3.67989630472842</v>
      </c>
    </row>
    <row r="16" customFormat="false" ht="12.75" hidden="false" customHeight="true" outlineLevel="0" collapsed="false">
      <c r="A16" s="1292" t="s">
        <v>1232</v>
      </c>
      <c r="B16" s="1293"/>
      <c r="C16" s="1217" t="n">
        <v>436.272933430601</v>
      </c>
      <c r="D16" s="1217" t="n">
        <v>0.0592396428571429</v>
      </c>
      <c r="E16" s="1217" t="n">
        <v>0.0173889399065984</v>
      </c>
      <c r="F16" s="156" t="n">
        <v>-0.0107235210690493</v>
      </c>
      <c r="G16" s="156" t="n">
        <v>0.0066654188375491</v>
      </c>
      <c r="H16" s="177" t="s">
        <v>1117</v>
      </c>
      <c r="I16" s="1218" t="n">
        <v>0.500120740886456</v>
      </c>
      <c r="J16" s="158" t="n">
        <v>-1.52482350742444</v>
      </c>
      <c r="K16" s="156" t="n">
        <v>7.58632382230013</v>
      </c>
      <c r="L16" s="156" t="n">
        <v>-4.678381993499</v>
      </c>
      <c r="M16" s="156" t="n">
        <v>2.90794182880113</v>
      </c>
      <c r="N16" s="177" t="s">
        <v>1117</v>
      </c>
      <c r="O16" s="1218" t="n">
        <v>218.159515721944</v>
      </c>
      <c r="P16" s="1219" t="n">
        <v>-0.09033</v>
      </c>
      <c r="Q16" s="1220" t="n">
        <v>-810.249467686066</v>
      </c>
    </row>
    <row r="17" customFormat="false" ht="13.5" hidden="false" customHeight="true" outlineLevel="0" collapsed="false">
      <c r="A17" s="1292" t="s">
        <v>1233</v>
      </c>
      <c r="B17" s="1293"/>
      <c r="C17" s="1217" t="n">
        <v>1055.46092178075</v>
      </c>
      <c r="D17" s="1217" t="n">
        <v>1.5651514852394</v>
      </c>
      <c r="E17" s="1217" t="n">
        <v>0.000826972033407204</v>
      </c>
      <c r="F17" s="156" t="n">
        <v>-0.000857755962929293</v>
      </c>
      <c r="G17" s="156" t="n">
        <v>-3.07839295220883E-005</v>
      </c>
      <c r="H17" s="156" t="n">
        <v>-3.97952508960287E-005</v>
      </c>
      <c r="I17" s="1218" t="n">
        <v>0.00324551315366413</v>
      </c>
      <c r="J17" s="158" t="n">
        <v>-0.300256374560246</v>
      </c>
      <c r="K17" s="156" t="n">
        <v>0.872836664666869</v>
      </c>
      <c r="L17" s="156" t="n">
        <v>-0.905327899296286</v>
      </c>
      <c r="M17" s="156" t="n">
        <v>-0.0324912346294169</v>
      </c>
      <c r="N17" s="156" t="n">
        <v>-0.0420023321932187</v>
      </c>
      <c r="O17" s="1218" t="n">
        <v>3.42043258508507</v>
      </c>
      <c r="P17" s="1219" t="n">
        <v>-0.469946710595566</v>
      </c>
      <c r="Q17" s="1220" t="n">
        <v>-10.5453051281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7</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08</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6</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4</v>
      </c>
      <c r="J9" s="1250"/>
      <c r="K9" s="1250"/>
      <c r="L9" s="1250"/>
      <c r="M9" s="1250"/>
      <c r="N9" s="1259" t="s">
        <v>87</v>
      </c>
      <c r="O9" s="1244"/>
    </row>
    <row r="10" customFormat="false" ht="17.25" hidden="false" customHeight="true" outlineLevel="0" collapsed="false">
      <c r="A10" s="1332" t="s">
        <v>1250</v>
      </c>
      <c r="B10" s="1261"/>
      <c r="C10" s="1262" t="n">
        <v>13623.6190796608</v>
      </c>
      <c r="D10" s="1264" t="n">
        <v>0.000414890490327827</v>
      </c>
      <c r="E10" s="1265" t="n">
        <v>-0.0109760968325219</v>
      </c>
      <c r="F10" s="1265" t="n">
        <v>-0.0105612063421941</v>
      </c>
      <c r="G10" s="1265" t="n">
        <v>-0.00121572866023805</v>
      </c>
      <c r="H10" s="1267" t="n">
        <v>-0.0678870165515141</v>
      </c>
      <c r="I10" s="1268" t="n">
        <v>5.65231</v>
      </c>
      <c r="J10" s="1269" t="n">
        <v>-149.53416222775</v>
      </c>
      <c r="K10" s="1269" t="n">
        <v>-143.88185222775</v>
      </c>
      <c r="L10" s="1269" t="n">
        <v>-16.5626241713096</v>
      </c>
      <c r="M10" s="1267" t="n">
        <v>-924.866853952456</v>
      </c>
      <c r="N10" s="1272" t="n">
        <v>3979.47487795556</v>
      </c>
      <c r="O10" s="1244"/>
    </row>
    <row r="11" customFormat="false" ht="15.75" hidden="false" customHeight="true" outlineLevel="0" collapsed="false">
      <c r="A11" s="1333" t="s">
        <v>1251</v>
      </c>
      <c r="B11" s="1334"/>
      <c r="C11" s="1275" t="n">
        <v>13200.7645051266</v>
      </c>
      <c r="D11" s="1335" t="n">
        <v>9.94715116302582E-006</v>
      </c>
      <c r="E11" s="156" t="n">
        <v>-9.77216129792347E-005</v>
      </c>
      <c r="F11" s="156" t="n">
        <v>-8.77744618162089E-005</v>
      </c>
      <c r="G11" s="177" t="s">
        <v>1117</v>
      </c>
      <c r="H11" s="158" t="n">
        <v>-0.0460603397098008</v>
      </c>
      <c r="I11" s="1277" t="n">
        <v>0.13131</v>
      </c>
      <c r="J11" s="1278" t="n">
        <v>-1.29</v>
      </c>
      <c r="K11" s="156" t="n">
        <v>-1.15869</v>
      </c>
      <c r="L11" s="1336" t="s">
        <v>1117</v>
      </c>
      <c r="M11" s="1281" t="n">
        <v>-608.031697535211</v>
      </c>
      <c r="N11" s="1282" t="n">
        <v>2233.69808762911</v>
      </c>
      <c r="O11" s="1244"/>
    </row>
    <row r="12" customFormat="false" ht="15.75" hidden="false" customHeight="true" outlineLevel="0" collapsed="false">
      <c r="A12" s="1337" t="s">
        <v>1252</v>
      </c>
      <c r="B12" s="1338"/>
      <c r="C12" s="1285" t="n">
        <v>422.854574534192</v>
      </c>
      <c r="D12" s="1339" t="n">
        <v>0.0130564982206514</v>
      </c>
      <c r="E12" s="156" t="n">
        <v>-0.350579540001554</v>
      </c>
      <c r="F12" s="156" t="n">
        <v>-0.337523041780902</v>
      </c>
      <c r="G12" s="156" t="n">
        <v>-0.0391686058724909</v>
      </c>
      <c r="H12" s="158" t="n">
        <v>-0.749276880275599</v>
      </c>
      <c r="I12" s="1287" t="n">
        <v>5.521</v>
      </c>
      <c r="J12" s="1288" t="n">
        <v>-148.24416222775</v>
      </c>
      <c r="K12" s="156" t="n">
        <v>-142.72316222775</v>
      </c>
      <c r="L12" s="1288" t="n">
        <v>-16.5626241713096</v>
      </c>
      <c r="M12" s="1340" t="n">
        <v>-316.835156417245</v>
      </c>
      <c r="N12" s="1282" t="n">
        <v>1745.77679032645</v>
      </c>
      <c r="O12" s="1244"/>
    </row>
    <row r="13" customFormat="false" ht="15.75" hidden="false" customHeight="true" outlineLevel="0" collapsed="false">
      <c r="A13" s="1292" t="s">
        <v>1253</v>
      </c>
      <c r="B13" s="1341"/>
      <c r="C13" s="1294" t="n">
        <v>31.0844510365084</v>
      </c>
      <c r="D13" s="1339" t="n">
        <v>0.0540141435352366</v>
      </c>
      <c r="E13" s="156" t="n">
        <v>-4.04297704830281</v>
      </c>
      <c r="F13" s="156" t="n">
        <v>-3.98896290476757</v>
      </c>
      <c r="G13" s="156" t="n">
        <v>-0.510187800704447</v>
      </c>
      <c r="H13" s="158" t="n">
        <v>-1.34424253802297</v>
      </c>
      <c r="I13" s="1296" t="n">
        <v>1.679</v>
      </c>
      <c r="J13" s="1297" t="n">
        <v>-125.673722099696</v>
      </c>
      <c r="K13" s="156" t="n">
        <v>-123.994722099696</v>
      </c>
      <c r="L13" s="1297" t="n">
        <v>-15.8589077104213</v>
      </c>
      <c r="M13" s="1299" t="n">
        <v>-41.7850413543668</v>
      </c>
      <c r="N13" s="1282" t="n">
        <v>666.008460936442</v>
      </c>
      <c r="O13" s="1244"/>
    </row>
    <row r="14" customFormat="false" ht="15.75" hidden="false" customHeight="true" outlineLevel="0" collapsed="false">
      <c r="A14" s="1292" t="s">
        <v>1254</v>
      </c>
      <c r="B14" s="1341"/>
      <c r="C14" s="1294" t="n">
        <v>50.2191223711242</v>
      </c>
      <c r="D14" s="1339" t="n">
        <v>0.0229394689832811</v>
      </c>
      <c r="E14" s="156" t="n">
        <v>-0.215105030610129</v>
      </c>
      <c r="F14" s="156" t="n">
        <v>-0.192165561626848</v>
      </c>
      <c r="G14" s="156" t="n">
        <v>-0.00136666740588884</v>
      </c>
      <c r="H14" s="158" t="n">
        <v>-0.210777172663405</v>
      </c>
      <c r="I14" s="1296" t="n">
        <v>1.152</v>
      </c>
      <c r="J14" s="1297" t="n">
        <v>-10.8023858548545</v>
      </c>
      <c r="K14" s="156" t="n">
        <v>-9.6503858548545</v>
      </c>
      <c r="L14" s="1297" t="n">
        <v>-0.0686328376969586</v>
      </c>
      <c r="M14" s="1299" t="n">
        <v>-10.5850446270231</v>
      </c>
      <c r="N14" s="1282" t="n">
        <v>74.4482321717734</v>
      </c>
      <c r="O14" s="1244"/>
    </row>
    <row r="15" customFormat="false" ht="15.75" hidden="false" customHeight="true" outlineLevel="0" collapsed="false">
      <c r="A15" s="1292" t="s">
        <v>1255</v>
      </c>
      <c r="B15" s="1341"/>
      <c r="C15" s="1294" t="n">
        <v>205.954542114712</v>
      </c>
      <c r="D15" s="1339" t="n">
        <v>0.0126338558658772</v>
      </c>
      <c r="E15" s="156" t="n">
        <v>-0.0400229976427213</v>
      </c>
      <c r="F15" s="156" t="n">
        <v>-0.0273891417768442</v>
      </c>
      <c r="G15" s="156" t="n">
        <v>-0.00267437656069375</v>
      </c>
      <c r="H15" s="158" t="n">
        <v>-0.0508635665086791</v>
      </c>
      <c r="I15" s="1296" t="n">
        <v>2.602</v>
      </c>
      <c r="J15" s="1297" t="n">
        <v>-8.24291815356487</v>
      </c>
      <c r="K15" s="156" t="n">
        <v>-5.64091815356487</v>
      </c>
      <c r="L15" s="1297" t="n">
        <v>-0.5508</v>
      </c>
      <c r="M15" s="1299" t="n">
        <v>-10.4755825506162</v>
      </c>
      <c r="N15" s="1282" t="n">
        <v>61.1134359153307</v>
      </c>
      <c r="O15" s="1244"/>
    </row>
    <row r="16" customFormat="false" ht="15.75" hidden="false" customHeight="true" outlineLevel="0" collapsed="false">
      <c r="A16" s="1292" t="s">
        <v>1256</v>
      </c>
      <c r="B16" s="1341"/>
      <c r="C16" s="1294" t="n">
        <v>32.5312477068102</v>
      </c>
      <c r="D16" s="1339" t="n">
        <v>0.00270509144909243</v>
      </c>
      <c r="E16" s="156" t="n">
        <v>-0.0646147980226396</v>
      </c>
      <c r="F16" s="156" t="n">
        <v>-0.0619097065735472</v>
      </c>
      <c r="G16" s="177" t="s">
        <v>1117</v>
      </c>
      <c r="H16" s="158" t="n">
        <v>0.000931104772647838</v>
      </c>
      <c r="I16" s="1296" t="n">
        <v>0.088</v>
      </c>
      <c r="J16" s="1297" t="n">
        <v>-2.102</v>
      </c>
      <c r="K16" s="156" t="n">
        <v>-2.014</v>
      </c>
      <c r="L16" s="1300" t="s">
        <v>1117</v>
      </c>
      <c r="M16" s="1299" t="n">
        <v>0.03029</v>
      </c>
      <c r="N16" s="1282" t="n">
        <v>7.27360333333334</v>
      </c>
      <c r="O16" s="1244"/>
    </row>
    <row r="17" customFormat="false" ht="16.5" hidden="false" customHeight="true" outlineLevel="0" collapsed="false">
      <c r="A17" s="1292" t="s">
        <v>1257</v>
      </c>
      <c r="B17" s="1341"/>
      <c r="C17" s="1294" t="n">
        <v>103.065211305037</v>
      </c>
      <c r="D17" s="1342" t="s">
        <v>1117</v>
      </c>
      <c r="E17" s="156" t="n">
        <v>-0.0138081133450779</v>
      </c>
      <c r="F17" s="156" t="n">
        <v>-0.0138081133450779</v>
      </c>
      <c r="G17" s="156" t="n">
        <v>-0.000817769857783339</v>
      </c>
      <c r="H17" s="158" t="n">
        <v>-2.46465101724217</v>
      </c>
      <c r="I17" s="1343" t="s">
        <v>1117</v>
      </c>
      <c r="J17" s="1297" t="n">
        <v>-1.42313611963436</v>
      </c>
      <c r="K17" s="156" t="n">
        <v>-1.42313611963436</v>
      </c>
      <c r="L17" s="1297" t="n">
        <v>-0.0842836231913299</v>
      </c>
      <c r="M17" s="1299" t="n">
        <v>-254.019777885239</v>
      </c>
      <c r="N17" s="1282" t="n">
        <v>936.933057969571</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3" t="s">
        <v>437</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08</v>
      </c>
      <c r="N3" s="113" t="s">
        <v>78</v>
      </c>
    </row>
    <row r="4" customFormat="false" ht="12" hidden="false" customHeight="true" outlineLevel="0" collapsed="false">
      <c r="N4" s="1245"/>
    </row>
    <row r="5" customFormat="false" ht="48" hidden="false" customHeight="true" outlineLevel="0" collapsed="false">
      <c r="A5" s="1313" t="s">
        <v>79</v>
      </c>
      <c r="B5" s="1313"/>
      <c r="C5" s="1327" t="s">
        <v>446</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4</v>
      </c>
      <c r="J9" s="1250"/>
      <c r="K9" s="1250"/>
      <c r="L9" s="1250"/>
      <c r="M9" s="1250"/>
      <c r="N9" s="1259" t="s">
        <v>87</v>
      </c>
    </row>
    <row r="10" customFormat="false" ht="14.25" hidden="false" customHeight="true" outlineLevel="0" collapsed="false">
      <c r="A10" s="1260" t="s">
        <v>1272</v>
      </c>
      <c r="B10" s="1261"/>
      <c r="C10" s="1262" t="n">
        <v>15123.3158246901</v>
      </c>
      <c r="D10" s="1264" t="n">
        <v>0.0265020692632353</v>
      </c>
      <c r="E10" s="1265" t="n">
        <v>-0.128787488916204</v>
      </c>
      <c r="F10" s="1265" t="n">
        <v>-0.102285419652969</v>
      </c>
      <c r="G10" s="1265" t="n">
        <v>-0.00911282250999747</v>
      </c>
      <c r="H10" s="1267" t="n">
        <v>-0.211744225474785</v>
      </c>
      <c r="I10" s="1268" t="n">
        <v>400.799163475719</v>
      </c>
      <c r="J10" s="1269" t="n">
        <v>-1947.69386914853</v>
      </c>
      <c r="K10" s="1270" t="n">
        <v>-1546.89470567281</v>
      </c>
      <c r="L10" s="1269" t="n">
        <v>-137.816092873037</v>
      </c>
      <c r="M10" s="1267" t="n">
        <v>-3202.27479590957</v>
      </c>
      <c r="N10" s="1272" t="n">
        <v>17918.9471796699</v>
      </c>
    </row>
    <row r="11" customFormat="false" ht="13.5" hidden="false" customHeight="true" outlineLevel="0" collapsed="false">
      <c r="A11" s="1273" t="s">
        <v>1273</v>
      </c>
      <c r="B11" s="1352"/>
      <c r="C11" s="1353" t="n">
        <v>11453.3489455916</v>
      </c>
      <c r="D11" s="1217" t="n">
        <v>1.21957078114473E-005</v>
      </c>
      <c r="E11" s="156" t="n">
        <v>-0.000699039733662423</v>
      </c>
      <c r="F11" s="156" t="n">
        <v>-0.000686844025850976</v>
      </c>
      <c r="G11" s="177" t="s">
        <v>181</v>
      </c>
      <c r="H11" s="158" t="n">
        <v>-0.0345852151984322</v>
      </c>
      <c r="I11" s="156" t="n">
        <v>0.139681697202983</v>
      </c>
      <c r="J11" s="156" t="n">
        <v>-8.00634599646915</v>
      </c>
      <c r="K11" s="156" t="n">
        <v>-7.86666429926617</v>
      </c>
      <c r="L11" s="177" t="s">
        <v>181</v>
      </c>
      <c r="M11" s="1219" t="n">
        <v>-396.116538026022</v>
      </c>
      <c r="N11" s="1220" t="n">
        <v>1481.27174185939</v>
      </c>
    </row>
    <row r="12" customFormat="false" ht="12.75" hidden="false" customHeight="true" outlineLevel="0" collapsed="false">
      <c r="A12" s="1283" t="s">
        <v>1274</v>
      </c>
      <c r="B12" s="1293"/>
      <c r="C12" s="1294" t="n">
        <v>3669.9668790985</v>
      </c>
      <c r="D12" s="1217" t="n">
        <v>0.109172506177204</v>
      </c>
      <c r="E12" s="156" t="n">
        <v>-0.528529980529016</v>
      </c>
      <c r="F12" s="156" t="n">
        <v>-0.419357474351812</v>
      </c>
      <c r="G12" s="156" t="n">
        <v>-0.0375524078045332</v>
      </c>
      <c r="H12" s="158" t="n">
        <v>-0.764627679302887</v>
      </c>
      <c r="I12" s="156" t="n">
        <v>400.659481778516</v>
      </c>
      <c r="J12" s="156" t="n">
        <v>-1939.68752315206</v>
      </c>
      <c r="K12" s="156" t="n">
        <v>-1539.02804137355</v>
      </c>
      <c r="L12" s="156" t="n">
        <v>-137.816092873037</v>
      </c>
      <c r="M12" s="1219" t="n">
        <v>-2806.15825788354</v>
      </c>
      <c r="N12" s="1220" t="n">
        <v>16437.6754378105</v>
      </c>
    </row>
    <row r="13" customFormat="false" ht="12.75" hidden="false" customHeight="true" outlineLevel="0" collapsed="false">
      <c r="A13" s="1292" t="s">
        <v>1275</v>
      </c>
      <c r="B13" s="1293"/>
      <c r="C13" s="1294" t="n">
        <v>390.508974932186</v>
      </c>
      <c r="D13" s="1217" t="n">
        <v>0.153342951248488</v>
      </c>
      <c r="E13" s="156" t="n">
        <v>-3.10390893575654</v>
      </c>
      <c r="F13" s="156" t="n">
        <v>-2.95056598450806</v>
      </c>
      <c r="G13" s="156" t="n">
        <v>-0.327036675584628</v>
      </c>
      <c r="H13" s="158" t="n">
        <v>-0.683859829917088</v>
      </c>
      <c r="I13" s="156" t="n">
        <v>59.8817987051231</v>
      </c>
      <c r="J13" s="156" t="n">
        <v>-1212.10429678514</v>
      </c>
      <c r="K13" s="156" t="n">
        <v>-1152.22249808002</v>
      </c>
      <c r="L13" s="156" t="n">
        <v>-127.710756947783</v>
      </c>
      <c r="M13" s="1219" t="n">
        <v>-267.053401178221</v>
      </c>
      <c r="N13" s="1220" t="n">
        <v>5672.28440608875</v>
      </c>
    </row>
    <row r="14" customFormat="false" ht="12.75" hidden="false" customHeight="true" outlineLevel="0" collapsed="false">
      <c r="A14" s="1292" t="s">
        <v>1276</v>
      </c>
      <c r="B14" s="1293"/>
      <c r="C14" s="1294" t="n">
        <v>1323.96412366453</v>
      </c>
      <c r="D14" s="1217" t="n">
        <v>0.17291674183562</v>
      </c>
      <c r="E14" s="156" t="n">
        <v>-0.522981447301191</v>
      </c>
      <c r="F14" s="156" t="n">
        <v>-0.350064705465571</v>
      </c>
      <c r="G14" s="156" t="n">
        <v>-0.000469538348999585</v>
      </c>
      <c r="H14" s="158" t="n">
        <v>-0.64739947833178</v>
      </c>
      <c r="I14" s="156" t="n">
        <v>228.935562571322</v>
      </c>
      <c r="J14" s="156" t="n">
        <v>-692.408673568929</v>
      </c>
      <c r="K14" s="156" t="n">
        <v>-463.473110997607</v>
      </c>
      <c r="L14" s="156" t="n">
        <v>-0.621651928760126</v>
      </c>
      <c r="M14" s="1219" t="n">
        <v>-857.133682990409</v>
      </c>
      <c r="N14" s="1220" t="n">
        <v>4844.50430169485</v>
      </c>
    </row>
    <row r="15" customFormat="false" ht="12.75" hidden="false" customHeight="true" outlineLevel="0" collapsed="false">
      <c r="A15" s="1292" t="s">
        <v>1277</v>
      </c>
      <c r="B15" s="1293"/>
      <c r="C15" s="1294" t="n">
        <v>1541.91865316694</v>
      </c>
      <c r="D15" s="1217" t="n">
        <v>0.0653776617039893</v>
      </c>
      <c r="E15" s="156" t="n">
        <v>-0.0193633293913872</v>
      </c>
      <c r="F15" s="156" t="n">
        <v>0.0460143323126021</v>
      </c>
      <c r="G15" s="156" t="n">
        <v>-0.00597113212236572</v>
      </c>
      <c r="H15" s="158" t="n">
        <v>-1.07446951779734</v>
      </c>
      <c r="I15" s="156" t="n">
        <v>100.807036081819</v>
      </c>
      <c r="J15" s="156" t="n">
        <v>-29.8566787759955</v>
      </c>
      <c r="K15" s="156" t="n">
        <v>70.9503573058235</v>
      </c>
      <c r="L15" s="156" t="n">
        <v>-9.207</v>
      </c>
      <c r="M15" s="1219" t="n">
        <v>-1656.744591751</v>
      </c>
      <c r="N15" s="1220" t="n">
        <v>5848.33785963232</v>
      </c>
    </row>
    <row r="16" customFormat="false" ht="12.75" hidden="false" customHeight="true" outlineLevel="0" collapsed="false">
      <c r="A16" s="1292" t="s">
        <v>1278</v>
      </c>
      <c r="B16" s="1293"/>
      <c r="C16" s="1294" t="n">
        <v>31.0430707599388</v>
      </c>
      <c r="D16" s="1217" t="n">
        <v>0.0261914578398984</v>
      </c>
      <c r="E16" s="156" t="n">
        <v>-0.0544727360600628</v>
      </c>
      <c r="F16" s="156" t="n">
        <v>-0.0282812782201644</v>
      </c>
      <c r="G16" s="177" t="s">
        <v>1117</v>
      </c>
      <c r="H16" s="158" t="n">
        <v>-0.00381264628660397</v>
      </c>
      <c r="I16" s="156" t="n">
        <v>0.81306327902992</v>
      </c>
      <c r="J16" s="156" t="n">
        <v>-1.691001</v>
      </c>
      <c r="K16" s="156" t="n">
        <v>-0.87793772097008</v>
      </c>
      <c r="L16" s="177" t="s">
        <v>1117</v>
      </c>
      <c r="M16" s="1219" t="n">
        <v>-0.118356248457665</v>
      </c>
      <c r="N16" s="1220" t="n">
        <v>3.65307788790173</v>
      </c>
    </row>
    <row r="17" customFormat="false" ht="13.5" hidden="false" customHeight="true" outlineLevel="0" collapsed="false">
      <c r="A17" s="1292" t="s">
        <v>1279</v>
      </c>
      <c r="B17" s="1293"/>
      <c r="C17" s="1294" t="n">
        <v>382.532056574903</v>
      </c>
      <c r="D17" s="1217" t="n">
        <v>0.0267219987593919</v>
      </c>
      <c r="E17" s="156" t="n">
        <v>-0.00948122636956024</v>
      </c>
      <c r="F17" s="156" t="n">
        <v>0.0172407723898317</v>
      </c>
      <c r="G17" s="156" t="n">
        <v>-0.000723296235539496</v>
      </c>
      <c r="H17" s="158" t="n">
        <v>-0.0656369192696427</v>
      </c>
      <c r="I17" s="156" t="n">
        <v>10.2220211412222</v>
      </c>
      <c r="J17" s="156" t="n">
        <v>-3.62687302200008</v>
      </c>
      <c r="K17" s="156" t="n">
        <v>6.59514811922212</v>
      </c>
      <c r="L17" s="156" t="n">
        <v>-0.276683996493809</v>
      </c>
      <c r="M17" s="1219" t="n">
        <v>-25.1082257154573</v>
      </c>
      <c r="N17" s="1220" t="n">
        <v>68.895792506673</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3" t="s">
        <v>437</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08</v>
      </c>
      <c r="N3" s="113" t="s">
        <v>78</v>
      </c>
    </row>
    <row r="5" customFormat="false" ht="48" hidden="false" customHeight="true" outlineLevel="0" collapsed="false">
      <c r="A5" s="1313" t="s">
        <v>79</v>
      </c>
      <c r="B5" s="1313"/>
      <c r="C5" s="1327" t="s">
        <v>446</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4</v>
      </c>
      <c r="J9" s="1250"/>
      <c r="K9" s="1250"/>
      <c r="L9" s="1250"/>
      <c r="M9" s="1250"/>
      <c r="N9" s="1259" t="s">
        <v>87</v>
      </c>
    </row>
    <row r="10" customFormat="false" ht="14.25" hidden="false" customHeight="true" outlineLevel="0" collapsed="false">
      <c r="A10" s="1260" t="s">
        <v>1290</v>
      </c>
      <c r="B10" s="1360"/>
      <c r="C10" s="1264" t="n">
        <v>24822.4703950527</v>
      </c>
      <c r="D10" s="1264" t="n">
        <v>0.00110519853431773</v>
      </c>
      <c r="E10" s="1265" t="n">
        <v>-0.00657261486551789</v>
      </c>
      <c r="F10" s="1265" t="n">
        <v>-0.00546741633120016</v>
      </c>
      <c r="G10" s="1265" t="n">
        <v>-0.00117231116590446</v>
      </c>
      <c r="H10" s="1265" t="n">
        <v>-0.00717565510956416</v>
      </c>
      <c r="I10" s="1263" t="n">
        <v>27.4337578987574</v>
      </c>
      <c r="J10" s="1265" t="n">
        <v>-163.148537917401</v>
      </c>
      <c r="K10" s="1361" t="n">
        <v>-135.714780018644</v>
      </c>
      <c r="L10" s="1265" t="n">
        <v>-29.0996592094531</v>
      </c>
      <c r="M10" s="1267" t="n">
        <v>-178.117486522265</v>
      </c>
      <c r="N10" s="1362" t="n">
        <v>1257.41706108466</v>
      </c>
    </row>
    <row r="11" customFormat="false" ht="13.5" hidden="false" customHeight="true" outlineLevel="0" collapsed="false">
      <c r="A11" s="1273" t="s">
        <v>1291</v>
      </c>
      <c r="B11" s="1363"/>
      <c r="C11" s="1364" t="n">
        <v>23162.838271736</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659.63212331671</v>
      </c>
      <c r="D12" s="1217" t="n">
        <v>0.0165300234391294</v>
      </c>
      <c r="E12" s="156" t="n">
        <v>-0.0983040371569543</v>
      </c>
      <c r="F12" s="156" t="n">
        <v>-0.0817740137178249</v>
      </c>
      <c r="G12" s="156" t="n">
        <v>-0.0175338008951637</v>
      </c>
      <c r="H12" s="158" t="n">
        <v>-0.10732347489533</v>
      </c>
      <c r="I12" s="156" t="n">
        <v>27.4337578987574</v>
      </c>
      <c r="J12" s="156" t="n">
        <v>-163.148537917401</v>
      </c>
      <c r="K12" s="156" t="n">
        <v>-135.714780018644</v>
      </c>
      <c r="L12" s="156" t="n">
        <v>-29.0996592094531</v>
      </c>
      <c r="M12" s="1219" t="n">
        <v>-178.117486522265</v>
      </c>
      <c r="N12" s="1220" t="n">
        <v>1257.41706108466</v>
      </c>
    </row>
    <row r="13" customFormat="false" ht="12.75" hidden="false" customHeight="true" outlineLevel="0" collapsed="false">
      <c r="A13" s="1292" t="s">
        <v>1293</v>
      </c>
      <c r="B13" s="1371"/>
      <c r="C13" s="1372" t="n">
        <v>484.321522428493</v>
      </c>
      <c r="D13" s="1217" t="n">
        <v>0.0322529140014392</v>
      </c>
      <c r="E13" s="156" t="n">
        <v>-0.317445860349961</v>
      </c>
      <c r="F13" s="156" t="n">
        <v>-0.285192946348522</v>
      </c>
      <c r="G13" s="156" t="n">
        <v>-0.0410720254587737</v>
      </c>
      <c r="H13" s="158" t="n">
        <v>-0.382635293860948</v>
      </c>
      <c r="I13" s="156" t="n">
        <v>15.6207804119323</v>
      </c>
      <c r="J13" s="156" t="n">
        <v>-153.745862373316</v>
      </c>
      <c r="K13" s="156" t="n">
        <v>-138.125081961384</v>
      </c>
      <c r="L13" s="156" t="n">
        <v>-19.8920658994151</v>
      </c>
      <c r="M13" s="1219" t="n">
        <v>-185.318508057608</v>
      </c>
      <c r="N13" s="1220" t="n">
        <v>1258.89740503416</v>
      </c>
    </row>
    <row r="14" customFormat="false" ht="12.75" hidden="false" customHeight="true" outlineLevel="0" collapsed="false">
      <c r="A14" s="1292" t="s">
        <v>1294</v>
      </c>
      <c r="B14" s="1371"/>
      <c r="C14" s="1372" t="n">
        <v>8.76417891917003</v>
      </c>
      <c r="D14" s="1217" t="n">
        <v>1.28278972278004</v>
      </c>
      <c r="E14" s="156" t="n">
        <v>-0.895986250323881</v>
      </c>
      <c r="F14" s="156" t="n">
        <v>0.38680347245616</v>
      </c>
      <c r="G14" s="156" t="n">
        <v>0.0629711476596151</v>
      </c>
      <c r="H14" s="158" t="n">
        <v>0.661339043158181</v>
      </c>
      <c r="I14" s="156" t="n">
        <v>11.2425986461168</v>
      </c>
      <c r="J14" s="156" t="n">
        <v>-7.85258380695476</v>
      </c>
      <c r="K14" s="156" t="n">
        <v>3.39001483916204</v>
      </c>
      <c r="L14" s="156" t="n">
        <v>0.551890404834342</v>
      </c>
      <c r="M14" s="1219" t="n">
        <v>5.79609370047101</v>
      </c>
      <c r="N14" s="1220" t="n">
        <v>-35.7059961297138</v>
      </c>
    </row>
    <row r="15" customFormat="false" ht="12.75" hidden="false" customHeight="true" outlineLevel="0" collapsed="false">
      <c r="A15" s="1292" t="s">
        <v>1295</v>
      </c>
      <c r="B15" s="1371"/>
      <c r="C15" s="1372" t="n">
        <v>1134.17198484462</v>
      </c>
      <c r="D15" s="1217" t="n">
        <v>0.00026592002699648</v>
      </c>
      <c r="E15" s="156" t="n">
        <v>-0.00127678320085534</v>
      </c>
      <c r="F15" s="156" t="n">
        <v>-0.00101086317385886</v>
      </c>
      <c r="G15" s="156" t="n">
        <v>-0.00862494278523481</v>
      </c>
      <c r="H15" s="158" t="n">
        <v>0.000288026412963932</v>
      </c>
      <c r="I15" s="156" t="n">
        <v>0.301599044828533</v>
      </c>
      <c r="J15" s="156" t="n">
        <v>-1.44809173713037</v>
      </c>
      <c r="K15" s="156" t="n">
        <v>-1.14649269230184</v>
      </c>
      <c r="L15" s="156" t="n">
        <v>-9.78216847790105</v>
      </c>
      <c r="M15" s="1219" t="n">
        <v>0.326671488478979</v>
      </c>
      <c r="N15" s="1220" t="n">
        <v>38.873962166321</v>
      </c>
    </row>
    <row r="16" customFormat="false" ht="12.75" hidden="false" customHeight="true" outlineLevel="0" collapsed="false">
      <c r="A16" s="1292" t="s">
        <v>1296</v>
      </c>
      <c r="B16" s="1371"/>
      <c r="C16" s="1372" t="n">
        <v>26.836672294971</v>
      </c>
      <c r="D16" s="1217" t="n">
        <v>0.00123982541578736</v>
      </c>
      <c r="E16" s="156" t="n">
        <v>-0.0022730090873238</v>
      </c>
      <c r="F16" s="156" t="n">
        <v>-0.00103318367153644</v>
      </c>
      <c r="G16" s="156" t="n">
        <v>0.000104640103851811</v>
      </c>
      <c r="H16" s="158" t="n">
        <v>0.00784273998660092</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7</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08</v>
      </c>
      <c r="D3" s="113" t="s">
        <v>78</v>
      </c>
    </row>
    <row r="4" customFormat="false" ht="16.5" hidden="false" customHeight="true" outlineLevel="0" collapsed="false">
      <c r="D4" s="1245"/>
    </row>
    <row r="5" customFormat="false" ht="29.25" hidden="false" customHeight="true" outlineLevel="0" collapsed="false">
      <c r="A5" s="1313" t="s">
        <v>79</v>
      </c>
      <c r="B5" s="1247" t="s">
        <v>446</v>
      </c>
      <c r="C5" s="1247" t="s">
        <v>364</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16.539573775528</v>
      </c>
      <c r="C9" s="1379" t="n">
        <v>0.0112425217960596</v>
      </c>
      <c r="D9" s="1379" t="n">
        <v>0.292201672194</v>
      </c>
    </row>
    <row r="10" customFormat="false" ht="14.25" hidden="false" customHeight="true" outlineLevel="0" collapsed="false">
      <c r="A10" s="1380" t="s">
        <v>1312</v>
      </c>
      <c r="B10" s="1381" t="n">
        <v>16.539573775528</v>
      </c>
      <c r="C10" s="1381" t="n">
        <v>0.0112425217960596</v>
      </c>
      <c r="D10" s="1381" t="n">
        <v>0.292201672194</v>
      </c>
    </row>
    <row r="11" customFormat="false" ht="12.75" hidden="false" customHeight="true" outlineLevel="0" collapsed="false">
      <c r="A11" s="1382" t="s">
        <v>1115</v>
      </c>
      <c r="B11" s="1383" t="n">
        <v>14.884</v>
      </c>
      <c r="C11" s="1384" t="n">
        <v>0.0116082492487357</v>
      </c>
      <c r="D11" s="422" t="n">
        <v>0.271507</v>
      </c>
    </row>
    <row r="12" customFormat="false" ht="13.5" hidden="false" customHeight="true" outlineLevel="0" collapsed="false">
      <c r="A12" s="1382" t="s">
        <v>1116</v>
      </c>
      <c r="B12" s="1383" t="n">
        <v>1.655573775528</v>
      </c>
      <c r="C12" s="1384" t="n">
        <v>0.00795454545450702</v>
      </c>
      <c r="D12" s="422" t="n">
        <v>0.020694672194</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1</v>
      </c>
      <c r="C14" s="1390" t="s">
        <v>183</v>
      </c>
      <c r="D14" s="1391" t="s">
        <v>183</v>
      </c>
    </row>
    <row r="15" customFormat="false" ht="12.75" hidden="false" customHeight="true" outlineLevel="0" collapsed="false">
      <c r="A15" s="1388" t="s">
        <v>1136</v>
      </c>
      <c r="B15" s="1389" t="s">
        <v>183</v>
      </c>
      <c r="C15" s="1390" t="s">
        <v>183</v>
      </c>
      <c r="D15" s="1391" t="s">
        <v>183</v>
      </c>
    </row>
    <row r="16" customFormat="false" ht="12.75" hidden="false" customHeight="true" outlineLevel="0" collapsed="false">
      <c r="A16" s="1388" t="s">
        <v>1137</v>
      </c>
      <c r="B16" s="1389" t="s">
        <v>245</v>
      </c>
      <c r="C16" s="1390" t="s">
        <v>245</v>
      </c>
      <c r="D16" s="1391" t="s">
        <v>245</v>
      </c>
    </row>
    <row r="17" customFormat="false" ht="12.75" hidden="false" customHeight="true" outlineLevel="0" collapsed="false">
      <c r="A17" s="1388" t="s">
        <v>1138</v>
      </c>
      <c r="B17" s="1389" t="s">
        <v>245</v>
      </c>
      <c r="C17" s="1390" t="s">
        <v>245</v>
      </c>
      <c r="D17" s="1391" t="s">
        <v>245</v>
      </c>
    </row>
    <row r="18" customFormat="false" ht="12.75" hidden="false" customHeight="true" outlineLevel="0" collapsed="false">
      <c r="A18" s="1388" t="s">
        <v>1139</v>
      </c>
      <c r="B18" s="1389" t="s">
        <v>245</v>
      </c>
      <c r="C18" s="1390" t="s">
        <v>245</v>
      </c>
      <c r="D18" s="1391" t="s">
        <v>245</v>
      </c>
    </row>
    <row r="19" customFormat="false" ht="12.75" hidden="false" customHeight="true" outlineLevel="0" collapsed="false">
      <c r="A19" s="1388" t="s">
        <v>1140</v>
      </c>
      <c r="B19" s="1389" t="s">
        <v>245</v>
      </c>
      <c r="C19" s="1390" t="s">
        <v>245</v>
      </c>
      <c r="D19" s="1391" t="s">
        <v>245</v>
      </c>
    </row>
    <row r="20" customFormat="false" ht="12.75" hidden="false" customHeight="true" outlineLevel="0" collapsed="false">
      <c r="A20" s="1388" t="s">
        <v>1141</v>
      </c>
      <c r="B20" s="1389" t="s">
        <v>245</v>
      </c>
      <c r="C20" s="1390" t="s">
        <v>245</v>
      </c>
      <c r="D20" s="1391" t="s">
        <v>245</v>
      </c>
    </row>
    <row r="21" customFormat="false" ht="9" hidden="false" customHeight="true" outlineLevel="0" collapsed="false">
      <c r="A21" s="725"/>
      <c r="B21" s="725"/>
      <c r="C21" s="725"/>
      <c r="D21" s="725"/>
    </row>
    <row r="22" customFormat="false" ht="13.5" hidden="false" customHeight="true" outlineLevel="0" collapsed="false">
      <c r="A22" s="1392" t="s">
        <v>1314</v>
      </c>
      <c r="B22" s="716"/>
      <c r="C22" s="716"/>
      <c r="D22" s="716"/>
    </row>
    <row r="23" customFormat="false" ht="12.75" hidden="false" customHeight="true" outlineLevel="0" collapsed="false">
      <c r="A23" s="1302" t="s">
        <v>1315</v>
      </c>
      <c r="B23" s="716"/>
      <c r="C23" s="716"/>
      <c r="D23" s="716"/>
    </row>
    <row r="24" customFormat="false" ht="14.25" hidden="false" customHeight="true" outlineLevel="0" collapsed="false">
      <c r="A24" s="1393" t="s">
        <v>1316</v>
      </c>
      <c r="B24" s="716"/>
      <c r="C24" s="716"/>
      <c r="D24" s="716"/>
    </row>
    <row r="25" customFormat="false" ht="14.25" hidden="false" customHeight="true" outlineLevel="0" collapsed="false">
      <c r="A25" s="1302" t="s">
        <v>1317</v>
      </c>
      <c r="B25" s="716"/>
      <c r="C25" s="716"/>
      <c r="D25" s="716"/>
    </row>
    <row r="26" customFormat="false" ht="14.25" hidden="false" customHeight="true" outlineLevel="0" collapsed="false">
      <c r="A26" s="1302" t="s">
        <v>1318</v>
      </c>
      <c r="B26" s="716"/>
      <c r="C26" s="716"/>
      <c r="D26" s="716"/>
    </row>
    <row r="27" customFormat="false" ht="13.5" hidden="false" customHeight="true" outlineLevel="0" collapsed="false">
      <c r="A27" s="1302" t="s">
        <v>1319</v>
      </c>
      <c r="B27" s="716"/>
      <c r="C27" s="716"/>
      <c r="D27" s="716"/>
    </row>
    <row r="28" customFormat="false" ht="8.25" hidden="false" customHeight="true" outlineLevel="0" collapsed="false">
      <c r="A28" s="1356"/>
      <c r="B28" s="1356"/>
      <c r="C28" s="1356"/>
      <c r="D28" s="1394"/>
    </row>
    <row r="29" customFormat="false" ht="13.5" hidden="false" customHeight="true" outlineLevel="0" collapsed="false">
      <c r="A29" s="1313" t="s">
        <v>437</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08</v>
      </c>
      <c r="G3" s="113" t="s">
        <v>78</v>
      </c>
    </row>
    <row r="4" customFormat="false" ht="13.5" hidden="false" customHeight="true" outlineLevel="0" collapsed="false"/>
    <row r="5" customFormat="false" ht="38.25" hidden="false" customHeight="true" outlineLevel="0" collapsed="false">
      <c r="A5" s="1396" t="s">
        <v>79</v>
      </c>
      <c r="B5" s="1396"/>
      <c r="C5" s="1316" t="s">
        <v>446</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35529054785632</v>
      </c>
      <c r="G8" s="1409" t="n">
        <v>4.62355079812207</v>
      </c>
    </row>
    <row r="9" customFormat="false" ht="14.25" hidden="false" customHeight="true" outlineLevel="0" collapsed="false">
      <c r="A9" s="1407" t="s">
        <v>1335</v>
      </c>
      <c r="B9" s="1410"/>
      <c r="C9" s="1410"/>
      <c r="D9" s="1381" t="n">
        <v>0.0997060957694208</v>
      </c>
      <c r="E9" s="1381" t="s">
        <v>518</v>
      </c>
      <c r="F9" s="1381" t="n">
        <v>0.036646369751539</v>
      </c>
      <c r="G9" s="1381" t="s">
        <v>518</v>
      </c>
    </row>
    <row r="10" customFormat="false" ht="12.75" hidden="false" customHeight="true" outlineLevel="0" collapsed="false">
      <c r="A10" s="1411" t="s">
        <v>1336</v>
      </c>
      <c r="B10" s="1408"/>
      <c r="C10" s="1412" t="n">
        <v>232.173045236155</v>
      </c>
      <c r="D10" s="158" t="n">
        <v>0.1</v>
      </c>
      <c r="E10" s="877" t="s">
        <v>181</v>
      </c>
      <c r="F10" s="158" t="n">
        <v>0.0364843356799673</v>
      </c>
      <c r="G10" s="877" t="s">
        <v>181</v>
      </c>
    </row>
    <row r="11" customFormat="false" ht="13.5" hidden="false" customHeight="true" outlineLevel="0" collapsed="false">
      <c r="A11" s="1411" t="s">
        <v>1337</v>
      </c>
      <c r="B11" s="1408"/>
      <c r="C11" s="1412" t="n">
        <v>1.71854318333632</v>
      </c>
      <c r="D11" s="158" t="n">
        <v>0.0599999999999999</v>
      </c>
      <c r="E11" s="877" t="s">
        <v>181</v>
      </c>
      <c r="F11" s="158" t="n">
        <v>0.00016203407157171</v>
      </c>
      <c r="G11" s="877" t="s">
        <v>181</v>
      </c>
    </row>
    <row r="12" customFormat="false" ht="15.75" hidden="false" customHeight="true" outlineLevel="0" collapsed="false">
      <c r="A12" s="1407" t="s">
        <v>1124</v>
      </c>
      <c r="B12" s="1410"/>
      <c r="C12" s="1410"/>
      <c r="D12" s="1381" t="n">
        <v>0.906824851066259</v>
      </c>
      <c r="E12" s="1381" t="n">
        <v>33.1281144064844</v>
      </c>
      <c r="F12" s="1381" t="n">
        <v>0.198882685034093</v>
      </c>
      <c r="G12" s="1381" t="n">
        <v>4.62355079812207</v>
      </c>
    </row>
    <row r="13" customFormat="false" ht="12.75" hidden="false" customHeight="true" outlineLevel="0" collapsed="false">
      <c r="A13" s="1413" t="s">
        <v>1338</v>
      </c>
      <c r="B13" s="1408"/>
      <c r="C13" s="1414" t="n">
        <v>139.565770070423</v>
      </c>
      <c r="D13" s="1414" t="n">
        <v>0.906824851066259</v>
      </c>
      <c r="E13" s="1414" t="n">
        <v>33.1281144064844</v>
      </c>
      <c r="F13" s="1414" t="n">
        <v>0.198882685034093</v>
      </c>
      <c r="G13" s="1414" t="n">
        <v>4.62355079812207</v>
      </c>
    </row>
    <row r="14" customFormat="false" ht="13.5" hidden="false" customHeight="true" outlineLevel="0" collapsed="false">
      <c r="A14" s="1413" t="s">
        <v>1339</v>
      </c>
      <c r="B14" s="1408"/>
      <c r="C14" s="1414" t="s">
        <v>1117</v>
      </c>
      <c r="D14" s="1414" t="s">
        <v>378</v>
      </c>
      <c r="E14" s="1414" t="s">
        <v>378</v>
      </c>
      <c r="F14" s="1414" t="s">
        <v>378</v>
      </c>
      <c r="G14" s="1414" t="s">
        <v>378</v>
      </c>
    </row>
    <row r="15" customFormat="false" ht="12.75" hidden="false" customHeight="true" outlineLevel="0" collapsed="false">
      <c r="A15" s="1407" t="s">
        <v>1340</v>
      </c>
      <c r="B15" s="1410"/>
      <c r="C15" s="1410"/>
      <c r="D15" s="1410"/>
      <c r="E15" s="1410"/>
      <c r="F15" s="1381"/>
      <c r="G15" s="1381" t="s">
        <v>120</v>
      </c>
    </row>
    <row r="16" customFormat="false" ht="12.75" hidden="false" customHeight="true" outlineLevel="0" collapsed="false">
      <c r="A16" s="1411" t="s">
        <v>1135</v>
      </c>
      <c r="B16" s="1408"/>
      <c r="C16" s="1415" t="s">
        <v>251</v>
      </c>
      <c r="D16" s="1414" t="s">
        <v>183</v>
      </c>
      <c r="E16" s="1414" t="s">
        <v>183</v>
      </c>
      <c r="F16" s="877" t="s">
        <v>183</v>
      </c>
      <c r="G16" s="877" t="s">
        <v>183</v>
      </c>
    </row>
    <row r="17" customFormat="false" ht="15.75" hidden="false" customHeight="true" outlineLevel="0" collapsed="false">
      <c r="A17" s="1411" t="s">
        <v>1336</v>
      </c>
      <c r="B17" s="1408"/>
      <c r="C17" s="1416" t="s">
        <v>251</v>
      </c>
      <c r="D17" s="1414" t="s">
        <v>183</v>
      </c>
      <c r="E17" s="1414" t="s">
        <v>183</v>
      </c>
      <c r="F17" s="877" t="s">
        <v>183</v>
      </c>
      <c r="G17" s="877" t="s">
        <v>183</v>
      </c>
    </row>
    <row r="18" customFormat="false" ht="13.5" hidden="false" customHeight="true" outlineLevel="0" collapsed="false">
      <c r="A18" s="1411" t="s">
        <v>1337</v>
      </c>
      <c r="B18" s="1408"/>
      <c r="C18" s="1415" t="s">
        <v>251</v>
      </c>
      <c r="D18" s="1414" t="s">
        <v>183</v>
      </c>
      <c r="E18" s="1414" t="s">
        <v>183</v>
      </c>
      <c r="F18" s="877" t="s">
        <v>183</v>
      </c>
      <c r="G18" s="877" t="s">
        <v>183</v>
      </c>
    </row>
    <row r="19" customFormat="false" ht="12.75" hidden="false" customHeight="true" outlineLevel="0" collapsed="false">
      <c r="A19" s="1411" t="s">
        <v>1136</v>
      </c>
      <c r="B19" s="1408"/>
      <c r="C19" s="1415" t="s">
        <v>183</v>
      </c>
      <c r="D19" s="1414" t="s">
        <v>183</v>
      </c>
      <c r="E19" s="1414" t="s">
        <v>183</v>
      </c>
      <c r="F19" s="877" t="s">
        <v>183</v>
      </c>
      <c r="G19" s="877" t="s">
        <v>183</v>
      </c>
    </row>
    <row r="20" customFormat="false" ht="12.75" hidden="false" customHeight="true" outlineLevel="0" collapsed="false">
      <c r="A20" s="1411" t="s">
        <v>1336</v>
      </c>
      <c r="B20" s="1408"/>
      <c r="C20" s="1416" t="s">
        <v>183</v>
      </c>
      <c r="D20" s="1414" t="s">
        <v>183</v>
      </c>
      <c r="E20" s="1414" t="s">
        <v>183</v>
      </c>
      <c r="F20" s="877" t="s">
        <v>183</v>
      </c>
      <c r="G20" s="877" t="s">
        <v>183</v>
      </c>
    </row>
    <row r="21" customFormat="false" ht="15.75" hidden="false" customHeight="true" outlineLevel="0" collapsed="false">
      <c r="A21" s="1411" t="s">
        <v>1337</v>
      </c>
      <c r="B21" s="1408"/>
      <c r="C21" s="1415" t="s">
        <v>183</v>
      </c>
      <c r="D21" s="1414" t="s">
        <v>183</v>
      </c>
      <c r="E21" s="1414" t="s">
        <v>183</v>
      </c>
      <c r="F21" s="877" t="s">
        <v>183</v>
      </c>
      <c r="G21" s="877" t="s">
        <v>183</v>
      </c>
    </row>
    <row r="22" customFormat="false" ht="12.75" hidden="false" customHeight="true" outlineLevel="0" collapsed="false">
      <c r="A22" s="1411" t="s">
        <v>1137</v>
      </c>
      <c r="B22" s="1408"/>
      <c r="C22" s="1415" t="s">
        <v>245</v>
      </c>
      <c r="D22" s="1414" t="s">
        <v>245</v>
      </c>
      <c r="E22" s="1414" t="s">
        <v>245</v>
      </c>
      <c r="F22" s="877" t="s">
        <v>245</v>
      </c>
      <c r="G22" s="877" t="s">
        <v>245</v>
      </c>
    </row>
    <row r="23" customFormat="false" ht="13.5" hidden="false" customHeight="true" outlineLevel="0" collapsed="false">
      <c r="A23" s="1411" t="s">
        <v>1336</v>
      </c>
      <c r="B23" s="1408"/>
      <c r="C23" s="1416" t="s">
        <v>245</v>
      </c>
      <c r="D23" s="1414" t="s">
        <v>245</v>
      </c>
      <c r="E23" s="1414" t="s">
        <v>245</v>
      </c>
      <c r="F23" s="877" t="s">
        <v>245</v>
      </c>
      <c r="G23" s="877" t="s">
        <v>245</v>
      </c>
    </row>
    <row r="24" customFormat="false" ht="12.75" hidden="false" customHeight="true" outlineLevel="0" collapsed="false">
      <c r="A24" s="1411" t="s">
        <v>1337</v>
      </c>
      <c r="B24" s="1408"/>
      <c r="C24" s="1415" t="s">
        <v>245</v>
      </c>
      <c r="D24" s="1414" t="s">
        <v>245</v>
      </c>
      <c r="E24" s="1414" t="s">
        <v>245</v>
      </c>
      <c r="F24" s="877" t="s">
        <v>245</v>
      </c>
      <c r="G24" s="877" t="s">
        <v>245</v>
      </c>
    </row>
    <row r="25" customFormat="false" ht="12.75" hidden="false" customHeight="true" outlineLevel="0" collapsed="false">
      <c r="A25" s="1411" t="s">
        <v>1138</v>
      </c>
      <c r="B25" s="1408"/>
      <c r="C25" s="1415" t="s">
        <v>245</v>
      </c>
      <c r="D25" s="1414" t="s">
        <v>245</v>
      </c>
      <c r="E25" s="1414" t="s">
        <v>245</v>
      </c>
      <c r="F25" s="877" t="s">
        <v>245</v>
      </c>
      <c r="G25" s="877" t="s">
        <v>245</v>
      </c>
    </row>
    <row r="26" customFormat="false" ht="15.75" hidden="false" customHeight="true" outlineLevel="0" collapsed="false">
      <c r="A26" s="1411" t="s">
        <v>1336</v>
      </c>
      <c r="B26" s="1408"/>
      <c r="C26" s="1416" t="s">
        <v>245</v>
      </c>
      <c r="D26" s="1414" t="s">
        <v>245</v>
      </c>
      <c r="E26" s="1414" t="s">
        <v>245</v>
      </c>
      <c r="F26" s="877" t="s">
        <v>245</v>
      </c>
      <c r="G26" s="877" t="s">
        <v>245</v>
      </c>
    </row>
    <row r="27" customFormat="false" ht="13.5" hidden="false" customHeight="true" outlineLevel="0" collapsed="false">
      <c r="A27" s="1411" t="s">
        <v>1337</v>
      </c>
      <c r="B27" s="1408"/>
      <c r="C27" s="1415" t="s">
        <v>245</v>
      </c>
      <c r="D27" s="1414" t="s">
        <v>245</v>
      </c>
      <c r="E27" s="1414" t="s">
        <v>245</v>
      </c>
      <c r="F27" s="877" t="s">
        <v>245</v>
      </c>
      <c r="G27" s="877" t="s">
        <v>245</v>
      </c>
    </row>
    <row r="28" customFormat="false" ht="12.75" hidden="false" customHeight="true" outlineLevel="0" collapsed="false">
      <c r="A28" s="1411" t="s">
        <v>1139</v>
      </c>
      <c r="B28" s="1408"/>
      <c r="C28" s="1415" t="s">
        <v>245</v>
      </c>
      <c r="D28" s="1414" t="s">
        <v>245</v>
      </c>
      <c r="E28" s="1414" t="s">
        <v>245</v>
      </c>
      <c r="F28" s="877" t="s">
        <v>245</v>
      </c>
      <c r="G28" s="877" t="s">
        <v>245</v>
      </c>
    </row>
    <row r="29" customFormat="false" ht="12.75" hidden="false" customHeight="true" outlineLevel="0" collapsed="false">
      <c r="A29" s="1411" t="s">
        <v>1336</v>
      </c>
      <c r="B29" s="1408"/>
      <c r="C29" s="1416" t="s">
        <v>245</v>
      </c>
      <c r="D29" s="1414" t="s">
        <v>245</v>
      </c>
      <c r="E29" s="1414" t="s">
        <v>245</v>
      </c>
      <c r="F29" s="877" t="s">
        <v>245</v>
      </c>
      <c r="G29" s="877" t="s">
        <v>245</v>
      </c>
    </row>
    <row r="30" customFormat="false" ht="15.75" hidden="false" customHeight="true" outlineLevel="0" collapsed="false">
      <c r="A30" s="1411" t="s">
        <v>1337</v>
      </c>
      <c r="B30" s="1408"/>
      <c r="C30" s="1415" t="s">
        <v>245</v>
      </c>
      <c r="D30" s="1414" t="s">
        <v>245</v>
      </c>
      <c r="E30" s="1414" t="s">
        <v>245</v>
      </c>
      <c r="F30" s="877" t="s">
        <v>245</v>
      </c>
      <c r="G30" s="877" t="s">
        <v>245</v>
      </c>
    </row>
    <row r="31" customFormat="false" ht="12.75" hidden="false" customHeight="true" outlineLevel="0" collapsed="false">
      <c r="A31" s="1411" t="s">
        <v>1140</v>
      </c>
      <c r="B31" s="1408"/>
      <c r="C31" s="1415" t="s">
        <v>245</v>
      </c>
      <c r="D31" s="1414" t="s">
        <v>245</v>
      </c>
      <c r="E31" s="1414" t="s">
        <v>245</v>
      </c>
      <c r="F31" s="877" t="s">
        <v>245</v>
      </c>
      <c r="G31" s="877" t="s">
        <v>245</v>
      </c>
    </row>
    <row r="32" customFormat="false" ht="13.5" hidden="false" customHeight="true" outlineLevel="0" collapsed="false">
      <c r="A32" s="1411" t="s">
        <v>1336</v>
      </c>
      <c r="B32" s="1408"/>
      <c r="C32" s="1416" t="s">
        <v>245</v>
      </c>
      <c r="D32" s="1414" t="s">
        <v>245</v>
      </c>
      <c r="E32" s="1414" t="s">
        <v>245</v>
      </c>
      <c r="F32" s="877" t="s">
        <v>245</v>
      </c>
      <c r="G32" s="877" t="s">
        <v>245</v>
      </c>
    </row>
    <row r="33" customFormat="false" ht="12.75" hidden="false" customHeight="true" outlineLevel="0" collapsed="false">
      <c r="A33" s="1411" t="s">
        <v>1337</v>
      </c>
      <c r="B33" s="1408"/>
      <c r="C33" s="1415" t="s">
        <v>245</v>
      </c>
      <c r="D33" s="1414" t="s">
        <v>245</v>
      </c>
      <c r="E33" s="1414" t="s">
        <v>245</v>
      </c>
      <c r="F33" s="877" t="s">
        <v>245</v>
      </c>
      <c r="G33" s="877" t="s">
        <v>245</v>
      </c>
    </row>
    <row r="34" customFormat="false" ht="12.75" hidden="false" customHeight="true" outlineLevel="0" collapsed="false">
      <c r="A34" s="1411" t="s">
        <v>1141</v>
      </c>
      <c r="B34" s="1408"/>
      <c r="C34" s="1415" t="s">
        <v>245</v>
      </c>
      <c r="D34" s="1414" t="s">
        <v>245</v>
      </c>
      <c r="E34" s="1414" t="s">
        <v>245</v>
      </c>
      <c r="F34" s="877" t="s">
        <v>245</v>
      </c>
      <c r="G34" s="877" t="s">
        <v>245</v>
      </c>
    </row>
    <row r="35" customFormat="false" ht="15.75" hidden="false" customHeight="true" outlineLevel="0" collapsed="false">
      <c r="A35" s="1411" t="s">
        <v>1336</v>
      </c>
      <c r="B35" s="1408"/>
      <c r="C35" s="1416" t="s">
        <v>245</v>
      </c>
      <c r="D35" s="1414" t="s">
        <v>245</v>
      </c>
      <c r="E35" s="1414" t="s">
        <v>245</v>
      </c>
      <c r="F35" s="877" t="s">
        <v>245</v>
      </c>
      <c r="G35" s="877" t="s">
        <v>245</v>
      </c>
    </row>
    <row r="36" customFormat="false" ht="13.5" hidden="false" customHeight="true" outlineLevel="0" collapsed="false">
      <c r="A36" s="1411" t="s">
        <v>1337</v>
      </c>
      <c r="B36" s="1408"/>
      <c r="C36" s="1415" t="s">
        <v>245</v>
      </c>
      <c r="D36" s="1414" t="s">
        <v>245</v>
      </c>
      <c r="E36" s="1414" t="s">
        <v>245</v>
      </c>
      <c r="F36" s="877" t="s">
        <v>245</v>
      </c>
      <c r="G36" s="877" t="s">
        <v>245</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6"/>
      <c r="B45" s="716"/>
      <c r="C45" s="716"/>
      <c r="D45" s="716"/>
      <c r="E45" s="716"/>
      <c r="F45" s="716"/>
      <c r="G45" s="716"/>
    </row>
    <row r="46" customFormat="false" ht="12.75" hidden="false" customHeight="true" outlineLevel="0" collapsed="false">
      <c r="A46" s="1313" t="s">
        <v>437</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08</v>
      </c>
      <c r="B3" s="188"/>
      <c r="C3" s="188"/>
      <c r="D3" s="113" t="s">
        <v>78</v>
      </c>
    </row>
    <row r="4" customFormat="false" ht="13.5" hidden="false" customHeight="true" outlineLevel="0" collapsed="false"/>
    <row r="5" customFormat="false" ht="15.75" hidden="false" customHeight="true" outlineLevel="0" collapsed="false">
      <c r="A5" s="1313" t="s">
        <v>79</v>
      </c>
      <c r="B5" s="1316" t="s">
        <v>446</v>
      </c>
      <c r="C5" s="1316" t="s">
        <v>364</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8064.8735878467</v>
      </c>
      <c r="C9" s="1409" t="n">
        <v>0.949907926458891</v>
      </c>
      <c r="D9" s="1409" t="n">
        <v>12.0385372595471</v>
      </c>
    </row>
    <row r="10" customFormat="false" ht="12.75" hidden="false" customHeight="true" outlineLevel="0" collapsed="false">
      <c r="A10" s="1407" t="s">
        <v>1118</v>
      </c>
      <c r="B10" s="1381" t="n">
        <v>7935.09033852</v>
      </c>
      <c r="C10" s="1381" t="n">
        <v>0.963538314646249</v>
      </c>
      <c r="D10" s="1381" t="n">
        <v>12.0147713263966</v>
      </c>
    </row>
    <row r="11" customFormat="false" ht="13.5" hidden="false" customHeight="true" outlineLevel="0" collapsed="false">
      <c r="A11" s="1425" t="s">
        <v>1355</v>
      </c>
      <c r="B11" s="1414" t="n">
        <v>7935.09033852</v>
      </c>
      <c r="C11" s="1414" t="n">
        <v>0.963538314646249</v>
      </c>
      <c r="D11" s="1414" t="n">
        <v>12.0147713263966</v>
      </c>
    </row>
    <row r="12" customFormat="false" ht="12.75" hidden="false" customHeight="true" outlineLevel="0" collapsed="false">
      <c r="A12" s="1411" t="s">
        <v>1356</v>
      </c>
      <c r="B12" s="1414" t="n">
        <v>1.28371</v>
      </c>
      <c r="C12" s="1414" t="s">
        <v>130</v>
      </c>
      <c r="D12" s="1414" t="s">
        <v>130</v>
      </c>
    </row>
    <row r="13" customFormat="false" ht="12.75" hidden="false" customHeight="true" outlineLevel="0" collapsed="false">
      <c r="A13" s="1411" t="s">
        <v>1357</v>
      </c>
      <c r="B13" s="1414" t="n">
        <v>7933.80662852</v>
      </c>
      <c r="C13" s="1414" t="n">
        <v>0.963694217585129</v>
      </c>
      <c r="D13" s="1414" t="n">
        <v>12.0147713263966</v>
      </c>
    </row>
    <row r="14" customFormat="false" ht="12.75" hidden="false" customHeight="true" outlineLevel="0" collapsed="false">
      <c r="A14" s="1426" t="s">
        <v>1358</v>
      </c>
      <c r="B14" s="1414" t="n">
        <v>243.617811709263</v>
      </c>
      <c r="C14" s="1414" t="n">
        <v>0.758596897226319</v>
      </c>
      <c r="D14" s="1414" t="n">
        <v>0.290412125255548</v>
      </c>
    </row>
    <row r="15" customFormat="false" ht="12.75" hidden="false" customHeight="true" outlineLevel="0" collapsed="false">
      <c r="A15" s="1411" t="s">
        <v>1356</v>
      </c>
      <c r="B15" s="1383" t="n">
        <v>0.00388</v>
      </c>
      <c r="C15" s="877" t="s">
        <v>1359</v>
      </c>
      <c r="D15" s="1427" t="s">
        <v>1359</v>
      </c>
    </row>
    <row r="16" customFormat="false" ht="12.75" hidden="false" customHeight="true" outlineLevel="0" collapsed="false">
      <c r="A16" s="1411" t="s">
        <v>1357</v>
      </c>
      <c r="B16" s="1383" t="n">
        <v>243.613931709263</v>
      </c>
      <c r="C16" s="158" t="n">
        <v>0.758608979277377</v>
      </c>
      <c r="D16" s="1383" t="n">
        <v>0.290412125255548</v>
      </c>
    </row>
    <row r="17" customFormat="false" ht="12.75" hidden="false" customHeight="true" outlineLevel="0" collapsed="false">
      <c r="A17" s="1426" t="s">
        <v>1360</v>
      </c>
      <c r="B17" s="1414" t="n">
        <v>7681.82555411306</v>
      </c>
      <c r="C17" s="1414" t="n">
        <v>0.970398815765896</v>
      </c>
      <c r="D17" s="1414" t="n">
        <v>11.7141112324209</v>
      </c>
    </row>
    <row r="18" customFormat="false" ht="12.75" hidden="false" customHeight="true" outlineLevel="0" collapsed="false">
      <c r="A18" s="1411" t="s">
        <v>1356</v>
      </c>
      <c r="B18" s="1383" t="n">
        <v>1.17625</v>
      </c>
      <c r="C18" s="877" t="s">
        <v>1359</v>
      </c>
      <c r="D18" s="1427" t="s">
        <v>1359</v>
      </c>
    </row>
    <row r="19" customFormat="false" ht="12.75" hidden="false" customHeight="true" outlineLevel="0" collapsed="false">
      <c r="A19" s="1411" t="s">
        <v>1357</v>
      </c>
      <c r="B19" s="1383" t="n">
        <v>7680.64930411306</v>
      </c>
      <c r="C19" s="158" t="n">
        <v>0.970547427108746</v>
      </c>
      <c r="D19" s="1383" t="n">
        <v>11.7141112324209</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877" t="s">
        <v>131</v>
      </c>
      <c r="D21" s="1427" t="s">
        <v>131</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81</v>
      </c>
      <c r="C24" s="877" t="s">
        <v>131</v>
      </c>
      <c r="D24" s="1427" t="s">
        <v>131</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1</v>
      </c>
      <c r="C27" s="877" t="s">
        <v>183</v>
      </c>
      <c r="D27" s="877" t="s">
        <v>183</v>
      </c>
    </row>
    <row r="28" customFormat="false" ht="12.75" hidden="false" customHeight="true" outlineLevel="0" collapsed="false">
      <c r="A28" s="1411" t="s">
        <v>1356</v>
      </c>
      <c r="B28" s="1414" t="s">
        <v>251</v>
      </c>
      <c r="C28" s="877" t="s">
        <v>183</v>
      </c>
      <c r="D28" s="1414" t="s">
        <v>183</v>
      </c>
    </row>
    <row r="29" customFormat="false" ht="12.75" hidden="false" customHeight="true" outlineLevel="0" collapsed="false">
      <c r="A29" s="1411" t="s">
        <v>1357</v>
      </c>
      <c r="B29" s="1414" t="s">
        <v>251</v>
      </c>
      <c r="C29" s="877" t="s">
        <v>183</v>
      </c>
      <c r="D29" s="1414" t="s">
        <v>183</v>
      </c>
    </row>
    <row r="30" customFormat="false" ht="12.75" hidden="false" customHeight="true" outlineLevel="0" collapsed="false">
      <c r="A30" s="1429" t="s">
        <v>1136</v>
      </c>
      <c r="B30" s="1415" t="s">
        <v>183</v>
      </c>
      <c r="C30" s="877" t="s">
        <v>183</v>
      </c>
      <c r="D30" s="877" t="s">
        <v>183</v>
      </c>
    </row>
    <row r="31" customFormat="false" ht="13.5" hidden="false" customHeight="true" outlineLevel="0" collapsed="false">
      <c r="A31" s="1411" t="s">
        <v>1356</v>
      </c>
      <c r="B31" s="1414" t="s">
        <v>183</v>
      </c>
      <c r="C31" s="877" t="s">
        <v>183</v>
      </c>
      <c r="D31" s="1414" t="s">
        <v>183</v>
      </c>
    </row>
    <row r="32" customFormat="false" ht="12.75" hidden="false" customHeight="true" outlineLevel="0" collapsed="false">
      <c r="A32" s="1411" t="s">
        <v>1357</v>
      </c>
      <c r="B32" s="1414" t="s">
        <v>183</v>
      </c>
      <c r="C32" s="877" t="s">
        <v>183</v>
      </c>
      <c r="D32" s="1414" t="s">
        <v>183</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5</v>
      </c>
      <c r="C34" s="877" t="s">
        <v>245</v>
      </c>
      <c r="D34" s="1414" t="s">
        <v>245</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877" t="s">
        <v>244</v>
      </c>
      <c r="D37" s="1414" t="s">
        <v>244</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5</v>
      </c>
      <c r="C39" s="877" t="s">
        <v>245</v>
      </c>
      <c r="D39" s="877" t="s">
        <v>245</v>
      </c>
    </row>
    <row r="40" customFormat="false" ht="12.75" hidden="false" customHeight="true" outlineLevel="0" collapsed="false">
      <c r="A40" s="1411" t="s">
        <v>1356</v>
      </c>
      <c r="B40" s="1414" t="s">
        <v>245</v>
      </c>
      <c r="C40" s="877" t="s">
        <v>245</v>
      </c>
      <c r="D40" s="1414" t="s">
        <v>245</v>
      </c>
    </row>
    <row r="41" customFormat="false" ht="12.75" hidden="false" customHeight="true" outlineLevel="0" collapsed="false">
      <c r="A41" s="1411" t="s">
        <v>1357</v>
      </c>
      <c r="B41" s="1414" t="s">
        <v>245</v>
      </c>
      <c r="C41" s="877" t="s">
        <v>245</v>
      </c>
      <c r="D41" s="1414" t="s">
        <v>245</v>
      </c>
    </row>
    <row r="42" customFormat="false" ht="12.75" hidden="false" customHeight="true" outlineLevel="0" collapsed="false">
      <c r="A42" s="1429" t="s">
        <v>1140</v>
      </c>
      <c r="B42" s="1415" t="s">
        <v>245</v>
      </c>
      <c r="C42" s="877" t="s">
        <v>245</v>
      </c>
      <c r="D42" s="877" t="s">
        <v>245</v>
      </c>
    </row>
    <row r="43" customFormat="false" ht="13.5" hidden="false" customHeight="true" outlineLevel="0" collapsed="false">
      <c r="A43" s="1411" t="s">
        <v>1356</v>
      </c>
      <c r="B43" s="1414" t="s">
        <v>245</v>
      </c>
      <c r="C43" s="877" t="s">
        <v>245</v>
      </c>
      <c r="D43" s="1414" t="s">
        <v>245</v>
      </c>
    </row>
    <row r="44" customFormat="false" ht="12.75" hidden="false" customHeight="true" outlineLevel="0" collapsed="false">
      <c r="A44" s="1411" t="s">
        <v>1357</v>
      </c>
      <c r="B44" s="1414" t="s">
        <v>245</v>
      </c>
      <c r="C44" s="877" t="s">
        <v>245</v>
      </c>
      <c r="D44" s="1414" t="s">
        <v>245</v>
      </c>
    </row>
    <row r="45" customFormat="false" ht="12.75" hidden="false" customHeight="true" outlineLevel="0" collapsed="false">
      <c r="A45" s="1429" t="s">
        <v>1141</v>
      </c>
      <c r="B45" s="1415" t="s">
        <v>245</v>
      </c>
      <c r="C45" s="877" t="s">
        <v>245</v>
      </c>
      <c r="D45" s="877" t="s">
        <v>245</v>
      </c>
    </row>
    <row r="46" customFormat="false" ht="12.75" hidden="false" customHeight="true" outlineLevel="0" collapsed="false">
      <c r="A46" s="1411" t="s">
        <v>1356</v>
      </c>
      <c r="B46" s="1414" t="s">
        <v>245</v>
      </c>
      <c r="C46" s="877" t="s">
        <v>245</v>
      </c>
      <c r="D46" s="1414" t="s">
        <v>245</v>
      </c>
    </row>
    <row r="47" customFormat="false" ht="12.75" hidden="false" customHeight="true" outlineLevel="0" collapsed="false">
      <c r="A47" s="1411" t="s">
        <v>1357</v>
      </c>
      <c r="B47" s="1414" t="s">
        <v>245</v>
      </c>
      <c r="C47" s="877" t="s">
        <v>245</v>
      </c>
      <c r="D47" s="1414" t="s">
        <v>245</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6"/>
      <c r="B56" s="716"/>
      <c r="C56" s="716"/>
      <c r="D56" s="716"/>
    </row>
    <row r="57" customFormat="false" ht="15.75" hidden="false" customHeight="true" outlineLevel="0" collapsed="false">
      <c r="A57" s="1434" t="s">
        <v>437</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08</v>
      </c>
      <c r="D3" s="113" t="s">
        <v>78</v>
      </c>
    </row>
    <row r="4" customFormat="false" ht="13.5" hidden="false" customHeight="true" outlineLevel="0" collapsed="false"/>
    <row r="5" customFormat="false" ht="31.5" hidden="false" customHeight="true" outlineLevel="0" collapsed="false">
      <c r="A5" s="1246" t="s">
        <v>79</v>
      </c>
      <c r="B5" s="1247" t="s">
        <v>446</v>
      </c>
      <c r="C5" s="1247" t="s">
        <v>364</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1299373686.79262</v>
      </c>
      <c r="C9" s="1379" t="n">
        <v>0.00172872898630813</v>
      </c>
      <c r="D9" s="1379" t="n">
        <v>8236.30484014969</v>
      </c>
    </row>
    <row r="10" customFormat="false" ht="14.25" hidden="false" customHeight="true" outlineLevel="0" collapsed="false">
      <c r="A10" s="1380" t="s">
        <v>1379</v>
      </c>
      <c r="B10" s="1381" t="n">
        <v>1296523484.20811</v>
      </c>
      <c r="C10" s="1381" t="n">
        <v>0.0013546131756054</v>
      </c>
      <c r="D10" s="1381" t="n">
        <v>6439.72191203046</v>
      </c>
    </row>
    <row r="11" customFormat="false" ht="13.5" hidden="false" customHeight="true" outlineLevel="0" collapsed="false">
      <c r="A11" s="1411" t="s">
        <v>1380</v>
      </c>
      <c r="B11" s="421" t="n">
        <v>1294996876.19723</v>
      </c>
      <c r="C11" s="1412" t="n">
        <v>0.00120364190974007</v>
      </c>
      <c r="D11" s="422" t="n">
        <v>5715.27921496933</v>
      </c>
    </row>
    <row r="12" customFormat="false" ht="14.25" hidden="false" customHeight="true" outlineLevel="0" collapsed="false">
      <c r="A12" s="1411" t="s">
        <v>1381</v>
      </c>
      <c r="B12" s="421" t="n">
        <v>1526608.01088074</v>
      </c>
      <c r="C12" s="1412" t="n">
        <v>0.129421095401357</v>
      </c>
      <c r="D12" s="422" t="n">
        <v>724.442697061129</v>
      </c>
    </row>
    <row r="13" customFormat="false" ht="13.5" hidden="false" customHeight="true" outlineLevel="0" collapsed="false">
      <c r="A13" s="1246" t="s">
        <v>1382</v>
      </c>
      <c r="B13" s="1381" t="n">
        <v>2156501.82876099</v>
      </c>
      <c r="C13" s="1381" t="n">
        <v>0.122714015917333</v>
      </c>
      <c r="D13" s="1381" t="n">
        <v>970.320999047895</v>
      </c>
    </row>
    <row r="14" customFormat="false" ht="13.5" hidden="false" customHeight="true" outlineLevel="0" collapsed="false">
      <c r="A14" s="1411" t="s">
        <v>1380</v>
      </c>
      <c r="B14" s="421" t="n">
        <v>1582699.83964173</v>
      </c>
      <c r="C14" s="1412" t="n">
        <v>0.12</v>
      </c>
      <c r="D14" s="422" t="n">
        <v>696.38792944236</v>
      </c>
    </row>
    <row r="15" customFormat="false" ht="13.5" hidden="false" customHeight="true" outlineLevel="0" collapsed="false">
      <c r="A15" s="1411" t="s">
        <v>1381</v>
      </c>
      <c r="B15" s="421" t="n">
        <v>573801.989119264</v>
      </c>
      <c r="C15" s="1412" t="n">
        <v>0.130199999999999</v>
      </c>
      <c r="D15" s="422" t="n">
        <v>273.933069605535</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388500.755746562</v>
      </c>
      <c r="C17" s="1414" t="n">
        <v>0.128572754969326</v>
      </c>
      <c r="D17" s="1414" t="n">
        <v>183.152245738003</v>
      </c>
    </row>
    <row r="18" customFormat="false" ht="12.75" hidden="false" customHeight="true" outlineLevel="0" collapsed="false">
      <c r="A18" s="134" t="s">
        <v>1384</v>
      </c>
      <c r="B18" s="1383" t="n">
        <v>58449.0473812793</v>
      </c>
      <c r="C18" s="156" t="n">
        <v>0.12</v>
      </c>
      <c r="D18" s="1383" t="n">
        <v>25.7175808477629</v>
      </c>
    </row>
    <row r="19" customFormat="false" ht="12.75" hidden="false" customHeight="true" outlineLevel="0" collapsed="false">
      <c r="A19" s="134" t="s">
        <v>1385</v>
      </c>
      <c r="B19" s="1383" t="n">
        <v>330051.708365283</v>
      </c>
      <c r="C19" s="156" t="n">
        <v>0.130090909090909</v>
      </c>
      <c r="D19" s="1383" t="n">
        <v>157.43466489024</v>
      </c>
    </row>
    <row r="20" customFormat="false" ht="13.5" hidden="false" customHeight="true" outlineLevel="0" collapsed="false">
      <c r="A20" s="1411" t="s">
        <v>1136</v>
      </c>
      <c r="B20" s="1414" t="s">
        <v>183</v>
      </c>
      <c r="C20" s="1414" t="s">
        <v>183</v>
      </c>
      <c r="D20" s="1414" t="s">
        <v>183</v>
      </c>
    </row>
    <row r="21" customFormat="false" ht="12.75" hidden="false" customHeight="true" outlineLevel="0" collapsed="false">
      <c r="A21" s="134" t="s">
        <v>1384</v>
      </c>
      <c r="B21" s="1427" t="s">
        <v>183</v>
      </c>
      <c r="C21" s="177" t="s">
        <v>183</v>
      </c>
      <c r="D21" s="1427" t="s">
        <v>183</v>
      </c>
    </row>
    <row r="22" customFormat="false" ht="12.75" hidden="false" customHeight="true" outlineLevel="0" collapsed="false">
      <c r="A22" s="134" t="s">
        <v>1385</v>
      </c>
      <c r="B22" s="1427" t="s">
        <v>183</v>
      </c>
      <c r="C22" s="177" t="s">
        <v>183</v>
      </c>
      <c r="D22" s="1427" t="s">
        <v>183</v>
      </c>
    </row>
    <row r="23" customFormat="false" ht="13.5" hidden="false" customHeight="true" outlineLevel="0" collapsed="false">
      <c r="A23" s="1411" t="s">
        <v>1137</v>
      </c>
      <c r="B23" s="1414" t="s">
        <v>245</v>
      </c>
      <c r="C23" s="1414" t="s">
        <v>245</v>
      </c>
      <c r="D23" s="1414" t="s">
        <v>245</v>
      </c>
    </row>
    <row r="24" customFormat="false" ht="12.75" hidden="false" customHeight="true" outlineLevel="0" collapsed="false">
      <c r="A24" s="134" t="s">
        <v>1384</v>
      </c>
      <c r="B24" s="1427" t="s">
        <v>245</v>
      </c>
      <c r="C24" s="177" t="s">
        <v>245</v>
      </c>
      <c r="D24" s="1427" t="s">
        <v>245</v>
      </c>
    </row>
    <row r="25" customFormat="false" ht="12.75" hidden="false" customHeight="true" outlineLevel="0" collapsed="false">
      <c r="A25" s="134" t="s">
        <v>1385</v>
      </c>
      <c r="B25" s="1427" t="s">
        <v>245</v>
      </c>
      <c r="C25" s="177" t="s">
        <v>245</v>
      </c>
      <c r="D25" s="1427" t="s">
        <v>245</v>
      </c>
    </row>
    <row r="26" customFormat="false" ht="13.5" hidden="false" customHeight="true" outlineLevel="0" collapsed="false">
      <c r="A26" s="1411" t="s">
        <v>1138</v>
      </c>
      <c r="B26" s="1414" t="s">
        <v>245</v>
      </c>
      <c r="C26" s="1414" t="s">
        <v>245</v>
      </c>
      <c r="D26" s="1414" t="s">
        <v>245</v>
      </c>
    </row>
    <row r="27" customFormat="false" ht="12.75" hidden="false" customHeight="true" outlineLevel="0" collapsed="false">
      <c r="A27" s="134" t="s">
        <v>1384</v>
      </c>
      <c r="B27" s="1427" t="s">
        <v>245</v>
      </c>
      <c r="C27" s="177" t="s">
        <v>245</v>
      </c>
      <c r="D27" s="1427" t="s">
        <v>245</v>
      </c>
    </row>
    <row r="28" customFormat="false" ht="12.75" hidden="false" customHeight="true" outlineLevel="0" collapsed="false">
      <c r="A28" s="134" t="s">
        <v>1385</v>
      </c>
      <c r="B28" s="1427" t="s">
        <v>245</v>
      </c>
      <c r="C28" s="177" t="s">
        <v>245</v>
      </c>
      <c r="D28" s="1427" t="s">
        <v>245</v>
      </c>
    </row>
    <row r="29" customFormat="false" ht="13.5" hidden="false" customHeight="true" outlineLevel="0" collapsed="false">
      <c r="A29" s="1411" t="s">
        <v>1139</v>
      </c>
      <c r="B29" s="1414" t="s">
        <v>245</v>
      </c>
      <c r="C29" s="1414" t="s">
        <v>245</v>
      </c>
      <c r="D29" s="1414" t="s">
        <v>245</v>
      </c>
    </row>
    <row r="30" customFormat="false" ht="12.75" hidden="false" customHeight="true" outlineLevel="0" collapsed="false">
      <c r="A30" s="134" t="s">
        <v>1384</v>
      </c>
      <c r="B30" s="1427" t="s">
        <v>245</v>
      </c>
      <c r="C30" s="177" t="s">
        <v>245</v>
      </c>
      <c r="D30" s="1427" t="s">
        <v>245</v>
      </c>
    </row>
    <row r="31" customFormat="false" ht="12.75" hidden="false" customHeight="true" outlineLevel="0" collapsed="false">
      <c r="A31" s="134" t="s">
        <v>1385</v>
      </c>
      <c r="B31" s="1427" t="s">
        <v>245</v>
      </c>
      <c r="C31" s="177" t="s">
        <v>245</v>
      </c>
      <c r="D31" s="1427" t="s">
        <v>245</v>
      </c>
    </row>
    <row r="32" customFormat="false" ht="13.5" hidden="false" customHeight="true" outlineLevel="0" collapsed="false">
      <c r="A32" s="1411" t="s">
        <v>1140</v>
      </c>
      <c r="B32" s="1414" t="n">
        <v>305200</v>
      </c>
      <c r="C32" s="1414" t="n">
        <v>0.574683977719528</v>
      </c>
      <c r="D32" s="1414" t="n">
        <v>643.109683333333</v>
      </c>
    </row>
    <row r="33" customFormat="false" ht="12.75" hidden="false" customHeight="true" outlineLevel="0" collapsed="false">
      <c r="A33" s="134" t="s">
        <v>1386</v>
      </c>
      <c r="B33" s="1383" t="n">
        <v>305200</v>
      </c>
      <c r="C33" s="156" t="n">
        <v>0.574683977719528</v>
      </c>
      <c r="D33" s="1383" t="n">
        <v>643.109683333333</v>
      </c>
    </row>
    <row r="34" customFormat="false" ht="12.75" hidden="false" customHeight="true" outlineLevel="0" collapsed="false">
      <c r="A34" s="134" t="s">
        <v>1384</v>
      </c>
      <c r="B34" s="1427" t="s">
        <v>245</v>
      </c>
      <c r="C34" s="177" t="s">
        <v>245</v>
      </c>
      <c r="D34" s="1427" t="s">
        <v>245</v>
      </c>
    </row>
    <row r="35" customFormat="false" ht="12.75" hidden="false" customHeight="true" outlineLevel="0" collapsed="false">
      <c r="A35" s="134" t="s">
        <v>1385</v>
      </c>
      <c r="B35" s="1427" t="s">
        <v>245</v>
      </c>
      <c r="C35" s="177" t="s">
        <v>245</v>
      </c>
      <c r="D35" s="1427" t="s">
        <v>245</v>
      </c>
    </row>
    <row r="36" customFormat="false" ht="13.5" hidden="false" customHeight="true" outlineLevel="0" collapsed="false">
      <c r="A36" s="1411" t="s">
        <v>1141</v>
      </c>
      <c r="B36" s="1414" t="s">
        <v>245</v>
      </c>
      <c r="C36" s="1414" t="s">
        <v>245</v>
      </c>
      <c r="D36" s="1414" t="s">
        <v>245</v>
      </c>
    </row>
    <row r="37" customFormat="false" ht="12.75" hidden="false" customHeight="true" outlineLevel="0" collapsed="false">
      <c r="A37" s="134" t="s">
        <v>1384</v>
      </c>
      <c r="B37" s="1427" t="s">
        <v>245</v>
      </c>
      <c r="C37" s="177" t="s">
        <v>245</v>
      </c>
      <c r="D37" s="1427" t="s">
        <v>245</v>
      </c>
    </row>
    <row r="38" customFormat="false" ht="12.75" hidden="false" customHeight="true" outlineLevel="0" collapsed="false">
      <c r="A38" s="134" t="s">
        <v>1385</v>
      </c>
      <c r="B38" s="1427" t="s">
        <v>245</v>
      </c>
      <c r="C38" s="177" t="s">
        <v>245</v>
      </c>
      <c r="D38" s="1427" t="s">
        <v>245</v>
      </c>
    </row>
    <row r="39" customFormat="false" ht="9" hidden="false" customHeight="true" outlineLevel="0" collapsed="false">
      <c r="A39" s="725"/>
      <c r="B39" s="725"/>
      <c r="C39" s="725"/>
      <c r="D39" s="725"/>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6"/>
      <c r="B49" s="716"/>
      <c r="C49" s="716"/>
      <c r="D49" s="716"/>
    </row>
    <row r="50" customFormat="false" ht="12.75" hidden="false" customHeight="true" outlineLevel="0" collapsed="false">
      <c r="A50" s="1313" t="s">
        <v>437</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08</v>
      </c>
      <c r="J3" s="113" t="s">
        <v>78</v>
      </c>
    </row>
    <row r="4" customFormat="false" ht="13.5" hidden="false" customHeight="false" outlineLevel="0" collapsed="false"/>
    <row r="5" customFormat="false" ht="20.25" hidden="false" customHeight="true" outlineLevel="0" collapsed="false">
      <c r="A5" s="1441" t="s">
        <v>79</v>
      </c>
      <c r="B5" s="1442" t="s">
        <v>446</v>
      </c>
      <c r="C5" s="1442"/>
      <c r="D5" s="1442"/>
      <c r="E5" s="1442" t="s">
        <v>326</v>
      </c>
      <c r="F5" s="1442"/>
      <c r="G5" s="1442"/>
      <c r="H5" s="1443" t="s">
        <v>1323</v>
      </c>
      <c r="I5" s="1443"/>
      <c r="J5" s="1443"/>
    </row>
    <row r="6" customFormat="false" ht="19.5" hidden="false" customHeight="true" outlineLevel="0" collapsed="false">
      <c r="A6" s="1441"/>
      <c r="B6" s="1444" t="s">
        <v>1398</v>
      </c>
      <c r="C6" s="1445" t="s">
        <v>210</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5</v>
      </c>
      <c r="E8" s="1457" t="s">
        <v>245</v>
      </c>
      <c r="F8" s="1458" t="s">
        <v>245</v>
      </c>
      <c r="G8" s="1456" t="s">
        <v>245</v>
      </c>
      <c r="H8" s="1457" t="n">
        <v>962.050518826082</v>
      </c>
      <c r="I8" s="1458" t="n">
        <v>89.312791897737</v>
      </c>
      <c r="J8" s="1456" t="n">
        <v>0.722114990226622</v>
      </c>
    </row>
    <row r="9" customFormat="false" ht="12.75" hidden="false" customHeight="true" outlineLevel="0" collapsed="false">
      <c r="A9" s="1407" t="s">
        <v>1114</v>
      </c>
      <c r="B9" s="1459" t="s">
        <v>1405</v>
      </c>
      <c r="C9" s="1459" t="s">
        <v>1406</v>
      </c>
      <c r="D9" s="1458" t="s">
        <v>421</v>
      </c>
      <c r="E9" s="1457" t="s">
        <v>421</v>
      </c>
      <c r="F9" s="1458" t="s">
        <v>421</v>
      </c>
      <c r="G9" s="1458" t="s">
        <v>421</v>
      </c>
      <c r="H9" s="1457" t="n">
        <v>823.956976284804</v>
      </c>
      <c r="I9" s="1458" t="n">
        <v>61.1650503223159</v>
      </c>
      <c r="J9" s="1458" t="n">
        <v>0.529575857606202</v>
      </c>
      <c r="K9" s="1168"/>
    </row>
    <row r="10" customFormat="false" ht="12.75" hidden="false" customHeight="true" outlineLevel="0" collapsed="false">
      <c r="A10" s="1411" t="s">
        <v>1407</v>
      </c>
      <c r="B10" s="1460" t="s">
        <v>1405</v>
      </c>
      <c r="C10" s="1460" t="s">
        <v>1406</v>
      </c>
      <c r="D10" s="877" t="s">
        <v>421</v>
      </c>
      <c r="E10" s="177" t="s">
        <v>421</v>
      </c>
      <c r="F10" s="177" t="s">
        <v>421</v>
      </c>
      <c r="G10" s="877" t="s">
        <v>421</v>
      </c>
      <c r="H10" s="156" t="n">
        <v>777.050230598326</v>
      </c>
      <c r="I10" s="156" t="n">
        <v>60.9603663411389</v>
      </c>
      <c r="J10" s="158" t="n">
        <v>0.528168655235202</v>
      </c>
    </row>
    <row r="11" customFormat="false" ht="12.75" hidden="false" customHeight="true" outlineLevel="0" collapsed="false">
      <c r="A11" s="1461" t="s">
        <v>1408</v>
      </c>
      <c r="B11" s="1462" t="s">
        <v>1405</v>
      </c>
      <c r="C11" s="1462" t="s">
        <v>1406</v>
      </c>
      <c r="D11" s="642" t="s">
        <v>382</v>
      </c>
      <c r="E11" s="1390" t="s">
        <v>382</v>
      </c>
      <c r="F11" s="177" t="s">
        <v>382</v>
      </c>
      <c r="G11" s="877" t="s">
        <v>382</v>
      </c>
      <c r="H11" s="642" t="n">
        <v>1.9366897222132</v>
      </c>
      <c r="I11" s="642" t="n">
        <v>37.0235381322384</v>
      </c>
      <c r="J11" s="642" t="n">
        <v>0.363544411534139</v>
      </c>
      <c r="K11" s="1168"/>
    </row>
    <row r="12" customFormat="false" ht="12.75" hidden="false" customHeight="true" outlineLevel="0" collapsed="false">
      <c r="A12" s="1461" t="s">
        <v>1409</v>
      </c>
      <c r="B12" s="1462" t="s">
        <v>1405</v>
      </c>
      <c r="C12" s="1462" t="s">
        <v>1406</v>
      </c>
      <c r="D12" s="642" t="s">
        <v>1410</v>
      </c>
      <c r="E12" s="1390" t="s">
        <v>1410</v>
      </c>
      <c r="F12" s="177" t="s">
        <v>1410</v>
      </c>
      <c r="G12" s="877" t="s">
        <v>1410</v>
      </c>
      <c r="H12" s="642" t="n">
        <v>775.113540876113</v>
      </c>
      <c r="I12" s="642" t="n">
        <v>23.9368282089005</v>
      </c>
      <c r="J12" s="642" t="n">
        <v>0.164624243701063</v>
      </c>
      <c r="K12" s="1168"/>
    </row>
    <row r="13" customFormat="false" ht="12.75" hidden="false" customHeight="true" outlineLevel="0" collapsed="false">
      <c r="A13" s="1411" t="s">
        <v>1116</v>
      </c>
      <c r="B13" s="1460" t="s">
        <v>1405</v>
      </c>
      <c r="C13" s="1460" t="s">
        <v>1406</v>
      </c>
      <c r="D13" s="877" t="s">
        <v>421</v>
      </c>
      <c r="E13" s="177" t="s">
        <v>421</v>
      </c>
      <c r="F13" s="177" t="s">
        <v>421</v>
      </c>
      <c r="G13" s="877" t="s">
        <v>421</v>
      </c>
      <c r="H13" s="156" t="n">
        <v>46.9067456864782</v>
      </c>
      <c r="I13" s="156" t="n">
        <v>0.204683981177</v>
      </c>
      <c r="J13" s="158" t="n">
        <v>0.001407202371</v>
      </c>
    </row>
    <row r="14" customFormat="false" ht="12.75" hidden="false" customHeight="true" outlineLevel="0" collapsed="false">
      <c r="A14" s="1461" t="s">
        <v>1408</v>
      </c>
      <c r="B14" s="1462" t="s">
        <v>1405</v>
      </c>
      <c r="C14" s="1462" t="s">
        <v>1406</v>
      </c>
      <c r="D14" s="642" t="s">
        <v>1410</v>
      </c>
      <c r="E14" s="1390" t="s">
        <v>1117</v>
      </c>
      <c r="F14" s="177" t="s">
        <v>1117</v>
      </c>
      <c r="G14" s="877" t="s">
        <v>1117</v>
      </c>
      <c r="H14" s="642" t="s">
        <v>1117</v>
      </c>
      <c r="I14" s="642" t="s">
        <v>1117</v>
      </c>
      <c r="J14" s="642" t="s">
        <v>1117</v>
      </c>
      <c r="K14" s="1168"/>
    </row>
    <row r="15" customFormat="false" ht="12.75" hidden="false" customHeight="true" outlineLevel="0" collapsed="false">
      <c r="A15" s="1461" t="s">
        <v>1409</v>
      </c>
      <c r="B15" s="1462" t="s">
        <v>1405</v>
      </c>
      <c r="C15" s="1462" t="s">
        <v>1406</v>
      </c>
      <c r="D15" s="642" t="s">
        <v>1410</v>
      </c>
      <c r="E15" s="1211" t="s">
        <v>1410</v>
      </c>
      <c r="F15" s="177" t="s">
        <v>1410</v>
      </c>
      <c r="G15" s="1452" t="s">
        <v>1410</v>
      </c>
      <c r="H15" s="642" t="n">
        <v>46.9067456864782</v>
      </c>
      <c r="I15" s="642" t="n">
        <v>0.204683981177</v>
      </c>
      <c r="J15" s="642" t="n">
        <v>0.001407202371</v>
      </c>
      <c r="K15" s="1168"/>
    </row>
    <row r="16" customFormat="false" ht="12.75" hidden="false" customHeight="true" outlineLevel="0" collapsed="false">
      <c r="A16" s="1407" t="s">
        <v>1118</v>
      </c>
      <c r="B16" s="1459" t="s">
        <v>1405</v>
      </c>
      <c r="C16" s="1459" t="s">
        <v>1406</v>
      </c>
      <c r="D16" s="1458" t="s">
        <v>421</v>
      </c>
      <c r="E16" s="1457" t="s">
        <v>421</v>
      </c>
      <c r="F16" s="1458" t="s">
        <v>421</v>
      </c>
      <c r="G16" s="1458" t="s">
        <v>421</v>
      </c>
      <c r="H16" s="1457" t="s">
        <v>421</v>
      </c>
      <c r="I16" s="1458" t="n">
        <v>10.9223176573082</v>
      </c>
      <c r="J16" s="1458" t="n">
        <v>0.0750909338939939</v>
      </c>
      <c r="K16" s="1168"/>
    </row>
    <row r="17" customFormat="false" ht="12.75" hidden="false" customHeight="true" outlineLevel="0" collapsed="false">
      <c r="A17" s="1429" t="s">
        <v>1411</v>
      </c>
      <c r="B17" s="1460" t="s">
        <v>1405</v>
      </c>
      <c r="C17" s="1460" t="s">
        <v>1406</v>
      </c>
      <c r="D17" s="877" t="s">
        <v>421</v>
      </c>
      <c r="E17" s="177" t="s">
        <v>421</v>
      </c>
      <c r="F17" s="177" t="s">
        <v>421</v>
      </c>
      <c r="G17" s="877" t="s">
        <v>421</v>
      </c>
      <c r="H17" s="177" t="s">
        <v>421</v>
      </c>
      <c r="I17" s="156" t="n">
        <v>7.12444318247175</v>
      </c>
      <c r="J17" s="158" t="n">
        <v>0.0489805468794933</v>
      </c>
    </row>
    <row r="18" customFormat="false" ht="12.75" hidden="false" customHeight="true" outlineLevel="0" collapsed="false">
      <c r="A18" s="1461" t="s">
        <v>1408</v>
      </c>
      <c r="B18" s="1462" t="s">
        <v>1405</v>
      </c>
      <c r="C18" s="1462" t="s">
        <v>1406</v>
      </c>
      <c r="D18" s="642" t="s">
        <v>1410</v>
      </c>
      <c r="E18" s="1390" t="s">
        <v>131</v>
      </c>
      <c r="F18" s="177" t="s">
        <v>1410</v>
      </c>
      <c r="G18" s="877" t="s">
        <v>1410</v>
      </c>
      <c r="H18" s="642" t="s">
        <v>131</v>
      </c>
      <c r="I18" s="642" t="n">
        <v>7.12444318247175</v>
      </c>
      <c r="J18" s="642" t="n">
        <v>0.0489805468794933</v>
      </c>
    </row>
    <row r="19" customFormat="false" ht="12.75" hidden="false" customHeight="true" outlineLevel="0" collapsed="false">
      <c r="A19" s="1461" t="s">
        <v>1409</v>
      </c>
      <c r="B19" s="1462" t="s">
        <v>1405</v>
      </c>
      <c r="C19" s="1462" t="s">
        <v>1406</v>
      </c>
      <c r="D19" s="642" t="s">
        <v>378</v>
      </c>
      <c r="E19" s="1390" t="s">
        <v>378</v>
      </c>
      <c r="F19" s="177" t="s">
        <v>378</v>
      </c>
      <c r="G19" s="877" t="s">
        <v>378</v>
      </c>
      <c r="H19" s="642" t="s">
        <v>378</v>
      </c>
      <c r="I19" s="642" t="s">
        <v>378</v>
      </c>
      <c r="J19" s="642" t="s">
        <v>378</v>
      </c>
    </row>
    <row r="20" customFormat="false" ht="12.75" hidden="false" customHeight="true" outlineLevel="0" collapsed="false">
      <c r="A20" s="1411" t="s">
        <v>1120</v>
      </c>
      <c r="B20" s="1460" t="s">
        <v>1405</v>
      </c>
      <c r="C20" s="1460" t="s">
        <v>1406</v>
      </c>
      <c r="D20" s="877" t="s">
        <v>421</v>
      </c>
      <c r="E20" s="177" t="s">
        <v>421</v>
      </c>
      <c r="F20" s="177" t="s">
        <v>421</v>
      </c>
      <c r="G20" s="877" t="s">
        <v>421</v>
      </c>
      <c r="H20" s="177" t="s">
        <v>421</v>
      </c>
      <c r="I20" s="156" t="n">
        <v>3.79787447483645</v>
      </c>
      <c r="J20" s="158" t="n">
        <v>0.0261103870145006</v>
      </c>
    </row>
    <row r="21" customFormat="false" ht="12.75" hidden="false" customHeight="true" outlineLevel="0" collapsed="false">
      <c r="A21" s="1461" t="s">
        <v>1408</v>
      </c>
      <c r="B21" s="1462" t="s">
        <v>1405</v>
      </c>
      <c r="C21" s="1462" t="s">
        <v>1406</v>
      </c>
      <c r="D21" s="642" t="s">
        <v>1410</v>
      </c>
      <c r="E21" s="1390" t="s">
        <v>131</v>
      </c>
      <c r="F21" s="177" t="s">
        <v>1410</v>
      </c>
      <c r="G21" s="877" t="s">
        <v>1410</v>
      </c>
      <c r="H21" s="642" t="s">
        <v>131</v>
      </c>
      <c r="I21" s="642" t="n">
        <v>3.79787447483645</v>
      </c>
      <c r="J21" s="642" t="n">
        <v>0.0261103870145006</v>
      </c>
      <c r="K21" s="1168"/>
    </row>
    <row r="22" customFormat="false" ht="12.75" hidden="false" customHeight="true" outlineLevel="0" collapsed="false">
      <c r="A22" s="1461" t="s">
        <v>1409</v>
      </c>
      <c r="B22" s="1462" t="s">
        <v>1405</v>
      </c>
      <c r="C22" s="1462" t="s">
        <v>1406</v>
      </c>
      <c r="D22" s="642" t="s">
        <v>1410</v>
      </c>
      <c r="E22" s="1390" t="s">
        <v>378</v>
      </c>
      <c r="F22" s="177" t="s">
        <v>378</v>
      </c>
      <c r="G22" s="877" t="s">
        <v>378</v>
      </c>
      <c r="H22" s="642" t="s">
        <v>378</v>
      </c>
      <c r="I22" s="642" t="s">
        <v>378</v>
      </c>
      <c r="J22" s="642" t="s">
        <v>378</v>
      </c>
      <c r="K22" s="1168"/>
    </row>
    <row r="23" customFormat="false" ht="12.75" hidden="false" customHeight="true" outlineLevel="0" collapsed="false">
      <c r="A23" s="1411" t="s">
        <v>1412</v>
      </c>
      <c r="B23" s="1460" t="s">
        <v>1405</v>
      </c>
      <c r="C23" s="1460" t="s">
        <v>1406</v>
      </c>
      <c r="D23" s="877" t="s">
        <v>421</v>
      </c>
      <c r="E23" s="177" t="s">
        <v>421</v>
      </c>
      <c r="F23" s="177" t="s">
        <v>421</v>
      </c>
      <c r="G23" s="877" t="s">
        <v>421</v>
      </c>
      <c r="H23" s="177" t="s">
        <v>421</v>
      </c>
      <c r="I23" s="156" t="n">
        <v>3.79787447483645</v>
      </c>
      <c r="J23" s="158" t="n">
        <v>0.0261103870145006</v>
      </c>
    </row>
    <row r="24" customFormat="false" ht="12.75" hidden="false" customHeight="true" outlineLevel="0" collapsed="false">
      <c r="A24" s="1461" t="s">
        <v>1408</v>
      </c>
      <c r="B24" s="1462" t="s">
        <v>1405</v>
      </c>
      <c r="C24" s="1462" t="s">
        <v>1406</v>
      </c>
      <c r="D24" s="642" t="s">
        <v>1410</v>
      </c>
      <c r="E24" s="1390" t="s">
        <v>131</v>
      </c>
      <c r="F24" s="177" t="s">
        <v>1410</v>
      </c>
      <c r="G24" s="877" t="s">
        <v>1410</v>
      </c>
      <c r="H24" s="642" t="s">
        <v>131</v>
      </c>
      <c r="I24" s="642" t="n">
        <v>3.79787447483645</v>
      </c>
      <c r="J24" s="642" t="n">
        <v>0.0261103870145006</v>
      </c>
      <c r="K24" s="1168"/>
    </row>
    <row r="25" customFormat="false" ht="12.75" hidden="false" customHeight="true" outlineLevel="0" collapsed="false">
      <c r="A25" s="1463" t="s">
        <v>1409</v>
      </c>
      <c r="B25" s="1462" t="s">
        <v>1405</v>
      </c>
      <c r="C25" s="1462" t="s">
        <v>1406</v>
      </c>
      <c r="D25" s="642" t="s">
        <v>1410</v>
      </c>
      <c r="E25" s="1211" t="s">
        <v>378</v>
      </c>
      <c r="F25" s="177" t="s">
        <v>378</v>
      </c>
      <c r="G25" s="1452" t="s">
        <v>378</v>
      </c>
      <c r="H25" s="642" t="s">
        <v>378</v>
      </c>
      <c r="I25" s="642" t="s">
        <v>378</v>
      </c>
      <c r="J25" s="642" t="s">
        <v>378</v>
      </c>
      <c r="K25" s="1168"/>
    </row>
    <row r="26" customFormat="false" ht="12.75" hidden="false" customHeight="true" outlineLevel="0" collapsed="false">
      <c r="A26" s="1464" t="s">
        <v>1121</v>
      </c>
      <c r="B26" s="1459" t="s">
        <v>1405</v>
      </c>
      <c r="C26" s="1459" t="s">
        <v>1406</v>
      </c>
      <c r="D26" s="1458" t="s">
        <v>421</v>
      </c>
      <c r="E26" s="1457" t="s">
        <v>421</v>
      </c>
      <c r="F26" s="1458" t="s">
        <v>421</v>
      </c>
      <c r="G26" s="1458" t="s">
        <v>421</v>
      </c>
      <c r="H26" s="1457" t="n">
        <v>36.0204562180958</v>
      </c>
      <c r="I26" s="1458" t="n">
        <v>11.1228564732024</v>
      </c>
      <c r="J26" s="1458" t="n">
        <v>0.0764696382532665</v>
      </c>
      <c r="K26" s="1168"/>
    </row>
    <row r="27" customFormat="false" ht="12.75" hidden="false" customHeight="true" outlineLevel="0" collapsed="false">
      <c r="A27" s="1429" t="s">
        <v>1413</v>
      </c>
      <c r="B27" s="1460" t="s">
        <v>1405</v>
      </c>
      <c r="C27" s="1460" t="s">
        <v>1406</v>
      </c>
      <c r="D27" s="877" t="s">
        <v>421</v>
      </c>
      <c r="E27" s="177" t="s">
        <v>421</v>
      </c>
      <c r="F27" s="177" t="s">
        <v>421</v>
      </c>
      <c r="G27" s="877" t="s">
        <v>421</v>
      </c>
      <c r="H27" s="156" t="n">
        <v>2.43965621809594</v>
      </c>
      <c r="I27" s="156" t="n">
        <v>9.59543054921706</v>
      </c>
      <c r="J27" s="158" t="n">
        <v>0.0659685850258673</v>
      </c>
    </row>
    <row r="28" customFormat="false" ht="12.75" hidden="false" customHeight="true" outlineLevel="0" collapsed="false">
      <c r="A28" s="1461" t="s">
        <v>1408</v>
      </c>
      <c r="B28" s="1462" t="s">
        <v>1405</v>
      </c>
      <c r="C28" s="1462" t="s">
        <v>1406</v>
      </c>
      <c r="D28" s="642" t="s">
        <v>1410</v>
      </c>
      <c r="E28" s="1390" t="s">
        <v>378</v>
      </c>
      <c r="F28" s="177" t="s">
        <v>1410</v>
      </c>
      <c r="G28" s="877" t="s">
        <v>1410</v>
      </c>
      <c r="H28" s="642" t="s">
        <v>378</v>
      </c>
      <c r="I28" s="642" t="n">
        <v>9.499257576629</v>
      </c>
      <c r="J28" s="642" t="n">
        <v>0.0653073958393244</v>
      </c>
      <c r="K28" s="1168"/>
    </row>
    <row r="29" customFormat="false" ht="12.75" hidden="false" customHeight="true" outlineLevel="0" collapsed="false">
      <c r="A29" s="1461" t="s">
        <v>1409</v>
      </c>
      <c r="B29" s="1462" t="s">
        <v>1405</v>
      </c>
      <c r="C29" s="1462" t="s">
        <v>1406</v>
      </c>
      <c r="D29" s="642" t="s">
        <v>1410</v>
      </c>
      <c r="E29" s="1390" t="s">
        <v>1410</v>
      </c>
      <c r="F29" s="177" t="s">
        <v>1410</v>
      </c>
      <c r="G29" s="877" t="s">
        <v>1410</v>
      </c>
      <c r="H29" s="642" t="n">
        <v>2.43965621809594</v>
      </c>
      <c r="I29" s="642" t="n">
        <v>0.096172972588055</v>
      </c>
      <c r="J29" s="642" t="n">
        <v>0.000661189186542878</v>
      </c>
      <c r="K29" s="1168"/>
    </row>
    <row r="30" customFormat="false" ht="12.75" hidden="false" customHeight="true" outlineLevel="0" collapsed="false">
      <c r="A30" s="1411" t="s">
        <v>1123</v>
      </c>
      <c r="B30" s="1460" t="s">
        <v>1405</v>
      </c>
      <c r="C30" s="1460" t="s">
        <v>1406</v>
      </c>
      <c r="D30" s="877" t="s">
        <v>421</v>
      </c>
      <c r="E30" s="177" t="s">
        <v>421</v>
      </c>
      <c r="F30" s="177" t="s">
        <v>421</v>
      </c>
      <c r="G30" s="877" t="s">
        <v>421</v>
      </c>
      <c r="H30" s="156" t="n">
        <v>33.5807999999999</v>
      </c>
      <c r="I30" s="156" t="n">
        <v>1.52742592398533</v>
      </c>
      <c r="J30" s="158" t="n">
        <v>0.0105010532273992</v>
      </c>
    </row>
    <row r="31" customFormat="false" ht="12.75" hidden="false" customHeight="true" outlineLevel="0" collapsed="false">
      <c r="A31" s="1461" t="s">
        <v>1408</v>
      </c>
      <c r="B31" s="1462" t="s">
        <v>1405</v>
      </c>
      <c r="C31" s="1462" t="s">
        <v>1406</v>
      </c>
      <c r="D31" s="642" t="s">
        <v>1410</v>
      </c>
      <c r="E31" s="1390" t="s">
        <v>1410</v>
      </c>
      <c r="F31" s="177" t="s">
        <v>1410</v>
      </c>
      <c r="G31" s="877" t="s">
        <v>1410</v>
      </c>
      <c r="H31" s="642" t="n">
        <v>33.5807999999999</v>
      </c>
      <c r="I31" s="642" t="n">
        <v>1.52742592398533</v>
      </c>
      <c r="J31" s="642" t="n">
        <v>0.0105010532273992</v>
      </c>
      <c r="K31" s="1168"/>
    </row>
    <row r="32" customFormat="false" ht="12.75" hidden="false" customHeight="true" outlineLevel="0" collapsed="false">
      <c r="A32" s="1461" t="s">
        <v>1409</v>
      </c>
      <c r="B32" s="1462" t="s">
        <v>1405</v>
      </c>
      <c r="C32" s="1462" t="s">
        <v>1406</v>
      </c>
      <c r="D32" s="642" t="s">
        <v>382</v>
      </c>
      <c r="E32" s="1390" t="s">
        <v>378</v>
      </c>
      <c r="F32" s="177" t="s">
        <v>378</v>
      </c>
      <c r="G32" s="877" t="s">
        <v>378</v>
      </c>
      <c r="H32" s="642" t="s">
        <v>378</v>
      </c>
      <c r="I32" s="642" t="s">
        <v>378</v>
      </c>
      <c r="J32" s="642" t="s">
        <v>378</v>
      </c>
      <c r="K32" s="1168"/>
    </row>
    <row r="33" customFormat="false" ht="12.75" hidden="false" customHeight="true" outlineLevel="0" collapsed="false">
      <c r="A33" s="1411" t="s">
        <v>1414</v>
      </c>
      <c r="B33" s="1460" t="s">
        <v>1405</v>
      </c>
      <c r="C33" s="1460" t="s">
        <v>1406</v>
      </c>
      <c r="D33" s="877" t="s">
        <v>421</v>
      </c>
      <c r="E33" s="177" t="s">
        <v>421</v>
      </c>
      <c r="F33" s="177" t="s">
        <v>421</v>
      </c>
      <c r="G33" s="877" t="s">
        <v>421</v>
      </c>
      <c r="H33" s="156" t="n">
        <v>33.5807999999999</v>
      </c>
      <c r="I33" s="156" t="n">
        <v>1.52742592398533</v>
      </c>
      <c r="J33" s="158" t="n">
        <v>0.0105010532273992</v>
      </c>
    </row>
    <row r="34" customFormat="false" ht="12.75" hidden="false" customHeight="true" outlineLevel="0" collapsed="false">
      <c r="A34" s="1461" t="s">
        <v>1408</v>
      </c>
      <c r="B34" s="1462" t="s">
        <v>1405</v>
      </c>
      <c r="C34" s="1462" t="s">
        <v>1406</v>
      </c>
      <c r="D34" s="642" t="s">
        <v>1410</v>
      </c>
      <c r="E34" s="1390" t="s">
        <v>1410</v>
      </c>
      <c r="F34" s="177" t="s">
        <v>1410</v>
      </c>
      <c r="G34" s="877" t="s">
        <v>1410</v>
      </c>
      <c r="H34" s="642" t="n">
        <v>33.5807999999999</v>
      </c>
      <c r="I34" s="642" t="n">
        <v>1.52742592398533</v>
      </c>
      <c r="J34" s="642" t="n">
        <v>0.0105010532273992</v>
      </c>
      <c r="K34" s="1168"/>
    </row>
    <row r="35" customFormat="false" ht="12.75" hidden="false" customHeight="true" outlineLevel="0" collapsed="false">
      <c r="A35" s="1461" t="s">
        <v>1409</v>
      </c>
      <c r="B35" s="1462" t="s">
        <v>1405</v>
      </c>
      <c r="C35" s="1462" t="s">
        <v>1406</v>
      </c>
      <c r="D35" s="642" t="s">
        <v>1410</v>
      </c>
      <c r="E35" s="1211" t="s">
        <v>378</v>
      </c>
      <c r="F35" s="177" t="s">
        <v>378</v>
      </c>
      <c r="G35" s="1452" t="s">
        <v>378</v>
      </c>
      <c r="H35" s="642" t="s">
        <v>378</v>
      </c>
      <c r="I35" s="642" t="s">
        <v>378</v>
      </c>
      <c r="J35" s="642" t="s">
        <v>378</v>
      </c>
      <c r="K35" s="1168"/>
    </row>
    <row r="36" customFormat="false" ht="12.75" hidden="false" customHeight="true" outlineLevel="0" collapsed="false">
      <c r="A36" s="1407" t="s">
        <v>1124</v>
      </c>
      <c r="B36" s="1459" t="s">
        <v>1405</v>
      </c>
      <c r="C36" s="1459" t="s">
        <v>1406</v>
      </c>
      <c r="D36" s="1458" t="s">
        <v>421</v>
      </c>
      <c r="E36" s="1457" t="s">
        <v>421</v>
      </c>
      <c r="F36" s="1458" t="s">
        <v>421</v>
      </c>
      <c r="G36" s="1458" t="s">
        <v>421</v>
      </c>
      <c r="H36" s="1457" t="s">
        <v>421</v>
      </c>
      <c r="I36" s="1458" t="n">
        <v>0.405796162707453</v>
      </c>
      <c r="J36" s="1458" t="n">
        <v>0.00278984861861374</v>
      </c>
      <c r="K36" s="1168"/>
    </row>
    <row r="37" customFormat="false" ht="12.75" hidden="false" customHeight="true" outlineLevel="0" collapsed="false">
      <c r="A37" s="1429" t="s">
        <v>1415</v>
      </c>
      <c r="B37" s="1460" t="s">
        <v>1405</v>
      </c>
      <c r="C37" s="1460" t="s">
        <v>1406</v>
      </c>
      <c r="D37" s="877" t="s">
        <v>421</v>
      </c>
      <c r="E37" s="177" t="s">
        <v>421</v>
      </c>
      <c r="F37" s="177" t="s">
        <v>421</v>
      </c>
      <c r="G37" s="877" t="s">
        <v>421</v>
      </c>
      <c r="H37" s="177" t="s">
        <v>421</v>
      </c>
      <c r="I37" s="177" t="s">
        <v>421</v>
      </c>
      <c r="J37" s="877" t="s">
        <v>421</v>
      </c>
    </row>
    <row r="38" customFormat="false" ht="12.75" hidden="false" customHeight="true" outlineLevel="0" collapsed="false">
      <c r="A38" s="1461" t="s">
        <v>1408</v>
      </c>
      <c r="B38" s="1462" t="s">
        <v>1405</v>
      </c>
      <c r="C38" s="1462" t="s">
        <v>1406</v>
      </c>
      <c r="D38" s="642" t="s">
        <v>1410</v>
      </c>
      <c r="E38" s="1390" t="s">
        <v>131</v>
      </c>
      <c r="F38" s="177" t="s">
        <v>131</v>
      </c>
      <c r="G38" s="877" t="s">
        <v>131</v>
      </c>
      <c r="H38" s="642" t="s">
        <v>131</v>
      </c>
      <c r="I38" s="642" t="s">
        <v>131</v>
      </c>
      <c r="J38" s="642" t="s">
        <v>131</v>
      </c>
      <c r="K38" s="1168"/>
    </row>
    <row r="39" customFormat="false" ht="12.75" hidden="false" customHeight="true" outlineLevel="0" collapsed="false">
      <c r="A39" s="1461" t="s">
        <v>1409</v>
      </c>
      <c r="B39" s="1462" t="s">
        <v>1405</v>
      </c>
      <c r="C39" s="1462" t="s">
        <v>1406</v>
      </c>
      <c r="D39" s="642" t="s">
        <v>1410</v>
      </c>
      <c r="E39" s="1390" t="s">
        <v>378</v>
      </c>
      <c r="F39" s="177" t="s">
        <v>378</v>
      </c>
      <c r="G39" s="877" t="s">
        <v>378</v>
      </c>
      <c r="H39" s="642" t="s">
        <v>378</v>
      </c>
      <c r="I39" s="642" t="s">
        <v>378</v>
      </c>
      <c r="J39" s="642" t="s">
        <v>378</v>
      </c>
      <c r="K39" s="1168"/>
    </row>
    <row r="40" customFormat="false" ht="12.75" hidden="false" customHeight="true" outlineLevel="0" collapsed="false">
      <c r="A40" s="1411" t="s">
        <v>1126</v>
      </c>
      <c r="B40" s="1460" t="s">
        <v>1405</v>
      </c>
      <c r="C40" s="1460" t="s">
        <v>1406</v>
      </c>
      <c r="D40" s="877" t="s">
        <v>421</v>
      </c>
      <c r="E40" s="177" t="s">
        <v>421</v>
      </c>
      <c r="F40" s="177" t="s">
        <v>421</v>
      </c>
      <c r="G40" s="877" t="s">
        <v>421</v>
      </c>
      <c r="H40" s="177" t="s">
        <v>421</v>
      </c>
      <c r="I40" s="156" t="n">
        <v>0.405796162707453</v>
      </c>
      <c r="J40" s="158" t="n">
        <v>0.00278984861861374</v>
      </c>
    </row>
    <row r="41" customFormat="false" ht="12.75" hidden="false" customHeight="true" outlineLevel="0" collapsed="false">
      <c r="A41" s="1461" t="s">
        <v>1408</v>
      </c>
      <c r="B41" s="1462" t="s">
        <v>1405</v>
      </c>
      <c r="C41" s="1462" t="s">
        <v>1406</v>
      </c>
      <c r="D41" s="642" t="s">
        <v>1410</v>
      </c>
      <c r="E41" s="1390" t="s">
        <v>131</v>
      </c>
      <c r="F41" s="177" t="s">
        <v>1410</v>
      </c>
      <c r="G41" s="877" t="s">
        <v>1410</v>
      </c>
      <c r="H41" s="642" t="s">
        <v>131</v>
      </c>
      <c r="I41" s="642" t="n">
        <v>0.405796162707453</v>
      </c>
      <c r="J41" s="642" t="n">
        <v>0.00278984861861374</v>
      </c>
      <c r="K41" s="1168"/>
    </row>
    <row r="42" customFormat="false" ht="12.75" hidden="false" customHeight="true" outlineLevel="0" collapsed="false">
      <c r="A42" s="1461" t="s">
        <v>1409</v>
      </c>
      <c r="B42" s="1462" t="s">
        <v>1405</v>
      </c>
      <c r="C42" s="1462" t="s">
        <v>1406</v>
      </c>
      <c r="D42" s="642" t="s">
        <v>1410</v>
      </c>
      <c r="E42" s="1390" t="s">
        <v>378</v>
      </c>
      <c r="F42" s="177" t="s">
        <v>378</v>
      </c>
      <c r="G42" s="877" t="s">
        <v>378</v>
      </c>
      <c r="H42" s="642" t="s">
        <v>378</v>
      </c>
      <c r="I42" s="642" t="s">
        <v>378</v>
      </c>
      <c r="J42" s="642" t="s">
        <v>378</v>
      </c>
      <c r="K42" s="1168"/>
    </row>
    <row r="43" customFormat="false" ht="12.75" hidden="false" customHeight="true" outlineLevel="0" collapsed="false">
      <c r="A43" s="1411" t="s">
        <v>1416</v>
      </c>
      <c r="B43" s="1460" t="s">
        <v>1405</v>
      </c>
      <c r="C43" s="1460" t="s">
        <v>1406</v>
      </c>
      <c r="D43" s="877" t="s">
        <v>421</v>
      </c>
      <c r="E43" s="177" t="s">
        <v>421</v>
      </c>
      <c r="F43" s="177" t="s">
        <v>421</v>
      </c>
      <c r="G43" s="877" t="s">
        <v>421</v>
      </c>
      <c r="H43" s="177" t="s">
        <v>421</v>
      </c>
      <c r="I43" s="156" t="n">
        <v>0.405796162707453</v>
      </c>
      <c r="J43" s="158" t="n">
        <v>0.00278984861861374</v>
      </c>
    </row>
    <row r="44" customFormat="false" ht="12.75" hidden="false" customHeight="true" outlineLevel="0" collapsed="false">
      <c r="A44" s="1461" t="s">
        <v>1408</v>
      </c>
      <c r="B44" s="1465" t="s">
        <v>1405</v>
      </c>
      <c r="C44" s="1465" t="s">
        <v>1406</v>
      </c>
      <c r="D44" s="1173" t="s">
        <v>1410</v>
      </c>
      <c r="E44" s="1390" t="s">
        <v>131</v>
      </c>
      <c r="F44" s="177" t="s">
        <v>1410</v>
      </c>
      <c r="G44" s="877" t="s">
        <v>1410</v>
      </c>
      <c r="H44" s="1173" t="s">
        <v>131</v>
      </c>
      <c r="I44" s="1173" t="n">
        <v>0.405796162707453</v>
      </c>
      <c r="J44" s="647" t="n">
        <v>0.00278984861861374</v>
      </c>
    </row>
    <row r="45" customFormat="false" ht="12.75" hidden="false" customHeight="true" outlineLevel="0" collapsed="false">
      <c r="A45" s="1461" t="s">
        <v>1409</v>
      </c>
      <c r="B45" s="1466" t="s">
        <v>1405</v>
      </c>
      <c r="C45" s="1466" t="s">
        <v>1406</v>
      </c>
      <c r="D45" s="1467" t="s">
        <v>1410</v>
      </c>
      <c r="E45" s="1390" t="s">
        <v>378</v>
      </c>
      <c r="F45" s="177" t="s">
        <v>378</v>
      </c>
      <c r="G45" s="1452" t="s">
        <v>378</v>
      </c>
      <c r="H45" s="1176" t="s">
        <v>378</v>
      </c>
      <c r="I45" s="1176" t="s">
        <v>378</v>
      </c>
      <c r="J45" s="1467" t="s">
        <v>378</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102.073086323182</v>
      </c>
      <c r="I46" s="1176" t="n">
        <v>5.52705193707823</v>
      </c>
      <c r="J46" s="1467" t="n">
        <v>0.037021891356812</v>
      </c>
    </row>
    <row r="47" customFormat="false" ht="12.75" hidden="false" customHeight="true" outlineLevel="0" collapsed="false">
      <c r="A47" s="1407" t="s">
        <v>1418</v>
      </c>
      <c r="B47" s="1466" t="s">
        <v>1405</v>
      </c>
      <c r="C47" s="1466" t="s">
        <v>1406</v>
      </c>
      <c r="D47" s="1467" t="s">
        <v>1410</v>
      </c>
      <c r="E47" s="1458" t="s">
        <v>378</v>
      </c>
      <c r="F47" s="1458" t="s">
        <v>1410</v>
      </c>
      <c r="G47" s="1456" t="s">
        <v>1410</v>
      </c>
      <c r="H47" s="1176" t="s">
        <v>378</v>
      </c>
      <c r="I47" s="1176" t="n">
        <v>0.169719345124866</v>
      </c>
      <c r="J47" s="1467" t="n">
        <v>0.00116682049773345</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877" t="s">
        <v>183</v>
      </c>
      <c r="E49" s="1474" t="s">
        <v>183</v>
      </c>
      <c r="F49" s="1475" t="s">
        <v>183</v>
      </c>
      <c r="G49" s="877" t="s">
        <v>183</v>
      </c>
      <c r="H49" s="177" t="s">
        <v>183</v>
      </c>
      <c r="I49" s="177" t="s">
        <v>183</v>
      </c>
      <c r="J49" s="877" t="s">
        <v>183</v>
      </c>
    </row>
    <row r="50" customFormat="false" ht="12.75" hidden="false" customHeight="true" outlineLevel="0" collapsed="false">
      <c r="A50" s="1476" t="s">
        <v>1419</v>
      </c>
      <c r="B50" s="1472"/>
      <c r="C50" s="1473"/>
      <c r="D50" s="877" t="s">
        <v>183</v>
      </c>
      <c r="E50" s="1474" t="s">
        <v>183</v>
      </c>
      <c r="F50" s="1475" t="s">
        <v>183</v>
      </c>
      <c r="G50" s="877" t="s">
        <v>183</v>
      </c>
      <c r="H50" s="177" t="s">
        <v>183</v>
      </c>
      <c r="I50" s="177" t="s">
        <v>183</v>
      </c>
      <c r="J50" s="877" t="s">
        <v>183</v>
      </c>
    </row>
    <row r="51" customFormat="false" ht="13.5" hidden="false" customHeight="true" outlineLevel="0" collapsed="false">
      <c r="A51" s="1476" t="s">
        <v>1420</v>
      </c>
      <c r="B51" s="1472"/>
      <c r="C51" s="1473"/>
      <c r="D51" s="877" t="s">
        <v>183</v>
      </c>
      <c r="E51" s="1474" t="s">
        <v>183</v>
      </c>
      <c r="F51" s="1475" t="s">
        <v>183</v>
      </c>
      <c r="G51" s="877" t="s">
        <v>183</v>
      </c>
      <c r="H51" s="177" t="s">
        <v>183</v>
      </c>
      <c r="I51" s="177" t="s">
        <v>183</v>
      </c>
      <c r="J51" s="877" t="s">
        <v>183</v>
      </c>
    </row>
    <row r="52" customFormat="false" ht="12.75" hidden="false" customHeight="true" outlineLevel="0" collapsed="false">
      <c r="A52" s="1471" t="s">
        <v>1136</v>
      </c>
      <c r="B52" s="1472"/>
      <c r="C52" s="1473"/>
      <c r="D52" s="877" t="s">
        <v>183</v>
      </c>
      <c r="E52" s="1474" t="s">
        <v>183</v>
      </c>
      <c r="F52" s="1475" t="s">
        <v>183</v>
      </c>
      <c r="G52" s="877" t="s">
        <v>183</v>
      </c>
      <c r="H52" s="177" t="s">
        <v>183</v>
      </c>
      <c r="I52" s="177" t="s">
        <v>183</v>
      </c>
      <c r="J52" s="877" t="s">
        <v>183</v>
      </c>
    </row>
    <row r="53" customFormat="false" ht="15" hidden="false" customHeight="true" outlineLevel="0" collapsed="false">
      <c r="A53" s="1476" t="s">
        <v>1419</v>
      </c>
      <c r="B53" s="1472"/>
      <c r="C53" s="1473"/>
      <c r="D53" s="877" t="s">
        <v>183</v>
      </c>
      <c r="E53" s="1474" t="s">
        <v>183</v>
      </c>
      <c r="F53" s="1475" t="s">
        <v>183</v>
      </c>
      <c r="G53" s="877" t="s">
        <v>183</v>
      </c>
      <c r="H53" s="177" t="s">
        <v>183</v>
      </c>
      <c r="I53" s="177" t="s">
        <v>183</v>
      </c>
      <c r="J53" s="877" t="s">
        <v>183</v>
      </c>
      <c r="K53" s="1168"/>
    </row>
    <row r="54" customFormat="false" ht="12.75" hidden="false" customHeight="true" outlineLevel="0" collapsed="false">
      <c r="A54" s="1476" t="s">
        <v>1420</v>
      </c>
      <c r="B54" s="1472"/>
      <c r="C54" s="1473"/>
      <c r="D54" s="877" t="s">
        <v>183</v>
      </c>
      <c r="E54" s="1474" t="s">
        <v>183</v>
      </c>
      <c r="F54" s="1475" t="s">
        <v>183</v>
      </c>
      <c r="G54" s="877" t="s">
        <v>183</v>
      </c>
      <c r="H54" s="177" t="s">
        <v>183</v>
      </c>
      <c r="I54" s="177" t="s">
        <v>183</v>
      </c>
      <c r="J54" s="877" t="s">
        <v>183</v>
      </c>
    </row>
    <row r="55" customFormat="false" ht="12.75" hidden="false" customHeight="true" outlineLevel="0" collapsed="false">
      <c r="A55" s="1471" t="s">
        <v>1137</v>
      </c>
      <c r="B55" s="1472"/>
      <c r="C55" s="1473"/>
      <c r="D55" s="877" t="s">
        <v>245</v>
      </c>
      <c r="E55" s="1474" t="s">
        <v>245</v>
      </c>
      <c r="F55" s="1475" t="s">
        <v>245</v>
      </c>
      <c r="G55" s="877" t="s">
        <v>245</v>
      </c>
      <c r="H55" s="177" t="s">
        <v>245</v>
      </c>
      <c r="I55" s="177" t="s">
        <v>245</v>
      </c>
      <c r="J55" s="877" t="s">
        <v>245</v>
      </c>
    </row>
    <row r="56" customFormat="false" ht="12.75" hidden="false" customHeight="true" outlineLevel="0" collapsed="false">
      <c r="A56" s="1476" t="s">
        <v>1419</v>
      </c>
      <c r="B56" s="1472"/>
      <c r="C56" s="1473"/>
      <c r="D56" s="877" t="s">
        <v>245</v>
      </c>
      <c r="E56" s="1474" t="s">
        <v>245</v>
      </c>
      <c r="F56" s="1475" t="s">
        <v>245</v>
      </c>
      <c r="G56" s="877" t="s">
        <v>245</v>
      </c>
      <c r="H56" s="177" t="s">
        <v>245</v>
      </c>
      <c r="I56" s="177" t="s">
        <v>245</v>
      </c>
      <c r="J56" s="877" t="s">
        <v>245</v>
      </c>
    </row>
    <row r="57" customFormat="false" ht="13.5" hidden="false" customHeight="true" outlineLevel="0" collapsed="false">
      <c r="A57" s="1476" t="s">
        <v>1420</v>
      </c>
      <c r="B57" s="1472"/>
      <c r="C57" s="1473"/>
      <c r="D57" s="877" t="s">
        <v>245</v>
      </c>
      <c r="E57" s="1474" t="s">
        <v>245</v>
      </c>
      <c r="F57" s="1475" t="s">
        <v>245</v>
      </c>
      <c r="G57" s="877" t="s">
        <v>245</v>
      </c>
      <c r="H57" s="177" t="s">
        <v>245</v>
      </c>
      <c r="I57" s="177" t="s">
        <v>245</v>
      </c>
      <c r="J57" s="877" t="s">
        <v>245</v>
      </c>
    </row>
    <row r="58" customFormat="false" ht="12.75" hidden="false" customHeight="true" outlineLevel="0" collapsed="false">
      <c r="A58" s="1471" t="s">
        <v>1138</v>
      </c>
      <c r="B58" s="1472"/>
      <c r="C58" s="1473"/>
      <c r="D58" s="877" t="s">
        <v>245</v>
      </c>
      <c r="E58" s="1474" t="s">
        <v>245</v>
      </c>
      <c r="F58" s="1475" t="s">
        <v>245</v>
      </c>
      <c r="G58" s="877" t="s">
        <v>245</v>
      </c>
      <c r="H58" s="177" t="s">
        <v>245</v>
      </c>
      <c r="I58" s="177" t="s">
        <v>245</v>
      </c>
      <c r="J58" s="877" t="s">
        <v>245</v>
      </c>
    </row>
    <row r="59" customFormat="false" ht="15" hidden="false" customHeight="true" outlineLevel="0" collapsed="false">
      <c r="A59" s="1476" t="s">
        <v>1419</v>
      </c>
      <c r="B59" s="1472"/>
      <c r="C59" s="1473"/>
      <c r="D59" s="877" t="s">
        <v>245</v>
      </c>
      <c r="E59" s="1474" t="s">
        <v>245</v>
      </c>
      <c r="F59" s="1475" t="s">
        <v>245</v>
      </c>
      <c r="G59" s="877" t="s">
        <v>245</v>
      </c>
      <c r="H59" s="177" t="s">
        <v>245</v>
      </c>
      <c r="I59" s="177" t="s">
        <v>245</v>
      </c>
      <c r="J59" s="877" t="s">
        <v>245</v>
      </c>
    </row>
    <row r="60" customFormat="false" ht="12.75" hidden="false" customHeight="true" outlineLevel="0" collapsed="false">
      <c r="A60" s="1476" t="s">
        <v>1420</v>
      </c>
      <c r="B60" s="1472"/>
      <c r="C60" s="1473"/>
      <c r="D60" s="877" t="s">
        <v>245</v>
      </c>
      <c r="E60" s="1474" t="s">
        <v>245</v>
      </c>
      <c r="F60" s="1475" t="s">
        <v>245</v>
      </c>
      <c r="G60" s="877" t="s">
        <v>245</v>
      </c>
      <c r="H60" s="177" t="s">
        <v>245</v>
      </c>
      <c r="I60" s="177" t="s">
        <v>245</v>
      </c>
      <c r="J60" s="877" t="s">
        <v>245</v>
      </c>
    </row>
    <row r="61" customFormat="false" ht="12.75" hidden="false" customHeight="true" outlineLevel="0" collapsed="false">
      <c r="A61" s="1471" t="s">
        <v>1139</v>
      </c>
      <c r="B61" s="1472"/>
      <c r="C61" s="1473"/>
      <c r="D61" s="877" t="s">
        <v>245</v>
      </c>
      <c r="E61" s="1474" t="s">
        <v>245</v>
      </c>
      <c r="F61" s="1475" t="s">
        <v>245</v>
      </c>
      <c r="G61" s="877" t="s">
        <v>245</v>
      </c>
      <c r="H61" s="177" t="s">
        <v>245</v>
      </c>
      <c r="I61" s="177" t="s">
        <v>245</v>
      </c>
      <c r="J61" s="877" t="s">
        <v>245</v>
      </c>
    </row>
    <row r="62" customFormat="false" ht="12.75" hidden="false" customHeight="true" outlineLevel="0" collapsed="false">
      <c r="A62" s="1476" t="s">
        <v>1419</v>
      </c>
      <c r="B62" s="1472"/>
      <c r="C62" s="1473"/>
      <c r="D62" s="877" t="s">
        <v>245</v>
      </c>
      <c r="E62" s="1474" t="s">
        <v>245</v>
      </c>
      <c r="F62" s="1475" t="s">
        <v>245</v>
      </c>
      <c r="G62" s="877" t="s">
        <v>245</v>
      </c>
      <c r="H62" s="177" t="s">
        <v>245</v>
      </c>
      <c r="I62" s="177" t="s">
        <v>245</v>
      </c>
      <c r="J62" s="877" t="s">
        <v>245</v>
      </c>
    </row>
    <row r="63" customFormat="false" ht="13.5" hidden="false" customHeight="true" outlineLevel="0" collapsed="false">
      <c r="A63" s="1476" t="s">
        <v>1420</v>
      </c>
      <c r="B63" s="1472"/>
      <c r="C63" s="1473"/>
      <c r="D63" s="877" t="s">
        <v>245</v>
      </c>
      <c r="E63" s="1474" t="s">
        <v>245</v>
      </c>
      <c r="F63" s="1475" t="s">
        <v>245</v>
      </c>
      <c r="G63" s="877" t="s">
        <v>245</v>
      </c>
      <c r="H63" s="177" t="s">
        <v>245</v>
      </c>
      <c r="I63" s="177" t="s">
        <v>245</v>
      </c>
      <c r="J63" s="877" t="s">
        <v>245</v>
      </c>
    </row>
    <row r="64" customFormat="false" ht="12.75" hidden="false" customHeight="true" outlineLevel="0" collapsed="false">
      <c r="A64" s="1471" t="s">
        <v>1140</v>
      </c>
      <c r="B64" s="1472"/>
      <c r="C64" s="1473"/>
      <c r="D64" s="877" t="s">
        <v>245</v>
      </c>
      <c r="E64" s="1474" t="s">
        <v>245</v>
      </c>
      <c r="F64" s="1475" t="s">
        <v>245</v>
      </c>
      <c r="G64" s="877" t="s">
        <v>245</v>
      </c>
      <c r="H64" s="177" t="s">
        <v>245</v>
      </c>
      <c r="I64" s="177" t="s">
        <v>245</v>
      </c>
      <c r="J64" s="877" t="s">
        <v>245</v>
      </c>
    </row>
    <row r="65" customFormat="false" ht="15" hidden="false" customHeight="true" outlineLevel="0" collapsed="false">
      <c r="A65" s="1476" t="s">
        <v>1419</v>
      </c>
      <c r="B65" s="1472"/>
      <c r="C65" s="1473"/>
      <c r="D65" s="877" t="s">
        <v>245</v>
      </c>
      <c r="E65" s="1474" t="s">
        <v>245</v>
      </c>
      <c r="F65" s="1475" t="s">
        <v>245</v>
      </c>
      <c r="G65" s="877" t="s">
        <v>245</v>
      </c>
      <c r="H65" s="177" t="s">
        <v>245</v>
      </c>
      <c r="I65" s="177" t="s">
        <v>245</v>
      </c>
      <c r="J65" s="877" t="s">
        <v>245</v>
      </c>
    </row>
    <row r="66" customFormat="false" ht="12.75" hidden="false" customHeight="true" outlineLevel="0" collapsed="false">
      <c r="A66" s="1476" t="s">
        <v>1420</v>
      </c>
      <c r="B66" s="1472"/>
      <c r="C66" s="1473"/>
      <c r="D66" s="877" t="s">
        <v>245</v>
      </c>
      <c r="E66" s="1474" t="s">
        <v>245</v>
      </c>
      <c r="F66" s="1475" t="s">
        <v>245</v>
      </c>
      <c r="G66" s="877" t="s">
        <v>245</v>
      </c>
      <c r="H66" s="177" t="s">
        <v>245</v>
      </c>
      <c r="I66" s="177" t="s">
        <v>245</v>
      </c>
      <c r="J66" s="877" t="s">
        <v>245</v>
      </c>
    </row>
    <row r="67" customFormat="false" ht="12.75" hidden="false" customHeight="true" outlineLevel="0" collapsed="false">
      <c r="A67" s="1471" t="s">
        <v>1141</v>
      </c>
      <c r="B67" s="1472"/>
      <c r="C67" s="1473"/>
      <c r="D67" s="877" t="s">
        <v>245</v>
      </c>
      <c r="E67" s="1474" t="s">
        <v>245</v>
      </c>
      <c r="F67" s="1475" t="s">
        <v>245</v>
      </c>
      <c r="G67" s="877" t="s">
        <v>245</v>
      </c>
      <c r="H67" s="177" t="s">
        <v>245</v>
      </c>
      <c r="I67" s="177" t="s">
        <v>245</v>
      </c>
      <c r="J67" s="877" t="s">
        <v>245</v>
      </c>
    </row>
    <row r="68" customFormat="false" ht="12.75" hidden="false" customHeight="true" outlineLevel="0" collapsed="false">
      <c r="A68" s="1476" t="s">
        <v>1419</v>
      </c>
      <c r="B68" s="1472"/>
      <c r="C68" s="1473"/>
      <c r="D68" s="877" t="s">
        <v>245</v>
      </c>
      <c r="E68" s="1474" t="s">
        <v>245</v>
      </c>
      <c r="F68" s="1475" t="s">
        <v>245</v>
      </c>
      <c r="G68" s="877" t="s">
        <v>245</v>
      </c>
      <c r="H68" s="177" t="s">
        <v>245</v>
      </c>
      <c r="I68" s="177" t="s">
        <v>245</v>
      </c>
      <c r="J68" s="877" t="s">
        <v>245</v>
      </c>
    </row>
    <row r="69" customFormat="false" ht="13.5" hidden="false" customHeight="true" outlineLevel="0" collapsed="false">
      <c r="A69" s="1476" t="s">
        <v>1420</v>
      </c>
      <c r="B69" s="1472"/>
      <c r="C69" s="1473"/>
      <c r="D69" s="877" t="s">
        <v>245</v>
      </c>
      <c r="E69" s="1474" t="s">
        <v>245</v>
      </c>
      <c r="F69" s="1475" t="s">
        <v>245</v>
      </c>
      <c r="G69" s="877" t="s">
        <v>245</v>
      </c>
      <c r="H69" s="177" t="s">
        <v>245</v>
      </c>
      <c r="I69" s="177" t="s">
        <v>245</v>
      </c>
      <c r="J69" s="877" t="s">
        <v>245</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6"/>
      <c r="B80" s="716"/>
      <c r="C80" s="716"/>
      <c r="D80" s="716"/>
      <c r="E80" s="716"/>
      <c r="F80" s="716"/>
      <c r="G80" s="716"/>
      <c r="H80" s="716"/>
      <c r="I80" s="716"/>
      <c r="J80" s="716"/>
    </row>
    <row r="81" customFormat="false" ht="13.5" hidden="false" customHeight="true" outlineLevel="0" collapsed="false">
      <c r="A81" s="1485" t="s">
        <v>437</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9</v>
      </c>
      <c r="H1" s="113" t="s">
        <v>75</v>
      </c>
    </row>
    <row r="2" customFormat="false" ht="15.75" hidden="false" customHeight="true" outlineLevel="0" collapsed="false">
      <c r="A2" s="650" t="s">
        <v>208</v>
      </c>
      <c r="H2" s="113" t="s">
        <v>77</v>
      </c>
    </row>
    <row r="3" customFormat="false" ht="15.75" hidden="false" customHeight="true" outlineLevel="0" collapsed="false">
      <c r="H3" s="113" t="s">
        <v>78</v>
      </c>
    </row>
    <row r="4" customFormat="false" ht="12.75" hidden="false" customHeight="true" outlineLevel="0" collapsed="false">
      <c r="H4" s="587"/>
    </row>
    <row r="5" customFormat="false" ht="14.25" hidden="false" customHeight="true" outlineLevel="0" collapsed="false">
      <c r="A5" s="678" t="s">
        <v>981</v>
      </c>
      <c r="B5" s="538" t="s">
        <v>1430</v>
      </c>
      <c r="C5" s="538" t="s">
        <v>403</v>
      </c>
      <c r="D5" s="538" t="s">
        <v>404</v>
      </c>
      <c r="E5" s="538" t="s">
        <v>468</v>
      </c>
      <c r="F5" s="538" t="s">
        <v>84</v>
      </c>
      <c r="G5" s="537" t="s">
        <v>85</v>
      </c>
      <c r="H5" s="539" t="s">
        <v>469</v>
      </c>
    </row>
    <row r="6" customFormat="false" ht="12.75" hidden="false" customHeight="true" outlineLevel="0" collapsed="false">
      <c r="A6" s="678"/>
      <c r="B6" s="857" t="s">
        <v>87</v>
      </c>
      <c r="C6" s="857"/>
      <c r="D6" s="857"/>
      <c r="E6" s="857"/>
      <c r="F6" s="857"/>
      <c r="G6" s="857"/>
      <c r="H6" s="857"/>
    </row>
    <row r="7" customFormat="false" ht="13.5" hidden="false" customHeight="true" outlineLevel="0" collapsed="false">
      <c r="A7" s="1490" t="s">
        <v>1431</v>
      </c>
      <c r="B7" s="1491" t="n">
        <v>4654.23069387351</v>
      </c>
      <c r="C7" s="1491" t="n">
        <v>7452.99843220186</v>
      </c>
      <c r="D7" s="1491" t="n">
        <v>32.1992613077232</v>
      </c>
      <c r="E7" s="1491" t="n">
        <v>29.9017753377289</v>
      </c>
      <c r="F7" s="1491" t="n">
        <v>467.663480413278</v>
      </c>
      <c r="G7" s="1491" t="n">
        <v>86.9519387220718</v>
      </c>
      <c r="H7" s="1492" t="n">
        <v>21.2276555585377</v>
      </c>
    </row>
    <row r="8" customFormat="false" ht="12" hidden="false" customHeight="true" outlineLevel="0" collapsed="false">
      <c r="A8" s="1493" t="s">
        <v>1432</v>
      </c>
      <c r="B8" s="1494" t="n">
        <v>218.473291</v>
      </c>
      <c r="C8" s="1494" t="n">
        <v>6811.50415184329</v>
      </c>
      <c r="D8" s="1495" t="n">
        <v>0.049912621</v>
      </c>
      <c r="E8" s="1494" t="n">
        <v>0.896537598</v>
      </c>
      <c r="F8" s="1494" t="n">
        <v>28.0541871755212</v>
      </c>
      <c r="G8" s="1494" t="n">
        <v>48.2885491847689</v>
      </c>
      <c r="H8" s="1496" t="n">
        <v>0.79453862</v>
      </c>
    </row>
    <row r="9" customFormat="false" ht="12" hidden="false" customHeight="true" outlineLevel="0" collapsed="false">
      <c r="A9" s="18" t="s">
        <v>1433</v>
      </c>
      <c r="B9" s="559" t="s">
        <v>131</v>
      </c>
      <c r="C9" s="559" t="n">
        <v>6106.86498937433</v>
      </c>
      <c r="D9" s="561" t="n">
        <v>0.000253957</v>
      </c>
      <c r="E9" s="421" t="n">
        <v>0.002681648</v>
      </c>
      <c r="F9" s="421" t="n">
        <v>11.3688761755212</v>
      </c>
      <c r="G9" s="421" t="n">
        <v>35.1168695242192</v>
      </c>
      <c r="H9" s="1497"/>
    </row>
    <row r="10" customFormat="false" ht="12" hidden="false" customHeight="true" outlineLevel="0" collapsed="false">
      <c r="A10" s="18" t="s">
        <v>1434</v>
      </c>
      <c r="B10" s="564" t="s">
        <v>247</v>
      </c>
      <c r="C10" s="564" t="n">
        <v>553.608827269865</v>
      </c>
      <c r="D10" s="561"/>
      <c r="E10" s="420" t="s">
        <v>131</v>
      </c>
      <c r="F10" s="420" t="s">
        <v>131</v>
      </c>
      <c r="G10" s="421" t="n">
        <v>5.66400053891639</v>
      </c>
      <c r="H10" s="1497"/>
    </row>
    <row r="11" customFormat="false" ht="12.75" hidden="false" customHeight="true" outlineLevel="0" collapsed="false">
      <c r="A11" s="863" t="s">
        <v>1435</v>
      </c>
      <c r="B11" s="564" t="n">
        <v>218.473291</v>
      </c>
      <c r="C11" s="564" t="n">
        <v>151.030335199091</v>
      </c>
      <c r="D11" s="561" t="n">
        <v>0.049658664</v>
      </c>
      <c r="E11" s="564" t="n">
        <v>0.89385595</v>
      </c>
      <c r="F11" s="564" t="n">
        <v>16.685311</v>
      </c>
      <c r="G11" s="1498" t="n">
        <v>7.50767912163336</v>
      </c>
      <c r="H11" s="1499" t="n">
        <v>0.79453862</v>
      </c>
    </row>
    <row r="12" customFormat="false" ht="12.75" hidden="false" customHeight="true" outlineLevel="0" collapsed="false">
      <c r="A12" s="1500" t="s">
        <v>101</v>
      </c>
      <c r="B12" s="559" t="n">
        <v>218.473291</v>
      </c>
      <c r="C12" s="559" t="n">
        <v>151.030335199091</v>
      </c>
      <c r="D12" s="560" t="n">
        <v>0.049658664</v>
      </c>
      <c r="E12" s="559" t="n">
        <v>0.89385595</v>
      </c>
      <c r="F12" s="559" t="n">
        <v>16.685311</v>
      </c>
      <c r="G12" s="592" t="n">
        <v>7.50767912163336</v>
      </c>
      <c r="H12" s="1501" t="n">
        <v>0.79453862</v>
      </c>
    </row>
    <row r="13" customFormat="false" ht="12" hidden="false" customHeight="true" outlineLevel="0" collapsed="false">
      <c r="A13" s="572" t="s">
        <v>1436</v>
      </c>
      <c r="B13" s="1502"/>
      <c r="C13" s="1494" t="n">
        <v>600.794838051518</v>
      </c>
      <c r="D13" s="1494" t="n">
        <v>30.8678746765468</v>
      </c>
      <c r="E13" s="1494" t="s">
        <v>130</v>
      </c>
      <c r="F13" s="1494" t="s">
        <v>130</v>
      </c>
      <c r="G13" s="1494" t="n">
        <v>3.70849713494143</v>
      </c>
      <c r="H13" s="1503"/>
    </row>
    <row r="14" customFormat="false" ht="12" hidden="false" customHeight="true" outlineLevel="0" collapsed="false">
      <c r="A14" s="18" t="s">
        <v>1437</v>
      </c>
      <c r="B14" s="561"/>
      <c r="C14" s="559" t="n">
        <v>156.290891176056</v>
      </c>
      <c r="D14" s="559" t="n">
        <v>1.13402029092294</v>
      </c>
      <c r="E14" s="420" t="s">
        <v>131</v>
      </c>
      <c r="F14" s="420" t="s">
        <v>131</v>
      </c>
      <c r="G14" s="421" t="n">
        <v>3.41891057581893</v>
      </c>
      <c r="H14" s="1497"/>
    </row>
    <row r="15" customFormat="false" ht="12" hidden="false" customHeight="true" outlineLevel="0" collapsed="false">
      <c r="A15" s="18" t="s">
        <v>1438</v>
      </c>
      <c r="B15" s="561"/>
      <c r="C15" s="564" t="n">
        <v>439.924249446462</v>
      </c>
      <c r="D15" s="564" t="n">
        <v>29.6098297825738</v>
      </c>
      <c r="E15" s="420" t="s">
        <v>131</v>
      </c>
      <c r="F15" s="420" t="s">
        <v>131</v>
      </c>
      <c r="G15" s="421" t="n">
        <v>0.2895865591225</v>
      </c>
      <c r="H15" s="1497"/>
    </row>
    <row r="16" customFormat="false" ht="12.75" hidden="false" customHeight="true" outlineLevel="0" collapsed="false">
      <c r="A16" s="863" t="s">
        <v>1439</v>
      </c>
      <c r="B16" s="561"/>
      <c r="C16" s="564" t="n">
        <v>4.579697429</v>
      </c>
      <c r="D16" s="564" t="n">
        <v>0.12402460305</v>
      </c>
      <c r="E16" s="564" t="s">
        <v>130</v>
      </c>
      <c r="F16" s="564" t="s">
        <v>130</v>
      </c>
      <c r="G16" s="564" t="s">
        <v>130</v>
      </c>
      <c r="H16" s="1497"/>
    </row>
    <row r="17" customFormat="false" ht="12.75" hidden="false" customHeight="true" outlineLevel="0" collapsed="false">
      <c r="A17" s="863" t="s">
        <v>101</v>
      </c>
      <c r="B17" s="561"/>
      <c r="C17" s="564" t="n">
        <v>4.579697429</v>
      </c>
      <c r="D17" s="564" t="n">
        <v>0.12402460305</v>
      </c>
      <c r="E17" s="564" t="s">
        <v>131</v>
      </c>
      <c r="F17" s="564" t="s">
        <v>131</v>
      </c>
      <c r="G17" s="564" t="s">
        <v>131</v>
      </c>
      <c r="H17" s="1497"/>
    </row>
    <row r="18" customFormat="false" ht="12.75" hidden="false" customHeight="true" outlineLevel="0" collapsed="false">
      <c r="A18" s="1504" t="s">
        <v>1440</v>
      </c>
      <c r="B18" s="1505" t="n">
        <v>4435.75740287351</v>
      </c>
      <c r="C18" s="1505" t="n">
        <v>22.7170862302735</v>
      </c>
      <c r="D18" s="1505" t="n">
        <v>0.853876905006216</v>
      </c>
      <c r="E18" s="1506" t="n">
        <v>25.0973217397289</v>
      </c>
      <c r="F18" s="1506" t="n">
        <v>437.681811237757</v>
      </c>
      <c r="G18" s="1506" t="n">
        <v>26.4679448679194</v>
      </c>
      <c r="H18" s="1507" t="n">
        <v>16.2662269385377</v>
      </c>
    </row>
    <row r="19" customFormat="false" ht="12" hidden="false" customHeight="true" outlineLevel="0" collapsed="false">
      <c r="A19" s="1508" t="s">
        <v>1441</v>
      </c>
      <c r="B19" s="1509" t="s">
        <v>120</v>
      </c>
      <c r="C19" s="1509" t="n">
        <v>17.9823560767837</v>
      </c>
      <c r="D19" s="1509" t="n">
        <v>0.42759710517019</v>
      </c>
      <c r="E19" s="1509" t="n">
        <v>3.907916</v>
      </c>
      <c r="F19" s="1509" t="n">
        <v>1.927482</v>
      </c>
      <c r="G19" s="1510" t="n">
        <v>8.48694753444203</v>
      </c>
      <c r="H19" s="1511" t="n">
        <v>4.16689</v>
      </c>
    </row>
    <row r="20" customFormat="false" ht="12.75" hidden="false" customHeight="true" outlineLevel="0" collapsed="false">
      <c r="A20" s="134" t="s">
        <v>101</v>
      </c>
      <c r="B20" s="420" t="s">
        <v>120</v>
      </c>
      <c r="C20" s="421" t="n">
        <v>17.9823560767837</v>
      </c>
      <c r="D20" s="421" t="n">
        <v>0.42759710517019</v>
      </c>
      <c r="E20" s="421" t="n">
        <v>3.907916</v>
      </c>
      <c r="F20" s="421" t="n">
        <v>1.927482</v>
      </c>
      <c r="G20" s="421" t="n">
        <v>8.48694753444203</v>
      </c>
      <c r="H20" s="422" t="n">
        <v>4.1668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09" t="s">
        <v>1444</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67</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6" t="s">
        <v>168</v>
      </c>
      <c r="E5" s="116"/>
      <c r="F5" s="116"/>
      <c r="G5" s="117"/>
      <c r="H5" s="118" t="s">
        <v>146</v>
      </c>
      <c r="I5" s="118"/>
      <c r="J5" s="118"/>
    </row>
    <row r="6" customFormat="false" ht="13.5" hidden="false" customHeight="true" outlineLevel="0" collapsed="false">
      <c r="A6" s="119"/>
      <c r="B6" s="120" t="s">
        <v>147</v>
      </c>
      <c r="C6" s="120"/>
      <c r="D6" s="120" t="s">
        <v>148</v>
      </c>
      <c r="E6" s="120" t="s">
        <v>81</v>
      </c>
      <c r="F6" s="120" t="s">
        <v>82</v>
      </c>
      <c r="G6" s="121"/>
      <c r="H6" s="122" t="s">
        <v>149</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69</v>
      </c>
      <c r="B8" s="78" t="n">
        <v>8963805.79728631</v>
      </c>
      <c r="C8" s="79" t="s">
        <v>155</v>
      </c>
      <c r="D8" s="80"/>
      <c r="E8" s="80"/>
      <c r="F8" s="80"/>
      <c r="G8" s="81"/>
      <c r="H8" s="78" t="n">
        <v>612761.205191837</v>
      </c>
      <c r="I8" s="78" t="n">
        <v>61.5498455682721</v>
      </c>
      <c r="J8" s="128" t="n">
        <v>22.4789856719169</v>
      </c>
    </row>
    <row r="9" customFormat="false" ht="12.75" hidden="false" customHeight="true" outlineLevel="0" collapsed="false">
      <c r="A9" s="83" t="s">
        <v>156</v>
      </c>
      <c r="B9" s="78" t="n">
        <v>2542370.52551223</v>
      </c>
      <c r="C9" s="85" t="s">
        <v>155</v>
      </c>
      <c r="D9" s="78" t="n">
        <v>76.0047955929531</v>
      </c>
      <c r="E9" s="78" t="n">
        <v>3.48026700932327</v>
      </c>
      <c r="F9" s="78" t="n">
        <v>4.1677277118558</v>
      </c>
      <c r="G9" s="81"/>
      <c r="H9" s="78" t="n">
        <v>193232.352113106</v>
      </c>
      <c r="I9" s="78" t="n">
        <v>8.84812826541606</v>
      </c>
      <c r="J9" s="82" t="n">
        <v>10.5959080929827</v>
      </c>
    </row>
    <row r="10" customFormat="false" ht="12.75" hidden="false" customHeight="true" outlineLevel="0" collapsed="false">
      <c r="A10" s="83" t="s">
        <v>157</v>
      </c>
      <c r="B10" s="78" t="n">
        <v>2701383.44249594</v>
      </c>
      <c r="C10" s="85" t="s">
        <v>155</v>
      </c>
      <c r="D10" s="78" t="n">
        <v>87.4657509245609</v>
      </c>
      <c r="E10" s="78" t="n">
        <v>13.1244940526316</v>
      </c>
      <c r="F10" s="78" t="n">
        <v>2.78042160908602</v>
      </c>
      <c r="G10" s="81"/>
      <c r="H10" s="78" t="n">
        <v>236278.531333083</v>
      </c>
      <c r="I10" s="78" t="n">
        <v>35.4542909249155</v>
      </c>
      <c r="J10" s="82" t="n">
        <v>7.51098489794289</v>
      </c>
    </row>
    <row r="11" customFormat="false" ht="12.75" hidden="false" customHeight="true" outlineLevel="0" collapsed="false">
      <c r="A11" s="83" t="s">
        <v>158</v>
      </c>
      <c r="B11" s="78" t="n">
        <v>3130473.89514045</v>
      </c>
      <c r="C11" s="85" t="s">
        <v>155</v>
      </c>
      <c r="D11" s="78" t="n">
        <v>55.9618205314265</v>
      </c>
      <c r="E11" s="78" t="n">
        <v>3.20350825452071</v>
      </c>
      <c r="F11" s="78" t="n">
        <v>0.865598398624776</v>
      </c>
      <c r="G11" s="81"/>
      <c r="H11" s="78" t="n">
        <v>175187.018298165</v>
      </c>
      <c r="I11" s="78" t="n">
        <v>10.028498963644</v>
      </c>
      <c r="J11" s="82" t="n">
        <v>2.70973319057024</v>
      </c>
    </row>
    <row r="12" customFormat="false" ht="12.75" hidden="false" customHeight="true" outlineLevel="0" collapsed="false">
      <c r="A12" s="83" t="s">
        <v>159</v>
      </c>
      <c r="B12" s="78" t="n">
        <v>500736.232902427</v>
      </c>
      <c r="C12" s="85" t="s">
        <v>155</v>
      </c>
      <c r="D12" s="78" t="n">
        <v>97.5171492447697</v>
      </c>
      <c r="E12" s="78" t="n">
        <v>13.2023113671593</v>
      </c>
      <c r="F12" s="78" t="n">
        <v>2.91747905859294</v>
      </c>
      <c r="G12" s="100" t="s">
        <v>160</v>
      </c>
      <c r="H12" s="78" t="n">
        <v>48830.3699562097</v>
      </c>
      <c r="I12" s="78" t="n">
        <v>6.61087565959622</v>
      </c>
      <c r="J12" s="82" t="n">
        <v>1.46088747337155</v>
      </c>
    </row>
    <row r="13" customFormat="false" ht="12.75" hidden="false" customHeight="true" outlineLevel="0" collapsed="false">
      <c r="A13" s="83" t="s">
        <v>161</v>
      </c>
      <c r="B13" s="78" t="n">
        <v>88841.7012352711</v>
      </c>
      <c r="C13" s="90" t="s">
        <v>155</v>
      </c>
      <c r="D13" s="78" t="n">
        <v>90.760344921019</v>
      </c>
      <c r="E13" s="78" t="n">
        <v>6.84421556820503</v>
      </c>
      <c r="F13" s="78" t="n">
        <v>2.26776405953755</v>
      </c>
      <c r="G13" s="81"/>
      <c r="H13" s="78" t="n">
        <v>8063.30344748332</v>
      </c>
      <c r="I13" s="78" t="n">
        <v>0.608051754700263</v>
      </c>
      <c r="J13" s="82" t="n">
        <v>0.20147201704952</v>
      </c>
    </row>
    <row r="14" customFormat="false" ht="12.75" hidden="false" customHeight="true" outlineLevel="0" collapsed="false">
      <c r="A14" s="101" t="s">
        <v>95</v>
      </c>
      <c r="B14" s="78" t="n">
        <v>1599217.52353923</v>
      </c>
      <c r="C14" s="129" t="s">
        <v>155</v>
      </c>
      <c r="D14" s="80"/>
      <c r="E14" s="80"/>
      <c r="F14" s="80"/>
      <c r="G14" s="81"/>
      <c r="H14" s="78" t="n">
        <v>119831.4470664</v>
      </c>
      <c r="I14" s="78" t="n">
        <v>26.1646376519229</v>
      </c>
      <c r="J14" s="130" t="n">
        <v>1.93541827432118</v>
      </c>
    </row>
    <row r="15" customFormat="false" ht="12.75" hidden="false" customHeight="true" outlineLevel="0" collapsed="false">
      <c r="A15" s="83" t="s">
        <v>156</v>
      </c>
      <c r="B15" s="131" t="n">
        <v>131284.080811421</v>
      </c>
      <c r="C15" s="85" t="s">
        <v>155</v>
      </c>
      <c r="D15" s="78" t="n">
        <v>58.1590291470865</v>
      </c>
      <c r="E15" s="78" t="n">
        <v>2.90139736553663</v>
      </c>
      <c r="F15" s="78" t="n">
        <v>1.18863940465027</v>
      </c>
      <c r="G15" s="81"/>
      <c r="H15" s="131" t="n">
        <v>7635.3546824599</v>
      </c>
      <c r="I15" s="131" t="n">
        <v>0.380907286203155</v>
      </c>
      <c r="J15" s="132" t="n">
        <v>0.156049431655746</v>
      </c>
    </row>
    <row r="16" customFormat="false" ht="12.75" hidden="false" customHeight="true" outlineLevel="0" collapsed="false">
      <c r="A16" s="83" t="s">
        <v>157</v>
      </c>
      <c r="B16" s="131" t="n">
        <v>1171618.29584878</v>
      </c>
      <c r="C16" s="85" t="s">
        <v>155</v>
      </c>
      <c r="D16" s="78" t="n">
        <v>81.6236293335618</v>
      </c>
      <c r="E16" s="78" t="n">
        <v>21.1475419981964</v>
      </c>
      <c r="F16" s="78" t="n">
        <v>1.25499314716514</v>
      </c>
      <c r="G16" s="81"/>
      <c r="H16" s="131" t="n">
        <v>95631.7375007802</v>
      </c>
      <c r="I16" s="131" t="n">
        <v>24.7768471173174</v>
      </c>
      <c r="J16" s="132" t="n">
        <v>1.47037293238352</v>
      </c>
    </row>
    <row r="17" customFormat="false" ht="12.75" hidden="false" customHeight="true" outlineLevel="0" collapsed="false">
      <c r="A17" s="83" t="s">
        <v>158</v>
      </c>
      <c r="B17" s="131" t="n">
        <v>296203.366463347</v>
      </c>
      <c r="C17" s="85" t="s">
        <v>155</v>
      </c>
      <c r="D17" s="78" t="n">
        <v>55.9118037939151</v>
      </c>
      <c r="E17" s="78" t="n">
        <v>3.39143444803865</v>
      </c>
      <c r="F17" s="78" t="n">
        <v>1.04212810055406</v>
      </c>
      <c r="G17" s="81"/>
      <c r="H17" s="131" t="n">
        <v>16561.2645087958</v>
      </c>
      <c r="I17" s="131" t="n">
        <v>1.00455430064881</v>
      </c>
      <c r="J17" s="132" t="n">
        <v>0.308681851670165</v>
      </c>
    </row>
    <row r="18" customFormat="false" ht="12.75" hidden="false" customHeight="true" outlineLevel="0" collapsed="false">
      <c r="A18" s="83" t="s">
        <v>159</v>
      </c>
      <c r="B18" s="131" t="n">
        <v>71.4324156824578</v>
      </c>
      <c r="C18" s="85" t="s">
        <v>155</v>
      </c>
      <c r="D18" s="78" t="n">
        <v>100.962074400636</v>
      </c>
      <c r="E18" s="78" t="n">
        <v>30.9089890418936</v>
      </c>
      <c r="F18" s="78" t="n">
        <v>4.05767898196106</v>
      </c>
      <c r="G18" s="100" t="s">
        <v>160</v>
      </c>
      <c r="H18" s="131" t="n">
        <v>7.21196486674948</v>
      </c>
      <c r="I18" s="131" t="n">
        <v>0.00220790375356508</v>
      </c>
      <c r="J18" s="132" t="n">
        <v>0.000289849811745415</v>
      </c>
    </row>
    <row r="19" customFormat="false" ht="12.75" hidden="false" customHeight="true" outlineLevel="0" collapsed="false">
      <c r="A19" s="83" t="s">
        <v>161</v>
      </c>
      <c r="B19" s="131" t="n">
        <v>40.348</v>
      </c>
      <c r="C19" s="85" t="s">
        <v>155</v>
      </c>
      <c r="D19" s="78" t="n">
        <v>76.593</v>
      </c>
      <c r="E19" s="78" t="n">
        <v>3</v>
      </c>
      <c r="F19" s="78" t="n">
        <v>0.6</v>
      </c>
      <c r="G19" s="81"/>
      <c r="H19" s="131" t="n">
        <v>3.090374364</v>
      </c>
      <c r="I19" s="131" t="n">
        <v>0.000121044</v>
      </c>
      <c r="J19" s="132" t="n">
        <v>2.42088E-005</v>
      </c>
    </row>
    <row r="20" customFormat="false" ht="12.75" hidden="false" customHeight="true" outlineLevel="0" collapsed="false">
      <c r="A20" s="101" t="s">
        <v>96</v>
      </c>
      <c r="B20" s="78" t="n">
        <v>144419.048203937</v>
      </c>
      <c r="C20" s="85" t="s">
        <v>155</v>
      </c>
      <c r="D20" s="80"/>
      <c r="E20" s="80"/>
      <c r="F20" s="80"/>
      <c r="G20" s="81"/>
      <c r="H20" s="78" t="n">
        <v>11239.1975223408</v>
      </c>
      <c r="I20" s="78" t="n">
        <v>0.445896326541657</v>
      </c>
      <c r="J20" s="82" t="n">
        <v>0.358334889130725</v>
      </c>
    </row>
    <row r="21" customFormat="false" ht="12.75" hidden="false" customHeight="true" outlineLevel="0" collapsed="false">
      <c r="A21" s="83" t="s">
        <v>156</v>
      </c>
      <c r="B21" s="131" t="n">
        <v>60792.9966910671</v>
      </c>
      <c r="C21" s="85" t="s">
        <v>155</v>
      </c>
      <c r="D21" s="78" t="n">
        <v>77.1251737095163</v>
      </c>
      <c r="E21" s="78" t="n">
        <v>1.57538952862108</v>
      </c>
      <c r="F21" s="78" t="n">
        <v>3.13283622936071</v>
      </c>
      <c r="G21" s="81"/>
      <c r="H21" s="131" t="n">
        <v>4688.6704301206</v>
      </c>
      <c r="I21" s="131" t="n">
        <v>0.0957726504006031</v>
      </c>
      <c r="J21" s="132" t="n">
        <v>0.190454502525181</v>
      </c>
    </row>
    <row r="22" customFormat="false" ht="12.75" hidden="false" customHeight="true" outlineLevel="0" collapsed="false">
      <c r="A22" s="83" t="s">
        <v>157</v>
      </c>
      <c r="B22" s="131" t="n">
        <v>40601.9126279293</v>
      </c>
      <c r="C22" s="85" t="s">
        <v>155</v>
      </c>
      <c r="D22" s="78" t="n">
        <v>101.705120319862</v>
      </c>
      <c r="E22" s="78" t="n">
        <v>5.5813882819127</v>
      </c>
      <c r="F22" s="78" t="n">
        <v>2.69866256005716</v>
      </c>
      <c r="G22" s="81"/>
      <c r="H22" s="131" t="n">
        <v>4129.42240904009</v>
      </c>
      <c r="I22" s="131" t="n">
        <v>0.226615039364768</v>
      </c>
      <c r="J22" s="132" t="n">
        <v>0.109570861475705</v>
      </c>
    </row>
    <row r="23" customFormat="false" ht="12.75" hidden="false" customHeight="true" outlineLevel="0" collapsed="false">
      <c r="A23" s="83" t="s">
        <v>158</v>
      </c>
      <c r="B23" s="131" t="n">
        <v>42927.635250183</v>
      </c>
      <c r="C23" s="85" t="s">
        <v>155</v>
      </c>
      <c r="D23" s="78" t="n">
        <v>56.1997547062615</v>
      </c>
      <c r="E23" s="78" t="n">
        <v>2.87498262524102</v>
      </c>
      <c r="F23" s="78" t="n">
        <v>1.35466863925334</v>
      </c>
      <c r="G23" s="81"/>
      <c r="H23" s="131" t="n">
        <v>2412.52257118015</v>
      </c>
      <c r="I23" s="131" t="n">
        <v>0.12341620548696</v>
      </c>
      <c r="J23" s="132" t="n">
        <v>0.0581527212307289</v>
      </c>
    </row>
    <row r="24" customFormat="false" ht="12.75" hidden="false" customHeight="true" outlineLevel="0" collapsed="false">
      <c r="A24" s="83" t="s">
        <v>159</v>
      </c>
      <c r="B24" s="131" t="n">
        <v>4.10363475748752</v>
      </c>
      <c r="C24" s="85" t="s">
        <v>155</v>
      </c>
      <c r="D24" s="78" t="n">
        <v>66.7573583955424</v>
      </c>
      <c r="E24" s="78" t="n">
        <v>0.00762478333115143</v>
      </c>
      <c r="F24" s="78" t="n">
        <v>0.00095016008660325</v>
      </c>
      <c r="G24" s="100" t="s">
        <v>160</v>
      </c>
      <c r="H24" s="131" t="n">
        <v>0.273947816229999</v>
      </c>
      <c r="I24" s="131" t="n">
        <v>3.12893258960245E-008</v>
      </c>
      <c r="J24" s="132" t="n">
        <v>3.89910995656245E-009</v>
      </c>
    </row>
    <row r="25" customFormat="false" ht="12.75" hidden="false" customHeight="true" outlineLevel="0" collapsed="false">
      <c r="A25" s="83" t="s">
        <v>161</v>
      </c>
      <c r="B25" s="131" t="n">
        <v>92.4</v>
      </c>
      <c r="C25" s="85" t="s">
        <v>155</v>
      </c>
      <c r="D25" s="78" t="n">
        <v>92.88</v>
      </c>
      <c r="E25" s="78" t="n">
        <v>1</v>
      </c>
      <c r="F25" s="78" t="n">
        <v>1.6969696969697</v>
      </c>
      <c r="G25" s="81"/>
      <c r="H25" s="131" t="n">
        <v>8.582112</v>
      </c>
      <c r="I25" s="131" t="n">
        <v>9.24E-005</v>
      </c>
      <c r="J25" s="132" t="n">
        <v>0.0001568</v>
      </c>
    </row>
    <row r="26" customFormat="false" ht="12.75" hidden="false" customHeight="true" outlineLevel="0" collapsed="false">
      <c r="A26" s="101" t="s">
        <v>97</v>
      </c>
      <c r="B26" s="78" t="n">
        <v>1063891.36106418</v>
      </c>
      <c r="C26" s="85" t="s">
        <v>155</v>
      </c>
      <c r="D26" s="80"/>
      <c r="E26" s="80"/>
      <c r="F26" s="80"/>
      <c r="G26" s="81"/>
      <c r="H26" s="78" t="n">
        <v>70191.4983177598</v>
      </c>
      <c r="I26" s="78" t="n">
        <v>4.06149391447007</v>
      </c>
      <c r="J26" s="82" t="n">
        <v>1.21239229435871</v>
      </c>
    </row>
    <row r="27" customFormat="false" ht="12.75" hidden="false" customHeight="true" outlineLevel="0" collapsed="false">
      <c r="A27" s="83" t="s">
        <v>156</v>
      </c>
      <c r="B27" s="131" t="n">
        <v>449034.411420783</v>
      </c>
      <c r="C27" s="85" t="s">
        <v>155</v>
      </c>
      <c r="D27" s="78" t="n">
        <v>68.3463636338138</v>
      </c>
      <c r="E27" s="78" t="n">
        <v>3.38153143331643</v>
      </c>
      <c r="F27" s="78" t="n">
        <v>1.32357541679434</v>
      </c>
      <c r="G27" s="81"/>
      <c r="H27" s="131" t="n">
        <v>30689.8691670604</v>
      </c>
      <c r="I27" s="131" t="n">
        <v>1.51842397686012</v>
      </c>
      <c r="J27" s="132" t="n">
        <v>0.594330908251263</v>
      </c>
    </row>
    <row r="28" customFormat="false" ht="12.75" hidden="false" customHeight="true" outlineLevel="0" collapsed="false">
      <c r="A28" s="83" t="s">
        <v>157</v>
      </c>
      <c r="B28" s="131" t="n">
        <v>75043.6154295329</v>
      </c>
      <c r="C28" s="85" t="s">
        <v>155</v>
      </c>
      <c r="D28" s="78" t="n">
        <v>106.832717100886</v>
      </c>
      <c r="E28" s="78" t="n">
        <v>7.81425688481271</v>
      </c>
      <c r="F28" s="78" t="n">
        <v>2.80996607603164</v>
      </c>
      <c r="G28" s="81"/>
      <c r="H28" s="131" t="n">
        <v>8017.11333741097</v>
      </c>
      <c r="I28" s="131" t="n">
        <v>0.586410088531465</v>
      </c>
      <c r="J28" s="132" t="n">
        <v>0.210870013579752</v>
      </c>
    </row>
    <row r="29" customFormat="false" ht="12.75" hidden="false" customHeight="true" outlineLevel="0" collapsed="false">
      <c r="A29" s="83" t="s">
        <v>158</v>
      </c>
      <c r="B29" s="131" t="n">
        <v>501758.790672121</v>
      </c>
      <c r="C29" s="85" t="s">
        <v>155</v>
      </c>
      <c r="D29" s="78" t="n">
        <v>56.0451472800281</v>
      </c>
      <c r="E29" s="78" t="n">
        <v>3.69286417021581</v>
      </c>
      <c r="F29" s="78" t="n">
        <v>0.705747926866118</v>
      </c>
      <c r="G29" s="81"/>
      <c r="H29" s="131" t="n">
        <v>28121.1453222678</v>
      </c>
      <c r="I29" s="131" t="n">
        <v>1.85292706016389</v>
      </c>
      <c r="J29" s="132" t="n">
        <v>0.3541152263037</v>
      </c>
    </row>
    <row r="30" customFormat="false" ht="12.75" hidden="false" customHeight="true" outlineLevel="0" collapsed="false">
      <c r="A30" s="83" t="s">
        <v>159</v>
      </c>
      <c r="B30" s="131" t="n">
        <v>6591.18491952904</v>
      </c>
      <c r="C30" s="85" t="s">
        <v>155</v>
      </c>
      <c r="D30" s="78" t="n">
        <v>99.9845398994088</v>
      </c>
      <c r="E30" s="78" t="n">
        <v>9.67155582315676</v>
      </c>
      <c r="F30" s="78" t="n">
        <v>4.0476149534625</v>
      </c>
      <c r="G30" s="100" t="s">
        <v>160</v>
      </c>
      <c r="H30" s="131" t="n">
        <v>659.016591571033</v>
      </c>
      <c r="I30" s="131" t="n">
        <v>0.0637470128899741</v>
      </c>
      <c r="J30" s="132" t="n">
        <v>0.0266785786413223</v>
      </c>
    </row>
    <row r="31" customFormat="false" ht="12.75" hidden="false" customHeight="true" outlineLevel="0" collapsed="false">
      <c r="A31" s="83" t="s">
        <v>161</v>
      </c>
      <c r="B31" s="131" t="n">
        <v>31463.358622211</v>
      </c>
      <c r="C31" s="85" t="s">
        <v>155</v>
      </c>
      <c r="D31" s="78" t="n">
        <v>106.898012110072</v>
      </c>
      <c r="E31" s="78" t="n">
        <v>1.27086801204995</v>
      </c>
      <c r="F31" s="78" t="n">
        <v>0.838993951651513</v>
      </c>
      <c r="G31" s="81"/>
      <c r="H31" s="131" t="n">
        <v>3363.37049102065</v>
      </c>
      <c r="I31" s="131" t="n">
        <v>0.0399857760246238</v>
      </c>
      <c r="J31" s="132" t="n">
        <v>0.0263975675826775</v>
      </c>
    </row>
    <row r="32" customFormat="false" ht="12.75" hidden="false" customHeight="true" outlineLevel="0" collapsed="false">
      <c r="A32" s="101" t="s">
        <v>98</v>
      </c>
      <c r="B32" s="78" t="n">
        <v>669719.898275198</v>
      </c>
      <c r="C32" s="85" t="s">
        <v>155</v>
      </c>
      <c r="D32" s="80"/>
      <c r="E32" s="80"/>
      <c r="F32" s="80"/>
      <c r="G32" s="81"/>
      <c r="H32" s="78" t="n">
        <v>24905.7333736312</v>
      </c>
      <c r="I32" s="78" t="n">
        <v>3.96394184811229</v>
      </c>
      <c r="J32" s="82" t="n">
        <v>1.38757132811933</v>
      </c>
    </row>
    <row r="33" customFormat="false" ht="12.75" hidden="false" customHeight="true" outlineLevel="0" collapsed="false">
      <c r="A33" s="83" t="s">
        <v>156</v>
      </c>
      <c r="B33" s="131" t="n">
        <v>124160.029672346</v>
      </c>
      <c r="C33" s="85" t="s">
        <v>155</v>
      </c>
      <c r="D33" s="78" t="n">
        <v>76.5156392843978</v>
      </c>
      <c r="E33" s="78" t="n">
        <v>2.83104850125077</v>
      </c>
      <c r="F33" s="78" t="n">
        <v>2.07331242856986</v>
      </c>
      <c r="G33" s="81"/>
      <c r="H33" s="131" t="n">
        <v>9500.18404394935</v>
      </c>
      <c r="I33" s="131" t="n">
        <v>0.351503065919146</v>
      </c>
      <c r="J33" s="132" t="n">
        <v>0.257422532651278</v>
      </c>
    </row>
    <row r="34" customFormat="false" ht="12.75" hidden="false" customHeight="true" outlineLevel="0" collapsed="false">
      <c r="A34" s="83" t="s">
        <v>157</v>
      </c>
      <c r="B34" s="131" t="n">
        <v>37452.2548258876</v>
      </c>
      <c r="C34" s="85" t="s">
        <v>155</v>
      </c>
      <c r="D34" s="78" t="n">
        <v>94.4102480745858</v>
      </c>
      <c r="E34" s="78" t="n">
        <v>7.18061178828011</v>
      </c>
      <c r="F34" s="78" t="n">
        <v>4.04021941903892</v>
      </c>
      <c r="G34" s="81"/>
      <c r="H34" s="131" t="n">
        <v>3535.87666906465</v>
      </c>
      <c r="I34" s="131" t="n">
        <v>0.268930102500439</v>
      </c>
      <c r="J34" s="132" t="n">
        <v>0.151315327234345</v>
      </c>
    </row>
    <row r="35" customFormat="false" ht="12.75" hidden="false" customHeight="true" outlineLevel="0" collapsed="false">
      <c r="A35" s="83" t="s">
        <v>158</v>
      </c>
      <c r="B35" s="131" t="n">
        <v>190439.005410151</v>
      </c>
      <c r="C35" s="85" t="s">
        <v>155</v>
      </c>
      <c r="D35" s="78" t="n">
        <v>55.8477235598705</v>
      </c>
      <c r="E35" s="78" t="n">
        <v>3.32713032127034</v>
      </c>
      <c r="F35" s="78" t="n">
        <v>1.14064570051979</v>
      </c>
      <c r="G35" s="81"/>
      <c r="H35" s="131" t="n">
        <v>10635.5849291628</v>
      </c>
      <c r="I35" s="131" t="n">
        <v>0.633615389252679</v>
      </c>
      <c r="J35" s="132" t="n">
        <v>0.217223432732353</v>
      </c>
    </row>
    <row r="36" customFormat="false" ht="12.75" hidden="false" customHeight="true" outlineLevel="0" collapsed="false">
      <c r="A36" s="83" t="s">
        <v>159</v>
      </c>
      <c r="B36" s="131" t="n">
        <v>305083.320456997</v>
      </c>
      <c r="C36" s="85" t="s">
        <v>155</v>
      </c>
      <c r="D36" s="78" t="n">
        <v>98.623780893101</v>
      </c>
      <c r="E36" s="78" t="n">
        <v>8.76987889404908</v>
      </c>
      <c r="F36" s="78" t="n">
        <v>2.37445793374245</v>
      </c>
      <c r="G36" s="100" t="s">
        <v>160</v>
      </c>
      <c r="H36" s="131" t="n">
        <v>30088.4705508906</v>
      </c>
      <c r="I36" s="131" t="n">
        <v>2.67554377300223</v>
      </c>
      <c r="J36" s="132" t="n">
        <v>0.724407510711607</v>
      </c>
    </row>
    <row r="37" customFormat="false" ht="12.75" hidden="false" customHeight="true" outlineLevel="0" collapsed="false">
      <c r="A37" s="83" t="s">
        <v>161</v>
      </c>
      <c r="B37" s="131" t="n">
        <v>12585.2879098164</v>
      </c>
      <c r="C37" s="129" t="s">
        <v>155</v>
      </c>
      <c r="D37" s="78" t="n">
        <v>98.0579658008295</v>
      </c>
      <c r="E37" s="78" t="n">
        <v>2.7293390253714</v>
      </c>
      <c r="F37" s="78" t="n">
        <v>2.9560328739659</v>
      </c>
      <c r="G37" s="81"/>
      <c r="H37" s="131" t="n">
        <v>1234.08773145437</v>
      </c>
      <c r="I37" s="131" t="n">
        <v>0.0343495174377967</v>
      </c>
      <c r="J37" s="132" t="n">
        <v>0.0372025247897429</v>
      </c>
    </row>
    <row r="38" customFormat="false" ht="12.75" hidden="false" customHeight="true" outlineLevel="0" collapsed="false">
      <c r="A38" s="101" t="s">
        <v>99</v>
      </c>
      <c r="B38" s="78" t="n">
        <v>496448.410214102</v>
      </c>
      <c r="C38" s="129" t="s">
        <v>155</v>
      </c>
      <c r="D38" s="80"/>
      <c r="E38" s="80"/>
      <c r="F38" s="80"/>
      <c r="G38" s="81"/>
      <c r="H38" s="78" t="n">
        <v>32963.3003993797</v>
      </c>
      <c r="I38" s="78" t="n">
        <v>2.76861326286754</v>
      </c>
      <c r="J38" s="82" t="n">
        <v>0.862012307419097</v>
      </c>
    </row>
    <row r="39" customFormat="false" ht="12.75" hidden="false" customHeight="true" outlineLevel="0" collapsed="false">
      <c r="A39" s="83" t="s">
        <v>156</v>
      </c>
      <c r="B39" s="131" t="n">
        <v>195923.154762549</v>
      </c>
      <c r="C39" s="129" t="s">
        <v>155</v>
      </c>
      <c r="D39" s="78" t="n">
        <v>75.9787289347067</v>
      </c>
      <c r="E39" s="78" t="n">
        <v>2.77221061133979</v>
      </c>
      <c r="F39" s="78" t="n">
        <v>1.90872581166808</v>
      </c>
      <c r="G39" s="81"/>
      <c r="H39" s="131" t="n">
        <v>14885.9922677363</v>
      </c>
      <c r="I39" s="131" t="n">
        <v>0.543140248639907</v>
      </c>
      <c r="J39" s="132" t="n">
        <v>0.373963582598717</v>
      </c>
    </row>
    <row r="40" customFormat="false" ht="12.75" hidden="false" customHeight="true" outlineLevel="0" collapsed="false">
      <c r="A40" s="83" t="s">
        <v>157</v>
      </c>
      <c r="B40" s="131" t="n">
        <v>53999.8919370195</v>
      </c>
      <c r="C40" s="129" t="s">
        <v>155</v>
      </c>
      <c r="D40" s="78" t="n">
        <v>96.0378549821391</v>
      </c>
      <c r="E40" s="78" t="n">
        <v>16.4574751156273</v>
      </c>
      <c r="F40" s="78" t="n">
        <v>3.16648400530077</v>
      </c>
      <c r="G40" s="81"/>
      <c r="H40" s="131" t="n">
        <v>5186.03379089866</v>
      </c>
      <c r="I40" s="131" t="n">
        <v>0.888701877800063</v>
      </c>
      <c r="J40" s="132" t="n">
        <v>0.170989794106542</v>
      </c>
    </row>
    <row r="41" customFormat="false" ht="12.75" hidden="false" customHeight="true" outlineLevel="0" collapsed="false">
      <c r="A41" s="83" t="s">
        <v>158</v>
      </c>
      <c r="B41" s="131" t="n">
        <v>226323.219893436</v>
      </c>
      <c r="C41" s="129" t="s">
        <v>155</v>
      </c>
      <c r="D41" s="78" t="n">
        <v>56.309069000579</v>
      </c>
      <c r="E41" s="78" t="n">
        <v>3.92846079283438</v>
      </c>
      <c r="F41" s="78" t="n">
        <v>1.04470590416359</v>
      </c>
      <c r="G41" s="81"/>
      <c r="H41" s="131" t="n">
        <v>12744.0498054127</v>
      </c>
      <c r="I41" s="131" t="n">
        <v>0.889101895859397</v>
      </c>
      <c r="J41" s="132" t="n">
        <v>0.236441204071988</v>
      </c>
    </row>
    <row r="42" customFormat="false" ht="12.75" hidden="false" customHeight="true" outlineLevel="0" collapsed="false">
      <c r="A42" s="83" t="s">
        <v>159</v>
      </c>
      <c r="B42" s="131" t="n">
        <v>18710.4791308537</v>
      </c>
      <c r="C42" s="129" t="s">
        <v>155</v>
      </c>
      <c r="D42" s="78" t="n">
        <v>106.453280422125</v>
      </c>
      <c r="E42" s="78" t="n">
        <v>23.2795061944682</v>
      </c>
      <c r="F42" s="78" t="n">
        <v>4.01618639139686</v>
      </c>
      <c r="G42" s="100" t="s">
        <v>160</v>
      </c>
      <c r="H42" s="131" t="n">
        <v>1991.79188174908</v>
      </c>
      <c r="I42" s="131" t="n">
        <v>0.435570714828177</v>
      </c>
      <c r="J42" s="132" t="n">
        <v>0.0751447716618495</v>
      </c>
    </row>
    <row r="43" customFormat="false" ht="12.75" hidden="false" customHeight="true" outlineLevel="0" collapsed="false">
      <c r="A43" s="83" t="s">
        <v>161</v>
      </c>
      <c r="B43" s="131" t="n">
        <v>1491.66449024366</v>
      </c>
      <c r="C43" s="129" t="s">
        <v>155</v>
      </c>
      <c r="D43" s="78" t="n">
        <v>98.6981565190649</v>
      </c>
      <c r="E43" s="78" t="n">
        <v>8.11075534688349</v>
      </c>
      <c r="F43" s="78" t="n">
        <v>3.66902545163223</v>
      </c>
      <c r="G43" s="81"/>
      <c r="H43" s="131" t="n">
        <v>147.224535332</v>
      </c>
      <c r="I43" s="131" t="n">
        <v>0.01209852574</v>
      </c>
      <c r="J43" s="132" t="n">
        <v>0.00547295498</v>
      </c>
    </row>
    <row r="44" customFormat="false" ht="12.75" hidden="false" customHeight="true" outlineLevel="0" collapsed="false">
      <c r="A44" s="101" t="s">
        <v>170</v>
      </c>
      <c r="B44" s="133" t="n">
        <v>4990109.55598967</v>
      </c>
      <c r="C44" s="129" t="s">
        <v>155</v>
      </c>
      <c r="D44" s="80"/>
      <c r="E44" s="80"/>
      <c r="F44" s="80"/>
      <c r="G44" s="81"/>
      <c r="H44" s="78" t="n">
        <v>353630.028512325</v>
      </c>
      <c r="I44" s="78" t="n">
        <v>24.1452625643576</v>
      </c>
      <c r="J44" s="82" t="n">
        <v>16.7232565785679</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6</v>
      </c>
      <c r="B46" s="131" t="n">
        <v>1581175.85215406</v>
      </c>
      <c r="C46" s="129" t="s">
        <v>155</v>
      </c>
      <c r="D46" s="78" t="n">
        <v>79.5814591718915</v>
      </c>
      <c r="E46" s="78" t="n">
        <v>3.7683228144902</v>
      </c>
      <c r="F46" s="78" t="n">
        <v>5.70694722096053</v>
      </c>
      <c r="G46" s="81"/>
      <c r="H46" s="131" t="n">
        <v>125832.281521779</v>
      </c>
      <c r="I46" s="131" t="n">
        <v>5.95838103739313</v>
      </c>
      <c r="J46" s="132" t="n">
        <v>9.02368713530051</v>
      </c>
    </row>
    <row r="47" customFormat="false" ht="12.75" hidden="false" customHeight="true" outlineLevel="0" collapsed="false">
      <c r="A47" s="83" t="s">
        <v>157</v>
      </c>
      <c r="B47" s="131" t="n">
        <v>1322667.47182679</v>
      </c>
      <c r="C47" s="129" t="s">
        <v>155</v>
      </c>
      <c r="D47" s="78" t="n">
        <v>90.558171405287</v>
      </c>
      <c r="E47" s="78" t="n">
        <v>6.58274803369593</v>
      </c>
      <c r="F47" s="78" t="n">
        <v>4.08104537545466</v>
      </c>
      <c r="G47" s="81"/>
      <c r="H47" s="131" t="n">
        <v>119778.347625888</v>
      </c>
      <c r="I47" s="131" t="n">
        <v>8.70678669940137</v>
      </c>
      <c r="J47" s="132" t="n">
        <v>5.39786596916303</v>
      </c>
    </row>
    <row r="48" customFormat="false" ht="12.75" hidden="false" customHeight="true" outlineLevel="0" collapsed="false">
      <c r="A48" s="83" t="s">
        <v>158</v>
      </c>
      <c r="B48" s="131" t="n">
        <v>1872821.87745121</v>
      </c>
      <c r="C48" s="129" t="s">
        <v>155</v>
      </c>
      <c r="D48" s="78" t="n">
        <v>55.9115911780425</v>
      </c>
      <c r="E48" s="78" t="n">
        <v>2.95003180961946</v>
      </c>
      <c r="F48" s="78" t="n">
        <v>0.819682198848776</v>
      </c>
      <c r="G48" s="81"/>
      <c r="H48" s="131" t="n">
        <v>104712.451161346</v>
      </c>
      <c r="I48" s="131" t="n">
        <v>5.5248841122323</v>
      </c>
      <c r="J48" s="132" t="n">
        <v>1.5351187545613</v>
      </c>
    </row>
    <row r="49" customFormat="false" ht="12.75" hidden="false" customHeight="true" outlineLevel="0" collapsed="false">
      <c r="A49" s="83" t="s">
        <v>159</v>
      </c>
      <c r="B49" s="131" t="n">
        <v>170275.712344607</v>
      </c>
      <c r="C49" s="129" t="s">
        <v>155</v>
      </c>
      <c r="D49" s="78" t="n">
        <v>94.4562486208586</v>
      </c>
      <c r="E49" s="78" t="n">
        <v>20.1661539191423</v>
      </c>
      <c r="F49" s="78" t="n">
        <v>3.72552696982452</v>
      </c>
      <c r="G49" s="100" t="s">
        <v>160</v>
      </c>
      <c r="H49" s="131" t="n">
        <v>16083.605019316</v>
      </c>
      <c r="I49" s="131" t="n">
        <v>3.43380622383295</v>
      </c>
      <c r="J49" s="132" t="n">
        <v>0.634366758645915</v>
      </c>
    </row>
    <row r="50" customFormat="false" ht="12.75" hidden="false" customHeight="true" outlineLevel="0" collapsed="false">
      <c r="A50" s="89" t="s">
        <v>161</v>
      </c>
      <c r="B50" s="137" t="n">
        <v>43168.642213</v>
      </c>
      <c r="C50" s="138" t="s">
        <v>155</v>
      </c>
      <c r="D50" s="91" t="n">
        <v>76.6053328014202</v>
      </c>
      <c r="E50" s="91" t="n">
        <v>12.0783157581181</v>
      </c>
      <c r="F50" s="91" t="n">
        <v>3.06282417326722</v>
      </c>
      <c r="G50" s="92"/>
      <c r="H50" s="137" t="n">
        <v>3306.9482033123</v>
      </c>
      <c r="I50" s="137" t="n">
        <v>0.521404491497842</v>
      </c>
      <c r="J50" s="139" t="n">
        <v>0.132217960897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5</v>
      </c>
      <c r="L1" s="113" t="s">
        <v>75</v>
      </c>
    </row>
    <row r="2" customFormat="false" ht="15.75" hidden="false" customHeight="true" outlineLevel="0" collapsed="false">
      <c r="A2" s="650" t="s">
        <v>1446</v>
      </c>
      <c r="L2" s="113" t="s">
        <v>77</v>
      </c>
    </row>
    <row r="3" customFormat="false" ht="15.75" hidden="false" customHeight="true" outlineLevel="0" collapsed="false">
      <c r="A3" s="650" t="s">
        <v>208</v>
      </c>
      <c r="L3" s="113" t="s">
        <v>78</v>
      </c>
    </row>
    <row r="4" customFormat="false" ht="12.75" hidden="false" customHeight="true" outlineLevel="0" collapsed="false">
      <c r="L4" s="1514"/>
    </row>
    <row r="5" customFormat="false" ht="12.75" hidden="false" customHeight="true" outlineLevel="0" collapsed="false">
      <c r="J5" s="611"/>
      <c r="K5" s="492" t="s">
        <v>444</v>
      </c>
      <c r="L5" s="611"/>
    </row>
    <row r="6" customFormat="false" ht="12.75" hidden="false" customHeight="true" outlineLevel="0" collapsed="false">
      <c r="A6" s="1515" t="s">
        <v>1447</v>
      </c>
      <c r="B6" s="934" t="s">
        <v>868</v>
      </c>
      <c r="C6" s="934"/>
      <c r="D6" s="934"/>
      <c r="E6" s="934" t="s">
        <v>326</v>
      </c>
      <c r="F6" s="934"/>
      <c r="G6" s="1516" t="s">
        <v>146</v>
      </c>
      <c r="H6" s="1516"/>
      <c r="I6" s="1516"/>
      <c r="J6" s="1517"/>
      <c r="K6" s="1141" t="s">
        <v>787</v>
      </c>
      <c r="L6" s="932" t="s">
        <v>402</v>
      </c>
    </row>
    <row r="7" customFormat="false" ht="13.5" hidden="false" customHeight="true" outlineLevel="0" collapsed="false">
      <c r="A7" s="1048" t="s">
        <v>365</v>
      </c>
      <c r="B7" s="1518"/>
      <c r="C7" s="1519"/>
      <c r="D7" s="1520"/>
      <c r="E7" s="1518"/>
      <c r="F7" s="1520"/>
      <c r="G7" s="1521"/>
      <c r="H7" s="1522"/>
      <c r="I7" s="1523"/>
      <c r="J7" s="1517"/>
      <c r="K7" s="943" t="s">
        <v>1448</v>
      </c>
      <c r="L7" s="1524" t="n">
        <v>366377.150450685</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57824.438750977</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1</v>
      </c>
    </row>
    <row r="10" customFormat="false" ht="13.5" hidden="false" customHeight="true" outlineLevel="0" collapsed="false">
      <c r="A10" s="1532"/>
      <c r="B10" s="875" t="s">
        <v>1460</v>
      </c>
      <c r="C10" s="398"/>
      <c r="D10" s="875" t="s">
        <v>1461</v>
      </c>
      <c r="E10" s="398" t="s">
        <v>1462</v>
      </c>
      <c r="F10" s="398"/>
      <c r="G10" s="399" t="s">
        <v>87</v>
      </c>
      <c r="H10" s="399"/>
      <c r="I10" s="399"/>
      <c r="J10" s="1517"/>
      <c r="K10" s="945" t="s">
        <v>1463</v>
      </c>
      <c r="L10" s="1533" t="s">
        <v>251</v>
      </c>
    </row>
    <row r="11" customFormat="false" ht="13.5" hidden="false" customHeight="true" outlineLevel="0" collapsed="false">
      <c r="A11" s="960" t="s">
        <v>1464</v>
      </c>
      <c r="B11" s="1534" t="n">
        <v>115128.837190836</v>
      </c>
      <c r="C11" s="1534" t="s">
        <v>251</v>
      </c>
      <c r="D11" s="1535" t="s">
        <v>251</v>
      </c>
      <c r="E11" s="142" t="n">
        <v>0.0597572487731342</v>
      </c>
      <c r="F11" s="142" t="s">
        <v>131</v>
      </c>
      <c r="G11" s="1534" t="n">
        <v>6106.86498937433</v>
      </c>
      <c r="H11" s="1535" t="n">
        <v>772.917575600126</v>
      </c>
      <c r="I11" s="1536" t="s">
        <v>131</v>
      </c>
      <c r="J11" s="1517"/>
      <c r="K11" s="960" t="s">
        <v>1465</v>
      </c>
      <c r="L11" s="1533" t="s">
        <v>251</v>
      </c>
    </row>
    <row r="12" customFormat="false" ht="14.25" hidden="false" customHeight="true" outlineLevel="0" collapsed="false">
      <c r="A12" s="960" t="s">
        <v>1466</v>
      </c>
      <c r="B12" s="1537" t="n">
        <v>19668.5872276519</v>
      </c>
      <c r="C12" s="1537" t="s">
        <v>251</v>
      </c>
      <c r="D12" s="1537" t="s">
        <v>251</v>
      </c>
      <c r="E12" s="78" t="n">
        <v>0.0281468526875968</v>
      </c>
      <c r="F12" s="78" t="s">
        <v>247</v>
      </c>
      <c r="G12" s="78" t="n">
        <v>553.608827269865</v>
      </c>
      <c r="H12" s="78" t="s">
        <v>247</v>
      </c>
      <c r="I12" s="130" t="s">
        <v>247</v>
      </c>
      <c r="J12" s="1517"/>
      <c r="K12" s="945" t="s">
        <v>1467</v>
      </c>
      <c r="L12" s="1538" t="s">
        <v>251</v>
      </c>
    </row>
    <row r="13" customFormat="false" ht="13.5" hidden="false" customHeight="true" outlineLevel="0" collapsed="false">
      <c r="A13" s="626" t="s">
        <v>1468</v>
      </c>
      <c r="B13" s="1537" t="n">
        <v>2693.05684672088</v>
      </c>
      <c r="C13" s="1537" t="s">
        <v>251</v>
      </c>
      <c r="D13" s="1537" t="s">
        <v>251</v>
      </c>
      <c r="E13" s="78" t="n">
        <v>0.039064041076422</v>
      </c>
      <c r="F13" s="78" t="s">
        <v>541</v>
      </c>
      <c r="G13" s="1537" t="n">
        <v>105.201683281444</v>
      </c>
      <c r="H13" s="1537" t="s">
        <v>541</v>
      </c>
      <c r="I13" s="1539" t="s">
        <v>541</v>
      </c>
      <c r="J13" s="1517"/>
      <c r="K13" s="945" t="s">
        <v>1469</v>
      </c>
      <c r="L13" s="1533" t="s">
        <v>251</v>
      </c>
    </row>
    <row r="14" customFormat="false" ht="14.25" hidden="false" customHeight="true" outlineLevel="0" collapsed="false">
      <c r="A14" s="626" t="s">
        <v>1470</v>
      </c>
      <c r="B14" s="1537" t="n">
        <v>16975.530390931</v>
      </c>
      <c r="C14" s="1537" t="s">
        <v>251</v>
      </c>
      <c r="D14" s="1537" t="s">
        <v>251</v>
      </c>
      <c r="E14" s="78" t="n">
        <v>0.026414912150726</v>
      </c>
      <c r="F14" s="78" t="s">
        <v>120</v>
      </c>
      <c r="G14" s="1537" t="n">
        <v>448.407143988421</v>
      </c>
      <c r="H14" s="1537" t="s">
        <v>120</v>
      </c>
      <c r="I14" s="1539" t="s">
        <v>120</v>
      </c>
      <c r="J14" s="1517"/>
      <c r="K14" s="945" t="s">
        <v>1471</v>
      </c>
      <c r="L14" s="1533" t="s">
        <v>251</v>
      </c>
    </row>
    <row r="15" customFormat="false" ht="14.25" hidden="false" customHeight="true" outlineLevel="0" collapsed="false">
      <c r="A15" s="1540" t="s">
        <v>1472</v>
      </c>
      <c r="B15" s="80"/>
      <c r="C15" s="80"/>
      <c r="D15" s="80"/>
      <c r="E15" s="80"/>
      <c r="F15" s="80"/>
      <c r="G15" s="78" t="n">
        <v>151.030335199091</v>
      </c>
      <c r="H15" s="78" t="s">
        <v>247</v>
      </c>
      <c r="I15" s="130" t="n">
        <v>218.473291</v>
      </c>
      <c r="J15" s="1517"/>
      <c r="K15" s="1541" t="s">
        <v>1473</v>
      </c>
      <c r="L15" s="1542" t="n">
        <v>191.75</v>
      </c>
    </row>
    <row r="16" customFormat="false" ht="12.75" hidden="false" customHeight="true" outlineLevel="0" collapsed="false">
      <c r="A16" s="134" t="s">
        <v>101</v>
      </c>
      <c r="B16" s="420" t="s">
        <v>251</v>
      </c>
      <c r="C16" s="420" t="s">
        <v>251</v>
      </c>
      <c r="D16" s="420" t="s">
        <v>251</v>
      </c>
      <c r="E16" s="177" t="s">
        <v>251</v>
      </c>
      <c r="F16" s="177" t="s">
        <v>251</v>
      </c>
      <c r="G16" s="421" t="n">
        <v>151.030335199091</v>
      </c>
      <c r="H16" s="420" t="s">
        <v>541</v>
      </c>
      <c r="I16" s="422" t="n">
        <v>218.473291</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6"/>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1"/>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1"/>
      <c r="B26" s="651"/>
      <c r="C26" s="651"/>
      <c r="D26" s="651"/>
      <c r="E26" s="651"/>
      <c r="F26" s="651"/>
      <c r="G26" s="651"/>
      <c r="H26" s="651"/>
      <c r="I26" s="651"/>
      <c r="J26" s="1517"/>
    </row>
    <row r="27" customFormat="false" ht="15.75" hidden="false" customHeight="true" outlineLevel="0" collapsed="false">
      <c r="A27" s="650" t="s">
        <v>1484</v>
      </c>
      <c r="J27" s="1517"/>
    </row>
    <row r="28" customFormat="false" ht="15.75" hidden="false" customHeight="true" outlineLevel="0" collapsed="false">
      <c r="A28" s="650" t="s">
        <v>1485</v>
      </c>
      <c r="J28" s="1517"/>
    </row>
    <row r="29" customFormat="false" ht="15.75" hidden="false" customHeight="true" outlineLevel="0" collapsed="false">
      <c r="A29" s="650" t="s">
        <v>208</v>
      </c>
      <c r="J29" s="1517"/>
    </row>
    <row r="30" customFormat="false" ht="12.75" hidden="false" customHeight="true" outlineLevel="0" collapsed="false">
      <c r="J30" s="1517"/>
    </row>
    <row r="31" customFormat="false" ht="13.5" hidden="false" customHeight="true" outlineLevel="0" collapsed="false">
      <c r="A31" s="1515" t="s">
        <v>1447</v>
      </c>
      <c r="B31" s="1553" t="s">
        <v>446</v>
      </c>
      <c r="C31" s="934" t="s">
        <v>326</v>
      </c>
      <c r="D31" s="934"/>
      <c r="E31" s="934"/>
      <c r="F31" s="1074" t="s">
        <v>146</v>
      </c>
      <c r="G31" s="1074"/>
      <c r="H31" s="1074"/>
      <c r="I31" s="16"/>
      <c r="J31" s="1517"/>
    </row>
    <row r="32" customFormat="false" ht="12.75" hidden="false" customHeight="true" outlineLevel="0" collapsed="false">
      <c r="A32" s="1048" t="s">
        <v>365</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3</v>
      </c>
      <c r="E33" s="613" t="s">
        <v>404</v>
      </c>
      <c r="F33" s="391" t="s">
        <v>1488</v>
      </c>
      <c r="G33" s="391" t="s">
        <v>403</v>
      </c>
      <c r="H33" s="501" t="s">
        <v>404</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0583.2493551747</v>
      </c>
      <c r="C35" s="213"/>
      <c r="D35" s="213"/>
      <c r="E35" s="213"/>
      <c r="F35" s="214" t="n">
        <v>4435.75740287351</v>
      </c>
      <c r="G35" s="78" t="n">
        <v>22.7170862302735</v>
      </c>
      <c r="H35" s="130" t="n">
        <v>0.853876905006216</v>
      </c>
      <c r="J35" s="1517"/>
    </row>
    <row r="36" customFormat="false" ht="12" hidden="false" customHeight="true" outlineLevel="0" collapsed="false">
      <c r="A36" s="960" t="s">
        <v>1491</v>
      </c>
      <c r="B36" s="144" t="n">
        <v>10583.2493551747</v>
      </c>
      <c r="C36" s="214" t="n">
        <v>35.9640386658631</v>
      </c>
      <c r="D36" s="214" t="n">
        <v>0.819687065556411</v>
      </c>
      <c r="E36" s="214" t="n">
        <v>0.0206882580558206</v>
      </c>
      <c r="F36" s="233" t="n">
        <v>380.616389019974</v>
      </c>
      <c r="G36" s="144" t="n">
        <v>8.67495260799493</v>
      </c>
      <c r="H36" s="143" t="n">
        <v>0.218948993728951</v>
      </c>
      <c r="J36" s="1517"/>
    </row>
    <row r="37" customFormat="false" ht="12" hidden="false" customHeight="true" outlineLevel="0" collapsed="false">
      <c r="A37" s="960" t="s">
        <v>1492</v>
      </c>
      <c r="B37" s="214" t="s">
        <v>251</v>
      </c>
      <c r="C37" s="173"/>
      <c r="D37" s="173"/>
      <c r="E37" s="173"/>
      <c r="F37" s="214" t="n">
        <v>4435.75740287351</v>
      </c>
      <c r="G37" s="78" t="n">
        <v>14.0421336222786</v>
      </c>
      <c r="H37" s="130" t="n">
        <v>0.634927911277265</v>
      </c>
      <c r="J37" s="1517"/>
    </row>
    <row r="38" customFormat="false" ht="12" hidden="false" customHeight="true" outlineLevel="0" collapsed="false">
      <c r="A38" s="134" t="s">
        <v>101</v>
      </c>
      <c r="B38" s="420" t="s">
        <v>251</v>
      </c>
      <c r="C38" s="177" t="s">
        <v>251</v>
      </c>
      <c r="D38" s="177" t="s">
        <v>251</v>
      </c>
      <c r="E38" s="177" t="s">
        <v>251</v>
      </c>
      <c r="F38" s="421" t="n">
        <v>4435.75740287351</v>
      </c>
      <c r="G38" s="421" t="n">
        <v>14.0421336222786</v>
      </c>
      <c r="H38" s="487" t="n">
        <v>0.63492791127726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1</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75</v>
      </c>
    </row>
    <row r="2" customFormat="false" ht="15.75" hidden="false" customHeight="true" outlineLevel="0" collapsed="false">
      <c r="A2" s="650" t="s">
        <v>1502</v>
      </c>
      <c r="H2" s="113" t="s">
        <v>77</v>
      </c>
    </row>
    <row r="3" customFormat="false" ht="15.75" hidden="false" customHeight="true" outlineLevel="0" collapsed="false">
      <c r="A3" s="650"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6</v>
      </c>
      <c r="G5" s="390"/>
      <c r="H5" s="390"/>
    </row>
    <row r="6" customFormat="false" ht="14.25" hidden="false" customHeight="true" outlineLevel="0" collapsed="false">
      <c r="A6" s="1561"/>
      <c r="B6" s="833" t="s">
        <v>1506</v>
      </c>
      <c r="C6" s="833"/>
      <c r="D6" s="1562" t="s">
        <v>1507</v>
      </c>
      <c r="E6" s="391" t="s">
        <v>1508</v>
      </c>
      <c r="F6" s="391" t="s">
        <v>403</v>
      </c>
      <c r="G6" s="391"/>
      <c r="H6" s="1563" t="s">
        <v>1509</v>
      </c>
    </row>
    <row r="7" customFormat="false" ht="12" hidden="false" customHeight="true" outlineLevel="0" collapsed="false">
      <c r="A7" s="1561"/>
      <c r="B7" s="833"/>
      <c r="C7" s="833"/>
      <c r="D7" s="1562"/>
      <c r="E7" s="391"/>
      <c r="F7" s="1526" t="s">
        <v>1510</v>
      </c>
      <c r="G7" s="1526" t="s">
        <v>1511</v>
      </c>
      <c r="H7" s="1563"/>
    </row>
    <row r="8" customFormat="false" ht="12.75" hidden="false" customHeight="true" outlineLevel="0" collapsed="false">
      <c r="A8" s="1561"/>
      <c r="B8" s="833"/>
      <c r="C8" s="833"/>
      <c r="D8" s="1562"/>
      <c r="E8" s="391"/>
      <c r="F8" s="1526"/>
      <c r="G8" s="1526"/>
      <c r="H8" s="1563"/>
    </row>
    <row r="9" customFormat="false" ht="13.5" hidden="false" customHeight="true" outlineLevel="0" collapsed="false">
      <c r="A9" s="1561"/>
      <c r="B9" s="751" t="s">
        <v>1512</v>
      </c>
      <c r="C9" s="751"/>
      <c r="D9" s="398" t="s">
        <v>1513</v>
      </c>
      <c r="E9" s="398"/>
      <c r="F9" s="76" t="s">
        <v>989</v>
      </c>
      <c r="G9" s="76"/>
      <c r="H9" s="76"/>
    </row>
    <row r="10" customFormat="false" ht="12.75" hidden="false" customHeight="true" outlineLevel="0" collapsed="false">
      <c r="A10" s="1564" t="s">
        <v>1514</v>
      </c>
      <c r="B10" s="1565"/>
      <c r="C10" s="1565"/>
      <c r="D10" s="1566"/>
      <c r="E10" s="1567"/>
      <c r="F10" s="142" t="n">
        <v>156.290891176056</v>
      </c>
      <c r="G10" s="623" t="n">
        <v>18.5343116</v>
      </c>
      <c r="H10" s="130" t="n">
        <v>1.13402029092294</v>
      </c>
    </row>
    <row r="11" customFormat="false" ht="12" hidden="false" customHeight="true" outlineLevel="0" collapsed="false">
      <c r="A11" s="1568" t="s">
        <v>1515</v>
      </c>
      <c r="B11" s="1569" t="s">
        <v>251</v>
      </c>
      <c r="C11" s="1569"/>
      <c r="D11" s="1570" t="s">
        <v>251</v>
      </c>
      <c r="E11" s="452" t="s">
        <v>251</v>
      </c>
      <c r="F11" s="212" t="n">
        <v>138.995070997872</v>
      </c>
      <c r="G11" s="1571" t="n">
        <v>1.3320336</v>
      </c>
      <c r="H11" s="143" t="n">
        <v>1.13402029092294</v>
      </c>
    </row>
    <row r="12" customFormat="false" ht="14.25" hidden="false" customHeight="true" outlineLevel="0" collapsed="false">
      <c r="A12" s="1568" t="s">
        <v>1516</v>
      </c>
      <c r="B12" s="1569" t="s">
        <v>251</v>
      </c>
      <c r="C12" s="1569"/>
      <c r="D12" s="1570" t="s">
        <v>251</v>
      </c>
      <c r="E12" s="452" t="s">
        <v>251</v>
      </c>
      <c r="F12" s="212" t="n">
        <v>17.2958201781836</v>
      </c>
      <c r="G12" s="1571" t="n">
        <v>17.202278</v>
      </c>
      <c r="H12" s="143" t="s">
        <v>1517</v>
      </c>
    </row>
    <row r="13" customFormat="false" ht="12" hidden="false" customHeight="true" outlineLevel="0" collapsed="false">
      <c r="A13" s="960" t="s">
        <v>1518</v>
      </c>
      <c r="B13" s="1124"/>
      <c r="C13" s="1124"/>
      <c r="D13" s="1572"/>
      <c r="E13" s="1573"/>
      <c r="F13" s="473" t="n">
        <v>439.924249446462</v>
      </c>
      <c r="G13" s="473" t="n">
        <v>299.760797384897</v>
      </c>
      <c r="H13" s="1574" t="n">
        <v>29.6098297825738</v>
      </c>
    </row>
    <row r="14" customFormat="false" ht="12" hidden="false" customHeight="true" outlineLevel="0" collapsed="false">
      <c r="A14" s="1568" t="s">
        <v>1515</v>
      </c>
      <c r="B14" s="1569" t="s">
        <v>251</v>
      </c>
      <c r="C14" s="1569"/>
      <c r="D14" s="1570" t="s">
        <v>251</v>
      </c>
      <c r="E14" s="452" t="s">
        <v>251</v>
      </c>
      <c r="F14" s="144" t="n">
        <v>311.929405120971</v>
      </c>
      <c r="G14" s="144" t="n">
        <v>50.701241546</v>
      </c>
      <c r="H14" s="143" t="n">
        <v>1.15637999417193</v>
      </c>
    </row>
    <row r="15" customFormat="false" ht="12" hidden="false" customHeight="true" outlineLevel="0" collapsed="false">
      <c r="A15" s="1568" t="s">
        <v>1516</v>
      </c>
      <c r="B15" s="1569" t="s">
        <v>251</v>
      </c>
      <c r="C15" s="1569"/>
      <c r="D15" s="1570" t="s">
        <v>251</v>
      </c>
      <c r="E15" s="452" t="s">
        <v>251</v>
      </c>
      <c r="F15" s="144" t="n">
        <v>127.994844325491</v>
      </c>
      <c r="G15" s="144" t="n">
        <v>249.059555838897</v>
      </c>
      <c r="H15" s="143" t="s">
        <v>1517</v>
      </c>
    </row>
    <row r="16" customFormat="false" ht="13.5" hidden="false" customHeight="true" outlineLevel="0" collapsed="false">
      <c r="A16" s="1575" t="s">
        <v>1519</v>
      </c>
      <c r="B16" s="1124"/>
      <c r="C16" s="1124"/>
      <c r="D16" s="1576"/>
      <c r="E16" s="148"/>
      <c r="F16" s="78" t="n">
        <v>4.579697429</v>
      </c>
      <c r="G16" s="78" t="s">
        <v>247</v>
      </c>
      <c r="H16" s="130" t="n">
        <v>0.12402460305</v>
      </c>
    </row>
    <row r="17" customFormat="false" ht="13.5" hidden="false" customHeight="true" outlineLevel="0" collapsed="false">
      <c r="A17" s="134" t="s">
        <v>101</v>
      </c>
      <c r="B17" s="1124"/>
      <c r="C17" s="1577"/>
      <c r="D17" s="1576"/>
      <c r="E17" s="148"/>
      <c r="F17" s="78" t="n">
        <v>4.579697429</v>
      </c>
      <c r="G17" s="78" t="s">
        <v>247</v>
      </c>
      <c r="H17" s="130" t="n">
        <v>0.12402460305</v>
      </c>
    </row>
    <row r="18" customFormat="false" ht="12" hidden="false" customHeight="true" outlineLevel="0" collapsed="false">
      <c r="A18" s="1578" t="s">
        <v>1515</v>
      </c>
      <c r="B18" s="1579" t="s">
        <v>131</v>
      </c>
      <c r="C18" s="1579"/>
      <c r="D18" s="1580" t="s">
        <v>131</v>
      </c>
      <c r="E18" s="452" t="s">
        <v>251</v>
      </c>
      <c r="F18" s="144" t="n">
        <v>4.579697429</v>
      </c>
      <c r="G18" s="144" t="s">
        <v>120</v>
      </c>
      <c r="H18" s="143" t="n">
        <v>0.12402460305</v>
      </c>
    </row>
    <row r="19" customFormat="false" ht="13.5" hidden="false" customHeight="true" outlineLevel="0" collapsed="false">
      <c r="A19" s="1578" t="s">
        <v>1520</v>
      </c>
      <c r="B19" s="1581" t="s">
        <v>131</v>
      </c>
      <c r="C19" s="1581"/>
      <c r="D19" s="1570" t="s">
        <v>541</v>
      </c>
      <c r="E19" s="144" t="s">
        <v>251</v>
      </c>
      <c r="F19" s="144" t="s">
        <v>541</v>
      </c>
      <c r="G19" s="144" t="s">
        <v>541</v>
      </c>
      <c r="H19" s="143" t="s">
        <v>541</v>
      </c>
    </row>
    <row r="20" customFormat="false" ht="14.25" hidden="false" customHeight="true" outlineLevel="0" collapsed="false">
      <c r="A20" s="134"/>
      <c r="B20" s="670"/>
      <c r="C20" s="670"/>
      <c r="D20" s="670"/>
      <c r="E20" s="670"/>
      <c r="F20" s="177"/>
      <c r="G20" s="177"/>
      <c r="H20" s="87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1</v>
      </c>
      <c r="B22" s="388" t="s">
        <v>1522</v>
      </c>
      <c r="C22" s="388"/>
      <c r="D22" s="388"/>
      <c r="E22" s="388" t="s">
        <v>1505</v>
      </c>
      <c r="F22" s="388"/>
      <c r="G22" s="390" t="s">
        <v>146</v>
      </c>
      <c r="H22" s="390"/>
    </row>
    <row r="23" customFormat="false" ht="14.25" hidden="false" customHeight="true" outlineLevel="0" collapsed="false">
      <c r="A23" s="773"/>
      <c r="B23" s="1582" t="s">
        <v>1523</v>
      </c>
      <c r="C23" s="1582" t="s">
        <v>1524</v>
      </c>
      <c r="D23" s="1582" t="s">
        <v>1525</v>
      </c>
      <c r="E23" s="280" t="s">
        <v>404</v>
      </c>
      <c r="F23" s="280"/>
      <c r="G23" s="282" t="s">
        <v>404</v>
      </c>
      <c r="H23" s="282"/>
    </row>
    <row r="24" customFormat="false" ht="12.75" hidden="false" customHeight="true" outlineLevel="0" collapsed="false">
      <c r="A24" s="773"/>
      <c r="B24" s="288" t="s">
        <v>965</v>
      </c>
      <c r="C24" s="288" t="s">
        <v>1526</v>
      </c>
      <c r="D24" s="288" t="s">
        <v>1527</v>
      </c>
      <c r="E24" s="875" t="s">
        <v>1528</v>
      </c>
      <c r="F24" s="875"/>
      <c r="G24" s="1079" t="s">
        <v>87</v>
      </c>
      <c r="H24" s="1079"/>
    </row>
    <row r="25" customFormat="false" ht="12.75" hidden="false" customHeight="true" outlineLevel="0" collapsed="false">
      <c r="A25" s="958" t="s">
        <v>1529</v>
      </c>
      <c r="B25" s="1583" t="n">
        <v>366377.150450685</v>
      </c>
      <c r="C25" s="1584" t="s">
        <v>251</v>
      </c>
      <c r="D25" s="1585" t="s">
        <v>251</v>
      </c>
      <c r="E25" s="1586" t="s">
        <v>251</v>
      </c>
      <c r="F25" s="1586"/>
      <c r="G25" s="1587" t="n">
        <v>28.4534497884019</v>
      </c>
      <c r="H25" s="1587"/>
    </row>
    <row r="26" customFormat="false" ht="8.25" hidden="false" customHeight="true" outlineLevel="0" collapsed="false"/>
    <row r="27" customFormat="false" ht="28.5" hidden="false" customHeight="true" outlineLevel="0" collapsed="false">
      <c r="A27" s="735" t="s">
        <v>1530</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5" t="s">
        <v>1534</v>
      </c>
    </row>
    <row r="33" customFormat="false" ht="14.25" hidden="false" customHeight="true" outlineLevel="0" collapsed="false">
      <c r="A33" s="1512" t="s">
        <v>1535</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4" t="s">
        <v>391</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75</v>
      </c>
    </row>
    <row r="2" customFormat="false" ht="15.75" hidden="false" customHeight="true" outlineLevel="0" collapsed="false">
      <c r="A2" s="650" t="s">
        <v>1502</v>
      </c>
      <c r="E2" s="113" t="s">
        <v>77</v>
      </c>
    </row>
    <row r="3" customFormat="false" ht="15.75" hidden="false" customHeight="true" outlineLevel="0" collapsed="false">
      <c r="A3" s="650" t="s">
        <v>108</v>
      </c>
      <c r="E3" s="113" t="s">
        <v>78</v>
      </c>
    </row>
    <row r="4" customFormat="false" ht="12.75" hidden="false" customHeight="true" outlineLevel="0" collapsed="false"/>
    <row r="5" customFormat="false" ht="12.75" hidden="false" customHeight="true" outlineLevel="0" collapsed="false">
      <c r="A5" s="1009" t="s">
        <v>444</v>
      </c>
      <c r="B5" s="1009"/>
      <c r="C5" s="1009"/>
      <c r="D5" s="1009"/>
      <c r="E5" s="1009"/>
    </row>
    <row r="6" customFormat="false" ht="12.75" hidden="false" customHeight="true" outlineLevel="0" collapsed="false">
      <c r="A6" s="1590"/>
      <c r="B6" s="1148" t="s">
        <v>452</v>
      </c>
      <c r="C6" s="390" t="s">
        <v>1539</v>
      </c>
    </row>
    <row r="7" customFormat="false" ht="13.5" hidden="false" customHeight="true" outlineLevel="0" collapsed="false">
      <c r="A7" s="1527" t="s">
        <v>1540</v>
      </c>
      <c r="B7" s="509" t="s">
        <v>251</v>
      </c>
      <c r="C7" s="510" t="s">
        <v>251</v>
      </c>
    </row>
    <row r="8" customFormat="false" ht="12.75" hidden="false" customHeight="true" outlineLevel="0" collapsed="false">
      <c r="A8" s="1591" t="s">
        <v>1541</v>
      </c>
      <c r="B8" s="511" t="s">
        <v>251</v>
      </c>
      <c r="C8" s="512" t="s">
        <v>251</v>
      </c>
    </row>
    <row r="9" customFormat="false" ht="19.5" hidden="false" customHeight="true" outlineLevel="0" collapsed="false"/>
    <row r="10" customFormat="false" ht="12.75" hidden="false" customHeight="true" outlineLevel="0" collapsed="false">
      <c r="A10" s="1592" t="s">
        <v>1542</v>
      </c>
      <c r="B10" s="934" t="s">
        <v>1543</v>
      </c>
      <c r="C10" s="934"/>
      <c r="D10" s="746" t="s">
        <v>1544</v>
      </c>
      <c r="E10" s="746"/>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1</v>
      </c>
      <c r="C12" s="1596"/>
      <c r="D12" s="1597" t="s">
        <v>251</v>
      </c>
      <c r="E12" s="1597"/>
    </row>
    <row r="13" customFormat="false" ht="12.75" hidden="false" customHeight="true" outlineLevel="0" collapsed="false">
      <c r="A13" s="1598" t="s">
        <v>1548</v>
      </c>
      <c r="B13" s="1596" t="s">
        <v>251</v>
      </c>
      <c r="C13" s="1596"/>
      <c r="D13" s="1597" t="s">
        <v>251</v>
      </c>
      <c r="E13" s="1597"/>
    </row>
    <row r="14" customFormat="false" ht="12.75" hidden="false" customHeight="true" outlineLevel="0" collapsed="false">
      <c r="A14" s="101" t="s">
        <v>1549</v>
      </c>
      <c r="B14" s="1599" t="s">
        <v>251</v>
      </c>
      <c r="C14" s="1599"/>
      <c r="D14" s="1600" t="s">
        <v>251</v>
      </c>
      <c r="E14" s="1600"/>
    </row>
    <row r="15" customFormat="false" ht="12.75" hidden="false" customHeight="true" outlineLevel="0" collapsed="false">
      <c r="A15" s="101" t="s">
        <v>1550</v>
      </c>
      <c r="B15" s="1599" t="s">
        <v>251</v>
      </c>
      <c r="C15" s="1599"/>
      <c r="D15" s="1600" t="s">
        <v>251</v>
      </c>
      <c r="E15" s="1600"/>
    </row>
    <row r="16" customFormat="false" ht="12.75" hidden="false" customHeight="true" outlineLevel="0" collapsed="false">
      <c r="A16" s="101" t="s">
        <v>1551</v>
      </c>
      <c r="B16" s="1596" t="s">
        <v>251</v>
      </c>
      <c r="C16" s="1596"/>
      <c r="D16" s="1600" t="s">
        <v>251</v>
      </c>
      <c r="E16" s="1600"/>
    </row>
    <row r="17" customFormat="false" ht="12.75" hidden="false" customHeight="true" outlineLevel="0" collapsed="false">
      <c r="A17" s="101" t="s">
        <v>1552</v>
      </c>
      <c r="B17" s="1596" t="s">
        <v>251</v>
      </c>
      <c r="C17" s="1596"/>
      <c r="D17" s="1597" t="s">
        <v>251</v>
      </c>
      <c r="E17" s="1597"/>
    </row>
    <row r="18" customFormat="false" ht="12.75" hidden="false" customHeight="true" outlineLevel="0" collapsed="false">
      <c r="A18" s="101" t="s">
        <v>1553</v>
      </c>
      <c r="B18" s="1596" t="s">
        <v>251</v>
      </c>
      <c r="C18" s="1596"/>
      <c r="D18" s="1600" t="s">
        <v>251</v>
      </c>
      <c r="E18" s="1600"/>
    </row>
    <row r="19" customFormat="false" ht="12.75" hidden="false" customHeight="true" outlineLevel="0" collapsed="false">
      <c r="A19" s="292" t="s">
        <v>1554</v>
      </c>
      <c r="B19" s="1596" t="s">
        <v>251</v>
      </c>
      <c r="C19" s="1596"/>
      <c r="D19" s="1600" t="s">
        <v>251</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2</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1</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1</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5" t="s">
        <v>1570</v>
      </c>
      <c r="B42" s="934" t="s">
        <v>1571</v>
      </c>
      <c r="C42" s="934" t="s">
        <v>1572</v>
      </c>
      <c r="D42" s="934" t="s">
        <v>1573</v>
      </c>
      <c r="E42" s="746" t="s">
        <v>1574</v>
      </c>
    </row>
    <row r="43" customFormat="false" ht="24" hidden="false" customHeight="true" outlineLevel="0" collapsed="false">
      <c r="A43" s="1610"/>
      <c r="B43" s="936" t="s">
        <v>924</v>
      </c>
      <c r="C43" s="936" t="s">
        <v>924</v>
      </c>
      <c r="D43" s="936" t="s">
        <v>924</v>
      </c>
      <c r="E43" s="752"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1</v>
      </c>
      <c r="C45" s="131" t="s">
        <v>251</v>
      </c>
      <c r="D45" s="131" t="s">
        <v>251</v>
      </c>
      <c r="E45" s="510" t="s">
        <v>251</v>
      </c>
    </row>
    <row r="46" customFormat="false" ht="12.75" hidden="false" customHeight="true" outlineLevel="0" collapsed="false">
      <c r="A46" s="1149" t="s">
        <v>1576</v>
      </c>
      <c r="B46" s="131" t="s">
        <v>251</v>
      </c>
      <c r="C46" s="131" t="s">
        <v>251</v>
      </c>
      <c r="D46" s="131" t="s">
        <v>251</v>
      </c>
      <c r="E46" s="510" t="s">
        <v>251</v>
      </c>
    </row>
    <row r="47" customFormat="false" ht="12.75" hidden="false" customHeight="true" outlineLevel="0" collapsed="false">
      <c r="A47" s="1149" t="s">
        <v>1554</v>
      </c>
      <c r="B47" s="249" t="s">
        <v>251</v>
      </c>
      <c r="C47" s="249" t="s">
        <v>251</v>
      </c>
      <c r="D47" s="249" t="s">
        <v>251</v>
      </c>
      <c r="E47" s="1611" t="s">
        <v>25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7</v>
      </c>
      <c r="P1" s="113" t="s">
        <v>75</v>
      </c>
    </row>
    <row r="2" customFormat="false" ht="15.75" hidden="false" customHeight="true" outlineLevel="0" collapsed="false">
      <c r="A2" s="650"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2</v>
      </c>
      <c r="B5" s="1614"/>
      <c r="C5" s="1615" t="s">
        <v>1579</v>
      </c>
      <c r="D5" s="1615"/>
      <c r="E5" s="1616" t="s">
        <v>403</v>
      </c>
      <c r="F5" s="1616" t="s">
        <v>404</v>
      </c>
      <c r="G5" s="1616" t="s">
        <v>465</v>
      </c>
      <c r="H5" s="1616"/>
      <c r="I5" s="1616" t="s">
        <v>466</v>
      </c>
      <c r="J5" s="1616"/>
      <c r="K5" s="1615" t="s">
        <v>467</v>
      </c>
      <c r="L5" s="1615"/>
      <c r="M5" s="1616" t="s">
        <v>468</v>
      </c>
      <c r="N5" s="1616" t="s">
        <v>1580</v>
      </c>
      <c r="O5" s="1616" t="s">
        <v>85</v>
      </c>
      <c r="P5" s="1617" t="s">
        <v>469</v>
      </c>
    </row>
    <row r="6" customFormat="false" ht="12" hidden="false" customHeight="true" outlineLevel="0" collapsed="false">
      <c r="A6" s="1618" t="s">
        <v>365</v>
      </c>
      <c r="B6" s="1619"/>
      <c r="C6" s="1620" t="s">
        <v>1581</v>
      </c>
      <c r="D6" s="1620"/>
      <c r="E6" s="1621"/>
      <c r="F6" s="1621"/>
      <c r="G6" s="1622" t="s">
        <v>470</v>
      </c>
      <c r="H6" s="1622" t="s">
        <v>471</v>
      </c>
      <c r="I6" s="1622" t="s">
        <v>470</v>
      </c>
      <c r="J6" s="1622" t="s">
        <v>471</v>
      </c>
      <c r="K6" s="1622" t="s">
        <v>470</v>
      </c>
      <c r="L6" s="1622" t="s">
        <v>471</v>
      </c>
      <c r="M6" s="1621"/>
      <c r="N6" s="1621"/>
      <c r="O6" s="1621"/>
      <c r="P6" s="1623"/>
    </row>
    <row r="7" customFormat="false" ht="14.25" hidden="false" customHeight="true" outlineLevel="0" collapsed="false">
      <c r="A7" s="1624"/>
      <c r="B7" s="1625"/>
      <c r="C7" s="1626" t="s">
        <v>87</v>
      </c>
      <c r="D7" s="1626"/>
      <c r="E7" s="1626"/>
      <c r="F7" s="1626"/>
      <c r="G7" s="1626" t="s">
        <v>472</v>
      </c>
      <c r="H7" s="1626"/>
      <c r="I7" s="1626"/>
      <c r="J7" s="1626"/>
      <c r="K7" s="1627" t="s">
        <v>87</v>
      </c>
      <c r="L7" s="1627"/>
      <c r="M7" s="1627"/>
      <c r="N7" s="1627"/>
      <c r="O7" s="1627"/>
      <c r="P7" s="1627"/>
    </row>
    <row r="8" customFormat="false" ht="13.5" hidden="false" customHeight="true" outlineLevel="0" collapsed="false">
      <c r="A8" s="1628" t="s">
        <v>1582</v>
      </c>
      <c r="B8" s="1629"/>
      <c r="C8" s="1630" t="n">
        <v>3137561.92339737</v>
      </c>
      <c r="D8" s="1630"/>
      <c r="E8" s="1630" t="n">
        <v>20740.588447451</v>
      </c>
      <c r="F8" s="1630" t="n">
        <v>1249.83129631933</v>
      </c>
      <c r="G8" s="1630" t="n">
        <v>965.016116523481</v>
      </c>
      <c r="H8" s="1630" t="n">
        <v>28013.6490221218</v>
      </c>
      <c r="I8" s="1630" t="n">
        <v>106.807883994022</v>
      </c>
      <c r="J8" s="1630" t="n">
        <v>16824.7049364528</v>
      </c>
      <c r="K8" s="1630" t="n">
        <v>2.33808969393455</v>
      </c>
      <c r="L8" s="1630" t="n">
        <v>0.456348779308139</v>
      </c>
      <c r="M8" s="1630" t="n">
        <v>13448.3419443668</v>
      </c>
      <c r="N8" s="1630" t="n">
        <v>52273.0936952532</v>
      </c>
      <c r="O8" s="1630" t="n">
        <v>15877.4900178901</v>
      </c>
      <c r="P8" s="1631" t="n">
        <v>16463.8424967341</v>
      </c>
    </row>
    <row r="9" customFormat="false" ht="12" hidden="false" customHeight="true" outlineLevel="0" collapsed="false">
      <c r="A9" s="1632" t="s">
        <v>1583</v>
      </c>
      <c r="B9" s="1633"/>
      <c r="C9" s="1634" t="n">
        <v>3130761.91725814</v>
      </c>
      <c r="D9" s="1634"/>
      <c r="E9" s="1634" t="n">
        <v>4561.13556462933</v>
      </c>
      <c r="F9" s="1634" t="n">
        <v>97.2280731551214</v>
      </c>
      <c r="G9" s="1635"/>
      <c r="H9" s="1635"/>
      <c r="I9" s="1635"/>
      <c r="J9" s="1635"/>
      <c r="K9" s="1635"/>
      <c r="L9" s="1635"/>
      <c r="M9" s="1634" t="n">
        <v>13065.192625554</v>
      </c>
      <c r="N9" s="1634" t="n">
        <v>47336.7161338931</v>
      </c>
      <c r="O9" s="1634" t="n">
        <v>9002.25728487343</v>
      </c>
      <c r="P9" s="1636" t="n">
        <v>15922.4852670097</v>
      </c>
    </row>
    <row r="10" customFormat="false" ht="13.5" hidden="false" customHeight="true" outlineLevel="0" collapsed="false">
      <c r="A10" s="1637" t="s">
        <v>1584</v>
      </c>
      <c r="B10" s="1638" t="s">
        <v>1585</v>
      </c>
      <c r="C10" s="1639" t="n">
        <v>3119422.4761635</v>
      </c>
      <c r="D10" s="1639"/>
      <c r="E10" s="889"/>
      <c r="F10" s="889"/>
      <c r="G10" s="692"/>
      <c r="H10" s="692"/>
      <c r="I10" s="692"/>
      <c r="J10" s="692"/>
      <c r="K10" s="692"/>
      <c r="L10" s="692"/>
      <c r="M10" s="173"/>
      <c r="N10" s="173"/>
      <c r="O10" s="173"/>
      <c r="P10" s="176"/>
    </row>
    <row r="11" customFormat="false" ht="13.5" hidden="false" customHeight="true" outlineLevel="0" collapsed="false">
      <c r="A11" s="1640"/>
      <c r="B11" s="1638" t="s">
        <v>1586</v>
      </c>
      <c r="C11" s="1639" t="n">
        <v>3111335.72596928</v>
      </c>
      <c r="D11" s="1639"/>
      <c r="E11" s="1639" t="n">
        <v>860.21420787385</v>
      </c>
      <c r="F11" s="1639" t="n">
        <v>96.8996510331828</v>
      </c>
      <c r="G11" s="692"/>
      <c r="H11" s="692"/>
      <c r="I11" s="692"/>
      <c r="J11" s="692"/>
      <c r="K11" s="692"/>
      <c r="L11" s="692"/>
      <c r="M11" s="1639" t="n">
        <v>13028.2401705718</v>
      </c>
      <c r="N11" s="1639" t="n">
        <v>47199.0125626552</v>
      </c>
      <c r="O11" s="1639" t="n">
        <v>7594.30212555246</v>
      </c>
      <c r="P11" s="1641" t="n">
        <v>15573.5528260797</v>
      </c>
    </row>
    <row r="12" customFormat="false" ht="12" hidden="false" customHeight="true" outlineLevel="0" collapsed="false">
      <c r="A12" s="1642" t="s">
        <v>1587</v>
      </c>
      <c r="B12" s="1643"/>
      <c r="C12" s="1639" t="n">
        <v>1151379.5312157</v>
      </c>
      <c r="D12" s="1639"/>
      <c r="E12" s="1639" t="n">
        <v>41.2310519777569</v>
      </c>
      <c r="F12" s="1639" t="n">
        <v>30.4703545301487</v>
      </c>
      <c r="G12" s="692"/>
      <c r="H12" s="692"/>
      <c r="I12" s="692"/>
      <c r="J12" s="692"/>
      <c r="K12" s="692"/>
      <c r="L12" s="692"/>
      <c r="M12" s="1639" t="n">
        <v>2883.48700240497</v>
      </c>
      <c r="N12" s="1639" t="n">
        <v>521.082790112847</v>
      </c>
      <c r="O12" s="1639" t="n">
        <v>55.8195755806124</v>
      </c>
      <c r="P12" s="1641" t="n">
        <v>10223.2342410809</v>
      </c>
    </row>
    <row r="13" customFormat="false" ht="12" hidden="false" customHeight="true" outlineLevel="0" collapsed="false">
      <c r="A13" s="1644" t="s">
        <v>1588</v>
      </c>
      <c r="B13" s="1644"/>
      <c r="C13" s="1639" t="n">
        <v>612761.205191837</v>
      </c>
      <c r="D13" s="1639"/>
      <c r="E13" s="1645" t="n">
        <v>61.5498455682721</v>
      </c>
      <c r="F13" s="1645" t="n">
        <v>22.4789856719169</v>
      </c>
      <c r="G13" s="1646"/>
      <c r="H13" s="1646"/>
      <c r="I13" s="1646"/>
      <c r="J13" s="1646"/>
      <c r="K13" s="1646"/>
      <c r="L13" s="1646"/>
      <c r="M13" s="1645" t="n">
        <v>1854.10296609152</v>
      </c>
      <c r="N13" s="1645" t="n">
        <v>3748.73447963422</v>
      </c>
      <c r="O13" s="1645" t="n">
        <v>136.937334608632</v>
      </c>
      <c r="P13" s="1647" t="n">
        <v>2872.31333899176</v>
      </c>
    </row>
    <row r="14" customFormat="false" ht="12" hidden="false" customHeight="true" outlineLevel="0" collapsed="false">
      <c r="A14" s="1642" t="s">
        <v>1589</v>
      </c>
      <c r="B14" s="1643"/>
      <c r="C14" s="1639" t="n">
        <v>688170.132448329</v>
      </c>
      <c r="D14" s="1639"/>
      <c r="E14" s="1639" t="n">
        <v>206.905475308103</v>
      </c>
      <c r="F14" s="1639" t="n">
        <v>19.9200395153595</v>
      </c>
      <c r="G14" s="692"/>
      <c r="H14" s="692"/>
      <c r="I14" s="692"/>
      <c r="J14" s="692"/>
      <c r="K14" s="692"/>
      <c r="L14" s="692"/>
      <c r="M14" s="1639" t="n">
        <v>6818.05345070294</v>
      </c>
      <c r="N14" s="1639" t="n">
        <v>32185.2622069552</v>
      </c>
      <c r="O14" s="1639" t="n">
        <v>5874.69744322593</v>
      </c>
      <c r="P14" s="1641" t="n">
        <v>765.197924151014</v>
      </c>
    </row>
    <row r="15" customFormat="false" ht="12" hidden="false" customHeight="true" outlineLevel="0" collapsed="false">
      <c r="A15" s="1642" t="s">
        <v>1590</v>
      </c>
      <c r="B15" s="1643"/>
      <c r="C15" s="1639" t="n">
        <v>637798.092034951</v>
      </c>
      <c r="D15" s="1639"/>
      <c r="E15" s="1639" t="n">
        <v>538.67561277261</v>
      </c>
      <c r="F15" s="1639" t="n">
        <v>21.8439047006917</v>
      </c>
      <c r="G15" s="692"/>
      <c r="H15" s="692"/>
      <c r="I15" s="692"/>
      <c r="J15" s="692"/>
      <c r="K15" s="692"/>
      <c r="L15" s="692"/>
      <c r="M15" s="1639" t="n">
        <v>1358.04360656817</v>
      </c>
      <c r="N15" s="1639" t="n">
        <v>10308.3985594224</v>
      </c>
      <c r="O15" s="1639" t="n">
        <v>1320.24967511733</v>
      </c>
      <c r="P15" s="1641" t="n">
        <v>1628.78652118474</v>
      </c>
    </row>
    <row r="16" customFormat="false" ht="12" hidden="false" customHeight="true" outlineLevel="0" collapsed="false">
      <c r="A16" s="1642" t="s">
        <v>1591</v>
      </c>
      <c r="B16" s="1643"/>
      <c r="C16" s="1639" t="n">
        <v>21226.7650784554</v>
      </c>
      <c r="D16" s="1639"/>
      <c r="E16" s="1639" t="n">
        <v>11.852222247108</v>
      </c>
      <c r="F16" s="1639" t="n">
        <v>2.1863666150661</v>
      </c>
      <c r="G16" s="692"/>
      <c r="H16" s="692"/>
      <c r="I16" s="692"/>
      <c r="J16" s="692"/>
      <c r="K16" s="692"/>
      <c r="L16" s="692"/>
      <c r="M16" s="1639" t="n">
        <v>114.553144804203</v>
      </c>
      <c r="N16" s="1639" t="n">
        <v>435.534526530514</v>
      </c>
      <c r="O16" s="1639" t="n">
        <v>206.598097019959</v>
      </c>
      <c r="P16" s="1641" t="n">
        <v>84.0208006712653</v>
      </c>
    </row>
    <row r="17" customFormat="false" ht="12" hidden="false" customHeight="true" outlineLevel="0" collapsed="false">
      <c r="A17" s="1637" t="s">
        <v>117</v>
      </c>
      <c r="B17" s="1648"/>
      <c r="C17" s="1639" t="n">
        <v>19426.1912888603</v>
      </c>
      <c r="D17" s="1639"/>
      <c r="E17" s="1639" t="n">
        <v>3700.92135675548</v>
      </c>
      <c r="F17" s="1639" t="n">
        <v>0.32842212193854</v>
      </c>
      <c r="G17" s="692"/>
      <c r="H17" s="692"/>
      <c r="I17" s="692"/>
      <c r="J17" s="692"/>
      <c r="K17" s="692"/>
      <c r="L17" s="692"/>
      <c r="M17" s="1639" t="n">
        <v>36.9524549822185</v>
      </c>
      <c r="N17" s="1639" t="n">
        <v>137.703571237905</v>
      </c>
      <c r="O17" s="1639" t="n">
        <v>1407.95515932096</v>
      </c>
      <c r="P17" s="1641" t="n">
        <v>348.932440930035</v>
      </c>
    </row>
    <row r="18" customFormat="false" ht="12" hidden="false" customHeight="true" outlineLevel="0" collapsed="false">
      <c r="A18" s="1642" t="s">
        <v>118</v>
      </c>
      <c r="B18" s="1648"/>
      <c r="C18" s="1639" t="n">
        <v>2074.39390880939</v>
      </c>
      <c r="D18" s="1639"/>
      <c r="E18" s="1639" t="n">
        <v>2206.31261847968</v>
      </c>
      <c r="F18" s="1639" t="n">
        <v>0.0138324004763457</v>
      </c>
      <c r="G18" s="692"/>
      <c r="H18" s="692"/>
      <c r="I18" s="692"/>
      <c r="J18" s="692"/>
      <c r="K18" s="692"/>
      <c r="L18" s="692"/>
      <c r="M18" s="1639" t="n">
        <v>3.21673632913665</v>
      </c>
      <c r="N18" s="1639" t="n">
        <v>76.7084648210846</v>
      </c>
      <c r="O18" s="1639" t="n">
        <v>17.7893591099031</v>
      </c>
      <c r="P18" s="1641" t="n">
        <v>64.4770881816576</v>
      </c>
    </row>
    <row r="19" customFormat="false" ht="12.75" hidden="false" customHeight="true" outlineLevel="0" collapsed="false">
      <c r="A19" s="1649" t="s">
        <v>1592</v>
      </c>
      <c r="B19" s="1650"/>
      <c r="C19" s="1651" t="n">
        <v>17351.7973800509</v>
      </c>
      <c r="D19" s="1651"/>
      <c r="E19" s="1651" t="n">
        <v>1494.6087382758</v>
      </c>
      <c r="F19" s="1651" t="n">
        <v>0.314589721462194</v>
      </c>
      <c r="G19" s="694"/>
      <c r="H19" s="694"/>
      <c r="I19" s="694"/>
      <c r="J19" s="694"/>
      <c r="K19" s="694"/>
      <c r="L19" s="694"/>
      <c r="M19" s="1651" t="n">
        <v>33.7357186530819</v>
      </c>
      <c r="N19" s="1651" t="n">
        <v>60.9951064168203</v>
      </c>
      <c r="O19" s="1651" t="n">
        <v>1390.16580021106</v>
      </c>
      <c r="P19" s="1652" t="n">
        <v>284.455352748378</v>
      </c>
    </row>
    <row r="20" customFormat="false" ht="12" hidden="false" customHeight="true" outlineLevel="0" collapsed="false">
      <c r="A20" s="1653" t="s">
        <v>1593</v>
      </c>
      <c r="B20" s="1654"/>
      <c r="C20" s="1634" t="n">
        <v>215299.794512051</v>
      </c>
      <c r="D20" s="1634"/>
      <c r="E20" s="1634" t="n">
        <v>34.8065429423484</v>
      </c>
      <c r="F20" s="1634" t="n">
        <v>324.713630417615</v>
      </c>
      <c r="G20" s="1634" t="n">
        <v>965.016116523481</v>
      </c>
      <c r="H20" s="1634" t="n">
        <v>28013.6490221218</v>
      </c>
      <c r="I20" s="1634" t="n">
        <v>106.807883994022</v>
      </c>
      <c r="J20" s="1634" t="n">
        <v>16824.7049364528</v>
      </c>
      <c r="K20" s="1634" t="n">
        <v>2.33808969393455</v>
      </c>
      <c r="L20" s="1634" t="n">
        <v>0.456348779308139</v>
      </c>
      <c r="M20" s="1634" t="n">
        <v>182.060809312234</v>
      </c>
      <c r="N20" s="1634" t="n">
        <v>2886.19062046864</v>
      </c>
      <c r="O20" s="1634" t="n">
        <v>803.04596238067</v>
      </c>
      <c r="P20" s="1636" t="n">
        <v>514.264343849828</v>
      </c>
    </row>
    <row r="21" customFormat="false" ht="12" hidden="false" customHeight="true" outlineLevel="0" collapsed="false">
      <c r="A21" s="1637" t="s">
        <v>474</v>
      </c>
      <c r="B21" s="1655"/>
      <c r="C21" s="1639" t="n">
        <v>109705.557975088</v>
      </c>
      <c r="D21" s="1639"/>
      <c r="E21" s="1656" t="n">
        <v>1.16008314771996</v>
      </c>
      <c r="F21" s="1656" t="s">
        <v>421</v>
      </c>
      <c r="G21" s="889"/>
      <c r="H21" s="889"/>
      <c r="I21" s="889"/>
      <c r="J21" s="889"/>
      <c r="K21" s="889"/>
      <c r="L21" s="889"/>
      <c r="M21" s="1656" t="n">
        <v>32.905106203</v>
      </c>
      <c r="N21" s="1656" t="n">
        <v>18.8545025334993</v>
      </c>
      <c r="O21" s="1656" t="n">
        <v>109.770307918171</v>
      </c>
      <c r="P21" s="1657" t="n">
        <v>76.8981014804947</v>
      </c>
    </row>
    <row r="22" customFormat="false" ht="12" hidden="false" customHeight="true" outlineLevel="0" collapsed="false">
      <c r="A22" s="1637" t="s">
        <v>1594</v>
      </c>
      <c r="B22" s="1655"/>
      <c r="C22" s="1639" t="n">
        <v>27819.9743321827</v>
      </c>
      <c r="D22" s="1639"/>
      <c r="E22" s="1639" t="n">
        <v>26.3924588690029</v>
      </c>
      <c r="F22" s="1639" t="n">
        <v>324.449193228445</v>
      </c>
      <c r="G22" s="1639" t="s">
        <v>130</v>
      </c>
      <c r="H22" s="1639" t="s">
        <v>484</v>
      </c>
      <c r="I22" s="1639" t="s">
        <v>130</v>
      </c>
      <c r="J22" s="1639" t="s">
        <v>484</v>
      </c>
      <c r="K22" s="1639" t="s">
        <v>484</v>
      </c>
      <c r="L22" s="1639" t="s">
        <v>484</v>
      </c>
      <c r="M22" s="1639" t="n">
        <v>111.992231157101</v>
      </c>
      <c r="N22" s="1639" t="n">
        <v>169.487141846944</v>
      </c>
      <c r="O22" s="1639" t="n">
        <v>392.388797779069</v>
      </c>
      <c r="P22" s="1641" t="n">
        <v>262.182153235211</v>
      </c>
    </row>
    <row r="23" customFormat="false" ht="12" hidden="false" customHeight="true" outlineLevel="0" collapsed="false">
      <c r="A23" s="1637" t="s">
        <v>496</v>
      </c>
      <c r="B23" s="1655"/>
      <c r="C23" s="1639" t="n">
        <v>77419.5887960269</v>
      </c>
      <c r="D23" s="1639"/>
      <c r="E23" s="1639" t="n">
        <v>5.00047610301278</v>
      </c>
      <c r="F23" s="1639" t="n">
        <v>0.0412916891695854</v>
      </c>
      <c r="G23" s="692"/>
      <c r="H23" s="692"/>
      <c r="I23" s="692"/>
      <c r="J23" s="1639" t="n">
        <v>13341.0314549966</v>
      </c>
      <c r="K23" s="692"/>
      <c r="L23" s="1639" t="n">
        <v>0.0724855</v>
      </c>
      <c r="M23" s="1639" t="n">
        <v>20.0418983378929</v>
      </c>
      <c r="N23" s="1639" t="n">
        <v>2678.36350372178</v>
      </c>
      <c r="O23" s="1639" t="n">
        <v>19.8714430537173</v>
      </c>
      <c r="P23" s="1641" t="n">
        <v>96.8501632699553</v>
      </c>
    </row>
    <row r="24" customFormat="false" ht="13.5" hidden="false" customHeight="true" outlineLevel="0" collapsed="false">
      <c r="A24" s="1637" t="s">
        <v>1595</v>
      </c>
      <c r="B24" s="1655"/>
      <c r="C24" s="1639" t="n">
        <v>72.98026565844</v>
      </c>
      <c r="D24" s="1639"/>
      <c r="E24" s="561" t="n">
        <v>0.243384</v>
      </c>
      <c r="F24" s="561" t="n">
        <v>0.213664</v>
      </c>
      <c r="G24" s="692"/>
      <c r="H24" s="692"/>
      <c r="I24" s="692"/>
      <c r="J24" s="692"/>
      <c r="K24" s="692"/>
      <c r="L24" s="692"/>
      <c r="M24" s="1639" t="n">
        <v>15.623450622</v>
      </c>
      <c r="N24" s="1639" t="n">
        <v>12.580059202</v>
      </c>
      <c r="O24" s="1639" t="n">
        <v>246.648567431313</v>
      </c>
      <c r="P24" s="1641" t="n">
        <v>77.56328504</v>
      </c>
    </row>
    <row r="25" customFormat="false" ht="13.5" hidden="false" customHeight="true" outlineLevel="0" collapsed="false">
      <c r="A25" s="1658" t="s">
        <v>1596</v>
      </c>
      <c r="B25" s="1659"/>
      <c r="C25" s="692"/>
      <c r="D25" s="692"/>
      <c r="E25" s="1646"/>
      <c r="F25" s="1646"/>
      <c r="G25" s="1646"/>
      <c r="H25" s="1645" t="n">
        <v>27458.6633495</v>
      </c>
      <c r="I25" s="1646"/>
      <c r="J25" s="1645" t="n">
        <v>2898.3626125</v>
      </c>
      <c r="K25" s="1646"/>
      <c r="L25" s="1645" t="n">
        <v>0.075945</v>
      </c>
      <c r="M25" s="1646"/>
      <c r="N25" s="1646"/>
      <c r="O25" s="1646"/>
      <c r="P25" s="1660"/>
    </row>
    <row r="26" customFormat="false" ht="13.5" hidden="false" customHeight="true" outlineLevel="0" collapsed="false">
      <c r="A26" s="1658" t="s">
        <v>1597</v>
      </c>
      <c r="B26" s="1659"/>
      <c r="C26" s="692"/>
      <c r="D26" s="692"/>
      <c r="E26" s="1646"/>
      <c r="F26" s="1646"/>
      <c r="G26" s="1645" t="n">
        <v>965.016116523481</v>
      </c>
      <c r="H26" s="1645" t="n">
        <v>554.98567262178</v>
      </c>
      <c r="I26" s="1645" t="n">
        <v>106.807883994022</v>
      </c>
      <c r="J26" s="1645" t="n">
        <v>585.310868956159</v>
      </c>
      <c r="K26" s="1645" t="n">
        <v>2.33808969393455</v>
      </c>
      <c r="L26" s="1645" t="n">
        <v>0.296918279308139</v>
      </c>
      <c r="M26" s="1646"/>
      <c r="N26" s="1646"/>
      <c r="O26" s="1646"/>
      <c r="P26" s="1660"/>
    </row>
    <row r="27" customFormat="false" ht="12.75" hidden="false" customHeight="true" outlineLevel="0" collapsed="false">
      <c r="A27" s="1661" t="s">
        <v>1598</v>
      </c>
      <c r="B27" s="1662"/>
      <c r="C27" s="1651" t="n">
        <v>281.693143095</v>
      </c>
      <c r="D27" s="1651"/>
      <c r="E27" s="1651" t="n">
        <v>2.01014082261276</v>
      </c>
      <c r="F27" s="1651" t="n">
        <v>0.0094815</v>
      </c>
      <c r="G27" s="1651" t="s">
        <v>130</v>
      </c>
      <c r="H27" s="1651" t="s">
        <v>130</v>
      </c>
      <c r="I27" s="1651" t="s">
        <v>130</v>
      </c>
      <c r="J27" s="1651" t="s">
        <v>130</v>
      </c>
      <c r="K27" s="1651" t="s">
        <v>130</v>
      </c>
      <c r="L27" s="1651" t="n">
        <v>0.011</v>
      </c>
      <c r="M27" s="1651" t="n">
        <v>1.4981229922397</v>
      </c>
      <c r="N27" s="1651" t="n">
        <v>6.90541316442</v>
      </c>
      <c r="O27" s="1651" t="n">
        <v>34.3668461984</v>
      </c>
      <c r="P27" s="1652" t="n">
        <v>0.770640824167</v>
      </c>
    </row>
    <row r="29" customFormat="false" ht="12" hidden="false" customHeight="true" outlineLevel="0" collapsed="false">
      <c r="A29" s="1663" t="s">
        <v>1599</v>
      </c>
    </row>
    <row r="30" customFormat="false" ht="12" hidden="false" customHeight="true" outlineLevel="0" collapsed="false">
      <c r="A30" s="1664" t="s">
        <v>1600</v>
      </c>
      <c r="G30" s="3" t="s">
        <v>298</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0"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3</v>
      </c>
      <c r="G5" s="1677" t="s">
        <v>404</v>
      </c>
      <c r="H5" s="1677" t="s">
        <v>1604</v>
      </c>
      <c r="I5" s="1677"/>
      <c r="J5" s="1677" t="s">
        <v>466</v>
      </c>
      <c r="K5" s="1677"/>
      <c r="L5" s="1677" t="s">
        <v>467</v>
      </c>
      <c r="M5" s="1677"/>
      <c r="N5" s="1677" t="s">
        <v>468</v>
      </c>
      <c r="O5" s="1677" t="s">
        <v>1580</v>
      </c>
      <c r="P5" s="1677" t="s">
        <v>85</v>
      </c>
      <c r="Q5" s="1678" t="s">
        <v>469</v>
      </c>
    </row>
    <row r="6" customFormat="false" ht="12" hidden="false" customHeight="true" outlineLevel="0" collapsed="false">
      <c r="A6" s="1679" t="s">
        <v>365</v>
      </c>
      <c r="B6" s="1620" t="s">
        <v>1605</v>
      </c>
      <c r="C6" s="1620"/>
      <c r="D6" s="1620"/>
      <c r="E6" s="1620"/>
      <c r="F6" s="1680"/>
      <c r="G6" s="1681"/>
      <c r="H6" s="1622" t="s">
        <v>470</v>
      </c>
      <c r="I6" s="1682" t="s">
        <v>471</v>
      </c>
      <c r="J6" s="1622" t="s">
        <v>470</v>
      </c>
      <c r="K6" s="1682" t="s">
        <v>471</v>
      </c>
      <c r="L6" s="1622" t="s">
        <v>470</v>
      </c>
      <c r="M6" s="1682" t="s">
        <v>471</v>
      </c>
      <c r="N6" s="1681"/>
      <c r="O6" s="1681"/>
      <c r="P6" s="1681"/>
      <c r="Q6" s="1683"/>
    </row>
    <row r="7" customFormat="false" ht="14.25" hidden="false" customHeight="true" outlineLevel="0" collapsed="false">
      <c r="A7" s="1684"/>
      <c r="B7" s="1626" t="s">
        <v>87</v>
      </c>
      <c r="C7" s="1626"/>
      <c r="D7" s="1626"/>
      <c r="E7" s="1626"/>
      <c r="F7" s="1626"/>
      <c r="G7" s="1626"/>
      <c r="H7" s="1626" t="s">
        <v>623</v>
      </c>
      <c r="I7" s="1626"/>
      <c r="J7" s="1626"/>
      <c r="K7" s="1626"/>
      <c r="L7" s="1627" t="s">
        <v>87</v>
      </c>
      <c r="M7" s="1627"/>
      <c r="N7" s="1627"/>
      <c r="O7" s="1627"/>
      <c r="P7" s="1627"/>
      <c r="Q7" s="1627"/>
    </row>
    <row r="8" customFormat="false" ht="13.5" hidden="false" customHeight="true" outlineLevel="0" collapsed="false">
      <c r="A8" s="1685" t="s">
        <v>1606</v>
      </c>
      <c r="B8" s="1686"/>
      <c r="C8" s="1687" t="n">
        <v>9530.73930971298</v>
      </c>
      <c r="D8" s="1687"/>
      <c r="E8" s="1687"/>
      <c r="F8" s="1688"/>
      <c r="G8" s="1689" t="n">
        <v>13.5218498746106</v>
      </c>
      <c r="H8" s="1690"/>
      <c r="I8" s="1688"/>
      <c r="J8" s="1690"/>
      <c r="K8" s="1688"/>
      <c r="L8" s="1690"/>
      <c r="M8" s="1688"/>
      <c r="N8" s="1691" t="s">
        <v>131</v>
      </c>
      <c r="O8" s="1691" t="s">
        <v>131</v>
      </c>
      <c r="P8" s="1689" t="n">
        <v>4172.58523627873</v>
      </c>
      <c r="Q8" s="1692" t="s">
        <v>131</v>
      </c>
    </row>
    <row r="9" customFormat="false" ht="12" hidden="false" customHeight="true" outlineLevel="0" collapsed="false">
      <c r="A9" s="1693" t="s">
        <v>1607</v>
      </c>
      <c r="B9" s="1694"/>
      <c r="C9" s="1695"/>
      <c r="D9" s="1695"/>
      <c r="E9" s="1695"/>
      <c r="F9" s="1696" t="n">
        <v>8597.71156498156</v>
      </c>
      <c r="G9" s="1696" t="n">
        <v>768.880098587505</v>
      </c>
      <c r="H9" s="688"/>
      <c r="I9" s="1697"/>
      <c r="J9" s="688"/>
      <c r="K9" s="1697"/>
      <c r="L9" s="688"/>
      <c r="M9" s="1697"/>
      <c r="N9" s="1698" t="n">
        <v>146.938786287262</v>
      </c>
      <c r="O9" s="1698" t="n">
        <v>752.36119955669</v>
      </c>
      <c r="P9" s="1698" t="n">
        <v>595.361219288549</v>
      </c>
      <c r="Q9" s="1698" t="n">
        <v>4.41194535601288</v>
      </c>
      <c r="R9" s="16"/>
    </row>
    <row r="10" customFormat="false" ht="12" hidden="false" customHeight="true" outlineLevel="0" collapsed="false">
      <c r="A10" s="1699" t="s">
        <v>1608</v>
      </c>
      <c r="B10" s="1700"/>
      <c r="C10" s="1701"/>
      <c r="D10" s="1701"/>
      <c r="E10" s="1701"/>
      <c r="F10" s="1702" t="n">
        <v>6373.03899250592</v>
      </c>
      <c r="G10" s="889"/>
      <c r="H10" s="692"/>
      <c r="I10" s="1701"/>
      <c r="J10" s="692"/>
      <c r="K10" s="1701"/>
      <c r="L10" s="692"/>
      <c r="M10" s="1701"/>
      <c r="N10" s="889"/>
      <c r="O10" s="889"/>
      <c r="P10" s="889"/>
      <c r="Q10" s="1703"/>
    </row>
    <row r="11" customFormat="false" ht="12" hidden="false" customHeight="true" outlineLevel="0" collapsed="false">
      <c r="A11" s="1699" t="s">
        <v>821</v>
      </c>
      <c r="B11" s="1700"/>
      <c r="C11" s="1701"/>
      <c r="D11" s="1701"/>
      <c r="E11" s="1701"/>
      <c r="F11" s="1704" t="n">
        <v>2116.54676196527</v>
      </c>
      <c r="G11" s="1704" t="n">
        <v>78.760868950381</v>
      </c>
      <c r="H11" s="692"/>
      <c r="I11" s="1701"/>
      <c r="J11" s="692"/>
      <c r="K11" s="1701"/>
      <c r="L11" s="692"/>
      <c r="M11" s="1701"/>
      <c r="N11" s="692"/>
      <c r="O11" s="692"/>
      <c r="P11" s="1705" t="n">
        <v>327.988946476</v>
      </c>
      <c r="Q11" s="1706"/>
    </row>
    <row r="12" customFormat="false" ht="12" hidden="false" customHeight="true" outlineLevel="0" collapsed="false">
      <c r="A12" s="1699" t="s">
        <v>831</v>
      </c>
      <c r="B12" s="1700"/>
      <c r="C12" s="1701"/>
      <c r="D12" s="1701"/>
      <c r="E12" s="1701"/>
      <c r="F12" s="1704" t="n">
        <v>104.083047561121</v>
      </c>
      <c r="G12" s="692"/>
      <c r="H12" s="692"/>
      <c r="I12" s="1701"/>
      <c r="J12" s="692"/>
      <c r="K12" s="1701"/>
      <c r="L12" s="692"/>
      <c r="M12" s="1701"/>
      <c r="N12" s="692"/>
      <c r="O12" s="692"/>
      <c r="P12" s="1705" t="n">
        <v>0.134681018181818</v>
      </c>
      <c r="Q12" s="1706"/>
    </row>
    <row r="13" customFormat="false" ht="13.5" hidden="false" customHeight="true" outlineLevel="0" collapsed="false">
      <c r="A13" s="1699" t="s">
        <v>1609</v>
      </c>
      <c r="B13" s="1707"/>
      <c r="C13" s="1708"/>
      <c r="D13" s="1708"/>
      <c r="E13" s="1708"/>
      <c r="F13" s="1704" t="n">
        <v>-31.800470292</v>
      </c>
      <c r="G13" s="1704" t="n">
        <v>689.345543238315</v>
      </c>
      <c r="H13" s="692"/>
      <c r="I13" s="1701"/>
      <c r="J13" s="692"/>
      <c r="K13" s="1701"/>
      <c r="L13" s="692"/>
      <c r="M13" s="1701"/>
      <c r="N13" s="1701"/>
      <c r="O13" s="692"/>
      <c r="P13" s="1705" t="n">
        <v>177.434011594146</v>
      </c>
      <c r="Q13" s="1706"/>
    </row>
    <row r="14" customFormat="false" ht="12" hidden="false" customHeight="true" outlineLevel="0" collapsed="false">
      <c r="A14" s="1699" t="s">
        <v>841</v>
      </c>
      <c r="B14" s="1700"/>
      <c r="C14" s="1701"/>
      <c r="D14" s="1701"/>
      <c r="E14" s="1701"/>
      <c r="F14" s="1704" t="s">
        <v>130</v>
      </c>
      <c r="G14" s="1704" t="s">
        <v>130</v>
      </c>
      <c r="H14" s="692"/>
      <c r="I14" s="1701"/>
      <c r="J14" s="692"/>
      <c r="K14" s="1701"/>
      <c r="L14" s="692"/>
      <c r="M14" s="1701"/>
      <c r="N14" s="1709" t="s">
        <v>181</v>
      </c>
      <c r="O14" s="1709" t="s">
        <v>181</v>
      </c>
      <c r="P14" s="1709" t="s">
        <v>181</v>
      </c>
      <c r="Q14" s="1706"/>
    </row>
    <row r="15" customFormat="false" ht="12" hidden="false" customHeight="true" outlineLevel="0" collapsed="false">
      <c r="A15" s="1699" t="s">
        <v>1610</v>
      </c>
      <c r="B15" s="1700"/>
      <c r="C15" s="1701"/>
      <c r="D15" s="1701"/>
      <c r="E15" s="1701"/>
      <c r="F15" s="1704" t="n">
        <v>35.843233241251</v>
      </c>
      <c r="G15" s="1704" t="n">
        <v>0.773686398809082</v>
      </c>
      <c r="H15" s="692"/>
      <c r="I15" s="1701"/>
      <c r="J15" s="692"/>
      <c r="K15" s="1701"/>
      <c r="L15" s="692"/>
      <c r="M15" s="1701"/>
      <c r="N15" s="1705" t="n">
        <v>27.9565173544141</v>
      </c>
      <c r="O15" s="1705" t="n">
        <v>752.36119955669</v>
      </c>
      <c r="P15" s="1705" t="n">
        <v>88.8635802002207</v>
      </c>
      <c r="Q15" s="565" t="n">
        <v>4.41032479838</v>
      </c>
    </row>
    <row r="16" customFormat="false" ht="12.75" hidden="false" customHeight="true" outlineLevel="0" collapsed="false">
      <c r="A16" s="1710" t="s">
        <v>1598</v>
      </c>
      <c r="B16" s="1711"/>
      <c r="C16" s="1712"/>
      <c r="D16" s="1712"/>
      <c r="E16" s="1712"/>
      <c r="F16" s="1651" t="s">
        <v>120</v>
      </c>
      <c r="G16" s="1651" t="s">
        <v>130</v>
      </c>
      <c r="H16" s="694"/>
      <c r="I16" s="1712"/>
      <c r="J16" s="694"/>
      <c r="K16" s="1712"/>
      <c r="L16" s="694"/>
      <c r="M16" s="1712"/>
      <c r="N16" s="1705" t="n">
        <v>118.982268932848</v>
      </c>
      <c r="O16" s="1709" t="s">
        <v>120</v>
      </c>
      <c r="P16" s="1705" t="n">
        <v>0.94</v>
      </c>
      <c r="Q16" s="1713" t="n">
        <v>0.00162055763288257</v>
      </c>
    </row>
    <row r="17" customFormat="false" ht="13.5" hidden="false" customHeight="true" outlineLevel="0" collapsed="false">
      <c r="A17" s="1714" t="s">
        <v>1611</v>
      </c>
      <c r="B17" s="1715" t="s">
        <v>1612</v>
      </c>
      <c r="C17" s="1716" t="n">
        <v>-222684.758376411</v>
      </c>
      <c r="D17" s="1716"/>
      <c r="E17" s="1716"/>
      <c r="F17" s="1696" t="n">
        <v>93.9363426958591</v>
      </c>
      <c r="G17" s="1696" t="n">
        <v>13.2883829767534</v>
      </c>
      <c r="H17" s="688"/>
      <c r="I17" s="1697"/>
      <c r="J17" s="688"/>
      <c r="K17" s="1697"/>
      <c r="L17" s="688"/>
      <c r="M17" s="1697"/>
      <c r="N17" s="1698" t="n">
        <v>24.2479478755339</v>
      </c>
      <c r="O17" s="1698" t="n">
        <v>830.162260921463</v>
      </c>
      <c r="P17" s="1698" t="n">
        <v>1217.28837634661</v>
      </c>
      <c r="Q17" s="1698" t="n">
        <v>1.45328496</v>
      </c>
      <c r="R17" s="16"/>
    </row>
    <row r="18" customFormat="false" ht="14.25" hidden="false" customHeight="true" outlineLevel="0" collapsed="false">
      <c r="A18" s="1717" t="s">
        <v>1114</v>
      </c>
      <c r="B18" s="1718" t="s">
        <v>1612</v>
      </c>
      <c r="C18" s="1719" t="n">
        <v>-302550.265448713</v>
      </c>
      <c r="D18" s="1719"/>
      <c r="E18" s="1719"/>
      <c r="F18" s="1720" t="n">
        <v>61.1650503223159</v>
      </c>
      <c r="G18" s="1720" t="n">
        <v>0.858423899551741</v>
      </c>
      <c r="H18" s="1646"/>
      <c r="I18" s="1721"/>
      <c r="J18" s="1646"/>
      <c r="K18" s="1721"/>
      <c r="L18" s="1646"/>
      <c r="M18" s="1721"/>
      <c r="N18" s="1705" t="n">
        <v>17.2563820166697</v>
      </c>
      <c r="O18" s="1705" t="n">
        <v>583.96267264667</v>
      </c>
      <c r="P18" s="1722" t="n">
        <v>63.148250329853</v>
      </c>
      <c r="Q18" s="1723"/>
    </row>
    <row r="19" customFormat="false" ht="13.5" hidden="false" customHeight="true" outlineLevel="0" collapsed="false">
      <c r="A19" s="1717" t="s">
        <v>1118</v>
      </c>
      <c r="B19" s="1718" t="s">
        <v>1612</v>
      </c>
      <c r="C19" s="1719" t="n">
        <v>73117.0450886607</v>
      </c>
      <c r="D19" s="1719"/>
      <c r="E19" s="1719"/>
      <c r="F19" s="1719" t="n">
        <v>10.9223176573082</v>
      </c>
      <c r="G19" s="1719" t="n">
        <v>12.0898622602906</v>
      </c>
      <c r="H19" s="1724"/>
      <c r="I19" s="1725"/>
      <c r="J19" s="1724"/>
      <c r="K19" s="1725"/>
      <c r="L19" s="1724"/>
      <c r="M19" s="1725"/>
      <c r="N19" s="1705" t="n">
        <v>2.71400089645435</v>
      </c>
      <c r="O19" s="1705" t="n">
        <v>95.5702795014467</v>
      </c>
      <c r="P19" s="1726" t="s">
        <v>130</v>
      </c>
      <c r="Q19" s="1727"/>
    </row>
    <row r="20" customFormat="false" ht="13.5" hidden="false" customHeight="true" outlineLevel="0" collapsed="false">
      <c r="A20" s="1717" t="s">
        <v>1121</v>
      </c>
      <c r="B20" s="1718" t="s">
        <v>1612</v>
      </c>
      <c r="C20" s="1719" t="n">
        <v>-14708.1021089116</v>
      </c>
      <c r="D20" s="1719"/>
      <c r="E20" s="1719"/>
      <c r="F20" s="1719" t="n">
        <v>11.1228564732024</v>
      </c>
      <c r="G20" s="1719" t="n">
        <v>0.0764696382532665</v>
      </c>
      <c r="H20" s="1724"/>
      <c r="I20" s="1725"/>
      <c r="J20" s="1724"/>
      <c r="K20" s="1725"/>
      <c r="L20" s="1724"/>
      <c r="M20" s="1725"/>
      <c r="N20" s="1705" t="n">
        <v>2.76118592676843</v>
      </c>
      <c r="O20" s="1705" t="n">
        <v>97.2318436303755</v>
      </c>
      <c r="P20" s="1726" t="s">
        <v>421</v>
      </c>
      <c r="Q20" s="1727"/>
    </row>
    <row r="21" customFormat="false" ht="13.5" hidden="false" customHeight="true" outlineLevel="0" collapsed="false">
      <c r="A21" s="1717" t="s">
        <v>1124</v>
      </c>
      <c r="B21" s="1718" t="s">
        <v>1612</v>
      </c>
      <c r="C21" s="1719" t="n">
        <v>3979.47487795556</v>
      </c>
      <c r="D21" s="1719"/>
      <c r="E21" s="1719"/>
      <c r="F21" s="1719" t="n">
        <v>5.02934696082952</v>
      </c>
      <c r="G21" s="1719" t="n">
        <v>0.201672533652707</v>
      </c>
      <c r="H21" s="1724"/>
      <c r="I21" s="1725"/>
      <c r="J21" s="1724"/>
      <c r="K21" s="1725"/>
      <c r="L21" s="1724"/>
      <c r="M21" s="1725"/>
      <c r="N21" s="1705" t="n">
        <v>0.100833100072754</v>
      </c>
      <c r="O21" s="1705" t="n">
        <v>3.55071642369022</v>
      </c>
      <c r="P21" s="1726" t="s">
        <v>130</v>
      </c>
      <c r="Q21" s="1727"/>
    </row>
    <row r="22" customFormat="false" ht="13.5" hidden="false" customHeight="true" outlineLevel="0" collapsed="false">
      <c r="A22" s="1717" t="s">
        <v>1613</v>
      </c>
      <c r="B22" s="1718" t="s">
        <v>1612</v>
      </c>
      <c r="C22" s="1719" t="n">
        <v>18021.0202659931</v>
      </c>
      <c r="D22" s="1719"/>
      <c r="E22" s="1719"/>
      <c r="F22" s="1719" t="n">
        <v>5.52705193707823</v>
      </c>
      <c r="G22" s="1728" t="n">
        <v>0.037021891356812</v>
      </c>
      <c r="H22" s="1724"/>
      <c r="I22" s="1725"/>
      <c r="J22" s="1724"/>
      <c r="K22" s="1725"/>
      <c r="L22" s="1724"/>
      <c r="M22" s="1725"/>
      <c r="N22" s="1705" t="n">
        <v>1.37337370900775</v>
      </c>
      <c r="O22" s="1705" t="n">
        <v>48.3617044494385</v>
      </c>
      <c r="P22" s="1729" t="s">
        <v>130</v>
      </c>
      <c r="Q22" s="1730"/>
    </row>
    <row r="23" customFormat="false" ht="13.5" hidden="false" customHeight="true" outlineLevel="0" collapsed="false">
      <c r="A23" s="1717" t="s">
        <v>1130</v>
      </c>
      <c r="B23" s="1718" t="s">
        <v>1612</v>
      </c>
      <c r="C23" s="1719" t="n">
        <v>1257.41706108466</v>
      </c>
      <c r="D23" s="1719"/>
      <c r="E23" s="1719"/>
      <c r="F23" s="1731" t="n">
        <v>0.169719345124866</v>
      </c>
      <c r="G23" s="1732" t="n">
        <v>0.00116682049773345</v>
      </c>
      <c r="H23" s="1733"/>
      <c r="I23" s="1734"/>
      <c r="J23" s="1733"/>
      <c r="K23" s="1734"/>
      <c r="L23" s="1733"/>
      <c r="M23" s="1734"/>
      <c r="N23" s="1705" t="n">
        <v>0.0421722265609377</v>
      </c>
      <c r="O23" s="1705" t="n">
        <v>1.48504426984258</v>
      </c>
      <c r="P23" s="1735" t="s">
        <v>130</v>
      </c>
      <c r="Q23" s="1736"/>
    </row>
    <row r="24" customFormat="false" ht="14.25" hidden="false" customHeight="true" outlineLevel="0" collapsed="false">
      <c r="A24" s="1737" t="s">
        <v>1614</v>
      </c>
      <c r="B24" s="1738" t="s">
        <v>1612</v>
      </c>
      <c r="C24" s="1739" t="n">
        <v>-1801.34811248007</v>
      </c>
      <c r="D24" s="1739"/>
      <c r="E24" s="1739"/>
      <c r="F24" s="1740" t="s">
        <v>130</v>
      </c>
      <c r="G24" s="1739" t="n">
        <v>0.0237659331505169</v>
      </c>
      <c r="H24" s="1741"/>
      <c r="I24" s="1742"/>
      <c r="J24" s="1741"/>
      <c r="K24" s="1742"/>
      <c r="L24" s="1741"/>
      <c r="M24" s="1742"/>
      <c r="N24" s="1709" t="s">
        <v>130</v>
      </c>
      <c r="O24" s="1709" t="s">
        <v>130</v>
      </c>
      <c r="P24" s="1743" t="n">
        <v>1154.14012601676</v>
      </c>
      <c r="Q24" s="1744" t="n">
        <v>1.45328496</v>
      </c>
    </row>
    <row r="25" customFormat="false" ht="12" hidden="false" customHeight="true" outlineLevel="0" collapsed="false">
      <c r="A25" s="1714" t="s">
        <v>1615</v>
      </c>
      <c r="B25" s="1745"/>
      <c r="C25" s="1746" t="n">
        <v>4654.23069387351</v>
      </c>
      <c r="D25" s="1746"/>
      <c r="E25" s="1746"/>
      <c r="F25" s="1696" t="n">
        <v>7452.99843220186</v>
      </c>
      <c r="G25" s="1696" t="n">
        <v>32.1992613077232</v>
      </c>
      <c r="H25" s="688"/>
      <c r="I25" s="1697"/>
      <c r="J25" s="688"/>
      <c r="K25" s="1697"/>
      <c r="L25" s="688"/>
      <c r="M25" s="1697"/>
      <c r="N25" s="1698" t="n">
        <v>29.9017753377289</v>
      </c>
      <c r="O25" s="1698" t="n">
        <v>467.663480413278</v>
      </c>
      <c r="P25" s="1698" t="n">
        <v>86.9519387220718</v>
      </c>
      <c r="Q25" s="1698" t="n">
        <v>21.2276555585377</v>
      </c>
      <c r="R25" s="16"/>
    </row>
    <row r="26" customFormat="false" ht="13.5" hidden="false" customHeight="true" outlineLevel="0" collapsed="false">
      <c r="A26" s="1699" t="s">
        <v>1432</v>
      </c>
      <c r="B26" s="1747" t="s">
        <v>1616</v>
      </c>
      <c r="C26" s="1704" t="n">
        <v>218.473291</v>
      </c>
      <c r="D26" s="1704"/>
      <c r="E26" s="1704"/>
      <c r="F26" s="1702" t="n">
        <v>6811.50415184329</v>
      </c>
      <c r="G26" s="560" t="n">
        <v>0.049912621</v>
      </c>
      <c r="H26" s="692"/>
      <c r="I26" s="1701"/>
      <c r="J26" s="692"/>
      <c r="K26" s="1701"/>
      <c r="L26" s="692"/>
      <c r="M26" s="1701"/>
      <c r="N26" s="1748" t="n">
        <v>0.896537598</v>
      </c>
      <c r="O26" s="1705" t="n">
        <v>28.0541871755212</v>
      </c>
      <c r="P26" s="1705" t="n">
        <v>48.2885491847689</v>
      </c>
      <c r="Q26" s="601" t="n">
        <v>0.79453862</v>
      </c>
    </row>
    <row r="27" customFormat="false" ht="13.5" hidden="false" customHeight="true" outlineLevel="0" collapsed="false">
      <c r="A27" s="1699" t="s">
        <v>1617</v>
      </c>
      <c r="B27" s="1700"/>
      <c r="C27" s="1701"/>
      <c r="D27" s="1701"/>
      <c r="E27" s="1701"/>
      <c r="F27" s="1704" t="n">
        <v>600.794838051518</v>
      </c>
      <c r="G27" s="1704" t="n">
        <v>30.8678746765468</v>
      </c>
      <c r="H27" s="692"/>
      <c r="I27" s="1701"/>
      <c r="J27" s="692"/>
      <c r="K27" s="1701"/>
      <c r="L27" s="692"/>
      <c r="M27" s="1701"/>
      <c r="N27" s="1709" t="s">
        <v>130</v>
      </c>
      <c r="O27" s="1709" t="s">
        <v>130</v>
      </c>
      <c r="P27" s="1705" t="n">
        <v>3.70849713494143</v>
      </c>
      <c r="Q27" s="1706"/>
    </row>
    <row r="28" customFormat="false" ht="13.5" hidden="false" customHeight="true" outlineLevel="0" collapsed="false">
      <c r="A28" s="1699" t="s">
        <v>1618</v>
      </c>
      <c r="B28" s="1747" t="s">
        <v>1616</v>
      </c>
      <c r="C28" s="1704" t="n">
        <v>4435.75740287351</v>
      </c>
      <c r="D28" s="1704"/>
      <c r="E28" s="1704"/>
      <c r="F28" s="1704" t="n">
        <v>22.7170862302735</v>
      </c>
      <c r="G28" s="1704" t="n">
        <v>0.853876905006216</v>
      </c>
      <c r="H28" s="692"/>
      <c r="I28" s="1701"/>
      <c r="J28" s="692"/>
      <c r="K28" s="1701"/>
      <c r="L28" s="692"/>
      <c r="M28" s="1701"/>
      <c r="N28" s="1705" t="n">
        <v>25.0973217397289</v>
      </c>
      <c r="O28" s="1705" t="n">
        <v>437.681811237757</v>
      </c>
      <c r="P28" s="1705" t="n">
        <v>26.4679448679194</v>
      </c>
      <c r="Q28" s="1705" t="n">
        <v>16.2662269385377</v>
      </c>
      <c r="R28" s="16"/>
    </row>
    <row r="29" customFormat="false" ht="12.75" hidden="false" customHeight="true" outlineLevel="0" collapsed="false">
      <c r="A29" s="1710" t="s">
        <v>1619</v>
      </c>
      <c r="B29" s="1749"/>
      <c r="C29" s="1750" t="s">
        <v>120</v>
      </c>
      <c r="D29" s="1750"/>
      <c r="E29" s="1750"/>
      <c r="F29" s="1750" t="n">
        <v>17.9823560767837</v>
      </c>
      <c r="G29" s="1750" t="n">
        <v>0.42759710517019</v>
      </c>
      <c r="H29" s="694"/>
      <c r="I29" s="1712"/>
      <c r="J29" s="694"/>
      <c r="K29" s="1712"/>
      <c r="L29" s="694"/>
      <c r="M29" s="1712"/>
      <c r="N29" s="1705" t="n">
        <v>3.907916</v>
      </c>
      <c r="O29" s="1705" t="n">
        <v>1.927482</v>
      </c>
      <c r="P29" s="1705" t="n">
        <v>8.48694753444203</v>
      </c>
      <c r="Q29" s="1705" t="n">
        <v>4.16689</v>
      </c>
      <c r="R29" s="16"/>
    </row>
    <row r="30" customFormat="false" ht="13.5" hidden="false" customHeight="true" outlineLevel="0" collapsed="false">
      <c r="A30" s="1714" t="s">
        <v>1620</v>
      </c>
      <c r="B30" s="1751"/>
      <c r="C30" s="1746" t="s">
        <v>120</v>
      </c>
      <c r="D30" s="1746"/>
      <c r="E30" s="1746"/>
      <c r="F30" s="1696" t="s">
        <v>120</v>
      </c>
      <c r="G30" s="1696" t="s">
        <v>120</v>
      </c>
      <c r="H30" s="1696" t="s">
        <v>120</v>
      </c>
      <c r="I30" s="1696" t="s">
        <v>120</v>
      </c>
      <c r="J30" s="1696" t="s">
        <v>120</v>
      </c>
      <c r="K30" s="1696" t="s">
        <v>120</v>
      </c>
      <c r="L30" s="1696" t="s">
        <v>120</v>
      </c>
      <c r="M30" s="1696" t="s">
        <v>120</v>
      </c>
      <c r="N30" s="1752" t="s">
        <v>120</v>
      </c>
      <c r="O30" s="1752" t="s">
        <v>120</v>
      </c>
      <c r="P30" s="1752" t="s">
        <v>120</v>
      </c>
      <c r="Q30" s="1752" t="s">
        <v>120</v>
      </c>
      <c r="R30" s="16"/>
    </row>
    <row r="31" customFormat="false" ht="12.75" hidden="false" customHeight="true" outlineLevel="0" collapsed="false">
      <c r="A31" s="134" t="s">
        <v>101</v>
      </c>
      <c r="B31" s="1753"/>
      <c r="C31" s="1754" t="s">
        <v>120</v>
      </c>
      <c r="D31" s="1754"/>
      <c r="E31" s="1754"/>
      <c r="F31" s="420" t="s">
        <v>120</v>
      </c>
      <c r="G31" s="420" t="s">
        <v>120</v>
      </c>
      <c r="H31" s="420" t="s">
        <v>120</v>
      </c>
      <c r="I31" s="420" t="s">
        <v>120</v>
      </c>
      <c r="J31" s="420" t="s">
        <v>120</v>
      </c>
      <c r="K31" s="420" t="s">
        <v>120</v>
      </c>
      <c r="L31" s="420" t="s">
        <v>120</v>
      </c>
      <c r="M31" s="420" t="s">
        <v>120</v>
      </c>
      <c r="N31" s="420" t="s">
        <v>120</v>
      </c>
      <c r="O31" s="420" t="s">
        <v>120</v>
      </c>
      <c r="P31" s="420" t="s">
        <v>120</v>
      </c>
      <c r="Q31" s="632"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1</v>
      </c>
      <c r="O1" s="113" t="s">
        <v>75</v>
      </c>
    </row>
    <row r="2" customFormat="false" ht="15.75" hidden="false" customHeight="true" outlineLevel="0" collapsed="false">
      <c r="A2" s="650"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2</v>
      </c>
      <c r="B5" s="1615" t="s">
        <v>1579</v>
      </c>
      <c r="C5" s="1615"/>
      <c r="D5" s="1616" t="s">
        <v>403</v>
      </c>
      <c r="E5" s="1616" t="s">
        <v>404</v>
      </c>
      <c r="F5" s="1616" t="s">
        <v>702</v>
      </c>
      <c r="G5" s="1616"/>
      <c r="H5" s="1616" t="s">
        <v>705</v>
      </c>
      <c r="I5" s="1616"/>
      <c r="J5" s="1615" t="s">
        <v>467</v>
      </c>
      <c r="K5" s="1615"/>
      <c r="L5" s="1616" t="s">
        <v>468</v>
      </c>
      <c r="M5" s="1616" t="s">
        <v>1580</v>
      </c>
      <c r="N5" s="1616" t="s">
        <v>85</v>
      </c>
      <c r="O5" s="1617" t="s">
        <v>469</v>
      </c>
    </row>
    <row r="6" customFormat="false" ht="12" hidden="false" customHeight="true" outlineLevel="0" collapsed="false">
      <c r="A6" s="1618" t="s">
        <v>365</v>
      </c>
      <c r="B6" s="1620" t="s">
        <v>1581</v>
      </c>
      <c r="C6" s="1620"/>
      <c r="D6" s="1756"/>
      <c r="E6" s="1756"/>
      <c r="F6" s="1622" t="s">
        <v>470</v>
      </c>
      <c r="G6" s="1622" t="s">
        <v>471</v>
      </c>
      <c r="H6" s="1622" t="s">
        <v>470</v>
      </c>
      <c r="I6" s="1622" t="s">
        <v>471</v>
      </c>
      <c r="J6" s="1622" t="s">
        <v>470</v>
      </c>
      <c r="K6" s="1622" t="s">
        <v>471</v>
      </c>
      <c r="L6" s="1756"/>
      <c r="M6" s="1756"/>
      <c r="N6" s="1756"/>
      <c r="O6" s="1757"/>
    </row>
    <row r="7" customFormat="false" ht="14.25" hidden="false" customHeight="true" outlineLevel="0" collapsed="false">
      <c r="A7" s="1758"/>
      <c r="B7" s="1626" t="s">
        <v>87</v>
      </c>
      <c r="C7" s="1626"/>
      <c r="D7" s="1626"/>
      <c r="E7" s="1626"/>
      <c r="F7" s="1759" t="s">
        <v>472</v>
      </c>
      <c r="G7" s="1759"/>
      <c r="H7" s="1759"/>
      <c r="I7" s="1759"/>
      <c r="J7" s="1627" t="s">
        <v>87</v>
      </c>
      <c r="K7" s="1627"/>
      <c r="L7" s="1627"/>
      <c r="M7" s="1627"/>
      <c r="N7" s="1627"/>
      <c r="O7" s="1627"/>
    </row>
    <row r="8" customFormat="false" ht="15" hidden="false" customHeight="true" outlineLevel="0" collapsed="false">
      <c r="A8" s="1693" t="s">
        <v>1623</v>
      </c>
      <c r="B8" s="1760"/>
      <c r="C8" s="1760"/>
      <c r="D8" s="688"/>
      <c r="E8" s="688"/>
      <c r="F8" s="688"/>
      <c r="G8" s="688"/>
      <c r="H8" s="688"/>
      <c r="I8" s="688"/>
      <c r="J8" s="688"/>
      <c r="K8" s="688"/>
      <c r="L8" s="688"/>
      <c r="M8" s="688"/>
      <c r="N8" s="688"/>
      <c r="O8" s="1761"/>
    </row>
    <row r="9" customFormat="false" ht="12" hidden="false" customHeight="true" outlineLevel="0" collapsed="false">
      <c r="A9" s="1762" t="s">
        <v>133</v>
      </c>
      <c r="B9" s="1763" t="n">
        <v>164047.682332831</v>
      </c>
      <c r="C9" s="1763"/>
      <c r="D9" s="1763" t="n">
        <v>5.05210964968236</v>
      </c>
      <c r="E9" s="1763" t="n">
        <v>5.8131354142676</v>
      </c>
      <c r="F9" s="80"/>
      <c r="G9" s="80"/>
      <c r="H9" s="80"/>
      <c r="I9" s="80"/>
      <c r="J9" s="80"/>
      <c r="K9" s="80"/>
      <c r="L9" s="1763" t="n">
        <v>1448.14526227788</v>
      </c>
      <c r="M9" s="1763" t="n">
        <v>222.545721516144</v>
      </c>
      <c r="N9" s="1763" t="n">
        <v>72.905841604756</v>
      </c>
      <c r="O9" s="1764" t="n">
        <v>922.436486048686</v>
      </c>
    </row>
    <row r="10" customFormat="false" ht="12" hidden="false" customHeight="true" outlineLevel="0" collapsed="false">
      <c r="A10" s="1644" t="s">
        <v>134</v>
      </c>
      <c r="B10" s="1639" t="n">
        <v>61228.3231081246</v>
      </c>
      <c r="C10" s="1639"/>
      <c r="D10" s="1656" t="n">
        <v>1.25249686849152</v>
      </c>
      <c r="E10" s="1656" t="n">
        <v>1.63806132948841</v>
      </c>
      <c r="F10" s="80"/>
      <c r="G10" s="80"/>
      <c r="H10" s="80"/>
      <c r="I10" s="80"/>
      <c r="J10" s="80"/>
      <c r="K10" s="80"/>
      <c r="L10" s="1656" t="n">
        <v>227.131409775328</v>
      </c>
      <c r="M10" s="1656" t="n">
        <v>108.812116178343</v>
      </c>
      <c r="N10" s="1656" t="n">
        <v>25.9570737135006</v>
      </c>
      <c r="O10" s="1657" t="n">
        <v>15.2181686155171</v>
      </c>
    </row>
    <row r="11" customFormat="false" ht="12" hidden="false" customHeight="true" outlineLevel="0" collapsed="false">
      <c r="A11" s="1644" t="s">
        <v>135</v>
      </c>
      <c r="B11" s="1639" t="n">
        <v>102819.359224706</v>
      </c>
      <c r="C11" s="1639"/>
      <c r="D11" s="1639" t="n">
        <v>3.79961278119084</v>
      </c>
      <c r="E11" s="1639" t="n">
        <v>4.17507408477919</v>
      </c>
      <c r="F11" s="80"/>
      <c r="G11" s="80"/>
      <c r="H11" s="80"/>
      <c r="I11" s="80"/>
      <c r="J11" s="80"/>
      <c r="K11" s="80"/>
      <c r="L11" s="1639" t="n">
        <v>1221.01385250255</v>
      </c>
      <c r="M11" s="1639" t="n">
        <v>113.733605337801</v>
      </c>
      <c r="N11" s="1639" t="n">
        <v>46.9487678912554</v>
      </c>
      <c r="O11" s="1641" t="n">
        <v>907.218317433169</v>
      </c>
    </row>
    <row r="12" customFormat="false" ht="12" hidden="false" customHeight="true" outlineLevel="0" collapsed="false">
      <c r="A12" s="1762" t="s">
        <v>136</v>
      </c>
      <c r="B12" s="1763" t="n">
        <v>0.0532</v>
      </c>
      <c r="C12" s="1763"/>
      <c r="D12" s="1763" t="n">
        <v>1.12585847302267E-006</v>
      </c>
      <c r="E12" s="1763" t="n">
        <v>7.63201591691927E-007</v>
      </c>
      <c r="F12" s="80"/>
      <c r="G12" s="80"/>
      <c r="H12" s="80"/>
      <c r="I12" s="80"/>
      <c r="J12" s="80"/>
      <c r="K12" s="80"/>
      <c r="L12" s="1763" t="n">
        <v>0.000748445666876393</v>
      </c>
      <c r="M12" s="1763" t="n">
        <v>0.000188023325217702</v>
      </c>
      <c r="N12" s="1763" t="n">
        <v>5.51670671496574E-005</v>
      </c>
      <c r="O12" s="1764" t="n">
        <v>5.9808E-005</v>
      </c>
    </row>
    <row r="13" customFormat="false" ht="14.25" hidden="false" customHeight="true" outlineLevel="0" collapsed="false">
      <c r="A13" s="1765" t="s">
        <v>1624</v>
      </c>
      <c r="B13" s="1766" t="n">
        <v>155138.800189064</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4</v>
      </c>
      <c r="R1" s="113" t="s">
        <v>75</v>
      </c>
    </row>
    <row r="2" customFormat="false" ht="15.75" hidden="false" customHeight="true" outlineLevel="0" collapsed="false">
      <c r="A2" s="650" t="s">
        <v>208</v>
      </c>
      <c r="R2" s="113" t="s">
        <v>77</v>
      </c>
    </row>
    <row r="3" customFormat="false" ht="15.75" hidden="false" customHeight="true" outlineLevel="0" collapsed="false">
      <c r="D3" s="3" t="s">
        <v>298</v>
      </c>
      <c r="R3" s="113" t="s">
        <v>78</v>
      </c>
    </row>
    <row r="4" customFormat="false" ht="12.75" hidden="false" customHeight="true" outlineLevel="0" collapsed="false">
      <c r="R4" s="1612"/>
    </row>
    <row r="5" customFormat="false" ht="14.25" hidden="false" customHeight="true" outlineLevel="0" collapsed="false">
      <c r="A5" s="1613" t="s">
        <v>362</v>
      </c>
      <c r="B5" s="1779"/>
      <c r="C5" s="1615" t="s">
        <v>1635</v>
      </c>
      <c r="D5" s="1615"/>
      <c r="E5" s="1615"/>
      <c r="F5" s="1615"/>
      <c r="G5" s="1616" t="s">
        <v>403</v>
      </c>
      <c r="H5" s="1616" t="s">
        <v>404</v>
      </c>
      <c r="I5" s="1616" t="s">
        <v>465</v>
      </c>
      <c r="J5" s="1616"/>
      <c r="K5" s="1616" t="s">
        <v>466</v>
      </c>
      <c r="L5" s="1616"/>
      <c r="M5" s="1615" t="s">
        <v>467</v>
      </c>
      <c r="N5" s="1615"/>
      <c r="O5" s="1616" t="s">
        <v>468</v>
      </c>
      <c r="P5" s="1616" t="s">
        <v>84</v>
      </c>
      <c r="Q5" s="1616" t="s">
        <v>85</v>
      </c>
      <c r="R5" s="1617" t="s">
        <v>469</v>
      </c>
    </row>
    <row r="6" customFormat="false" ht="12" hidden="false" customHeight="true" outlineLevel="0" collapsed="false">
      <c r="A6" s="1618" t="s">
        <v>365</v>
      </c>
      <c r="B6" s="1780"/>
      <c r="C6" s="1620" t="s">
        <v>1636</v>
      </c>
      <c r="D6" s="1620"/>
      <c r="E6" s="1620"/>
      <c r="F6" s="1620"/>
      <c r="G6" s="1756"/>
      <c r="H6" s="1756"/>
      <c r="I6" s="1622" t="s">
        <v>470</v>
      </c>
      <c r="J6" s="1622" t="s">
        <v>471</v>
      </c>
      <c r="K6" s="1622" t="s">
        <v>470</v>
      </c>
      <c r="L6" s="1622" t="s">
        <v>471</v>
      </c>
      <c r="M6" s="1622" t="s">
        <v>470</v>
      </c>
      <c r="N6" s="1622" t="s">
        <v>471</v>
      </c>
      <c r="O6" s="1756"/>
      <c r="P6" s="1756"/>
      <c r="Q6" s="1756"/>
      <c r="R6" s="1757"/>
    </row>
    <row r="7" customFormat="false" ht="14.25" hidden="false" customHeight="true" outlineLevel="0" collapsed="false">
      <c r="A7" s="1781"/>
      <c r="B7" s="1782"/>
      <c r="C7" s="1626" t="s">
        <v>87</v>
      </c>
      <c r="D7" s="1626"/>
      <c r="E7" s="1626"/>
      <c r="F7" s="1626"/>
      <c r="G7" s="1626"/>
      <c r="H7" s="1626"/>
      <c r="I7" s="1626" t="s">
        <v>623</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137561.92339737</v>
      </c>
      <c r="E8" s="1786"/>
      <c r="F8" s="1786"/>
      <c r="G8" s="1787" t="n">
        <v>20740.588447451</v>
      </c>
      <c r="H8" s="1787" t="n">
        <v>1249.83129631933</v>
      </c>
      <c r="I8" s="1787" t="n">
        <v>965.016116523481</v>
      </c>
      <c r="J8" s="1787" t="n">
        <v>28013.6490221218</v>
      </c>
      <c r="K8" s="1787" t="n">
        <v>106.807883994022</v>
      </c>
      <c r="L8" s="1787" t="n">
        <v>16824.7049364528</v>
      </c>
      <c r="M8" s="1787" t="n">
        <v>2.33808969393455</v>
      </c>
      <c r="N8" s="1787" t="n">
        <v>0.456348779308139</v>
      </c>
      <c r="O8" s="1787" t="n">
        <v>13448.3419443668</v>
      </c>
      <c r="P8" s="1787" t="n">
        <v>52273.0936952532</v>
      </c>
      <c r="Q8" s="1787" t="n">
        <v>15877.4900178901</v>
      </c>
      <c r="R8" s="1788" t="n">
        <v>16463.8424967341</v>
      </c>
    </row>
    <row r="9" customFormat="false" ht="15" hidden="false" customHeight="true" outlineLevel="0" collapsed="false">
      <c r="A9" s="1789" t="s">
        <v>1583</v>
      </c>
      <c r="B9" s="1790"/>
      <c r="C9" s="1791"/>
      <c r="D9" s="1792" t="n">
        <v>3130761.91725814</v>
      </c>
      <c r="E9" s="1792"/>
      <c r="F9" s="1792"/>
      <c r="G9" s="1793" t="n">
        <v>4561.13556462933</v>
      </c>
      <c r="H9" s="1793" t="n">
        <v>97.2280731551214</v>
      </c>
      <c r="I9" s="1794"/>
      <c r="J9" s="1794"/>
      <c r="K9" s="1794"/>
      <c r="L9" s="1794"/>
      <c r="M9" s="1794"/>
      <c r="N9" s="1794"/>
      <c r="O9" s="1793" t="n">
        <v>13065.192625554</v>
      </c>
      <c r="P9" s="1793" t="n">
        <v>47336.7161338931</v>
      </c>
      <c r="Q9" s="1793" t="n">
        <v>9002.25728487343</v>
      </c>
      <c r="R9" s="1795" t="n">
        <v>15922.4852670097</v>
      </c>
    </row>
    <row r="10" customFormat="false" ht="13.5" hidden="false" customHeight="true" outlineLevel="0" collapsed="false">
      <c r="A10" s="1796" t="s">
        <v>1637</v>
      </c>
      <c r="B10" s="1797" t="s">
        <v>1638</v>
      </c>
      <c r="C10" s="1798"/>
      <c r="D10" s="1799" t="n">
        <v>3119422.4761635</v>
      </c>
      <c r="E10" s="1799"/>
      <c r="F10" s="1799"/>
      <c r="G10" s="688"/>
      <c r="H10" s="688"/>
      <c r="I10" s="692"/>
      <c r="J10" s="692"/>
      <c r="K10" s="692"/>
      <c r="L10" s="692"/>
      <c r="M10" s="692"/>
      <c r="N10" s="692"/>
      <c r="O10" s="688"/>
      <c r="P10" s="688"/>
      <c r="Q10" s="688"/>
      <c r="R10" s="1800"/>
    </row>
    <row r="11" customFormat="false" ht="13.5" hidden="false" customHeight="true" outlineLevel="0" collapsed="false">
      <c r="A11" s="1801"/>
      <c r="B11" s="1797" t="s">
        <v>1639</v>
      </c>
      <c r="C11" s="1802"/>
      <c r="D11" s="1799" t="n">
        <v>3111335.72596928</v>
      </c>
      <c r="E11" s="1799"/>
      <c r="F11" s="1799"/>
      <c r="G11" s="1803" t="n">
        <v>860.21420787385</v>
      </c>
      <c r="H11" s="1803" t="n">
        <v>96.8996510331828</v>
      </c>
      <c r="I11" s="692"/>
      <c r="J11" s="692"/>
      <c r="K11" s="692"/>
      <c r="L11" s="692"/>
      <c r="M11" s="692"/>
      <c r="N11" s="692"/>
      <c r="O11" s="1803" t="n">
        <v>13028.2401705718</v>
      </c>
      <c r="P11" s="1803" t="n">
        <v>47199.0125626552</v>
      </c>
      <c r="Q11" s="1803" t="n">
        <v>7594.30212555246</v>
      </c>
      <c r="R11" s="1804" t="n">
        <v>15573.5528260797</v>
      </c>
    </row>
    <row r="12" customFormat="false" ht="12" hidden="false" customHeight="true" outlineLevel="0" collapsed="false">
      <c r="A12" s="1796" t="s">
        <v>1640</v>
      </c>
      <c r="B12" s="1805"/>
      <c r="C12" s="1802"/>
      <c r="D12" s="1799" t="n">
        <v>19426.1912888603</v>
      </c>
      <c r="E12" s="1799"/>
      <c r="F12" s="1799"/>
      <c r="G12" s="1803" t="n">
        <v>3700.92135675548</v>
      </c>
      <c r="H12" s="1803" t="n">
        <v>0.32842212193854</v>
      </c>
      <c r="I12" s="1806"/>
      <c r="J12" s="1806"/>
      <c r="K12" s="1806"/>
      <c r="L12" s="1806"/>
      <c r="M12" s="1806"/>
      <c r="N12" s="1806"/>
      <c r="O12" s="1803" t="n">
        <v>36.9524549822185</v>
      </c>
      <c r="P12" s="1803" t="n">
        <v>137.703571237905</v>
      </c>
      <c r="Q12" s="1803" t="n">
        <v>1407.95515932096</v>
      </c>
      <c r="R12" s="1804" t="n">
        <v>348.932440930035</v>
      </c>
    </row>
    <row r="13" customFormat="false" ht="12" hidden="false" customHeight="true" outlineLevel="0" collapsed="false">
      <c r="A13" s="1789" t="s">
        <v>1593</v>
      </c>
      <c r="B13" s="1807"/>
      <c r="C13" s="1808"/>
      <c r="D13" s="1809" t="n">
        <v>215299.794512051</v>
      </c>
      <c r="E13" s="1809"/>
      <c r="F13" s="1809"/>
      <c r="G13" s="1810" t="n">
        <v>34.8065429423484</v>
      </c>
      <c r="H13" s="1811" t="n">
        <v>324.713630417615</v>
      </c>
      <c r="I13" s="1810" t="n">
        <v>965.016116523481</v>
      </c>
      <c r="J13" s="1810" t="n">
        <v>28013.6490221218</v>
      </c>
      <c r="K13" s="1810" t="n">
        <v>106.807883994022</v>
      </c>
      <c r="L13" s="1810" t="n">
        <v>16824.7049364528</v>
      </c>
      <c r="M13" s="1810" t="n">
        <v>2.33808969393455</v>
      </c>
      <c r="N13" s="1810" t="n">
        <v>0.456348779308139</v>
      </c>
      <c r="O13" s="1811" t="n">
        <v>182.060809312234</v>
      </c>
      <c r="P13" s="1811" t="n">
        <v>2886.19062046864</v>
      </c>
      <c r="Q13" s="1811" t="n">
        <v>803.04596238067</v>
      </c>
      <c r="R13" s="1812" t="n">
        <v>514.264343849828</v>
      </c>
    </row>
    <row r="14" customFormat="false" ht="12" hidden="false" customHeight="true" outlineLevel="0" collapsed="false">
      <c r="A14" s="1789" t="s">
        <v>1606</v>
      </c>
      <c r="B14" s="1807"/>
      <c r="C14" s="1808"/>
      <c r="D14" s="1809" t="n">
        <v>9530.73930971298</v>
      </c>
      <c r="E14" s="1809"/>
      <c r="F14" s="1809"/>
      <c r="G14" s="1794"/>
      <c r="H14" s="1813" t="n">
        <v>13.5218498746106</v>
      </c>
      <c r="I14" s="1794"/>
      <c r="J14" s="1794"/>
      <c r="K14" s="1794"/>
      <c r="L14" s="1794"/>
      <c r="M14" s="1794"/>
      <c r="N14" s="1794"/>
      <c r="O14" s="1811" t="s">
        <v>131</v>
      </c>
      <c r="P14" s="1811" t="s">
        <v>131</v>
      </c>
      <c r="Q14" s="1811" t="n">
        <v>4172.58523627873</v>
      </c>
      <c r="R14" s="1812" t="s">
        <v>131</v>
      </c>
    </row>
    <row r="15" customFormat="false" ht="14.25" hidden="false" customHeight="true" outlineLevel="0" collapsed="false">
      <c r="A15" s="1789" t="s">
        <v>1641</v>
      </c>
      <c r="B15" s="1807"/>
      <c r="C15" s="1814"/>
      <c r="D15" s="1815"/>
      <c r="E15" s="1815"/>
      <c r="F15" s="1815"/>
      <c r="G15" s="1810" t="n">
        <v>8597.71156498156</v>
      </c>
      <c r="H15" s="1811" t="n">
        <v>768.880098587505</v>
      </c>
      <c r="I15" s="1806"/>
      <c r="J15" s="1806"/>
      <c r="K15" s="1806"/>
      <c r="L15" s="1806"/>
      <c r="M15" s="1806"/>
      <c r="N15" s="1806"/>
      <c r="O15" s="1813" t="n">
        <v>146.938786287262</v>
      </c>
      <c r="P15" s="1813" t="n">
        <v>752.36119955669</v>
      </c>
      <c r="Q15" s="1813" t="n">
        <v>595.361219288549</v>
      </c>
      <c r="R15" s="1816" t="n">
        <v>4.41194535601288</v>
      </c>
    </row>
    <row r="16" customFormat="false" ht="14.25" hidden="false" customHeight="true" outlineLevel="0" collapsed="false">
      <c r="A16" s="1789" t="s">
        <v>1611</v>
      </c>
      <c r="B16" s="1807"/>
      <c r="C16" s="1817" t="s">
        <v>1642</v>
      </c>
      <c r="D16" s="1809" t="n">
        <v>-222684.758376411</v>
      </c>
      <c r="E16" s="1809"/>
      <c r="F16" s="1809"/>
      <c r="G16" s="1810" t="n">
        <v>93.9363426958591</v>
      </c>
      <c r="H16" s="1811" t="n">
        <v>13.2883829767534</v>
      </c>
      <c r="I16" s="1806"/>
      <c r="J16" s="1806"/>
      <c r="K16" s="1806"/>
      <c r="L16" s="1806"/>
      <c r="M16" s="1806"/>
      <c r="N16" s="1806"/>
      <c r="O16" s="1813" t="n">
        <v>24.2479478755339</v>
      </c>
      <c r="P16" s="1813" t="n">
        <v>830.162260921463</v>
      </c>
      <c r="Q16" s="1813" t="n">
        <v>1217.28837634661</v>
      </c>
      <c r="R16" s="1816" t="n">
        <v>1.45328496</v>
      </c>
    </row>
    <row r="17" customFormat="false" ht="12" hidden="false" customHeight="true" outlineLevel="0" collapsed="false">
      <c r="A17" s="1789" t="s">
        <v>1615</v>
      </c>
      <c r="B17" s="1807"/>
      <c r="C17" s="1808"/>
      <c r="D17" s="1809" t="n">
        <v>4654.23069387351</v>
      </c>
      <c r="E17" s="1809"/>
      <c r="F17" s="1809"/>
      <c r="G17" s="1810" t="n">
        <v>7452.99843220186</v>
      </c>
      <c r="H17" s="1810" t="n">
        <v>32.1992613077232</v>
      </c>
      <c r="I17" s="1806"/>
      <c r="J17" s="1806"/>
      <c r="K17" s="1806"/>
      <c r="L17" s="1806"/>
      <c r="M17" s="1806"/>
      <c r="N17" s="1806"/>
      <c r="O17" s="1813" t="n">
        <v>29.9017753377289</v>
      </c>
      <c r="P17" s="1813" t="n">
        <v>467.663480413278</v>
      </c>
      <c r="Q17" s="1813" t="n">
        <v>86.9519387220718</v>
      </c>
      <c r="R17" s="1816" t="n">
        <v>21.2276555585377</v>
      </c>
    </row>
    <row r="18" customFormat="false" ht="12.75" hidden="false" customHeight="true" outlineLevel="0" collapsed="false">
      <c r="A18" s="1818" t="s">
        <v>1643</v>
      </c>
      <c r="B18" s="1819"/>
      <c r="C18" s="1820"/>
      <c r="D18" s="1821" t="s">
        <v>120</v>
      </c>
      <c r="E18" s="1821"/>
      <c r="F18" s="1821"/>
      <c r="G18" s="1822" t="s">
        <v>120</v>
      </c>
      <c r="H18" s="1822" t="s">
        <v>120</v>
      </c>
      <c r="I18" s="1822" t="s">
        <v>120</v>
      </c>
      <c r="J18" s="1822" t="s">
        <v>120</v>
      </c>
      <c r="K18" s="1822" t="s">
        <v>120</v>
      </c>
      <c r="L18" s="1822" t="s">
        <v>120</v>
      </c>
      <c r="M18" s="1822" t="s">
        <v>120</v>
      </c>
      <c r="N18" s="1822" t="s">
        <v>120</v>
      </c>
      <c r="O18" s="1823" t="s">
        <v>120</v>
      </c>
      <c r="P18" s="1824" t="s">
        <v>120</v>
      </c>
      <c r="Q18" s="1824" t="s">
        <v>120</v>
      </c>
      <c r="R18" s="1825" t="s">
        <v>120</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3</v>
      </c>
      <c r="B20" s="1805"/>
      <c r="C20" s="1829"/>
      <c r="D20" s="1830" t="n">
        <v>164047.682332831</v>
      </c>
      <c r="E20" s="1830"/>
      <c r="F20" s="1830"/>
      <c r="G20" s="1811" t="n">
        <v>5.05210964968236</v>
      </c>
      <c r="H20" s="1811" t="n">
        <v>5.8131354142676</v>
      </c>
      <c r="I20" s="1806"/>
      <c r="J20" s="1806"/>
      <c r="K20" s="1806"/>
      <c r="L20" s="1806"/>
      <c r="M20" s="1806"/>
      <c r="N20" s="1806"/>
      <c r="O20" s="1810" t="n">
        <v>1448.14526227788</v>
      </c>
      <c r="P20" s="1810" t="n">
        <v>222.545721516144</v>
      </c>
      <c r="Q20" s="1810" t="n">
        <v>72.905841604756</v>
      </c>
      <c r="R20" s="1831" t="n">
        <v>922.436486048686</v>
      </c>
    </row>
    <row r="21" customFormat="false" ht="12" hidden="false" customHeight="true" outlineLevel="0" collapsed="false">
      <c r="A21" s="1796" t="s">
        <v>134</v>
      </c>
      <c r="B21" s="1805"/>
      <c r="C21" s="1832"/>
      <c r="D21" s="1704" t="n">
        <v>61228.3231081246</v>
      </c>
      <c r="E21" s="1704"/>
      <c r="F21" s="1704"/>
      <c r="G21" s="1656" t="n">
        <v>1.25249686849152</v>
      </c>
      <c r="H21" s="1656" t="n">
        <v>1.63806132948841</v>
      </c>
      <c r="I21" s="692"/>
      <c r="J21" s="692"/>
      <c r="K21" s="692"/>
      <c r="L21" s="692"/>
      <c r="M21" s="692"/>
      <c r="N21" s="692"/>
      <c r="O21" s="1639" t="n">
        <v>227.131409775328</v>
      </c>
      <c r="P21" s="1639" t="n">
        <v>108.812116178343</v>
      </c>
      <c r="Q21" s="1639" t="n">
        <v>25.9570737135006</v>
      </c>
      <c r="R21" s="1641" t="n">
        <v>15.2181686155171</v>
      </c>
    </row>
    <row r="22" customFormat="false" ht="12" hidden="false" customHeight="true" outlineLevel="0" collapsed="false">
      <c r="A22" s="1796" t="s">
        <v>135</v>
      </c>
      <c r="B22" s="1805"/>
      <c r="C22" s="1833"/>
      <c r="D22" s="1704" t="n">
        <v>102819.359224706</v>
      </c>
      <c r="E22" s="1704"/>
      <c r="F22" s="1704"/>
      <c r="G22" s="1639" t="n">
        <v>3.79961278119084</v>
      </c>
      <c r="H22" s="1639" t="n">
        <v>4.17507408477919</v>
      </c>
      <c r="I22" s="692"/>
      <c r="J22" s="692"/>
      <c r="K22" s="692"/>
      <c r="L22" s="692"/>
      <c r="M22" s="692"/>
      <c r="N22" s="692"/>
      <c r="O22" s="1639" t="n">
        <v>1221.01385250255</v>
      </c>
      <c r="P22" s="1639" t="n">
        <v>113.733605337801</v>
      </c>
      <c r="Q22" s="1639" t="n">
        <v>46.9487678912554</v>
      </c>
      <c r="R22" s="1641" t="n">
        <v>907.218317433169</v>
      </c>
    </row>
    <row r="23" customFormat="false" ht="12" hidden="false" customHeight="true" outlineLevel="0" collapsed="false">
      <c r="A23" s="1653" t="s">
        <v>136</v>
      </c>
      <c r="B23" s="1805"/>
      <c r="C23" s="1829"/>
      <c r="D23" s="1809" t="n">
        <v>0.0532</v>
      </c>
      <c r="E23" s="1809"/>
      <c r="F23" s="1809"/>
      <c r="G23" s="1810" t="n">
        <v>1.12585847302267E-006</v>
      </c>
      <c r="H23" s="1810" t="n">
        <v>7.63201591691927E-007</v>
      </c>
      <c r="I23" s="1834"/>
      <c r="J23" s="1834"/>
      <c r="K23" s="1834"/>
      <c r="L23" s="1834"/>
      <c r="M23" s="1834"/>
      <c r="N23" s="1834"/>
      <c r="O23" s="1810" t="n">
        <v>0.000748445666876393</v>
      </c>
      <c r="P23" s="1810" t="n">
        <v>0.000188023325217702</v>
      </c>
      <c r="Q23" s="1810" t="n">
        <v>5.51670671496574E-005</v>
      </c>
      <c r="R23" s="1831" t="n">
        <v>5.9808E-005</v>
      </c>
    </row>
    <row r="24" customFormat="false" ht="14.25" hidden="false" customHeight="true" outlineLevel="0" collapsed="false">
      <c r="A24" s="1835" t="s">
        <v>1645</v>
      </c>
      <c r="B24" s="1819"/>
      <c r="C24" s="1785"/>
      <c r="D24" s="1821" t="n">
        <v>155138.800189064</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3</v>
      </c>
      <c r="H1" s="113" t="s">
        <v>75</v>
      </c>
    </row>
    <row r="2" customFormat="false" ht="15.75" hidden="false" customHeight="true" outlineLevel="0" collapsed="false">
      <c r="A2" s="650" t="s">
        <v>208</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2</v>
      </c>
      <c r="B5" s="1850" t="s">
        <v>1654</v>
      </c>
      <c r="C5" s="1850" t="s">
        <v>403</v>
      </c>
      <c r="D5" s="1850" t="s">
        <v>404</v>
      </c>
      <c r="E5" s="1850" t="s">
        <v>1655</v>
      </c>
      <c r="F5" s="1850" t="s">
        <v>1656</v>
      </c>
      <c r="G5" s="1850" t="s">
        <v>1657</v>
      </c>
      <c r="H5" s="1851" t="s">
        <v>352</v>
      </c>
    </row>
    <row r="6" customFormat="false" ht="14.25" hidden="false" customHeight="true" outlineLevel="0" collapsed="false">
      <c r="A6" s="1852" t="s">
        <v>365</v>
      </c>
      <c r="B6" s="1627" t="s">
        <v>1658</v>
      </c>
      <c r="C6" s="1627"/>
      <c r="D6" s="1627"/>
      <c r="E6" s="1627"/>
      <c r="F6" s="1627"/>
      <c r="G6" s="1627"/>
      <c r="H6" s="1627"/>
    </row>
    <row r="7" customFormat="false" ht="15.75" hidden="false" customHeight="true" outlineLevel="0" collapsed="false">
      <c r="A7" s="1685" t="s">
        <v>1659</v>
      </c>
      <c r="B7" s="1630" t="n">
        <v>3137561.92339737</v>
      </c>
      <c r="C7" s="1630" t="n">
        <v>435552.357396471</v>
      </c>
      <c r="D7" s="1630" t="n">
        <v>387447.701858992</v>
      </c>
      <c r="E7" s="1630" t="n">
        <v>28013.6490221218</v>
      </c>
      <c r="F7" s="1630" t="n">
        <v>16824.7049364528</v>
      </c>
      <c r="G7" s="1630" t="n">
        <v>10906.7358254645</v>
      </c>
      <c r="H7" s="1631" t="n">
        <v>4016307.07243687</v>
      </c>
    </row>
    <row r="8" customFormat="false" ht="12" hidden="false" customHeight="true" outlineLevel="0" collapsed="false">
      <c r="A8" s="1714" t="s">
        <v>1583</v>
      </c>
      <c r="B8" s="1698" t="n">
        <v>3130761.91725814</v>
      </c>
      <c r="C8" s="1698" t="n">
        <v>95783.8468572159</v>
      </c>
      <c r="D8" s="1698" t="n">
        <v>30140.7026780876</v>
      </c>
      <c r="E8" s="1853"/>
      <c r="F8" s="1853"/>
      <c r="G8" s="1854"/>
      <c r="H8" s="1698" t="n">
        <v>3256686.46679344</v>
      </c>
      <c r="I8" s="16"/>
    </row>
    <row r="9" customFormat="false" ht="12" hidden="false" customHeight="true" outlineLevel="0" collapsed="false">
      <c r="A9" s="1699" t="s">
        <v>1660</v>
      </c>
      <c r="B9" s="1705" t="n">
        <v>3111335.72596928</v>
      </c>
      <c r="C9" s="1705" t="n">
        <v>18064.4983653509</v>
      </c>
      <c r="D9" s="1705" t="n">
        <v>30038.8918202867</v>
      </c>
      <c r="E9" s="561"/>
      <c r="F9" s="561"/>
      <c r="G9" s="561"/>
      <c r="H9" s="1705" t="n">
        <v>3159439.11615491</v>
      </c>
      <c r="I9" s="16"/>
    </row>
    <row r="10" customFormat="false" ht="12" hidden="false" customHeight="true" outlineLevel="0" collapsed="false">
      <c r="A10" s="1644" t="s">
        <v>1587</v>
      </c>
      <c r="B10" s="1705" t="n">
        <v>1151379.5312157</v>
      </c>
      <c r="C10" s="1705" t="n">
        <v>865.852091532895</v>
      </c>
      <c r="D10" s="1705" t="n">
        <v>9445.8099043461</v>
      </c>
      <c r="E10" s="561"/>
      <c r="F10" s="561"/>
      <c r="G10" s="561"/>
      <c r="H10" s="1705" t="n">
        <v>1161691.19321158</v>
      </c>
      <c r="I10" s="16"/>
    </row>
    <row r="11" customFormat="false" ht="12" hidden="false" customHeight="true" outlineLevel="0" collapsed="false">
      <c r="A11" s="1644" t="s">
        <v>1661</v>
      </c>
      <c r="B11" s="1705" t="n">
        <v>612761.205191837</v>
      </c>
      <c r="C11" s="1705" t="n">
        <v>1292.54675693371</v>
      </c>
      <c r="D11" s="1705" t="n">
        <v>6968.48555829424</v>
      </c>
      <c r="E11" s="561"/>
      <c r="F11" s="561"/>
      <c r="G11" s="561"/>
      <c r="H11" s="1705" t="n">
        <v>621022.237507065</v>
      </c>
      <c r="I11" s="16"/>
    </row>
    <row r="12" customFormat="false" ht="12" hidden="false" customHeight="true" outlineLevel="0" collapsed="false">
      <c r="A12" s="1644" t="s">
        <v>1589</v>
      </c>
      <c r="B12" s="1705" t="n">
        <v>688170.132448329</v>
      </c>
      <c r="C12" s="1705" t="n">
        <v>4345.01498147016</v>
      </c>
      <c r="D12" s="1705" t="n">
        <v>6175.21224976145</v>
      </c>
      <c r="E12" s="561"/>
      <c r="F12" s="561"/>
      <c r="G12" s="561"/>
      <c r="H12" s="1705" t="n">
        <v>698690.35967956</v>
      </c>
      <c r="I12" s="16"/>
    </row>
    <row r="13" customFormat="false" ht="12" hidden="false" customHeight="true" outlineLevel="0" collapsed="false">
      <c r="A13" s="1644" t="s">
        <v>1590</v>
      </c>
      <c r="B13" s="1705" t="n">
        <v>637798.092034951</v>
      </c>
      <c r="C13" s="1705" t="n">
        <v>11312.1878682248</v>
      </c>
      <c r="D13" s="1705" t="n">
        <v>6771.61045721443</v>
      </c>
      <c r="E13" s="561"/>
      <c r="F13" s="561"/>
      <c r="G13" s="561"/>
      <c r="H13" s="1705" t="n">
        <v>655881.89036039</v>
      </c>
      <c r="I13" s="16"/>
    </row>
    <row r="14" customFormat="false" ht="12" hidden="false" customHeight="true" outlineLevel="0" collapsed="false">
      <c r="A14" s="1644" t="s">
        <v>1591</v>
      </c>
      <c r="B14" s="1705" t="n">
        <v>21226.7650784554</v>
      </c>
      <c r="C14" s="1705" t="n">
        <v>248.896667189268</v>
      </c>
      <c r="D14" s="1705" t="n">
        <v>677.773650670491</v>
      </c>
      <c r="E14" s="561"/>
      <c r="F14" s="561"/>
      <c r="G14" s="561"/>
      <c r="H14" s="1705" t="n">
        <v>22153.4353963152</v>
      </c>
      <c r="I14" s="16"/>
    </row>
    <row r="15" customFormat="false" ht="12" hidden="false" customHeight="true" outlineLevel="0" collapsed="false">
      <c r="A15" s="1699" t="s">
        <v>117</v>
      </c>
      <c r="B15" s="1705" t="n">
        <v>19426.1912888603</v>
      </c>
      <c r="C15" s="1705" t="n">
        <v>77719.3484918651</v>
      </c>
      <c r="D15" s="1705" t="n">
        <v>101.810857800947</v>
      </c>
      <c r="E15" s="561"/>
      <c r="F15" s="561"/>
      <c r="G15" s="561"/>
      <c r="H15" s="1705" t="n">
        <v>97247.3506385263</v>
      </c>
      <c r="I15" s="16"/>
    </row>
    <row r="16" customFormat="false" ht="12" hidden="false" customHeight="true" outlineLevel="0" collapsed="false">
      <c r="A16" s="1644" t="s">
        <v>118</v>
      </c>
      <c r="B16" s="1705" t="n">
        <v>2074.39390880939</v>
      </c>
      <c r="C16" s="1705" t="n">
        <v>46332.5649880733</v>
      </c>
      <c r="D16" s="1705" t="n">
        <v>4.28804414766717</v>
      </c>
      <c r="E16" s="561"/>
      <c r="F16" s="561"/>
      <c r="G16" s="561"/>
      <c r="H16" s="1705" t="n">
        <v>48411.2469410303</v>
      </c>
      <c r="I16" s="16"/>
    </row>
    <row r="17" customFormat="false" ht="12.75" hidden="false" customHeight="true" outlineLevel="0" collapsed="false">
      <c r="A17" s="1855" t="s">
        <v>1592</v>
      </c>
      <c r="B17" s="1705" t="n">
        <v>17351.7973800509</v>
      </c>
      <c r="C17" s="1705" t="n">
        <v>31386.7835037918</v>
      </c>
      <c r="D17" s="1705" t="n">
        <v>97.5228136532801</v>
      </c>
      <c r="E17" s="596"/>
      <c r="F17" s="596"/>
      <c r="G17" s="596"/>
      <c r="H17" s="1705" t="n">
        <v>48836.103697496</v>
      </c>
      <c r="I17" s="16"/>
    </row>
    <row r="18" customFormat="false" ht="12" hidden="false" customHeight="true" outlineLevel="0" collapsed="false">
      <c r="A18" s="1714" t="s">
        <v>1593</v>
      </c>
      <c r="B18" s="1698" t="n">
        <v>215299.794512051</v>
      </c>
      <c r="C18" s="1698" t="n">
        <v>730.937401789316</v>
      </c>
      <c r="D18" s="1698" t="n">
        <v>100661.225429461</v>
      </c>
      <c r="E18" s="1698" t="n">
        <v>28013.6490221218</v>
      </c>
      <c r="F18" s="1698" t="n">
        <v>16824.7049364528</v>
      </c>
      <c r="G18" s="1698" t="n">
        <v>10906.7358254645</v>
      </c>
      <c r="H18" s="1698" t="n">
        <v>372437.04712734</v>
      </c>
      <c r="I18" s="16"/>
    </row>
    <row r="19" customFormat="false" ht="12" hidden="false" customHeight="true" outlineLevel="0" collapsed="false">
      <c r="A19" s="1699" t="s">
        <v>474</v>
      </c>
      <c r="B19" s="1705" t="n">
        <v>109705.557975088</v>
      </c>
      <c r="C19" s="1705" t="n">
        <v>24.3617461021192</v>
      </c>
      <c r="D19" s="1709" t="s">
        <v>421</v>
      </c>
      <c r="E19" s="560"/>
      <c r="F19" s="560"/>
      <c r="G19" s="560"/>
      <c r="H19" s="1705" t="n">
        <v>109729.91972119</v>
      </c>
      <c r="I19" s="16"/>
    </row>
    <row r="20" customFormat="false" ht="12" hidden="false" customHeight="true" outlineLevel="0" collapsed="false">
      <c r="A20" s="1699" t="s">
        <v>483</v>
      </c>
      <c r="B20" s="1705" t="n">
        <v>27819.9743321827</v>
      </c>
      <c r="C20" s="1705" t="n">
        <v>554.241636249061</v>
      </c>
      <c r="D20" s="1705" t="n">
        <v>100579.249900818</v>
      </c>
      <c r="E20" s="560" t="s">
        <v>484</v>
      </c>
      <c r="F20" s="560" t="s">
        <v>484</v>
      </c>
      <c r="G20" s="560" t="s">
        <v>484</v>
      </c>
      <c r="H20" s="1705" t="n">
        <v>128953.46586925</v>
      </c>
      <c r="I20" s="16"/>
    </row>
    <row r="21" customFormat="false" ht="12" hidden="false" customHeight="true" outlineLevel="0" collapsed="false">
      <c r="A21" s="1699" t="s">
        <v>496</v>
      </c>
      <c r="B21" s="1705" t="n">
        <v>77419.5887960269</v>
      </c>
      <c r="C21" s="1705" t="n">
        <v>105.009998163268</v>
      </c>
      <c r="D21" s="1705" t="n">
        <v>12.8004236425715</v>
      </c>
      <c r="E21" s="561" t="s">
        <v>130</v>
      </c>
      <c r="F21" s="1705" t="n">
        <v>13341.0314549966</v>
      </c>
      <c r="G21" s="1705" t="n">
        <v>1732.40345</v>
      </c>
      <c r="H21" s="1705" t="n">
        <v>92610.8341228293</v>
      </c>
      <c r="I21" s="16"/>
    </row>
    <row r="22" customFormat="false" ht="12" hidden="false" customHeight="true" outlineLevel="0" collapsed="false">
      <c r="A22" s="1699" t="s">
        <v>503</v>
      </c>
      <c r="B22" s="1705" t="n">
        <v>72.98026565844</v>
      </c>
      <c r="C22" s="561" t="n">
        <v>5.111064</v>
      </c>
      <c r="D22" s="561" t="n">
        <v>66.23584</v>
      </c>
      <c r="E22" s="561"/>
      <c r="F22" s="561"/>
      <c r="G22" s="561"/>
      <c r="H22" s="1705" t="n">
        <v>144.32716965844</v>
      </c>
      <c r="I22" s="16"/>
    </row>
    <row r="23" customFormat="false" ht="13.5" hidden="false" customHeight="true" outlineLevel="0" collapsed="false">
      <c r="A23" s="1699" t="s">
        <v>1596</v>
      </c>
      <c r="B23" s="561"/>
      <c r="C23" s="561"/>
      <c r="D23" s="561"/>
      <c r="E23" s="1705" t="n">
        <v>27458.6633495</v>
      </c>
      <c r="F23" s="1705" t="n">
        <v>2898.3626125</v>
      </c>
      <c r="G23" s="1705" t="n">
        <v>1815.0855</v>
      </c>
      <c r="H23" s="1705" t="n">
        <v>32172.111462</v>
      </c>
      <c r="I23" s="16"/>
    </row>
    <row r="24" customFormat="false" ht="13.5" hidden="false" customHeight="true" outlineLevel="0" collapsed="false">
      <c r="A24" s="1699" t="s">
        <v>1662</v>
      </c>
      <c r="B24" s="561"/>
      <c r="C24" s="561"/>
      <c r="D24" s="561"/>
      <c r="E24" s="1705" t="n">
        <v>554.98567262178</v>
      </c>
      <c r="F24" s="1705" t="n">
        <v>585.310868956159</v>
      </c>
      <c r="G24" s="1705" t="n">
        <v>7096.34687546452</v>
      </c>
      <c r="H24" s="1705" t="n">
        <v>8236.64341704246</v>
      </c>
      <c r="I24" s="16"/>
    </row>
    <row r="25" customFormat="false" ht="12.75" hidden="false" customHeight="true" outlineLevel="0" collapsed="false">
      <c r="A25" s="1710" t="s">
        <v>1598</v>
      </c>
      <c r="B25" s="1705" t="n">
        <v>281.693143095</v>
      </c>
      <c r="C25" s="1705" t="n">
        <v>42.212957274868</v>
      </c>
      <c r="D25" s="1705" t="n">
        <v>2.939265</v>
      </c>
      <c r="E25" s="1709" t="s">
        <v>130</v>
      </c>
      <c r="F25" s="1709" t="s">
        <v>130</v>
      </c>
      <c r="G25" s="1705" t="n">
        <v>262.9</v>
      </c>
      <c r="H25" s="1705" t="n">
        <v>589.745365369868</v>
      </c>
      <c r="I25" s="16"/>
    </row>
    <row r="26" customFormat="false" ht="12.75" hidden="false" customHeight="true" outlineLevel="0" collapsed="false">
      <c r="A26" s="1856" t="s">
        <v>1663</v>
      </c>
      <c r="B26" s="1698" t="n">
        <v>9530.73930971298</v>
      </c>
      <c r="C26" s="1857"/>
      <c r="D26" s="1698" t="n">
        <v>4191.77346112929</v>
      </c>
      <c r="E26" s="1857"/>
      <c r="F26" s="1857"/>
      <c r="G26" s="1858"/>
      <c r="H26" s="1698" t="n">
        <v>13722.5127708423</v>
      </c>
      <c r="I26" s="16"/>
    </row>
    <row r="27" customFormat="false" ht="12" hidden="false" customHeight="true" outlineLevel="0" collapsed="false">
      <c r="A27" s="1693" t="s">
        <v>1607</v>
      </c>
      <c r="B27" s="1859"/>
      <c r="C27" s="1698" t="n">
        <v>180551.942864613</v>
      </c>
      <c r="D27" s="1698" t="n">
        <v>238352.830562127</v>
      </c>
      <c r="E27" s="1495"/>
      <c r="F27" s="1495"/>
      <c r="G27" s="1860"/>
      <c r="H27" s="1698" t="n">
        <v>418904.773426739</v>
      </c>
      <c r="I27" s="16"/>
    </row>
    <row r="28" customFormat="false" ht="12" hidden="false" customHeight="true" outlineLevel="0" collapsed="false">
      <c r="A28" s="1699" t="s">
        <v>1608</v>
      </c>
      <c r="B28" s="560"/>
      <c r="C28" s="1705" t="n">
        <v>133833.818842624</v>
      </c>
      <c r="D28" s="1861"/>
      <c r="E28" s="561"/>
      <c r="F28" s="561"/>
      <c r="G28" s="561"/>
      <c r="H28" s="1705" t="n">
        <v>133833.818842624</v>
      </c>
      <c r="I28" s="16"/>
    </row>
    <row r="29" customFormat="false" ht="12" hidden="false" customHeight="true" outlineLevel="0" collapsed="false">
      <c r="A29" s="1699" t="s">
        <v>821</v>
      </c>
      <c r="B29" s="561"/>
      <c r="C29" s="1705" t="n">
        <v>44447.4820012707</v>
      </c>
      <c r="D29" s="1705" t="n">
        <v>24415.8693746181</v>
      </c>
      <c r="E29" s="561"/>
      <c r="F29" s="561"/>
      <c r="G29" s="561"/>
      <c r="H29" s="1705" t="n">
        <v>68863.3513758887</v>
      </c>
      <c r="I29" s="16"/>
    </row>
    <row r="30" customFormat="false" ht="12" hidden="false" customHeight="true" outlineLevel="0" collapsed="false">
      <c r="A30" s="1699" t="s">
        <v>831</v>
      </c>
      <c r="B30" s="561"/>
      <c r="C30" s="1705" t="n">
        <v>2185.74399878354</v>
      </c>
      <c r="D30" s="88"/>
      <c r="E30" s="561"/>
      <c r="F30" s="561"/>
      <c r="G30" s="561"/>
      <c r="H30" s="1705" t="n">
        <v>2185.74399878354</v>
      </c>
      <c r="I30" s="16"/>
    </row>
    <row r="31" customFormat="false" ht="13.5" hidden="false" customHeight="true" outlineLevel="0" collapsed="false">
      <c r="A31" s="1699" t="s">
        <v>1664</v>
      </c>
      <c r="B31" s="1862"/>
      <c r="C31" s="1705" t="n">
        <v>-667.809876132</v>
      </c>
      <c r="D31" s="1705" t="n">
        <v>213697.118403878</v>
      </c>
      <c r="E31" s="561"/>
      <c r="F31" s="561"/>
      <c r="G31" s="561"/>
      <c r="H31" s="1705" t="n">
        <v>213029.308527746</v>
      </c>
      <c r="I31" s="16"/>
    </row>
    <row r="32" customFormat="false" ht="12" hidden="false" customHeight="true" outlineLevel="0" collapsed="false">
      <c r="A32" s="1699" t="s">
        <v>841</v>
      </c>
      <c r="B32" s="561"/>
      <c r="C32" s="1709" t="s">
        <v>130</v>
      </c>
      <c r="D32" s="1709" t="s">
        <v>130</v>
      </c>
      <c r="E32" s="561"/>
      <c r="F32" s="561"/>
      <c r="G32" s="561"/>
      <c r="H32" s="1709" t="s">
        <v>130</v>
      </c>
      <c r="I32" s="16"/>
    </row>
    <row r="33" customFormat="false" ht="12" hidden="false" customHeight="true" outlineLevel="0" collapsed="false">
      <c r="A33" s="1699" t="s">
        <v>1610</v>
      </c>
      <c r="B33" s="561"/>
      <c r="C33" s="1705" t="n">
        <v>752.707898066271</v>
      </c>
      <c r="D33" s="1705" t="n">
        <v>239.842783630815</v>
      </c>
      <c r="E33" s="561"/>
      <c r="F33" s="561"/>
      <c r="G33" s="561"/>
      <c r="H33" s="1705" t="n">
        <v>992.550681697086</v>
      </c>
      <c r="I33" s="16"/>
    </row>
    <row r="34" customFormat="false" ht="12.75" hidden="false" customHeight="true" outlineLevel="0" collapsed="false">
      <c r="A34" s="1710" t="s">
        <v>1598</v>
      </c>
      <c r="B34" s="596"/>
      <c r="C34" s="1709" t="s">
        <v>120</v>
      </c>
      <c r="D34" s="1709" t="s">
        <v>130</v>
      </c>
      <c r="E34" s="596"/>
      <c r="F34" s="596"/>
      <c r="G34" s="596"/>
      <c r="H34" s="1709" t="s">
        <v>130</v>
      </c>
      <c r="I34" s="16"/>
    </row>
    <row r="35" customFormat="false" ht="14.25" hidden="false" customHeight="true" outlineLevel="0" collapsed="false">
      <c r="A35" s="1863" t="s">
        <v>1665</v>
      </c>
      <c r="B35" s="1698" t="n">
        <v>-222684.758376411</v>
      </c>
      <c r="C35" s="1698" t="n">
        <v>1972.66319661304</v>
      </c>
      <c r="D35" s="1698" t="n">
        <v>4119.39872279355</v>
      </c>
      <c r="E35" s="1864"/>
      <c r="F35" s="1864"/>
      <c r="G35" s="1865"/>
      <c r="H35" s="1698" t="n">
        <v>-216592.696457004</v>
      </c>
      <c r="I35" s="16"/>
    </row>
    <row r="36" customFormat="false" ht="12.75" hidden="false" customHeight="true" outlineLevel="0" collapsed="false">
      <c r="A36" s="1717" t="s">
        <v>1114</v>
      </c>
      <c r="B36" s="1705" t="n">
        <v>-302550.265448713</v>
      </c>
      <c r="C36" s="1705" t="n">
        <v>1284.46605676863</v>
      </c>
      <c r="D36" s="1705" t="n">
        <v>266.11140886104</v>
      </c>
      <c r="E36" s="1866"/>
      <c r="F36" s="1866"/>
      <c r="G36" s="1866"/>
      <c r="H36" s="1705" t="n">
        <v>-300999.687983083</v>
      </c>
      <c r="I36" s="16"/>
    </row>
    <row r="37" customFormat="false" ht="12.75" hidden="false" customHeight="true" outlineLevel="0" collapsed="false">
      <c r="A37" s="1717" t="s">
        <v>1118</v>
      </c>
      <c r="B37" s="1705" t="n">
        <v>73117.0450886607</v>
      </c>
      <c r="C37" s="1705" t="n">
        <v>229.368670803472</v>
      </c>
      <c r="D37" s="1705" t="n">
        <v>3747.85730069009</v>
      </c>
      <c r="E37" s="1866"/>
      <c r="F37" s="1866"/>
      <c r="G37" s="1866"/>
      <c r="H37" s="1705" t="n">
        <v>77094.2710601542</v>
      </c>
      <c r="I37" s="16"/>
    </row>
    <row r="38" customFormat="false" ht="12.75" hidden="false" customHeight="true" outlineLevel="0" collapsed="false">
      <c r="A38" s="1717" t="s">
        <v>1121</v>
      </c>
      <c r="B38" s="1705" t="n">
        <v>-14708.1021089116</v>
      </c>
      <c r="C38" s="1705" t="n">
        <v>233.57998593725</v>
      </c>
      <c r="D38" s="1705" t="n">
        <v>23.7055878585126</v>
      </c>
      <c r="E38" s="1866"/>
      <c r="F38" s="1866"/>
      <c r="G38" s="1866"/>
      <c r="H38" s="1705" t="n">
        <v>-14450.8165351159</v>
      </c>
      <c r="I38" s="16"/>
    </row>
    <row r="39" customFormat="false" ht="12.75" hidden="false" customHeight="true" outlineLevel="0" collapsed="false">
      <c r="A39" s="1717" t="s">
        <v>1124</v>
      </c>
      <c r="B39" s="1705" t="n">
        <v>3979.47487795556</v>
      </c>
      <c r="C39" s="1705" t="n">
        <v>105.61628617742</v>
      </c>
      <c r="D39" s="1705" t="n">
        <v>62.5184854323392</v>
      </c>
      <c r="E39" s="1866"/>
      <c r="F39" s="1866"/>
      <c r="G39" s="1866"/>
      <c r="H39" s="1705" t="n">
        <v>4147.60964956532</v>
      </c>
      <c r="I39" s="16"/>
    </row>
    <row r="40" customFormat="false" ht="12.75" hidden="false" customHeight="true" outlineLevel="0" collapsed="false">
      <c r="A40" s="1717" t="s">
        <v>1613</v>
      </c>
      <c r="B40" s="1705" t="n">
        <v>18021.0202659931</v>
      </c>
      <c r="C40" s="1705" t="n">
        <v>116.068090678643</v>
      </c>
      <c r="D40" s="1705" t="n">
        <v>11.4767863206117</v>
      </c>
      <c r="E40" s="1866"/>
      <c r="F40" s="1866"/>
      <c r="G40" s="1866"/>
      <c r="H40" s="1705" t="n">
        <v>18148.5651429923</v>
      </c>
      <c r="I40" s="16"/>
    </row>
    <row r="41" customFormat="false" ht="12.75" hidden="false" customHeight="true" outlineLevel="0" collapsed="false">
      <c r="A41" s="1717" t="s">
        <v>1130</v>
      </c>
      <c r="B41" s="1705" t="n">
        <v>1257.41706108466</v>
      </c>
      <c r="C41" s="1705" t="n">
        <v>3.56410624762219</v>
      </c>
      <c r="D41" s="1705" t="n">
        <v>0.36171435429737</v>
      </c>
      <c r="E41" s="1866"/>
      <c r="F41" s="1866"/>
      <c r="G41" s="1866"/>
      <c r="H41" s="1705" t="n">
        <v>1261.34288168658</v>
      </c>
      <c r="I41" s="16"/>
    </row>
    <row r="42" customFormat="false" ht="13.5" hidden="false" customHeight="true" outlineLevel="0" collapsed="false">
      <c r="A42" s="1737" t="s">
        <v>1614</v>
      </c>
      <c r="B42" s="1705" t="n">
        <v>-1801.34811248007</v>
      </c>
      <c r="C42" s="1709" t="s">
        <v>130</v>
      </c>
      <c r="D42" s="1705" t="n">
        <v>7.36743927666024</v>
      </c>
      <c r="E42" s="1867"/>
      <c r="F42" s="1867"/>
      <c r="G42" s="1867"/>
      <c r="H42" s="1705" t="n">
        <v>-1793.98067320341</v>
      </c>
      <c r="I42" s="16"/>
    </row>
    <row r="43" customFormat="false" ht="12" hidden="false" customHeight="true" outlineLevel="0" collapsed="false">
      <c r="A43" s="1714" t="s">
        <v>1666</v>
      </c>
      <c r="B43" s="1698" t="n">
        <v>4654.23069387351</v>
      </c>
      <c r="C43" s="1698" t="n">
        <v>156512.967076239</v>
      </c>
      <c r="D43" s="1698" t="n">
        <v>9981.77100539419</v>
      </c>
      <c r="E43" s="1495"/>
      <c r="F43" s="1495"/>
      <c r="G43" s="1860"/>
      <c r="H43" s="1698" t="n">
        <v>171148.968775507</v>
      </c>
      <c r="I43" s="16"/>
    </row>
    <row r="44" customFormat="false" ht="12" hidden="false" customHeight="true" outlineLevel="0" collapsed="false">
      <c r="A44" s="1699" t="s">
        <v>1432</v>
      </c>
      <c r="B44" s="1705" t="n">
        <v>218.473291</v>
      </c>
      <c r="C44" s="1705" t="n">
        <v>143041.587188709</v>
      </c>
      <c r="D44" s="560" t="n">
        <v>15.47291251</v>
      </c>
      <c r="E44" s="561"/>
      <c r="F44" s="561"/>
      <c r="G44" s="561"/>
      <c r="H44" s="1705" t="n">
        <v>143275.533392219</v>
      </c>
      <c r="I44" s="16"/>
    </row>
    <row r="45" customFormat="false" ht="12" hidden="false" customHeight="true" outlineLevel="0" collapsed="false">
      <c r="A45" s="1699" t="s">
        <v>1617</v>
      </c>
      <c r="B45" s="561"/>
      <c r="C45" s="1705" t="n">
        <v>12616.6915990819</v>
      </c>
      <c r="D45" s="1705" t="n">
        <v>9569.04114972951</v>
      </c>
      <c r="E45" s="561"/>
      <c r="F45" s="561"/>
      <c r="G45" s="561"/>
      <c r="H45" s="1705" t="n">
        <v>22185.7327488114</v>
      </c>
      <c r="I45" s="16"/>
    </row>
    <row r="46" customFormat="false" ht="12" hidden="false" customHeight="true" outlineLevel="0" collapsed="false">
      <c r="A46" s="1699" t="s">
        <v>1618</v>
      </c>
      <c r="B46" s="1705" t="n">
        <v>4435.75740287351</v>
      </c>
      <c r="C46" s="1705" t="n">
        <v>477.058810835744</v>
      </c>
      <c r="D46" s="1705" t="n">
        <v>264.701840551927</v>
      </c>
      <c r="E46" s="561"/>
      <c r="F46" s="561"/>
      <c r="G46" s="561"/>
      <c r="H46" s="1705" t="n">
        <v>5177.51805426118</v>
      </c>
      <c r="I46" s="16"/>
    </row>
    <row r="47" customFormat="false" ht="12.75" hidden="false" customHeight="true" outlineLevel="0" collapsed="false">
      <c r="A47" s="1710" t="s">
        <v>774</v>
      </c>
      <c r="B47" s="1709" t="s">
        <v>120</v>
      </c>
      <c r="C47" s="1705" t="n">
        <v>377.629477612458</v>
      </c>
      <c r="D47" s="1705" t="n">
        <v>132.555102602759</v>
      </c>
      <c r="E47" s="596"/>
      <c r="F47" s="596"/>
      <c r="G47" s="596"/>
      <c r="H47" s="1705" t="n">
        <v>510.184580215217</v>
      </c>
      <c r="I47" s="16"/>
    </row>
    <row r="48" customFormat="false" ht="12.75" hidden="false" customHeight="true" outlineLevel="0" collapsed="false">
      <c r="A48" s="1856" t="s">
        <v>1667</v>
      </c>
      <c r="B48" s="1868" t="s">
        <v>120</v>
      </c>
      <c r="C48" s="1868" t="s">
        <v>120</v>
      </c>
      <c r="D48" s="1868" t="s">
        <v>120</v>
      </c>
      <c r="E48" s="1868" t="s">
        <v>120</v>
      </c>
      <c r="F48" s="1868" t="s">
        <v>120</v>
      </c>
      <c r="G48" s="1869" t="s">
        <v>120</v>
      </c>
      <c r="H48" s="1870" t="s">
        <v>120</v>
      </c>
    </row>
    <row r="49" customFormat="false" ht="12.75" hidden="false" customHeight="true" outlineLevel="0" collapsed="false"/>
    <row r="50" customFormat="false" ht="14.25" hidden="false" customHeight="true" outlineLevel="0" collapsed="false">
      <c r="A50" s="1871" t="s">
        <v>1668</v>
      </c>
      <c r="B50" s="554"/>
      <c r="C50" s="554"/>
      <c r="D50" s="554"/>
      <c r="E50" s="554"/>
      <c r="F50" s="554"/>
      <c r="G50" s="555"/>
      <c r="H50" s="1872"/>
    </row>
    <row r="51" customFormat="false" ht="12" hidden="false" customHeight="true" outlineLevel="0" collapsed="false">
      <c r="A51" s="1762" t="s">
        <v>133</v>
      </c>
      <c r="B51" s="1873" t="n">
        <v>164047.682332831</v>
      </c>
      <c r="C51" s="1873" t="n">
        <v>106.09430264333</v>
      </c>
      <c r="D51" s="1873" t="n">
        <v>1802.07197842296</v>
      </c>
      <c r="E51" s="1874"/>
      <c r="F51" s="1874"/>
      <c r="G51" s="1875"/>
      <c r="H51" s="1876" t="n">
        <v>165955.848613897</v>
      </c>
    </row>
    <row r="52" customFormat="false" ht="12" hidden="false" customHeight="true" outlineLevel="0" collapsed="false">
      <c r="A52" s="1877" t="s">
        <v>134</v>
      </c>
      <c r="B52" s="1878" t="n">
        <v>61228.3231081246</v>
      </c>
      <c r="C52" s="1878" t="n">
        <v>26.3024342383219</v>
      </c>
      <c r="D52" s="1878" t="n">
        <v>507.799012141407</v>
      </c>
      <c r="E52" s="561"/>
      <c r="F52" s="561"/>
      <c r="G52" s="561"/>
      <c r="H52" s="1879" t="n">
        <v>61762.4245545043</v>
      </c>
    </row>
    <row r="53" customFormat="false" ht="12" hidden="false" customHeight="true" outlineLevel="0" collapsed="false">
      <c r="A53" s="1877" t="s">
        <v>135</v>
      </c>
      <c r="B53" s="1873" t="n">
        <v>102819.359224706</v>
      </c>
      <c r="C53" s="1873" t="n">
        <v>79.7918684050076</v>
      </c>
      <c r="D53" s="1873" t="n">
        <v>1294.27296628155</v>
      </c>
      <c r="E53" s="561"/>
      <c r="F53" s="561"/>
      <c r="G53" s="561"/>
      <c r="H53" s="1876" t="n">
        <v>104193.424059393</v>
      </c>
    </row>
    <row r="54" customFormat="false" ht="12" hidden="false" customHeight="true" outlineLevel="0" collapsed="false">
      <c r="A54" s="1762" t="s">
        <v>136</v>
      </c>
      <c r="B54" s="1880" t="n">
        <v>0.0532</v>
      </c>
      <c r="C54" s="1880" t="n">
        <v>2.36430279334761E-005</v>
      </c>
      <c r="D54" s="1880" t="n">
        <v>0.000236592493424497</v>
      </c>
      <c r="E54" s="1866"/>
      <c r="F54" s="1866"/>
      <c r="G54" s="1881"/>
      <c r="H54" s="1882" t="n">
        <v>0.053460235521358</v>
      </c>
    </row>
    <row r="55" customFormat="false" ht="14.25" hidden="false" customHeight="true" outlineLevel="0" collapsed="false">
      <c r="A55" s="1765" t="s">
        <v>1624</v>
      </c>
      <c r="B55" s="1883" t="n">
        <v>155138.800189064</v>
      </c>
      <c r="C55" s="1884"/>
      <c r="D55" s="1884"/>
      <c r="E55" s="1885"/>
      <c r="F55" s="1885"/>
      <c r="G55" s="1886"/>
      <c r="H55" s="1887" t="n">
        <v>155138.80018906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8"/>
      <c r="B57" s="1889"/>
      <c r="C57" s="1889"/>
      <c r="D57" s="1889"/>
      <c r="E57" s="1889"/>
      <c r="F57" s="1889"/>
      <c r="G57" s="1888" t="s">
        <v>1669</v>
      </c>
      <c r="H57" s="1657" t="n">
        <v>4232899.76889387</v>
      </c>
    </row>
    <row r="58" customFormat="false" ht="14.25" hidden="false" customHeight="true" outlineLevel="0" collapsed="false">
      <c r="A58" s="1890"/>
      <c r="B58" s="1891"/>
      <c r="C58" s="1891"/>
      <c r="D58" s="1891"/>
      <c r="E58" s="1891"/>
      <c r="F58" s="1891"/>
      <c r="G58" s="1890" t="s">
        <v>1670</v>
      </c>
      <c r="H58" s="1652" t="n">
        <v>4016307.07243687</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5</v>
      </c>
      <c r="M1" s="113" t="s">
        <v>75</v>
      </c>
    </row>
    <row r="2" customFormat="false" ht="15.75" hidden="false" customHeight="true" outlineLevel="0" collapsed="false">
      <c r="A2" s="650"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68</v>
      </c>
      <c r="C5" s="1895"/>
      <c r="D5" s="1895" t="s">
        <v>403</v>
      </c>
      <c r="E5" s="1895"/>
      <c r="F5" s="1895" t="s">
        <v>404</v>
      </c>
      <c r="G5" s="1895"/>
      <c r="H5" s="1896" t="s">
        <v>702</v>
      </c>
      <c r="I5" s="1896"/>
      <c r="J5" s="1896" t="s">
        <v>705</v>
      </c>
      <c r="K5" s="1896"/>
      <c r="L5" s="1897" t="s">
        <v>467</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5</v>
      </c>
      <c r="E9" s="1907" t="s">
        <v>1684</v>
      </c>
      <c r="F9" s="1907" t="s">
        <v>1685</v>
      </c>
      <c r="G9" s="1907" t="s">
        <v>1686</v>
      </c>
      <c r="H9" s="1909"/>
      <c r="I9" s="1909"/>
      <c r="J9" s="1909"/>
      <c r="K9" s="1909"/>
      <c r="L9" s="1909"/>
      <c r="M9" s="1910"/>
    </row>
    <row r="10" customFormat="false" ht="12.75" hidden="false" customHeight="true" outlineLevel="0" collapsed="false">
      <c r="A10" s="1644" t="s">
        <v>1661</v>
      </c>
      <c r="B10" s="1911" t="s">
        <v>1687</v>
      </c>
      <c r="C10" s="1912" t="s">
        <v>1684</v>
      </c>
      <c r="D10" s="1911" t="s">
        <v>1687</v>
      </c>
      <c r="E10" s="1911" t="s">
        <v>1688</v>
      </c>
      <c r="F10" s="1911" t="s">
        <v>1687</v>
      </c>
      <c r="G10" s="1911" t="s">
        <v>1688</v>
      </c>
      <c r="H10" s="1913"/>
      <c r="I10" s="1913"/>
      <c r="J10" s="1913"/>
      <c r="K10" s="1913"/>
      <c r="L10" s="1913"/>
      <c r="M10" s="1914"/>
    </row>
    <row r="11" customFormat="false" ht="24" hidden="false" customHeight="true" outlineLevel="0" collapsed="false">
      <c r="A11" s="1644" t="s">
        <v>1589</v>
      </c>
      <c r="B11" s="1907" t="s">
        <v>1680</v>
      </c>
      <c r="C11" s="1908" t="s">
        <v>1689</v>
      </c>
      <c r="D11" s="1907" t="s">
        <v>1680</v>
      </c>
      <c r="E11" s="1907" t="s">
        <v>1689</v>
      </c>
      <c r="F11" s="1907" t="s">
        <v>1680</v>
      </c>
      <c r="G11" s="1907" t="s">
        <v>1689</v>
      </c>
      <c r="H11" s="1909"/>
      <c r="I11" s="1909"/>
      <c r="J11" s="1909"/>
      <c r="K11" s="1909"/>
      <c r="L11" s="1909"/>
      <c r="M11" s="1910"/>
    </row>
    <row r="12" customFormat="false" ht="12.75" hidden="false" customHeight="true" outlineLevel="0" collapsed="false">
      <c r="A12" s="1644" t="s">
        <v>1590</v>
      </c>
      <c r="B12" s="1907" t="s">
        <v>1687</v>
      </c>
      <c r="C12" s="1908" t="s">
        <v>1690</v>
      </c>
      <c r="D12" s="1907" t="s">
        <v>1691</v>
      </c>
      <c r="E12" s="1907" t="s">
        <v>1690</v>
      </c>
      <c r="F12" s="1907" t="s">
        <v>1691</v>
      </c>
      <c r="G12" s="1907" t="s">
        <v>1688</v>
      </c>
      <c r="H12" s="1909"/>
      <c r="I12" s="1909"/>
      <c r="J12" s="1909"/>
      <c r="K12" s="1909"/>
      <c r="L12" s="1909"/>
      <c r="M12" s="1910"/>
    </row>
    <row r="13" customFormat="false" ht="12.75" hidden="false" customHeight="true" outlineLevel="0" collapsed="false">
      <c r="A13" s="1644" t="s">
        <v>1692</v>
      </c>
      <c r="B13" s="1915" t="s">
        <v>1693</v>
      </c>
      <c r="C13" s="1915" t="s">
        <v>1690</v>
      </c>
      <c r="D13" s="1907" t="s">
        <v>1694</v>
      </c>
      <c r="E13" s="1907" t="s">
        <v>1688</v>
      </c>
      <c r="F13" s="1907" t="s">
        <v>1695</v>
      </c>
      <c r="G13" s="1907" t="s">
        <v>1688</v>
      </c>
      <c r="H13" s="1909"/>
      <c r="I13" s="1909"/>
      <c r="J13" s="1909"/>
      <c r="K13" s="1909"/>
      <c r="L13" s="1909"/>
      <c r="M13" s="1910"/>
    </row>
    <row r="14" customFormat="false" ht="12.75" hidden="false" customHeight="true" outlineLevel="0" collapsed="false">
      <c r="A14" s="1906" t="s">
        <v>117</v>
      </c>
      <c r="B14" s="1907" t="s">
        <v>1696</v>
      </c>
      <c r="C14" s="1908" t="s">
        <v>1697</v>
      </c>
      <c r="D14" s="1907" t="s">
        <v>1698</v>
      </c>
      <c r="E14" s="1907" t="s">
        <v>1686</v>
      </c>
      <c r="F14" s="1907" t="s">
        <v>1699</v>
      </c>
      <c r="G14" s="1907" t="s">
        <v>1686</v>
      </c>
      <c r="H14" s="1909"/>
      <c r="I14" s="1909"/>
      <c r="J14" s="1909"/>
      <c r="K14" s="1909"/>
      <c r="L14" s="1909"/>
      <c r="M14" s="1910"/>
    </row>
    <row r="15" customFormat="false" ht="12.75" hidden="false" customHeight="true" outlineLevel="0" collapsed="false">
      <c r="A15" s="1644" t="s">
        <v>118</v>
      </c>
      <c r="B15" s="1907" t="s">
        <v>1700</v>
      </c>
      <c r="C15" s="1908" t="s">
        <v>1701</v>
      </c>
      <c r="D15" s="1907" t="s">
        <v>1702</v>
      </c>
      <c r="E15" s="1907" t="s">
        <v>1686</v>
      </c>
      <c r="F15" s="1908" t="s">
        <v>1703</v>
      </c>
      <c r="G15" s="1908" t="s">
        <v>1704</v>
      </c>
      <c r="H15" s="1909"/>
      <c r="I15" s="1909"/>
      <c r="J15" s="1909"/>
      <c r="K15" s="1909"/>
      <c r="L15" s="1909"/>
      <c r="M15" s="1910"/>
    </row>
    <row r="16" customFormat="false" ht="12.75" hidden="false" customHeight="true" outlineLevel="0" collapsed="false">
      <c r="A16" s="1644" t="s">
        <v>1592</v>
      </c>
      <c r="B16" s="1907" t="s">
        <v>1696</v>
      </c>
      <c r="C16" s="1908" t="s">
        <v>1705</v>
      </c>
      <c r="D16" s="1907" t="s">
        <v>1698</v>
      </c>
      <c r="E16" s="1907" t="s">
        <v>1686</v>
      </c>
      <c r="F16" s="1908" t="s">
        <v>1699</v>
      </c>
      <c r="G16" s="1908" t="s">
        <v>1684</v>
      </c>
      <c r="H16" s="1909"/>
      <c r="I16" s="1909"/>
      <c r="J16" s="1909"/>
      <c r="K16" s="1909"/>
      <c r="L16" s="1909"/>
      <c r="M16" s="1910"/>
    </row>
    <row r="17" customFormat="false" ht="24" hidden="false" customHeight="true" outlineLevel="0" collapsed="false">
      <c r="A17" s="1916" t="s">
        <v>1593</v>
      </c>
      <c r="B17" s="1917" t="s">
        <v>1706</v>
      </c>
      <c r="C17" s="1918" t="s">
        <v>1686</v>
      </c>
      <c r="D17" s="1917" t="s">
        <v>1707</v>
      </c>
      <c r="E17" s="1917" t="s">
        <v>1686</v>
      </c>
      <c r="F17" s="1917" t="s">
        <v>1707</v>
      </c>
      <c r="G17" s="1917" t="s">
        <v>1686</v>
      </c>
      <c r="H17" s="1917" t="s">
        <v>1708</v>
      </c>
      <c r="I17" s="1917" t="s">
        <v>1684</v>
      </c>
      <c r="J17" s="1917" t="s">
        <v>1709</v>
      </c>
      <c r="K17" s="1917" t="s">
        <v>1705</v>
      </c>
      <c r="L17" s="1917" t="s">
        <v>1708</v>
      </c>
      <c r="M17" s="1919" t="s">
        <v>1684</v>
      </c>
    </row>
    <row r="18" customFormat="false" ht="12.75" hidden="false" customHeight="true" outlineLevel="0" collapsed="false">
      <c r="A18" s="1906" t="s">
        <v>474</v>
      </c>
      <c r="B18" s="1907" t="s">
        <v>1710</v>
      </c>
      <c r="C18" s="1908" t="s">
        <v>1686</v>
      </c>
      <c r="D18" s="1908" t="s">
        <v>1711</v>
      </c>
      <c r="E18" s="1908" t="s">
        <v>1712</v>
      </c>
      <c r="F18" s="1920" t="s">
        <v>245</v>
      </c>
      <c r="G18" s="1920" t="s">
        <v>245</v>
      </c>
      <c r="H18" s="1909"/>
      <c r="I18" s="1909"/>
      <c r="J18" s="1909"/>
      <c r="K18" s="1909"/>
      <c r="L18" s="1909"/>
      <c r="M18" s="1910"/>
    </row>
    <row r="19" customFormat="false" ht="24" hidden="false" customHeight="true" outlineLevel="0" collapsed="false">
      <c r="A19" s="1906" t="s">
        <v>1594</v>
      </c>
      <c r="B19" s="1907" t="s">
        <v>1713</v>
      </c>
      <c r="C19" s="1908" t="s">
        <v>1686</v>
      </c>
      <c r="D19" s="1907" t="s">
        <v>1707</v>
      </c>
      <c r="E19" s="1907" t="s">
        <v>1686</v>
      </c>
      <c r="F19" s="1907" t="s">
        <v>1707</v>
      </c>
      <c r="G19" s="1907" t="s">
        <v>1686</v>
      </c>
      <c r="H19" s="1909"/>
      <c r="I19" s="1909"/>
      <c r="J19" s="1909"/>
      <c r="K19" s="1909"/>
      <c r="L19" s="1909" t="s">
        <v>245</v>
      </c>
      <c r="M19" s="1910" t="s">
        <v>245</v>
      </c>
    </row>
    <row r="20" customFormat="false" ht="12.75" hidden="false" customHeight="true" outlineLevel="0" collapsed="false">
      <c r="A20" s="1906" t="s">
        <v>496</v>
      </c>
      <c r="B20" s="1907" t="s">
        <v>1708</v>
      </c>
      <c r="C20" s="1908" t="s">
        <v>1684</v>
      </c>
      <c r="D20" s="1908" t="s">
        <v>1707</v>
      </c>
      <c r="E20" s="1908" t="s">
        <v>1684</v>
      </c>
      <c r="F20" s="1920"/>
      <c r="G20" s="1920"/>
      <c r="H20" s="1909" t="s">
        <v>245</v>
      </c>
      <c r="I20" s="1909" t="s">
        <v>245</v>
      </c>
      <c r="J20" s="1907" t="s">
        <v>1709</v>
      </c>
      <c r="K20" s="1907" t="s">
        <v>1705</v>
      </c>
      <c r="L20" s="1907" t="s">
        <v>1714</v>
      </c>
      <c r="M20" s="1921" t="s">
        <v>1705</v>
      </c>
    </row>
    <row r="21" customFormat="false" ht="12.75" hidden="false" customHeight="true" outlineLevel="0" collapsed="false">
      <c r="A21" s="1906" t="s">
        <v>503</v>
      </c>
      <c r="B21" s="1922" t="s">
        <v>1715</v>
      </c>
      <c r="C21" s="1908" t="s">
        <v>1716</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7</v>
      </c>
      <c r="I22" s="1911" t="s">
        <v>1718</v>
      </c>
      <c r="J22" s="1911" t="s">
        <v>1719</v>
      </c>
      <c r="K22" s="1911" t="s">
        <v>1720</v>
      </c>
      <c r="L22" s="1911" t="s">
        <v>1716</v>
      </c>
      <c r="M22" s="1923" t="s">
        <v>1721</v>
      </c>
    </row>
    <row r="23" customFormat="false" ht="12.75" hidden="false" customHeight="true" outlineLevel="0" collapsed="false">
      <c r="A23" s="1906" t="s">
        <v>1597</v>
      </c>
      <c r="B23" s="1913"/>
      <c r="C23" s="1913"/>
      <c r="D23" s="1913"/>
      <c r="E23" s="1913"/>
      <c r="F23" s="1913"/>
      <c r="G23" s="1913"/>
      <c r="H23" s="1911" t="s">
        <v>1722</v>
      </c>
      <c r="I23" s="1911" t="s">
        <v>1684</v>
      </c>
      <c r="J23" s="1924"/>
      <c r="K23" s="1925"/>
      <c r="L23" s="1911" t="s">
        <v>1722</v>
      </c>
      <c r="M23" s="1923" t="s">
        <v>1684</v>
      </c>
    </row>
    <row r="24" customFormat="false" ht="12.75" hidden="false" customHeight="true" outlineLevel="0" collapsed="false">
      <c r="A24" s="1926" t="s">
        <v>1723</v>
      </c>
      <c r="B24" s="1927" t="s">
        <v>1724</v>
      </c>
      <c r="C24" s="1927" t="s">
        <v>1725</v>
      </c>
      <c r="D24" s="1927" t="s">
        <v>1712</v>
      </c>
      <c r="E24" s="1927" t="s">
        <v>1712</v>
      </c>
      <c r="F24" s="1927" t="s">
        <v>1712</v>
      </c>
      <c r="G24" s="1927" t="s">
        <v>1712</v>
      </c>
      <c r="H24" s="1928"/>
      <c r="I24" s="1928"/>
      <c r="J24" s="1928" t="s">
        <v>245</v>
      </c>
      <c r="K24" s="1928" t="s">
        <v>245</v>
      </c>
      <c r="L24" s="1927" t="s">
        <v>1712</v>
      </c>
      <c r="M24" s="1929" t="s">
        <v>1712</v>
      </c>
    </row>
    <row r="26" customFormat="false" ht="12.75" hidden="false" customHeight="true" outlineLevel="0" collapsed="false"/>
    <row r="27" customFormat="false" ht="15" hidden="false" customHeight="true" outlineLevel="0" collapsed="false">
      <c r="A27" s="1930" t="s">
        <v>1726</v>
      </c>
      <c r="B27" s="1931"/>
      <c r="C27" s="1931"/>
      <c r="D27" s="1931"/>
      <c r="E27" s="1931"/>
      <c r="F27" s="1931"/>
      <c r="G27" s="1931"/>
      <c r="H27" s="1932"/>
      <c r="I27" s="1931"/>
      <c r="J27" s="1933"/>
      <c r="K27" s="1933"/>
      <c r="L27" s="1933"/>
      <c r="M27" s="1933"/>
    </row>
    <row r="28" customFormat="false" ht="15" hidden="false" customHeight="true" outlineLevel="0" collapsed="false">
      <c r="A28" s="1934" t="s">
        <v>1727</v>
      </c>
      <c r="B28" s="1935"/>
      <c r="C28" s="1935" t="s">
        <v>1728</v>
      </c>
      <c r="D28" s="1931"/>
      <c r="E28" s="1931"/>
      <c r="F28" s="1936"/>
      <c r="G28" s="1936"/>
      <c r="H28" s="1936" t="s">
        <v>1729</v>
      </c>
      <c r="I28" s="1931"/>
      <c r="J28" s="1937"/>
      <c r="K28" s="1933"/>
      <c r="L28" s="1933"/>
      <c r="M28" s="1933"/>
    </row>
    <row r="29" customFormat="false" ht="15" hidden="false" customHeight="true" outlineLevel="0" collapsed="false">
      <c r="A29" s="1934" t="s">
        <v>1730</v>
      </c>
      <c r="B29" s="1936"/>
      <c r="C29" s="1936" t="s">
        <v>1731</v>
      </c>
      <c r="D29" s="1931"/>
      <c r="E29" s="1931"/>
      <c r="F29" s="1936"/>
      <c r="G29" s="1935"/>
      <c r="H29" s="1935" t="s">
        <v>1732</v>
      </c>
      <c r="I29" s="1931"/>
      <c r="J29" s="1933"/>
      <c r="K29" s="1933"/>
      <c r="L29" s="1933"/>
      <c r="M29" s="1933"/>
    </row>
    <row r="30" customFormat="false" ht="15" hidden="false" customHeight="true" outlineLevel="0" collapsed="false">
      <c r="A30" s="1934" t="s">
        <v>1733</v>
      </c>
      <c r="B30" s="1935"/>
      <c r="C30" s="1935" t="s">
        <v>1734</v>
      </c>
      <c r="D30" s="1931"/>
      <c r="E30" s="1931"/>
      <c r="F30" s="1936"/>
      <c r="G30" s="1931"/>
      <c r="H30" s="1935" t="s">
        <v>1735</v>
      </c>
      <c r="I30" s="1931"/>
      <c r="J30" s="1933"/>
      <c r="K30" s="1933"/>
      <c r="L30" s="1933"/>
      <c r="M30" s="1933"/>
    </row>
    <row r="31" customFormat="false" ht="12.75" hidden="false" customHeight="true" outlineLevel="0" collapsed="false">
      <c r="A31" s="1938" t="s">
        <v>1736</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7</v>
      </c>
      <c r="B33" s="1931"/>
      <c r="C33" s="1931"/>
      <c r="D33" s="1931"/>
      <c r="E33" s="1931"/>
      <c r="F33" s="1931"/>
      <c r="G33" s="1931"/>
      <c r="H33" s="1933"/>
      <c r="I33" s="1933"/>
      <c r="J33" s="1933"/>
      <c r="K33" s="1933"/>
      <c r="L33" s="1933"/>
      <c r="M33" s="1933"/>
    </row>
    <row r="34" customFormat="false" ht="15" hidden="false" customHeight="true" outlineLevel="0" collapsed="false">
      <c r="A34" s="1939" t="s">
        <v>1727</v>
      </c>
      <c r="B34" s="1935"/>
      <c r="C34" s="1935" t="s">
        <v>1738</v>
      </c>
      <c r="D34" s="1937"/>
      <c r="E34" s="1931"/>
      <c r="F34" s="1935" t="s">
        <v>1735</v>
      </c>
      <c r="G34" s="1931"/>
      <c r="H34" s="1931"/>
      <c r="I34" s="1933"/>
      <c r="J34" s="1933"/>
      <c r="K34" s="1933"/>
      <c r="L34" s="1933"/>
      <c r="M34" s="1933"/>
    </row>
    <row r="35" customFormat="false" ht="15" hidden="false" customHeight="true" outlineLevel="0" collapsed="false">
      <c r="A35" s="1939" t="s">
        <v>1739</v>
      </c>
      <c r="B35" s="1935"/>
      <c r="C35" s="1935" t="s">
        <v>1740</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1</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42</v>
      </c>
      <c r="M1" s="113" t="s">
        <v>75</v>
      </c>
    </row>
    <row r="2" customFormat="false" ht="15.75" hidden="false" customHeight="true" outlineLevel="0" collapsed="false">
      <c r="A2" s="650" t="s">
        <v>108</v>
      </c>
      <c r="M2" s="113" t="s">
        <v>77</v>
      </c>
    </row>
    <row r="3" customFormat="false" ht="12" hidden="false" customHeight="true" outlineLevel="0" collapsed="false">
      <c r="F3" s="3" t="s">
        <v>298</v>
      </c>
      <c r="M3" s="113" t="s">
        <v>78</v>
      </c>
    </row>
    <row r="4" customFormat="false" ht="12.75" hidden="false" customHeight="true" outlineLevel="0" collapsed="false"/>
    <row r="5" customFormat="false" ht="13.5" hidden="false" customHeight="true" outlineLevel="0" collapsed="false">
      <c r="A5" s="1940" t="s">
        <v>1743</v>
      </c>
      <c r="B5" s="1895" t="s">
        <v>368</v>
      </c>
      <c r="C5" s="1895"/>
      <c r="D5" s="1895" t="s">
        <v>403</v>
      </c>
      <c r="E5" s="1895"/>
      <c r="F5" s="1895" t="s">
        <v>404</v>
      </c>
      <c r="G5" s="1895"/>
      <c r="H5" s="1896" t="s">
        <v>702</v>
      </c>
      <c r="I5" s="1896"/>
      <c r="J5" s="1896" t="s">
        <v>705</v>
      </c>
      <c r="K5" s="1896"/>
      <c r="L5" s="1897" t="s">
        <v>467</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4</v>
      </c>
      <c r="C7" s="1942" t="s">
        <v>1681</v>
      </c>
      <c r="D7" s="1943"/>
      <c r="E7" s="1943"/>
      <c r="F7" s="1902" t="s">
        <v>1716</v>
      </c>
      <c r="G7" s="1902" t="s">
        <v>1725</v>
      </c>
      <c r="H7" s="1904"/>
      <c r="I7" s="1943"/>
      <c r="J7" s="1904"/>
      <c r="K7" s="1943"/>
      <c r="L7" s="1904"/>
      <c r="M7" s="1944"/>
    </row>
    <row r="8" customFormat="false" ht="12.75" hidden="false" customHeight="true" outlineLevel="0" collapsed="false">
      <c r="A8" s="1945" t="s">
        <v>1607</v>
      </c>
      <c r="B8" s="1946"/>
      <c r="C8" s="1946"/>
      <c r="D8" s="1947" t="s">
        <v>1707</v>
      </c>
      <c r="E8" s="1947" t="s">
        <v>1688</v>
      </c>
      <c r="F8" s="1947" t="s">
        <v>1745</v>
      </c>
      <c r="G8" s="1947" t="s">
        <v>1690</v>
      </c>
      <c r="H8" s="1948"/>
      <c r="I8" s="1949"/>
      <c r="J8" s="1948"/>
      <c r="K8" s="1949"/>
      <c r="L8" s="1948"/>
      <c r="M8" s="1950"/>
    </row>
    <row r="9" customFormat="false" ht="12.75" hidden="false" customHeight="true" outlineLevel="0" collapsed="false">
      <c r="A9" s="1906" t="s">
        <v>1608</v>
      </c>
      <c r="B9" s="1951"/>
      <c r="C9" s="1951"/>
      <c r="D9" s="1952" t="s">
        <v>1707</v>
      </c>
      <c r="E9" s="1952" t="s">
        <v>1701</v>
      </c>
      <c r="F9" s="1909"/>
      <c r="G9" s="1909"/>
      <c r="H9" s="1909"/>
      <c r="I9" s="1951"/>
      <c r="J9" s="1909"/>
      <c r="K9" s="1951"/>
      <c r="L9" s="1909"/>
      <c r="M9" s="1953"/>
    </row>
    <row r="10" customFormat="false" ht="12.75" hidden="false" customHeight="true" outlineLevel="0" collapsed="false">
      <c r="A10" s="1906" t="s">
        <v>821</v>
      </c>
      <c r="B10" s="1951"/>
      <c r="C10" s="1951"/>
      <c r="D10" s="1952" t="s">
        <v>1707</v>
      </c>
      <c r="E10" s="1952" t="s">
        <v>1725</v>
      </c>
      <c r="F10" s="1907" t="s">
        <v>1707</v>
      </c>
      <c r="G10" s="1907" t="s">
        <v>1725</v>
      </c>
      <c r="H10" s="1909"/>
      <c r="I10" s="1951"/>
      <c r="J10" s="1909"/>
      <c r="K10" s="1951"/>
      <c r="L10" s="1909"/>
      <c r="M10" s="1953"/>
    </row>
    <row r="11" customFormat="false" ht="12.75" hidden="false" customHeight="true" outlineLevel="0" collapsed="false">
      <c r="A11" s="1906" t="s">
        <v>831</v>
      </c>
      <c r="B11" s="1951"/>
      <c r="C11" s="1951"/>
      <c r="D11" s="1952" t="s">
        <v>1746</v>
      </c>
      <c r="E11" s="1952" t="s">
        <v>1725</v>
      </c>
      <c r="F11" s="1909"/>
      <c r="G11" s="1909"/>
      <c r="H11" s="1909"/>
      <c r="I11" s="1951"/>
      <c r="J11" s="1909"/>
      <c r="K11" s="1951"/>
      <c r="L11" s="1909"/>
      <c r="M11" s="1953"/>
    </row>
    <row r="12" customFormat="false" ht="12.75" hidden="false" customHeight="true" outlineLevel="0" collapsed="false">
      <c r="A12" s="1906" t="s">
        <v>1747</v>
      </c>
      <c r="B12" s="1954"/>
      <c r="C12" s="1954"/>
      <c r="D12" s="1955" t="s">
        <v>1716</v>
      </c>
      <c r="E12" s="1955" t="s">
        <v>1716</v>
      </c>
      <c r="F12" s="1907" t="s">
        <v>1745</v>
      </c>
      <c r="G12" s="1907" t="s">
        <v>1690</v>
      </c>
      <c r="H12" s="1909"/>
      <c r="I12" s="1951"/>
      <c r="J12" s="1909"/>
      <c r="K12" s="1951"/>
      <c r="L12" s="1909"/>
      <c r="M12" s="1953"/>
    </row>
    <row r="13" customFormat="false" ht="12" hidden="false" customHeight="true" outlineLevel="0" collapsed="false">
      <c r="A13" s="1906" t="s">
        <v>841</v>
      </c>
      <c r="B13" s="1951"/>
      <c r="C13" s="1951"/>
      <c r="D13" s="1956" t="s">
        <v>245</v>
      </c>
      <c r="E13" s="1956" t="s">
        <v>245</v>
      </c>
      <c r="F13" s="1924" t="s">
        <v>245</v>
      </c>
      <c r="G13" s="1924" t="s">
        <v>245</v>
      </c>
      <c r="H13" s="1909"/>
      <c r="I13" s="1951"/>
      <c r="J13" s="1909"/>
      <c r="K13" s="1951"/>
      <c r="L13" s="1909"/>
      <c r="M13" s="1953"/>
    </row>
    <row r="14" customFormat="false" ht="12.75" hidden="false" customHeight="true" outlineLevel="0" collapsed="false">
      <c r="A14" s="1906" t="s">
        <v>1610</v>
      </c>
      <c r="B14" s="1951"/>
      <c r="C14" s="1951"/>
      <c r="D14" s="1952" t="s">
        <v>1748</v>
      </c>
      <c r="E14" s="1952" t="s">
        <v>1725</v>
      </c>
      <c r="F14" s="1907" t="s">
        <v>1748</v>
      </c>
      <c r="G14" s="1907" t="s">
        <v>1725</v>
      </c>
      <c r="H14" s="1909"/>
      <c r="I14" s="1951"/>
      <c r="J14" s="1909"/>
      <c r="K14" s="1951"/>
      <c r="L14" s="1909"/>
      <c r="M14" s="1953"/>
    </row>
    <row r="15" customFormat="false" ht="12" hidden="false" customHeight="true" outlineLevel="0" collapsed="false">
      <c r="A15" s="1906" t="s">
        <v>1723</v>
      </c>
      <c r="B15" s="1951"/>
      <c r="C15" s="1951"/>
      <c r="D15" s="1956" t="s">
        <v>245</v>
      </c>
      <c r="E15" s="1956" t="s">
        <v>245</v>
      </c>
      <c r="F15" s="1924" t="s">
        <v>245</v>
      </c>
      <c r="G15" s="1924" t="s">
        <v>245</v>
      </c>
      <c r="H15" s="1909"/>
      <c r="I15" s="1951"/>
      <c r="J15" s="1909"/>
      <c r="K15" s="1951"/>
      <c r="L15" s="1909"/>
      <c r="M15" s="1953"/>
    </row>
    <row r="16" customFormat="false" ht="12.75" hidden="false" customHeight="true" outlineLevel="0" collapsed="false">
      <c r="A16" s="1916" t="s">
        <v>1611</v>
      </c>
      <c r="B16" s="1957" t="s">
        <v>1749</v>
      </c>
      <c r="C16" s="1957" t="s">
        <v>1725</v>
      </c>
      <c r="D16" s="1947" t="s">
        <v>1750</v>
      </c>
      <c r="E16" s="1947" t="s">
        <v>1725</v>
      </c>
      <c r="F16" s="1947" t="s">
        <v>1707</v>
      </c>
      <c r="G16" s="1947" t="s">
        <v>1725</v>
      </c>
      <c r="H16" s="1948"/>
      <c r="I16" s="1949"/>
      <c r="J16" s="1948"/>
      <c r="K16" s="1949"/>
      <c r="L16" s="1948"/>
      <c r="M16" s="1950"/>
    </row>
    <row r="17" customFormat="false" ht="12.75" hidden="false" customHeight="true" outlineLevel="0" collapsed="false">
      <c r="A17" s="1958" t="s">
        <v>1751</v>
      </c>
      <c r="B17" s="1959" t="s">
        <v>1749</v>
      </c>
      <c r="C17" s="1960" t="s">
        <v>1725</v>
      </c>
      <c r="D17" s="1959" t="s">
        <v>1750</v>
      </c>
      <c r="E17" s="1959" t="s">
        <v>1725</v>
      </c>
      <c r="F17" s="1959" t="s">
        <v>1707</v>
      </c>
      <c r="G17" s="1959" t="s">
        <v>1725</v>
      </c>
      <c r="H17" s="1909"/>
      <c r="I17" s="1951"/>
      <c r="J17" s="1909"/>
      <c r="K17" s="1951"/>
      <c r="L17" s="1909"/>
      <c r="M17" s="1953"/>
    </row>
    <row r="18" customFormat="false" ht="12.75" hidden="false" customHeight="true" outlineLevel="0" collapsed="false">
      <c r="A18" s="1906" t="s">
        <v>1752</v>
      </c>
      <c r="B18" s="1961" t="s">
        <v>1749</v>
      </c>
      <c r="C18" s="1961" t="s">
        <v>1725</v>
      </c>
      <c r="D18" s="1962" t="s">
        <v>1753</v>
      </c>
      <c r="E18" s="1962" t="s">
        <v>1712</v>
      </c>
      <c r="F18" s="1962" t="s">
        <v>1754</v>
      </c>
      <c r="G18" s="1962" t="s">
        <v>1725</v>
      </c>
      <c r="H18" s="1963"/>
      <c r="I18" s="1964"/>
      <c r="J18" s="1963"/>
      <c r="K18" s="1964"/>
      <c r="L18" s="1963"/>
      <c r="M18" s="1965"/>
    </row>
    <row r="19" customFormat="false" ht="12.75" hidden="false" customHeight="true" outlineLevel="0" collapsed="false">
      <c r="A19" s="1906" t="s">
        <v>1755</v>
      </c>
      <c r="B19" s="1961" t="s">
        <v>1749</v>
      </c>
      <c r="C19" s="1961" t="s">
        <v>1725</v>
      </c>
      <c r="D19" s="1961" t="s">
        <v>1750</v>
      </c>
      <c r="E19" s="1961" t="s">
        <v>1725</v>
      </c>
      <c r="F19" s="1962" t="s">
        <v>1714</v>
      </c>
      <c r="G19" s="1962" t="s">
        <v>1725</v>
      </c>
      <c r="H19" s="1963"/>
      <c r="I19" s="1964"/>
      <c r="J19" s="1963"/>
      <c r="K19" s="1964"/>
      <c r="L19" s="1963"/>
      <c r="M19" s="1965"/>
    </row>
    <row r="20" customFormat="false" ht="12.75" hidden="false" customHeight="true" outlineLevel="0" collapsed="false">
      <c r="A20" s="1958" t="s">
        <v>1756</v>
      </c>
      <c r="B20" s="1960" t="s">
        <v>1749</v>
      </c>
      <c r="C20" s="1960" t="s">
        <v>1725</v>
      </c>
      <c r="D20" s="1960" t="s">
        <v>1750</v>
      </c>
      <c r="E20" s="1960" t="s">
        <v>1712</v>
      </c>
      <c r="F20" s="1959" t="s">
        <v>1707</v>
      </c>
      <c r="G20" s="1959" t="s">
        <v>1725</v>
      </c>
      <c r="H20" s="1909"/>
      <c r="I20" s="1951"/>
      <c r="J20" s="1909"/>
      <c r="K20" s="1951"/>
      <c r="L20" s="1909"/>
      <c r="M20" s="1953"/>
    </row>
    <row r="21" customFormat="false" ht="12.75" hidden="false" customHeight="true" outlineLevel="0" collapsed="false">
      <c r="A21" s="1906" t="s">
        <v>1757</v>
      </c>
      <c r="B21" s="1966" t="s">
        <v>1749</v>
      </c>
      <c r="C21" s="1966" t="s">
        <v>1725</v>
      </c>
      <c r="D21" s="1960" t="s">
        <v>1758</v>
      </c>
      <c r="E21" s="1960" t="s">
        <v>1712</v>
      </c>
      <c r="F21" s="1959" t="s">
        <v>1746</v>
      </c>
      <c r="G21" s="1959" t="s">
        <v>1712</v>
      </c>
      <c r="H21" s="1909"/>
      <c r="I21" s="1951"/>
      <c r="J21" s="1909"/>
      <c r="K21" s="1951"/>
      <c r="L21" s="1909"/>
      <c r="M21" s="1953"/>
    </row>
    <row r="22" customFormat="false" ht="12.75" hidden="false" customHeight="true" outlineLevel="0" collapsed="false">
      <c r="A22" s="1906" t="s">
        <v>1759</v>
      </c>
      <c r="B22" s="1966" t="s">
        <v>1749</v>
      </c>
      <c r="C22" s="1966" t="s">
        <v>1725</v>
      </c>
      <c r="D22" s="1966" t="s">
        <v>1753</v>
      </c>
      <c r="E22" s="1966" t="s">
        <v>1712</v>
      </c>
      <c r="F22" s="1967" t="s">
        <v>1760</v>
      </c>
      <c r="G22" s="1967" t="s">
        <v>1712</v>
      </c>
      <c r="H22" s="1913"/>
      <c r="I22" s="1968"/>
      <c r="J22" s="1913"/>
      <c r="K22" s="1968"/>
      <c r="L22" s="1913"/>
      <c r="M22" s="1969"/>
    </row>
    <row r="23" customFormat="false" ht="12.75" hidden="false" customHeight="true" outlineLevel="0" collapsed="false">
      <c r="A23" s="1906" t="s">
        <v>1723</v>
      </c>
      <c r="B23" s="1960" t="s">
        <v>1761</v>
      </c>
      <c r="C23" s="1960" t="s">
        <v>1712</v>
      </c>
      <c r="D23" s="991" t="s">
        <v>245</v>
      </c>
      <c r="E23" s="991" t="s">
        <v>245</v>
      </c>
      <c r="F23" s="20"/>
      <c r="G23" s="20"/>
      <c r="H23" s="1909"/>
      <c r="I23" s="1951"/>
      <c r="J23" s="1909"/>
      <c r="K23" s="1951"/>
      <c r="L23" s="1909"/>
      <c r="M23" s="1953"/>
    </row>
    <row r="24" customFormat="false" ht="24" hidden="false" customHeight="true" outlineLevel="0" collapsed="false">
      <c r="A24" s="1916" t="s">
        <v>1615</v>
      </c>
      <c r="B24" s="1957" t="s">
        <v>1744</v>
      </c>
      <c r="C24" s="1957" t="s">
        <v>1684</v>
      </c>
      <c r="D24" s="1947" t="s">
        <v>1762</v>
      </c>
      <c r="E24" s="1947" t="s">
        <v>1686</v>
      </c>
      <c r="F24" s="1947" t="s">
        <v>1710</v>
      </c>
      <c r="G24" s="1947" t="s">
        <v>1686</v>
      </c>
      <c r="H24" s="1948"/>
      <c r="I24" s="1949"/>
      <c r="J24" s="1948"/>
      <c r="K24" s="1949"/>
      <c r="L24" s="1948"/>
      <c r="M24" s="1950"/>
    </row>
    <row r="25" customFormat="false" ht="12.75" hidden="false" customHeight="true" outlineLevel="0" collapsed="false">
      <c r="A25" s="1906" t="s">
        <v>1432</v>
      </c>
      <c r="B25" s="1970" t="s">
        <v>1712</v>
      </c>
      <c r="C25" s="1970" t="s">
        <v>1716</v>
      </c>
      <c r="D25" s="1952" t="s">
        <v>1763</v>
      </c>
      <c r="E25" s="1952" t="s">
        <v>1690</v>
      </c>
      <c r="F25" s="1909"/>
      <c r="G25" s="1909"/>
      <c r="H25" s="1909"/>
      <c r="I25" s="1951"/>
      <c r="J25" s="1909"/>
      <c r="K25" s="1951"/>
      <c r="L25" s="1909"/>
      <c r="M25" s="1953"/>
    </row>
    <row r="26" customFormat="false" ht="12.75" hidden="false" customHeight="true" outlineLevel="0" collapsed="false">
      <c r="A26" s="1906" t="s">
        <v>1617</v>
      </c>
      <c r="B26" s="1951"/>
      <c r="C26" s="1951"/>
      <c r="D26" s="1952" t="s">
        <v>1707</v>
      </c>
      <c r="E26" s="1952" t="s">
        <v>1725</v>
      </c>
      <c r="F26" s="1908" t="s">
        <v>1707</v>
      </c>
      <c r="G26" s="1908" t="s">
        <v>1684</v>
      </c>
      <c r="H26" s="1909"/>
      <c r="I26" s="1951"/>
      <c r="J26" s="1909"/>
      <c r="K26" s="1951"/>
      <c r="L26" s="1909"/>
      <c r="M26" s="1953"/>
    </row>
    <row r="27" customFormat="false" ht="12.75" hidden="false" customHeight="true" outlineLevel="0" collapsed="false">
      <c r="A27" s="1906" t="s">
        <v>1618</v>
      </c>
      <c r="B27" s="1952" t="s">
        <v>1764</v>
      </c>
      <c r="C27" s="1952" t="s">
        <v>1684</v>
      </c>
      <c r="D27" s="1952" t="s">
        <v>1746</v>
      </c>
      <c r="E27" s="1952" t="s">
        <v>1684</v>
      </c>
      <c r="F27" s="1908" t="s">
        <v>1746</v>
      </c>
      <c r="G27" s="1908" t="s">
        <v>1684</v>
      </c>
      <c r="H27" s="1909"/>
      <c r="I27" s="1951"/>
      <c r="J27" s="1909"/>
      <c r="K27" s="1951"/>
      <c r="L27" s="1909"/>
      <c r="M27" s="1953"/>
    </row>
    <row r="28" customFormat="false" ht="12.75" hidden="false" customHeight="true" outlineLevel="0" collapsed="false">
      <c r="A28" s="1906" t="s">
        <v>1619</v>
      </c>
      <c r="B28" s="1956" t="s">
        <v>245</v>
      </c>
      <c r="C28" s="1956" t="s">
        <v>245</v>
      </c>
      <c r="D28" s="1952" t="s">
        <v>1765</v>
      </c>
      <c r="E28" s="1952" t="s">
        <v>1766</v>
      </c>
      <c r="F28" s="1907" t="s">
        <v>1765</v>
      </c>
      <c r="G28" s="1907" t="s">
        <v>1704</v>
      </c>
      <c r="H28" s="1909"/>
      <c r="I28" s="1951"/>
      <c r="J28" s="1909"/>
      <c r="K28" s="1951"/>
      <c r="L28" s="1909"/>
      <c r="M28" s="1953"/>
    </row>
    <row r="29" customFormat="false" ht="13.5" hidden="false" customHeight="true" outlineLevel="0" collapsed="false">
      <c r="A29" s="1916" t="s">
        <v>1767</v>
      </c>
      <c r="B29" s="1971" t="s">
        <v>245</v>
      </c>
      <c r="C29" s="1971" t="s">
        <v>245</v>
      </c>
      <c r="D29" s="1972" t="s">
        <v>245</v>
      </c>
      <c r="E29" s="1972" t="s">
        <v>245</v>
      </c>
      <c r="F29" s="1973" t="s">
        <v>245</v>
      </c>
      <c r="G29" s="1973" t="s">
        <v>245</v>
      </c>
      <c r="H29" s="1974" t="s">
        <v>245</v>
      </c>
      <c r="I29" s="1972" t="s">
        <v>245</v>
      </c>
      <c r="J29" s="1974" t="s">
        <v>245</v>
      </c>
      <c r="K29" s="1972" t="s">
        <v>245</v>
      </c>
      <c r="L29" s="1974" t="s">
        <v>245</v>
      </c>
      <c r="M29" s="1975" t="s">
        <v>24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6</v>
      </c>
      <c r="B31" s="1673"/>
      <c r="C31" s="1976"/>
      <c r="D31" s="1673"/>
      <c r="E31" s="1673"/>
      <c r="F31" s="1673"/>
      <c r="G31" s="1673"/>
      <c r="H31" s="1976"/>
      <c r="I31" s="1674"/>
      <c r="J31" s="1674"/>
      <c r="K31" s="1674"/>
      <c r="L31" s="1674"/>
      <c r="M31" s="1674"/>
    </row>
    <row r="32" customFormat="false" ht="12.75" hidden="false" customHeight="true" outlineLevel="0" collapsed="false">
      <c r="A32" s="1977" t="s">
        <v>1768</v>
      </c>
      <c r="B32" s="1672"/>
      <c r="C32" s="1672" t="s">
        <v>1769</v>
      </c>
      <c r="D32" s="1673"/>
      <c r="E32" s="1673"/>
      <c r="F32" s="1978"/>
      <c r="G32" s="1978"/>
      <c r="H32" s="1978" t="s">
        <v>1770</v>
      </c>
      <c r="I32" s="1674"/>
      <c r="J32" s="1979"/>
      <c r="K32" s="1674"/>
      <c r="L32" s="1674"/>
      <c r="M32" s="1674"/>
    </row>
    <row r="33" customFormat="false" ht="12.75" hidden="false" customHeight="true" outlineLevel="0" collapsed="false">
      <c r="A33" s="1977" t="s">
        <v>1771</v>
      </c>
      <c r="B33" s="1978"/>
      <c r="C33" s="1978" t="s">
        <v>1772</v>
      </c>
      <c r="D33" s="1673"/>
      <c r="E33" s="1673"/>
      <c r="F33" s="1978"/>
      <c r="G33" s="1672"/>
      <c r="H33" s="1672" t="s">
        <v>1773</v>
      </c>
      <c r="I33" s="1674"/>
      <c r="J33" s="1674"/>
      <c r="K33" s="1674"/>
      <c r="L33" s="1674"/>
      <c r="M33" s="1674"/>
    </row>
    <row r="34" customFormat="false" ht="12.75" hidden="false" customHeight="true" outlineLevel="0" collapsed="false">
      <c r="A34" s="1977" t="s">
        <v>1774</v>
      </c>
      <c r="B34" s="1672"/>
      <c r="C34" s="1672" t="s">
        <v>1775</v>
      </c>
      <c r="D34" s="1673"/>
      <c r="E34" s="1673"/>
      <c r="F34" s="1978"/>
      <c r="G34" s="1673"/>
      <c r="H34" s="1672" t="s">
        <v>1776</v>
      </c>
      <c r="I34" s="1674"/>
      <c r="J34" s="1674"/>
      <c r="K34" s="1674"/>
      <c r="L34" s="1674"/>
      <c r="M34" s="1674"/>
    </row>
    <row r="35" customFormat="false" ht="12.75" hidden="false" customHeight="true" outlineLevel="0" collapsed="false">
      <c r="A35" s="1980" t="s">
        <v>1777</v>
      </c>
      <c r="B35" s="1980"/>
      <c r="C35" s="1980"/>
      <c r="D35" s="1980"/>
      <c r="E35" s="1980"/>
      <c r="F35" s="1980"/>
      <c r="G35" s="1980"/>
      <c r="H35" s="1980"/>
      <c r="I35" s="1980"/>
      <c r="J35" s="1980"/>
      <c r="K35" s="1980"/>
      <c r="L35" s="1980"/>
      <c r="M35" s="198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37</v>
      </c>
      <c r="B37" s="1673"/>
      <c r="C37" s="1976"/>
      <c r="D37" s="1673"/>
      <c r="E37" s="1673"/>
      <c r="F37" s="1673"/>
      <c r="G37" s="1673"/>
      <c r="H37" s="1674"/>
      <c r="I37" s="1674"/>
      <c r="J37" s="1674"/>
      <c r="K37" s="1674"/>
      <c r="L37" s="1674"/>
      <c r="M37" s="1674"/>
    </row>
    <row r="38" customFormat="false" ht="12.75" hidden="false" customHeight="true" outlineLevel="0" collapsed="false">
      <c r="A38" s="1977" t="s">
        <v>1768</v>
      </c>
      <c r="B38" s="1672"/>
      <c r="C38" s="1672" t="s">
        <v>1773</v>
      </c>
      <c r="D38" s="1979"/>
      <c r="E38" s="1673"/>
      <c r="F38" s="1672" t="s">
        <v>1776</v>
      </c>
      <c r="G38" s="1673"/>
      <c r="H38" s="1674"/>
      <c r="I38" s="1674"/>
      <c r="J38" s="1674"/>
      <c r="K38" s="1674"/>
      <c r="L38" s="1674"/>
      <c r="M38" s="1674"/>
    </row>
    <row r="39" customFormat="false" ht="12.75" hidden="false" customHeight="true" outlineLevel="0" collapsed="false">
      <c r="A39" s="1977" t="s">
        <v>1778</v>
      </c>
      <c r="B39" s="1672"/>
      <c r="C39" s="1672" t="s">
        <v>1779</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1</v>
      </c>
      <c r="B41" s="1980"/>
      <c r="C41" s="1980"/>
      <c r="D41" s="1980"/>
      <c r="E41" s="1980"/>
      <c r="F41" s="1980"/>
      <c r="G41" s="1980"/>
      <c r="H41" s="1980"/>
      <c r="I41" s="1980"/>
      <c r="J41" s="1980"/>
      <c r="K41" s="1980"/>
      <c r="L41" s="1980"/>
      <c r="M41" s="198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1" t="s">
        <v>391</v>
      </c>
      <c r="B43" s="1981"/>
      <c r="C43" s="1981"/>
      <c r="D43" s="1981"/>
      <c r="E43" s="1981"/>
      <c r="F43" s="1981"/>
      <c r="G43" s="1981"/>
      <c r="H43" s="1981"/>
      <c r="I43" s="1981"/>
      <c r="J43" s="1981"/>
      <c r="K43" s="1981"/>
      <c r="L43" s="1981"/>
      <c r="M43" s="1981"/>
    </row>
    <row r="44" customFormat="false" ht="27" hidden="false" customHeight="true" outlineLevel="0" collapsed="false">
      <c r="A44" s="1982" t="s">
        <v>1780</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1</v>
      </c>
      <c r="B46" s="1982"/>
      <c r="C46" s="1982"/>
      <c r="D46" s="1982"/>
      <c r="E46" s="1982"/>
      <c r="F46" s="1982"/>
      <c r="G46" s="1982"/>
      <c r="H46" s="1982"/>
      <c r="I46" s="1982"/>
      <c r="J46" s="1982"/>
      <c r="K46" s="1982"/>
      <c r="L46" s="1982"/>
      <c r="M46" s="1982"/>
    </row>
    <row r="47" customFormat="false" ht="13.5" hidden="false" customHeight="true" outlineLevel="0" collapsed="false">
      <c r="A47" s="1982" t="s">
        <v>178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71</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5" t="s">
        <v>168</v>
      </c>
      <c r="E5" s="115"/>
      <c r="F5" s="115"/>
      <c r="G5" s="117"/>
      <c r="H5" s="118" t="s">
        <v>146</v>
      </c>
      <c r="I5" s="118"/>
      <c r="J5" s="118"/>
    </row>
    <row r="6" customFormat="false" ht="13.5" hidden="false" customHeight="true" outlineLevel="0" collapsed="false">
      <c r="A6" s="141"/>
      <c r="B6" s="120" t="s">
        <v>147</v>
      </c>
      <c r="C6" s="120"/>
      <c r="D6" s="120" t="s">
        <v>172</v>
      </c>
      <c r="E6" s="120" t="s">
        <v>81</v>
      </c>
      <c r="F6" s="120" t="s">
        <v>82</v>
      </c>
      <c r="G6" s="120"/>
      <c r="H6" s="120" t="s">
        <v>172</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73</v>
      </c>
      <c r="B8" s="78" t="n">
        <v>9511714.96743927</v>
      </c>
      <c r="C8" s="79" t="s">
        <v>155</v>
      </c>
      <c r="D8" s="80"/>
      <c r="E8" s="80"/>
      <c r="F8" s="80"/>
      <c r="G8" s="81"/>
      <c r="H8" s="142" t="n">
        <v>688170.132448329</v>
      </c>
      <c r="I8" s="142" t="n">
        <v>206.905475308103</v>
      </c>
      <c r="J8" s="128" t="n">
        <v>19.9200395153595</v>
      </c>
    </row>
    <row r="9" customFormat="false" ht="12.75" hidden="false" customHeight="true" outlineLevel="0" collapsed="false">
      <c r="A9" s="83" t="s">
        <v>156</v>
      </c>
      <c r="B9" s="78" t="n">
        <v>9470880.83488873</v>
      </c>
      <c r="C9" s="85" t="s">
        <v>155</v>
      </c>
      <c r="D9" s="78" t="n">
        <v>72.4190678694481</v>
      </c>
      <c r="E9" s="78" t="n">
        <v>21.8257672840626</v>
      </c>
      <c r="F9" s="78" t="n">
        <v>2.09551333099176</v>
      </c>
      <c r="G9" s="81"/>
      <c r="H9" s="78" t="n">
        <v>685872.361965262</v>
      </c>
      <c r="I9" s="78" t="n">
        <v>206.70924107737</v>
      </c>
      <c r="J9" s="130" t="n">
        <v>19.8463570457437</v>
      </c>
    </row>
    <row r="10" customFormat="false" ht="12.75" hidden="false" customHeight="true" outlineLevel="0" collapsed="false">
      <c r="A10" s="83" t="s">
        <v>157</v>
      </c>
      <c r="B10" s="78" t="n">
        <v>674.151522052267</v>
      </c>
      <c r="C10" s="85" t="s">
        <v>155</v>
      </c>
      <c r="D10" s="78" t="n">
        <v>93.4751981316352</v>
      </c>
      <c r="E10" s="78" t="n">
        <v>13.536147574351</v>
      </c>
      <c r="F10" s="78" t="n">
        <v>4.164724401873</v>
      </c>
      <c r="G10" s="81"/>
      <c r="H10" s="78" t="n">
        <v>63.0164470945791</v>
      </c>
      <c r="I10" s="78" t="n">
        <v>0.00912541448997283</v>
      </c>
      <c r="J10" s="130" t="n">
        <v>0.0028076552944509</v>
      </c>
    </row>
    <row r="11" customFormat="false" ht="12.75" hidden="false" customHeight="true" outlineLevel="0" collapsed="false">
      <c r="A11" s="83" t="s">
        <v>158</v>
      </c>
      <c r="B11" s="78" t="n">
        <v>40135.4526786083</v>
      </c>
      <c r="C11" s="85" t="s">
        <v>155</v>
      </c>
      <c r="D11" s="78" t="n">
        <v>55.6802997556026</v>
      </c>
      <c r="E11" s="78" t="n">
        <v>4.66193362116329</v>
      </c>
      <c r="F11" s="78" t="n">
        <v>1.76589049309804</v>
      </c>
      <c r="G11" s="81"/>
      <c r="H11" s="78" t="n">
        <v>2234.75403597172</v>
      </c>
      <c r="I11" s="78" t="n">
        <v>0.187108816243013</v>
      </c>
      <c r="J11" s="130" t="n">
        <v>0.0708748143213405</v>
      </c>
    </row>
    <row r="12" customFormat="false" ht="12.75" hidden="false" customHeight="true" outlineLevel="0" collapsed="false">
      <c r="A12" s="83" t="s">
        <v>159</v>
      </c>
      <c r="B12" s="78" t="n">
        <v>24.5283498778024</v>
      </c>
      <c r="C12" s="85" t="s">
        <v>155</v>
      </c>
      <c r="D12" s="78" t="n">
        <v>56.5000000000002</v>
      </c>
      <c r="E12" s="78" t="s">
        <v>130</v>
      </c>
      <c r="F12" s="78" t="s">
        <v>130</v>
      </c>
      <c r="G12" s="81"/>
      <c r="H12" s="78" t="n">
        <v>1.38585176809584</v>
      </c>
      <c r="I12" s="78" t="s">
        <v>130</v>
      </c>
      <c r="J12" s="130" t="s">
        <v>130</v>
      </c>
    </row>
    <row r="13" customFormat="false" ht="12.75" hidden="false" customHeight="true" outlineLevel="0" collapsed="false">
      <c r="A13" s="83" t="s">
        <v>161</v>
      </c>
      <c r="B13" s="78" t="s">
        <v>130</v>
      </c>
      <c r="C13" s="129" t="s">
        <v>155</v>
      </c>
      <c r="D13" s="78" t="s">
        <v>130</v>
      </c>
      <c r="E13" s="78" t="s">
        <v>130</v>
      </c>
      <c r="F13" s="78" t="s">
        <v>130</v>
      </c>
      <c r="G13" s="100" t="s">
        <v>160</v>
      </c>
      <c r="H13" s="78" t="s">
        <v>130</v>
      </c>
      <c r="I13" s="78" t="s">
        <v>130</v>
      </c>
      <c r="J13" s="130" t="s">
        <v>130</v>
      </c>
    </row>
    <row r="14" customFormat="false" ht="12.75" hidden="false" customHeight="true" outlineLevel="0" collapsed="false">
      <c r="A14" s="101" t="s">
        <v>174</v>
      </c>
      <c r="B14" s="78" t="n">
        <v>229616.332726064</v>
      </c>
      <c r="C14" s="85" t="s">
        <v>155</v>
      </c>
      <c r="D14" s="80"/>
      <c r="E14" s="80"/>
      <c r="F14" s="80"/>
      <c r="G14" s="81"/>
      <c r="H14" s="78" t="n">
        <v>16560.8259268482</v>
      </c>
      <c r="I14" s="78" t="n">
        <v>0.510365589163059</v>
      </c>
      <c r="J14" s="130" t="n">
        <v>0.532816364075759</v>
      </c>
    </row>
    <row r="15" customFormat="false" ht="12.75" hidden="false" customHeight="true" outlineLevel="0" collapsed="false">
      <c r="A15" s="83" t="s">
        <v>175</v>
      </c>
      <c r="B15" s="131" t="n">
        <v>4842.55535663448</v>
      </c>
      <c r="C15" s="85" t="s">
        <v>155</v>
      </c>
      <c r="D15" s="78" t="n">
        <v>68.0179781216248</v>
      </c>
      <c r="E15" s="78" t="n">
        <v>11.0763781451976</v>
      </c>
      <c r="F15" s="78" t="n">
        <v>2.64057099226023</v>
      </c>
      <c r="G15" s="81"/>
      <c r="H15" s="131" t="n">
        <v>329.380824300321</v>
      </c>
      <c r="I15" s="131" t="n">
        <v>0.0536379743191358</v>
      </c>
      <c r="J15" s="143" t="n">
        <v>0.0127871112031434</v>
      </c>
    </row>
    <row r="16" customFormat="false" ht="12.75" hidden="false" customHeight="true" outlineLevel="0" collapsed="false">
      <c r="A16" s="83" t="s">
        <v>176</v>
      </c>
      <c r="B16" s="131" t="n">
        <v>224773.77736943</v>
      </c>
      <c r="C16" s="85" t="s">
        <v>155</v>
      </c>
      <c r="D16" s="78" t="n">
        <v>72.2123607678243</v>
      </c>
      <c r="E16" s="78" t="n">
        <v>2.03194349531824</v>
      </c>
      <c r="F16" s="78" t="n">
        <v>2.31356726286588</v>
      </c>
      <c r="G16" s="81"/>
      <c r="H16" s="131" t="n">
        <v>16231.4451025479</v>
      </c>
      <c r="I16" s="131" t="n">
        <v>0.456727614843923</v>
      </c>
      <c r="J16" s="143" t="n">
        <v>0.520029252872616</v>
      </c>
    </row>
    <row r="17" customFormat="false" ht="12.75" hidden="false" customHeight="true" outlineLevel="0" collapsed="false">
      <c r="A17" s="101" t="s">
        <v>104</v>
      </c>
      <c r="B17" s="78" t="n">
        <v>8814639.3750105</v>
      </c>
      <c r="C17" s="85" t="s">
        <v>155</v>
      </c>
      <c r="D17" s="80"/>
      <c r="E17" s="80"/>
      <c r="F17" s="80"/>
      <c r="G17" s="81"/>
      <c r="H17" s="78" t="n">
        <v>637514.228924013</v>
      </c>
      <c r="I17" s="78" t="n">
        <v>202.463215002121</v>
      </c>
      <c r="J17" s="130" t="n">
        <v>17.3529741215132</v>
      </c>
    </row>
    <row r="18" customFormat="false" ht="12.75" hidden="false" customHeight="true" outlineLevel="0" collapsed="false">
      <c r="A18" s="83" t="s">
        <v>177</v>
      </c>
      <c r="B18" s="131" t="n">
        <v>5071357.72217202</v>
      </c>
      <c r="C18" s="85" t="s">
        <v>155</v>
      </c>
      <c r="D18" s="78" t="n">
        <v>71.4946241214188</v>
      </c>
      <c r="E18" s="78" t="n">
        <v>35.8643675557929</v>
      </c>
      <c r="F18" s="78" t="n">
        <v>2.02965225268845</v>
      </c>
      <c r="G18" s="81"/>
      <c r="H18" s="131" t="n">
        <v>362574.814131943</v>
      </c>
      <c r="I18" s="131" t="n">
        <v>181.881037354886</v>
      </c>
      <c r="J18" s="143" t="n">
        <v>10.2930926249954</v>
      </c>
    </row>
    <row r="19" customFormat="false" ht="12.75" hidden="false" customHeight="true" outlineLevel="0" collapsed="false">
      <c r="A19" s="83" t="s">
        <v>178</v>
      </c>
      <c r="B19" s="131" t="n">
        <v>3617476.7403546</v>
      </c>
      <c r="C19" s="85" t="s">
        <v>155</v>
      </c>
      <c r="D19" s="78" t="n">
        <v>73.7413769981449</v>
      </c>
      <c r="E19" s="78" t="n">
        <v>5.05207456674091</v>
      </c>
      <c r="F19" s="78" t="n">
        <v>1.90664441438313</v>
      </c>
      <c r="G19" s="81"/>
      <c r="H19" s="131" t="n">
        <v>266757.716092509</v>
      </c>
      <c r="I19" s="131" t="n">
        <v>18.2757622357223</v>
      </c>
      <c r="J19" s="143" t="n">
        <v>6.89724182115799</v>
      </c>
    </row>
    <row r="20" customFormat="false" ht="12.75" hidden="false" customHeight="true" outlineLevel="0" collapsed="false">
      <c r="A20" s="83" t="s">
        <v>179</v>
      </c>
      <c r="B20" s="131" t="n">
        <v>111590.9635987</v>
      </c>
      <c r="C20" s="85" t="s">
        <v>155</v>
      </c>
      <c r="D20" s="78" t="n">
        <v>65.3845176699188</v>
      </c>
      <c r="E20" s="78" t="n">
        <v>19.5737744649785</v>
      </c>
      <c r="F20" s="78" t="n">
        <v>1.45460708985573</v>
      </c>
      <c r="G20" s="81"/>
      <c r="H20" s="131" t="n">
        <v>7296.32133122247</v>
      </c>
      <c r="I20" s="131" t="n">
        <v>2.18425635381058</v>
      </c>
      <c r="J20" s="143" t="n">
        <v>0.162321006814502</v>
      </c>
    </row>
    <row r="21" customFormat="false" ht="12.75" hidden="false" customHeight="true" outlineLevel="0" collapsed="false">
      <c r="A21" s="83" t="s">
        <v>180</v>
      </c>
      <c r="B21" s="78" t="n">
        <v>5259.98032325783</v>
      </c>
      <c r="C21" s="85" t="s">
        <v>155</v>
      </c>
      <c r="D21" s="88"/>
      <c r="E21" s="80"/>
      <c r="F21" s="80"/>
      <c r="G21" s="81"/>
      <c r="H21" s="78" t="n">
        <v>391.27099808501</v>
      </c>
      <c r="I21" s="78" t="s">
        <v>130</v>
      </c>
      <c r="J21" s="130" t="s">
        <v>130</v>
      </c>
    </row>
    <row r="22" customFormat="false" ht="12.75" hidden="false" customHeight="true" outlineLevel="0" collapsed="false">
      <c r="A22" s="134" t="s">
        <v>101</v>
      </c>
      <c r="B22" s="144" t="n">
        <v>5259.98032325783</v>
      </c>
      <c r="C22" s="85" t="s">
        <v>155</v>
      </c>
      <c r="D22" s="78" t="n">
        <v>74.3863995754782</v>
      </c>
      <c r="E22" s="78" t="s">
        <v>131</v>
      </c>
      <c r="F22" s="78" t="s">
        <v>131</v>
      </c>
      <c r="G22" s="81"/>
      <c r="H22" s="131" t="n">
        <v>391.27099808501</v>
      </c>
      <c r="I22" s="131" t="s">
        <v>131</v>
      </c>
      <c r="J22" s="143" t="s">
        <v>131</v>
      </c>
    </row>
    <row r="23" customFormat="false" ht="12.75" hidden="false" customHeight="true" outlineLevel="0" collapsed="false">
      <c r="A23" s="83" t="s">
        <v>158</v>
      </c>
      <c r="B23" s="131" t="n">
        <v>8929.44021204124</v>
      </c>
      <c r="C23" s="85" t="s">
        <v>155</v>
      </c>
      <c r="D23" s="78" t="n">
        <v>55.3345292112298</v>
      </c>
      <c r="E23" s="78" t="n">
        <v>13.6804833003125</v>
      </c>
      <c r="F23" s="78" t="n">
        <v>0.0356874045581159</v>
      </c>
      <c r="G23" s="81"/>
      <c r="H23" s="131" t="n">
        <v>494.106370253126</v>
      </c>
      <c r="I23" s="131" t="n">
        <v>0.122159057701969</v>
      </c>
      <c r="J23" s="143" t="n">
        <v>0.000318668545324624</v>
      </c>
    </row>
    <row r="24" customFormat="false" ht="12.75" hidden="false" customHeight="true" outlineLevel="0" collapsed="false">
      <c r="A24" s="83" t="s">
        <v>159</v>
      </c>
      <c r="B24" s="131" t="n">
        <v>24.5283498778024</v>
      </c>
      <c r="C24" s="85" t="s">
        <v>155</v>
      </c>
      <c r="D24" s="78" t="n">
        <v>56.5000000000002</v>
      </c>
      <c r="E24" s="78" t="s">
        <v>181</v>
      </c>
      <c r="F24" s="78" t="s">
        <v>181</v>
      </c>
      <c r="G24" s="100" t="s">
        <v>160</v>
      </c>
      <c r="H24" s="131" t="n">
        <v>1.38585176809584</v>
      </c>
      <c r="I24" s="131" t="s">
        <v>181</v>
      </c>
      <c r="J24" s="143" t="s">
        <v>181</v>
      </c>
    </row>
    <row r="25" customFormat="false" ht="12.75" hidden="false" customHeight="true" outlineLevel="0" collapsed="false">
      <c r="A25" s="83" t="s">
        <v>182</v>
      </c>
      <c r="B25" s="78" t="s">
        <v>120</v>
      </c>
      <c r="C25" s="85" t="s">
        <v>155</v>
      </c>
      <c r="D25" s="80"/>
      <c r="E25" s="80"/>
      <c r="F25" s="80"/>
      <c r="G25" s="81"/>
      <c r="H25" s="78" t="s">
        <v>120</v>
      </c>
      <c r="I25" s="78" t="s">
        <v>120</v>
      </c>
      <c r="J25" s="130" t="s">
        <v>120</v>
      </c>
    </row>
    <row r="26" customFormat="false" ht="12.75" hidden="false" customHeight="true" outlineLevel="0" collapsed="false">
      <c r="A26" s="134" t="s">
        <v>101</v>
      </c>
      <c r="B26" s="144" t="s">
        <v>120</v>
      </c>
      <c r="C26" s="85" t="s">
        <v>155</v>
      </c>
      <c r="D26" s="145" t="s">
        <v>120</v>
      </c>
      <c r="E26" s="145" t="s">
        <v>120</v>
      </c>
      <c r="F26" s="145" t="s">
        <v>120</v>
      </c>
      <c r="G26" s="81"/>
      <c r="H26" s="144" t="s">
        <v>120</v>
      </c>
      <c r="I26" s="144" t="s">
        <v>120</v>
      </c>
      <c r="J26" s="143" t="s">
        <v>120</v>
      </c>
    </row>
    <row r="27" customFormat="false" ht="12.75" hidden="false" customHeight="true" outlineLevel="0" collapsed="false">
      <c r="A27" s="101" t="s">
        <v>105</v>
      </c>
      <c r="B27" s="78" t="n">
        <v>109669.892070527</v>
      </c>
      <c r="C27" s="85" t="s">
        <v>155</v>
      </c>
      <c r="D27" s="80"/>
      <c r="E27" s="80"/>
      <c r="F27" s="80"/>
      <c r="G27" s="81"/>
      <c r="H27" s="78" t="n">
        <v>8099.72558006492</v>
      </c>
      <c r="I27" s="78" t="n">
        <v>0.551054960993853</v>
      </c>
      <c r="J27" s="130" t="n">
        <v>1.17771111195778</v>
      </c>
    </row>
    <row r="28" customFormat="false" ht="12.75" hidden="false" customHeight="true" outlineLevel="0" collapsed="false">
      <c r="A28" s="83" t="s">
        <v>156</v>
      </c>
      <c r="B28" s="131" t="n">
        <v>108995.740548475</v>
      </c>
      <c r="C28" s="85" t="s">
        <v>155</v>
      </c>
      <c r="D28" s="78" t="n">
        <v>73.7341577985433</v>
      </c>
      <c r="E28" s="78" t="n">
        <v>4.97202499636085</v>
      </c>
      <c r="F28" s="78" t="n">
        <v>10.7793520256032</v>
      </c>
      <c r="G28" s="81"/>
      <c r="H28" s="131" t="n">
        <v>8036.70913297034</v>
      </c>
      <c r="I28" s="131" t="n">
        <v>0.54192954650388</v>
      </c>
      <c r="J28" s="143" t="n">
        <v>1.17490345666333</v>
      </c>
    </row>
    <row r="29" customFormat="false" ht="12.75" hidden="false" customHeight="true" outlineLevel="0" collapsed="false">
      <c r="A29" s="83" t="s">
        <v>157</v>
      </c>
      <c r="B29" s="131" t="n">
        <v>674.151522052267</v>
      </c>
      <c r="C29" s="85" t="s">
        <v>155</v>
      </c>
      <c r="D29" s="78" t="n">
        <v>93.4751981316352</v>
      </c>
      <c r="E29" s="78" t="n">
        <v>13.536147574351</v>
      </c>
      <c r="F29" s="78" t="n">
        <v>4.164724401873</v>
      </c>
      <c r="G29" s="81"/>
      <c r="H29" s="131" t="n">
        <v>63.0164470945791</v>
      </c>
      <c r="I29" s="131" t="n">
        <v>0.00912541448997283</v>
      </c>
      <c r="J29" s="143" t="n">
        <v>0.0028076552944509</v>
      </c>
    </row>
    <row r="30" customFormat="false" ht="12.75" hidden="false" customHeight="true" outlineLevel="0" collapsed="false">
      <c r="A30" s="83" t="s">
        <v>158</v>
      </c>
      <c r="B30" s="131" t="s">
        <v>183</v>
      </c>
      <c r="C30" s="85" t="s">
        <v>155</v>
      </c>
      <c r="D30" s="78" t="s">
        <v>120</v>
      </c>
      <c r="E30" s="78" t="s">
        <v>120</v>
      </c>
      <c r="F30" s="78" t="s">
        <v>120</v>
      </c>
      <c r="G30" s="81"/>
      <c r="H30" s="131" t="s">
        <v>120</v>
      </c>
      <c r="I30" s="131" t="s">
        <v>120</v>
      </c>
      <c r="J30" s="143" t="s">
        <v>120</v>
      </c>
    </row>
    <row r="31" customFormat="false" ht="12.75" hidden="false" customHeight="true" outlineLevel="0" collapsed="false">
      <c r="A31" s="83" t="s">
        <v>184</v>
      </c>
      <c r="B31" s="78" t="s">
        <v>120</v>
      </c>
      <c r="C31" s="85" t="s">
        <v>155</v>
      </c>
      <c r="D31" s="80"/>
      <c r="E31" s="80"/>
      <c r="F31" s="80"/>
      <c r="G31" s="81"/>
      <c r="H31" s="78" t="s">
        <v>120</v>
      </c>
      <c r="I31" s="78" t="s">
        <v>120</v>
      </c>
      <c r="J31" s="130" t="s">
        <v>120</v>
      </c>
    </row>
    <row r="32" customFormat="false" ht="12.75" hidden="false" customHeight="true" outlineLevel="0" collapsed="false">
      <c r="A32" s="101" t="s">
        <v>185</v>
      </c>
      <c r="B32" s="78" t="n">
        <v>261797.777661396</v>
      </c>
      <c r="C32" s="85" t="s">
        <v>155</v>
      </c>
      <c r="D32" s="80"/>
      <c r="E32" s="80"/>
      <c r="F32" s="80"/>
      <c r="G32" s="81"/>
      <c r="H32" s="78" t="n">
        <v>19493.0642818941</v>
      </c>
      <c r="I32" s="78" t="n">
        <v>2.59559641470286</v>
      </c>
      <c r="J32" s="130" t="n">
        <v>0.567569808034847</v>
      </c>
    </row>
    <row r="33" customFormat="false" ht="12.75" hidden="false" customHeight="true" outlineLevel="0" collapsed="false">
      <c r="A33" s="83" t="s">
        <v>186</v>
      </c>
      <c r="B33" s="131" t="n">
        <v>74575.3085093267</v>
      </c>
      <c r="C33" s="85" t="s">
        <v>155</v>
      </c>
      <c r="D33" s="78" t="n">
        <v>76.8164594318838</v>
      </c>
      <c r="E33" s="78" t="n">
        <v>5.55726651009324</v>
      </c>
      <c r="F33" s="78" t="n">
        <v>2.48741486156913</v>
      </c>
      <c r="G33" s="81"/>
      <c r="H33" s="131" t="n">
        <v>5728.61116072691</v>
      </c>
      <c r="I33" s="131" t="n">
        <v>0.414434864458753</v>
      </c>
      <c r="J33" s="143" t="n">
        <v>0.185499730692202</v>
      </c>
    </row>
    <row r="34" customFormat="false" ht="12.75" hidden="false" customHeight="true" outlineLevel="0" collapsed="false">
      <c r="A34" s="83" t="s">
        <v>187</v>
      </c>
      <c r="B34" s="131" t="n">
        <v>169638.734848258</v>
      </c>
      <c r="C34" s="85" t="s">
        <v>155</v>
      </c>
      <c r="D34" s="78" t="n">
        <v>73.8353704716209</v>
      </c>
      <c r="E34" s="78" t="n">
        <v>3.584208814472</v>
      </c>
      <c r="F34" s="78" t="n">
        <v>2.15373196248427</v>
      </c>
      <c r="G34" s="81"/>
      <c r="H34" s="131" t="n">
        <v>12525.3388338582</v>
      </c>
      <c r="I34" s="131" t="n">
        <v>0.608020648719005</v>
      </c>
      <c r="J34" s="143" t="n">
        <v>0.365356365318088</v>
      </c>
    </row>
    <row r="35" customFormat="false" ht="12.75" hidden="false" customHeight="true" outlineLevel="0" collapsed="false">
      <c r="A35" s="83" t="s">
        <v>177</v>
      </c>
      <c r="B35" s="131" t="n">
        <v>15340.0458492396</v>
      </c>
      <c r="C35" s="85" t="s">
        <v>155</v>
      </c>
      <c r="D35" s="78" t="n">
        <v>71.9613164368827</v>
      </c>
      <c r="E35" s="78" t="n">
        <v>102.54888222274</v>
      </c>
      <c r="F35" s="78" t="n">
        <v>1.08954772292196</v>
      </c>
      <c r="G35" s="81"/>
      <c r="H35" s="131" t="n">
        <v>1103.88989351342</v>
      </c>
      <c r="I35" s="131" t="n">
        <v>1.5731045550851</v>
      </c>
      <c r="J35" s="143" t="n">
        <v>0.0167137120245575</v>
      </c>
    </row>
    <row r="36" customFormat="false" ht="12.75" hidden="false" customHeight="true" outlineLevel="0" collapsed="false">
      <c r="A36" s="83" t="s">
        <v>188</v>
      </c>
      <c r="B36" s="78" t="n">
        <v>2243.68845457221</v>
      </c>
      <c r="C36" s="85" t="s">
        <v>155</v>
      </c>
      <c r="D36" s="88"/>
      <c r="E36" s="88"/>
      <c r="F36" s="80"/>
      <c r="G36" s="81"/>
      <c r="H36" s="78" t="n">
        <v>135.224393795595</v>
      </c>
      <c r="I36" s="78" t="n">
        <v>3.634644E-005</v>
      </c>
      <c r="J36" s="130" t="s">
        <v>130</v>
      </c>
    </row>
    <row r="37" customFormat="false" ht="12.75" hidden="false" customHeight="true" outlineLevel="0" collapsed="false">
      <c r="A37" s="134" t="s">
        <v>101</v>
      </c>
      <c r="B37" s="144" t="n">
        <v>2243.68845457221</v>
      </c>
      <c r="C37" s="85" t="s">
        <v>155</v>
      </c>
      <c r="D37" s="146" t="n">
        <v>60.2687924520151</v>
      </c>
      <c r="E37" s="146" t="n">
        <v>0.0161994148189036</v>
      </c>
      <c r="F37" s="145" t="s">
        <v>131</v>
      </c>
      <c r="G37" s="81"/>
      <c r="H37" s="144" t="n">
        <v>135.224393795595</v>
      </c>
      <c r="I37" s="144" t="n">
        <v>3.634644E-005</v>
      </c>
      <c r="J37" s="143" t="s">
        <v>131</v>
      </c>
    </row>
    <row r="38" customFormat="false" ht="12.75" hidden="false" customHeight="true" outlineLevel="0" collapsed="false">
      <c r="A38" s="83" t="s">
        <v>157</v>
      </c>
      <c r="B38" s="131" t="s">
        <v>181</v>
      </c>
      <c r="C38" s="85" t="s">
        <v>155</v>
      </c>
      <c r="D38" s="78" t="s">
        <v>131</v>
      </c>
      <c r="E38" s="78" t="s">
        <v>131</v>
      </c>
      <c r="F38" s="78" t="s">
        <v>131</v>
      </c>
      <c r="G38" s="81"/>
      <c r="H38" s="131" t="s">
        <v>131</v>
      </c>
      <c r="I38" s="131" t="s">
        <v>131</v>
      </c>
      <c r="J38" s="143" t="s">
        <v>131</v>
      </c>
    </row>
    <row r="39" customFormat="false" ht="12.75" hidden="false" customHeight="true" outlineLevel="0" collapsed="false">
      <c r="A39" s="83" t="s">
        <v>158</v>
      </c>
      <c r="B39" s="131" t="s">
        <v>183</v>
      </c>
      <c r="C39" s="85" t="s">
        <v>155</v>
      </c>
      <c r="D39" s="78" t="s">
        <v>120</v>
      </c>
      <c r="E39" s="78" t="s">
        <v>120</v>
      </c>
      <c r="F39" s="78" t="s">
        <v>120</v>
      </c>
      <c r="G39" s="81"/>
      <c r="H39" s="131" t="s">
        <v>120</v>
      </c>
      <c r="I39" s="131" t="s">
        <v>120</v>
      </c>
      <c r="J39" s="143" t="s">
        <v>120</v>
      </c>
    </row>
    <row r="40" customFormat="false" ht="12.75" hidden="false" customHeight="true" outlineLevel="0" collapsed="false">
      <c r="A40" s="83" t="s">
        <v>184</v>
      </c>
      <c r="B40" s="78" t="s">
        <v>120</v>
      </c>
      <c r="C40" s="85" t="s">
        <v>155</v>
      </c>
      <c r="D40" s="80"/>
      <c r="E40" s="80"/>
      <c r="F40" s="80"/>
      <c r="G40" s="81"/>
      <c r="H40" s="78" t="s">
        <v>120</v>
      </c>
      <c r="I40" s="78" t="s">
        <v>120</v>
      </c>
      <c r="J40" s="130" t="s">
        <v>120</v>
      </c>
    </row>
    <row r="41" customFormat="false" ht="12.75" hidden="false" customHeight="true" outlineLevel="0" collapsed="false">
      <c r="A41" s="147" t="s">
        <v>101</v>
      </c>
      <c r="B41" s="144" t="s">
        <v>120</v>
      </c>
      <c r="C41" s="85" t="s">
        <v>155</v>
      </c>
      <c r="D41" s="145" t="s">
        <v>120</v>
      </c>
      <c r="E41" s="145" t="s">
        <v>120</v>
      </c>
      <c r="F41" s="145" t="s">
        <v>120</v>
      </c>
      <c r="G41" s="81"/>
      <c r="H41" s="144" t="s">
        <v>120</v>
      </c>
      <c r="I41" s="144" t="s">
        <v>120</v>
      </c>
      <c r="J41" s="143" t="s">
        <v>120</v>
      </c>
    </row>
    <row r="42" customFormat="false" ht="12.75" hidden="false" customHeight="true" outlineLevel="0" collapsed="false">
      <c r="A42" s="101" t="s">
        <v>189</v>
      </c>
      <c r="B42" s="78" t="n">
        <v>95991.5899707866</v>
      </c>
      <c r="C42" s="85" t="s">
        <v>155</v>
      </c>
      <c r="D42" s="80"/>
      <c r="E42" s="80"/>
      <c r="F42" s="80"/>
      <c r="G42" s="81"/>
      <c r="H42" s="78" t="n">
        <v>6502.28773550891</v>
      </c>
      <c r="I42" s="78" t="n">
        <v>0.785243341121948</v>
      </c>
      <c r="J42" s="130" t="n">
        <v>0.288968109777865</v>
      </c>
    </row>
    <row r="43" customFormat="false" ht="12.75" hidden="false" customHeight="true" outlineLevel="0" collapsed="false">
      <c r="A43" s="134" t="s">
        <v>101</v>
      </c>
      <c r="B43" s="148" t="n">
        <v>95991.5899707866</v>
      </c>
      <c r="C43" s="149" t="s">
        <v>155</v>
      </c>
      <c r="D43" s="80"/>
      <c r="E43" s="80"/>
      <c r="F43" s="80"/>
      <c r="G43" s="150"/>
      <c r="H43" s="148" t="n">
        <v>6502.28773550891</v>
      </c>
      <c r="I43" s="148" t="n">
        <v>0.785243341121948</v>
      </c>
      <c r="J43" s="151" t="n">
        <v>0.288968109777865</v>
      </c>
    </row>
    <row r="44" customFormat="false" ht="12.75" hidden="false" customHeight="true" outlineLevel="0" collapsed="false">
      <c r="A44" s="83" t="s">
        <v>156</v>
      </c>
      <c r="B44" s="131" t="n">
        <v>64785.5775042195</v>
      </c>
      <c r="C44" s="129" t="s">
        <v>155</v>
      </c>
      <c r="D44" s="78" t="n">
        <v>73.4984583486995</v>
      </c>
      <c r="E44" s="78" t="n">
        <v>11.1181162587304</v>
      </c>
      <c r="F44" s="78" t="n">
        <v>3.37130534936767</v>
      </c>
      <c r="G44" s="81"/>
      <c r="H44" s="131" t="n">
        <v>4761.64006979032</v>
      </c>
      <c r="I44" s="131" t="n">
        <v>0.720293582580904</v>
      </c>
      <c r="J44" s="143" t="n">
        <v>0.218411964001849</v>
      </c>
    </row>
    <row r="45" customFormat="false" ht="12.75" hidden="false" customHeight="true" outlineLevel="0" collapsed="false">
      <c r="A45" s="83" t="s">
        <v>157</v>
      </c>
      <c r="B45" s="131" t="s">
        <v>120</v>
      </c>
      <c r="C45" s="129" t="s">
        <v>155</v>
      </c>
      <c r="D45" s="78" t="s">
        <v>120</v>
      </c>
      <c r="E45" s="78" t="s">
        <v>120</v>
      </c>
      <c r="F45" s="78" t="s">
        <v>120</v>
      </c>
      <c r="G45" s="81"/>
      <c r="H45" s="131" t="s">
        <v>120</v>
      </c>
      <c r="I45" s="131" t="s">
        <v>120</v>
      </c>
      <c r="J45" s="143" t="s">
        <v>120</v>
      </c>
    </row>
    <row r="46" customFormat="false" ht="12.75" hidden="false" customHeight="true" outlineLevel="0" collapsed="false">
      <c r="A46" s="89" t="s">
        <v>158</v>
      </c>
      <c r="B46" s="137" t="n">
        <v>31206.0124665671</v>
      </c>
      <c r="C46" s="138" t="s">
        <v>155</v>
      </c>
      <c r="D46" s="91" t="n">
        <v>55.7792402212058</v>
      </c>
      <c r="E46" s="91" t="n">
        <v>2.08132194430891</v>
      </c>
      <c r="F46" s="91" t="n">
        <v>2.26097922160375</v>
      </c>
      <c r="G46" s="92"/>
      <c r="H46" s="137" t="n">
        <v>1740.64766571859</v>
      </c>
      <c r="I46" s="137" t="n">
        <v>0.0649497585410436</v>
      </c>
      <c r="J46" s="152" t="n">
        <v>0.0705561457760159</v>
      </c>
    </row>
    <row r="47" customFormat="false" ht="12.75" hidden="false" customHeight="true" outlineLevel="0" collapsed="false">
      <c r="A47" s="89" t="s">
        <v>159</v>
      </c>
      <c r="B47" s="137" t="s">
        <v>131</v>
      </c>
      <c r="C47" s="138" t="s">
        <v>155</v>
      </c>
      <c r="D47" s="91" t="s">
        <v>131</v>
      </c>
      <c r="E47" s="91" t="s">
        <v>131</v>
      </c>
      <c r="F47" s="91" t="s">
        <v>131</v>
      </c>
      <c r="G47" s="100" t="s">
        <v>160</v>
      </c>
      <c r="H47" s="137" t="s">
        <v>131</v>
      </c>
      <c r="I47" s="137" t="s">
        <v>131</v>
      </c>
      <c r="J47" s="152" t="s">
        <v>131</v>
      </c>
    </row>
    <row r="48" customFormat="false" ht="12.75" hidden="false" customHeight="true" outlineLevel="0" collapsed="false">
      <c r="A48" s="89" t="s">
        <v>161</v>
      </c>
      <c r="B48" s="137" t="s">
        <v>131</v>
      </c>
      <c r="C48" s="138" t="s">
        <v>155</v>
      </c>
      <c r="D48" s="91" t="s">
        <v>131</v>
      </c>
      <c r="E48" s="91" t="s">
        <v>131</v>
      </c>
      <c r="F48" s="91" t="s">
        <v>131</v>
      </c>
      <c r="G48" s="92"/>
      <c r="H48" s="137" t="s">
        <v>131</v>
      </c>
      <c r="I48" s="137" t="s">
        <v>131</v>
      </c>
      <c r="J48" s="152" t="s">
        <v>13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83</v>
      </c>
      <c r="H1" s="113" t="s">
        <v>75</v>
      </c>
    </row>
    <row r="2" customFormat="false" ht="15.75" hidden="false" customHeight="true" outlineLevel="0" collapsed="false">
      <c r="A2" s="650" t="s">
        <v>208</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4</v>
      </c>
      <c r="B5" s="1987" t="s">
        <v>1785</v>
      </c>
      <c r="C5" s="1988" t="s">
        <v>1786</v>
      </c>
      <c r="D5" s="1988"/>
      <c r="E5" s="1988"/>
      <c r="F5" s="1989" t="s">
        <v>1787</v>
      </c>
      <c r="G5" s="1989" t="s">
        <v>1788</v>
      </c>
      <c r="H5" s="1990" t="s">
        <v>1789</v>
      </c>
    </row>
    <row r="6" customFormat="false" ht="16.5" hidden="false" customHeight="true" outlineLevel="0" collapsed="false">
      <c r="A6" s="1991"/>
      <c r="B6" s="1992"/>
      <c r="C6" s="1993" t="s">
        <v>1790</v>
      </c>
      <c r="D6" s="1993" t="s">
        <v>1791</v>
      </c>
      <c r="E6" s="1993" t="s">
        <v>1792</v>
      </c>
      <c r="F6" s="1989"/>
      <c r="G6" s="1989"/>
      <c r="H6" s="1992"/>
      <c r="I6" s="16"/>
    </row>
    <row r="7" customFormat="false" ht="39.75" hidden="false" customHeight="true" outlineLevel="0" collapsed="false">
      <c r="A7" s="1994" t="s">
        <v>1793</v>
      </c>
      <c r="B7" s="1995"/>
      <c r="C7" s="1996"/>
      <c r="D7" s="1996"/>
      <c r="E7" s="1996"/>
      <c r="F7" s="1996"/>
      <c r="G7" s="1996"/>
      <c r="H7" s="632"/>
    </row>
    <row r="8" customFormat="false" ht="12.75" hidden="false" customHeight="true" outlineLevel="0" collapsed="false">
      <c r="A8" s="1997" t="s">
        <v>1794</v>
      </c>
      <c r="B8" s="1998" t="s">
        <v>1795</v>
      </c>
      <c r="C8" s="1999" t="s">
        <v>1796</v>
      </c>
      <c r="D8" s="1999"/>
      <c r="E8" s="1999"/>
      <c r="F8" s="1999" t="s">
        <v>1796</v>
      </c>
      <c r="G8" s="1999" t="s">
        <v>1796</v>
      </c>
      <c r="H8" s="632"/>
    </row>
    <row r="9" customFormat="false" ht="12.75" hidden="false" customHeight="true" outlineLevel="0" collapsed="false">
      <c r="A9" s="1997" t="s">
        <v>1797</v>
      </c>
      <c r="B9" s="1998" t="s">
        <v>1795</v>
      </c>
      <c r="C9" s="1999" t="s">
        <v>1796</v>
      </c>
      <c r="D9" s="1999"/>
      <c r="E9" s="1999"/>
      <c r="F9" s="1999" t="s">
        <v>1796</v>
      </c>
      <c r="G9" s="1999" t="s">
        <v>1796</v>
      </c>
      <c r="H9" s="632"/>
    </row>
    <row r="10" customFormat="false" ht="12.75" hidden="false" customHeight="true" outlineLevel="0" collapsed="false">
      <c r="A10" s="1997" t="s">
        <v>1798</v>
      </c>
      <c r="B10" s="1998" t="s">
        <v>1795</v>
      </c>
      <c r="C10" s="1999" t="s">
        <v>1796</v>
      </c>
      <c r="D10" s="1999"/>
      <c r="E10" s="1999"/>
      <c r="F10" s="1999" t="s">
        <v>1796</v>
      </c>
      <c r="G10" s="1999" t="s">
        <v>1796</v>
      </c>
      <c r="H10" s="632"/>
    </row>
    <row r="11" customFormat="false" ht="12.75" hidden="false" customHeight="true" outlineLevel="0" collapsed="false">
      <c r="A11" s="1997" t="s">
        <v>1799</v>
      </c>
      <c r="B11" s="1998" t="s">
        <v>1795</v>
      </c>
      <c r="C11" s="1999" t="s">
        <v>1796</v>
      </c>
      <c r="D11" s="1999"/>
      <c r="E11" s="1999"/>
      <c r="F11" s="1999" t="s">
        <v>1796</v>
      </c>
      <c r="G11" s="1999" t="s">
        <v>1796</v>
      </c>
      <c r="H11" s="632"/>
    </row>
    <row r="12" customFormat="false" ht="12.75" hidden="false" customHeight="true" outlineLevel="0" collapsed="false">
      <c r="A12" s="1997" t="s">
        <v>1799</v>
      </c>
      <c r="B12" s="1998" t="s">
        <v>1800</v>
      </c>
      <c r="C12" s="1999" t="s">
        <v>1796</v>
      </c>
      <c r="D12" s="1999"/>
      <c r="E12" s="1999"/>
      <c r="F12" s="1999" t="s">
        <v>1796</v>
      </c>
      <c r="G12" s="1999" t="s">
        <v>1796</v>
      </c>
      <c r="H12" s="632"/>
    </row>
    <row r="13" customFormat="false" ht="12.75" hidden="false" customHeight="true" outlineLevel="0" collapsed="false">
      <c r="A13" s="1997" t="s">
        <v>1801</v>
      </c>
      <c r="B13" s="1998" t="s">
        <v>1795</v>
      </c>
      <c r="C13" s="1999"/>
      <c r="D13" s="1999"/>
      <c r="E13" s="1999"/>
      <c r="F13" s="1999"/>
      <c r="G13" s="1999"/>
      <c r="H13" s="632"/>
    </row>
    <row r="14" customFormat="false" ht="12.75" hidden="false" customHeight="true" outlineLevel="0" collapsed="false">
      <c r="A14" s="1997" t="s">
        <v>1802</v>
      </c>
      <c r="B14" s="1998" t="s">
        <v>1795</v>
      </c>
      <c r="C14" s="1999" t="s">
        <v>1796</v>
      </c>
      <c r="D14" s="1999"/>
      <c r="E14" s="1999"/>
      <c r="F14" s="1999" t="s">
        <v>1796</v>
      </c>
      <c r="G14" s="1999" t="s">
        <v>1796</v>
      </c>
      <c r="H14" s="632"/>
    </row>
    <row r="15" customFormat="false" ht="12.75" hidden="false" customHeight="true" outlineLevel="0" collapsed="false">
      <c r="A15" s="1997" t="s">
        <v>1803</v>
      </c>
      <c r="B15" s="1998" t="s">
        <v>1795</v>
      </c>
      <c r="C15" s="1999"/>
      <c r="D15" s="1999"/>
      <c r="E15" s="1999"/>
      <c r="F15" s="1999"/>
      <c r="G15" s="1999"/>
      <c r="H15" s="632"/>
    </row>
    <row r="16" customFormat="false" ht="12.75" hidden="false" customHeight="true" outlineLevel="0" collapsed="false">
      <c r="A16" s="1997" t="s">
        <v>1804</v>
      </c>
      <c r="B16" s="1998" t="s">
        <v>1795</v>
      </c>
      <c r="C16" s="1999" t="s">
        <v>1796</v>
      </c>
      <c r="D16" s="1999"/>
      <c r="E16" s="1999"/>
      <c r="F16" s="1999" t="s">
        <v>1796</v>
      </c>
      <c r="G16" s="1999" t="s">
        <v>1796</v>
      </c>
      <c r="H16" s="632"/>
    </row>
    <row r="17" customFormat="false" ht="12.75" hidden="false" customHeight="true" outlineLevel="0" collapsed="false">
      <c r="A17" s="1997" t="s">
        <v>1805</v>
      </c>
      <c r="B17" s="1998" t="s">
        <v>1795</v>
      </c>
      <c r="C17" s="1999" t="s">
        <v>1796</v>
      </c>
      <c r="D17" s="1999"/>
      <c r="E17" s="1999"/>
      <c r="F17" s="1999" t="s">
        <v>1796</v>
      </c>
      <c r="G17" s="1999" t="s">
        <v>1796</v>
      </c>
      <c r="H17" s="632"/>
    </row>
    <row r="18" customFormat="false" ht="12.75" hidden="false" customHeight="true" outlineLevel="0" collapsed="false">
      <c r="A18" s="1997" t="s">
        <v>1806</v>
      </c>
      <c r="B18" s="1998" t="s">
        <v>1795</v>
      </c>
      <c r="C18" s="1999" t="s">
        <v>1796</v>
      </c>
      <c r="D18" s="1999"/>
      <c r="E18" s="1999"/>
      <c r="F18" s="1999" t="s">
        <v>1796</v>
      </c>
      <c r="G18" s="1999" t="s">
        <v>1796</v>
      </c>
      <c r="H18" s="632"/>
    </row>
    <row r="19" customFormat="false" ht="12.75" hidden="false" customHeight="true" outlineLevel="0" collapsed="false">
      <c r="A19" s="1997" t="s">
        <v>1807</v>
      </c>
      <c r="B19" s="1998" t="s">
        <v>1795</v>
      </c>
      <c r="C19" s="1999" t="s">
        <v>1796</v>
      </c>
      <c r="D19" s="1999"/>
      <c r="E19" s="1999"/>
      <c r="F19" s="1999" t="s">
        <v>1796</v>
      </c>
      <c r="G19" s="1999" t="s">
        <v>1796</v>
      </c>
      <c r="H19" s="632"/>
    </row>
    <row r="20" customFormat="false" ht="12.75" hidden="false" customHeight="true" outlineLevel="0" collapsed="false">
      <c r="A20" s="1997" t="s">
        <v>1808</v>
      </c>
      <c r="B20" s="1998" t="s">
        <v>1795</v>
      </c>
      <c r="C20" s="1999" t="s">
        <v>1796</v>
      </c>
      <c r="D20" s="1999"/>
      <c r="E20" s="1999"/>
      <c r="F20" s="1999" t="s">
        <v>1796</v>
      </c>
      <c r="G20" s="1999" t="s">
        <v>1796</v>
      </c>
      <c r="H20" s="632"/>
    </row>
    <row r="21" customFormat="false" ht="12.75" hidden="false" customHeight="true" outlineLevel="0" collapsed="false">
      <c r="A21" s="1997" t="s">
        <v>1809</v>
      </c>
      <c r="B21" s="1998" t="s">
        <v>1795</v>
      </c>
      <c r="C21" s="1999"/>
      <c r="D21" s="1999"/>
      <c r="E21" s="1999"/>
      <c r="F21" s="1999"/>
      <c r="G21" s="1999"/>
      <c r="H21" s="632"/>
    </row>
    <row r="22" customFormat="false" ht="12.75" hidden="false" customHeight="true" outlineLevel="0" collapsed="false">
      <c r="A22" s="1997" t="s">
        <v>1810</v>
      </c>
      <c r="B22" s="1998" t="s">
        <v>1795</v>
      </c>
      <c r="C22" s="1999"/>
      <c r="D22" s="1999"/>
      <c r="E22" s="1999"/>
      <c r="F22" s="1999"/>
      <c r="G22" s="1999"/>
      <c r="H22" s="632"/>
    </row>
    <row r="23" customFormat="false" ht="12.75" hidden="false" customHeight="true" outlineLevel="0" collapsed="false">
      <c r="A23" s="1997" t="s">
        <v>1811</v>
      </c>
      <c r="B23" s="1998" t="s">
        <v>1795</v>
      </c>
      <c r="C23" s="1999" t="s">
        <v>1796</v>
      </c>
      <c r="D23" s="1999"/>
      <c r="E23" s="1999"/>
      <c r="F23" s="1999" t="s">
        <v>1796</v>
      </c>
      <c r="G23" s="1999" t="s">
        <v>1796</v>
      </c>
      <c r="H23" s="632"/>
    </row>
    <row r="24" customFormat="false" ht="12.75" hidden="false" customHeight="true" outlineLevel="0" collapsed="false">
      <c r="A24" s="1997" t="s">
        <v>1812</v>
      </c>
      <c r="B24" s="1998" t="s">
        <v>1795</v>
      </c>
      <c r="C24" s="1999" t="s">
        <v>1796</v>
      </c>
      <c r="D24" s="1999"/>
      <c r="E24" s="1999"/>
      <c r="F24" s="1999" t="s">
        <v>1796</v>
      </c>
      <c r="G24" s="1999" t="s">
        <v>1796</v>
      </c>
      <c r="H24" s="632"/>
    </row>
    <row r="25" customFormat="false" ht="12.75" hidden="false" customHeight="true" outlineLevel="0" collapsed="false">
      <c r="A25" s="1997" t="s">
        <v>1813</v>
      </c>
      <c r="B25" s="1998" t="s">
        <v>1795</v>
      </c>
      <c r="C25" s="1999"/>
      <c r="D25" s="1999"/>
      <c r="E25" s="1999"/>
      <c r="F25" s="1999"/>
      <c r="G25" s="1999"/>
      <c r="H25" s="632"/>
    </row>
    <row r="26" customFormat="false" ht="12.75" hidden="false" customHeight="true" outlineLevel="0" collapsed="false">
      <c r="A26" s="1997" t="s">
        <v>1814</v>
      </c>
      <c r="B26" s="1998" t="s">
        <v>1795</v>
      </c>
      <c r="C26" s="1999" t="s">
        <v>1796</v>
      </c>
      <c r="D26" s="1999"/>
      <c r="E26" s="1999"/>
      <c r="F26" s="1999" t="s">
        <v>1796</v>
      </c>
      <c r="G26" s="1999" t="s">
        <v>1796</v>
      </c>
      <c r="H26" s="632"/>
    </row>
    <row r="27" customFormat="false" ht="12.75" hidden="false" customHeight="true" outlineLevel="0" collapsed="false">
      <c r="A27" s="1997" t="s">
        <v>1815</v>
      </c>
      <c r="B27" s="1998" t="s">
        <v>1795</v>
      </c>
      <c r="C27" s="1999" t="s">
        <v>1796</v>
      </c>
      <c r="D27" s="1999"/>
      <c r="E27" s="1999"/>
      <c r="F27" s="1999" t="s">
        <v>1796</v>
      </c>
      <c r="G27" s="1999" t="s">
        <v>1796</v>
      </c>
      <c r="H27" s="632"/>
    </row>
    <row r="28" customFormat="false" ht="12.75" hidden="false" customHeight="true" outlineLevel="0" collapsed="false">
      <c r="A28" s="1997" t="s">
        <v>1816</v>
      </c>
      <c r="B28" s="1998" t="s">
        <v>1795</v>
      </c>
      <c r="C28" s="1999" t="s">
        <v>1796</v>
      </c>
      <c r="D28" s="1999"/>
      <c r="E28" s="1999"/>
      <c r="F28" s="1999" t="s">
        <v>1796</v>
      </c>
      <c r="G28" s="1999" t="s">
        <v>1796</v>
      </c>
      <c r="H28" s="632"/>
    </row>
    <row r="29" customFormat="false" ht="12.75" hidden="false" customHeight="true" outlineLevel="0" collapsed="false">
      <c r="A29" s="1997" t="s">
        <v>1817</v>
      </c>
      <c r="B29" s="1998" t="s">
        <v>1795</v>
      </c>
      <c r="C29" s="1999"/>
      <c r="D29" s="1999"/>
      <c r="E29" s="1999"/>
      <c r="F29" s="1999"/>
      <c r="G29" s="1999"/>
      <c r="H29" s="632"/>
    </row>
    <row r="30" customFormat="false" ht="12.75" hidden="false" customHeight="true" outlineLevel="0" collapsed="false">
      <c r="A30" s="1997" t="s">
        <v>1818</v>
      </c>
      <c r="B30" s="1998" t="s">
        <v>1795</v>
      </c>
      <c r="C30" s="1999" t="s">
        <v>1796</v>
      </c>
      <c r="D30" s="1999"/>
      <c r="E30" s="1999"/>
      <c r="F30" s="1999" t="s">
        <v>1796</v>
      </c>
      <c r="G30" s="1999" t="s">
        <v>1796</v>
      </c>
      <c r="H30" s="632"/>
    </row>
    <row r="31" customFormat="false" ht="12.75" hidden="false" customHeight="true" outlineLevel="0" collapsed="false">
      <c r="A31" s="1997" t="s">
        <v>1819</v>
      </c>
      <c r="B31" s="1998" t="s">
        <v>1795</v>
      </c>
      <c r="C31" s="1999" t="s">
        <v>1796</v>
      </c>
      <c r="D31" s="1999"/>
      <c r="E31" s="1999"/>
      <c r="F31" s="1999" t="s">
        <v>1796</v>
      </c>
      <c r="G31" s="1999" t="s">
        <v>1796</v>
      </c>
      <c r="H31" s="632"/>
    </row>
    <row r="32" customFormat="false" ht="12.75" hidden="false" customHeight="true" outlineLevel="0" collapsed="false">
      <c r="A32" s="1997" t="s">
        <v>1820</v>
      </c>
      <c r="B32" s="1998" t="s">
        <v>1795</v>
      </c>
      <c r="C32" s="1999"/>
      <c r="D32" s="1999"/>
      <c r="E32" s="1999"/>
      <c r="F32" s="1999"/>
      <c r="G32" s="1999"/>
      <c r="H32" s="632"/>
    </row>
    <row r="33" customFormat="false" ht="12.75" hidden="false" customHeight="true" outlineLevel="0" collapsed="false">
      <c r="A33" s="1997" t="s">
        <v>1821</v>
      </c>
      <c r="B33" s="1998" t="s">
        <v>1795</v>
      </c>
      <c r="C33" s="1999" t="s">
        <v>1796</v>
      </c>
      <c r="D33" s="1999"/>
      <c r="E33" s="1999"/>
      <c r="F33" s="1999" t="s">
        <v>1796</v>
      </c>
      <c r="G33" s="1999" t="s">
        <v>1796</v>
      </c>
      <c r="H33" s="632"/>
    </row>
    <row r="34" customFormat="false" ht="12.75" hidden="false" customHeight="true" outlineLevel="0" collapsed="false">
      <c r="A34" s="1997" t="s">
        <v>1822</v>
      </c>
      <c r="B34" s="1998" t="s">
        <v>1795</v>
      </c>
      <c r="C34" s="1999" t="s">
        <v>1796</v>
      </c>
      <c r="D34" s="1999"/>
      <c r="E34" s="1999"/>
      <c r="F34" s="1999" t="s">
        <v>1796</v>
      </c>
      <c r="G34" s="1999" t="s">
        <v>1796</v>
      </c>
      <c r="H34" s="632"/>
    </row>
    <row r="35" customFormat="false" ht="12.75" hidden="false" customHeight="true" outlineLevel="0" collapsed="false">
      <c r="A35" s="1997" t="s">
        <v>1823</v>
      </c>
      <c r="B35" s="1998" t="s">
        <v>1795</v>
      </c>
      <c r="C35" s="1999"/>
      <c r="D35" s="1999"/>
      <c r="E35" s="1999"/>
      <c r="F35" s="1999"/>
      <c r="G35" s="1999"/>
      <c r="H35" s="632"/>
    </row>
    <row r="36" customFormat="false" ht="12.75" hidden="false" customHeight="true" outlineLevel="0" collapsed="false">
      <c r="A36" s="1997" t="s">
        <v>1824</v>
      </c>
      <c r="B36" s="1998" t="s">
        <v>1795</v>
      </c>
      <c r="C36" s="1999" t="s">
        <v>1796</v>
      </c>
      <c r="D36" s="1999"/>
      <c r="E36" s="1999"/>
      <c r="F36" s="1999" t="s">
        <v>1796</v>
      </c>
      <c r="G36" s="1999" t="s">
        <v>1796</v>
      </c>
      <c r="H36" s="632"/>
    </row>
    <row r="37" customFormat="false" ht="12.75" hidden="false" customHeight="true" outlineLevel="0" collapsed="false">
      <c r="A37" s="1997" t="s">
        <v>1825</v>
      </c>
      <c r="B37" s="1998" t="s">
        <v>1795</v>
      </c>
      <c r="C37" s="1999" t="s">
        <v>1796</v>
      </c>
      <c r="D37" s="1999"/>
      <c r="E37" s="1999"/>
      <c r="F37" s="1999" t="s">
        <v>1796</v>
      </c>
      <c r="G37" s="1999" t="s">
        <v>1796</v>
      </c>
      <c r="H37" s="632"/>
    </row>
    <row r="38" customFormat="false" ht="12.75" hidden="false" customHeight="true" outlineLevel="0" collapsed="false">
      <c r="A38" s="1997" t="s">
        <v>1826</v>
      </c>
      <c r="B38" s="1998" t="s">
        <v>1795</v>
      </c>
      <c r="C38" s="1999" t="s">
        <v>1796</v>
      </c>
      <c r="D38" s="1999"/>
      <c r="E38" s="1999"/>
      <c r="F38" s="1999" t="s">
        <v>1796</v>
      </c>
      <c r="G38" s="1999" t="s">
        <v>1796</v>
      </c>
      <c r="H38" s="632"/>
    </row>
    <row r="39" customFormat="false" ht="12.75" hidden="false" customHeight="true" outlineLevel="0" collapsed="false">
      <c r="A39" s="1997" t="s">
        <v>1826</v>
      </c>
      <c r="B39" s="1998" t="s">
        <v>1800</v>
      </c>
      <c r="C39" s="1999"/>
      <c r="D39" s="1999"/>
      <c r="E39" s="1999"/>
      <c r="F39" s="1999"/>
      <c r="G39" s="1999"/>
      <c r="H39" s="632"/>
    </row>
    <row r="40" customFormat="false" ht="12.75" hidden="false" customHeight="true" outlineLevel="0" collapsed="false">
      <c r="A40" s="1997" t="s">
        <v>1827</v>
      </c>
      <c r="B40" s="1998" t="s">
        <v>1828</v>
      </c>
      <c r="C40" s="1999"/>
      <c r="D40" s="1999"/>
      <c r="E40" s="1999"/>
      <c r="F40" s="1999"/>
      <c r="G40" s="1999"/>
      <c r="H40" s="632"/>
    </row>
    <row r="41" customFormat="false" ht="12.75" hidden="false" customHeight="true" outlineLevel="0" collapsed="false">
      <c r="A41" s="1997" t="s">
        <v>1827</v>
      </c>
      <c r="B41" s="1998" t="s">
        <v>1795</v>
      </c>
      <c r="C41" s="1999" t="s">
        <v>1796</v>
      </c>
      <c r="D41" s="1999"/>
      <c r="E41" s="1999"/>
      <c r="F41" s="1999" t="s">
        <v>1796</v>
      </c>
      <c r="G41" s="1999" t="s">
        <v>1796</v>
      </c>
      <c r="H41" s="632"/>
    </row>
    <row r="42" customFormat="false" ht="12.75" hidden="false" customHeight="true" outlineLevel="0" collapsed="false">
      <c r="A42" s="1997" t="s">
        <v>1827</v>
      </c>
      <c r="B42" s="1998" t="s">
        <v>1800</v>
      </c>
      <c r="C42" s="1999"/>
      <c r="D42" s="1999"/>
      <c r="E42" s="1999"/>
      <c r="F42" s="1999"/>
      <c r="G42" s="1999"/>
      <c r="H42" s="632"/>
    </row>
    <row r="43" customFormat="false" ht="12.75" hidden="false" customHeight="true" outlineLevel="0" collapsed="false">
      <c r="A43" s="1997" t="s">
        <v>1829</v>
      </c>
      <c r="B43" s="1998" t="s">
        <v>1795</v>
      </c>
      <c r="C43" s="1999" t="s">
        <v>1796</v>
      </c>
      <c r="D43" s="1999"/>
      <c r="E43" s="1999"/>
      <c r="F43" s="1999" t="s">
        <v>1796</v>
      </c>
      <c r="G43" s="1999" t="s">
        <v>1796</v>
      </c>
      <c r="H43" s="632"/>
    </row>
    <row r="44" customFormat="false" ht="12.75" hidden="false" customHeight="true" outlineLevel="0" collapsed="false">
      <c r="A44" s="1997" t="s">
        <v>1830</v>
      </c>
      <c r="B44" s="1998" t="s">
        <v>1795</v>
      </c>
      <c r="C44" s="1999" t="s">
        <v>1796</v>
      </c>
      <c r="D44" s="1999"/>
      <c r="E44" s="1999"/>
      <c r="F44" s="1999" t="s">
        <v>1796</v>
      </c>
      <c r="G44" s="1999" t="s">
        <v>1796</v>
      </c>
      <c r="H44" s="632"/>
    </row>
    <row r="45" customFormat="false" ht="12.75" hidden="false" customHeight="true" outlineLevel="0" collapsed="false">
      <c r="A45" s="1997" t="s">
        <v>1831</v>
      </c>
      <c r="B45" s="1998" t="s">
        <v>1795</v>
      </c>
      <c r="C45" s="1999" t="s">
        <v>1796</v>
      </c>
      <c r="D45" s="1999"/>
      <c r="E45" s="1999"/>
      <c r="F45" s="1999" t="s">
        <v>1796</v>
      </c>
      <c r="G45" s="1999" t="s">
        <v>1796</v>
      </c>
      <c r="H45" s="632"/>
    </row>
    <row r="46" customFormat="false" ht="12.75" hidden="false" customHeight="true" outlineLevel="0" collapsed="false">
      <c r="A46" s="1997" t="s">
        <v>1832</v>
      </c>
      <c r="B46" s="1998" t="s">
        <v>1795</v>
      </c>
      <c r="C46" s="1999"/>
      <c r="D46" s="1999"/>
      <c r="E46" s="1999"/>
      <c r="F46" s="1999"/>
      <c r="G46" s="1999"/>
      <c r="H46" s="632"/>
    </row>
    <row r="47" customFormat="false" ht="12.75" hidden="false" customHeight="true" outlineLevel="0" collapsed="false">
      <c r="A47" s="1997" t="s">
        <v>1833</v>
      </c>
      <c r="B47" s="1998" t="s">
        <v>1795</v>
      </c>
      <c r="C47" s="1999"/>
      <c r="D47" s="1999"/>
      <c r="E47" s="1999"/>
      <c r="F47" s="1999"/>
      <c r="G47" s="1999"/>
      <c r="H47" s="632"/>
    </row>
    <row r="48" customFormat="false" ht="12.75" hidden="false" customHeight="true" outlineLevel="0" collapsed="false">
      <c r="A48" s="1997" t="s">
        <v>1834</v>
      </c>
      <c r="B48" s="1998" t="s">
        <v>1795</v>
      </c>
      <c r="C48" s="1999" t="s">
        <v>1796</v>
      </c>
      <c r="D48" s="1999"/>
      <c r="E48" s="1999"/>
      <c r="F48" s="1999" t="s">
        <v>1796</v>
      </c>
      <c r="G48" s="1999" t="s">
        <v>1796</v>
      </c>
      <c r="H48" s="632"/>
    </row>
    <row r="49" customFormat="false" ht="12.75" hidden="false" customHeight="true" outlineLevel="0" collapsed="false">
      <c r="A49" s="1997" t="s">
        <v>1835</v>
      </c>
      <c r="B49" s="1998" t="s">
        <v>1795</v>
      </c>
      <c r="C49" s="1999" t="s">
        <v>1796</v>
      </c>
      <c r="D49" s="1999"/>
      <c r="E49" s="1999"/>
      <c r="F49" s="1999" t="s">
        <v>1796</v>
      </c>
      <c r="G49" s="1999" t="s">
        <v>1796</v>
      </c>
      <c r="H49" s="632"/>
    </row>
    <row r="50" customFormat="false" ht="12.75" hidden="false" customHeight="true" outlineLevel="0" collapsed="false">
      <c r="A50" s="1997" t="s">
        <v>1836</v>
      </c>
      <c r="B50" s="1998" t="s">
        <v>1795</v>
      </c>
      <c r="C50" s="1999" t="s">
        <v>1796</v>
      </c>
      <c r="D50" s="1999"/>
      <c r="E50" s="1999"/>
      <c r="F50" s="1999" t="s">
        <v>1796</v>
      </c>
      <c r="G50" s="1999" t="s">
        <v>1796</v>
      </c>
      <c r="H50" s="632"/>
    </row>
    <row r="51" customFormat="false" ht="12.75" hidden="false" customHeight="true" outlineLevel="0" collapsed="false">
      <c r="A51" s="1997" t="s">
        <v>1837</v>
      </c>
      <c r="B51" s="1998" t="s">
        <v>1828</v>
      </c>
      <c r="C51" s="1999"/>
      <c r="D51" s="1999"/>
      <c r="E51" s="1999"/>
      <c r="F51" s="1999"/>
      <c r="G51" s="1999"/>
      <c r="H51" s="632"/>
    </row>
    <row r="52" customFormat="false" ht="12.75" hidden="false" customHeight="true" outlineLevel="0" collapsed="false">
      <c r="A52" s="1997" t="s">
        <v>1838</v>
      </c>
      <c r="B52" s="1998" t="s">
        <v>1795</v>
      </c>
      <c r="C52" s="1999" t="s">
        <v>1796</v>
      </c>
      <c r="D52" s="1999"/>
      <c r="E52" s="1999"/>
      <c r="F52" s="1999" t="s">
        <v>1796</v>
      </c>
      <c r="G52" s="1999"/>
      <c r="H52" s="632"/>
    </row>
    <row r="53" customFormat="false" ht="12.75" hidden="false" customHeight="true" outlineLevel="0" collapsed="false">
      <c r="A53" s="1997" t="s">
        <v>1839</v>
      </c>
      <c r="B53" s="1998" t="s">
        <v>1795</v>
      </c>
      <c r="C53" s="1999" t="s">
        <v>1796</v>
      </c>
      <c r="D53" s="1999"/>
      <c r="E53" s="1999"/>
      <c r="F53" s="1999" t="s">
        <v>1796</v>
      </c>
      <c r="G53" s="1999" t="s">
        <v>1796</v>
      </c>
      <c r="H53" s="632"/>
    </row>
    <row r="54" customFormat="false" ht="12.75" hidden="false" customHeight="true" outlineLevel="0" collapsed="false">
      <c r="A54" s="1997" t="s">
        <v>1840</v>
      </c>
      <c r="B54" s="1998" t="s">
        <v>1828</v>
      </c>
      <c r="C54" s="1999"/>
      <c r="D54" s="1999"/>
      <c r="E54" s="1999"/>
      <c r="F54" s="1999"/>
      <c r="G54" s="1999"/>
      <c r="H54" s="632"/>
    </row>
    <row r="55" customFormat="false" ht="12.75" hidden="false" customHeight="true" outlineLevel="0" collapsed="false">
      <c r="A55" s="1997" t="s">
        <v>1840</v>
      </c>
      <c r="B55" s="1998" t="s">
        <v>1795</v>
      </c>
      <c r="C55" s="1999" t="s">
        <v>1796</v>
      </c>
      <c r="D55" s="1999"/>
      <c r="E55" s="1999"/>
      <c r="F55" s="1999" t="s">
        <v>1796</v>
      </c>
      <c r="G55" s="1999" t="s">
        <v>1796</v>
      </c>
      <c r="H55" s="632"/>
    </row>
    <row r="56" customFormat="false" ht="12.75" hidden="false" customHeight="true" outlineLevel="0" collapsed="false">
      <c r="A56" s="1997" t="s">
        <v>1841</v>
      </c>
      <c r="B56" s="1998" t="s">
        <v>1795</v>
      </c>
      <c r="C56" s="1999" t="s">
        <v>1796</v>
      </c>
      <c r="D56" s="1999"/>
      <c r="E56" s="1999"/>
      <c r="F56" s="1999" t="s">
        <v>1796</v>
      </c>
      <c r="G56" s="1999" t="s">
        <v>1796</v>
      </c>
      <c r="H56" s="632"/>
    </row>
    <row r="57" customFormat="false" ht="12.75" hidden="false" customHeight="true" outlineLevel="0" collapsed="false">
      <c r="A57" s="1997" t="s">
        <v>1842</v>
      </c>
      <c r="B57" s="1998" t="s">
        <v>1795</v>
      </c>
      <c r="C57" s="1999" t="s">
        <v>1796</v>
      </c>
      <c r="D57" s="1999"/>
      <c r="E57" s="1999"/>
      <c r="F57" s="1999" t="s">
        <v>1796</v>
      </c>
      <c r="G57" s="1999" t="s">
        <v>1796</v>
      </c>
      <c r="H57" s="632"/>
    </row>
    <row r="58" customFormat="false" ht="12.75" hidden="false" customHeight="true" outlineLevel="0" collapsed="false">
      <c r="A58" s="1997" t="s">
        <v>1843</v>
      </c>
      <c r="B58" s="1998" t="s">
        <v>1795</v>
      </c>
      <c r="C58" s="1999"/>
      <c r="D58" s="1999"/>
      <c r="E58" s="1999"/>
      <c r="F58" s="1999"/>
      <c r="G58" s="1999"/>
      <c r="H58" s="632"/>
    </row>
    <row r="59" customFormat="false" ht="12.75" hidden="false" customHeight="true" outlineLevel="0" collapsed="false">
      <c r="A59" s="1997" t="s">
        <v>1844</v>
      </c>
      <c r="B59" s="1998" t="s">
        <v>1795</v>
      </c>
      <c r="C59" s="1999"/>
      <c r="D59" s="1999"/>
      <c r="E59" s="1999"/>
      <c r="F59" s="1999"/>
      <c r="G59" s="1999"/>
      <c r="H59" s="632"/>
    </row>
    <row r="60" customFormat="false" ht="12.75" hidden="false" customHeight="true" outlineLevel="0" collapsed="false">
      <c r="A60" s="1997" t="s">
        <v>1845</v>
      </c>
      <c r="B60" s="1998" t="s">
        <v>1795</v>
      </c>
      <c r="C60" s="1999" t="s">
        <v>1796</v>
      </c>
      <c r="D60" s="1999"/>
      <c r="E60" s="1999"/>
      <c r="F60" s="1999" t="s">
        <v>1796</v>
      </c>
      <c r="G60" s="1999" t="s">
        <v>1796</v>
      </c>
      <c r="H60" s="632"/>
    </row>
    <row r="61" customFormat="false" ht="12.75" hidden="false" customHeight="true" outlineLevel="0" collapsed="false">
      <c r="A61" s="1997" t="s">
        <v>1846</v>
      </c>
      <c r="B61" s="1998" t="s">
        <v>1828</v>
      </c>
      <c r="C61" s="1999" t="s">
        <v>1796</v>
      </c>
      <c r="D61" s="1999"/>
      <c r="E61" s="1999"/>
      <c r="F61" s="1999" t="s">
        <v>1796</v>
      </c>
      <c r="G61" s="1999" t="s">
        <v>1796</v>
      </c>
      <c r="H61" s="632"/>
    </row>
    <row r="62" customFormat="false" ht="12.75" hidden="false" customHeight="true" outlineLevel="0" collapsed="false">
      <c r="A62" s="1997" t="s">
        <v>1847</v>
      </c>
      <c r="B62" s="1998" t="s">
        <v>1795</v>
      </c>
      <c r="C62" s="1999" t="s">
        <v>1796</v>
      </c>
      <c r="D62" s="1999"/>
      <c r="E62" s="1999"/>
      <c r="F62" s="1999" t="s">
        <v>1796</v>
      </c>
      <c r="G62" s="1999" t="s">
        <v>1796</v>
      </c>
      <c r="H62" s="632"/>
    </row>
    <row r="63" customFormat="false" ht="12.75" hidden="false" customHeight="true" outlineLevel="0" collapsed="false">
      <c r="A63" s="1997" t="s">
        <v>1848</v>
      </c>
      <c r="B63" s="1998" t="s">
        <v>1828</v>
      </c>
      <c r="C63" s="1999" t="s">
        <v>1796</v>
      </c>
      <c r="D63" s="1999"/>
      <c r="E63" s="1999"/>
      <c r="F63" s="1999" t="s">
        <v>1796</v>
      </c>
      <c r="G63" s="1999" t="s">
        <v>1796</v>
      </c>
      <c r="H63" s="632"/>
    </row>
    <row r="64" customFormat="false" ht="12.75" hidden="false" customHeight="true" outlineLevel="0" collapsed="false">
      <c r="A64" s="1997" t="s">
        <v>1849</v>
      </c>
      <c r="B64" s="1998" t="s">
        <v>1795</v>
      </c>
      <c r="C64" s="1999"/>
      <c r="D64" s="1999"/>
      <c r="E64" s="1999"/>
      <c r="F64" s="1999"/>
      <c r="G64" s="1999"/>
      <c r="H64" s="632"/>
    </row>
    <row r="65" customFormat="false" ht="12.75" hidden="false" customHeight="true" outlineLevel="0" collapsed="false">
      <c r="A65" s="1997" t="s">
        <v>1850</v>
      </c>
      <c r="B65" s="1998" t="s">
        <v>1795</v>
      </c>
      <c r="C65" s="1999" t="s">
        <v>1796</v>
      </c>
      <c r="D65" s="1999"/>
      <c r="E65" s="1999"/>
      <c r="F65" s="1999" t="s">
        <v>1796</v>
      </c>
      <c r="G65" s="1999" t="s">
        <v>1796</v>
      </c>
      <c r="H65" s="632"/>
    </row>
    <row r="66" customFormat="false" ht="12.75" hidden="false" customHeight="true" outlineLevel="0" collapsed="false">
      <c r="A66" s="1997" t="s">
        <v>1851</v>
      </c>
      <c r="B66" s="1998" t="s">
        <v>1795</v>
      </c>
      <c r="C66" s="1999" t="s">
        <v>1796</v>
      </c>
      <c r="D66" s="1999"/>
      <c r="E66" s="1999"/>
      <c r="F66" s="1999" t="s">
        <v>1796</v>
      </c>
      <c r="G66" s="1999" t="s">
        <v>1796</v>
      </c>
      <c r="H66" s="632"/>
    </row>
    <row r="67" customFormat="false" ht="12.75" hidden="false" customHeight="true" outlineLevel="0" collapsed="false">
      <c r="A67" s="1997" t="s">
        <v>1852</v>
      </c>
      <c r="B67" s="1998" t="s">
        <v>1795</v>
      </c>
      <c r="C67" s="1999"/>
      <c r="D67" s="1999"/>
      <c r="E67" s="1999"/>
      <c r="F67" s="1999"/>
      <c r="G67" s="1999"/>
      <c r="H67" s="632"/>
    </row>
    <row r="68" customFormat="false" ht="12.75" hidden="false" customHeight="true" outlineLevel="0" collapsed="false">
      <c r="A68" s="1997" t="s">
        <v>1853</v>
      </c>
      <c r="B68" s="1998" t="s">
        <v>1795</v>
      </c>
      <c r="C68" s="1999" t="s">
        <v>1796</v>
      </c>
      <c r="D68" s="1999"/>
      <c r="E68" s="1999"/>
      <c r="F68" s="1999" t="s">
        <v>1796</v>
      </c>
      <c r="G68" s="1999" t="s">
        <v>1796</v>
      </c>
      <c r="H68" s="632"/>
    </row>
    <row r="69" customFormat="false" ht="12.75" hidden="false" customHeight="true" outlineLevel="0" collapsed="false">
      <c r="A69" s="1997" t="s">
        <v>1854</v>
      </c>
      <c r="B69" s="1998" t="s">
        <v>1800</v>
      </c>
      <c r="C69" s="1999" t="s">
        <v>1796</v>
      </c>
      <c r="D69" s="1999"/>
      <c r="E69" s="1999"/>
      <c r="F69" s="1999" t="s">
        <v>1796</v>
      </c>
      <c r="G69" s="1999" t="s">
        <v>1796</v>
      </c>
      <c r="H69" s="632"/>
    </row>
    <row r="70" customFormat="false" ht="12.75" hidden="false" customHeight="true" outlineLevel="0" collapsed="false">
      <c r="A70" s="1997" t="s">
        <v>1855</v>
      </c>
      <c r="B70" s="1998" t="s">
        <v>1800</v>
      </c>
      <c r="C70" s="1999" t="s">
        <v>1796</v>
      </c>
      <c r="D70" s="1999"/>
      <c r="E70" s="1999"/>
      <c r="F70" s="1999" t="s">
        <v>1796</v>
      </c>
      <c r="G70" s="1999" t="s">
        <v>1796</v>
      </c>
      <c r="H70" s="632"/>
    </row>
    <row r="71" customFormat="false" ht="12.75" hidden="false" customHeight="true" outlineLevel="0" collapsed="false">
      <c r="A71" s="1997" t="s">
        <v>1856</v>
      </c>
      <c r="B71" s="1998" t="s">
        <v>1795</v>
      </c>
      <c r="C71" s="1999" t="s">
        <v>1796</v>
      </c>
      <c r="D71" s="1999"/>
      <c r="E71" s="1999"/>
      <c r="F71" s="1999"/>
      <c r="G71" s="1999" t="s">
        <v>1796</v>
      </c>
      <c r="H71" s="632"/>
    </row>
    <row r="72" customFormat="false" ht="12.75" hidden="false" customHeight="true" outlineLevel="0" collapsed="false">
      <c r="A72" s="1997" t="s">
        <v>1856</v>
      </c>
      <c r="B72" s="1998" t="s">
        <v>1800</v>
      </c>
      <c r="C72" s="1999"/>
      <c r="D72" s="1999"/>
      <c r="E72" s="1999"/>
      <c r="F72" s="1999"/>
      <c r="G72" s="1999"/>
      <c r="H72" s="632"/>
    </row>
    <row r="73" customFormat="false" ht="12.75" hidden="false" customHeight="true" outlineLevel="0" collapsed="false">
      <c r="A73" s="1997" t="s">
        <v>1857</v>
      </c>
      <c r="B73" s="1998" t="s">
        <v>1795</v>
      </c>
      <c r="C73" s="1999" t="s">
        <v>1796</v>
      </c>
      <c r="D73" s="1999"/>
      <c r="E73" s="1999"/>
      <c r="F73" s="1999" t="s">
        <v>1796</v>
      </c>
      <c r="G73" s="1999" t="s">
        <v>1796</v>
      </c>
      <c r="H73" s="632"/>
    </row>
    <row r="74" customFormat="false" ht="12.75" hidden="false" customHeight="true" outlineLevel="0" collapsed="false">
      <c r="A74" s="1997" t="s">
        <v>1858</v>
      </c>
      <c r="B74" s="1998" t="s">
        <v>705</v>
      </c>
      <c r="C74" s="1999" t="s">
        <v>1796</v>
      </c>
      <c r="D74" s="1999"/>
      <c r="E74" s="1999"/>
      <c r="F74" s="1999" t="s">
        <v>1796</v>
      </c>
      <c r="G74" s="1999" t="s">
        <v>1796</v>
      </c>
      <c r="H74" s="632"/>
    </row>
    <row r="75" customFormat="false" ht="12.75" hidden="false" customHeight="true" outlineLevel="0" collapsed="false">
      <c r="A75" s="1997" t="s">
        <v>1859</v>
      </c>
      <c r="B75" s="1998" t="s">
        <v>702</v>
      </c>
      <c r="C75" s="1999" t="s">
        <v>1796</v>
      </c>
      <c r="D75" s="1999"/>
      <c r="E75" s="1999"/>
      <c r="F75" s="1999" t="s">
        <v>1796</v>
      </c>
      <c r="G75" s="1999" t="s">
        <v>1796</v>
      </c>
      <c r="H75" s="632"/>
    </row>
    <row r="76" customFormat="false" ht="12.75" hidden="false" customHeight="true" outlineLevel="0" collapsed="false">
      <c r="A76" s="1997" t="s">
        <v>1859</v>
      </c>
      <c r="B76" s="1998" t="s">
        <v>714</v>
      </c>
      <c r="C76" s="1999"/>
      <c r="D76" s="1999"/>
      <c r="E76" s="1999"/>
      <c r="F76" s="1999"/>
      <c r="G76" s="1999"/>
      <c r="H76" s="632"/>
    </row>
    <row r="77" customFormat="false" ht="12.75" hidden="false" customHeight="true" outlineLevel="0" collapsed="false">
      <c r="A77" s="1997" t="s">
        <v>1860</v>
      </c>
      <c r="B77" s="1998" t="s">
        <v>1861</v>
      </c>
      <c r="C77" s="1999"/>
      <c r="D77" s="1999"/>
      <c r="E77" s="1999"/>
      <c r="F77" s="1999"/>
      <c r="G77" s="1999"/>
      <c r="H77" s="632"/>
    </row>
    <row r="78" customFormat="false" ht="12.75" hidden="false" customHeight="true" outlineLevel="0" collapsed="false">
      <c r="A78" s="1997" t="s">
        <v>1862</v>
      </c>
      <c r="B78" s="1998" t="s">
        <v>702</v>
      </c>
      <c r="C78" s="1999"/>
      <c r="D78" s="1999"/>
      <c r="E78" s="1999"/>
      <c r="F78" s="1999"/>
      <c r="G78" s="1999"/>
      <c r="H78" s="632"/>
    </row>
    <row r="79" customFormat="false" ht="12.75" hidden="false" customHeight="true" outlineLevel="0" collapsed="false">
      <c r="A79" s="1997" t="s">
        <v>1863</v>
      </c>
      <c r="B79" s="1998" t="s">
        <v>1861</v>
      </c>
      <c r="C79" s="1999"/>
      <c r="D79" s="1999"/>
      <c r="E79" s="1999"/>
      <c r="F79" s="1999"/>
      <c r="G79" s="1999"/>
      <c r="H79" s="632"/>
    </row>
    <row r="80" customFormat="false" ht="12.75" hidden="false" customHeight="true" outlineLevel="0" collapsed="false">
      <c r="A80" s="1997" t="s">
        <v>1864</v>
      </c>
      <c r="B80" s="1998" t="s">
        <v>702</v>
      </c>
      <c r="C80" s="1999"/>
      <c r="D80" s="1999"/>
      <c r="E80" s="1999"/>
      <c r="F80" s="1999"/>
      <c r="G80" s="1999"/>
      <c r="H80" s="632"/>
    </row>
    <row r="81" customFormat="false" ht="12.75" hidden="false" customHeight="true" outlineLevel="0" collapsed="false">
      <c r="A81" s="1997" t="s">
        <v>1865</v>
      </c>
      <c r="B81" s="1998" t="s">
        <v>714</v>
      </c>
      <c r="C81" s="1999"/>
      <c r="D81" s="1999"/>
      <c r="E81" s="1999"/>
      <c r="F81" s="1999"/>
      <c r="G81" s="1999"/>
      <c r="H81" s="632"/>
    </row>
    <row r="82" customFormat="false" ht="12.75" hidden="false" customHeight="true" outlineLevel="0" collapsed="false">
      <c r="A82" s="1997" t="s">
        <v>1866</v>
      </c>
      <c r="B82" s="1998" t="s">
        <v>1828</v>
      </c>
      <c r="C82" s="1999" t="s">
        <v>1796</v>
      </c>
      <c r="D82" s="1999"/>
      <c r="E82" s="1999"/>
      <c r="F82" s="1999" t="s">
        <v>1796</v>
      </c>
      <c r="G82" s="1999" t="s">
        <v>1796</v>
      </c>
      <c r="H82" s="632"/>
    </row>
    <row r="83" customFormat="false" ht="12.75" hidden="false" customHeight="true" outlineLevel="0" collapsed="false">
      <c r="A83" s="1997" t="s">
        <v>1867</v>
      </c>
      <c r="B83" s="1998" t="s">
        <v>1828</v>
      </c>
      <c r="C83" s="1999" t="s">
        <v>1796</v>
      </c>
      <c r="D83" s="1999"/>
      <c r="E83" s="1999"/>
      <c r="F83" s="1999" t="s">
        <v>1796</v>
      </c>
      <c r="G83" s="1999" t="s">
        <v>1796</v>
      </c>
      <c r="H83" s="632"/>
    </row>
    <row r="84" customFormat="false" ht="12.75" hidden="false" customHeight="true" outlineLevel="0" collapsed="false">
      <c r="A84" s="1997" t="s">
        <v>1868</v>
      </c>
      <c r="B84" s="1998" t="s">
        <v>1828</v>
      </c>
      <c r="C84" s="1999" t="s">
        <v>1796</v>
      </c>
      <c r="D84" s="1999"/>
      <c r="E84" s="1999"/>
      <c r="F84" s="1999" t="s">
        <v>1796</v>
      </c>
      <c r="G84" s="1999" t="s">
        <v>1796</v>
      </c>
      <c r="H84" s="632"/>
    </row>
    <row r="85" customFormat="false" ht="12.75" hidden="false" customHeight="true" outlineLevel="0" collapsed="false">
      <c r="A85" s="1997" t="s">
        <v>1869</v>
      </c>
      <c r="B85" s="1998" t="s">
        <v>1800</v>
      </c>
      <c r="C85" s="1999" t="s">
        <v>1796</v>
      </c>
      <c r="D85" s="1999"/>
      <c r="E85" s="1999"/>
      <c r="F85" s="1999" t="s">
        <v>1796</v>
      </c>
      <c r="G85" s="1999" t="s">
        <v>1796</v>
      </c>
      <c r="H85" s="632"/>
    </row>
    <row r="86" customFormat="false" ht="12.75" hidden="false" customHeight="true" outlineLevel="0" collapsed="false">
      <c r="A86" s="1997" t="s">
        <v>1870</v>
      </c>
      <c r="B86" s="1998" t="s">
        <v>1828</v>
      </c>
      <c r="C86" s="1999" t="s">
        <v>1796</v>
      </c>
      <c r="D86" s="1999"/>
      <c r="E86" s="1999"/>
      <c r="F86" s="1999" t="s">
        <v>1796</v>
      </c>
      <c r="G86" s="1999" t="s">
        <v>1796</v>
      </c>
      <c r="H86" s="632"/>
    </row>
    <row r="87" customFormat="false" ht="12.75" hidden="false" customHeight="true" outlineLevel="0" collapsed="false">
      <c r="A87" s="1997" t="s">
        <v>1871</v>
      </c>
      <c r="B87" s="1998" t="s">
        <v>1800</v>
      </c>
      <c r="C87" s="1999" t="s">
        <v>1796</v>
      </c>
      <c r="D87" s="1999"/>
      <c r="E87" s="1999"/>
      <c r="F87" s="1999" t="s">
        <v>1796</v>
      </c>
      <c r="G87" s="1999" t="s">
        <v>1796</v>
      </c>
      <c r="H87" s="632"/>
    </row>
    <row r="88" customFormat="false" ht="12.75" hidden="false" customHeight="true" outlineLevel="0" collapsed="false">
      <c r="A88" s="1997" t="s">
        <v>1872</v>
      </c>
      <c r="B88" s="1998" t="s">
        <v>1800</v>
      </c>
      <c r="C88" s="1999" t="s">
        <v>1796</v>
      </c>
      <c r="D88" s="1999"/>
      <c r="E88" s="1999"/>
      <c r="F88" s="1999" t="s">
        <v>1796</v>
      </c>
      <c r="G88" s="1999" t="s">
        <v>1796</v>
      </c>
      <c r="H88" s="632"/>
    </row>
    <row r="89" customFormat="false" ht="12.75" hidden="false" customHeight="true" outlineLevel="0" collapsed="false">
      <c r="A89" s="1997" t="s">
        <v>1873</v>
      </c>
      <c r="B89" s="1998" t="s">
        <v>1800</v>
      </c>
      <c r="C89" s="1999" t="s">
        <v>1796</v>
      </c>
      <c r="D89" s="1999"/>
      <c r="E89" s="1999"/>
      <c r="F89" s="1999" t="s">
        <v>1796</v>
      </c>
      <c r="G89" s="1999" t="s">
        <v>1796</v>
      </c>
      <c r="H89" s="632"/>
    </row>
    <row r="90" customFormat="false" ht="12.75" hidden="false" customHeight="true" outlineLevel="0" collapsed="false">
      <c r="A90" s="1997" t="s">
        <v>1874</v>
      </c>
      <c r="B90" s="1998" t="s">
        <v>1795</v>
      </c>
      <c r="C90" s="1999" t="s">
        <v>1796</v>
      </c>
      <c r="D90" s="1999"/>
      <c r="E90" s="1999"/>
      <c r="F90" s="1999"/>
      <c r="G90" s="1999" t="s">
        <v>1796</v>
      </c>
      <c r="H90" s="632"/>
    </row>
    <row r="91" customFormat="false" ht="12.75" hidden="false" customHeight="true" outlineLevel="0" collapsed="false">
      <c r="A91" s="1997" t="s">
        <v>1875</v>
      </c>
      <c r="B91" s="1998" t="s">
        <v>1795</v>
      </c>
      <c r="C91" s="1999" t="s">
        <v>1796</v>
      </c>
      <c r="D91" s="1999"/>
      <c r="E91" s="1999"/>
      <c r="F91" s="1999"/>
      <c r="G91" s="1999" t="s">
        <v>1796</v>
      </c>
      <c r="H91" s="632"/>
    </row>
    <row r="92" customFormat="false" ht="12.75" hidden="false" customHeight="true" outlineLevel="0" collapsed="false">
      <c r="A92" s="1997" t="s">
        <v>1876</v>
      </c>
      <c r="B92" s="1998" t="s">
        <v>1795</v>
      </c>
      <c r="C92" s="1999" t="s">
        <v>1796</v>
      </c>
      <c r="D92" s="1999"/>
      <c r="E92" s="1999"/>
      <c r="F92" s="1999"/>
      <c r="G92" s="1999" t="s">
        <v>1796</v>
      </c>
      <c r="H92" s="632"/>
    </row>
    <row r="93" customFormat="false" ht="12.75" hidden="false" customHeight="true" outlineLevel="0" collapsed="false">
      <c r="A93" s="1997" t="s">
        <v>1877</v>
      </c>
      <c r="B93" s="1998" t="s">
        <v>1795</v>
      </c>
      <c r="C93" s="1999" t="s">
        <v>1796</v>
      </c>
      <c r="D93" s="1999"/>
      <c r="E93" s="1999"/>
      <c r="F93" s="1999"/>
      <c r="G93" s="1999" t="s">
        <v>1796</v>
      </c>
      <c r="H93" s="632"/>
    </row>
    <row r="94" customFormat="false" ht="12.75" hidden="false" customHeight="true" outlineLevel="0" collapsed="false">
      <c r="A94" s="1997" t="s">
        <v>1878</v>
      </c>
      <c r="B94" s="1998" t="s">
        <v>1795</v>
      </c>
      <c r="C94" s="1999" t="s">
        <v>1796</v>
      </c>
      <c r="D94" s="1999"/>
      <c r="E94" s="1999"/>
      <c r="F94" s="1999"/>
      <c r="G94" s="1999" t="s">
        <v>1796</v>
      </c>
      <c r="H94" s="632"/>
    </row>
    <row r="95" customFormat="false" ht="12.75" hidden="false" customHeight="true" outlineLevel="0" collapsed="false">
      <c r="A95" s="1997" t="s">
        <v>1879</v>
      </c>
      <c r="B95" s="1998" t="s">
        <v>1795</v>
      </c>
      <c r="C95" s="1999" t="s">
        <v>1796</v>
      </c>
      <c r="D95" s="1999"/>
      <c r="E95" s="1999"/>
      <c r="F95" s="1999"/>
      <c r="G95" s="1999" t="s">
        <v>1796</v>
      </c>
      <c r="H95" s="632"/>
    </row>
    <row r="96" customFormat="false" ht="12.75" hidden="false" customHeight="true" outlineLevel="0" collapsed="false">
      <c r="A96" s="1997" t="s">
        <v>1880</v>
      </c>
      <c r="B96" s="1998" t="s">
        <v>1795</v>
      </c>
      <c r="C96" s="1999" t="s">
        <v>1796</v>
      </c>
      <c r="D96" s="1999"/>
      <c r="E96" s="1999"/>
      <c r="F96" s="1999"/>
      <c r="G96" s="1999" t="s">
        <v>1796</v>
      </c>
      <c r="H96" s="632"/>
    </row>
    <row r="97" customFormat="false" ht="12.75" hidden="false" customHeight="true" outlineLevel="0" collapsed="false">
      <c r="A97" s="1997" t="s">
        <v>1881</v>
      </c>
      <c r="B97" s="1998" t="s">
        <v>1828</v>
      </c>
      <c r="C97" s="1999" t="s">
        <v>1796</v>
      </c>
      <c r="D97" s="1999"/>
      <c r="E97" s="1999"/>
      <c r="F97" s="1999" t="s">
        <v>1796</v>
      </c>
      <c r="G97" s="1999" t="s">
        <v>1796</v>
      </c>
      <c r="H97" s="632"/>
    </row>
    <row r="98" customFormat="false" ht="12.75" hidden="false" customHeight="true" outlineLevel="0" collapsed="false">
      <c r="A98" s="1997" t="s">
        <v>1882</v>
      </c>
      <c r="B98" s="1998" t="s">
        <v>1828</v>
      </c>
      <c r="C98" s="1999" t="s">
        <v>1796</v>
      </c>
      <c r="D98" s="1999"/>
      <c r="E98" s="1999"/>
      <c r="F98" s="1999" t="s">
        <v>1796</v>
      </c>
      <c r="G98" s="1999" t="s">
        <v>1796</v>
      </c>
      <c r="H98" s="632"/>
    </row>
    <row r="99" customFormat="false" ht="12.75" hidden="false" customHeight="true" outlineLevel="0" collapsed="false">
      <c r="A99" s="1997" t="s">
        <v>1883</v>
      </c>
      <c r="B99" s="1998" t="s">
        <v>1828</v>
      </c>
      <c r="C99" s="1999" t="s">
        <v>1796</v>
      </c>
      <c r="D99" s="1999"/>
      <c r="E99" s="1999"/>
      <c r="F99" s="1999" t="s">
        <v>1796</v>
      </c>
      <c r="G99" s="1999" t="s">
        <v>1796</v>
      </c>
      <c r="H99" s="632"/>
    </row>
    <row r="100" customFormat="false" ht="12.75" hidden="false" customHeight="true" outlineLevel="0" collapsed="false">
      <c r="A100" s="1997" t="s">
        <v>1883</v>
      </c>
      <c r="B100" s="1998" t="s">
        <v>1800</v>
      </c>
      <c r="C100" s="1999" t="s">
        <v>1796</v>
      </c>
      <c r="D100" s="1999"/>
      <c r="E100" s="1999"/>
      <c r="F100" s="1999" t="s">
        <v>1796</v>
      </c>
      <c r="G100" s="1999" t="s">
        <v>1796</v>
      </c>
      <c r="H100" s="632"/>
    </row>
    <row r="101" customFormat="false" ht="12.75" hidden="false" customHeight="true" outlineLevel="0" collapsed="false">
      <c r="A101" s="2000"/>
      <c r="B101" s="2001"/>
      <c r="C101" s="2001"/>
      <c r="D101" s="2001"/>
      <c r="E101" s="2001"/>
      <c r="F101" s="2001"/>
      <c r="G101" s="2001"/>
      <c r="H101" s="632"/>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4</v>
      </c>
      <c r="B103" s="2003"/>
      <c r="C103" s="2003"/>
      <c r="D103" s="2003"/>
      <c r="E103" s="2003"/>
      <c r="F103" s="2003"/>
      <c r="G103" s="2003"/>
      <c r="H103" s="2003"/>
    </row>
    <row r="104" customFormat="false" ht="12" hidden="false" customHeight="true" outlineLevel="0" collapsed="false">
      <c r="A104" s="2004" t="s">
        <v>1885</v>
      </c>
      <c r="B104" s="2004"/>
      <c r="C104" s="2004"/>
      <c r="D104" s="2004"/>
      <c r="E104" s="2004"/>
      <c r="F104" s="2004"/>
      <c r="G104" s="2004"/>
      <c r="H104" s="2004"/>
    </row>
    <row r="105" customFormat="false" ht="12" hidden="false" customHeight="true" outlineLevel="0" collapsed="false">
      <c r="A105" s="2005" t="s">
        <v>1886</v>
      </c>
      <c r="B105" s="2005"/>
      <c r="C105" s="2005"/>
      <c r="D105" s="2005"/>
      <c r="E105" s="2005"/>
      <c r="F105" s="2005"/>
      <c r="G105" s="2005"/>
      <c r="H105" s="2005"/>
    </row>
    <row r="108" customFormat="false" ht="12" hidden="false" customHeight="true" outlineLevel="0" collapsed="false">
      <c r="A108" s="2006" t="s">
        <v>391</v>
      </c>
      <c r="B108" s="2007"/>
      <c r="C108" s="2007"/>
      <c r="D108" s="2007"/>
      <c r="E108" s="2007"/>
      <c r="F108" s="2007"/>
      <c r="G108" s="2007"/>
      <c r="H108" s="2008"/>
    </row>
    <row r="109" customFormat="false" ht="12" hidden="false" customHeight="true" outlineLevel="0" collapsed="false">
      <c r="A109" s="2009" t="s">
        <v>1887</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8</v>
      </c>
      <c r="B1" s="2010"/>
      <c r="C1" s="2010"/>
      <c r="D1" s="2010"/>
      <c r="E1" s="2010"/>
      <c r="F1" s="2010"/>
      <c r="G1" s="2010"/>
      <c r="H1" s="2010"/>
      <c r="I1" s="2011"/>
      <c r="J1" s="2011"/>
      <c r="K1" s="2011"/>
      <c r="L1" s="2011"/>
      <c r="M1" s="2011"/>
      <c r="N1" s="2011"/>
      <c r="O1" s="2011"/>
      <c r="P1" s="2012"/>
      <c r="Q1" s="2012"/>
      <c r="S1" s="2013" t="s">
        <v>1889</v>
      </c>
      <c r="T1" s="113" t="s">
        <v>75</v>
      </c>
    </row>
    <row r="2" customFormat="false" ht="15.75" hidden="false" customHeight="true" outlineLevel="0" collapsed="false">
      <c r="A2" s="650"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0"/>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90</v>
      </c>
      <c r="D5" s="2016"/>
      <c r="E5" s="2016"/>
      <c r="F5" s="2016"/>
      <c r="G5" s="2016"/>
      <c r="H5" s="2016"/>
      <c r="I5" s="2017" t="s">
        <v>1891</v>
      </c>
      <c r="J5" s="2017"/>
      <c r="K5" s="2017"/>
      <c r="L5" s="2017"/>
      <c r="M5" s="2017"/>
      <c r="N5" s="2017"/>
      <c r="O5" s="2017" t="s">
        <v>1892</v>
      </c>
      <c r="P5" s="2017"/>
      <c r="Q5" s="2017"/>
      <c r="R5" s="2017"/>
      <c r="S5" s="2017"/>
      <c r="T5" s="2017"/>
    </row>
    <row r="6" customFormat="false" ht="80.1" hidden="false" customHeight="true" outlineLevel="0" collapsed="false">
      <c r="A6" s="2015"/>
      <c r="B6" s="2015"/>
      <c r="C6" s="2018" t="s">
        <v>1893</v>
      </c>
      <c r="D6" s="2019" t="s">
        <v>1894</v>
      </c>
      <c r="E6" s="2019" t="s">
        <v>1895</v>
      </c>
      <c r="F6" s="2019" t="s">
        <v>1896</v>
      </c>
      <c r="G6" s="2020" t="s">
        <v>1897</v>
      </c>
      <c r="H6" s="2021" t="s">
        <v>1898</v>
      </c>
      <c r="I6" s="2022" t="s">
        <v>1893</v>
      </c>
      <c r="J6" s="2019" t="s">
        <v>1894</v>
      </c>
      <c r="K6" s="2019" t="s">
        <v>1895</v>
      </c>
      <c r="L6" s="2019" t="s">
        <v>1896</v>
      </c>
      <c r="M6" s="2020" t="s">
        <v>1897</v>
      </c>
      <c r="N6" s="2021" t="s">
        <v>1898</v>
      </c>
      <c r="O6" s="2022" t="s">
        <v>1893</v>
      </c>
      <c r="P6" s="2019" t="s">
        <v>1894</v>
      </c>
      <c r="Q6" s="2019" t="s">
        <v>1895</v>
      </c>
      <c r="R6" s="2019" t="s">
        <v>1896</v>
      </c>
      <c r="S6" s="2020" t="s">
        <v>1897</v>
      </c>
      <c r="T6" s="2021" t="s">
        <v>1898</v>
      </c>
    </row>
    <row r="7" customFormat="false" ht="18" hidden="false" customHeight="true" outlineLevel="0" collapsed="false">
      <c r="A7" s="2015"/>
      <c r="B7" s="2015"/>
      <c r="C7" s="2023" t="s">
        <v>1899</v>
      </c>
      <c r="D7" s="2023"/>
      <c r="E7" s="2023"/>
      <c r="F7" s="2024" t="s">
        <v>308</v>
      </c>
      <c r="G7" s="2024"/>
      <c r="H7" s="2024"/>
      <c r="I7" s="2025" t="s">
        <v>1899</v>
      </c>
      <c r="J7" s="2025"/>
      <c r="K7" s="2025"/>
      <c r="L7" s="2024" t="s">
        <v>308</v>
      </c>
      <c r="M7" s="2024"/>
      <c r="N7" s="2024"/>
      <c r="O7" s="2025" t="s">
        <v>1899</v>
      </c>
      <c r="P7" s="2025"/>
      <c r="Q7" s="2025"/>
      <c r="R7" s="2024" t="s">
        <v>308</v>
      </c>
      <c r="S7" s="2024"/>
      <c r="T7" s="2024"/>
    </row>
    <row r="8" customFormat="false" ht="17.25" hidden="false" customHeight="true" outlineLevel="0" collapsed="false">
      <c r="A8" s="2026" t="s">
        <v>1582</v>
      </c>
      <c r="B8" s="2026"/>
      <c r="C8" s="2027" t="n">
        <v>3084948.85347635</v>
      </c>
      <c r="D8" s="2027" t="n">
        <v>3137561.92339737</v>
      </c>
      <c r="E8" s="2028" t="n">
        <v>52613.06992102</v>
      </c>
      <c r="F8" s="2029" t="n">
        <v>1.70547624676927</v>
      </c>
      <c r="G8" s="2030" t="n">
        <v>1.24295572287479</v>
      </c>
      <c r="H8" s="2031" t="n">
        <v>1.30998623790729</v>
      </c>
      <c r="I8" s="2032" t="n">
        <v>439076.10227713</v>
      </c>
      <c r="J8" s="2033" t="n">
        <v>435552.357396471</v>
      </c>
      <c r="K8" s="2028" t="n">
        <v>-3523.744880659</v>
      </c>
      <c r="L8" s="2029" t="n">
        <v>-0.802536248815344</v>
      </c>
      <c r="M8" s="2030" t="n">
        <v>-0.083246593896548</v>
      </c>
      <c r="N8" s="2031" t="n">
        <v>-0.0877359429223371</v>
      </c>
      <c r="O8" s="2032" t="n">
        <v>400225.097696028</v>
      </c>
      <c r="P8" s="2033" t="n">
        <v>387447.701858992</v>
      </c>
      <c r="Q8" s="2028" t="n">
        <v>-12777.395837036</v>
      </c>
      <c r="R8" s="2029" t="n">
        <v>-3.19255236880215</v>
      </c>
      <c r="S8" s="2030" t="n">
        <v>-0.301859163567555</v>
      </c>
      <c r="T8" s="2031" t="n">
        <v>-0.31813792139363</v>
      </c>
    </row>
    <row r="9" customFormat="false" ht="15.75" hidden="false" customHeight="true" outlineLevel="0" collapsed="false">
      <c r="A9" s="2034" t="s">
        <v>1583</v>
      </c>
      <c r="B9" s="2035"/>
      <c r="C9" s="2036" t="n">
        <v>3129613.45248228</v>
      </c>
      <c r="D9" s="2037" t="n">
        <v>3130761.91725814</v>
      </c>
      <c r="E9" s="2038" t="n">
        <v>1148.46477586</v>
      </c>
      <c r="F9" s="2039" t="n">
        <v>0.0366966973173443</v>
      </c>
      <c r="G9" s="2040" t="n">
        <v>0.0271318679525481</v>
      </c>
      <c r="H9" s="2041" t="n">
        <v>0.028595044032905</v>
      </c>
      <c r="I9" s="2042" t="n">
        <v>94970.8211315058</v>
      </c>
      <c r="J9" s="2043" t="n">
        <v>95783.8468572159</v>
      </c>
      <c r="K9" s="2038" t="n">
        <v>813.0257257101</v>
      </c>
      <c r="L9" s="2039" t="n">
        <v>0.856079494757969</v>
      </c>
      <c r="M9" s="2040" t="n">
        <v>0.0192072992534514</v>
      </c>
      <c r="N9" s="2041" t="n">
        <v>0.0202431166503611</v>
      </c>
      <c r="O9" s="2042" t="n">
        <v>31162.9527386084</v>
      </c>
      <c r="P9" s="2043" t="n">
        <v>30140.7026780876</v>
      </c>
      <c r="Q9" s="2038" t="n">
        <v>-1022.2500605208</v>
      </c>
      <c r="R9" s="2039" t="n">
        <v>-3.28033761465193</v>
      </c>
      <c r="S9" s="2040" t="n">
        <v>-0.024150112602074</v>
      </c>
      <c r="T9" s="2041" t="n">
        <v>-0.0254524876231776</v>
      </c>
    </row>
    <row r="10" customFormat="false" ht="15.75" hidden="false" customHeight="true" outlineLevel="0" collapsed="false">
      <c r="A10" s="2044" t="s">
        <v>1900</v>
      </c>
      <c r="B10" s="2045" t="s">
        <v>1901</v>
      </c>
      <c r="C10" s="2046" t="n">
        <v>3110387.75245494</v>
      </c>
      <c r="D10" s="2043" t="n">
        <v>3111335.72596928</v>
      </c>
      <c r="E10" s="2039" t="n">
        <v>947.97351434</v>
      </c>
      <c r="F10" s="2047" t="n">
        <v>0.0304776635514874</v>
      </c>
      <c r="G10" s="2040" t="n">
        <v>0.0223953688038241</v>
      </c>
      <c r="H10" s="2041" t="n">
        <v>0.0236031134383563</v>
      </c>
      <c r="I10" s="2042" t="n">
        <v>17730.2527381776</v>
      </c>
      <c r="J10" s="2043" t="n">
        <v>18064.4983653509</v>
      </c>
      <c r="K10" s="2039" t="n">
        <v>334.2456271732</v>
      </c>
      <c r="L10" s="2047" t="n">
        <v>1.88517125000427</v>
      </c>
      <c r="M10" s="2040" t="n">
        <v>0.00789637471762163</v>
      </c>
      <c r="N10" s="2041" t="n">
        <v>0.0083222129469896</v>
      </c>
      <c r="O10" s="2048" t="n">
        <v>31074.9273424279</v>
      </c>
      <c r="P10" s="2049" t="n">
        <v>30038.8918202867</v>
      </c>
      <c r="Q10" s="2039" t="n">
        <v>-1036.0355221412</v>
      </c>
      <c r="R10" s="2047" t="n">
        <v>-3.33399177647198</v>
      </c>
      <c r="S10" s="2040" t="n">
        <v>-0.0244757867822591</v>
      </c>
      <c r="T10" s="2041" t="n">
        <v>-0.025795724865046</v>
      </c>
    </row>
    <row r="11" customFormat="false" ht="15.75" hidden="false" customHeight="true" outlineLevel="0" collapsed="false">
      <c r="A11" s="2044" t="s">
        <v>1902</v>
      </c>
      <c r="B11" s="2050" t="s">
        <v>1903</v>
      </c>
      <c r="C11" s="2051" t="n">
        <v>1151325.26625929</v>
      </c>
      <c r="D11" s="2043" t="n">
        <v>1151379.5312157</v>
      </c>
      <c r="E11" s="2039" t="n">
        <v>54.26495641</v>
      </c>
      <c r="F11" s="2047" t="n">
        <v>0.00471326027494839</v>
      </c>
      <c r="G11" s="2040" t="n">
        <v>0.00128198066036844</v>
      </c>
      <c r="H11" s="2041" t="n">
        <v>0.00135111572475147</v>
      </c>
      <c r="I11" s="2042" t="n">
        <v>793.293701100312</v>
      </c>
      <c r="J11" s="2043" t="n">
        <v>865.852091532895</v>
      </c>
      <c r="K11" s="2039" t="n">
        <v>72.558390432583</v>
      </c>
      <c r="L11" s="2047" t="n">
        <v>9.14647252738081</v>
      </c>
      <c r="M11" s="2040" t="n">
        <v>0.00171415328484246</v>
      </c>
      <c r="N11" s="2041" t="n">
        <v>0.00180659469318312</v>
      </c>
      <c r="O11" s="2048" t="n">
        <v>9414.00662630144</v>
      </c>
      <c r="P11" s="2049" t="n">
        <v>9445.8099043461</v>
      </c>
      <c r="Q11" s="2039" t="n">
        <v>31.80327804466</v>
      </c>
      <c r="R11" s="2047" t="n">
        <v>0.337829356905329</v>
      </c>
      <c r="S11" s="2040" t="n">
        <v>0.000751335485861758</v>
      </c>
      <c r="T11" s="2041" t="n">
        <v>0.000791853747013511</v>
      </c>
    </row>
    <row r="12" customFormat="false" ht="15.75" hidden="false" customHeight="true" outlineLevel="0" collapsed="false">
      <c r="A12" s="2044" t="s">
        <v>1904</v>
      </c>
      <c r="B12" s="2052" t="s">
        <v>1905</v>
      </c>
      <c r="C12" s="2051" t="n">
        <v>611920.738660129</v>
      </c>
      <c r="D12" s="2043" t="n">
        <v>612761.205191837</v>
      </c>
      <c r="E12" s="2039" t="n">
        <v>840.466531708</v>
      </c>
      <c r="F12" s="2047" t="n">
        <v>0.137348920964555</v>
      </c>
      <c r="G12" s="2040" t="n">
        <v>0.0198555736633383</v>
      </c>
      <c r="H12" s="2041" t="n">
        <v>0.0209263514106269</v>
      </c>
      <c r="I12" s="2042" t="n">
        <v>1178.61674935072</v>
      </c>
      <c r="J12" s="2043" t="n">
        <v>1292.54675693371</v>
      </c>
      <c r="K12" s="2039" t="n">
        <v>113.93000758299</v>
      </c>
      <c r="L12" s="2047" t="n">
        <v>9.66641680985381</v>
      </c>
      <c r="M12" s="2040" t="n">
        <v>0.00269153568010806</v>
      </c>
      <c r="N12" s="2041" t="n">
        <v>0.00283668567985923</v>
      </c>
      <c r="O12" s="2048" t="n">
        <v>7217.92526141225</v>
      </c>
      <c r="P12" s="2049" t="n">
        <v>6968.48555829424</v>
      </c>
      <c r="Q12" s="2039" t="n">
        <v>-249.43970311801</v>
      </c>
      <c r="R12" s="2047" t="n">
        <v>-3.45583660240353</v>
      </c>
      <c r="S12" s="2040" t="n">
        <v>-0.00589287998149772</v>
      </c>
      <c r="T12" s="2041" t="n">
        <v>-0.00621067310390348</v>
      </c>
    </row>
    <row r="13" customFormat="false" ht="15.75" hidden="false" customHeight="true" outlineLevel="0" collapsed="false">
      <c r="A13" s="2044" t="s">
        <v>1906</v>
      </c>
      <c r="B13" s="2050" t="s">
        <v>1907</v>
      </c>
      <c r="C13" s="2051" t="n">
        <v>687086.292057613</v>
      </c>
      <c r="D13" s="2043" t="n">
        <v>688170.132448329</v>
      </c>
      <c r="E13" s="2039" t="n">
        <v>1083.840390716</v>
      </c>
      <c r="F13" s="2047" t="n">
        <v>0.157744435196082</v>
      </c>
      <c r="G13" s="2040" t="n">
        <v>0.0256051513121282</v>
      </c>
      <c r="H13" s="2041" t="n">
        <v>0.0269859941276449</v>
      </c>
      <c r="I13" s="2042" t="n">
        <v>4140.89138134106</v>
      </c>
      <c r="J13" s="2043" t="n">
        <v>4345.01498147016</v>
      </c>
      <c r="K13" s="2039" t="n">
        <v>204.1236001291</v>
      </c>
      <c r="L13" s="2047" t="n">
        <v>4.92946038258537</v>
      </c>
      <c r="M13" s="2040" t="n">
        <v>0.00482231121155134</v>
      </c>
      <c r="N13" s="2041" t="n">
        <v>0.00508237035783345</v>
      </c>
      <c r="O13" s="2048" t="n">
        <v>6702.77875273458</v>
      </c>
      <c r="P13" s="2049" t="n">
        <v>6175.21224976145</v>
      </c>
      <c r="Q13" s="2039" t="n">
        <v>-527.56650297314</v>
      </c>
      <c r="R13" s="2047" t="n">
        <v>-7.87086255469646</v>
      </c>
      <c r="S13" s="2040" t="n">
        <v>-0.0124634773270571</v>
      </c>
      <c r="T13" s="2041" t="n">
        <v>-0.0131356117313272</v>
      </c>
    </row>
    <row r="14" customFormat="false" ht="15.75" hidden="false" customHeight="true" outlineLevel="0" collapsed="false">
      <c r="A14" s="2044" t="s">
        <v>1908</v>
      </c>
      <c r="B14" s="2050" t="s">
        <v>1909</v>
      </c>
      <c r="C14" s="2051" t="n">
        <v>638906.89953304</v>
      </c>
      <c r="D14" s="2043" t="n">
        <v>637798.092034951</v>
      </c>
      <c r="E14" s="2039" t="n">
        <v>-1108.807498089</v>
      </c>
      <c r="F14" s="2047" t="n">
        <v>-0.173547585555804</v>
      </c>
      <c r="G14" s="2040" t="n">
        <v>-0.0261949859110118</v>
      </c>
      <c r="H14" s="2041" t="n">
        <v>-0.0276076375160288</v>
      </c>
      <c r="I14" s="2042" t="n">
        <v>11368.6250588378</v>
      </c>
      <c r="J14" s="2043" t="n">
        <v>11312.1878682248</v>
      </c>
      <c r="K14" s="2039" t="n">
        <v>-56.437190613</v>
      </c>
      <c r="L14" s="2047" t="n">
        <v>-0.496429342342226</v>
      </c>
      <c r="M14" s="2040" t="n">
        <v>-0.0013332985351493</v>
      </c>
      <c r="N14" s="2041" t="n">
        <v>-0.00140520108634913</v>
      </c>
      <c r="O14" s="2048" t="n">
        <v>7068.12206593855</v>
      </c>
      <c r="P14" s="2049" t="n">
        <v>6771.61045721443</v>
      </c>
      <c r="Q14" s="2039" t="n">
        <v>-296.51160872412</v>
      </c>
      <c r="R14" s="2047" t="n">
        <v>-4.19505500835958</v>
      </c>
      <c r="S14" s="2040" t="n">
        <v>-0.00700492865205744</v>
      </c>
      <c r="T14" s="2041" t="n">
        <v>-0.0073826926919762</v>
      </c>
    </row>
    <row r="15" customFormat="false" ht="15.75" hidden="false" customHeight="true" outlineLevel="0" collapsed="false">
      <c r="A15" s="2044" t="s">
        <v>1910</v>
      </c>
      <c r="B15" s="2050" t="s">
        <v>757</v>
      </c>
      <c r="C15" s="2051" t="n">
        <v>21148.5559448641</v>
      </c>
      <c r="D15" s="2043" t="n">
        <v>21226.7650784554</v>
      </c>
      <c r="E15" s="2039" t="n">
        <v>78.2091335913</v>
      </c>
      <c r="F15" s="2047" t="n">
        <v>0.36980838689505</v>
      </c>
      <c r="G15" s="2040" t="n">
        <v>0.00184764907891352</v>
      </c>
      <c r="H15" s="2041" t="n">
        <v>0.00194728969126972</v>
      </c>
      <c r="I15" s="2042" t="n">
        <v>248.825847547794</v>
      </c>
      <c r="J15" s="2043" t="n">
        <v>248.896667189268</v>
      </c>
      <c r="K15" s="2039" t="n">
        <v>0.070819641474</v>
      </c>
      <c r="L15" s="2047" t="n">
        <v>0.0284615292870886</v>
      </c>
      <c r="M15" s="2040" t="n">
        <v>1.67307626782069E-006</v>
      </c>
      <c r="N15" s="2041" t="n">
        <v>1.76330246160761E-006</v>
      </c>
      <c r="O15" s="2048" t="n">
        <v>672.094636041011</v>
      </c>
      <c r="P15" s="2049" t="n">
        <v>677.773650670491</v>
      </c>
      <c r="Q15" s="2039" t="n">
        <v>5.67901462948</v>
      </c>
      <c r="R15" s="2047" t="n">
        <v>0.844972467409072</v>
      </c>
      <c r="S15" s="2040" t="n">
        <v>0.000134163692493102</v>
      </c>
      <c r="T15" s="2041" t="n">
        <v>0.000141398915149042</v>
      </c>
    </row>
    <row r="16" customFormat="false" ht="15.75" hidden="false" customHeight="true" outlineLevel="0" collapsed="false">
      <c r="A16" s="2044" t="s">
        <v>1911</v>
      </c>
      <c r="B16" s="2053" t="s">
        <v>1912</v>
      </c>
      <c r="C16" s="2051" t="n">
        <v>19225.7000273427</v>
      </c>
      <c r="D16" s="2043" t="n">
        <v>19426.1912888603</v>
      </c>
      <c r="E16" s="2039" t="n">
        <v>200.4912615176</v>
      </c>
      <c r="F16" s="2047" t="n">
        <v>1.04282944825136</v>
      </c>
      <c r="G16" s="2040" t="n">
        <v>0.00473649914866734</v>
      </c>
      <c r="H16" s="2041" t="n">
        <v>0.00499193059448896</v>
      </c>
      <c r="I16" s="2042" t="n">
        <v>77240.5683933282</v>
      </c>
      <c r="J16" s="2043" t="n">
        <v>77719.3484918651</v>
      </c>
      <c r="K16" s="2039" t="n">
        <v>478.7800985369</v>
      </c>
      <c r="L16" s="2047" t="n">
        <v>0.619855742255564</v>
      </c>
      <c r="M16" s="2040" t="n">
        <v>0.0113109245358298</v>
      </c>
      <c r="N16" s="2041" t="n">
        <v>0.0119209037033715</v>
      </c>
      <c r="O16" s="2048" t="n">
        <v>88.0253961805314</v>
      </c>
      <c r="P16" s="2049" t="n">
        <v>101.810857800947</v>
      </c>
      <c r="Q16" s="2039" t="n">
        <v>13.7854616204156</v>
      </c>
      <c r="R16" s="2047" t="n">
        <v>15.6607777057241</v>
      </c>
      <c r="S16" s="2040" t="n">
        <v>0.000325674180185419</v>
      </c>
      <c r="T16" s="2041" t="n">
        <v>0.000343237241868843</v>
      </c>
    </row>
    <row r="17" customFormat="false" ht="15.75" hidden="false" customHeight="true" outlineLevel="0" collapsed="false">
      <c r="A17" s="2044" t="s">
        <v>1913</v>
      </c>
      <c r="B17" s="2053" t="s">
        <v>1914</v>
      </c>
      <c r="C17" s="2051" t="n">
        <v>2074.39390880939</v>
      </c>
      <c r="D17" s="2043" t="n">
        <v>2074.39390880939</v>
      </c>
      <c r="E17" s="2039"/>
      <c r="F17" s="2047"/>
      <c r="G17" s="2040"/>
      <c r="H17" s="2041"/>
      <c r="I17" s="2042" t="n">
        <v>46337.4151480733</v>
      </c>
      <c r="J17" s="2043" t="n">
        <v>46332.5649880733</v>
      </c>
      <c r="K17" s="2039" t="n">
        <v>-4.85016</v>
      </c>
      <c r="L17" s="2047" t="n">
        <v>-0.0104670491103202</v>
      </c>
      <c r="M17" s="2040" t="n">
        <v>-0.000114582443828275</v>
      </c>
      <c r="N17" s="2041" t="n">
        <v>-0.000120761682623465</v>
      </c>
      <c r="O17" s="2048" t="n">
        <v>4.28804414766717</v>
      </c>
      <c r="P17" s="2049" t="n">
        <v>4.28804414766717</v>
      </c>
      <c r="Q17" s="2039"/>
      <c r="R17" s="2047"/>
      <c r="S17" s="2040"/>
      <c r="T17" s="2041"/>
    </row>
    <row r="18" customFormat="false" ht="16.5" hidden="false" customHeight="true" outlineLevel="0" collapsed="false">
      <c r="A18" s="2054" t="s">
        <v>1915</v>
      </c>
      <c r="B18" s="2055" t="s">
        <v>1916</v>
      </c>
      <c r="C18" s="2056" t="n">
        <v>17151.3061185333</v>
      </c>
      <c r="D18" s="2057" t="n">
        <v>17351.7973800509</v>
      </c>
      <c r="E18" s="2058" t="n">
        <v>200.4912615176</v>
      </c>
      <c r="F18" s="2058" t="n">
        <v>1.16895623069169</v>
      </c>
      <c r="G18" s="2059" t="n">
        <v>0.00473649914866734</v>
      </c>
      <c r="H18" s="2060" t="n">
        <v>0.00499193059448896</v>
      </c>
      <c r="I18" s="2061" t="n">
        <v>30903.1532452549</v>
      </c>
      <c r="J18" s="2057" t="n">
        <v>31386.7835037918</v>
      </c>
      <c r="K18" s="2058" t="n">
        <v>483.6302585369</v>
      </c>
      <c r="L18" s="2058" t="n">
        <v>1.56498676590921</v>
      </c>
      <c r="M18" s="2059" t="n">
        <v>0.0114255069796581</v>
      </c>
      <c r="N18" s="2060" t="n">
        <v>0.012041665385995</v>
      </c>
      <c r="O18" s="2061" t="n">
        <v>83.7373520328641</v>
      </c>
      <c r="P18" s="2057" t="n">
        <v>97.5228136532801</v>
      </c>
      <c r="Q18" s="2058" t="n">
        <v>13.785461620416</v>
      </c>
      <c r="R18" s="2058" t="n">
        <v>16.4627388922039</v>
      </c>
      <c r="S18" s="2059" t="n">
        <v>0.000325674180185428</v>
      </c>
      <c r="T18" s="2060" t="n">
        <v>0.000343237241868853</v>
      </c>
    </row>
    <row r="19" customFormat="false" ht="15.75" hidden="false" customHeight="true" outlineLevel="0" collapsed="false">
      <c r="A19" s="2034" t="s">
        <v>1593</v>
      </c>
      <c r="B19" s="2062"/>
      <c r="C19" s="2063" t="n">
        <v>215610.237103243</v>
      </c>
      <c r="D19" s="2064" t="n">
        <v>215299.794512051</v>
      </c>
      <c r="E19" s="2065" t="n">
        <v>-310.442591192</v>
      </c>
      <c r="F19" s="2065" t="n">
        <v>-0.14398323352492</v>
      </c>
      <c r="G19" s="2066" t="n">
        <v>-0.0073340406846705</v>
      </c>
      <c r="H19" s="2067" t="n">
        <v>-0.00772955318388145</v>
      </c>
      <c r="I19" s="2068" t="n">
        <v>691.407810861052</v>
      </c>
      <c r="J19" s="2064" t="n">
        <v>730.937401789316</v>
      </c>
      <c r="K19" s="2065" t="n">
        <v>39.529590928264</v>
      </c>
      <c r="L19" s="2065" t="n">
        <v>5.71726126134384</v>
      </c>
      <c r="M19" s="2066" t="n">
        <v>0.000933865507961077</v>
      </c>
      <c r="N19" s="2067" t="n">
        <v>0.000984227306710382</v>
      </c>
      <c r="O19" s="2068" t="n">
        <v>100270.877801752</v>
      </c>
      <c r="P19" s="2064" t="n">
        <v>100661.225429461</v>
      </c>
      <c r="Q19" s="2065" t="n">
        <v>390.347627709</v>
      </c>
      <c r="R19" s="2065" t="n">
        <v>0.389293119064912</v>
      </c>
      <c r="S19" s="2066" t="n">
        <v>0.00922175456592502</v>
      </c>
      <c r="T19" s="2067" t="n">
        <v>0.00971906830500784</v>
      </c>
    </row>
    <row r="20" customFormat="false" ht="15.75" hidden="false" customHeight="true" outlineLevel="0" collapsed="false">
      <c r="A20" s="2044" t="s">
        <v>1917</v>
      </c>
      <c r="B20" s="2069" t="s">
        <v>1918</v>
      </c>
      <c r="C20" s="2046" t="n">
        <v>109952.469419461</v>
      </c>
      <c r="D20" s="2043" t="n">
        <v>109705.557975088</v>
      </c>
      <c r="E20" s="2039" t="n">
        <v>-246.911444373</v>
      </c>
      <c r="F20" s="2047" t="n">
        <v>-0.224561981806026</v>
      </c>
      <c r="G20" s="2040" t="n">
        <v>-0.00583315121674904</v>
      </c>
      <c r="H20" s="2041" t="n">
        <v>-0.00614772326716513</v>
      </c>
      <c r="I20" s="2042" t="n">
        <v>24.3617461021192</v>
      </c>
      <c r="J20" s="2043" t="n">
        <v>24.3617461021192</v>
      </c>
      <c r="K20" s="2039"/>
      <c r="L20" s="2047"/>
      <c r="M20" s="2040"/>
      <c r="N20" s="2041"/>
      <c r="O20" s="2048" t="s">
        <v>421</v>
      </c>
      <c r="P20" s="2049" t="s">
        <v>421</v>
      </c>
      <c r="Q20" s="2039"/>
      <c r="R20" s="2047"/>
      <c r="S20" s="2040"/>
      <c r="T20" s="2041"/>
    </row>
    <row r="21" customFormat="false" ht="15.75" hidden="false" customHeight="true" outlineLevel="0" collapsed="false">
      <c r="A21" s="2044" t="s">
        <v>1919</v>
      </c>
      <c r="B21" s="2053" t="s">
        <v>1920</v>
      </c>
      <c r="C21" s="2051" t="n">
        <v>27732.003915531</v>
      </c>
      <c r="D21" s="2043" t="n">
        <v>27819.9743321827</v>
      </c>
      <c r="E21" s="2039" t="n">
        <v>87.9704166517</v>
      </c>
      <c r="F21" s="2047" t="n">
        <v>0.317216227574645</v>
      </c>
      <c r="G21" s="2040" t="n">
        <v>0.00207825418636568</v>
      </c>
      <c r="H21" s="2041" t="n">
        <v>0.00219033094494751</v>
      </c>
      <c r="I21" s="2042" t="n">
        <v>514.716750849061</v>
      </c>
      <c r="J21" s="2043" t="n">
        <v>554.241636249061</v>
      </c>
      <c r="K21" s="2039" t="n">
        <v>39.5248854</v>
      </c>
      <c r="L21" s="2047" t="n">
        <v>7.6789584436102</v>
      </c>
      <c r="M21" s="2040" t="n">
        <v>0.000933754342364892</v>
      </c>
      <c r="N21" s="2041" t="n">
        <v>0.000984110146140258</v>
      </c>
      <c r="O21" s="2048" t="n">
        <v>100188.862715818</v>
      </c>
      <c r="P21" s="2049" t="n">
        <v>100579.249900818</v>
      </c>
      <c r="Q21" s="2039" t="n">
        <v>390.387185</v>
      </c>
      <c r="R21" s="2047" t="n">
        <v>0.389651279012223</v>
      </c>
      <c r="S21" s="2040" t="n">
        <v>0.00922268908583241</v>
      </c>
      <c r="T21" s="2041" t="n">
        <v>0.00972005322200463</v>
      </c>
    </row>
    <row r="22" customFormat="false" ht="15.75" hidden="false" customHeight="true" outlineLevel="0" collapsed="false">
      <c r="A22" s="2044" t="s">
        <v>1921</v>
      </c>
      <c r="B22" s="2053" t="s">
        <v>677</v>
      </c>
      <c r="C22" s="2051" t="n">
        <v>77620.7194322989</v>
      </c>
      <c r="D22" s="2043" t="n">
        <v>77419.5887960269</v>
      </c>
      <c r="E22" s="2039" t="n">
        <v>-201.130636272</v>
      </c>
      <c r="F22" s="2047" t="n">
        <v>-0.259119778511482</v>
      </c>
      <c r="G22" s="2040" t="n">
        <v>-0.00475160403631667</v>
      </c>
      <c r="H22" s="2041" t="n">
        <v>-0.00500785006336593</v>
      </c>
      <c r="I22" s="2042" t="n">
        <v>105.009998163336</v>
      </c>
      <c r="J22" s="2043" t="n">
        <v>105.009998163268</v>
      </c>
      <c r="K22" s="2039" t="n">
        <v>-6.8E-011</v>
      </c>
      <c r="L22" s="2047" t="n">
        <v>-6.44164076063942E-011</v>
      </c>
      <c r="M22" s="2040" t="n">
        <v>-1.60646374147E-015</v>
      </c>
      <c r="N22" s="2041" t="n">
        <v>-1.69309763356E-015</v>
      </c>
      <c r="O22" s="2048" t="n">
        <v>12.8004236427</v>
      </c>
      <c r="P22" s="2049" t="n">
        <v>12.8004236425715</v>
      </c>
      <c r="Q22" s="2039" t="n">
        <v>-1.285E-010</v>
      </c>
      <c r="R22" s="2047" t="n">
        <v>-1.00408022691705E-009</v>
      </c>
      <c r="S22" s="2040" t="n">
        <v>-3.03574398204E-015</v>
      </c>
      <c r="T22" s="2041" t="n">
        <v>-3.19945655754E-015</v>
      </c>
    </row>
    <row r="23" customFormat="false" ht="15.75" hidden="false" customHeight="true" outlineLevel="0" collapsed="false">
      <c r="A23" s="2044" t="s">
        <v>1922</v>
      </c>
      <c r="B23" s="2053" t="s">
        <v>1923</v>
      </c>
      <c r="C23" s="2051" t="n">
        <v>73.0587656584375</v>
      </c>
      <c r="D23" s="2043" t="n">
        <v>72.98026565844</v>
      </c>
      <c r="E23" s="2039" t="n">
        <v>-0.0784999999975</v>
      </c>
      <c r="F23" s="2047" t="n">
        <v>-0.107447750163877</v>
      </c>
      <c r="G23" s="2070" t="n">
        <v>-1.85452064266604E-006</v>
      </c>
      <c r="H23" s="2071" t="n">
        <v>-1.95453182691707E-006</v>
      </c>
      <c r="I23" s="2072"/>
      <c r="J23" s="2073"/>
      <c r="K23" s="2074"/>
      <c r="L23" s="2075"/>
      <c r="M23" s="2076"/>
      <c r="N23" s="2077"/>
      <c r="O23" s="2072"/>
      <c r="P23" s="2073"/>
      <c r="Q23" s="2074"/>
      <c r="R23" s="2075"/>
      <c r="S23" s="2076"/>
      <c r="T23" s="2077"/>
    </row>
    <row r="24" customFormat="false" ht="16.5" hidden="false" customHeight="true" outlineLevel="0" collapsed="false">
      <c r="A24" s="2054" t="s">
        <v>1924</v>
      </c>
      <c r="B24" s="2055" t="s">
        <v>509</v>
      </c>
      <c r="C24" s="2056" t="n">
        <v>231.9855702938</v>
      </c>
      <c r="D24" s="2057" t="n">
        <v>281.693143095</v>
      </c>
      <c r="E24" s="2058" t="n">
        <v>49.7075728012</v>
      </c>
      <c r="F24" s="2058" t="n">
        <v>21.4270106275349</v>
      </c>
      <c r="G24" s="2059" t="n">
        <v>0.00117431490266989</v>
      </c>
      <c r="H24" s="2060" t="n">
        <v>0.00123764373352659</v>
      </c>
      <c r="I24" s="2061" t="n">
        <v>42.208251746535</v>
      </c>
      <c r="J24" s="2057" t="n">
        <v>42.212957274868</v>
      </c>
      <c r="K24" s="2058" t="n">
        <v>0.004705528333</v>
      </c>
      <c r="L24" s="2058" t="n">
        <v>0.0111483611337893</v>
      </c>
      <c r="M24" s="2059" t="n">
        <v>1.11165597814985E-007</v>
      </c>
      <c r="N24" s="2060" t="n">
        <v>1.17160571842057E-007</v>
      </c>
      <c r="O24" s="2061" t="n">
        <v>2.97882229177</v>
      </c>
      <c r="P24" s="2057" t="n">
        <v>2.939265</v>
      </c>
      <c r="Q24" s="2058" t="n">
        <v>-0.03955729177</v>
      </c>
      <c r="R24" s="2058" t="n">
        <v>-1.32795070989263</v>
      </c>
      <c r="S24" s="2059" t="n">
        <v>-9.34519925576622E-007</v>
      </c>
      <c r="T24" s="2060" t="n">
        <v>-9.84917015969072E-007</v>
      </c>
    </row>
    <row r="25" customFormat="false" ht="16.5" hidden="false" customHeight="true" outlineLevel="0" collapsed="false">
      <c r="A25" s="2078" t="s">
        <v>1606</v>
      </c>
      <c r="B25" s="2079"/>
      <c r="C25" s="2080" t="n">
        <v>5986.16422548644</v>
      </c>
      <c r="D25" s="2081" t="n">
        <v>9530.73930971298</v>
      </c>
      <c r="E25" s="2082" t="n">
        <v>3544.57508422654</v>
      </c>
      <c r="F25" s="2082" t="n">
        <v>59.2127938811853</v>
      </c>
      <c r="G25" s="2083" t="n">
        <v>0.0837386963488814</v>
      </c>
      <c r="H25" s="2084" t="n">
        <v>0.0882545836336137</v>
      </c>
      <c r="I25" s="2085"/>
      <c r="J25" s="2086"/>
      <c r="K25" s="2087"/>
      <c r="L25" s="2087"/>
      <c r="M25" s="2088"/>
      <c r="N25" s="2089"/>
      <c r="O25" s="2090" t="n">
        <v>4191.64429150214</v>
      </c>
      <c r="P25" s="2081" t="n">
        <v>4191.77346112929</v>
      </c>
      <c r="Q25" s="2082" t="n">
        <v>0.12916962715</v>
      </c>
      <c r="R25" s="2082" t="n">
        <v>0.00308159801174705</v>
      </c>
      <c r="S25" s="2083" t="n">
        <v>3.05156356640484E-006</v>
      </c>
      <c r="T25" s="2084" t="n">
        <v>3.21612926552519E-006</v>
      </c>
    </row>
    <row r="26" customFormat="false" ht="15.75" hidden="false" customHeight="true" outlineLevel="0" collapsed="false">
      <c r="A26" s="2034" t="s">
        <v>1607</v>
      </c>
      <c r="B26" s="2091"/>
      <c r="C26" s="2092"/>
      <c r="D26" s="2093"/>
      <c r="E26" s="2093"/>
      <c r="F26" s="2092"/>
      <c r="G26" s="2094"/>
      <c r="H26" s="2095"/>
      <c r="I26" s="2096" t="n">
        <v>182059.865454097</v>
      </c>
      <c r="J26" s="2097" t="n">
        <v>180551.942864613</v>
      </c>
      <c r="K26" s="2065" t="n">
        <v>-1507.922589484</v>
      </c>
      <c r="L26" s="2098" t="n">
        <v>-0.828256456041767</v>
      </c>
      <c r="M26" s="2099" t="n">
        <v>-0.0356238671315869</v>
      </c>
      <c r="N26" s="2100" t="n">
        <v>-0.0375450024683764</v>
      </c>
      <c r="O26" s="2096" t="n">
        <v>251798.722317574</v>
      </c>
      <c r="P26" s="2097" t="n">
        <v>238352.830562127</v>
      </c>
      <c r="Q26" s="2065" t="n">
        <v>-13445.891755447</v>
      </c>
      <c r="R26" s="2098" t="n">
        <v>-5.3399364507056</v>
      </c>
      <c r="S26" s="2099" t="n">
        <v>-0.317652023188837</v>
      </c>
      <c r="T26" s="2100" t="n">
        <v>-0.334782463415796</v>
      </c>
    </row>
    <row r="27" customFormat="false" ht="15.75" hidden="false" customHeight="true" outlineLevel="0" collapsed="false">
      <c r="A27" s="2044" t="s">
        <v>1925</v>
      </c>
      <c r="B27" s="2035" t="s">
        <v>1926</v>
      </c>
      <c r="C27" s="2101"/>
      <c r="D27" s="2101"/>
      <c r="E27" s="2101"/>
      <c r="F27" s="2101"/>
      <c r="G27" s="2102"/>
      <c r="H27" s="2103"/>
      <c r="I27" s="2042" t="n">
        <v>135958.155040732</v>
      </c>
      <c r="J27" s="2043" t="n">
        <v>133833.818842624</v>
      </c>
      <c r="K27" s="2104" t="n">
        <v>-2124.336198108</v>
      </c>
      <c r="L27" s="2104" t="n">
        <v>-1.56249266362238</v>
      </c>
      <c r="M27" s="2105" t="n">
        <v>-0.0501863099551522</v>
      </c>
      <c r="N27" s="2106" t="n">
        <v>-0.0528927733809724</v>
      </c>
      <c r="O27" s="2107"/>
      <c r="P27" s="2108"/>
      <c r="Q27" s="2101"/>
      <c r="R27" s="2101"/>
      <c r="S27" s="2102"/>
      <c r="T27" s="2103"/>
    </row>
    <row r="28" customFormat="false" ht="15.75" hidden="false" customHeight="true" outlineLevel="0" collapsed="false">
      <c r="A28" s="2044" t="s">
        <v>1927</v>
      </c>
      <c r="B28" s="2050" t="s">
        <v>1928</v>
      </c>
      <c r="C28" s="2109"/>
      <c r="D28" s="2109"/>
      <c r="E28" s="2109"/>
      <c r="F28" s="2109"/>
      <c r="G28" s="2102"/>
      <c r="H28" s="2103"/>
      <c r="I28" s="2042" t="n">
        <v>43826.5379879756</v>
      </c>
      <c r="J28" s="2049" t="n">
        <v>44447.4820012707</v>
      </c>
      <c r="K28" s="2110" t="n">
        <v>620.9440132951</v>
      </c>
      <c r="L28" s="2110" t="n">
        <v>1.41682195720188</v>
      </c>
      <c r="M28" s="2105" t="n">
        <v>0.0146694712182463</v>
      </c>
      <c r="N28" s="2106" t="n">
        <v>0.0154605711688859</v>
      </c>
      <c r="O28" s="2048" t="n">
        <v>25221.8731017452</v>
      </c>
      <c r="P28" s="2049" t="n">
        <v>24415.8693746181</v>
      </c>
      <c r="Q28" s="2110" t="n">
        <v>-806.0037271271</v>
      </c>
      <c r="R28" s="2110" t="n">
        <v>-3.19565372435132</v>
      </c>
      <c r="S28" s="2105" t="n">
        <v>-0.0190414082811539</v>
      </c>
      <c r="T28" s="2106" t="n">
        <v>-0.0200682794564825</v>
      </c>
    </row>
    <row r="29" customFormat="false" ht="15.75" hidden="false" customHeight="true" outlineLevel="0" collapsed="false">
      <c r="A29" s="2044" t="s">
        <v>1929</v>
      </c>
      <c r="B29" s="2050" t="s">
        <v>980</v>
      </c>
      <c r="C29" s="2109"/>
      <c r="D29" s="2109"/>
      <c r="E29" s="2109"/>
      <c r="F29" s="2109"/>
      <c r="G29" s="2111"/>
      <c r="H29" s="2112"/>
      <c r="I29" s="2048" t="n">
        <v>2185.74399878354</v>
      </c>
      <c r="J29" s="2049" t="n">
        <v>2185.74399878354</v>
      </c>
      <c r="K29" s="2113"/>
      <c r="L29" s="2113"/>
      <c r="M29" s="2114"/>
      <c r="N29" s="2115"/>
      <c r="O29" s="2116"/>
      <c r="P29" s="2075"/>
      <c r="Q29" s="2109"/>
      <c r="R29" s="2109"/>
      <c r="S29" s="2111"/>
      <c r="T29" s="2112"/>
    </row>
    <row r="30" customFormat="false" ht="18.75" hidden="false" customHeight="true" outlineLevel="0" collapsed="false">
      <c r="A30" s="2044" t="s">
        <v>1930</v>
      </c>
      <c r="B30" s="2117" t="s">
        <v>1931</v>
      </c>
      <c r="C30" s="2075"/>
      <c r="D30" s="2075"/>
      <c r="E30" s="2075"/>
      <c r="F30" s="2075"/>
      <c r="G30" s="2118"/>
      <c r="H30" s="2119"/>
      <c r="I30" s="2042" t="n">
        <v>-661.346440063058</v>
      </c>
      <c r="J30" s="2049" t="n">
        <v>-667.809876132</v>
      </c>
      <c r="K30" s="2047" t="n">
        <v>-6.463436068942</v>
      </c>
      <c r="L30" s="2047" t="n">
        <v>0.977314713953152</v>
      </c>
      <c r="M30" s="2040" t="n">
        <v>-0.000152695230736139</v>
      </c>
      <c r="N30" s="2041" t="n">
        <v>-0.000160929828132398</v>
      </c>
      <c r="O30" s="2048" t="n">
        <v>226267.44014532</v>
      </c>
      <c r="P30" s="2049" t="n">
        <v>213697.118403878</v>
      </c>
      <c r="Q30" s="2047" t="n">
        <v>-12570.321741442</v>
      </c>
      <c r="R30" s="2047" t="n">
        <v>-5.55551507250423</v>
      </c>
      <c r="S30" s="2040" t="n">
        <v>-0.29696714847389</v>
      </c>
      <c r="T30" s="2041" t="n">
        <v>-0.312982088140363</v>
      </c>
    </row>
    <row r="31" customFormat="false" ht="15.75" hidden="false" customHeight="true" outlineLevel="0" collapsed="false">
      <c r="A31" s="2044" t="s">
        <v>1932</v>
      </c>
      <c r="B31" s="2050" t="s">
        <v>1065</v>
      </c>
      <c r="C31" s="2109"/>
      <c r="D31" s="2109"/>
      <c r="E31" s="2109"/>
      <c r="F31" s="2109"/>
      <c r="G31" s="2102"/>
      <c r="H31" s="2103"/>
      <c r="I31" s="2042" t="s">
        <v>120</v>
      </c>
      <c r="J31" s="2049" t="s">
        <v>130</v>
      </c>
      <c r="K31" s="2113"/>
      <c r="L31" s="2113"/>
      <c r="M31" s="2120"/>
      <c r="N31" s="2121"/>
      <c r="O31" s="2048" t="s">
        <v>120</v>
      </c>
      <c r="P31" s="2049" t="s">
        <v>130</v>
      </c>
      <c r="Q31" s="2113"/>
      <c r="R31" s="2113"/>
      <c r="S31" s="2120"/>
      <c r="T31" s="2121"/>
    </row>
    <row r="32" customFormat="false" ht="15.75" hidden="false" customHeight="true" outlineLevel="0" collapsed="false">
      <c r="A32" s="2044" t="s">
        <v>1933</v>
      </c>
      <c r="B32" s="2050" t="s">
        <v>1083</v>
      </c>
      <c r="C32" s="2109"/>
      <c r="D32" s="2109"/>
      <c r="E32" s="2109"/>
      <c r="F32" s="2109"/>
      <c r="G32" s="2102"/>
      <c r="H32" s="2103"/>
      <c r="I32" s="2042" t="n">
        <v>750.77486666906</v>
      </c>
      <c r="J32" s="2049" t="n">
        <v>752.707898066271</v>
      </c>
      <c r="K32" s="2110" t="n">
        <v>1.933031397211</v>
      </c>
      <c r="L32" s="2110" t="n">
        <v>0.257471511504793</v>
      </c>
      <c r="M32" s="2105" t="n">
        <v>4.56668360403E-005</v>
      </c>
      <c r="N32" s="2106" t="n">
        <v>4.81295718267415E-005</v>
      </c>
      <c r="O32" s="2048" t="n">
        <v>239.277786168149</v>
      </c>
      <c r="P32" s="2049" t="n">
        <v>239.842783630815</v>
      </c>
      <c r="Q32" s="2110" t="n">
        <v>0.564997462666</v>
      </c>
      <c r="R32" s="2110" t="n">
        <v>0.236126166041003</v>
      </c>
      <c r="S32" s="2105" t="n">
        <v>1.33477637911007E-005</v>
      </c>
      <c r="T32" s="2106" t="n">
        <v>1.40675862795319E-005</v>
      </c>
    </row>
    <row r="33" customFormat="false" ht="16.5" hidden="false" customHeight="true" outlineLevel="0" collapsed="false">
      <c r="A33" s="2122" t="s">
        <v>1934</v>
      </c>
      <c r="B33" s="2123" t="s">
        <v>509</v>
      </c>
      <c r="C33" s="2124"/>
      <c r="D33" s="2124"/>
      <c r="E33" s="2124"/>
      <c r="F33" s="2124"/>
      <c r="G33" s="2125"/>
      <c r="H33" s="2126"/>
      <c r="I33" s="2061" t="s">
        <v>120</v>
      </c>
      <c r="J33" s="2057" t="s">
        <v>120</v>
      </c>
      <c r="K33" s="2127"/>
      <c r="L33" s="2127"/>
      <c r="M33" s="2128"/>
      <c r="N33" s="2129"/>
      <c r="O33" s="2061" t="n">
        <v>70.1312843399033</v>
      </c>
      <c r="P33" s="2057" t="s">
        <v>130</v>
      </c>
      <c r="Q33" s="2130" t="n">
        <v>-70.1312843399033</v>
      </c>
      <c r="R33" s="2130" t="n">
        <v>-100</v>
      </c>
      <c r="S33" s="2131" t="n">
        <v>-0.0016568141975691</v>
      </c>
      <c r="T33" s="2132" t="n">
        <v>-0.00174616340521372</v>
      </c>
    </row>
    <row r="34" customFormat="false" ht="18.75" hidden="false" customHeight="true" outlineLevel="0" collapsed="false">
      <c r="A34" s="2133" t="s">
        <v>1935</v>
      </c>
      <c r="B34" s="2134"/>
      <c r="C34" s="2063" t="n">
        <v>-268035.023871437</v>
      </c>
      <c r="D34" s="2064" t="n">
        <v>-222684.758376411</v>
      </c>
      <c r="E34" s="2135" t="n">
        <v>45350.265495026</v>
      </c>
      <c r="F34" s="2135" t="n">
        <v>-16.9195297092138</v>
      </c>
      <c r="G34" s="2136"/>
      <c r="H34" s="2135" t="n">
        <v>1.12915334104446</v>
      </c>
      <c r="I34" s="2137" t="n">
        <v>1950.50453552265</v>
      </c>
      <c r="J34" s="2138" t="n">
        <v>1972.66319661304</v>
      </c>
      <c r="K34" s="2135" t="n">
        <v>22.15866109039</v>
      </c>
      <c r="L34" s="2135" t="n">
        <v>1.13604765776419</v>
      </c>
      <c r="M34" s="2136"/>
      <c r="N34" s="2135" t="n">
        <v>0.000551717303750517</v>
      </c>
      <c r="O34" s="2137" t="n">
        <v>2928.09263782881</v>
      </c>
      <c r="P34" s="2138" t="n">
        <v>4119.39872279355</v>
      </c>
      <c r="Q34" s="2135" t="n">
        <v>1191.30608496474</v>
      </c>
      <c r="R34" s="2135" t="n">
        <v>40.6853960005892</v>
      </c>
      <c r="S34" s="2136"/>
      <c r="T34" s="2135" t="n">
        <v>0.0296617281367862</v>
      </c>
      <c r="U34" s="16"/>
    </row>
    <row r="35" customFormat="false" ht="12.75" hidden="false" customHeight="true" outlineLevel="0" collapsed="false">
      <c r="A35" s="2044" t="s">
        <v>1936</v>
      </c>
      <c r="B35" s="2035" t="s">
        <v>1155</v>
      </c>
      <c r="C35" s="2138" t="n">
        <v>-346074.869769336</v>
      </c>
      <c r="D35" s="2138" t="n">
        <v>-302550.265448713</v>
      </c>
      <c r="E35" s="2135" t="n">
        <v>43524.604320623</v>
      </c>
      <c r="F35" s="2135" t="n">
        <v>-12.5766439931431</v>
      </c>
      <c r="G35" s="2136"/>
      <c r="H35" s="2135" t="n">
        <v>1.08369712613171</v>
      </c>
      <c r="I35" s="2137" t="n">
        <v>1260.65252065732</v>
      </c>
      <c r="J35" s="2138" t="n">
        <v>1284.46605676863</v>
      </c>
      <c r="K35" s="2135" t="n">
        <v>23.81353611131</v>
      </c>
      <c r="L35" s="2135" t="n">
        <v>1.88898492813054</v>
      </c>
      <c r="M35" s="2136"/>
      <c r="N35" s="2135" t="n">
        <v>0.000592921200541105</v>
      </c>
      <c r="O35" s="2137" t="n">
        <v>263.76630538655</v>
      </c>
      <c r="P35" s="2138" t="n">
        <v>266.11140886104</v>
      </c>
      <c r="Q35" s="2135" t="n">
        <v>2.34510347449</v>
      </c>
      <c r="R35" s="2135" t="n">
        <v>0.889083793721381</v>
      </c>
      <c r="S35" s="2136"/>
      <c r="T35" s="2135" t="n">
        <v>5.83895462222993E-005</v>
      </c>
      <c r="U35" s="16"/>
    </row>
    <row r="36" customFormat="false" ht="15.75" hidden="false" customHeight="true" outlineLevel="0" collapsed="false">
      <c r="A36" s="2044" t="s">
        <v>1937</v>
      </c>
      <c r="B36" s="2035" t="s">
        <v>1198</v>
      </c>
      <c r="C36" s="2138" t="n">
        <v>58386.2495007967</v>
      </c>
      <c r="D36" s="2138" t="n">
        <v>73117.0450886607</v>
      </c>
      <c r="E36" s="2135" t="n">
        <v>14730.795587864</v>
      </c>
      <c r="F36" s="2135" t="n">
        <v>25.2299055236679</v>
      </c>
      <c r="G36" s="2136"/>
      <c r="H36" s="2135" t="n">
        <v>0.366774634563143</v>
      </c>
      <c r="I36" s="2137" t="n">
        <v>257.717973236819</v>
      </c>
      <c r="J36" s="2138" t="n">
        <v>229.368670803472</v>
      </c>
      <c r="K36" s="2135" t="n">
        <v>-28.349302433347</v>
      </c>
      <c r="L36" s="2135" t="n">
        <v>-11.0001262532419</v>
      </c>
      <c r="M36" s="2136"/>
      <c r="N36" s="2135" t="n">
        <v>-0.000705854953868013</v>
      </c>
      <c r="O36" s="2137" t="n">
        <v>2607.82472066009</v>
      </c>
      <c r="P36" s="2138" t="n">
        <v>3747.85730069009</v>
      </c>
      <c r="Q36" s="2135" t="n">
        <v>1140.03258003</v>
      </c>
      <c r="R36" s="2135" t="n">
        <v>43.7158437451053</v>
      </c>
      <c r="S36" s="2136"/>
      <c r="T36" s="2135" t="n">
        <v>0.0283850950504711</v>
      </c>
      <c r="U36" s="16"/>
    </row>
    <row r="37" customFormat="false" ht="15.75" hidden="false" customHeight="true" outlineLevel="0" collapsed="false">
      <c r="A37" s="2044" t="s">
        <v>1938</v>
      </c>
      <c r="B37" s="2035" t="s">
        <v>1226</v>
      </c>
      <c r="C37" s="2138" t="n">
        <v>4066.72394743129</v>
      </c>
      <c r="D37" s="2138" t="n">
        <v>-14708.1021089116</v>
      </c>
      <c r="E37" s="2135" t="n">
        <v>-18774.8260563429</v>
      </c>
      <c r="F37" s="2135" t="n">
        <v>-461.669547749899</v>
      </c>
      <c r="G37" s="2136"/>
      <c r="H37" s="2135" t="n">
        <v>-0.4674649053901</v>
      </c>
      <c r="I37" s="2137" t="n">
        <v>256.785102650034</v>
      </c>
      <c r="J37" s="2138" t="n">
        <v>233.57998593725</v>
      </c>
      <c r="K37" s="2135" t="n">
        <v>-23.205116712784</v>
      </c>
      <c r="L37" s="2135" t="n">
        <v>-9.03678463949261</v>
      </c>
      <c r="M37" s="2136"/>
      <c r="N37" s="2135" t="n">
        <v>-0.000577772473425555</v>
      </c>
      <c r="O37" s="2137" t="n">
        <v>26.0598760062988</v>
      </c>
      <c r="P37" s="2138" t="n">
        <v>23.7055878585126</v>
      </c>
      <c r="Q37" s="2135" t="n">
        <v>-2.3542881477862</v>
      </c>
      <c r="R37" s="2135" t="n">
        <v>-9.03414946109921</v>
      </c>
      <c r="S37" s="2136"/>
      <c r="T37" s="2135" t="n">
        <v>-5.86182307608703E-005</v>
      </c>
      <c r="U37" s="16"/>
    </row>
    <row r="38" customFormat="false" ht="18.75" hidden="false" customHeight="true" outlineLevel="0" collapsed="false">
      <c r="A38" s="2044" t="s">
        <v>1939</v>
      </c>
      <c r="B38" s="2035" t="s">
        <v>1246</v>
      </c>
      <c r="C38" s="2138" t="n">
        <v>1335.13453267442</v>
      </c>
      <c r="D38" s="2138" t="n">
        <v>3979.47487795556</v>
      </c>
      <c r="E38" s="2135" t="n">
        <v>2644.34034528114</v>
      </c>
      <c r="F38" s="2135" t="n">
        <v>198.057969482988</v>
      </c>
      <c r="G38" s="2136"/>
      <c r="H38" s="2135" t="n">
        <v>0.0658400938371653</v>
      </c>
      <c r="I38" s="2137" t="n">
        <v>13.8583773027791</v>
      </c>
      <c r="J38" s="2138" t="n">
        <v>105.61628617742</v>
      </c>
      <c r="K38" s="2135" t="n">
        <v>91.7579088746409</v>
      </c>
      <c r="L38" s="2135" t="n">
        <v>662.11149306954</v>
      </c>
      <c r="M38" s="2136"/>
      <c r="N38" s="2135" t="n">
        <v>0.00228463379965037</v>
      </c>
      <c r="O38" s="2137" t="n">
        <v>12.2824701161927</v>
      </c>
      <c r="P38" s="2138" t="n">
        <v>62.5184854323392</v>
      </c>
      <c r="Q38" s="2135" t="n">
        <v>50.2360153161465</v>
      </c>
      <c r="R38" s="2135" t="n">
        <v>409.005801283551</v>
      </c>
      <c r="S38" s="2136"/>
      <c r="T38" s="2135" t="n">
        <v>0.00125080115663731</v>
      </c>
      <c r="U38" s="16"/>
    </row>
    <row r="39" customFormat="false" ht="16.5" hidden="false" customHeight="true" outlineLevel="0" collapsed="false">
      <c r="A39" s="2044" t="s">
        <v>1940</v>
      </c>
      <c r="B39" s="2035" t="s">
        <v>1941</v>
      </c>
      <c r="C39" s="2138" t="n">
        <v>13656.5479906906</v>
      </c>
      <c r="D39" s="2138" t="n">
        <v>18021.0202659931</v>
      </c>
      <c r="E39" s="2135" t="n">
        <v>4364.4722753025</v>
      </c>
      <c r="F39" s="2135" t="n">
        <v>31.9588250140348</v>
      </c>
      <c r="G39" s="2136"/>
      <c r="H39" s="2135" t="n">
        <v>0.108668789427358</v>
      </c>
      <c r="I39" s="2137" t="n">
        <v>114.460577364376</v>
      </c>
      <c r="J39" s="2138" t="n">
        <v>116.068090678643</v>
      </c>
      <c r="K39" s="2135" t="n">
        <v>1.607513314267</v>
      </c>
      <c r="L39" s="2135" t="n">
        <v>1.40442530632164</v>
      </c>
      <c r="M39" s="2136"/>
      <c r="N39" s="2135" t="n">
        <v>4.00246615927116E-005</v>
      </c>
      <c r="O39" s="2137" t="n">
        <v>11.3136428561816</v>
      </c>
      <c r="P39" s="2138" t="n">
        <v>11.4767863206117</v>
      </c>
      <c r="Q39" s="2135" t="n">
        <v>0.1631434644301</v>
      </c>
      <c r="R39" s="2135" t="n">
        <v>1.44200649166703</v>
      </c>
      <c r="S39" s="2136"/>
      <c r="T39" s="2135" t="n">
        <v>4.06202666996559E-006</v>
      </c>
      <c r="U39" s="16"/>
    </row>
    <row r="40" customFormat="false" ht="16.5" hidden="false" customHeight="true" outlineLevel="0" collapsed="false">
      <c r="A40" s="2044" t="s">
        <v>1942</v>
      </c>
      <c r="B40" s="2035" t="s">
        <v>1943</v>
      </c>
      <c r="C40" s="2138" t="n">
        <v>2944.91791158121</v>
      </c>
      <c r="D40" s="2138" t="n">
        <v>1257.41706108466</v>
      </c>
      <c r="E40" s="2135" t="n">
        <v>-1687.50085049655</v>
      </c>
      <c r="F40" s="2135" t="n">
        <v>-57.302135446977</v>
      </c>
      <c r="G40" s="2136"/>
      <c r="H40" s="2135" t="n">
        <v>-0.0420162308324863</v>
      </c>
      <c r="I40" s="2137" t="n">
        <v>47.0299843113253</v>
      </c>
      <c r="J40" s="2138" t="n">
        <v>3.56410624762219</v>
      </c>
      <c r="K40" s="2135" t="n">
        <v>-43.4658780637031</v>
      </c>
      <c r="L40" s="2135" t="n">
        <v>-92.4216299456347</v>
      </c>
      <c r="M40" s="2136"/>
      <c r="N40" s="2135" t="n">
        <v>-0.00108223493074025</v>
      </c>
      <c r="O40" s="2137" t="n">
        <v>4.7729835268339</v>
      </c>
      <c r="P40" s="2138" t="n">
        <v>0.36171435429737</v>
      </c>
      <c r="Q40" s="2135" t="n">
        <v>-4.41126917253653</v>
      </c>
      <c r="R40" s="2135" t="n">
        <v>-92.4216299456347</v>
      </c>
      <c r="S40" s="2136"/>
      <c r="T40" s="2135" t="n">
        <v>-0.00010983396172096</v>
      </c>
      <c r="U40" s="16"/>
    </row>
    <row r="41" customFormat="false" ht="16.5" hidden="false" customHeight="true" outlineLevel="0" collapsed="false">
      <c r="A41" s="2122" t="s">
        <v>1944</v>
      </c>
      <c r="B41" s="2035" t="s">
        <v>1945</v>
      </c>
      <c r="C41" s="2138" t="n">
        <v>-2349.72798527478</v>
      </c>
      <c r="D41" s="2138" t="n">
        <v>-1801.34811248007</v>
      </c>
      <c r="E41" s="2135" t="n">
        <v>548.37987279471</v>
      </c>
      <c r="F41" s="2135" t="n">
        <v>-23.3380151332956</v>
      </c>
      <c r="G41" s="2136"/>
      <c r="H41" s="2135" t="n">
        <v>0.0136538333076705</v>
      </c>
      <c r="I41" s="2139" t="s">
        <v>130</v>
      </c>
      <c r="J41" s="2140" t="s">
        <v>130</v>
      </c>
      <c r="K41" s="2141"/>
      <c r="L41" s="2141"/>
      <c r="M41" s="2102"/>
      <c r="N41" s="2141"/>
      <c r="O41" s="2137" t="n">
        <v>2.07263927666023</v>
      </c>
      <c r="P41" s="2138" t="n">
        <v>7.36743927666024</v>
      </c>
      <c r="Q41" s="2135" t="n">
        <v>5.29480000000001</v>
      </c>
      <c r="R41" s="2135" t="n">
        <v>255.461722626999</v>
      </c>
      <c r="S41" s="2136"/>
      <c r="T41" s="2135" t="n">
        <v>0.00013183254926739</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94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8</v>
      </c>
      <c r="B1" s="2010"/>
      <c r="C1" s="2010"/>
      <c r="D1" s="2010"/>
      <c r="E1" s="2010"/>
      <c r="F1" s="2011"/>
      <c r="G1" s="2011"/>
      <c r="H1" s="2011"/>
      <c r="I1" s="2011"/>
      <c r="J1" s="2011"/>
      <c r="K1" s="2012"/>
      <c r="L1" s="2144"/>
      <c r="M1" s="2144"/>
      <c r="N1" s="1669"/>
      <c r="O1" s="1669"/>
      <c r="P1" s="1669"/>
      <c r="Q1" s="1669"/>
      <c r="S1" s="2013" t="s">
        <v>1889</v>
      </c>
      <c r="T1" s="113" t="s">
        <v>75</v>
      </c>
    </row>
    <row r="2" customFormat="false" ht="15.75" hidden="false" customHeight="true" outlineLevel="0" collapsed="false">
      <c r="A2" s="650" t="s">
        <v>108</v>
      </c>
      <c r="B2" s="2013"/>
      <c r="D2" s="2011"/>
      <c r="E2" s="2011"/>
      <c r="F2" s="2011"/>
      <c r="G2" s="2011"/>
      <c r="H2" s="2011"/>
      <c r="I2" s="2011"/>
      <c r="J2" s="2011"/>
      <c r="K2" s="2014"/>
      <c r="L2" s="2144"/>
      <c r="M2" s="2144"/>
      <c r="N2" s="1669"/>
      <c r="O2" s="1669"/>
      <c r="P2" s="1669"/>
      <c r="Q2" s="1669"/>
      <c r="R2" s="1669"/>
      <c r="S2" s="1669"/>
      <c r="T2" s="113" t="s">
        <v>77</v>
      </c>
    </row>
    <row r="3" customFormat="false" ht="15.75" hidden="false" customHeight="true" outlineLevel="0" collapsed="false">
      <c r="A3" s="650"/>
      <c r="B3" s="2011"/>
      <c r="C3" s="2012"/>
      <c r="D3" s="2011"/>
      <c r="E3" s="2011"/>
      <c r="F3" s="2011"/>
      <c r="G3" s="2011"/>
      <c r="H3" s="2011"/>
      <c r="I3" s="2011"/>
      <c r="J3" s="2011"/>
      <c r="K3" s="2014"/>
      <c r="L3" s="2145"/>
      <c r="M3" s="2145"/>
      <c r="N3" s="1669"/>
      <c r="O3" s="1669"/>
      <c r="P3" s="1669"/>
      <c r="Q3" s="1669"/>
      <c r="R3" s="1669"/>
      <c r="S3" s="1669"/>
      <c r="T3" s="113" t="s">
        <v>78</v>
      </c>
    </row>
    <row r="4" customFormat="false" ht="16.5" hidden="false" customHeight="true" outlineLevel="0" collapsed="false">
      <c r="A4" s="2146"/>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90</v>
      </c>
      <c r="D5" s="2016"/>
      <c r="E5" s="2016"/>
      <c r="F5" s="2016"/>
      <c r="G5" s="2016"/>
      <c r="H5" s="2016"/>
      <c r="I5" s="2017" t="s">
        <v>1891</v>
      </c>
      <c r="J5" s="2017"/>
      <c r="K5" s="2017"/>
      <c r="L5" s="2017"/>
      <c r="M5" s="2017"/>
      <c r="N5" s="2017"/>
      <c r="O5" s="2017" t="s">
        <v>1892</v>
      </c>
      <c r="P5" s="2017"/>
      <c r="Q5" s="2017"/>
      <c r="R5" s="2017"/>
      <c r="S5" s="2017"/>
      <c r="T5" s="2017"/>
    </row>
    <row r="6" customFormat="false" ht="80.1" hidden="false" customHeight="true" outlineLevel="0" collapsed="false">
      <c r="A6" s="2015"/>
      <c r="B6" s="2015"/>
      <c r="C6" s="2018" t="s">
        <v>1893</v>
      </c>
      <c r="D6" s="2019" t="s">
        <v>1894</v>
      </c>
      <c r="E6" s="2019" t="s">
        <v>1895</v>
      </c>
      <c r="F6" s="2019" t="s">
        <v>1896</v>
      </c>
      <c r="G6" s="2020" t="s">
        <v>1897</v>
      </c>
      <c r="H6" s="2021" t="s">
        <v>1898</v>
      </c>
      <c r="I6" s="2019" t="s">
        <v>1893</v>
      </c>
      <c r="J6" s="2019" t="s">
        <v>1894</v>
      </c>
      <c r="K6" s="2019" t="s">
        <v>1895</v>
      </c>
      <c r="L6" s="2019" t="s">
        <v>1896</v>
      </c>
      <c r="M6" s="2020" t="s">
        <v>1897</v>
      </c>
      <c r="N6" s="2021" t="s">
        <v>1898</v>
      </c>
      <c r="O6" s="2022" t="s">
        <v>1893</v>
      </c>
      <c r="P6" s="2019" t="s">
        <v>1894</v>
      </c>
      <c r="Q6" s="2018" t="s">
        <v>1895</v>
      </c>
      <c r="R6" s="2019" t="s">
        <v>1896</v>
      </c>
      <c r="S6" s="2020" t="s">
        <v>1897</v>
      </c>
      <c r="T6" s="2021" t="s">
        <v>1898</v>
      </c>
    </row>
    <row r="7" customFormat="false" ht="18" hidden="false" customHeight="true" outlineLevel="0" collapsed="false">
      <c r="A7" s="2015"/>
      <c r="B7" s="2015"/>
      <c r="C7" s="2023" t="s">
        <v>1899</v>
      </c>
      <c r="D7" s="2023"/>
      <c r="E7" s="2023"/>
      <c r="F7" s="2024" t="s">
        <v>308</v>
      </c>
      <c r="G7" s="2024"/>
      <c r="H7" s="2024"/>
      <c r="I7" s="2147" t="s">
        <v>1899</v>
      </c>
      <c r="J7" s="2147"/>
      <c r="K7" s="2147"/>
      <c r="L7" s="2024" t="s">
        <v>308</v>
      </c>
      <c r="M7" s="2024"/>
      <c r="N7" s="2024"/>
      <c r="O7" s="2147" t="s">
        <v>1899</v>
      </c>
      <c r="P7" s="2147"/>
      <c r="Q7" s="2147"/>
      <c r="R7" s="2024" t="s">
        <v>308</v>
      </c>
      <c r="S7" s="2024"/>
      <c r="T7" s="2024"/>
    </row>
    <row r="8" customFormat="false" ht="16.5" hidden="false" customHeight="true" outlineLevel="0" collapsed="false">
      <c r="A8" s="2034" t="s">
        <v>1615</v>
      </c>
      <c r="B8" s="2062"/>
      <c r="C8" s="2036" t="n">
        <v>4675.31374642583</v>
      </c>
      <c r="D8" s="2037" t="n">
        <v>4654.23069387351</v>
      </c>
      <c r="E8" s="2039" t="n">
        <v>-21.08305255232</v>
      </c>
      <c r="F8" s="2039" t="n">
        <v>-0.450944122593638</v>
      </c>
      <c r="G8" s="2040" t="n">
        <v>-0.00049807587477625</v>
      </c>
      <c r="H8" s="2041" t="n">
        <v>-0.000524936270361618</v>
      </c>
      <c r="I8" s="2046" t="n">
        <v>159859.940150446</v>
      </c>
      <c r="J8" s="2043" t="n">
        <v>156512.967076239</v>
      </c>
      <c r="K8" s="2039" t="n">
        <v>-3346.973074207</v>
      </c>
      <c r="L8" s="2039" t="n">
        <v>-2.09369093411224</v>
      </c>
      <c r="M8" s="2040" t="n">
        <v>-0.0790704542262673</v>
      </c>
      <c r="N8" s="2041" t="n">
        <v>-0.0833345910519796</v>
      </c>
      <c r="O8" s="2042" t="n">
        <v>10013.0105623475</v>
      </c>
      <c r="P8" s="2043" t="n">
        <v>9981.77100539419</v>
      </c>
      <c r="Q8" s="2039" t="n">
        <v>-31.23955695331</v>
      </c>
      <c r="R8" s="2148" t="n">
        <v>-0.311989653449258</v>
      </c>
      <c r="S8" s="2149" t="n">
        <v>-0.000738017875662419</v>
      </c>
      <c r="T8" s="2041" t="n">
        <v>-0.000777817940458312</v>
      </c>
    </row>
    <row r="9" customFormat="false" ht="15.75" hidden="false" customHeight="true" outlineLevel="0" collapsed="false">
      <c r="A9" s="2044" t="s">
        <v>1947</v>
      </c>
      <c r="B9" s="2035" t="s">
        <v>1948</v>
      </c>
      <c r="C9" s="2046" t="n">
        <v>218.497718404866</v>
      </c>
      <c r="D9" s="2043" t="n">
        <v>218.473291</v>
      </c>
      <c r="E9" s="2039" t="n">
        <v>-0.024427404866</v>
      </c>
      <c r="F9" s="2039" t="n">
        <v>-0.0111797070671193</v>
      </c>
      <c r="G9" s="2040" t="n">
        <v>-5.77084414932492E-007</v>
      </c>
      <c r="H9" s="2041" t="n">
        <v>-6.08205608421739E-007</v>
      </c>
      <c r="I9" s="2046" t="n">
        <v>146409.729812457</v>
      </c>
      <c r="J9" s="2043" t="n">
        <v>143041.587188709</v>
      </c>
      <c r="K9" s="2039" t="n">
        <v>-3368.142623748</v>
      </c>
      <c r="L9" s="2039" t="n">
        <v>-2.30049097697441</v>
      </c>
      <c r="M9" s="2040" t="n">
        <v>-0.0795705735462797</v>
      </c>
      <c r="N9" s="2041" t="n">
        <v>-0.0838616809671478</v>
      </c>
      <c r="O9" s="2150"/>
      <c r="P9" s="2151"/>
      <c r="Q9" s="2152"/>
      <c r="R9" s="2153"/>
      <c r="S9" s="2154"/>
      <c r="T9" s="2155"/>
    </row>
    <row r="10" customFormat="false" ht="15.75" hidden="false" customHeight="true" outlineLevel="0" collapsed="false">
      <c r="A10" s="2044" t="s">
        <v>1949</v>
      </c>
      <c r="B10" s="2050" t="s">
        <v>1950</v>
      </c>
      <c r="C10" s="2156"/>
      <c r="D10" s="2109"/>
      <c r="E10" s="2101"/>
      <c r="F10" s="2109"/>
      <c r="G10" s="2111"/>
      <c r="H10" s="2112"/>
      <c r="I10" s="2157" t="n">
        <v>12597.8264285019</v>
      </c>
      <c r="J10" s="2049" t="n">
        <v>12616.6915990819</v>
      </c>
      <c r="K10" s="2039" t="n">
        <v>18.86517058</v>
      </c>
      <c r="L10" s="2110" t="n">
        <v>0.149749408654082</v>
      </c>
      <c r="M10" s="2158" t="n">
        <v>0.000445679595785227</v>
      </c>
      <c r="N10" s="2159" t="n">
        <v>0.000469714348025528</v>
      </c>
      <c r="O10" s="2160" t="n">
        <v>9584.69717470281</v>
      </c>
      <c r="P10" s="2049" t="n">
        <v>9569.04114972951</v>
      </c>
      <c r="Q10" s="2039" t="n">
        <v>-15.6560249733</v>
      </c>
      <c r="R10" s="2161" t="n">
        <v>-0.163343970998126</v>
      </c>
      <c r="S10" s="2162" t="n">
        <v>-0.00036986524198732</v>
      </c>
      <c r="T10" s="2071" t="n">
        <v>-0.000389811453430547</v>
      </c>
    </row>
    <row r="11" customFormat="false" ht="15.75" hidden="false" customHeight="true" outlineLevel="0" collapsed="false">
      <c r="A11" s="2044" t="s">
        <v>1951</v>
      </c>
      <c r="B11" s="2050" t="s">
        <v>1485</v>
      </c>
      <c r="C11" s="2051" t="n">
        <v>4456.81602802096</v>
      </c>
      <c r="D11" s="2049" t="n">
        <v>4435.75740287351</v>
      </c>
      <c r="E11" s="2039" t="n">
        <v>-21.05862514745</v>
      </c>
      <c r="F11" s="2039" t="n">
        <v>-0.472503801257456</v>
      </c>
      <c r="G11" s="2040" t="n">
        <v>-0.000497498790361223</v>
      </c>
      <c r="H11" s="2041" t="n">
        <v>-0.000524328064753097</v>
      </c>
      <c r="I11" s="2051" t="n">
        <v>477.054215374689</v>
      </c>
      <c r="J11" s="2049" t="n">
        <v>477.058810835744</v>
      </c>
      <c r="K11" s="2039" t="n">
        <v>0.004595461055</v>
      </c>
      <c r="L11" s="2039" t="n">
        <v>0.000963299538438362</v>
      </c>
      <c r="M11" s="2040" t="n">
        <v>1.08565317061615E-007</v>
      </c>
      <c r="N11" s="2041" t="n">
        <v>1.14420062313904E-007</v>
      </c>
      <c r="O11" s="2048" t="n">
        <v>279.68535597079</v>
      </c>
      <c r="P11" s="2049" t="n">
        <v>264.701840551927</v>
      </c>
      <c r="Q11" s="2039" t="n">
        <v>-14.983515418863</v>
      </c>
      <c r="R11" s="2163" t="n">
        <v>-5.35727563098715</v>
      </c>
      <c r="S11" s="2164" t="n">
        <v>-0.000353977562355048</v>
      </c>
      <c r="T11" s="2071" t="n">
        <v>-0.000373066977913415</v>
      </c>
    </row>
    <row r="12" customFormat="false" ht="16.5" hidden="false" customHeight="true" outlineLevel="0" collapsed="false">
      <c r="A12" s="2122" t="s">
        <v>1952</v>
      </c>
      <c r="B12" s="2123" t="s">
        <v>509</v>
      </c>
      <c r="C12" s="2056" t="s">
        <v>130</v>
      </c>
      <c r="D12" s="2057" t="s">
        <v>120</v>
      </c>
      <c r="E12" s="2058"/>
      <c r="F12" s="2058"/>
      <c r="G12" s="2059"/>
      <c r="H12" s="2060"/>
      <c r="I12" s="2056" t="n">
        <v>375.329694112458</v>
      </c>
      <c r="J12" s="2057" t="n">
        <v>377.629477612458</v>
      </c>
      <c r="K12" s="2058" t="n">
        <v>2.2997835</v>
      </c>
      <c r="L12" s="2058" t="n">
        <v>0.61273689134515</v>
      </c>
      <c r="M12" s="2059" t="n">
        <v>5.4331158911447E-005</v>
      </c>
      <c r="N12" s="2060" t="n">
        <v>5.72611470816802E-005</v>
      </c>
      <c r="O12" s="2061" t="n">
        <v>132.411076602759</v>
      </c>
      <c r="P12" s="2057" t="n">
        <v>132.555102602759</v>
      </c>
      <c r="Q12" s="2058" t="n">
        <v>0.144026</v>
      </c>
      <c r="R12" s="2165" t="n">
        <v>0.108771866897573</v>
      </c>
      <c r="S12" s="2166" t="n">
        <v>3.40253745336466E-006</v>
      </c>
      <c r="T12" s="2060" t="n">
        <v>3.58603058487291E-006</v>
      </c>
    </row>
    <row r="13" customFormat="false" ht="15.75" hidden="false" customHeight="true" outlineLevel="0" collapsed="false">
      <c r="A13" s="2167" t="s">
        <v>1953</v>
      </c>
      <c r="B13" s="2168"/>
      <c r="C13" s="2169" t="n">
        <v>-2901.29020964365</v>
      </c>
      <c r="D13" s="2043" t="s">
        <v>120</v>
      </c>
      <c r="E13" s="2039" t="n">
        <v>2901.29020964365</v>
      </c>
      <c r="F13" s="2039" t="n">
        <v>-100</v>
      </c>
      <c r="G13" s="2040" t="n">
        <v>0.0685414341951642</v>
      </c>
      <c r="H13" s="2041" t="n">
        <v>0.0722377586503442</v>
      </c>
      <c r="I13" s="2046" t="n">
        <v>-456.436805303237</v>
      </c>
      <c r="J13" s="2043" t="s">
        <v>120</v>
      </c>
      <c r="K13" s="2039" t="n">
        <v>456.436805303237</v>
      </c>
      <c r="L13" s="2039" t="n">
        <v>-100</v>
      </c>
      <c r="M13" s="2040" t="n">
        <v>0.0107830761469344</v>
      </c>
      <c r="N13" s="2041" t="n">
        <v>0.0113645893371967</v>
      </c>
      <c r="O13" s="2042" t="n">
        <v>-140.202653586668</v>
      </c>
      <c r="P13" s="2043" t="s">
        <v>120</v>
      </c>
      <c r="Q13" s="2039" t="n">
        <v>140.202653586668</v>
      </c>
      <c r="R13" s="2148" t="n">
        <v>-100</v>
      </c>
      <c r="S13" s="2149" t="n">
        <v>0.00331221293301035</v>
      </c>
      <c r="T13" s="2041" t="n">
        <v>0.00349083501480381</v>
      </c>
    </row>
    <row r="14" customFormat="false" ht="16.5" hidden="false" customHeight="true" outlineLevel="0" collapsed="false">
      <c r="A14" s="2170"/>
      <c r="B14" s="2170"/>
      <c r="C14" s="2157"/>
      <c r="D14" s="204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54</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164157.568627428</v>
      </c>
      <c r="D16" s="2186" t="n">
        <v>164047.682332831</v>
      </c>
      <c r="E16" s="2187" t="n">
        <v>-109.886294597</v>
      </c>
      <c r="F16" s="2187" t="n">
        <v>-0.0669395237245509</v>
      </c>
      <c r="G16" s="2188" t="n">
        <v>-0.00259600511697718</v>
      </c>
      <c r="H16" s="2189" t="n">
        <v>-0.00273600331386831</v>
      </c>
      <c r="I16" s="2185" t="n">
        <v>108.155190929242</v>
      </c>
      <c r="J16" s="2186" t="n">
        <v>106.09430264333</v>
      </c>
      <c r="K16" s="2187" t="n">
        <v>-2.060888285912</v>
      </c>
      <c r="L16" s="2187" t="n">
        <v>-1.90549179212406</v>
      </c>
      <c r="M16" s="2188" t="n">
        <v>-4.86873868608173E-005</v>
      </c>
      <c r="N16" s="2189" t="n">
        <v>-5.13130158810683E-005</v>
      </c>
      <c r="O16" s="2190" t="n">
        <v>1785.13979524048</v>
      </c>
      <c r="P16" s="2186" t="n">
        <v>1802.07197842296</v>
      </c>
      <c r="Q16" s="2187" t="n">
        <v>16.93218318248</v>
      </c>
      <c r="R16" s="2191" t="n">
        <v>0.948507406961427</v>
      </c>
      <c r="S16" s="2192" t="n">
        <v>0.000400013799214166</v>
      </c>
      <c r="T16" s="2193" t="n">
        <v>0.000421585871724856</v>
      </c>
    </row>
    <row r="17" customFormat="false" ht="15.75" hidden="false" customHeight="true" outlineLevel="0" collapsed="false">
      <c r="A17" s="2194" t="s">
        <v>136</v>
      </c>
      <c r="B17" s="2195"/>
      <c r="C17" s="2196" t="n">
        <v>13303.1376768263</v>
      </c>
      <c r="D17" s="2197" t="n">
        <v>0.0532</v>
      </c>
      <c r="E17" s="2187" t="n">
        <v>-13303.0844768263</v>
      </c>
      <c r="F17" s="2198" t="n">
        <v>-99.999600094344</v>
      </c>
      <c r="G17" s="2199" t="n">
        <v>-0.31427827737822</v>
      </c>
      <c r="H17" s="2193" t="n">
        <v>-0.331226777158618</v>
      </c>
      <c r="I17" s="2185" t="n">
        <v>0.367366307557973</v>
      </c>
      <c r="J17" s="2186" t="n">
        <v>2.36430279334761E-005</v>
      </c>
      <c r="K17" s="2198" t="n">
        <v>-0.36734266453004</v>
      </c>
      <c r="L17" s="2198" t="n">
        <v>-99.9935641817317</v>
      </c>
      <c r="M17" s="2199" t="n">
        <v>-8.67827457738345E-006</v>
      </c>
      <c r="N17" s="2193" t="n">
        <v>-9.1462793532656E-006</v>
      </c>
      <c r="O17" s="2200" t="n">
        <v>726.636764061351</v>
      </c>
      <c r="P17" s="2197" t="n">
        <v>0.000236592493424497</v>
      </c>
      <c r="Q17" s="2187" t="n">
        <v>-726.636527468858</v>
      </c>
      <c r="R17" s="2201" t="n">
        <v>-99.9999674400601</v>
      </c>
      <c r="S17" s="2202" t="n">
        <v>-0.0171664005089055</v>
      </c>
      <c r="T17" s="2203" t="n">
        <v>-0.0180921556634855</v>
      </c>
    </row>
    <row r="18" customFormat="false" ht="18" hidden="false" customHeight="true" outlineLevel="0" collapsed="false">
      <c r="A18" s="2204" t="s">
        <v>1955</v>
      </c>
      <c r="B18" s="2205"/>
      <c r="C18" s="2206" t="n">
        <v>155185.451343176</v>
      </c>
      <c r="D18" s="2207" t="n">
        <v>155138.800189064</v>
      </c>
      <c r="E18" s="2208" t="n">
        <v>-46.651154112</v>
      </c>
      <c r="F18" s="2209" t="n">
        <v>-0.0300615513298657</v>
      </c>
      <c r="G18" s="2210" t="n">
        <v>-0.00110210864086184</v>
      </c>
      <c r="H18" s="2211" t="n">
        <v>-0.00116154350926396</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9</v>
      </c>
      <c r="B20" s="2224"/>
      <c r="C20" s="2016" t="s">
        <v>702</v>
      </c>
      <c r="D20" s="2016"/>
      <c r="E20" s="2016"/>
      <c r="F20" s="2016"/>
      <c r="G20" s="2016"/>
      <c r="H20" s="2016"/>
      <c r="I20" s="2017" t="s">
        <v>705</v>
      </c>
      <c r="J20" s="2017"/>
      <c r="K20" s="2017"/>
      <c r="L20" s="2017"/>
      <c r="M20" s="2017"/>
      <c r="N20" s="2017"/>
      <c r="O20" s="2225" t="s">
        <v>1956</v>
      </c>
      <c r="P20" s="2225"/>
      <c r="Q20" s="2225"/>
      <c r="R20" s="2225"/>
      <c r="S20" s="2225"/>
      <c r="T20" s="2225"/>
    </row>
    <row r="21" customFormat="false" ht="80.1" hidden="false" customHeight="true" outlineLevel="0" collapsed="false">
      <c r="A21" s="2224"/>
      <c r="B21" s="2224"/>
      <c r="C21" s="2019" t="s">
        <v>1893</v>
      </c>
      <c r="D21" s="2019" t="s">
        <v>1894</v>
      </c>
      <c r="E21" s="2019" t="s">
        <v>1895</v>
      </c>
      <c r="F21" s="2019" t="s">
        <v>1896</v>
      </c>
      <c r="G21" s="2020" t="s">
        <v>1897</v>
      </c>
      <c r="H21" s="2021" t="s">
        <v>1898</v>
      </c>
      <c r="I21" s="2019" t="s">
        <v>1893</v>
      </c>
      <c r="J21" s="2019" t="s">
        <v>1894</v>
      </c>
      <c r="K21" s="2019" t="s">
        <v>1895</v>
      </c>
      <c r="L21" s="2019" t="s">
        <v>1896</v>
      </c>
      <c r="M21" s="2020" t="s">
        <v>1897</v>
      </c>
      <c r="N21" s="2021" t="s">
        <v>1898</v>
      </c>
      <c r="O21" s="2019" t="s">
        <v>1893</v>
      </c>
      <c r="P21" s="2019" t="s">
        <v>1894</v>
      </c>
      <c r="Q21" s="2018" t="s">
        <v>1895</v>
      </c>
      <c r="R21" s="2019" t="s">
        <v>1896</v>
      </c>
      <c r="S21" s="2020" t="s">
        <v>1897</v>
      </c>
      <c r="T21" s="2021" t="s">
        <v>1898</v>
      </c>
    </row>
    <row r="22" customFormat="false" ht="15" hidden="false" customHeight="true" outlineLevel="0" collapsed="false">
      <c r="A22" s="2226"/>
      <c r="B22" s="2226"/>
      <c r="C22" s="2023" t="s">
        <v>1899</v>
      </c>
      <c r="D22" s="2023"/>
      <c r="E22" s="2023"/>
      <c r="F22" s="2024" t="s">
        <v>308</v>
      </c>
      <c r="G22" s="2024"/>
      <c r="H22" s="2024"/>
      <c r="I22" s="2147" t="s">
        <v>1957</v>
      </c>
      <c r="J22" s="2147"/>
      <c r="K22" s="2147"/>
      <c r="L22" s="2024" t="s">
        <v>308</v>
      </c>
      <c r="M22" s="2024"/>
      <c r="N22" s="2024"/>
      <c r="O22" s="2147" t="s">
        <v>1899</v>
      </c>
      <c r="P22" s="2147"/>
      <c r="Q22" s="2147"/>
      <c r="R22" s="2024" t="s">
        <v>308</v>
      </c>
      <c r="S22" s="2024"/>
      <c r="T22" s="2024"/>
    </row>
    <row r="23" customFormat="false" ht="15" hidden="false" customHeight="true" outlineLevel="0" collapsed="false">
      <c r="A23" s="2227" t="s">
        <v>1958</v>
      </c>
      <c r="B23" s="2228"/>
      <c r="C23" s="2229" t="n">
        <v>28003.1459362618</v>
      </c>
      <c r="D23" s="2230" t="n">
        <v>28013.6490221218</v>
      </c>
      <c r="E23" s="2231" t="n">
        <v>10.50308586</v>
      </c>
      <c r="F23" s="2231" t="n">
        <v>0.0375068068562955</v>
      </c>
      <c r="G23" s="2232" t="n">
        <v>0.000248129803053301</v>
      </c>
      <c r="H23" s="2233" t="n">
        <v>0.000261511026686197</v>
      </c>
      <c r="I23" s="2230" t="n">
        <v>17504.9265964083</v>
      </c>
      <c r="J23" s="2230" t="n">
        <v>16824.7049364528</v>
      </c>
      <c r="K23" s="2231" t="n">
        <v>-680.2216599555</v>
      </c>
      <c r="L23" s="2231" t="n">
        <v>-3.88588695993201</v>
      </c>
      <c r="M23" s="2232" t="n">
        <v>-0.0160698740129454</v>
      </c>
      <c r="N23" s="2233" t="n">
        <v>-0.0169364953348246</v>
      </c>
      <c r="O23" s="2230" t="n">
        <v>10906.6696321052</v>
      </c>
      <c r="P23" s="2230" t="n">
        <v>10906.7358254645</v>
      </c>
      <c r="Q23" s="2231" t="n">
        <v>0.0661933593</v>
      </c>
      <c r="R23" s="2234" t="n">
        <v>0.000606907164099698</v>
      </c>
      <c r="S23" s="2235" t="n">
        <v>1.56378281825694E-006</v>
      </c>
      <c r="T23" s="2233" t="n">
        <v>1.64811499982838E-006</v>
      </c>
    </row>
    <row r="24" customFormat="false" ht="15" hidden="false" customHeight="true" outlineLevel="0" collapsed="false">
      <c r="A24" s="2236" t="s">
        <v>1959</v>
      </c>
      <c r="B24" s="2035" t="s">
        <v>626</v>
      </c>
      <c r="C24" s="2237"/>
      <c r="D24" s="2238"/>
      <c r="E24" s="2238"/>
      <c r="F24" s="2238"/>
      <c r="G24" s="2239"/>
      <c r="H24" s="2240"/>
      <c r="I24" s="2046" t="n">
        <v>13341.0323845523</v>
      </c>
      <c r="J24" s="2043" t="n">
        <v>13341.0314549966</v>
      </c>
      <c r="K24" s="2039" t="n">
        <v>-0.0009295557</v>
      </c>
      <c r="L24" s="2241" t="n">
        <v>-6.96764442558947E-006</v>
      </c>
      <c r="M24" s="2242" t="n">
        <v>-2.19602577606724E-008</v>
      </c>
      <c r="N24" s="2243" t="n">
        <v>-2.31445375872617E-008</v>
      </c>
      <c r="O24" s="2108"/>
      <c r="P24" s="2108"/>
      <c r="Q24" s="2108"/>
      <c r="R24" s="2108"/>
      <c r="S24" s="2118"/>
      <c r="T24" s="2119"/>
    </row>
    <row r="25" customFormat="false" ht="16.5" hidden="false" customHeight="true" outlineLevel="0" collapsed="false">
      <c r="A25" s="2244" t="s">
        <v>1960</v>
      </c>
      <c r="B25" s="2052" t="s">
        <v>1961</v>
      </c>
      <c r="C25" s="2245" t="n">
        <v>27458.6633495</v>
      </c>
      <c r="D25" s="2049" t="n">
        <v>27458.6633495</v>
      </c>
      <c r="E25" s="2047"/>
      <c r="F25" s="2047"/>
      <c r="G25" s="2070"/>
      <c r="H25" s="2071"/>
      <c r="I25" s="2051" t="n">
        <v>3578.5842125</v>
      </c>
      <c r="J25" s="2049" t="n">
        <v>2898.3626125</v>
      </c>
      <c r="K25" s="2047" t="n">
        <v>-680.2216</v>
      </c>
      <c r="L25" s="2047" t="n">
        <v>-19.0081205193938</v>
      </c>
      <c r="M25" s="2070" t="n">
        <v>-0.0160698725965286</v>
      </c>
      <c r="N25" s="2071" t="n">
        <v>-0.0169364938420229</v>
      </c>
      <c r="O25" s="2051" t="n">
        <v>1815.0855</v>
      </c>
      <c r="P25" s="2049" t="n">
        <v>1815.0855</v>
      </c>
      <c r="Q25" s="2047"/>
      <c r="R25" s="2246"/>
      <c r="S25" s="2247"/>
      <c r="T25" s="2071"/>
    </row>
    <row r="26" customFormat="false" ht="16.5" hidden="false" customHeight="true" outlineLevel="0" collapsed="false">
      <c r="A26" s="2244" t="s">
        <v>1962</v>
      </c>
      <c r="B26" s="2052" t="s">
        <v>1963</v>
      </c>
      <c r="C26" s="2245" t="n">
        <v>544.483063215293</v>
      </c>
      <c r="D26" s="2049" t="n">
        <v>554.98567262178</v>
      </c>
      <c r="E26" s="2047" t="n">
        <v>10.502609406487</v>
      </c>
      <c r="F26" s="2047" t="n">
        <v>1.92891388475278</v>
      </c>
      <c r="G26" s="2070" t="n">
        <v>0.000248118547093108</v>
      </c>
      <c r="H26" s="2071" t="n">
        <v>0.000261499163710971</v>
      </c>
      <c r="I26" s="2051" t="n">
        <v>585.40943287981</v>
      </c>
      <c r="J26" s="2049" t="n">
        <v>585.310868956159</v>
      </c>
      <c r="K26" s="2047" t="n">
        <v>-0.098563923651</v>
      </c>
      <c r="L26" s="2047" t="n">
        <v>-0.0168367501640917</v>
      </c>
      <c r="M26" s="2070" t="n">
        <v>-2.32852014062115E-006</v>
      </c>
      <c r="N26" s="2071" t="n">
        <v>-2.4540933218833E-006</v>
      </c>
      <c r="O26" s="2051" t="n">
        <v>7096.28068210516</v>
      </c>
      <c r="P26" s="2049" t="n">
        <v>7096.34687546452</v>
      </c>
      <c r="Q26" s="2047" t="n">
        <v>0.06619335936</v>
      </c>
      <c r="R26" s="2246" t="n">
        <v>0.000932789475603094</v>
      </c>
      <c r="S26" s="2247" t="n">
        <v>1.56378281967441E-006</v>
      </c>
      <c r="T26" s="2071" t="n">
        <v>1.64811500132229E-006</v>
      </c>
    </row>
    <row r="27" customFormat="false" ht="15.75" hidden="false" customHeight="true" outlineLevel="0" collapsed="false">
      <c r="A27" s="2248" t="s">
        <v>1924</v>
      </c>
      <c r="B27" s="2249" t="s">
        <v>757</v>
      </c>
      <c r="C27" s="2250" t="s">
        <v>130</v>
      </c>
      <c r="D27" s="2251" t="s">
        <v>130</v>
      </c>
      <c r="E27" s="2252"/>
      <c r="F27" s="2252"/>
      <c r="G27" s="2253"/>
      <c r="H27" s="2254"/>
      <c r="I27" s="2255" t="s">
        <v>130</v>
      </c>
      <c r="J27" s="2255" t="s">
        <v>130</v>
      </c>
      <c r="K27" s="2252"/>
      <c r="L27" s="2252"/>
      <c r="M27" s="2253"/>
      <c r="N27" s="2254"/>
      <c r="O27" s="2255" t="n">
        <v>262.9</v>
      </c>
      <c r="P27" s="2255" t="n">
        <v>262.9</v>
      </c>
      <c r="Q27" s="2256"/>
      <c r="R27" s="2257"/>
      <c r="S27" s="2258"/>
      <c r="T27" s="2060"/>
    </row>
    <row r="28" customFormat="false" ht="28.5" hidden="false" customHeight="true" outlineLevel="0" collapsed="false">
      <c r="A28" s="2259" t="s">
        <v>1964</v>
      </c>
      <c r="B28" s="2259"/>
      <c r="C28" s="2260" t="n">
        <v>1228.19829666346</v>
      </c>
      <c r="D28" s="2261" t="n">
        <v>965.016116523481</v>
      </c>
      <c r="E28" s="2208" t="n">
        <v>-263.182180139979</v>
      </c>
      <c r="F28" s="2208" t="n">
        <v>-21.4283133965373</v>
      </c>
      <c r="G28" s="2262" t="n">
        <v>-0.00621753867346481</v>
      </c>
      <c r="H28" s="2263" t="n">
        <v>-0.00655284009397954</v>
      </c>
      <c r="I28" s="2261" t="n">
        <v>106.807883994022</v>
      </c>
      <c r="J28" s="2261" t="n">
        <v>106.807883994022</v>
      </c>
      <c r="K28" s="2208"/>
      <c r="L28" s="2208"/>
      <c r="M28" s="2262"/>
      <c r="N28" s="2263"/>
      <c r="O28" s="2261" t="n">
        <v>55880.4168877478</v>
      </c>
      <c r="P28" s="2261" t="n">
        <v>55880.3436850358</v>
      </c>
      <c r="Q28" s="2264" t="n">
        <v>-0.0732027121</v>
      </c>
      <c r="R28" s="2265" t="n">
        <v>-0.000130998865245705</v>
      </c>
      <c r="S28" s="2266" t="n">
        <v>-1.72937504067405E-006</v>
      </c>
      <c r="T28" s="2211" t="n">
        <v>-1.82263733274719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93</v>
      </c>
      <c r="F30" s="2273"/>
      <c r="G30" s="2274" t="s">
        <v>1894</v>
      </c>
      <c r="H30" s="2274"/>
      <c r="I30" s="2275" t="s">
        <v>1895</v>
      </c>
      <c r="J30" s="2276" t="s">
        <v>1965</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99</v>
      </c>
      <c r="F31" s="2283"/>
      <c r="G31" s="2283"/>
      <c r="H31" s="2283"/>
      <c r="I31" s="2283"/>
      <c r="J31" s="2284" t="s">
        <v>308</v>
      </c>
      <c r="K31" s="2285"/>
      <c r="L31" s="2285"/>
      <c r="M31" s="2223"/>
      <c r="N31" s="2223"/>
      <c r="O31" s="2223"/>
      <c r="P31" s="2223"/>
      <c r="Q31" s="2223"/>
      <c r="R31" s="2223"/>
      <c r="S31" s="2223"/>
      <c r="T31" s="2286"/>
    </row>
    <row r="32" customFormat="false" ht="18" hidden="false" customHeight="true" outlineLevel="0" collapsed="false">
      <c r="A32" s="2267"/>
      <c r="B32" s="2287" t="s">
        <v>1966</v>
      </c>
      <c r="C32" s="2288"/>
      <c r="D32" s="2289"/>
      <c r="E32" s="2042" t="n">
        <v>3980664.79561428</v>
      </c>
      <c r="F32" s="2042"/>
      <c r="G32" s="2046" t="n">
        <v>4016307.07243687</v>
      </c>
      <c r="H32" s="2046"/>
      <c r="I32" s="2290" t="n">
        <v>35642.27682259</v>
      </c>
      <c r="J32" s="2291" t="n">
        <v>0.895385033722492</v>
      </c>
      <c r="K32" s="2285"/>
      <c r="L32" s="2285"/>
      <c r="M32" s="2223"/>
      <c r="N32" s="2223"/>
      <c r="O32" s="2223"/>
      <c r="P32" s="2223"/>
      <c r="Q32" s="2223"/>
      <c r="R32" s="2223"/>
      <c r="S32" s="2223"/>
      <c r="T32" s="2286"/>
    </row>
    <row r="33" customFormat="false" ht="18.75" hidden="false" customHeight="true" outlineLevel="0" collapsed="false">
      <c r="A33" s="2292"/>
      <c r="B33" s="2293" t="s">
        <v>1967</v>
      </c>
      <c r="C33" s="2294"/>
      <c r="D33" s="2295"/>
      <c r="E33" s="2296" t="n">
        <v>4243821.22231237</v>
      </c>
      <c r="F33" s="2296"/>
      <c r="G33" s="2056" t="n">
        <v>4232899.76889387</v>
      </c>
      <c r="H33" s="2056"/>
      <c r="I33" s="2297" t="n">
        <v>-10921.4534185</v>
      </c>
      <c r="J33" s="2298" t="n">
        <v>-0.257349517012638</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8</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69</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70</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71</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72</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73</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74</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5</v>
      </c>
      <c r="B1" s="1668"/>
      <c r="C1" s="1668"/>
      <c r="D1" s="1668"/>
      <c r="E1" s="1668"/>
      <c r="F1" s="2310"/>
      <c r="G1" s="1673"/>
      <c r="H1" s="113" t="s">
        <v>75</v>
      </c>
    </row>
    <row r="2" customFormat="false" ht="15.75" hidden="false" customHeight="true" outlineLevel="0" collapsed="false">
      <c r="A2" s="650" t="s">
        <v>208</v>
      </c>
      <c r="B2" s="2311"/>
      <c r="C2" s="2310"/>
      <c r="D2" s="2310"/>
      <c r="E2" s="2310"/>
      <c r="F2" s="2310"/>
      <c r="G2" s="1673"/>
      <c r="H2" s="113" t="s">
        <v>77</v>
      </c>
    </row>
    <row r="3" customFormat="false" ht="12" hidden="false" customHeight="true" outlineLevel="0" collapsed="false">
      <c r="A3" s="1668" t="s">
        <v>1976</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c r="B8" s="2321" t="s">
        <v>1986</v>
      </c>
      <c r="C8" s="2321" t="s">
        <v>1795</v>
      </c>
      <c r="D8" s="2322"/>
      <c r="E8" s="2322"/>
      <c r="F8" s="2322"/>
      <c r="G8" s="2323"/>
      <c r="H8" s="2324"/>
    </row>
    <row r="9" customFormat="false" ht="12.75" hidden="false" customHeight="true" outlineLevel="0" collapsed="false">
      <c r="A9" s="2320"/>
      <c r="B9" s="2321" t="s">
        <v>1986</v>
      </c>
      <c r="C9" s="2321" t="s">
        <v>1795</v>
      </c>
      <c r="D9" s="2322"/>
      <c r="E9" s="2322"/>
      <c r="F9" s="2322"/>
      <c r="G9" s="2323"/>
      <c r="H9" s="2324"/>
    </row>
    <row r="10" customFormat="false" ht="12.75" hidden="false" customHeight="true" outlineLevel="0" collapsed="false">
      <c r="A10" s="2320"/>
      <c r="B10" s="2321" t="s">
        <v>1986</v>
      </c>
      <c r="C10" s="2321" t="s">
        <v>1828</v>
      </c>
      <c r="D10" s="2322"/>
      <c r="E10" s="2322"/>
      <c r="F10" s="2322"/>
      <c r="G10" s="2323"/>
      <c r="H10" s="2324"/>
    </row>
    <row r="11" customFormat="false" ht="12.75" hidden="false" customHeight="true" outlineLevel="0" collapsed="false">
      <c r="A11" s="2320"/>
      <c r="B11" s="2321" t="s">
        <v>1986</v>
      </c>
      <c r="C11" s="2321" t="s">
        <v>1800</v>
      </c>
      <c r="D11" s="2322"/>
      <c r="E11" s="2322"/>
      <c r="F11" s="2322"/>
      <c r="G11" s="2323"/>
      <c r="H11" s="2324"/>
    </row>
    <row r="12" customFormat="false" ht="12.75" hidden="false" customHeight="true" outlineLevel="0" collapsed="false">
      <c r="A12" s="2320"/>
      <c r="B12" s="2321" t="s">
        <v>1986</v>
      </c>
      <c r="C12" s="2321" t="s">
        <v>702</v>
      </c>
      <c r="D12" s="2322"/>
      <c r="E12" s="2322"/>
      <c r="F12" s="2322"/>
      <c r="G12" s="2323"/>
      <c r="H12" s="2324"/>
    </row>
    <row r="13" customFormat="false" ht="12.75" hidden="false" customHeight="true" outlineLevel="0" collapsed="false">
      <c r="A13" s="2320"/>
      <c r="B13" s="2321" t="s">
        <v>1986</v>
      </c>
      <c r="C13" s="2321" t="s">
        <v>702</v>
      </c>
      <c r="D13" s="2322"/>
      <c r="E13" s="2322"/>
      <c r="F13" s="2322"/>
      <c r="G13" s="2323"/>
      <c r="H13" s="2324"/>
    </row>
    <row r="14" customFormat="false" ht="12.75" hidden="false" customHeight="true" outlineLevel="0" collapsed="false">
      <c r="A14" s="2320"/>
      <c r="B14" s="2321" t="s">
        <v>1986</v>
      </c>
      <c r="C14" s="2321" t="s">
        <v>603</v>
      </c>
      <c r="D14" s="2322"/>
      <c r="E14" s="2322"/>
      <c r="F14" s="2322"/>
      <c r="G14" s="2323"/>
      <c r="H14" s="2324"/>
    </row>
    <row r="15" customFormat="false" ht="12.75" hidden="false" customHeight="true" outlineLevel="0" collapsed="false">
      <c r="A15" s="2320"/>
      <c r="B15" s="2321" t="s">
        <v>1986</v>
      </c>
      <c r="C15" s="2321" t="s">
        <v>704</v>
      </c>
      <c r="D15" s="2322"/>
      <c r="E15" s="2322"/>
      <c r="F15" s="2322"/>
      <c r="G15" s="2323"/>
      <c r="H15" s="2324"/>
    </row>
    <row r="16" customFormat="false" ht="12.75" hidden="false" customHeight="true" outlineLevel="0" collapsed="false">
      <c r="A16" s="2320"/>
      <c r="B16" s="2321" t="s">
        <v>1986</v>
      </c>
      <c r="C16" s="2321" t="s">
        <v>705</v>
      </c>
      <c r="D16" s="2322"/>
      <c r="E16" s="2322"/>
      <c r="F16" s="2322"/>
      <c r="G16" s="2323"/>
      <c r="H16" s="2324"/>
    </row>
    <row r="17" customFormat="false" ht="12.75" hidden="false" customHeight="true" outlineLevel="0" collapsed="false">
      <c r="A17" s="2320"/>
      <c r="B17" s="2321" t="s">
        <v>1986</v>
      </c>
      <c r="C17" s="2321" t="s">
        <v>706</v>
      </c>
      <c r="D17" s="2322"/>
      <c r="E17" s="2322"/>
      <c r="F17" s="2322"/>
      <c r="G17" s="2323"/>
      <c r="H17" s="2324"/>
    </row>
    <row r="18" customFormat="false" ht="12.75" hidden="false" customHeight="true" outlineLevel="0" collapsed="false">
      <c r="A18" s="2320"/>
      <c r="B18" s="2321" t="s">
        <v>1986</v>
      </c>
      <c r="C18" s="2321" t="s">
        <v>707</v>
      </c>
      <c r="D18" s="2322"/>
      <c r="E18" s="2322"/>
      <c r="F18" s="2322"/>
      <c r="G18" s="2323"/>
      <c r="H18" s="2324"/>
    </row>
    <row r="19" customFormat="false" ht="12.75" hidden="false" customHeight="true" outlineLevel="0" collapsed="false">
      <c r="A19" s="2320"/>
      <c r="B19" s="2321" t="s">
        <v>1986</v>
      </c>
      <c r="C19" s="2321" t="s">
        <v>709</v>
      </c>
      <c r="D19" s="2322"/>
      <c r="E19" s="2322"/>
      <c r="F19" s="2322"/>
      <c r="G19" s="2323"/>
      <c r="H19" s="2324"/>
    </row>
    <row r="20" customFormat="false" ht="12.75" hidden="false" customHeight="true" outlineLevel="0" collapsed="false">
      <c r="A20" s="2320"/>
      <c r="B20" s="2321" t="s">
        <v>1986</v>
      </c>
      <c r="C20" s="2321" t="s">
        <v>711</v>
      </c>
      <c r="D20" s="2322"/>
      <c r="E20" s="2322"/>
      <c r="F20" s="2322"/>
      <c r="G20" s="2323"/>
      <c r="H20" s="2324"/>
    </row>
    <row r="21" customFormat="false" ht="12.75" hidden="false" customHeight="true" outlineLevel="0" collapsed="false">
      <c r="A21" s="2320"/>
      <c r="B21" s="2321" t="s">
        <v>1986</v>
      </c>
      <c r="C21" s="2321" t="s">
        <v>712</v>
      </c>
      <c r="D21" s="2322"/>
      <c r="E21" s="2322"/>
      <c r="F21" s="2322"/>
      <c r="G21" s="2323"/>
      <c r="H21" s="2324"/>
    </row>
    <row r="22" customFormat="false" ht="12.75" hidden="false" customHeight="true" outlineLevel="0" collapsed="false">
      <c r="A22" s="2320"/>
      <c r="B22" s="2321" t="s">
        <v>1986</v>
      </c>
      <c r="C22" s="2321" t="s">
        <v>713</v>
      </c>
      <c r="D22" s="2322"/>
      <c r="E22" s="2322"/>
      <c r="F22" s="2322"/>
      <c r="G22" s="2323"/>
      <c r="H22" s="2324"/>
    </row>
    <row r="23" customFormat="false" ht="12.75" hidden="false" customHeight="true" outlineLevel="0" collapsed="false">
      <c r="A23" s="2320"/>
      <c r="B23" s="2321" t="s">
        <v>1986</v>
      </c>
      <c r="C23" s="2321" t="s">
        <v>714</v>
      </c>
      <c r="D23" s="2322"/>
      <c r="E23" s="2322"/>
      <c r="F23" s="2322"/>
      <c r="G23" s="2323"/>
      <c r="H23" s="2324"/>
    </row>
    <row r="24" customFormat="false" ht="12.75" hidden="false" customHeight="true" outlineLevel="0" collapsed="false">
      <c r="A24" s="2320"/>
      <c r="B24" s="2321" t="s">
        <v>1986</v>
      </c>
      <c r="C24" s="2321" t="s">
        <v>714</v>
      </c>
      <c r="D24" s="2322"/>
      <c r="E24" s="2322"/>
      <c r="F24" s="2322"/>
      <c r="G24" s="2323"/>
      <c r="H24" s="2324"/>
    </row>
    <row r="25" customFormat="false" ht="12.75" hidden="false" customHeight="true" outlineLevel="0" collapsed="false">
      <c r="A25" s="2320" t="s">
        <v>1987</v>
      </c>
      <c r="B25" s="2321" t="s">
        <v>1988</v>
      </c>
      <c r="C25" s="2321" t="s">
        <v>1795</v>
      </c>
      <c r="D25" s="2322"/>
      <c r="E25" s="2322"/>
      <c r="F25" s="2322"/>
      <c r="G25" s="2323"/>
      <c r="H25" s="2324"/>
    </row>
    <row r="26" customFormat="false" ht="12.75" hidden="false" customHeight="true" outlineLevel="0" collapsed="false">
      <c r="A26" s="2320" t="s">
        <v>1987</v>
      </c>
      <c r="B26" s="2321" t="s">
        <v>1988</v>
      </c>
      <c r="C26" s="2321" t="s">
        <v>1828</v>
      </c>
      <c r="D26" s="2322"/>
      <c r="E26" s="2322"/>
      <c r="F26" s="2322"/>
      <c r="G26" s="2323"/>
      <c r="H26" s="2324"/>
    </row>
    <row r="27" customFormat="false" ht="12.75" hidden="false" customHeight="true" outlineLevel="0" collapsed="false">
      <c r="A27" s="2320" t="s">
        <v>1987</v>
      </c>
      <c r="B27" s="2321" t="s">
        <v>1988</v>
      </c>
      <c r="C27" s="2321" t="s">
        <v>1800</v>
      </c>
      <c r="D27" s="2322"/>
      <c r="E27" s="2322"/>
      <c r="F27" s="2322"/>
      <c r="G27" s="2323"/>
      <c r="H27" s="2324"/>
    </row>
    <row r="28" customFormat="false" ht="12.75" hidden="false" customHeight="true" outlineLevel="0" collapsed="false">
      <c r="A28" s="2320" t="s">
        <v>1989</v>
      </c>
      <c r="B28" s="2321" t="s">
        <v>1990</v>
      </c>
      <c r="C28" s="2321" t="s">
        <v>1795</v>
      </c>
      <c r="D28" s="2322"/>
      <c r="E28" s="2322"/>
      <c r="F28" s="2322"/>
      <c r="G28" s="2323"/>
      <c r="H28" s="2324"/>
    </row>
    <row r="29" customFormat="false" ht="12.75" hidden="false" customHeight="true" outlineLevel="0" collapsed="false">
      <c r="A29" s="2320" t="s">
        <v>1989</v>
      </c>
      <c r="B29" s="2321" t="s">
        <v>1990</v>
      </c>
      <c r="C29" s="2321" t="s">
        <v>1828</v>
      </c>
      <c r="D29" s="2322"/>
      <c r="E29" s="2322"/>
      <c r="F29" s="2322"/>
      <c r="G29" s="2323"/>
      <c r="H29" s="2324"/>
    </row>
    <row r="30" customFormat="false" ht="12.75" hidden="false" customHeight="true" outlineLevel="0" collapsed="false">
      <c r="A30" s="2320" t="s">
        <v>1989</v>
      </c>
      <c r="B30" s="2321" t="s">
        <v>1990</v>
      </c>
      <c r="C30" s="2321" t="s">
        <v>1800</v>
      </c>
      <c r="D30" s="2322"/>
      <c r="E30" s="2322"/>
      <c r="F30" s="2322"/>
      <c r="G30" s="2323"/>
      <c r="H30" s="2324"/>
    </row>
    <row r="31" customFormat="false" ht="12.75" hidden="false" customHeight="true" outlineLevel="0" collapsed="false">
      <c r="A31" s="2320" t="s">
        <v>1991</v>
      </c>
      <c r="B31" s="2321" t="s">
        <v>1903</v>
      </c>
      <c r="C31" s="2321" t="s">
        <v>1795</v>
      </c>
      <c r="D31" s="2322" t="s">
        <v>1992</v>
      </c>
      <c r="E31" s="2322" t="s">
        <v>1993</v>
      </c>
      <c r="F31" s="2322" t="s">
        <v>1993</v>
      </c>
      <c r="G31" s="2323" t="s">
        <v>1994</v>
      </c>
      <c r="H31" s="2324"/>
    </row>
    <row r="32" customFormat="false" ht="12.75" hidden="false" customHeight="true" outlineLevel="0" collapsed="false">
      <c r="A32" s="2320" t="s">
        <v>1991</v>
      </c>
      <c r="B32" s="2321" t="s">
        <v>1903</v>
      </c>
      <c r="C32" s="2321" t="s">
        <v>1795</v>
      </c>
      <c r="D32" s="2322"/>
      <c r="E32" s="2322" t="s">
        <v>1995</v>
      </c>
      <c r="F32" s="2322" t="s">
        <v>1995</v>
      </c>
      <c r="G32" s="2323" t="s">
        <v>1994</v>
      </c>
      <c r="H32" s="2324"/>
    </row>
    <row r="33" customFormat="false" ht="12.75" hidden="false" customHeight="true" outlineLevel="0" collapsed="false">
      <c r="A33" s="2320" t="s">
        <v>1991</v>
      </c>
      <c r="B33" s="2321" t="s">
        <v>1903</v>
      </c>
      <c r="C33" s="2321" t="s">
        <v>1828</v>
      </c>
      <c r="D33" s="2322"/>
      <c r="E33" s="2322" t="s">
        <v>1995</v>
      </c>
      <c r="F33" s="2322"/>
      <c r="G33" s="2323" t="s">
        <v>1994</v>
      </c>
      <c r="H33" s="2324" t="s">
        <v>1995</v>
      </c>
    </row>
    <row r="34" customFormat="false" ht="12.75" hidden="false" customHeight="true" outlineLevel="0" collapsed="false">
      <c r="A34" s="2320" t="s">
        <v>1991</v>
      </c>
      <c r="B34" s="2321" t="s">
        <v>1903</v>
      </c>
      <c r="C34" s="2321" t="s">
        <v>1828</v>
      </c>
      <c r="D34" s="2322" t="s">
        <v>1992</v>
      </c>
      <c r="E34" s="2322" t="s">
        <v>1996</v>
      </c>
      <c r="F34" s="2322" t="s">
        <v>1992</v>
      </c>
      <c r="G34" s="2323" t="s">
        <v>1994</v>
      </c>
      <c r="H34" s="2324" t="s">
        <v>1995</v>
      </c>
    </row>
    <row r="35" customFormat="false" ht="12.75" hidden="false" customHeight="true" outlineLevel="0" collapsed="false">
      <c r="A35" s="2320" t="s">
        <v>1991</v>
      </c>
      <c r="B35" s="2321" t="s">
        <v>1903</v>
      </c>
      <c r="C35" s="2321" t="s">
        <v>1800</v>
      </c>
      <c r="D35" s="2322" t="s">
        <v>1992</v>
      </c>
      <c r="E35" s="2322" t="s">
        <v>1993</v>
      </c>
      <c r="F35" s="2322" t="s">
        <v>1992</v>
      </c>
      <c r="G35" s="2323" t="s">
        <v>1994</v>
      </c>
      <c r="H35" s="2324" t="s">
        <v>1995</v>
      </c>
    </row>
    <row r="36" customFormat="false" ht="12.75" hidden="false" customHeight="true" outlineLevel="0" collapsed="false">
      <c r="A36" s="2320" t="s">
        <v>1991</v>
      </c>
      <c r="B36" s="2321" t="s">
        <v>1903</v>
      </c>
      <c r="C36" s="2321" t="s">
        <v>1800</v>
      </c>
      <c r="D36" s="2322"/>
      <c r="E36" s="2322" t="s">
        <v>1995</v>
      </c>
      <c r="F36" s="2322"/>
      <c r="G36" s="2323" t="s">
        <v>1994</v>
      </c>
      <c r="H36" s="2324" t="s">
        <v>1995</v>
      </c>
    </row>
    <row r="37" customFormat="false" ht="12.75" hidden="false" customHeight="true" outlineLevel="0" collapsed="false">
      <c r="A37" s="2320" t="s">
        <v>1997</v>
      </c>
      <c r="B37" s="2321" t="s">
        <v>1998</v>
      </c>
      <c r="C37" s="2321" t="s">
        <v>1795</v>
      </c>
      <c r="D37" s="2322" t="s">
        <v>1992</v>
      </c>
      <c r="E37" s="2322" t="s">
        <v>1999</v>
      </c>
      <c r="F37" s="2322" t="s">
        <v>2000</v>
      </c>
      <c r="G37" s="2323" t="s">
        <v>2001</v>
      </c>
      <c r="H37" s="2324" t="s">
        <v>2002</v>
      </c>
    </row>
    <row r="38" customFormat="false" ht="12.75" hidden="false" customHeight="true" outlineLevel="0" collapsed="false">
      <c r="A38" s="2320" t="s">
        <v>1997</v>
      </c>
      <c r="B38" s="2321" t="s">
        <v>1998</v>
      </c>
      <c r="C38" s="2321" t="s">
        <v>1795</v>
      </c>
      <c r="D38" s="2322"/>
      <c r="E38" s="2322" t="s">
        <v>2003</v>
      </c>
      <c r="F38" s="2322" t="s">
        <v>2004</v>
      </c>
      <c r="G38" s="2323" t="s">
        <v>2001</v>
      </c>
      <c r="H38" s="2324" t="s">
        <v>2002</v>
      </c>
    </row>
    <row r="39" customFormat="false" ht="12.75" hidden="false" customHeight="true" outlineLevel="0" collapsed="false">
      <c r="A39" s="2320" t="s">
        <v>1997</v>
      </c>
      <c r="B39" s="2321" t="s">
        <v>1998</v>
      </c>
      <c r="C39" s="2321" t="s">
        <v>1828</v>
      </c>
      <c r="D39" s="2322"/>
      <c r="E39" s="2322" t="s">
        <v>2005</v>
      </c>
      <c r="F39" s="2322" t="s">
        <v>2004</v>
      </c>
      <c r="G39" s="2323" t="s">
        <v>2001</v>
      </c>
      <c r="H39" s="2324" t="s">
        <v>2003</v>
      </c>
    </row>
    <row r="40" customFormat="false" ht="12.75" hidden="false" customHeight="true" outlineLevel="0" collapsed="false">
      <c r="A40" s="2320" t="s">
        <v>1997</v>
      </c>
      <c r="B40" s="2321" t="s">
        <v>1998</v>
      </c>
      <c r="C40" s="2321" t="s">
        <v>1828</v>
      </c>
      <c r="D40" s="2322" t="s">
        <v>1992</v>
      </c>
      <c r="E40" s="2322" t="s">
        <v>2006</v>
      </c>
      <c r="F40" s="2322" t="s">
        <v>2000</v>
      </c>
      <c r="G40" s="2323" t="s">
        <v>2001</v>
      </c>
      <c r="H40" s="2324" t="s">
        <v>2003</v>
      </c>
    </row>
    <row r="41" customFormat="false" ht="12.75" hidden="false" customHeight="true" outlineLevel="0" collapsed="false">
      <c r="A41" s="2320" t="s">
        <v>1997</v>
      </c>
      <c r="B41" s="2321" t="s">
        <v>1998</v>
      </c>
      <c r="C41" s="2321" t="s">
        <v>1800</v>
      </c>
      <c r="D41" s="2322"/>
      <c r="E41" s="2322" t="s">
        <v>2003</v>
      </c>
      <c r="F41" s="2322" t="s">
        <v>2004</v>
      </c>
      <c r="G41" s="2323" t="s">
        <v>2001</v>
      </c>
      <c r="H41" s="2324" t="s">
        <v>2003</v>
      </c>
    </row>
    <row r="42" customFormat="false" ht="12.75" hidden="false" customHeight="true" outlineLevel="0" collapsed="false">
      <c r="A42" s="2320" t="s">
        <v>1997</v>
      </c>
      <c r="B42" s="2321" t="s">
        <v>1998</v>
      </c>
      <c r="C42" s="2321" t="s">
        <v>1800</v>
      </c>
      <c r="D42" s="2322" t="s">
        <v>1992</v>
      </c>
      <c r="E42" s="2322" t="s">
        <v>1999</v>
      </c>
      <c r="F42" s="2322" t="s">
        <v>2000</v>
      </c>
      <c r="G42" s="2323" t="s">
        <v>2001</v>
      </c>
      <c r="H42" s="2324" t="s">
        <v>2003</v>
      </c>
    </row>
    <row r="43" customFormat="false" ht="12.75" hidden="false" customHeight="true" outlineLevel="0" collapsed="false">
      <c r="A43" s="2320" t="s">
        <v>2007</v>
      </c>
      <c r="B43" s="2321" t="s">
        <v>1907</v>
      </c>
      <c r="C43" s="2321" t="s">
        <v>1795</v>
      </c>
      <c r="D43" s="2322" t="s">
        <v>2008</v>
      </c>
      <c r="E43" s="2322" t="s">
        <v>1999</v>
      </c>
      <c r="F43" s="2322" t="s">
        <v>2009</v>
      </c>
      <c r="G43" s="2323" t="s">
        <v>1992</v>
      </c>
      <c r="H43" s="2324"/>
    </row>
    <row r="44" customFormat="false" ht="12.75" hidden="false" customHeight="true" outlineLevel="0" collapsed="false">
      <c r="A44" s="2320" t="s">
        <v>2007</v>
      </c>
      <c r="B44" s="2321" t="s">
        <v>1907</v>
      </c>
      <c r="C44" s="2321" t="s">
        <v>1795</v>
      </c>
      <c r="D44" s="2322" t="s">
        <v>2008</v>
      </c>
      <c r="E44" s="2322" t="s">
        <v>1999</v>
      </c>
      <c r="F44" s="2322" t="s">
        <v>2009</v>
      </c>
      <c r="G44" s="2323"/>
      <c r="H44" s="2324"/>
    </row>
    <row r="45" customFormat="false" ht="12.75" hidden="false" customHeight="true" outlineLevel="0" collapsed="false">
      <c r="A45" s="2320" t="s">
        <v>2007</v>
      </c>
      <c r="B45" s="2321" t="s">
        <v>1907</v>
      </c>
      <c r="C45" s="2321" t="s">
        <v>1828</v>
      </c>
      <c r="D45" s="2322" t="s">
        <v>2008</v>
      </c>
      <c r="E45" s="2322" t="s">
        <v>1992</v>
      </c>
      <c r="F45" s="2322" t="s">
        <v>2010</v>
      </c>
      <c r="G45" s="2323" t="s">
        <v>1992</v>
      </c>
      <c r="H45" s="2324"/>
    </row>
    <row r="46" customFormat="false" ht="12.75" hidden="false" customHeight="true" outlineLevel="0" collapsed="false">
      <c r="A46" s="2320" t="s">
        <v>2007</v>
      </c>
      <c r="B46" s="2321" t="s">
        <v>1907</v>
      </c>
      <c r="C46" s="2321" t="s">
        <v>1828</v>
      </c>
      <c r="D46" s="2322" t="s">
        <v>2008</v>
      </c>
      <c r="E46" s="2322" t="s">
        <v>1992</v>
      </c>
      <c r="F46" s="2322" t="s">
        <v>2010</v>
      </c>
      <c r="G46" s="2323"/>
      <c r="H46" s="2324"/>
    </row>
    <row r="47" customFormat="false" ht="12.75" hidden="false" customHeight="true" outlineLevel="0" collapsed="false">
      <c r="A47" s="2320" t="s">
        <v>2007</v>
      </c>
      <c r="B47" s="2321" t="s">
        <v>1907</v>
      </c>
      <c r="C47" s="2321" t="s">
        <v>1800</v>
      </c>
      <c r="D47" s="2322" t="s">
        <v>2008</v>
      </c>
      <c r="E47" s="2322" t="s">
        <v>1999</v>
      </c>
      <c r="F47" s="2322" t="s">
        <v>2010</v>
      </c>
      <c r="G47" s="2323" t="s">
        <v>1992</v>
      </c>
      <c r="H47" s="2324"/>
    </row>
    <row r="48" customFormat="false" ht="12.75" hidden="false" customHeight="true" outlineLevel="0" collapsed="false">
      <c r="A48" s="2320" t="s">
        <v>2007</v>
      </c>
      <c r="B48" s="2321" t="s">
        <v>1907</v>
      </c>
      <c r="C48" s="2321" t="s">
        <v>1800</v>
      </c>
      <c r="D48" s="2322" t="s">
        <v>2008</v>
      </c>
      <c r="E48" s="2322" t="s">
        <v>1999</v>
      </c>
      <c r="F48" s="2322" t="s">
        <v>2010</v>
      </c>
      <c r="G48" s="2323"/>
      <c r="H48" s="2324"/>
    </row>
    <row r="49" customFormat="false" ht="12.75" hidden="false" customHeight="true" outlineLevel="0" collapsed="false">
      <c r="A49" s="2320" t="s">
        <v>2011</v>
      </c>
      <c r="B49" s="2321" t="s">
        <v>1909</v>
      </c>
      <c r="C49" s="2321" t="s">
        <v>1795</v>
      </c>
      <c r="D49" s="2322" t="s">
        <v>2000</v>
      </c>
      <c r="E49" s="2322" t="s">
        <v>2012</v>
      </c>
      <c r="F49" s="2322" t="s">
        <v>2000</v>
      </c>
      <c r="G49" s="2323" t="s">
        <v>2013</v>
      </c>
      <c r="H49" s="2324" t="s">
        <v>1992</v>
      </c>
    </row>
    <row r="50" customFormat="false" ht="12.75" hidden="false" customHeight="true" outlineLevel="0" collapsed="false">
      <c r="A50" s="2320" t="s">
        <v>2011</v>
      </c>
      <c r="B50" s="2321" t="s">
        <v>1909</v>
      </c>
      <c r="C50" s="2321" t="s">
        <v>1795</v>
      </c>
      <c r="D50" s="2322" t="s">
        <v>2004</v>
      </c>
      <c r="E50" s="2322" t="s">
        <v>2014</v>
      </c>
      <c r="F50" s="2322" t="s">
        <v>2004</v>
      </c>
      <c r="G50" s="2323" t="s">
        <v>2013</v>
      </c>
      <c r="H50" s="2324"/>
    </row>
    <row r="51" customFormat="false" ht="12.75" hidden="false" customHeight="true" outlineLevel="0" collapsed="false">
      <c r="A51" s="2320" t="s">
        <v>2011</v>
      </c>
      <c r="B51" s="2321" t="s">
        <v>1909</v>
      </c>
      <c r="C51" s="2321" t="s">
        <v>1828</v>
      </c>
      <c r="D51" s="2322" t="s">
        <v>2004</v>
      </c>
      <c r="E51" s="2322" t="s">
        <v>2015</v>
      </c>
      <c r="F51" s="2322" t="s">
        <v>2004</v>
      </c>
      <c r="G51" s="2323" t="s">
        <v>2013</v>
      </c>
      <c r="H51" s="2324"/>
    </row>
    <row r="52" customFormat="false" ht="12.75" hidden="false" customHeight="true" outlineLevel="0" collapsed="false">
      <c r="A52" s="2320" t="s">
        <v>2011</v>
      </c>
      <c r="B52" s="2321" t="s">
        <v>1909</v>
      </c>
      <c r="C52" s="2321" t="s">
        <v>1828</v>
      </c>
      <c r="D52" s="2322" t="s">
        <v>2000</v>
      </c>
      <c r="E52" s="2322" t="s">
        <v>2015</v>
      </c>
      <c r="F52" s="2322" t="s">
        <v>2000</v>
      </c>
      <c r="G52" s="2323" t="s">
        <v>2015</v>
      </c>
      <c r="H52" s="2324" t="s">
        <v>1992</v>
      </c>
    </row>
    <row r="53" customFormat="false" ht="12.75" hidden="false" customHeight="true" outlineLevel="0" collapsed="false">
      <c r="A53" s="2320" t="s">
        <v>2011</v>
      </c>
      <c r="B53" s="2321" t="s">
        <v>1909</v>
      </c>
      <c r="C53" s="2321" t="s">
        <v>1800</v>
      </c>
      <c r="D53" s="2322" t="s">
        <v>2000</v>
      </c>
      <c r="E53" s="2322" t="s">
        <v>1992</v>
      </c>
      <c r="F53" s="2322" t="s">
        <v>2000</v>
      </c>
      <c r="G53" s="2323" t="s">
        <v>2015</v>
      </c>
      <c r="H53" s="2324" t="s">
        <v>1992</v>
      </c>
    </row>
    <row r="54" customFormat="false" ht="12.75" hidden="false" customHeight="true" outlineLevel="0" collapsed="false">
      <c r="A54" s="2320" t="s">
        <v>2011</v>
      </c>
      <c r="B54" s="2321" t="s">
        <v>1909</v>
      </c>
      <c r="C54" s="2321" t="s">
        <v>1800</v>
      </c>
      <c r="D54" s="2322" t="s">
        <v>2004</v>
      </c>
      <c r="E54" s="2322"/>
      <c r="F54" s="2322" t="s">
        <v>2004</v>
      </c>
      <c r="G54" s="2323" t="s">
        <v>2013</v>
      </c>
      <c r="H54" s="2324"/>
    </row>
    <row r="55" customFormat="false" ht="12.75" hidden="false" customHeight="true" outlineLevel="0" collapsed="false">
      <c r="A55" s="2320" t="s">
        <v>2016</v>
      </c>
      <c r="B55" s="2321" t="s">
        <v>2017</v>
      </c>
      <c r="C55" s="2321" t="s">
        <v>1795</v>
      </c>
      <c r="D55" s="2322"/>
      <c r="E55" s="2322" t="s">
        <v>2014</v>
      </c>
      <c r="F55" s="2322" t="s">
        <v>1995</v>
      </c>
      <c r="G55" s="2323"/>
      <c r="H55" s="2324"/>
    </row>
    <row r="56" customFormat="false" ht="12.75" hidden="false" customHeight="true" outlineLevel="0" collapsed="false">
      <c r="A56" s="2320" t="s">
        <v>2016</v>
      </c>
      <c r="B56" s="2321" t="s">
        <v>2017</v>
      </c>
      <c r="C56" s="2321" t="s">
        <v>1795</v>
      </c>
      <c r="D56" s="2322" t="s">
        <v>1992</v>
      </c>
      <c r="E56" s="2322" t="s">
        <v>2012</v>
      </c>
      <c r="F56" s="2322" t="s">
        <v>1993</v>
      </c>
      <c r="G56" s="2323"/>
      <c r="H56" s="2324" t="s">
        <v>1992</v>
      </c>
    </row>
    <row r="57" customFormat="false" ht="13.5" hidden="false" customHeight="true" outlineLevel="0" collapsed="false">
      <c r="A57" s="2320" t="s">
        <v>2016</v>
      </c>
      <c r="B57" s="2321" t="s">
        <v>2017</v>
      </c>
      <c r="C57" s="2321" t="s">
        <v>1828</v>
      </c>
      <c r="D57" s="2322" t="s">
        <v>1992</v>
      </c>
      <c r="E57" s="2322" t="s">
        <v>1993</v>
      </c>
      <c r="F57" s="2322" t="s">
        <v>2018</v>
      </c>
      <c r="G57" s="2323"/>
      <c r="H57" s="2324" t="s">
        <v>199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5</v>
      </c>
      <c r="B1" s="1668"/>
      <c r="C1" s="1668"/>
      <c r="D1" s="1668"/>
      <c r="E1" s="1668"/>
      <c r="F1" s="2310"/>
      <c r="G1" s="1673"/>
      <c r="H1" s="113" t="s">
        <v>75</v>
      </c>
    </row>
    <row r="2" customFormat="false" ht="15.75" hidden="false" customHeight="true" outlineLevel="0" collapsed="false">
      <c r="A2" s="650" t="s">
        <v>208</v>
      </c>
      <c r="B2" s="2311"/>
      <c r="C2" s="2310"/>
      <c r="D2" s="2310"/>
      <c r="E2" s="2310"/>
      <c r="F2" s="2310"/>
      <c r="G2" s="1673"/>
      <c r="H2" s="113" t="s">
        <v>77</v>
      </c>
    </row>
    <row r="3" customFormat="false" ht="12" hidden="false" customHeight="true" outlineLevel="0" collapsed="false">
      <c r="A3" s="1668" t="s">
        <v>2019</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t="s">
        <v>2016</v>
      </c>
      <c r="B8" s="2321" t="s">
        <v>2017</v>
      </c>
      <c r="C8" s="2321" t="s">
        <v>1828</v>
      </c>
      <c r="D8" s="2322"/>
      <c r="E8" s="2322" t="s">
        <v>1995</v>
      </c>
      <c r="F8" s="2322" t="s">
        <v>1994</v>
      </c>
      <c r="G8" s="2323"/>
      <c r="H8" s="2324" t="s">
        <v>1995</v>
      </c>
    </row>
    <row r="9" customFormat="false" ht="12.75" hidden="false" customHeight="true" outlineLevel="0" collapsed="false">
      <c r="A9" s="2320" t="s">
        <v>2016</v>
      </c>
      <c r="B9" s="2321" t="s">
        <v>2017</v>
      </c>
      <c r="C9" s="2321" t="s">
        <v>1800</v>
      </c>
      <c r="D9" s="2322" t="s">
        <v>1992</v>
      </c>
      <c r="E9" s="2322" t="s">
        <v>1993</v>
      </c>
      <c r="F9" s="2322" t="s">
        <v>2018</v>
      </c>
      <c r="G9" s="2323"/>
      <c r="H9" s="2324" t="s">
        <v>1993</v>
      </c>
    </row>
    <row r="10" customFormat="false" ht="12.75" hidden="false" customHeight="true" outlineLevel="0" collapsed="false">
      <c r="A10" s="2320" t="s">
        <v>2016</v>
      </c>
      <c r="B10" s="2321" t="s">
        <v>2017</v>
      </c>
      <c r="C10" s="2321" t="s">
        <v>1800</v>
      </c>
      <c r="D10" s="2322"/>
      <c r="E10" s="2322" t="s">
        <v>1995</v>
      </c>
      <c r="F10" s="2322" t="s">
        <v>1994</v>
      </c>
      <c r="G10" s="2323"/>
      <c r="H10" s="2324" t="s">
        <v>1995</v>
      </c>
    </row>
    <row r="11" customFormat="false" ht="12.75" hidden="false" customHeight="true" outlineLevel="0" collapsed="false">
      <c r="A11" s="2320" t="s">
        <v>2020</v>
      </c>
      <c r="B11" s="2321" t="s">
        <v>1912</v>
      </c>
      <c r="C11" s="2321" t="s">
        <v>1795</v>
      </c>
      <c r="D11" s="2322" t="s">
        <v>2003</v>
      </c>
      <c r="E11" s="2322" t="s">
        <v>2021</v>
      </c>
      <c r="F11" s="2322" t="s">
        <v>1999</v>
      </c>
      <c r="G11" s="2323" t="s">
        <v>2022</v>
      </c>
      <c r="H11" s="2324" t="s">
        <v>2003</v>
      </c>
    </row>
    <row r="12" customFormat="false" ht="12.75" hidden="false" customHeight="true" outlineLevel="0" collapsed="false">
      <c r="A12" s="2320" t="s">
        <v>2020</v>
      </c>
      <c r="B12" s="2321" t="s">
        <v>1912</v>
      </c>
      <c r="C12" s="2321" t="s">
        <v>1828</v>
      </c>
      <c r="D12" s="2322" t="s">
        <v>2003</v>
      </c>
      <c r="E12" s="2322" t="s">
        <v>1999</v>
      </c>
      <c r="F12" s="2322" t="s">
        <v>1999</v>
      </c>
      <c r="G12" s="2323" t="s">
        <v>2022</v>
      </c>
      <c r="H12" s="2324" t="s">
        <v>2003</v>
      </c>
    </row>
    <row r="13" customFormat="false" ht="12.75" hidden="false" customHeight="true" outlineLevel="0" collapsed="false">
      <c r="A13" s="2320" t="s">
        <v>2020</v>
      </c>
      <c r="B13" s="2321" t="s">
        <v>1912</v>
      </c>
      <c r="C13" s="2321" t="s">
        <v>1800</v>
      </c>
      <c r="D13" s="2322"/>
      <c r="E13" s="2322"/>
      <c r="F13" s="2322"/>
      <c r="G13" s="2323" t="s">
        <v>2004</v>
      </c>
      <c r="H13" s="2324"/>
    </row>
    <row r="14" customFormat="false" ht="12.75" hidden="false" customHeight="true" outlineLevel="0" collapsed="false">
      <c r="A14" s="2320" t="s">
        <v>2023</v>
      </c>
      <c r="B14" s="2321" t="s">
        <v>157</v>
      </c>
      <c r="C14" s="2321" t="s">
        <v>1828</v>
      </c>
      <c r="D14" s="2322"/>
      <c r="E14" s="2322"/>
      <c r="F14" s="2322"/>
      <c r="G14" s="2323"/>
      <c r="H14" s="2324"/>
    </row>
    <row r="15" customFormat="false" ht="12.75" hidden="false" customHeight="true" outlineLevel="0" collapsed="false">
      <c r="A15" s="2320" t="s">
        <v>2024</v>
      </c>
      <c r="B15" s="2321" t="s">
        <v>1916</v>
      </c>
      <c r="C15" s="2321" t="s">
        <v>1795</v>
      </c>
      <c r="D15" s="2322" t="s">
        <v>2003</v>
      </c>
      <c r="E15" s="2322" t="s">
        <v>2021</v>
      </c>
      <c r="F15" s="2322" t="s">
        <v>1999</v>
      </c>
      <c r="G15" s="2323" t="s">
        <v>2004</v>
      </c>
      <c r="H15" s="2324"/>
    </row>
    <row r="16" customFormat="false" ht="12.75" hidden="false" customHeight="true" outlineLevel="0" collapsed="false">
      <c r="A16" s="2320" t="s">
        <v>2024</v>
      </c>
      <c r="B16" s="2321" t="s">
        <v>1916</v>
      </c>
      <c r="C16" s="2321" t="s">
        <v>1828</v>
      </c>
      <c r="D16" s="2322" t="s">
        <v>2003</v>
      </c>
      <c r="E16" s="2322" t="s">
        <v>1999</v>
      </c>
      <c r="F16" s="2322" t="s">
        <v>1999</v>
      </c>
      <c r="G16" s="2323" t="s">
        <v>2004</v>
      </c>
      <c r="H16" s="2324"/>
    </row>
    <row r="17" customFormat="false" ht="12.75" hidden="false" customHeight="true" outlineLevel="0" collapsed="false">
      <c r="A17" s="2320" t="s">
        <v>2024</v>
      </c>
      <c r="B17" s="2321" t="s">
        <v>1916</v>
      </c>
      <c r="C17" s="2321" t="s">
        <v>1800</v>
      </c>
      <c r="D17" s="2322"/>
      <c r="E17" s="2322"/>
      <c r="F17" s="2322"/>
      <c r="G17" s="2323" t="s">
        <v>2004</v>
      </c>
      <c r="H17" s="2324"/>
    </row>
    <row r="18" customFormat="false" ht="12.75" hidden="false" customHeight="true" outlineLevel="0" collapsed="false">
      <c r="A18" s="2320" t="s">
        <v>2025</v>
      </c>
      <c r="B18" s="2321" t="s">
        <v>133</v>
      </c>
      <c r="C18" s="2321" t="s">
        <v>1795</v>
      </c>
      <c r="D18" s="2322" t="s">
        <v>2014</v>
      </c>
      <c r="E18" s="2322" t="s">
        <v>1999</v>
      </c>
      <c r="F18" s="2322" t="s">
        <v>2021</v>
      </c>
      <c r="G18" s="2323"/>
      <c r="H18" s="2324" t="s">
        <v>1995</v>
      </c>
    </row>
    <row r="19" customFormat="false" ht="12.75" hidden="false" customHeight="true" outlineLevel="0" collapsed="false">
      <c r="A19" s="2320" t="s">
        <v>2025</v>
      </c>
      <c r="B19" s="2321" t="s">
        <v>133</v>
      </c>
      <c r="C19" s="2321" t="s">
        <v>1795</v>
      </c>
      <c r="D19" s="2322" t="s">
        <v>2014</v>
      </c>
      <c r="E19" s="2322" t="s">
        <v>2003</v>
      </c>
      <c r="F19" s="2322" t="s">
        <v>2026</v>
      </c>
      <c r="G19" s="2323"/>
      <c r="H19" s="2324" t="s">
        <v>1995</v>
      </c>
    </row>
    <row r="20" customFormat="false" ht="12.75" hidden="false" customHeight="true" outlineLevel="0" collapsed="false">
      <c r="A20" s="2320" t="s">
        <v>2025</v>
      </c>
      <c r="B20" s="2321" t="s">
        <v>133</v>
      </c>
      <c r="C20" s="2321" t="s">
        <v>1828</v>
      </c>
      <c r="D20" s="2322" t="s">
        <v>2014</v>
      </c>
      <c r="E20" s="2322"/>
      <c r="F20" s="2322" t="s">
        <v>2026</v>
      </c>
      <c r="G20" s="2323"/>
      <c r="H20" s="2324" t="s">
        <v>1995</v>
      </c>
    </row>
    <row r="21" customFormat="false" ht="12.75" hidden="false" customHeight="true" outlineLevel="0" collapsed="false">
      <c r="A21" s="2320" t="s">
        <v>2025</v>
      </c>
      <c r="B21" s="2321" t="s">
        <v>133</v>
      </c>
      <c r="C21" s="2321" t="s">
        <v>1828</v>
      </c>
      <c r="D21" s="2322" t="s">
        <v>2014</v>
      </c>
      <c r="E21" s="2322" t="s">
        <v>1992</v>
      </c>
      <c r="F21" s="2322" t="s">
        <v>2021</v>
      </c>
      <c r="G21" s="2323"/>
      <c r="H21" s="2324" t="s">
        <v>1995</v>
      </c>
    </row>
    <row r="22" customFormat="false" ht="12.75" hidden="false" customHeight="true" outlineLevel="0" collapsed="false">
      <c r="A22" s="2320" t="s">
        <v>2025</v>
      </c>
      <c r="B22" s="2321" t="s">
        <v>133</v>
      </c>
      <c r="C22" s="2321" t="s">
        <v>1800</v>
      </c>
      <c r="D22" s="2322" t="s">
        <v>2014</v>
      </c>
      <c r="E22" s="2322" t="s">
        <v>1992</v>
      </c>
      <c r="F22" s="2322" t="s">
        <v>2021</v>
      </c>
      <c r="G22" s="2323"/>
      <c r="H22" s="2324" t="s">
        <v>1995</v>
      </c>
    </row>
    <row r="23" customFormat="false" ht="12.75" hidden="false" customHeight="true" outlineLevel="0" collapsed="false">
      <c r="A23" s="2320" t="s">
        <v>2025</v>
      </c>
      <c r="B23" s="2321" t="s">
        <v>133</v>
      </c>
      <c r="C23" s="2321" t="s">
        <v>1800</v>
      </c>
      <c r="D23" s="2322" t="s">
        <v>2014</v>
      </c>
      <c r="E23" s="2322"/>
      <c r="F23" s="2322" t="s">
        <v>2026</v>
      </c>
      <c r="G23" s="2323"/>
      <c r="H23" s="2324" t="s">
        <v>1995</v>
      </c>
    </row>
    <row r="24" customFormat="false" ht="12.75" hidden="false" customHeight="true" outlineLevel="0" collapsed="false">
      <c r="A24" s="2320" t="s">
        <v>2027</v>
      </c>
      <c r="B24" s="2321" t="s">
        <v>136</v>
      </c>
      <c r="C24" s="2321" t="s">
        <v>1795</v>
      </c>
      <c r="D24" s="2322"/>
      <c r="E24" s="2322"/>
      <c r="F24" s="2322"/>
      <c r="G24" s="2323"/>
      <c r="H24" s="2324"/>
    </row>
    <row r="25" customFormat="false" ht="12.75" hidden="false" customHeight="true" outlineLevel="0" collapsed="false">
      <c r="A25" s="2320" t="s">
        <v>2027</v>
      </c>
      <c r="B25" s="2321" t="s">
        <v>136</v>
      </c>
      <c r="C25" s="2321" t="s">
        <v>1828</v>
      </c>
      <c r="D25" s="2322"/>
      <c r="E25" s="2322"/>
      <c r="F25" s="2322"/>
      <c r="G25" s="2323"/>
      <c r="H25" s="2324"/>
    </row>
    <row r="26" customFormat="false" ht="12.75" hidden="false" customHeight="true" outlineLevel="0" collapsed="false">
      <c r="A26" s="2320" t="s">
        <v>2027</v>
      </c>
      <c r="B26" s="2321" t="s">
        <v>136</v>
      </c>
      <c r="C26" s="2321" t="s">
        <v>1800</v>
      </c>
      <c r="D26" s="2322"/>
      <c r="E26" s="2322"/>
      <c r="F26" s="2322"/>
      <c r="G26" s="2323"/>
      <c r="H26" s="2324"/>
    </row>
    <row r="27" customFormat="false" ht="12.75" hidden="false" customHeight="true" outlineLevel="0" collapsed="false">
      <c r="A27" s="2320" t="s">
        <v>2028</v>
      </c>
      <c r="B27" s="2321" t="s">
        <v>2029</v>
      </c>
      <c r="C27" s="2321" t="s">
        <v>1795</v>
      </c>
      <c r="D27" s="2322"/>
      <c r="E27" s="2322"/>
      <c r="F27" s="2322"/>
      <c r="G27" s="2323" t="s">
        <v>1992</v>
      </c>
      <c r="H27" s="2324"/>
    </row>
    <row r="28" customFormat="false" ht="12.75" hidden="false" customHeight="true" outlineLevel="0" collapsed="false">
      <c r="A28" s="2320" t="s">
        <v>2030</v>
      </c>
      <c r="B28" s="2321" t="s">
        <v>2031</v>
      </c>
      <c r="C28" s="2321" t="s">
        <v>1795</v>
      </c>
      <c r="D28" s="2322"/>
      <c r="E28" s="2322"/>
      <c r="F28" s="2322"/>
      <c r="G28" s="2323"/>
      <c r="H28" s="2324"/>
    </row>
    <row r="29" customFormat="false" ht="12.75" hidden="false" customHeight="true" outlineLevel="0" collapsed="false">
      <c r="A29" s="2320" t="s">
        <v>2030</v>
      </c>
      <c r="B29" s="2321" t="s">
        <v>2031</v>
      </c>
      <c r="C29" s="2321" t="s">
        <v>1828</v>
      </c>
      <c r="D29" s="2322"/>
      <c r="E29" s="2322"/>
      <c r="F29" s="2322"/>
      <c r="G29" s="2323"/>
      <c r="H29" s="2324"/>
    </row>
    <row r="30" customFormat="false" ht="12.75" hidden="false" customHeight="true" outlineLevel="0" collapsed="false">
      <c r="A30" s="2320" t="s">
        <v>2030</v>
      </c>
      <c r="B30" s="2321" t="s">
        <v>2031</v>
      </c>
      <c r="C30" s="2321" t="s">
        <v>1800</v>
      </c>
      <c r="D30" s="2322"/>
      <c r="E30" s="2322"/>
      <c r="F30" s="2322"/>
      <c r="G30" s="2323"/>
      <c r="H30" s="2324"/>
    </row>
    <row r="31" customFormat="false" ht="12.75" hidden="false" customHeight="true" outlineLevel="0" collapsed="false">
      <c r="A31" s="2320" t="s">
        <v>2030</v>
      </c>
      <c r="B31" s="2321" t="s">
        <v>2031</v>
      </c>
      <c r="C31" s="2321" t="s">
        <v>702</v>
      </c>
      <c r="D31" s="2322"/>
      <c r="E31" s="2322"/>
      <c r="F31" s="2322"/>
      <c r="G31" s="2323"/>
      <c r="H31" s="2324"/>
    </row>
    <row r="32" customFormat="false" ht="12.75" hidden="false" customHeight="true" outlineLevel="0" collapsed="false">
      <c r="A32" s="2320" t="s">
        <v>2030</v>
      </c>
      <c r="B32" s="2321" t="s">
        <v>2031</v>
      </c>
      <c r="C32" s="2321" t="s">
        <v>702</v>
      </c>
      <c r="D32" s="2322"/>
      <c r="E32" s="2322"/>
      <c r="F32" s="2322"/>
      <c r="G32" s="2323"/>
      <c r="H32" s="2324"/>
    </row>
    <row r="33" customFormat="false" ht="12.75" hidden="false" customHeight="true" outlineLevel="0" collapsed="false">
      <c r="A33" s="2320" t="s">
        <v>2030</v>
      </c>
      <c r="B33" s="2321" t="s">
        <v>2031</v>
      </c>
      <c r="C33" s="2321" t="s">
        <v>603</v>
      </c>
      <c r="D33" s="2322"/>
      <c r="E33" s="2322"/>
      <c r="F33" s="2322"/>
      <c r="G33" s="2323"/>
      <c r="H33" s="2324"/>
    </row>
    <row r="34" customFormat="false" ht="12.75" hidden="false" customHeight="true" outlineLevel="0" collapsed="false">
      <c r="A34" s="2320" t="s">
        <v>2030</v>
      </c>
      <c r="B34" s="2321" t="s">
        <v>2031</v>
      </c>
      <c r="C34" s="2321" t="s">
        <v>704</v>
      </c>
      <c r="D34" s="2322"/>
      <c r="E34" s="2322"/>
      <c r="F34" s="2322"/>
      <c r="G34" s="2323"/>
      <c r="H34" s="2324"/>
    </row>
    <row r="35" customFormat="false" ht="12.75" hidden="false" customHeight="true" outlineLevel="0" collapsed="false">
      <c r="A35" s="2320" t="s">
        <v>2030</v>
      </c>
      <c r="B35" s="2321" t="s">
        <v>2031</v>
      </c>
      <c r="C35" s="2321" t="s">
        <v>705</v>
      </c>
      <c r="D35" s="2322"/>
      <c r="E35" s="2322"/>
      <c r="F35" s="2322"/>
      <c r="G35" s="2323"/>
      <c r="H35" s="2324"/>
    </row>
    <row r="36" customFormat="false" ht="12.75" hidden="false" customHeight="true" outlineLevel="0" collapsed="false">
      <c r="A36" s="2320" t="s">
        <v>2030</v>
      </c>
      <c r="B36" s="2321" t="s">
        <v>2031</v>
      </c>
      <c r="C36" s="2321" t="s">
        <v>706</v>
      </c>
      <c r="D36" s="2322"/>
      <c r="E36" s="2322"/>
      <c r="F36" s="2322"/>
      <c r="G36" s="2323"/>
      <c r="H36" s="2324"/>
    </row>
    <row r="37" customFormat="false" ht="12.75" hidden="false" customHeight="true" outlineLevel="0" collapsed="false">
      <c r="A37" s="2320" t="s">
        <v>2030</v>
      </c>
      <c r="B37" s="2321" t="s">
        <v>2031</v>
      </c>
      <c r="C37" s="2321" t="s">
        <v>707</v>
      </c>
      <c r="D37" s="2322"/>
      <c r="E37" s="2322"/>
      <c r="F37" s="2322"/>
      <c r="G37" s="2323"/>
      <c r="H37" s="2324"/>
    </row>
    <row r="38" customFormat="false" ht="12.75" hidden="false" customHeight="true" outlineLevel="0" collapsed="false">
      <c r="A38" s="2320" t="s">
        <v>2030</v>
      </c>
      <c r="B38" s="2321" t="s">
        <v>2031</v>
      </c>
      <c r="C38" s="2321" t="s">
        <v>709</v>
      </c>
      <c r="D38" s="2322"/>
      <c r="E38" s="2322"/>
      <c r="F38" s="2322"/>
      <c r="G38" s="2323"/>
      <c r="H38" s="2324"/>
    </row>
    <row r="39" customFormat="false" ht="12.75" hidden="false" customHeight="true" outlineLevel="0" collapsed="false">
      <c r="A39" s="2320" t="s">
        <v>2030</v>
      </c>
      <c r="B39" s="2321" t="s">
        <v>2031</v>
      </c>
      <c r="C39" s="2321" t="s">
        <v>711</v>
      </c>
      <c r="D39" s="2322"/>
      <c r="E39" s="2322"/>
      <c r="F39" s="2322"/>
      <c r="G39" s="2323"/>
      <c r="H39" s="2324"/>
    </row>
    <row r="40" customFormat="false" ht="12.75" hidden="false" customHeight="true" outlineLevel="0" collapsed="false">
      <c r="A40" s="2320" t="s">
        <v>2030</v>
      </c>
      <c r="B40" s="2321" t="s">
        <v>2031</v>
      </c>
      <c r="C40" s="2321" t="s">
        <v>712</v>
      </c>
      <c r="D40" s="2322"/>
      <c r="E40" s="2322"/>
      <c r="F40" s="2322"/>
      <c r="G40" s="2323"/>
      <c r="H40" s="2324"/>
    </row>
    <row r="41" customFormat="false" ht="12.75" hidden="false" customHeight="true" outlineLevel="0" collapsed="false">
      <c r="A41" s="2320" t="s">
        <v>2030</v>
      </c>
      <c r="B41" s="2321" t="s">
        <v>2031</v>
      </c>
      <c r="C41" s="2321" t="s">
        <v>713</v>
      </c>
      <c r="D41" s="2322"/>
      <c r="E41" s="2322"/>
      <c r="F41" s="2322"/>
      <c r="G41" s="2323"/>
      <c r="H41" s="2324"/>
    </row>
    <row r="42" customFormat="false" ht="12.75" hidden="false" customHeight="true" outlineLevel="0" collapsed="false">
      <c r="A42" s="2320" t="s">
        <v>2030</v>
      </c>
      <c r="B42" s="2321" t="s">
        <v>2031</v>
      </c>
      <c r="C42" s="2321" t="s">
        <v>714</v>
      </c>
      <c r="D42" s="2322"/>
      <c r="E42" s="2322"/>
      <c r="F42" s="2322"/>
      <c r="G42" s="2323"/>
      <c r="H42" s="2324"/>
    </row>
    <row r="43" customFormat="false" ht="12.75" hidden="false" customHeight="true" outlineLevel="0" collapsed="false">
      <c r="A43" s="2320" t="s">
        <v>2030</v>
      </c>
      <c r="B43" s="2321" t="s">
        <v>2031</v>
      </c>
      <c r="C43" s="2321" t="s">
        <v>714</v>
      </c>
      <c r="D43" s="2322"/>
      <c r="E43" s="2322"/>
      <c r="F43" s="2322"/>
      <c r="G43" s="2323"/>
      <c r="H43" s="2324"/>
    </row>
    <row r="44" customFormat="false" ht="12.75" hidden="false" customHeight="true" outlineLevel="0" collapsed="false">
      <c r="A44" s="2320" t="s">
        <v>2032</v>
      </c>
      <c r="B44" s="2321" t="s">
        <v>1918</v>
      </c>
      <c r="C44" s="2321" t="s">
        <v>1795</v>
      </c>
      <c r="D44" s="2322"/>
      <c r="E44" s="2322" t="s">
        <v>2033</v>
      </c>
      <c r="F44" s="2322" t="s">
        <v>2034</v>
      </c>
      <c r="G44" s="2323"/>
      <c r="H44" s="2324"/>
    </row>
    <row r="45" customFormat="false" ht="12.75" hidden="false" customHeight="true" outlineLevel="0" collapsed="false">
      <c r="A45" s="2320" t="s">
        <v>2032</v>
      </c>
      <c r="B45" s="2321" t="s">
        <v>1918</v>
      </c>
      <c r="C45" s="2321" t="s">
        <v>2035</v>
      </c>
      <c r="D45" s="2322"/>
      <c r="E45" s="2322"/>
      <c r="F45" s="2322"/>
      <c r="G45" s="2323" t="s">
        <v>2004</v>
      </c>
      <c r="H45" s="2324"/>
    </row>
    <row r="46" customFormat="false" ht="12.75" hidden="false" customHeight="true" outlineLevel="0" collapsed="false">
      <c r="A46" s="2320" t="s">
        <v>2032</v>
      </c>
      <c r="B46" s="2321" t="s">
        <v>1918</v>
      </c>
      <c r="C46" s="2321" t="s">
        <v>2036</v>
      </c>
      <c r="D46" s="2322"/>
      <c r="E46" s="2322"/>
      <c r="F46" s="2322"/>
      <c r="G46" s="2323"/>
      <c r="H46" s="2324"/>
    </row>
    <row r="47" customFormat="false" ht="12.75" hidden="false" customHeight="true" outlineLevel="0" collapsed="false">
      <c r="A47" s="2320" t="s">
        <v>2032</v>
      </c>
      <c r="B47" s="2321" t="s">
        <v>1918</v>
      </c>
      <c r="C47" s="2321" t="s">
        <v>2037</v>
      </c>
      <c r="D47" s="2322"/>
      <c r="E47" s="2322"/>
      <c r="F47" s="2322"/>
      <c r="G47" s="2323"/>
      <c r="H47" s="2324"/>
    </row>
    <row r="48" customFormat="false" ht="12.75" hidden="false" customHeight="true" outlineLevel="0" collapsed="false">
      <c r="A48" s="2320" t="s">
        <v>2038</v>
      </c>
      <c r="B48" s="2321" t="s">
        <v>1920</v>
      </c>
      <c r="C48" s="2321" t="s">
        <v>1795</v>
      </c>
      <c r="D48" s="2322" t="s">
        <v>1995</v>
      </c>
      <c r="E48" s="2322" t="s">
        <v>1995</v>
      </c>
      <c r="F48" s="2322"/>
      <c r="G48" s="2323" t="s">
        <v>2014</v>
      </c>
      <c r="H48" s="2324" t="s">
        <v>1995</v>
      </c>
    </row>
    <row r="49" customFormat="false" ht="12.75" hidden="false" customHeight="true" outlineLevel="0" collapsed="false">
      <c r="A49" s="2320" t="s">
        <v>2038</v>
      </c>
      <c r="B49" s="2321" t="s">
        <v>1920</v>
      </c>
      <c r="C49" s="2321" t="s">
        <v>2035</v>
      </c>
      <c r="D49" s="2322"/>
      <c r="E49" s="2322"/>
      <c r="F49" s="2322"/>
      <c r="G49" s="2323"/>
      <c r="H49" s="2324"/>
    </row>
    <row r="50" customFormat="false" ht="12.75" hidden="false" customHeight="true" outlineLevel="0" collapsed="false">
      <c r="A50" s="2320" t="s">
        <v>2038</v>
      </c>
      <c r="B50" s="2321" t="s">
        <v>1920</v>
      </c>
      <c r="C50" s="2321" t="s">
        <v>1828</v>
      </c>
      <c r="D50" s="2322"/>
      <c r="E50" s="2322"/>
      <c r="F50" s="2322"/>
      <c r="G50" s="2323"/>
      <c r="H50" s="2324" t="s">
        <v>1995</v>
      </c>
    </row>
    <row r="51" customFormat="false" ht="12.75" hidden="false" customHeight="true" outlineLevel="0" collapsed="false">
      <c r="A51" s="2320" t="s">
        <v>2038</v>
      </c>
      <c r="B51" s="2321" t="s">
        <v>1920</v>
      </c>
      <c r="C51" s="2321" t="s">
        <v>2036</v>
      </c>
      <c r="D51" s="2322"/>
      <c r="E51" s="2322"/>
      <c r="F51" s="2322"/>
      <c r="G51" s="2323"/>
      <c r="H51" s="2324"/>
    </row>
    <row r="52" customFormat="false" ht="12.75" hidden="false" customHeight="true" outlineLevel="0" collapsed="false">
      <c r="A52" s="2320" t="s">
        <v>2038</v>
      </c>
      <c r="B52" s="2321" t="s">
        <v>1920</v>
      </c>
      <c r="C52" s="2321" t="s">
        <v>1800</v>
      </c>
      <c r="D52" s="2322"/>
      <c r="E52" s="2322"/>
      <c r="F52" s="2322"/>
      <c r="G52" s="2323"/>
      <c r="H52" s="2324"/>
    </row>
    <row r="53" customFormat="false" ht="12.75" hidden="false" customHeight="true" outlineLevel="0" collapsed="false">
      <c r="A53" s="2320" t="s">
        <v>2038</v>
      </c>
      <c r="B53" s="2321" t="s">
        <v>1920</v>
      </c>
      <c r="C53" s="2321" t="s">
        <v>2037</v>
      </c>
      <c r="D53" s="2322"/>
      <c r="E53" s="2322"/>
      <c r="F53" s="2322"/>
      <c r="G53" s="2323"/>
      <c r="H53" s="2324"/>
    </row>
    <row r="54" customFormat="false" ht="12.75" hidden="false" customHeight="true" outlineLevel="0" collapsed="false">
      <c r="A54" s="2320" t="s">
        <v>2038</v>
      </c>
      <c r="B54" s="2321" t="s">
        <v>1920</v>
      </c>
      <c r="C54" s="2321" t="s">
        <v>702</v>
      </c>
      <c r="D54" s="2322"/>
      <c r="E54" s="2322"/>
      <c r="F54" s="2322"/>
      <c r="G54" s="2323"/>
      <c r="H54" s="2324"/>
    </row>
    <row r="55" customFormat="false" ht="12.75" hidden="false" customHeight="true" outlineLevel="0" collapsed="false">
      <c r="A55" s="2320" t="s">
        <v>2038</v>
      </c>
      <c r="B55" s="2321" t="s">
        <v>1920</v>
      </c>
      <c r="C55" s="2321" t="s">
        <v>705</v>
      </c>
      <c r="D55" s="2322"/>
      <c r="E55" s="2322"/>
      <c r="F55" s="2322"/>
      <c r="G55" s="2323"/>
      <c r="H55" s="2324"/>
    </row>
    <row r="56" customFormat="false" ht="12.75" hidden="false" customHeight="true" outlineLevel="0" collapsed="false">
      <c r="A56" s="2320" t="s">
        <v>2039</v>
      </c>
      <c r="B56" s="2321" t="s">
        <v>677</v>
      </c>
      <c r="C56" s="2321" t="s">
        <v>1795</v>
      </c>
      <c r="D56" s="2322"/>
      <c r="E56" s="2322" t="s">
        <v>2040</v>
      </c>
      <c r="F56" s="2322"/>
      <c r="G56" s="2323"/>
      <c r="H56" s="2324"/>
    </row>
    <row r="57" customFormat="false" ht="13.5" hidden="false" customHeight="true" outlineLevel="0" collapsed="false">
      <c r="A57" s="2320" t="s">
        <v>2039</v>
      </c>
      <c r="B57" s="2321" t="s">
        <v>677</v>
      </c>
      <c r="C57" s="2321" t="s">
        <v>2035</v>
      </c>
      <c r="D57" s="2322"/>
      <c r="E57" s="2322"/>
      <c r="F57" s="2322"/>
      <c r="G57" s="2323" t="s">
        <v>2041</v>
      </c>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5</v>
      </c>
      <c r="B1" s="1668"/>
      <c r="C1" s="1668"/>
      <c r="D1" s="1668"/>
      <c r="E1" s="1668"/>
      <c r="F1" s="2310"/>
      <c r="G1" s="1673"/>
      <c r="H1" s="113" t="s">
        <v>75</v>
      </c>
    </row>
    <row r="2" customFormat="false" ht="15.75" hidden="false" customHeight="true" outlineLevel="0" collapsed="false">
      <c r="A2" s="650" t="s">
        <v>208</v>
      </c>
      <c r="B2" s="2311"/>
      <c r="C2" s="2310"/>
      <c r="D2" s="2310"/>
      <c r="E2" s="2310"/>
      <c r="F2" s="2310"/>
      <c r="G2" s="1673"/>
      <c r="H2" s="113" t="s">
        <v>77</v>
      </c>
    </row>
    <row r="3" customFormat="false" ht="12" hidden="false" customHeight="true" outlineLevel="0" collapsed="false">
      <c r="A3" s="1668" t="s">
        <v>2042</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t="s">
        <v>2039</v>
      </c>
      <c r="B8" s="2321" t="s">
        <v>677</v>
      </c>
      <c r="C8" s="2321" t="s">
        <v>2036</v>
      </c>
      <c r="D8" s="2322"/>
      <c r="E8" s="2322"/>
      <c r="F8" s="2322"/>
      <c r="G8" s="2323" t="s">
        <v>2014</v>
      </c>
      <c r="H8" s="2324"/>
    </row>
    <row r="9" customFormat="false" ht="12.75" hidden="false" customHeight="true" outlineLevel="0" collapsed="false">
      <c r="A9" s="2320" t="s">
        <v>2039</v>
      </c>
      <c r="B9" s="2321" t="s">
        <v>677</v>
      </c>
      <c r="C9" s="2321" t="s">
        <v>2037</v>
      </c>
      <c r="D9" s="2322"/>
      <c r="E9" s="2322"/>
      <c r="F9" s="2322"/>
      <c r="G9" s="2323" t="s">
        <v>2014</v>
      </c>
      <c r="H9" s="2324"/>
    </row>
    <row r="10" customFormat="false" ht="12.75" hidden="false" customHeight="true" outlineLevel="0" collapsed="false">
      <c r="A10" s="2320" t="s">
        <v>2039</v>
      </c>
      <c r="B10" s="2321" t="s">
        <v>677</v>
      </c>
      <c r="C10" s="2321" t="s">
        <v>705</v>
      </c>
      <c r="D10" s="2322"/>
      <c r="E10" s="2322"/>
      <c r="F10" s="2322"/>
      <c r="G10" s="2323"/>
      <c r="H10" s="2324" t="s">
        <v>2013</v>
      </c>
    </row>
    <row r="11" customFormat="false" ht="12.75" hidden="false" customHeight="true" outlineLevel="0" collapsed="false">
      <c r="A11" s="2320" t="s">
        <v>2039</v>
      </c>
      <c r="B11" s="2321" t="s">
        <v>677</v>
      </c>
      <c r="C11" s="2321" t="s">
        <v>705</v>
      </c>
      <c r="D11" s="2322"/>
      <c r="E11" s="2322"/>
      <c r="F11" s="2322"/>
      <c r="G11" s="2323" t="s">
        <v>2014</v>
      </c>
      <c r="H11" s="2324"/>
    </row>
    <row r="12" customFormat="false" ht="12.75" hidden="false" customHeight="true" outlineLevel="0" collapsed="false">
      <c r="A12" s="2320" t="s">
        <v>2039</v>
      </c>
      <c r="B12" s="2321" t="s">
        <v>677</v>
      </c>
      <c r="C12" s="2321" t="s">
        <v>706</v>
      </c>
      <c r="D12" s="2322"/>
      <c r="E12" s="2322"/>
      <c r="F12" s="2322"/>
      <c r="G12" s="2323"/>
      <c r="H12" s="2324" t="s">
        <v>2013</v>
      </c>
    </row>
    <row r="13" customFormat="false" ht="12.75" hidden="false" customHeight="true" outlineLevel="0" collapsed="false">
      <c r="A13" s="2320" t="s">
        <v>2039</v>
      </c>
      <c r="B13" s="2321" t="s">
        <v>677</v>
      </c>
      <c r="C13" s="2321" t="s">
        <v>707</v>
      </c>
      <c r="D13" s="2322"/>
      <c r="E13" s="2322"/>
      <c r="F13" s="2322"/>
      <c r="G13" s="2323"/>
      <c r="H13" s="2324" t="s">
        <v>2013</v>
      </c>
    </row>
    <row r="14" customFormat="false" ht="12.75" hidden="false" customHeight="true" outlineLevel="0" collapsed="false">
      <c r="A14" s="2320" t="s">
        <v>2039</v>
      </c>
      <c r="B14" s="2321" t="s">
        <v>677</v>
      </c>
      <c r="C14" s="2321" t="s">
        <v>713</v>
      </c>
      <c r="D14" s="2322"/>
      <c r="E14" s="2322"/>
      <c r="F14" s="2322"/>
      <c r="G14" s="2323"/>
      <c r="H14" s="2324"/>
    </row>
    <row r="15" customFormat="false" ht="12.75" hidden="false" customHeight="true" outlineLevel="0" collapsed="false">
      <c r="A15" s="2320" t="s">
        <v>2039</v>
      </c>
      <c r="B15" s="2321" t="s">
        <v>677</v>
      </c>
      <c r="C15" s="2321" t="s">
        <v>2043</v>
      </c>
      <c r="D15" s="2322"/>
      <c r="E15" s="2322"/>
      <c r="F15" s="2322"/>
      <c r="G15" s="2323"/>
      <c r="H15" s="2324"/>
    </row>
    <row r="16" customFormat="false" ht="12.75" hidden="false" customHeight="true" outlineLevel="0" collapsed="false">
      <c r="A16" s="2320" t="s">
        <v>2044</v>
      </c>
      <c r="B16" s="2321" t="s">
        <v>626</v>
      </c>
      <c r="C16" s="2321" t="s">
        <v>2035</v>
      </c>
      <c r="D16" s="2322"/>
      <c r="E16" s="2322"/>
      <c r="F16" s="2322"/>
      <c r="G16" s="2323" t="s">
        <v>2004</v>
      </c>
      <c r="H16" s="2324"/>
    </row>
    <row r="17" customFormat="false" ht="12.75" hidden="false" customHeight="true" outlineLevel="0" collapsed="false">
      <c r="A17" s="2320" t="s">
        <v>2044</v>
      </c>
      <c r="B17" s="2321" t="s">
        <v>626</v>
      </c>
      <c r="C17" s="2321" t="s">
        <v>705</v>
      </c>
      <c r="D17" s="2322"/>
      <c r="E17" s="2322"/>
      <c r="F17" s="2322"/>
      <c r="G17" s="2323"/>
      <c r="H17" s="2324" t="s">
        <v>2013</v>
      </c>
    </row>
    <row r="18" customFormat="false" ht="12.75" hidden="false" customHeight="true" outlineLevel="0" collapsed="false">
      <c r="A18" s="2320" t="s">
        <v>2044</v>
      </c>
      <c r="B18" s="2321" t="s">
        <v>626</v>
      </c>
      <c r="C18" s="2321" t="s">
        <v>705</v>
      </c>
      <c r="D18" s="2322"/>
      <c r="E18" s="2322"/>
      <c r="F18" s="2322"/>
      <c r="G18" s="2323"/>
      <c r="H18" s="2324"/>
    </row>
    <row r="19" customFormat="false" ht="12.75" hidden="false" customHeight="true" outlineLevel="0" collapsed="false">
      <c r="A19" s="2320" t="s">
        <v>2044</v>
      </c>
      <c r="B19" s="2321" t="s">
        <v>626</v>
      </c>
      <c r="C19" s="2321" t="s">
        <v>706</v>
      </c>
      <c r="D19" s="2322"/>
      <c r="E19" s="2322"/>
      <c r="F19" s="2322"/>
      <c r="G19" s="2323"/>
      <c r="H19" s="2324" t="s">
        <v>2013</v>
      </c>
    </row>
    <row r="20" customFormat="false" ht="12.75" hidden="false" customHeight="true" outlineLevel="0" collapsed="false">
      <c r="A20" s="2320" t="s">
        <v>2044</v>
      </c>
      <c r="B20" s="2321" t="s">
        <v>626</v>
      </c>
      <c r="C20" s="2321" t="s">
        <v>707</v>
      </c>
      <c r="D20" s="2322"/>
      <c r="E20" s="2322"/>
      <c r="F20" s="2322"/>
      <c r="G20" s="2323"/>
      <c r="H20" s="2324" t="s">
        <v>2013</v>
      </c>
    </row>
    <row r="21" customFormat="false" ht="12.75" hidden="false" customHeight="true" outlineLevel="0" collapsed="false">
      <c r="A21" s="2320" t="s">
        <v>2044</v>
      </c>
      <c r="B21" s="2321" t="s">
        <v>626</v>
      </c>
      <c r="C21" s="2321" t="s">
        <v>713</v>
      </c>
      <c r="D21" s="2322"/>
      <c r="E21" s="2322"/>
      <c r="F21" s="2322"/>
      <c r="G21" s="2323"/>
      <c r="H21" s="2324"/>
    </row>
    <row r="22" customFormat="false" ht="12.75" hidden="false" customHeight="true" outlineLevel="0" collapsed="false">
      <c r="A22" s="2320" t="s">
        <v>2045</v>
      </c>
      <c r="B22" s="2321" t="s">
        <v>1923</v>
      </c>
      <c r="C22" s="2321" t="s">
        <v>1795</v>
      </c>
      <c r="D22" s="2322"/>
      <c r="E22" s="2322"/>
      <c r="F22" s="2322"/>
      <c r="G22" s="2323"/>
      <c r="H22" s="2324"/>
    </row>
    <row r="23" customFormat="false" ht="12.75" hidden="false" customHeight="true" outlineLevel="0" collapsed="false">
      <c r="A23" s="2320" t="s">
        <v>2046</v>
      </c>
      <c r="B23" s="2321" t="s">
        <v>2047</v>
      </c>
      <c r="C23" s="2321" t="s">
        <v>705</v>
      </c>
      <c r="D23" s="2322"/>
      <c r="E23" s="2322"/>
      <c r="F23" s="2322"/>
      <c r="G23" s="2323"/>
      <c r="H23" s="2324"/>
    </row>
    <row r="24" customFormat="false" ht="12.75" hidden="false" customHeight="true" outlineLevel="0" collapsed="false">
      <c r="A24" s="2320" t="s">
        <v>2046</v>
      </c>
      <c r="B24" s="2321" t="s">
        <v>2047</v>
      </c>
      <c r="C24" s="2321" t="s">
        <v>709</v>
      </c>
      <c r="D24" s="2322"/>
      <c r="E24" s="2322"/>
      <c r="F24" s="2322"/>
      <c r="G24" s="2323"/>
      <c r="H24" s="2324"/>
    </row>
    <row r="25" customFormat="false" ht="12.75" hidden="false" customHeight="true" outlineLevel="0" collapsed="false">
      <c r="A25" s="2320" t="s">
        <v>2046</v>
      </c>
      <c r="B25" s="2321" t="s">
        <v>2047</v>
      </c>
      <c r="C25" s="2321" t="s">
        <v>711</v>
      </c>
      <c r="D25" s="2322"/>
      <c r="E25" s="2322"/>
      <c r="F25" s="2322"/>
      <c r="G25" s="2323"/>
      <c r="H25" s="2324"/>
    </row>
    <row r="26" customFormat="false" ht="12.75" hidden="false" customHeight="true" outlineLevel="0" collapsed="false">
      <c r="A26" s="2320" t="s">
        <v>2046</v>
      </c>
      <c r="B26" s="2321" t="s">
        <v>2047</v>
      </c>
      <c r="C26" s="2321" t="s">
        <v>712</v>
      </c>
      <c r="D26" s="2322"/>
      <c r="E26" s="2322"/>
      <c r="F26" s="2322"/>
      <c r="G26" s="2323"/>
      <c r="H26" s="2324"/>
    </row>
    <row r="27" customFormat="false" ht="12.75" hidden="false" customHeight="true" outlineLevel="0" collapsed="false">
      <c r="A27" s="2320" t="s">
        <v>2048</v>
      </c>
      <c r="B27" s="2321" t="s">
        <v>2049</v>
      </c>
      <c r="C27" s="2321" t="s">
        <v>702</v>
      </c>
      <c r="D27" s="2322"/>
      <c r="E27" s="2322"/>
      <c r="F27" s="2322" t="s">
        <v>2003</v>
      </c>
      <c r="G27" s="2323"/>
      <c r="H27" s="2324" t="s">
        <v>2003</v>
      </c>
    </row>
    <row r="28" customFormat="false" ht="12.75" hidden="false" customHeight="true" outlineLevel="0" collapsed="false">
      <c r="A28" s="2320" t="s">
        <v>2048</v>
      </c>
      <c r="B28" s="2321" t="s">
        <v>2049</v>
      </c>
      <c r="C28" s="2321" t="s">
        <v>702</v>
      </c>
      <c r="D28" s="2322"/>
      <c r="E28" s="2322"/>
      <c r="F28" s="2322"/>
      <c r="G28" s="2323"/>
      <c r="H28" s="2324"/>
    </row>
    <row r="29" customFormat="false" ht="12.75" hidden="false" customHeight="true" outlineLevel="0" collapsed="false">
      <c r="A29" s="2320" t="s">
        <v>2048</v>
      </c>
      <c r="B29" s="2321" t="s">
        <v>2049</v>
      </c>
      <c r="C29" s="2321" t="s">
        <v>702</v>
      </c>
      <c r="D29" s="2322"/>
      <c r="E29" s="2322"/>
      <c r="F29" s="2322"/>
      <c r="G29" s="2323"/>
      <c r="H29" s="2324"/>
    </row>
    <row r="30" customFormat="false" ht="12.75" hidden="false" customHeight="true" outlineLevel="0" collapsed="false">
      <c r="A30" s="2320" t="s">
        <v>2048</v>
      </c>
      <c r="B30" s="2321" t="s">
        <v>2049</v>
      </c>
      <c r="C30" s="2321" t="s">
        <v>603</v>
      </c>
      <c r="D30" s="2322"/>
      <c r="E30" s="2322"/>
      <c r="F30" s="2322"/>
      <c r="G30" s="2323"/>
      <c r="H30" s="2324"/>
    </row>
    <row r="31" customFormat="false" ht="12.75" hidden="false" customHeight="true" outlineLevel="0" collapsed="false">
      <c r="A31" s="2320" t="s">
        <v>2048</v>
      </c>
      <c r="B31" s="2321" t="s">
        <v>2049</v>
      </c>
      <c r="C31" s="2321" t="s">
        <v>704</v>
      </c>
      <c r="D31" s="2322"/>
      <c r="E31" s="2322"/>
      <c r="F31" s="2322"/>
      <c r="G31" s="2323"/>
      <c r="H31" s="2324" t="s">
        <v>2004</v>
      </c>
    </row>
    <row r="32" customFormat="false" ht="12.75" hidden="false" customHeight="true" outlineLevel="0" collapsed="false">
      <c r="A32" s="2320" t="s">
        <v>2048</v>
      </c>
      <c r="B32" s="2321" t="s">
        <v>2049</v>
      </c>
      <c r="C32" s="2321" t="s">
        <v>704</v>
      </c>
      <c r="D32" s="2322"/>
      <c r="E32" s="2322"/>
      <c r="F32" s="2322"/>
      <c r="G32" s="2323"/>
      <c r="H32" s="2324"/>
    </row>
    <row r="33" customFormat="false" ht="12.75" hidden="false" customHeight="true" outlineLevel="0" collapsed="false">
      <c r="A33" s="2320" t="s">
        <v>2048</v>
      </c>
      <c r="B33" s="2321" t="s">
        <v>2049</v>
      </c>
      <c r="C33" s="2321" t="s">
        <v>705</v>
      </c>
      <c r="D33" s="2322"/>
      <c r="E33" s="2322"/>
      <c r="F33" s="2322"/>
      <c r="G33" s="2323"/>
      <c r="H33" s="2324" t="s">
        <v>2050</v>
      </c>
    </row>
    <row r="34" customFormat="false" ht="12.75" hidden="false" customHeight="true" outlineLevel="0" collapsed="false">
      <c r="A34" s="2320" t="s">
        <v>2048</v>
      </c>
      <c r="B34" s="2321" t="s">
        <v>2049</v>
      </c>
      <c r="C34" s="2321" t="s">
        <v>705</v>
      </c>
      <c r="D34" s="2322"/>
      <c r="E34" s="2322"/>
      <c r="F34" s="2322"/>
      <c r="G34" s="2323"/>
      <c r="H34" s="2324"/>
    </row>
    <row r="35" customFormat="false" ht="12.75" hidden="false" customHeight="true" outlineLevel="0" collapsed="false">
      <c r="A35" s="2320" t="s">
        <v>2048</v>
      </c>
      <c r="B35" s="2321" t="s">
        <v>2049</v>
      </c>
      <c r="C35" s="2321" t="s">
        <v>713</v>
      </c>
      <c r="D35" s="2322"/>
      <c r="E35" s="2322"/>
      <c r="F35" s="2322"/>
      <c r="G35" s="2323"/>
      <c r="H35" s="2324" t="s">
        <v>2050</v>
      </c>
    </row>
    <row r="36" customFormat="false" ht="12.75" hidden="false" customHeight="true" outlineLevel="0" collapsed="false">
      <c r="A36" s="2320" t="s">
        <v>2048</v>
      </c>
      <c r="B36" s="2321" t="s">
        <v>2049</v>
      </c>
      <c r="C36" s="2321" t="s">
        <v>713</v>
      </c>
      <c r="D36" s="2322"/>
      <c r="E36" s="2322"/>
      <c r="F36" s="2322"/>
      <c r="G36" s="2323"/>
      <c r="H36" s="2324"/>
    </row>
    <row r="37" customFormat="false" ht="12.75" hidden="false" customHeight="true" outlineLevel="0" collapsed="false">
      <c r="A37" s="2320" t="s">
        <v>2048</v>
      </c>
      <c r="B37" s="2321" t="s">
        <v>2049</v>
      </c>
      <c r="C37" s="2321" t="s">
        <v>714</v>
      </c>
      <c r="D37" s="2322"/>
      <c r="E37" s="2322"/>
      <c r="F37" s="2322"/>
      <c r="G37" s="2323"/>
      <c r="H37" s="2324"/>
    </row>
    <row r="38" customFormat="false" ht="12.75" hidden="false" customHeight="true" outlineLevel="0" collapsed="false">
      <c r="A38" s="2320" t="s">
        <v>2048</v>
      </c>
      <c r="B38" s="2321" t="s">
        <v>2049</v>
      </c>
      <c r="C38" s="2321" t="s">
        <v>714</v>
      </c>
      <c r="D38" s="2322"/>
      <c r="E38" s="2322"/>
      <c r="F38" s="2322"/>
      <c r="G38" s="2323"/>
      <c r="H38" s="2324"/>
    </row>
    <row r="39" customFormat="false" ht="12.75" hidden="false" customHeight="true" outlineLevel="0" collapsed="false">
      <c r="A39" s="2320" t="s">
        <v>2048</v>
      </c>
      <c r="B39" s="2321" t="s">
        <v>2049</v>
      </c>
      <c r="C39" s="2321" t="s">
        <v>714</v>
      </c>
      <c r="D39" s="2322"/>
      <c r="E39" s="2322"/>
      <c r="F39" s="2322"/>
      <c r="G39" s="2323"/>
      <c r="H39" s="2324"/>
    </row>
    <row r="40" customFormat="false" ht="12.75" hidden="false" customHeight="true" outlineLevel="0" collapsed="false">
      <c r="A40" s="2320" t="s">
        <v>2051</v>
      </c>
      <c r="B40" s="2321" t="s">
        <v>1554</v>
      </c>
      <c r="C40" s="2321" t="s">
        <v>1795</v>
      </c>
      <c r="D40" s="2322"/>
      <c r="E40" s="2322"/>
      <c r="F40" s="2322"/>
      <c r="G40" s="2323"/>
      <c r="H40" s="2324"/>
    </row>
    <row r="41" customFormat="false" ht="12.75" hidden="false" customHeight="true" outlineLevel="0" collapsed="false">
      <c r="A41" s="2320" t="s">
        <v>2051</v>
      </c>
      <c r="B41" s="2321" t="s">
        <v>1554</v>
      </c>
      <c r="C41" s="2321" t="s">
        <v>1828</v>
      </c>
      <c r="D41" s="2322"/>
      <c r="E41" s="2322"/>
      <c r="F41" s="2322"/>
      <c r="G41" s="2323"/>
      <c r="H41" s="2324"/>
    </row>
    <row r="42" customFormat="false" ht="12.75" hidden="false" customHeight="true" outlineLevel="0" collapsed="false">
      <c r="A42" s="2320" t="s">
        <v>2051</v>
      </c>
      <c r="B42" s="2321" t="s">
        <v>1554</v>
      </c>
      <c r="C42" s="2321" t="s">
        <v>1800</v>
      </c>
      <c r="D42" s="2322"/>
      <c r="E42" s="2322"/>
      <c r="F42" s="2322"/>
      <c r="G42" s="2323"/>
      <c r="H42" s="2324"/>
    </row>
    <row r="43" customFormat="false" ht="12.75" hidden="false" customHeight="true" outlineLevel="0" collapsed="false">
      <c r="A43" s="2320" t="s">
        <v>2052</v>
      </c>
      <c r="B43" s="2321" t="s">
        <v>2053</v>
      </c>
      <c r="C43" s="2321" t="s">
        <v>1795</v>
      </c>
      <c r="D43" s="2322" t="s">
        <v>2054</v>
      </c>
      <c r="E43" s="2322" t="s">
        <v>1992</v>
      </c>
      <c r="F43" s="2322" t="s">
        <v>2054</v>
      </c>
      <c r="G43" s="2323" t="s">
        <v>2055</v>
      </c>
      <c r="H43" s="2324"/>
    </row>
    <row r="44" customFormat="false" ht="12.75" hidden="false" customHeight="true" outlineLevel="0" collapsed="false">
      <c r="A44" s="2320" t="s">
        <v>2052</v>
      </c>
      <c r="B44" s="2321" t="s">
        <v>2053</v>
      </c>
      <c r="C44" s="2321" t="s">
        <v>1800</v>
      </c>
      <c r="D44" s="2322"/>
      <c r="E44" s="2322"/>
      <c r="F44" s="2322"/>
      <c r="G44" s="2323"/>
      <c r="H44" s="2324"/>
    </row>
    <row r="45" customFormat="false" ht="12.75" hidden="false" customHeight="true" outlineLevel="0" collapsed="false">
      <c r="A45" s="2320" t="s">
        <v>2056</v>
      </c>
      <c r="B45" s="2321" t="s">
        <v>2057</v>
      </c>
      <c r="C45" s="2321" t="s">
        <v>1828</v>
      </c>
      <c r="D45" s="2322"/>
      <c r="E45" s="2322"/>
      <c r="F45" s="2322"/>
      <c r="G45" s="2323"/>
      <c r="H45" s="2324"/>
    </row>
    <row r="46" customFormat="false" ht="12.75" hidden="false" customHeight="true" outlineLevel="0" collapsed="false">
      <c r="A46" s="2320" t="s">
        <v>2056</v>
      </c>
      <c r="B46" s="2321" t="s">
        <v>2057</v>
      </c>
      <c r="C46" s="2321" t="s">
        <v>1800</v>
      </c>
      <c r="D46" s="2322"/>
      <c r="E46" s="2322"/>
      <c r="F46" s="2322"/>
      <c r="G46" s="2323"/>
      <c r="H46" s="2324"/>
    </row>
    <row r="47" customFormat="false" ht="12.75" hidden="false" customHeight="true" outlineLevel="0" collapsed="false">
      <c r="A47" s="2320" t="s">
        <v>2058</v>
      </c>
      <c r="B47" s="2321" t="s">
        <v>1926</v>
      </c>
      <c r="C47" s="2321" t="s">
        <v>1828</v>
      </c>
      <c r="D47" s="2322" t="s">
        <v>1995</v>
      </c>
      <c r="E47" s="2322" t="s">
        <v>1992</v>
      </c>
      <c r="F47" s="2322" t="s">
        <v>2013</v>
      </c>
      <c r="G47" s="2323"/>
      <c r="H47" s="2324"/>
    </row>
    <row r="48" customFormat="false" ht="12.75" hidden="false" customHeight="true" outlineLevel="0" collapsed="false">
      <c r="A48" s="2320" t="s">
        <v>2058</v>
      </c>
      <c r="B48" s="2321" t="s">
        <v>1926</v>
      </c>
      <c r="C48" s="2321" t="s">
        <v>1828</v>
      </c>
      <c r="D48" s="2322" t="s">
        <v>1995</v>
      </c>
      <c r="E48" s="2322" t="s">
        <v>1992</v>
      </c>
      <c r="F48" s="2322" t="s">
        <v>2013</v>
      </c>
      <c r="G48" s="2323"/>
      <c r="H48" s="2324"/>
    </row>
    <row r="49" customFormat="false" ht="12.75" hidden="false" customHeight="true" outlineLevel="0" collapsed="false">
      <c r="A49" s="2320" t="s">
        <v>2059</v>
      </c>
      <c r="B49" s="2321" t="s">
        <v>1928</v>
      </c>
      <c r="C49" s="2321" t="s">
        <v>1828</v>
      </c>
      <c r="D49" s="2322"/>
      <c r="E49" s="2322" t="s">
        <v>1992</v>
      </c>
      <c r="F49" s="2322" t="s">
        <v>2050</v>
      </c>
      <c r="G49" s="2323"/>
      <c r="H49" s="2324"/>
    </row>
    <row r="50" customFormat="false" ht="12.75" hidden="false" customHeight="true" outlineLevel="0" collapsed="false">
      <c r="A50" s="2320" t="s">
        <v>2059</v>
      </c>
      <c r="B50" s="2321" t="s">
        <v>1928</v>
      </c>
      <c r="C50" s="2321" t="s">
        <v>1828</v>
      </c>
      <c r="D50" s="2322"/>
      <c r="E50" s="2322" t="s">
        <v>1992</v>
      </c>
      <c r="F50" s="2322" t="s">
        <v>2050</v>
      </c>
      <c r="G50" s="2323"/>
      <c r="H50" s="2324"/>
    </row>
    <row r="51" customFormat="false" ht="12.75" hidden="false" customHeight="true" outlineLevel="0" collapsed="false">
      <c r="A51" s="2320" t="s">
        <v>2059</v>
      </c>
      <c r="B51" s="2321" t="s">
        <v>1928</v>
      </c>
      <c r="C51" s="2321" t="s">
        <v>1800</v>
      </c>
      <c r="D51" s="2322"/>
      <c r="E51" s="2322"/>
      <c r="F51" s="2322" t="s">
        <v>2050</v>
      </c>
      <c r="G51" s="2323"/>
      <c r="H51" s="2324"/>
    </row>
    <row r="52" customFormat="false" ht="12.75" hidden="false" customHeight="true" outlineLevel="0" collapsed="false">
      <c r="A52" s="2320" t="s">
        <v>2059</v>
      </c>
      <c r="B52" s="2321" t="s">
        <v>1928</v>
      </c>
      <c r="C52" s="2321" t="s">
        <v>1800</v>
      </c>
      <c r="D52" s="2322"/>
      <c r="E52" s="2322"/>
      <c r="F52" s="2322" t="s">
        <v>2050</v>
      </c>
      <c r="G52" s="2323"/>
      <c r="H52" s="2324"/>
    </row>
    <row r="53" customFormat="false" ht="12.75" hidden="false" customHeight="true" outlineLevel="0" collapsed="false">
      <c r="A53" s="2320" t="s">
        <v>2060</v>
      </c>
      <c r="B53" s="2321" t="s">
        <v>1013</v>
      </c>
      <c r="C53" s="2321" t="s">
        <v>1828</v>
      </c>
      <c r="D53" s="2322"/>
      <c r="E53" s="2322"/>
      <c r="F53" s="2322"/>
      <c r="G53" s="2323"/>
      <c r="H53" s="2324"/>
    </row>
    <row r="54" customFormat="false" ht="12.75" hidden="false" customHeight="true" outlineLevel="0" collapsed="false">
      <c r="A54" s="2320" t="s">
        <v>2060</v>
      </c>
      <c r="B54" s="2321" t="s">
        <v>1013</v>
      </c>
      <c r="C54" s="2321" t="s">
        <v>1800</v>
      </c>
      <c r="D54" s="2322" t="s">
        <v>1995</v>
      </c>
      <c r="E54" s="2322" t="s">
        <v>2014</v>
      </c>
      <c r="F54" s="2322" t="s">
        <v>2061</v>
      </c>
      <c r="G54" s="2323" t="s">
        <v>1992</v>
      </c>
      <c r="H54" s="2324" t="s">
        <v>1995</v>
      </c>
    </row>
    <row r="55" customFormat="false" ht="12.75" hidden="false" customHeight="true" outlineLevel="0" collapsed="false">
      <c r="A55" s="2320" t="s">
        <v>2060</v>
      </c>
      <c r="B55" s="2321" t="s">
        <v>1013</v>
      </c>
      <c r="C55" s="2321" t="s">
        <v>1800</v>
      </c>
      <c r="D55" s="2322" t="s">
        <v>1995</v>
      </c>
      <c r="E55" s="2322" t="s">
        <v>2014</v>
      </c>
      <c r="F55" s="2322" t="s">
        <v>2061</v>
      </c>
      <c r="G55" s="2323" t="s">
        <v>1992</v>
      </c>
      <c r="H55" s="2324" t="s">
        <v>1995</v>
      </c>
    </row>
    <row r="56" customFormat="false" ht="12.75" hidden="false" customHeight="true" outlineLevel="0" collapsed="false">
      <c r="A56" s="2320" t="s">
        <v>2062</v>
      </c>
      <c r="B56" s="2321" t="s">
        <v>1065</v>
      </c>
      <c r="C56" s="2321" t="s">
        <v>1828</v>
      </c>
      <c r="D56" s="2322"/>
      <c r="E56" s="2322"/>
      <c r="F56" s="2322"/>
      <c r="G56" s="2323"/>
      <c r="H56" s="2324"/>
    </row>
    <row r="57" customFormat="false" ht="13.5" hidden="false" customHeight="true" outlineLevel="0" collapsed="false">
      <c r="A57" s="2320" t="s">
        <v>2062</v>
      </c>
      <c r="B57" s="2321" t="s">
        <v>1065</v>
      </c>
      <c r="C57" s="2321" t="s">
        <v>1800</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5</v>
      </c>
      <c r="B1" s="1668"/>
      <c r="C1" s="1668"/>
      <c r="D1" s="1668"/>
      <c r="E1" s="1668"/>
      <c r="F1" s="2310"/>
      <c r="G1" s="1673"/>
      <c r="H1" s="113" t="s">
        <v>75</v>
      </c>
    </row>
    <row r="2" customFormat="false" ht="15.75" hidden="false" customHeight="true" outlineLevel="0" collapsed="false">
      <c r="A2" s="650" t="s">
        <v>208</v>
      </c>
      <c r="B2" s="2311"/>
      <c r="C2" s="2310"/>
      <c r="D2" s="2310"/>
      <c r="E2" s="2310"/>
      <c r="F2" s="2310"/>
      <c r="G2" s="1673"/>
      <c r="H2" s="113" t="s">
        <v>77</v>
      </c>
    </row>
    <row r="3" customFormat="false" ht="12" hidden="false" customHeight="true" outlineLevel="0" collapsed="false">
      <c r="A3" s="1668" t="s">
        <v>2063</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t="s">
        <v>2064</v>
      </c>
      <c r="B8" s="2321" t="s">
        <v>1083</v>
      </c>
      <c r="C8" s="2321" t="s">
        <v>1828</v>
      </c>
      <c r="D8" s="2322" t="s">
        <v>1995</v>
      </c>
      <c r="E8" s="2322"/>
      <c r="F8" s="2322"/>
      <c r="G8" s="2323"/>
      <c r="H8" s="2324"/>
    </row>
    <row r="9" customFormat="false" ht="12.75" hidden="false" customHeight="true" outlineLevel="0" collapsed="false">
      <c r="A9" s="2320" t="s">
        <v>2064</v>
      </c>
      <c r="B9" s="2321" t="s">
        <v>1083</v>
      </c>
      <c r="C9" s="2321" t="s">
        <v>1828</v>
      </c>
      <c r="D9" s="2322" t="s">
        <v>1995</v>
      </c>
      <c r="E9" s="2322"/>
      <c r="F9" s="2322"/>
      <c r="G9" s="2323"/>
      <c r="H9" s="2324"/>
    </row>
    <row r="10" customFormat="false" ht="12.75" hidden="false" customHeight="true" outlineLevel="0" collapsed="false">
      <c r="A10" s="2320" t="s">
        <v>2064</v>
      </c>
      <c r="B10" s="2321" t="s">
        <v>1083</v>
      </c>
      <c r="C10" s="2321" t="s">
        <v>1800</v>
      </c>
      <c r="D10" s="2322" t="s">
        <v>1995</v>
      </c>
      <c r="E10" s="2322"/>
      <c r="F10" s="2322"/>
      <c r="G10" s="2323"/>
      <c r="H10" s="2324"/>
    </row>
    <row r="11" customFormat="false" ht="12.75" hidden="false" customHeight="true" outlineLevel="0" collapsed="false">
      <c r="A11" s="2320" t="s">
        <v>2064</v>
      </c>
      <c r="B11" s="2321" t="s">
        <v>1083</v>
      </c>
      <c r="C11" s="2321" t="s">
        <v>1800</v>
      </c>
      <c r="D11" s="2322" t="s">
        <v>1995</v>
      </c>
      <c r="E11" s="2322"/>
      <c r="F11" s="2322"/>
      <c r="G11" s="2323"/>
      <c r="H11" s="2324"/>
    </row>
    <row r="12" customFormat="false" ht="12.75" hidden="false" customHeight="true" outlineLevel="0" collapsed="false">
      <c r="A12" s="2320" t="s">
        <v>2065</v>
      </c>
      <c r="B12" s="2321" t="s">
        <v>1554</v>
      </c>
      <c r="C12" s="2321" t="s">
        <v>1800</v>
      </c>
      <c r="D12" s="2322"/>
      <c r="E12" s="2322"/>
      <c r="F12" s="2322"/>
      <c r="G12" s="2323"/>
      <c r="H12" s="2324"/>
    </row>
    <row r="13" customFormat="false" ht="12.75" hidden="false" customHeight="true" outlineLevel="0" collapsed="false">
      <c r="A13" s="2320" t="s">
        <v>2066</v>
      </c>
      <c r="B13" s="2321" t="s">
        <v>2067</v>
      </c>
      <c r="C13" s="2321" t="s">
        <v>1795</v>
      </c>
      <c r="D13" s="2322"/>
      <c r="E13" s="2322"/>
      <c r="F13" s="2322"/>
      <c r="G13" s="2323"/>
      <c r="H13" s="2324"/>
    </row>
    <row r="14" customFormat="false" ht="12.75" hidden="false" customHeight="true" outlineLevel="0" collapsed="false">
      <c r="A14" s="2320" t="s">
        <v>2066</v>
      </c>
      <c r="B14" s="2321" t="s">
        <v>2067</v>
      </c>
      <c r="C14" s="2321" t="s">
        <v>1828</v>
      </c>
      <c r="D14" s="2322"/>
      <c r="E14" s="2322"/>
      <c r="F14" s="2322"/>
      <c r="G14" s="2323"/>
      <c r="H14" s="2324"/>
    </row>
    <row r="15" customFormat="false" ht="12.75" hidden="false" customHeight="true" outlineLevel="0" collapsed="false">
      <c r="A15" s="2320" t="s">
        <v>2066</v>
      </c>
      <c r="B15" s="2321" t="s">
        <v>2067</v>
      </c>
      <c r="C15" s="2321" t="s">
        <v>1800</v>
      </c>
      <c r="D15" s="2322"/>
      <c r="E15" s="2322"/>
      <c r="F15" s="2322"/>
      <c r="G15" s="2323"/>
      <c r="H15" s="2324"/>
    </row>
    <row r="16" customFormat="false" ht="12.75" hidden="false" customHeight="true" outlineLevel="0" collapsed="false">
      <c r="A16" s="2320" t="s">
        <v>2068</v>
      </c>
      <c r="B16" s="2321" t="s">
        <v>1155</v>
      </c>
      <c r="C16" s="2321" t="s">
        <v>1795</v>
      </c>
      <c r="D16" s="2322" t="s">
        <v>2015</v>
      </c>
      <c r="E16" s="2322" t="s">
        <v>2012</v>
      </c>
      <c r="F16" s="2322" t="s">
        <v>2069</v>
      </c>
      <c r="G16" s="2323"/>
      <c r="H16" s="2324"/>
    </row>
    <row r="17" customFormat="false" ht="12.75" hidden="false" customHeight="true" outlineLevel="0" collapsed="false">
      <c r="A17" s="2320" t="s">
        <v>2068</v>
      </c>
      <c r="B17" s="2321" t="s">
        <v>1155</v>
      </c>
      <c r="C17" s="2321" t="s">
        <v>1795</v>
      </c>
      <c r="D17" s="2322" t="s">
        <v>2013</v>
      </c>
      <c r="E17" s="2322" t="s">
        <v>2014</v>
      </c>
      <c r="F17" s="2322" t="s">
        <v>2070</v>
      </c>
      <c r="G17" s="2323" t="s">
        <v>1992</v>
      </c>
      <c r="H17" s="2324"/>
    </row>
    <row r="18" customFormat="false" ht="12.75" hidden="false" customHeight="true" outlineLevel="0" collapsed="false">
      <c r="A18" s="2320" t="s">
        <v>2068</v>
      </c>
      <c r="B18" s="2321" t="s">
        <v>1155</v>
      </c>
      <c r="C18" s="2321" t="s">
        <v>1828</v>
      </c>
      <c r="D18" s="2322"/>
      <c r="E18" s="2322"/>
      <c r="F18" s="2322" t="s">
        <v>1995</v>
      </c>
      <c r="G18" s="2323" t="s">
        <v>1992</v>
      </c>
      <c r="H18" s="2324" t="s">
        <v>2004</v>
      </c>
    </row>
    <row r="19" customFormat="false" ht="12.75" hidden="false" customHeight="true" outlineLevel="0" collapsed="false">
      <c r="A19" s="2320" t="s">
        <v>2068</v>
      </c>
      <c r="B19" s="2321" t="s">
        <v>1155</v>
      </c>
      <c r="C19" s="2321" t="s">
        <v>1828</v>
      </c>
      <c r="D19" s="2322" t="s">
        <v>1992</v>
      </c>
      <c r="E19" s="2322" t="s">
        <v>1992</v>
      </c>
      <c r="F19" s="2322" t="s">
        <v>1993</v>
      </c>
      <c r="G19" s="2323"/>
      <c r="H19" s="2324" t="s">
        <v>2004</v>
      </c>
    </row>
    <row r="20" customFormat="false" ht="12.75" hidden="false" customHeight="true" outlineLevel="0" collapsed="false">
      <c r="A20" s="2320" t="s">
        <v>2068</v>
      </c>
      <c r="B20" s="2321" t="s">
        <v>1155</v>
      </c>
      <c r="C20" s="2321" t="s">
        <v>1800</v>
      </c>
      <c r="D20" s="2322" t="s">
        <v>1992</v>
      </c>
      <c r="E20" s="2322" t="s">
        <v>1992</v>
      </c>
      <c r="F20" s="2322" t="s">
        <v>1993</v>
      </c>
      <c r="G20" s="2323"/>
      <c r="H20" s="2324" t="s">
        <v>2004</v>
      </c>
    </row>
    <row r="21" customFormat="false" ht="12.75" hidden="false" customHeight="true" outlineLevel="0" collapsed="false">
      <c r="A21" s="2320" t="s">
        <v>2068</v>
      </c>
      <c r="B21" s="2321" t="s">
        <v>1155</v>
      </c>
      <c r="C21" s="2321" t="s">
        <v>1800</v>
      </c>
      <c r="D21" s="2322"/>
      <c r="E21" s="2322"/>
      <c r="F21" s="2322" t="s">
        <v>1995</v>
      </c>
      <c r="G21" s="2323" t="s">
        <v>1992</v>
      </c>
      <c r="H21" s="2324" t="s">
        <v>2004</v>
      </c>
    </row>
    <row r="22" customFormat="false" ht="12.75" hidden="false" customHeight="true" outlineLevel="0" collapsed="false">
      <c r="A22" s="2320" t="s">
        <v>2071</v>
      </c>
      <c r="B22" s="2321" t="s">
        <v>1198</v>
      </c>
      <c r="C22" s="2321" t="s">
        <v>1795</v>
      </c>
      <c r="D22" s="2322"/>
      <c r="E22" s="2322"/>
      <c r="F22" s="2322"/>
      <c r="G22" s="2323"/>
      <c r="H22" s="2324"/>
    </row>
    <row r="23" customFormat="false" ht="12.75" hidden="false" customHeight="true" outlineLevel="0" collapsed="false">
      <c r="A23" s="2320" t="s">
        <v>2071</v>
      </c>
      <c r="B23" s="2321" t="s">
        <v>1198</v>
      </c>
      <c r="C23" s="2321" t="s">
        <v>1828</v>
      </c>
      <c r="D23" s="2322"/>
      <c r="E23" s="2322"/>
      <c r="F23" s="2322"/>
      <c r="G23" s="2323"/>
      <c r="H23" s="2324"/>
    </row>
    <row r="24" customFormat="false" ht="12.75" hidden="false" customHeight="true" outlineLevel="0" collapsed="false">
      <c r="A24" s="2320" t="s">
        <v>2071</v>
      </c>
      <c r="B24" s="2321" t="s">
        <v>1198</v>
      </c>
      <c r="C24" s="2321" t="s">
        <v>1800</v>
      </c>
      <c r="D24" s="2322"/>
      <c r="E24" s="2322"/>
      <c r="F24" s="2322"/>
      <c r="G24" s="2323"/>
      <c r="H24" s="2324"/>
    </row>
    <row r="25" customFormat="false" ht="12.75" hidden="false" customHeight="true" outlineLevel="0" collapsed="false">
      <c r="A25" s="2320" t="s">
        <v>2072</v>
      </c>
      <c r="B25" s="2321" t="s">
        <v>1226</v>
      </c>
      <c r="C25" s="2321" t="s">
        <v>1795</v>
      </c>
      <c r="D25" s="2322" t="s">
        <v>2073</v>
      </c>
      <c r="E25" s="2322" t="s">
        <v>2012</v>
      </c>
      <c r="F25" s="2322" t="s">
        <v>2018</v>
      </c>
      <c r="G25" s="2323" t="s">
        <v>1992</v>
      </c>
      <c r="H25" s="2324"/>
    </row>
    <row r="26" customFormat="false" ht="12.75" hidden="false" customHeight="true" outlineLevel="0" collapsed="false">
      <c r="A26" s="2320" t="s">
        <v>2072</v>
      </c>
      <c r="B26" s="2321" t="s">
        <v>1226</v>
      </c>
      <c r="C26" s="2321" t="s">
        <v>1795</v>
      </c>
      <c r="D26" s="2322" t="s">
        <v>2074</v>
      </c>
      <c r="E26" s="2322" t="s">
        <v>2005</v>
      </c>
      <c r="F26" s="2322" t="s">
        <v>1994</v>
      </c>
      <c r="G26" s="2323" t="s">
        <v>1992</v>
      </c>
      <c r="H26" s="2324"/>
    </row>
    <row r="27" customFormat="false" ht="12.75" hidden="false" customHeight="true" outlineLevel="0" collapsed="false">
      <c r="A27" s="2320" t="s">
        <v>2072</v>
      </c>
      <c r="B27" s="2321" t="s">
        <v>1226</v>
      </c>
      <c r="C27" s="2321" t="s">
        <v>1828</v>
      </c>
      <c r="D27" s="2322"/>
      <c r="E27" s="2322"/>
      <c r="F27" s="2322"/>
      <c r="G27" s="2323" t="s">
        <v>1992</v>
      </c>
      <c r="H27" s="2324"/>
    </row>
    <row r="28" customFormat="false" ht="12.75" hidden="false" customHeight="true" outlineLevel="0" collapsed="false">
      <c r="A28" s="2320" t="s">
        <v>2072</v>
      </c>
      <c r="B28" s="2321" t="s">
        <v>1226</v>
      </c>
      <c r="C28" s="2321" t="s">
        <v>1828</v>
      </c>
      <c r="D28" s="2322" t="s">
        <v>1992</v>
      </c>
      <c r="E28" s="2322" t="s">
        <v>1992</v>
      </c>
      <c r="F28" s="2322" t="s">
        <v>1992</v>
      </c>
      <c r="G28" s="2323" t="s">
        <v>1992</v>
      </c>
      <c r="H28" s="2324"/>
    </row>
    <row r="29" customFormat="false" ht="12.75" hidden="false" customHeight="true" outlineLevel="0" collapsed="false">
      <c r="A29" s="2320" t="s">
        <v>2072</v>
      </c>
      <c r="B29" s="2321" t="s">
        <v>1226</v>
      </c>
      <c r="C29" s="2321" t="s">
        <v>1800</v>
      </c>
      <c r="D29" s="2322" t="s">
        <v>1992</v>
      </c>
      <c r="E29" s="2322" t="s">
        <v>1992</v>
      </c>
      <c r="F29" s="2322" t="s">
        <v>1992</v>
      </c>
      <c r="G29" s="2323" t="s">
        <v>1992</v>
      </c>
      <c r="H29" s="2324"/>
    </row>
    <row r="30" customFormat="false" ht="12.75" hidden="false" customHeight="true" outlineLevel="0" collapsed="false">
      <c r="A30" s="2320" t="s">
        <v>2072</v>
      </c>
      <c r="B30" s="2321" t="s">
        <v>1226</v>
      </c>
      <c r="C30" s="2321" t="s">
        <v>1800</v>
      </c>
      <c r="D30" s="2322"/>
      <c r="E30" s="2322"/>
      <c r="F30" s="2322"/>
      <c r="G30" s="2323" t="s">
        <v>1992</v>
      </c>
      <c r="H30" s="2324"/>
    </row>
    <row r="31" customFormat="false" ht="12.75" hidden="false" customHeight="true" outlineLevel="0" collapsed="false">
      <c r="A31" s="2320" t="s">
        <v>2075</v>
      </c>
      <c r="B31" s="2321" t="s">
        <v>1246</v>
      </c>
      <c r="C31" s="2321" t="s">
        <v>1795</v>
      </c>
      <c r="D31" s="2322" t="s">
        <v>2074</v>
      </c>
      <c r="E31" s="2322" t="s">
        <v>2013</v>
      </c>
      <c r="F31" s="2322" t="s">
        <v>1995</v>
      </c>
      <c r="G31" s="2323" t="s">
        <v>1992</v>
      </c>
      <c r="H31" s="2324"/>
    </row>
    <row r="32" customFormat="false" ht="12.75" hidden="false" customHeight="true" outlineLevel="0" collapsed="false">
      <c r="A32" s="2320" t="s">
        <v>2075</v>
      </c>
      <c r="B32" s="2321" t="s">
        <v>1246</v>
      </c>
      <c r="C32" s="2321" t="s">
        <v>1795</v>
      </c>
      <c r="D32" s="2322" t="s">
        <v>2073</v>
      </c>
      <c r="E32" s="2322" t="s">
        <v>1992</v>
      </c>
      <c r="F32" s="2322" t="s">
        <v>1993</v>
      </c>
      <c r="G32" s="2323" t="s">
        <v>1992</v>
      </c>
      <c r="H32" s="2324"/>
    </row>
    <row r="33" customFormat="false" ht="12.75" hidden="false" customHeight="true" outlineLevel="0" collapsed="false">
      <c r="A33" s="2320" t="s">
        <v>2075</v>
      </c>
      <c r="B33" s="2321" t="s">
        <v>1246</v>
      </c>
      <c r="C33" s="2321" t="s">
        <v>1828</v>
      </c>
      <c r="D33" s="2322" t="s">
        <v>1992</v>
      </c>
      <c r="E33" s="2322" t="s">
        <v>1992</v>
      </c>
      <c r="F33" s="2322" t="s">
        <v>1993</v>
      </c>
      <c r="G33" s="2323" t="s">
        <v>1992</v>
      </c>
      <c r="H33" s="2324" t="s">
        <v>2004</v>
      </c>
    </row>
    <row r="34" customFormat="false" ht="12.75" hidden="false" customHeight="true" outlineLevel="0" collapsed="false">
      <c r="A34" s="2320" t="s">
        <v>2075</v>
      </c>
      <c r="B34" s="2321" t="s">
        <v>1246</v>
      </c>
      <c r="C34" s="2321" t="s">
        <v>1828</v>
      </c>
      <c r="D34" s="2322"/>
      <c r="E34" s="2322"/>
      <c r="F34" s="2322" t="s">
        <v>1995</v>
      </c>
      <c r="G34" s="2323" t="s">
        <v>1992</v>
      </c>
      <c r="H34" s="2324" t="s">
        <v>2004</v>
      </c>
    </row>
    <row r="35" customFormat="false" ht="12.75" hidden="false" customHeight="true" outlineLevel="0" collapsed="false">
      <c r="A35" s="2320" t="s">
        <v>2075</v>
      </c>
      <c r="B35" s="2321" t="s">
        <v>1246</v>
      </c>
      <c r="C35" s="2321" t="s">
        <v>1800</v>
      </c>
      <c r="D35" s="2322"/>
      <c r="E35" s="2322"/>
      <c r="F35" s="2322" t="s">
        <v>1995</v>
      </c>
      <c r="G35" s="2323" t="s">
        <v>1992</v>
      </c>
      <c r="H35" s="2324" t="s">
        <v>2004</v>
      </c>
    </row>
    <row r="36" customFormat="false" ht="12.75" hidden="false" customHeight="true" outlineLevel="0" collapsed="false">
      <c r="A36" s="2320" t="s">
        <v>2075</v>
      </c>
      <c r="B36" s="2321" t="s">
        <v>1246</v>
      </c>
      <c r="C36" s="2321" t="s">
        <v>1800</v>
      </c>
      <c r="D36" s="2322" t="s">
        <v>1992</v>
      </c>
      <c r="E36" s="2322" t="s">
        <v>1992</v>
      </c>
      <c r="F36" s="2322" t="s">
        <v>1993</v>
      </c>
      <c r="G36" s="2323" t="s">
        <v>1992</v>
      </c>
      <c r="H36" s="2324" t="s">
        <v>2004</v>
      </c>
    </row>
    <row r="37" customFormat="false" ht="12.75" hidden="false" customHeight="true" outlineLevel="0" collapsed="false">
      <c r="A37" s="2320" t="s">
        <v>2076</v>
      </c>
      <c r="B37" s="2321" t="s">
        <v>1269</v>
      </c>
      <c r="C37" s="2321" t="s">
        <v>1795</v>
      </c>
      <c r="D37" s="2322" t="s">
        <v>2013</v>
      </c>
      <c r="E37" s="2322" t="s">
        <v>2005</v>
      </c>
      <c r="F37" s="2322" t="s">
        <v>2004</v>
      </c>
      <c r="G37" s="2323"/>
      <c r="H37" s="2324"/>
    </row>
    <row r="38" customFormat="false" ht="12.75" hidden="false" customHeight="true" outlineLevel="0" collapsed="false">
      <c r="A38" s="2320" t="s">
        <v>2076</v>
      </c>
      <c r="B38" s="2321" t="s">
        <v>1269</v>
      </c>
      <c r="C38" s="2321" t="s">
        <v>1795</v>
      </c>
      <c r="D38" s="2322" t="s">
        <v>2013</v>
      </c>
      <c r="E38" s="2322" t="s">
        <v>2014</v>
      </c>
      <c r="F38" s="2322" t="s">
        <v>2000</v>
      </c>
      <c r="G38" s="2323"/>
      <c r="H38" s="2324"/>
    </row>
    <row r="39" customFormat="false" ht="12.75" hidden="false" customHeight="true" outlineLevel="0" collapsed="false">
      <c r="A39" s="2320" t="s">
        <v>2076</v>
      </c>
      <c r="B39" s="2321" t="s">
        <v>1269</v>
      </c>
      <c r="C39" s="2321" t="s">
        <v>1828</v>
      </c>
      <c r="D39" s="2322"/>
      <c r="E39" s="2322"/>
      <c r="F39" s="2322"/>
      <c r="G39" s="2323"/>
      <c r="H39" s="2324"/>
    </row>
    <row r="40" customFormat="false" ht="12.75" hidden="false" customHeight="true" outlineLevel="0" collapsed="false">
      <c r="A40" s="2320" t="s">
        <v>2076</v>
      </c>
      <c r="B40" s="2321" t="s">
        <v>1269</v>
      </c>
      <c r="C40" s="2321" t="s">
        <v>1800</v>
      </c>
      <c r="D40" s="2322"/>
      <c r="E40" s="2322"/>
      <c r="F40" s="2322"/>
      <c r="G40" s="2323"/>
      <c r="H40" s="2324"/>
    </row>
    <row r="41" customFormat="false" ht="12.75" hidden="false" customHeight="true" outlineLevel="0" collapsed="false">
      <c r="A41" s="2320" t="s">
        <v>2077</v>
      </c>
      <c r="B41" s="2321" t="s">
        <v>1943</v>
      </c>
      <c r="C41" s="2321" t="s">
        <v>1795</v>
      </c>
      <c r="D41" s="2322" t="s">
        <v>2013</v>
      </c>
      <c r="E41" s="2322"/>
      <c r="F41" s="2322" t="s">
        <v>1992</v>
      </c>
      <c r="G41" s="2323"/>
      <c r="H41" s="2324" t="s">
        <v>2004</v>
      </c>
    </row>
    <row r="42" customFormat="false" ht="12.75" hidden="false" customHeight="true" outlineLevel="0" collapsed="false">
      <c r="A42" s="2320" t="s">
        <v>2077</v>
      </c>
      <c r="B42" s="2321" t="s">
        <v>1943</v>
      </c>
      <c r="C42" s="2321" t="s">
        <v>1795</v>
      </c>
      <c r="D42" s="2322" t="s">
        <v>2013</v>
      </c>
      <c r="E42" s="2322" t="s">
        <v>2013</v>
      </c>
      <c r="F42" s="2322"/>
      <c r="G42" s="2323"/>
      <c r="H42" s="2324" t="s">
        <v>2004</v>
      </c>
    </row>
    <row r="43" customFormat="false" ht="12.75" hidden="false" customHeight="true" outlineLevel="0" collapsed="false">
      <c r="A43" s="2320" t="s">
        <v>2077</v>
      </c>
      <c r="B43" s="2321" t="s">
        <v>1943</v>
      </c>
      <c r="C43" s="2321" t="s">
        <v>1828</v>
      </c>
      <c r="D43" s="2322"/>
      <c r="E43" s="2322"/>
      <c r="F43" s="2322" t="s">
        <v>1992</v>
      </c>
      <c r="G43" s="2323"/>
      <c r="H43" s="2324" t="s">
        <v>2004</v>
      </c>
    </row>
    <row r="44" customFormat="false" ht="12.75" hidden="false" customHeight="true" outlineLevel="0" collapsed="false">
      <c r="A44" s="2320" t="s">
        <v>2077</v>
      </c>
      <c r="B44" s="2321" t="s">
        <v>1943</v>
      </c>
      <c r="C44" s="2321" t="s">
        <v>1828</v>
      </c>
      <c r="D44" s="2322"/>
      <c r="E44" s="2322"/>
      <c r="F44" s="2322"/>
      <c r="G44" s="2323"/>
      <c r="H44" s="2324" t="s">
        <v>2004</v>
      </c>
    </row>
    <row r="45" customFormat="false" ht="12.75" hidden="false" customHeight="true" outlineLevel="0" collapsed="false">
      <c r="A45" s="2320" t="s">
        <v>2077</v>
      </c>
      <c r="B45" s="2321" t="s">
        <v>1943</v>
      </c>
      <c r="C45" s="2321" t="s">
        <v>1800</v>
      </c>
      <c r="D45" s="2322"/>
      <c r="E45" s="2322"/>
      <c r="F45" s="2322" t="s">
        <v>1992</v>
      </c>
      <c r="G45" s="2323"/>
      <c r="H45" s="2324" t="s">
        <v>2004</v>
      </c>
    </row>
    <row r="46" customFormat="false" ht="12.75" hidden="false" customHeight="true" outlineLevel="0" collapsed="false">
      <c r="A46" s="2320" t="s">
        <v>2077</v>
      </c>
      <c r="B46" s="2321" t="s">
        <v>1943</v>
      </c>
      <c r="C46" s="2321" t="s">
        <v>1800</v>
      </c>
      <c r="D46" s="2322"/>
      <c r="E46" s="2322"/>
      <c r="F46" s="2322"/>
      <c r="G46" s="2323"/>
      <c r="H46" s="2324" t="s">
        <v>2004</v>
      </c>
    </row>
    <row r="47" customFormat="false" ht="12.75" hidden="false" customHeight="true" outlineLevel="0" collapsed="false">
      <c r="A47" s="2320" t="s">
        <v>2078</v>
      </c>
      <c r="B47" s="2321" t="s">
        <v>1554</v>
      </c>
      <c r="C47" s="2321" t="s">
        <v>1795</v>
      </c>
      <c r="D47" s="2322" t="s">
        <v>1992</v>
      </c>
      <c r="E47" s="2322" t="s">
        <v>1992</v>
      </c>
      <c r="F47" s="2322" t="s">
        <v>1992</v>
      </c>
      <c r="G47" s="2323"/>
      <c r="H47" s="2324"/>
    </row>
    <row r="48" customFormat="false" ht="12.75" hidden="false" customHeight="true" outlineLevel="0" collapsed="false">
      <c r="A48" s="2320" t="s">
        <v>2078</v>
      </c>
      <c r="B48" s="2321" t="s">
        <v>1554</v>
      </c>
      <c r="C48" s="2321" t="s">
        <v>1795</v>
      </c>
      <c r="D48" s="2322"/>
      <c r="E48" s="2322"/>
      <c r="F48" s="2322"/>
      <c r="G48" s="2323" t="s">
        <v>1992</v>
      </c>
      <c r="H48" s="2324"/>
    </row>
    <row r="49" customFormat="false" ht="12.75" hidden="false" customHeight="true" outlineLevel="0" collapsed="false">
      <c r="A49" s="2320" t="s">
        <v>2078</v>
      </c>
      <c r="B49" s="2321" t="s">
        <v>1554</v>
      </c>
      <c r="C49" s="2321" t="s">
        <v>1800</v>
      </c>
      <c r="D49" s="2322"/>
      <c r="E49" s="2322"/>
      <c r="F49" s="2322"/>
      <c r="G49" s="2323" t="s">
        <v>1992</v>
      </c>
      <c r="H49" s="2324"/>
    </row>
    <row r="50" customFormat="false" ht="12.75" hidden="false" customHeight="true" outlineLevel="0" collapsed="false">
      <c r="A50" s="2320" t="s">
        <v>2079</v>
      </c>
      <c r="B50" s="2321" t="s">
        <v>2080</v>
      </c>
      <c r="C50" s="2321" t="s">
        <v>1795</v>
      </c>
      <c r="D50" s="2322"/>
      <c r="E50" s="2322"/>
      <c r="F50" s="2322"/>
      <c r="G50" s="2323"/>
      <c r="H50" s="2324"/>
    </row>
    <row r="51" customFormat="false" ht="12.75" hidden="false" customHeight="true" outlineLevel="0" collapsed="false">
      <c r="A51" s="2320" t="s">
        <v>2079</v>
      </c>
      <c r="B51" s="2321" t="s">
        <v>2080</v>
      </c>
      <c r="C51" s="2321" t="s">
        <v>1828</v>
      </c>
      <c r="D51" s="2322"/>
      <c r="E51" s="2322" t="s">
        <v>1995</v>
      </c>
      <c r="F51" s="2322" t="s">
        <v>1993</v>
      </c>
      <c r="G51" s="2323" t="s">
        <v>1992</v>
      </c>
      <c r="H51" s="2324" t="s">
        <v>1992</v>
      </c>
    </row>
    <row r="52" customFormat="false" ht="12.75" hidden="false" customHeight="true" outlineLevel="0" collapsed="false">
      <c r="A52" s="2320" t="s">
        <v>2079</v>
      </c>
      <c r="B52" s="2321" t="s">
        <v>2080</v>
      </c>
      <c r="C52" s="2321" t="s">
        <v>1828</v>
      </c>
      <c r="D52" s="2322"/>
      <c r="E52" s="2322" t="s">
        <v>1995</v>
      </c>
      <c r="F52" s="2322" t="s">
        <v>1993</v>
      </c>
      <c r="G52" s="2323" t="s">
        <v>1992</v>
      </c>
      <c r="H52" s="2324" t="s">
        <v>1992</v>
      </c>
    </row>
    <row r="53" customFormat="false" ht="12.75" hidden="false" customHeight="true" outlineLevel="0" collapsed="false">
      <c r="A53" s="2320" t="s">
        <v>2079</v>
      </c>
      <c r="B53" s="2321" t="s">
        <v>2080</v>
      </c>
      <c r="C53" s="2321" t="s">
        <v>1800</v>
      </c>
      <c r="D53" s="2322" t="s">
        <v>1992</v>
      </c>
      <c r="E53" s="2322" t="s">
        <v>2013</v>
      </c>
      <c r="F53" s="2322"/>
      <c r="G53" s="2323" t="s">
        <v>2015</v>
      </c>
      <c r="H53" s="2324"/>
    </row>
    <row r="54" customFormat="false" ht="12.75" hidden="false" customHeight="true" outlineLevel="0" collapsed="false">
      <c r="A54" s="2320" t="s">
        <v>2079</v>
      </c>
      <c r="B54" s="2321" t="s">
        <v>2080</v>
      </c>
      <c r="C54" s="2321" t="s">
        <v>1800</v>
      </c>
      <c r="D54" s="2322" t="s">
        <v>1992</v>
      </c>
      <c r="E54" s="2322"/>
      <c r="F54" s="2322" t="s">
        <v>2013</v>
      </c>
      <c r="G54" s="2323" t="s">
        <v>1992</v>
      </c>
      <c r="H54" s="2324"/>
    </row>
    <row r="55" customFormat="false" ht="12.75" hidden="false" customHeight="true" outlineLevel="0" collapsed="false">
      <c r="A55" s="2320" t="s">
        <v>2081</v>
      </c>
      <c r="B55" s="2321" t="s">
        <v>1948</v>
      </c>
      <c r="C55" s="2321" t="s">
        <v>1795</v>
      </c>
      <c r="D55" s="2322"/>
      <c r="E55" s="2322"/>
      <c r="F55" s="2322"/>
      <c r="G55" s="2323" t="s">
        <v>2003</v>
      </c>
      <c r="H55" s="2324"/>
    </row>
    <row r="56" customFormat="false" ht="12.75" hidden="false" customHeight="true" outlineLevel="0" collapsed="false">
      <c r="A56" s="2320" t="s">
        <v>2081</v>
      </c>
      <c r="B56" s="2321" t="s">
        <v>1948</v>
      </c>
      <c r="C56" s="2321" t="s">
        <v>1795</v>
      </c>
      <c r="D56" s="2322"/>
      <c r="E56" s="2322"/>
      <c r="F56" s="2322"/>
      <c r="G56" s="2323" t="s">
        <v>2003</v>
      </c>
      <c r="H56" s="2324"/>
    </row>
    <row r="57" customFormat="false" ht="13.5" hidden="false" customHeight="true" outlineLevel="0" collapsed="false">
      <c r="A57" s="2320" t="s">
        <v>2081</v>
      </c>
      <c r="B57" s="2321" t="s">
        <v>1948</v>
      </c>
      <c r="C57" s="2321" t="s">
        <v>1828</v>
      </c>
      <c r="D57" s="2322"/>
      <c r="E57" s="2322" t="s">
        <v>1995</v>
      </c>
      <c r="F57" s="2322" t="s">
        <v>1993</v>
      </c>
      <c r="G57" s="2323" t="s">
        <v>2003</v>
      </c>
      <c r="H57" s="2324"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5</v>
      </c>
      <c r="B1" s="1668"/>
      <c r="C1" s="1668"/>
      <c r="D1" s="1668"/>
      <c r="E1" s="1668"/>
      <c r="F1" s="2310"/>
      <c r="G1" s="1673"/>
      <c r="H1" s="113" t="s">
        <v>75</v>
      </c>
    </row>
    <row r="2" customFormat="false" ht="15.75" hidden="false" customHeight="true" outlineLevel="0" collapsed="false">
      <c r="A2" s="650" t="s">
        <v>208</v>
      </c>
      <c r="B2" s="2311"/>
      <c r="C2" s="2310"/>
      <c r="D2" s="2310"/>
      <c r="E2" s="2310"/>
      <c r="F2" s="2310"/>
      <c r="G2" s="1673"/>
      <c r="H2" s="113" t="s">
        <v>77</v>
      </c>
    </row>
    <row r="3" customFormat="false" ht="12" hidden="false" customHeight="true" outlineLevel="0" collapsed="false">
      <c r="A3" s="1668" t="s">
        <v>2082</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t="s">
        <v>2081</v>
      </c>
      <c r="B8" s="2321" t="s">
        <v>1948</v>
      </c>
      <c r="C8" s="2321" t="s">
        <v>1828</v>
      </c>
      <c r="D8" s="2322"/>
      <c r="E8" s="2322" t="s">
        <v>1995</v>
      </c>
      <c r="F8" s="2322" t="s">
        <v>1993</v>
      </c>
      <c r="G8" s="2323" t="s">
        <v>2003</v>
      </c>
      <c r="H8" s="2324" t="s">
        <v>1992</v>
      </c>
    </row>
    <row r="9" customFormat="false" ht="12.75" hidden="false" customHeight="true" outlineLevel="0" collapsed="false">
      <c r="A9" s="2320" t="s">
        <v>2081</v>
      </c>
      <c r="B9" s="2321" t="s">
        <v>1948</v>
      </c>
      <c r="C9" s="2321" t="s">
        <v>1800</v>
      </c>
      <c r="D9" s="2322"/>
      <c r="E9" s="2322"/>
      <c r="F9" s="2322"/>
      <c r="G9" s="2323"/>
      <c r="H9" s="2324"/>
    </row>
    <row r="10" customFormat="false" ht="12.75" hidden="false" customHeight="true" outlineLevel="0" collapsed="false">
      <c r="A10" s="2320" t="s">
        <v>2083</v>
      </c>
      <c r="B10" s="2321" t="s">
        <v>2084</v>
      </c>
      <c r="C10" s="2321" t="s">
        <v>1828</v>
      </c>
      <c r="D10" s="2322"/>
      <c r="E10" s="2322"/>
      <c r="F10" s="2322"/>
      <c r="G10" s="2323" t="s">
        <v>1992</v>
      </c>
      <c r="H10" s="2324" t="s">
        <v>1992</v>
      </c>
    </row>
    <row r="11" customFormat="false" ht="12.75" hidden="false" customHeight="true" outlineLevel="0" collapsed="false">
      <c r="A11" s="2320" t="s">
        <v>2083</v>
      </c>
      <c r="B11" s="2321" t="s">
        <v>2084</v>
      </c>
      <c r="C11" s="2321" t="s">
        <v>1828</v>
      </c>
      <c r="D11" s="2322"/>
      <c r="E11" s="2322"/>
      <c r="F11" s="2322"/>
      <c r="G11" s="2323" t="s">
        <v>1992</v>
      </c>
      <c r="H11" s="2324" t="s">
        <v>1992</v>
      </c>
    </row>
    <row r="12" customFormat="false" ht="12.75" hidden="false" customHeight="true" outlineLevel="0" collapsed="false">
      <c r="A12" s="2320" t="s">
        <v>2083</v>
      </c>
      <c r="B12" s="2321" t="s">
        <v>2084</v>
      </c>
      <c r="C12" s="2321" t="s">
        <v>1800</v>
      </c>
      <c r="D12" s="2322" t="s">
        <v>1992</v>
      </c>
      <c r="E12" s="2322" t="s">
        <v>2013</v>
      </c>
      <c r="F12" s="2322"/>
      <c r="G12" s="2323" t="s">
        <v>1992</v>
      </c>
      <c r="H12" s="2324"/>
    </row>
    <row r="13" customFormat="false" ht="12.75" hidden="false" customHeight="true" outlineLevel="0" collapsed="false">
      <c r="A13" s="2320" t="s">
        <v>2083</v>
      </c>
      <c r="B13" s="2321" t="s">
        <v>2084</v>
      </c>
      <c r="C13" s="2321" t="s">
        <v>1800</v>
      </c>
      <c r="D13" s="2322" t="s">
        <v>1992</v>
      </c>
      <c r="E13" s="2322"/>
      <c r="F13" s="2322" t="s">
        <v>2013</v>
      </c>
      <c r="G13" s="2323" t="s">
        <v>1992</v>
      </c>
      <c r="H13" s="2324"/>
    </row>
    <row r="14" customFormat="false" ht="12.75" hidden="false" customHeight="true" outlineLevel="0" collapsed="false">
      <c r="A14" s="2320" t="s">
        <v>2085</v>
      </c>
      <c r="B14" s="2321" t="s">
        <v>1485</v>
      </c>
      <c r="C14" s="2321" t="s">
        <v>1795</v>
      </c>
      <c r="D14" s="2322"/>
      <c r="E14" s="2322"/>
      <c r="F14" s="2322" t="s">
        <v>2086</v>
      </c>
      <c r="G14" s="2323" t="s">
        <v>2003</v>
      </c>
      <c r="H14" s="2324"/>
    </row>
    <row r="15" customFormat="false" ht="12.75" hidden="false" customHeight="true" outlineLevel="0" collapsed="false">
      <c r="A15" s="2320" t="s">
        <v>2085</v>
      </c>
      <c r="B15" s="2321" t="s">
        <v>1485</v>
      </c>
      <c r="C15" s="2321" t="s">
        <v>1795</v>
      </c>
      <c r="D15" s="2322"/>
      <c r="E15" s="2322"/>
      <c r="F15" s="2322" t="s">
        <v>2086</v>
      </c>
      <c r="G15" s="2323" t="s">
        <v>2003</v>
      </c>
      <c r="H15" s="2324"/>
    </row>
    <row r="16" customFormat="false" ht="12.75" hidden="false" customHeight="true" outlineLevel="0" collapsed="false">
      <c r="A16" s="2320" t="s">
        <v>2085</v>
      </c>
      <c r="B16" s="2321" t="s">
        <v>1485</v>
      </c>
      <c r="C16" s="2321" t="s">
        <v>1828</v>
      </c>
      <c r="D16" s="2322"/>
      <c r="E16" s="2322"/>
      <c r="F16" s="2322"/>
      <c r="G16" s="2323" t="s">
        <v>2003</v>
      </c>
      <c r="H16" s="2324"/>
    </row>
    <row r="17" customFormat="false" ht="12.75" hidden="false" customHeight="true" outlineLevel="0" collapsed="false">
      <c r="A17" s="2320" t="s">
        <v>2085</v>
      </c>
      <c r="B17" s="2321" t="s">
        <v>1485</v>
      </c>
      <c r="C17" s="2321" t="s">
        <v>1828</v>
      </c>
      <c r="D17" s="2322"/>
      <c r="E17" s="2322"/>
      <c r="F17" s="2322"/>
      <c r="G17" s="2323" t="s">
        <v>2003</v>
      </c>
      <c r="H17" s="2324"/>
    </row>
    <row r="18" customFormat="false" ht="12.75" hidden="false" customHeight="true" outlineLevel="0" collapsed="false">
      <c r="A18" s="2320" t="s">
        <v>2085</v>
      </c>
      <c r="B18" s="2321" t="s">
        <v>1485</v>
      </c>
      <c r="C18" s="2321" t="s">
        <v>1800</v>
      </c>
      <c r="D18" s="2322"/>
      <c r="E18" s="2322"/>
      <c r="F18" s="2322"/>
      <c r="G18" s="2323" t="s">
        <v>2003</v>
      </c>
      <c r="H18" s="2324"/>
    </row>
    <row r="19" customFormat="false" ht="12.75" hidden="false" customHeight="true" outlineLevel="0" collapsed="false">
      <c r="A19" s="2320" t="s">
        <v>2085</v>
      </c>
      <c r="B19" s="2321" t="s">
        <v>1485</v>
      </c>
      <c r="C19" s="2321" t="s">
        <v>1800</v>
      </c>
      <c r="D19" s="2322"/>
      <c r="E19" s="2322"/>
      <c r="F19" s="2322"/>
      <c r="G19" s="2323" t="s">
        <v>2003</v>
      </c>
      <c r="H19" s="2324"/>
    </row>
    <row r="20" customFormat="false" ht="12.75" hidden="false" customHeight="true" outlineLevel="0" collapsed="false">
      <c r="A20" s="2320" t="s">
        <v>2087</v>
      </c>
      <c r="B20" s="2321" t="s">
        <v>1554</v>
      </c>
      <c r="C20" s="2321" t="s">
        <v>1795</v>
      </c>
      <c r="D20" s="2322"/>
      <c r="E20" s="2322"/>
      <c r="F20" s="2322"/>
      <c r="G20" s="2323"/>
      <c r="H20" s="2324"/>
    </row>
    <row r="21" customFormat="false" ht="12.75" hidden="false" customHeight="true" outlineLevel="0" collapsed="false">
      <c r="A21" s="2320" t="s">
        <v>2087</v>
      </c>
      <c r="B21" s="2321" t="s">
        <v>1554</v>
      </c>
      <c r="C21" s="2321" t="s">
        <v>1828</v>
      </c>
      <c r="D21" s="2322"/>
      <c r="E21" s="2322"/>
      <c r="F21" s="2322"/>
      <c r="G21" s="2323"/>
      <c r="H21" s="2324"/>
    </row>
    <row r="22" customFormat="false" ht="12.75" hidden="false" customHeight="true" outlineLevel="0" collapsed="false">
      <c r="A22" s="2320" t="s">
        <v>2087</v>
      </c>
      <c r="B22" s="2321" t="s">
        <v>1554</v>
      </c>
      <c r="C22" s="2321" t="s">
        <v>1800</v>
      </c>
      <c r="D22" s="2322"/>
      <c r="E22" s="2322"/>
      <c r="F22" s="2322"/>
      <c r="G22" s="2323"/>
      <c r="H22" s="2324"/>
    </row>
    <row r="23" customFormat="false" ht="12.75" hidden="false" customHeight="true" outlineLevel="0" collapsed="false">
      <c r="A23" s="2320" t="s">
        <v>2088</v>
      </c>
      <c r="B23" s="2321" t="s">
        <v>1554</v>
      </c>
      <c r="C23" s="2321" t="s">
        <v>1795</v>
      </c>
      <c r="D23" s="2322"/>
      <c r="E23" s="2322"/>
      <c r="F23" s="2322"/>
      <c r="G23" s="2323"/>
      <c r="H23" s="2324"/>
    </row>
    <row r="24" customFormat="false" ht="12.75" hidden="false" customHeight="true" outlineLevel="0" collapsed="false">
      <c r="A24" s="2320" t="s">
        <v>2088</v>
      </c>
      <c r="B24" s="2321" t="s">
        <v>1554</v>
      </c>
      <c r="C24" s="2321" t="s">
        <v>1828</v>
      </c>
      <c r="D24" s="2322"/>
      <c r="E24" s="2322"/>
      <c r="F24" s="2322"/>
      <c r="G24" s="2323"/>
      <c r="H24" s="2324"/>
    </row>
    <row r="25" customFormat="false" ht="12.75" hidden="false" customHeight="true" outlineLevel="0" collapsed="false">
      <c r="A25" s="2320" t="s">
        <v>2088</v>
      </c>
      <c r="B25" s="2321" t="s">
        <v>1554</v>
      </c>
      <c r="C25" s="2321" t="s">
        <v>1800</v>
      </c>
      <c r="D25" s="2322"/>
      <c r="E25" s="2322"/>
      <c r="F25" s="2322"/>
      <c r="G25" s="2323"/>
      <c r="H25" s="2324"/>
    </row>
    <row r="26" customFormat="false" ht="12.75" hidden="false" customHeight="true" outlineLevel="0" collapsed="false">
      <c r="A26" s="2320" t="s">
        <v>2088</v>
      </c>
      <c r="B26" s="2321" t="s">
        <v>1554</v>
      </c>
      <c r="C26" s="2321" t="s">
        <v>702</v>
      </c>
      <c r="D26" s="2322"/>
      <c r="E26" s="2322"/>
      <c r="F26" s="2322"/>
      <c r="G26" s="2323"/>
      <c r="H26" s="2324"/>
    </row>
    <row r="27" customFormat="false" ht="12.75" hidden="false" customHeight="true" outlineLevel="0" collapsed="false">
      <c r="A27" s="2320" t="s">
        <v>2088</v>
      </c>
      <c r="B27" s="2321" t="s">
        <v>1554</v>
      </c>
      <c r="C27" s="2321" t="s">
        <v>702</v>
      </c>
      <c r="D27" s="2322"/>
      <c r="E27" s="2322"/>
      <c r="F27" s="2322"/>
      <c r="G27" s="2323"/>
      <c r="H27" s="2324"/>
    </row>
    <row r="28" customFormat="false" ht="12.75" hidden="false" customHeight="true" outlineLevel="0" collapsed="false">
      <c r="A28" s="2320" t="s">
        <v>2088</v>
      </c>
      <c r="B28" s="2321" t="s">
        <v>1554</v>
      </c>
      <c r="C28" s="2321" t="s">
        <v>705</v>
      </c>
      <c r="D28" s="2322"/>
      <c r="E28" s="2322"/>
      <c r="F28" s="2322"/>
      <c r="G28" s="2323"/>
      <c r="H28" s="2324"/>
    </row>
    <row r="29" customFormat="false" ht="12.75" hidden="false" customHeight="true" outlineLevel="0" collapsed="false">
      <c r="A29" s="2320" t="s">
        <v>2088</v>
      </c>
      <c r="B29" s="2321" t="s">
        <v>1554</v>
      </c>
      <c r="C29" s="2321" t="s">
        <v>705</v>
      </c>
      <c r="D29" s="2322"/>
      <c r="E29" s="2322"/>
      <c r="F29" s="2322"/>
      <c r="G29" s="2323"/>
      <c r="H29" s="2324"/>
    </row>
    <row r="30" customFormat="false" ht="12.75" hidden="false" customHeight="true" outlineLevel="0" collapsed="false">
      <c r="A30" s="2320" t="s">
        <v>2088</v>
      </c>
      <c r="B30" s="2321" t="s">
        <v>1554</v>
      </c>
      <c r="C30" s="2321" t="s">
        <v>714</v>
      </c>
      <c r="D30" s="2322"/>
      <c r="E30" s="2322"/>
      <c r="F30" s="2322"/>
      <c r="G30" s="2323"/>
      <c r="H30" s="2324"/>
    </row>
    <row r="31" customFormat="false" ht="13.5" hidden="false" customHeight="true" outlineLevel="0" collapsed="false">
      <c r="A31" s="2325"/>
      <c r="B31" s="2321"/>
      <c r="C31" s="2321"/>
      <c r="D31" s="2326"/>
      <c r="E31" s="2326"/>
      <c r="F31" s="2326"/>
      <c r="G31" s="2326"/>
      <c r="H31" s="2327"/>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98" t="s">
        <v>2089</v>
      </c>
      <c r="B33" s="998"/>
      <c r="C33" s="998"/>
      <c r="D33" s="998"/>
      <c r="E33" s="998"/>
      <c r="F33" s="998"/>
      <c r="G33" s="998"/>
      <c r="H33" s="998"/>
    </row>
    <row r="34" customFormat="false" ht="13.5" hidden="false" customHeight="true" outlineLevel="0" collapsed="false">
      <c r="A34" s="998" t="s">
        <v>2090</v>
      </c>
      <c r="B34" s="998"/>
      <c r="C34" s="998"/>
      <c r="D34" s="998"/>
      <c r="E34" s="998"/>
      <c r="F34" s="998"/>
      <c r="G34" s="998"/>
      <c r="H34" s="998"/>
    </row>
    <row r="35" customFormat="false" ht="13.5" hidden="false" customHeight="true" outlineLevel="0" collapsed="false"/>
    <row r="36" customFormat="false" ht="12.75" hidden="false" customHeight="true" outlineLevel="0" collapsed="false">
      <c r="A36" s="2328" t="s">
        <v>1973</v>
      </c>
      <c r="B36" s="2329"/>
      <c r="C36" s="2329"/>
      <c r="D36" s="2329"/>
      <c r="E36" s="2329"/>
      <c r="F36" s="2329"/>
      <c r="G36" s="2329"/>
      <c r="H36" s="2330"/>
    </row>
    <row r="37" customFormat="false" ht="13.5" hidden="false" customHeight="true" outlineLevel="0" collapsed="false">
      <c r="A37" s="2331" t="s">
        <v>2091</v>
      </c>
      <c r="B37" s="2331"/>
      <c r="C37" s="2331"/>
      <c r="D37" s="2331"/>
      <c r="E37" s="2331"/>
      <c r="F37" s="2331"/>
      <c r="G37" s="2331"/>
      <c r="H37" s="2331"/>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92</v>
      </c>
      <c r="E1" s="113" t="s">
        <v>75</v>
      </c>
    </row>
    <row r="2" customFormat="false" ht="15.75" hidden="false" customHeight="true" outlineLevel="0" collapsed="false">
      <c r="A2" s="650" t="s">
        <v>208</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2" t="s">
        <v>2093</v>
      </c>
      <c r="B5" s="2332"/>
      <c r="C5" s="2332"/>
      <c r="D5" s="2332"/>
      <c r="E5" s="2332"/>
      <c r="F5" s="16"/>
    </row>
    <row r="6" customFormat="false" ht="26.25" hidden="false" customHeight="true" outlineLevel="0" collapsed="false">
      <c r="A6" s="2333" t="s">
        <v>1978</v>
      </c>
      <c r="B6" s="2334" t="s">
        <v>2094</v>
      </c>
      <c r="C6" s="2334" t="s">
        <v>2095</v>
      </c>
      <c r="D6" s="2335"/>
      <c r="E6" s="2335" t="s">
        <v>2096</v>
      </c>
      <c r="F6" s="16"/>
    </row>
    <row r="7" customFormat="false" ht="13.5" hidden="false" customHeight="true" outlineLevel="0" collapsed="false">
      <c r="A7" s="2336" t="s">
        <v>2097</v>
      </c>
      <c r="B7" s="667" t="s">
        <v>2098</v>
      </c>
      <c r="C7" s="667" t="s">
        <v>2099</v>
      </c>
      <c r="D7" s="2337" t="s">
        <v>2100</v>
      </c>
      <c r="E7" s="2337"/>
    </row>
    <row r="8" customFormat="false" ht="12.75" hidden="false" customHeight="true" outlineLevel="0" collapsed="false">
      <c r="A8" s="2336" t="s">
        <v>2097</v>
      </c>
      <c r="B8" s="667" t="s">
        <v>2098</v>
      </c>
      <c r="C8" s="667" t="s">
        <v>2101</v>
      </c>
      <c r="D8" s="2337" t="s">
        <v>2102</v>
      </c>
      <c r="E8" s="2337"/>
    </row>
    <row r="9" customFormat="false" ht="12.75" hidden="false" customHeight="true" outlineLevel="0" collapsed="false">
      <c r="A9" s="2336" t="s">
        <v>2097</v>
      </c>
      <c r="B9" s="667" t="s">
        <v>2098</v>
      </c>
      <c r="C9" s="667" t="s">
        <v>2103</v>
      </c>
      <c r="D9" s="2337" t="s">
        <v>2104</v>
      </c>
      <c r="E9" s="2337"/>
    </row>
    <row r="10" customFormat="false" ht="12.75" hidden="false" customHeight="true" outlineLevel="0" collapsed="false">
      <c r="A10" s="2336" t="s">
        <v>2097</v>
      </c>
      <c r="B10" s="667" t="s">
        <v>2098</v>
      </c>
      <c r="C10" s="667" t="s">
        <v>2105</v>
      </c>
      <c r="D10" s="2337" t="s">
        <v>2106</v>
      </c>
      <c r="E10" s="2337"/>
    </row>
    <row r="11" customFormat="false" ht="12.75" hidden="false" customHeight="true" outlineLevel="0" collapsed="false">
      <c r="A11" s="2336" t="s">
        <v>2097</v>
      </c>
      <c r="B11" s="667" t="s">
        <v>2098</v>
      </c>
      <c r="C11" s="667" t="s">
        <v>2107</v>
      </c>
      <c r="D11" s="2337" t="s">
        <v>2108</v>
      </c>
      <c r="E11" s="2337"/>
    </row>
    <row r="12" customFormat="false" ht="12.75" hidden="false" customHeight="true" outlineLevel="0" collapsed="false">
      <c r="A12" s="2336" t="s">
        <v>2097</v>
      </c>
      <c r="B12" s="667" t="s">
        <v>2098</v>
      </c>
      <c r="C12" s="667" t="s">
        <v>2109</v>
      </c>
      <c r="D12" s="2337" t="s">
        <v>2110</v>
      </c>
      <c r="E12" s="2337"/>
    </row>
    <row r="13" customFormat="false" ht="12.75" hidden="false" customHeight="true" outlineLevel="0" collapsed="false">
      <c r="A13" s="2336" t="s">
        <v>2097</v>
      </c>
      <c r="B13" s="667" t="s">
        <v>2098</v>
      </c>
      <c r="C13" s="667" t="s">
        <v>2111</v>
      </c>
      <c r="D13" s="2337" t="s">
        <v>2112</v>
      </c>
      <c r="E13" s="2337"/>
    </row>
    <row r="14" customFormat="false" ht="12.75" hidden="false" customHeight="true" outlineLevel="0" collapsed="false">
      <c r="A14" s="2336" t="s">
        <v>1828</v>
      </c>
      <c r="B14" s="667" t="s">
        <v>2113</v>
      </c>
      <c r="C14" s="667" t="s">
        <v>2114</v>
      </c>
      <c r="D14" s="2337" t="s">
        <v>2115</v>
      </c>
      <c r="E14" s="2337"/>
    </row>
    <row r="15" customFormat="false" ht="12.75" hidden="false" customHeight="true" outlineLevel="0" collapsed="false">
      <c r="A15" s="2336" t="s">
        <v>1828</v>
      </c>
      <c r="B15" s="667" t="s">
        <v>2113</v>
      </c>
      <c r="C15" s="667" t="s">
        <v>2116</v>
      </c>
      <c r="D15" s="2337" t="s">
        <v>2117</v>
      </c>
      <c r="E15" s="2337"/>
    </row>
    <row r="16" customFormat="false" ht="12.75" hidden="false" customHeight="true" outlineLevel="0" collapsed="false">
      <c r="A16" s="2336" t="s">
        <v>1828</v>
      </c>
      <c r="B16" s="667" t="s">
        <v>2113</v>
      </c>
      <c r="C16" s="667" t="s">
        <v>2118</v>
      </c>
      <c r="D16" s="2337" t="s">
        <v>2119</v>
      </c>
      <c r="E16" s="2337"/>
    </row>
    <row r="17" customFormat="false" ht="12.75" hidden="false" customHeight="true" outlineLevel="0" collapsed="false">
      <c r="A17" s="2336" t="s">
        <v>1828</v>
      </c>
      <c r="B17" s="667" t="s">
        <v>2113</v>
      </c>
      <c r="C17" s="667" t="s">
        <v>2120</v>
      </c>
      <c r="D17" s="2337" t="s">
        <v>2121</v>
      </c>
      <c r="E17" s="2337"/>
    </row>
    <row r="18" customFormat="false" ht="12.75" hidden="false" customHeight="true" outlineLevel="0" collapsed="false">
      <c r="A18" s="2336" t="s">
        <v>1828</v>
      </c>
      <c r="B18" s="667" t="s">
        <v>2113</v>
      </c>
      <c r="C18" s="667" t="s">
        <v>2122</v>
      </c>
      <c r="D18" s="2337" t="s">
        <v>2123</v>
      </c>
      <c r="E18" s="2337"/>
    </row>
    <row r="19" customFormat="false" ht="12.75" hidden="false" customHeight="true" outlineLevel="0" collapsed="false">
      <c r="A19" s="2336" t="s">
        <v>1828</v>
      </c>
      <c r="B19" s="667" t="s">
        <v>2113</v>
      </c>
      <c r="C19" s="667" t="s">
        <v>2122</v>
      </c>
      <c r="D19" s="2337" t="s">
        <v>2124</v>
      </c>
      <c r="E19" s="2337"/>
    </row>
    <row r="20" customFormat="false" ht="12.75" hidden="false" customHeight="true" outlineLevel="0" collapsed="false">
      <c r="A20" s="2336" t="s">
        <v>1828</v>
      </c>
      <c r="B20" s="667" t="s">
        <v>2113</v>
      </c>
      <c r="C20" s="667" t="s">
        <v>2125</v>
      </c>
      <c r="D20" s="2337" t="s">
        <v>2126</v>
      </c>
      <c r="E20" s="2337"/>
    </row>
    <row r="21" customFormat="false" ht="12.75" hidden="false" customHeight="true" outlineLevel="0" collapsed="false">
      <c r="A21" s="2336" t="s">
        <v>1828</v>
      </c>
      <c r="B21" s="667" t="s">
        <v>2113</v>
      </c>
      <c r="C21" s="667" t="s">
        <v>2127</v>
      </c>
      <c r="D21" s="2337" t="s">
        <v>2128</v>
      </c>
      <c r="E21" s="2337"/>
    </row>
    <row r="22" customFormat="false" ht="12.75" hidden="false" customHeight="true" outlineLevel="0" collapsed="false">
      <c r="A22" s="2336" t="s">
        <v>1828</v>
      </c>
      <c r="B22" s="667" t="s">
        <v>2113</v>
      </c>
      <c r="C22" s="667" t="s">
        <v>2129</v>
      </c>
      <c r="D22" s="2337" t="s">
        <v>2130</v>
      </c>
      <c r="E22" s="2337"/>
    </row>
    <row r="23" customFormat="false" ht="12.75" hidden="false" customHeight="true" outlineLevel="0" collapsed="false">
      <c r="A23" s="2336" t="s">
        <v>1828</v>
      </c>
      <c r="B23" s="667" t="s">
        <v>2113</v>
      </c>
      <c r="C23" s="667" t="s">
        <v>2131</v>
      </c>
      <c r="D23" s="2337" t="s">
        <v>2132</v>
      </c>
      <c r="E23" s="2337"/>
    </row>
    <row r="24" customFormat="false" ht="12.75" hidden="false" customHeight="true" outlineLevel="0" collapsed="false">
      <c r="A24" s="2336" t="s">
        <v>1828</v>
      </c>
      <c r="B24" s="667" t="s">
        <v>2113</v>
      </c>
      <c r="C24" s="667" t="s">
        <v>2133</v>
      </c>
      <c r="D24" s="2337" t="s">
        <v>2134</v>
      </c>
      <c r="E24" s="2337"/>
    </row>
    <row r="25" customFormat="false" ht="12.75" hidden="false" customHeight="true" outlineLevel="0" collapsed="false">
      <c r="A25" s="2336" t="s">
        <v>1828</v>
      </c>
      <c r="B25" s="667" t="s">
        <v>2113</v>
      </c>
      <c r="C25" s="667" t="s">
        <v>2133</v>
      </c>
      <c r="D25" s="2337" t="s">
        <v>2134</v>
      </c>
      <c r="E25" s="2337"/>
    </row>
    <row r="26" customFormat="false" ht="12.75" hidden="false" customHeight="true" outlineLevel="0" collapsed="false">
      <c r="A26" s="2336" t="s">
        <v>1828</v>
      </c>
      <c r="B26" s="667" t="s">
        <v>2135</v>
      </c>
      <c r="C26" s="667" t="s">
        <v>2136</v>
      </c>
      <c r="D26" s="2337" t="s">
        <v>2137</v>
      </c>
      <c r="E26" s="2337"/>
    </row>
    <row r="27" customFormat="false" ht="12.75" hidden="false" customHeight="true" outlineLevel="0" collapsed="false">
      <c r="A27" s="2336" t="s">
        <v>1828</v>
      </c>
      <c r="B27" s="667" t="s">
        <v>2135</v>
      </c>
      <c r="C27" s="667" t="s">
        <v>2136</v>
      </c>
      <c r="D27" s="2337" t="s">
        <v>2138</v>
      </c>
      <c r="E27" s="2337"/>
    </row>
    <row r="28" customFormat="false" ht="12.75" hidden="false" customHeight="true" outlineLevel="0" collapsed="false">
      <c r="A28" s="2336" t="s">
        <v>1828</v>
      </c>
      <c r="B28" s="667" t="s">
        <v>2135</v>
      </c>
      <c r="C28" s="667" t="s">
        <v>2139</v>
      </c>
      <c r="D28" s="2337" t="s">
        <v>2140</v>
      </c>
      <c r="E28" s="2337"/>
    </row>
    <row r="29" customFormat="false" ht="12.75" hidden="false" customHeight="true" outlineLevel="0" collapsed="false">
      <c r="A29" s="2336" t="s">
        <v>1828</v>
      </c>
      <c r="B29" s="667" t="s">
        <v>2135</v>
      </c>
      <c r="C29" s="667" t="s">
        <v>2141</v>
      </c>
      <c r="D29" s="2337" t="s">
        <v>2142</v>
      </c>
      <c r="E29" s="2337"/>
    </row>
    <row r="30" customFormat="false" ht="12.75" hidden="false" customHeight="true" outlineLevel="0" collapsed="false">
      <c r="A30" s="2336" t="s">
        <v>1828</v>
      </c>
      <c r="B30" s="667" t="s">
        <v>2135</v>
      </c>
      <c r="C30" s="667" t="s">
        <v>2143</v>
      </c>
      <c r="D30" s="2337" t="s">
        <v>2144</v>
      </c>
      <c r="E30" s="2337"/>
    </row>
    <row r="31" customFormat="false" ht="12.75" hidden="false" customHeight="true" outlineLevel="0" collapsed="false">
      <c r="A31" s="2336" t="s">
        <v>1828</v>
      </c>
      <c r="B31" s="667" t="s">
        <v>2135</v>
      </c>
      <c r="C31" s="667" t="s">
        <v>2143</v>
      </c>
      <c r="D31" s="2337" t="s">
        <v>2145</v>
      </c>
      <c r="E31" s="2337"/>
    </row>
    <row r="32" customFormat="false" ht="12.75" hidden="false" customHeight="true" outlineLevel="0" collapsed="false">
      <c r="A32" s="2336" t="s">
        <v>1828</v>
      </c>
      <c r="B32" s="667" t="s">
        <v>2135</v>
      </c>
      <c r="C32" s="667" t="s">
        <v>2146</v>
      </c>
      <c r="D32" s="2337" t="s">
        <v>2147</v>
      </c>
      <c r="E32" s="2337"/>
    </row>
    <row r="33" customFormat="false" ht="12.75" hidden="false" customHeight="true" outlineLevel="0" collapsed="false">
      <c r="A33" s="2336" t="s">
        <v>1828</v>
      </c>
      <c r="B33" s="667" t="s">
        <v>2135</v>
      </c>
      <c r="C33" s="667" t="s">
        <v>2148</v>
      </c>
      <c r="D33" s="2337" t="s">
        <v>2149</v>
      </c>
      <c r="E33" s="2337"/>
    </row>
    <row r="34" customFormat="false" ht="12.75" hidden="false" customHeight="true" outlineLevel="0" collapsed="false">
      <c r="A34" s="2336" t="s">
        <v>1828</v>
      </c>
      <c r="B34" s="667" t="s">
        <v>2135</v>
      </c>
      <c r="C34" s="667" t="s">
        <v>2148</v>
      </c>
      <c r="D34" s="2337" t="s">
        <v>2150</v>
      </c>
      <c r="E34" s="2337"/>
    </row>
    <row r="35" customFormat="false" ht="12.75" hidden="false" customHeight="true" outlineLevel="0" collapsed="false">
      <c r="A35" s="2336" t="s">
        <v>1828</v>
      </c>
      <c r="B35" s="667" t="s">
        <v>2135</v>
      </c>
      <c r="C35" s="667" t="s">
        <v>2151</v>
      </c>
      <c r="D35" s="2337" t="s">
        <v>2152</v>
      </c>
      <c r="E35" s="2337"/>
    </row>
    <row r="36" customFormat="false" ht="12.75" hidden="false" customHeight="true" outlineLevel="0" collapsed="false">
      <c r="A36" s="2336" t="s">
        <v>1828</v>
      </c>
      <c r="B36" s="667" t="s">
        <v>2135</v>
      </c>
      <c r="C36" s="667" t="s">
        <v>2153</v>
      </c>
      <c r="D36" s="2337" t="s">
        <v>2154</v>
      </c>
      <c r="E36" s="2337"/>
    </row>
    <row r="37" customFormat="false" ht="12.75" hidden="false" customHeight="true" outlineLevel="0" collapsed="false">
      <c r="A37" s="2336" t="s">
        <v>1828</v>
      </c>
      <c r="B37" s="667" t="s">
        <v>2135</v>
      </c>
      <c r="C37" s="667" t="s">
        <v>2155</v>
      </c>
      <c r="D37" s="2337" t="s">
        <v>2156</v>
      </c>
      <c r="E37" s="2337"/>
    </row>
    <row r="38" customFormat="false" ht="12.75" hidden="false" customHeight="true" outlineLevel="0" collapsed="false">
      <c r="A38" s="2336" t="s">
        <v>1828</v>
      </c>
      <c r="B38" s="667" t="s">
        <v>2157</v>
      </c>
      <c r="C38" s="667" t="s">
        <v>2158</v>
      </c>
      <c r="D38" s="2337" t="s">
        <v>2159</v>
      </c>
      <c r="E38" s="2337"/>
    </row>
    <row r="39" customFormat="false" ht="12.75" hidden="false" customHeight="true" outlineLevel="0" collapsed="false">
      <c r="A39" s="2336" t="s">
        <v>1828</v>
      </c>
      <c r="B39" s="667" t="s">
        <v>2157</v>
      </c>
      <c r="C39" s="667" t="s">
        <v>2160</v>
      </c>
      <c r="D39" s="2337" t="s">
        <v>2159</v>
      </c>
      <c r="E39" s="2337"/>
    </row>
    <row r="40" customFormat="false" ht="12.75" hidden="false" customHeight="true" outlineLevel="0" collapsed="false">
      <c r="A40" s="2336" t="s">
        <v>1828</v>
      </c>
      <c r="B40" s="667" t="s">
        <v>2157</v>
      </c>
      <c r="C40" s="667" t="s">
        <v>2161</v>
      </c>
      <c r="D40" s="2337" t="s">
        <v>2162</v>
      </c>
      <c r="E40" s="2337"/>
    </row>
    <row r="41" customFormat="false" ht="12.75" hidden="false" customHeight="true" outlineLevel="0" collapsed="false">
      <c r="A41" s="2336" t="s">
        <v>1828</v>
      </c>
      <c r="B41" s="667" t="s">
        <v>2157</v>
      </c>
      <c r="C41" s="667" t="s">
        <v>2163</v>
      </c>
      <c r="D41" s="2337" t="s">
        <v>2162</v>
      </c>
      <c r="E41" s="2337"/>
    </row>
    <row r="42" customFormat="false" ht="12.75" hidden="false" customHeight="true" outlineLevel="0" collapsed="false">
      <c r="A42" s="2336" t="s">
        <v>1828</v>
      </c>
      <c r="B42" s="667" t="s">
        <v>2157</v>
      </c>
      <c r="C42" s="667" t="s">
        <v>2164</v>
      </c>
      <c r="D42" s="2337" t="s">
        <v>2165</v>
      </c>
      <c r="E42" s="2337"/>
    </row>
    <row r="43" customFormat="false" ht="12.75" hidden="false" customHeight="true" outlineLevel="0" collapsed="false">
      <c r="A43" s="2336" t="s">
        <v>1828</v>
      </c>
      <c r="B43" s="667" t="s">
        <v>2157</v>
      </c>
      <c r="C43" s="667" t="s">
        <v>2166</v>
      </c>
      <c r="D43" s="2337" t="s">
        <v>2167</v>
      </c>
      <c r="E43" s="2337"/>
    </row>
    <row r="44" customFormat="false" ht="12.75" hidden="false" customHeight="true" outlineLevel="0" collapsed="false">
      <c r="A44" s="2336" t="s">
        <v>1828</v>
      </c>
      <c r="B44" s="667" t="s">
        <v>2157</v>
      </c>
      <c r="C44" s="667" t="s">
        <v>2168</v>
      </c>
      <c r="D44" s="2337" t="s">
        <v>2169</v>
      </c>
      <c r="E44" s="2337"/>
    </row>
    <row r="45" customFormat="false" ht="12.75" hidden="false" customHeight="true" outlineLevel="0" collapsed="false">
      <c r="A45" s="2336" t="s">
        <v>1828</v>
      </c>
      <c r="B45" s="667" t="s">
        <v>2157</v>
      </c>
      <c r="C45" s="667" t="s">
        <v>2170</v>
      </c>
      <c r="D45" s="2337" t="s">
        <v>2171</v>
      </c>
      <c r="E45" s="2337"/>
    </row>
    <row r="46" customFormat="false" ht="12.75" hidden="false" customHeight="true" outlineLevel="0" collapsed="false">
      <c r="A46" s="2336" t="s">
        <v>1828</v>
      </c>
      <c r="B46" s="667" t="s">
        <v>2157</v>
      </c>
      <c r="C46" s="667" t="s">
        <v>2172</v>
      </c>
      <c r="D46" s="2337" t="s">
        <v>2173</v>
      </c>
      <c r="E46" s="2337"/>
    </row>
    <row r="47" customFormat="false" ht="12.75" hidden="false" customHeight="true" outlineLevel="0" collapsed="false">
      <c r="A47" s="2336" t="s">
        <v>1828</v>
      </c>
      <c r="B47" s="667" t="s">
        <v>2098</v>
      </c>
      <c r="C47" s="667" t="s">
        <v>2174</v>
      </c>
      <c r="D47" s="2337" t="s">
        <v>2175</v>
      </c>
      <c r="E47" s="2337"/>
    </row>
    <row r="48" customFormat="false" ht="12.75" hidden="false" customHeight="true" outlineLevel="0" collapsed="false">
      <c r="A48" s="2336" t="s">
        <v>1828</v>
      </c>
      <c r="B48" s="667" t="s">
        <v>2098</v>
      </c>
      <c r="C48" s="667" t="s">
        <v>2174</v>
      </c>
      <c r="D48" s="2337" t="s">
        <v>2175</v>
      </c>
      <c r="E48" s="2337"/>
    </row>
    <row r="49" customFormat="false" ht="12.75" hidden="false" customHeight="true" outlineLevel="0" collapsed="false">
      <c r="A49" s="2336" t="s">
        <v>1828</v>
      </c>
      <c r="B49" s="667" t="s">
        <v>2098</v>
      </c>
      <c r="C49" s="667" t="s">
        <v>2176</v>
      </c>
      <c r="D49" s="2337" t="s">
        <v>2177</v>
      </c>
      <c r="E49" s="2337"/>
    </row>
    <row r="50" customFormat="false" ht="12.75" hidden="false" customHeight="true" outlineLevel="0" collapsed="false">
      <c r="A50" s="2336" t="s">
        <v>1828</v>
      </c>
      <c r="B50" s="667" t="s">
        <v>2098</v>
      </c>
      <c r="C50" s="667" t="s">
        <v>2178</v>
      </c>
      <c r="D50" s="2337" t="s">
        <v>2179</v>
      </c>
      <c r="E50" s="2337"/>
    </row>
    <row r="51" customFormat="false" ht="12.75" hidden="false" customHeight="true" outlineLevel="0" collapsed="false">
      <c r="A51" s="2336" t="s">
        <v>1828</v>
      </c>
      <c r="B51" s="667" t="s">
        <v>2098</v>
      </c>
      <c r="C51" s="667" t="s">
        <v>2180</v>
      </c>
      <c r="D51" s="2337" t="s">
        <v>2181</v>
      </c>
      <c r="E51" s="2337"/>
    </row>
    <row r="52" customFormat="false" ht="12.75" hidden="false" customHeight="true" outlineLevel="0" collapsed="false">
      <c r="A52" s="2336" t="s">
        <v>1828</v>
      </c>
      <c r="B52" s="667" t="s">
        <v>2098</v>
      </c>
      <c r="C52" s="667" t="s">
        <v>2182</v>
      </c>
      <c r="D52" s="2337" t="s">
        <v>2181</v>
      </c>
      <c r="E52" s="2337"/>
    </row>
    <row r="53" customFormat="false" ht="12.75" hidden="false" customHeight="true" outlineLevel="0" collapsed="false">
      <c r="A53" s="2336" t="s">
        <v>1828</v>
      </c>
      <c r="B53" s="667" t="s">
        <v>2098</v>
      </c>
      <c r="C53" s="667" t="s">
        <v>2183</v>
      </c>
      <c r="D53" s="2337" t="s">
        <v>2184</v>
      </c>
      <c r="E53" s="2337"/>
    </row>
    <row r="54" customFormat="false" ht="12.75" hidden="false" customHeight="true" outlineLevel="0" collapsed="false">
      <c r="A54" s="2336" t="s">
        <v>1828</v>
      </c>
      <c r="B54" s="667" t="s">
        <v>2098</v>
      </c>
      <c r="C54" s="667" t="s">
        <v>2185</v>
      </c>
      <c r="D54" s="2337" t="s">
        <v>2186</v>
      </c>
      <c r="E54" s="2337"/>
    </row>
    <row r="55" customFormat="false" ht="12.75" hidden="false" customHeight="true" outlineLevel="0" collapsed="false">
      <c r="A55" s="2336" t="s">
        <v>1828</v>
      </c>
      <c r="B55" s="667" t="s">
        <v>2098</v>
      </c>
      <c r="C55" s="667" t="s">
        <v>2105</v>
      </c>
      <c r="D55" s="2337" t="s">
        <v>2187</v>
      </c>
      <c r="E55" s="2337"/>
    </row>
    <row r="56" customFormat="false" ht="12.75" hidden="false" customHeight="true" outlineLevel="0" collapsed="false">
      <c r="A56" s="2336" t="s">
        <v>1828</v>
      </c>
      <c r="B56" s="667" t="s">
        <v>2098</v>
      </c>
      <c r="C56" s="667" t="s">
        <v>2105</v>
      </c>
      <c r="D56" s="2337" t="s">
        <v>2188</v>
      </c>
      <c r="E56" s="2337"/>
    </row>
    <row r="57" customFormat="false" ht="12.75" hidden="false" customHeight="true" outlineLevel="0" collapsed="false">
      <c r="A57" s="2336" t="s">
        <v>1828</v>
      </c>
      <c r="B57" s="667" t="s">
        <v>2098</v>
      </c>
      <c r="C57" s="667" t="s">
        <v>2189</v>
      </c>
      <c r="D57" s="2337" t="s">
        <v>2190</v>
      </c>
      <c r="E57" s="2337"/>
    </row>
    <row r="58" customFormat="false" ht="12.75" hidden="false" customHeight="true" outlineLevel="0" collapsed="false">
      <c r="A58" s="2336" t="s">
        <v>1828</v>
      </c>
      <c r="B58" s="667" t="s">
        <v>2098</v>
      </c>
      <c r="C58" s="667" t="s">
        <v>2189</v>
      </c>
      <c r="D58" s="2337" t="s">
        <v>2191</v>
      </c>
      <c r="E58" s="2337"/>
    </row>
    <row r="59" customFormat="false" ht="12.75" hidden="false" customHeight="true" outlineLevel="0" collapsed="false">
      <c r="A59" s="2336" t="s">
        <v>1828</v>
      </c>
      <c r="B59" s="667" t="s">
        <v>2098</v>
      </c>
      <c r="C59" s="667" t="s">
        <v>2192</v>
      </c>
      <c r="D59" s="2337" t="s">
        <v>2193</v>
      </c>
      <c r="E59" s="2337"/>
    </row>
    <row r="60" customFormat="false" ht="12.75" hidden="false" customHeight="true" outlineLevel="0" collapsed="false">
      <c r="A60" s="2336" t="s">
        <v>1828</v>
      </c>
      <c r="B60" s="667" t="s">
        <v>2098</v>
      </c>
      <c r="C60" s="667" t="s">
        <v>2194</v>
      </c>
      <c r="D60" s="2337" t="s">
        <v>2195</v>
      </c>
      <c r="E60" s="2337"/>
    </row>
    <row r="61" customFormat="false" ht="12.75" hidden="false" customHeight="true" outlineLevel="0" collapsed="false">
      <c r="A61" s="2336" t="s">
        <v>1828</v>
      </c>
      <c r="B61" s="667" t="s">
        <v>2098</v>
      </c>
      <c r="C61" s="667" t="s">
        <v>2196</v>
      </c>
      <c r="D61" s="2337" t="s">
        <v>2197</v>
      </c>
      <c r="E61" s="2337"/>
    </row>
    <row r="62" customFormat="false" ht="12.75" hidden="false" customHeight="true" outlineLevel="0" collapsed="false">
      <c r="A62" s="2336" t="s">
        <v>1828</v>
      </c>
      <c r="B62" s="667" t="s">
        <v>2098</v>
      </c>
      <c r="C62" s="667" t="s">
        <v>2198</v>
      </c>
      <c r="D62" s="2337" t="s">
        <v>2199</v>
      </c>
      <c r="E62" s="2337"/>
    </row>
    <row r="63" customFormat="false" ht="12.75" hidden="false" customHeight="true" outlineLevel="0" collapsed="false">
      <c r="A63" s="2336" t="s">
        <v>1828</v>
      </c>
      <c r="B63" s="667" t="s">
        <v>2098</v>
      </c>
      <c r="C63" s="667" t="s">
        <v>2200</v>
      </c>
      <c r="D63" s="2337" t="s">
        <v>2201</v>
      </c>
      <c r="E63" s="2337"/>
    </row>
    <row r="64" customFormat="false" ht="12.75" hidden="false" customHeight="true" outlineLevel="0" collapsed="false">
      <c r="A64" s="2336" t="s">
        <v>1828</v>
      </c>
      <c r="B64" s="667" t="s">
        <v>2098</v>
      </c>
      <c r="C64" s="667" t="s">
        <v>2202</v>
      </c>
      <c r="D64" s="2337" t="s">
        <v>2203</v>
      </c>
      <c r="E64" s="2337"/>
    </row>
    <row r="65" customFormat="false" ht="12.75" hidden="false" customHeight="true" outlineLevel="0" collapsed="false">
      <c r="A65" s="2336" t="s">
        <v>1795</v>
      </c>
      <c r="B65" s="667" t="s">
        <v>2113</v>
      </c>
      <c r="C65" s="667" t="s">
        <v>2114</v>
      </c>
      <c r="D65" s="2337" t="s">
        <v>2204</v>
      </c>
      <c r="E65" s="2337"/>
    </row>
    <row r="66" customFormat="false" ht="12.75" hidden="false" customHeight="true" outlineLevel="0" collapsed="false">
      <c r="A66" s="2336" t="s">
        <v>1795</v>
      </c>
      <c r="B66" s="667" t="s">
        <v>2113</v>
      </c>
      <c r="C66" s="667" t="s">
        <v>2118</v>
      </c>
      <c r="D66" s="2337" t="s">
        <v>2205</v>
      </c>
      <c r="E66" s="2337"/>
    </row>
    <row r="67" customFormat="false" ht="12.75" hidden="false" customHeight="true" outlineLevel="0" collapsed="false">
      <c r="A67" s="2336" t="s">
        <v>1795</v>
      </c>
      <c r="B67" s="667" t="s">
        <v>2113</v>
      </c>
      <c r="C67" s="667" t="s">
        <v>2206</v>
      </c>
      <c r="D67" s="2337" t="s">
        <v>2207</v>
      </c>
      <c r="E67" s="2337"/>
    </row>
    <row r="68" customFormat="false" ht="12.75" hidden="false" customHeight="true" outlineLevel="0" collapsed="false">
      <c r="A68" s="2336" t="s">
        <v>1795</v>
      </c>
      <c r="B68" s="667" t="s">
        <v>2113</v>
      </c>
      <c r="C68" s="667" t="s">
        <v>2120</v>
      </c>
      <c r="D68" s="2337" t="s">
        <v>2208</v>
      </c>
      <c r="E68" s="2337"/>
    </row>
    <row r="69" customFormat="false" ht="12.75" hidden="false" customHeight="true" outlineLevel="0" collapsed="false">
      <c r="A69" s="2336" t="s">
        <v>1795</v>
      </c>
      <c r="B69" s="667" t="s">
        <v>2113</v>
      </c>
      <c r="C69" s="667" t="s">
        <v>2209</v>
      </c>
      <c r="D69" s="2337" t="s">
        <v>2208</v>
      </c>
      <c r="E69" s="2337"/>
    </row>
    <row r="70" customFormat="false" ht="12.75" hidden="false" customHeight="true" outlineLevel="0" collapsed="false">
      <c r="A70" s="2336" t="s">
        <v>1795</v>
      </c>
      <c r="B70" s="667" t="s">
        <v>2113</v>
      </c>
      <c r="C70" s="667" t="s">
        <v>2210</v>
      </c>
      <c r="D70" s="2337" t="s">
        <v>2211</v>
      </c>
      <c r="E70" s="2337"/>
    </row>
    <row r="71" customFormat="false" ht="12.75" hidden="false" customHeight="true" outlineLevel="0" collapsed="false">
      <c r="A71" s="2336" t="s">
        <v>1795</v>
      </c>
      <c r="B71" s="667" t="s">
        <v>2113</v>
      </c>
      <c r="C71" s="667" t="s">
        <v>2125</v>
      </c>
      <c r="D71" s="2337" t="s">
        <v>2126</v>
      </c>
      <c r="E71" s="2337"/>
    </row>
    <row r="72" customFormat="false" ht="12.75" hidden="false" customHeight="true" outlineLevel="0" collapsed="false">
      <c r="A72" s="2336" t="s">
        <v>1795</v>
      </c>
      <c r="B72" s="667" t="s">
        <v>2113</v>
      </c>
      <c r="C72" s="667" t="s">
        <v>2127</v>
      </c>
      <c r="D72" s="2337" t="s">
        <v>2128</v>
      </c>
      <c r="E72" s="2337"/>
    </row>
    <row r="73" customFormat="false" ht="12.75" hidden="false" customHeight="true" outlineLevel="0" collapsed="false">
      <c r="A73" s="2336" t="s">
        <v>1795</v>
      </c>
      <c r="B73" s="667" t="s">
        <v>2113</v>
      </c>
      <c r="C73" s="667" t="s">
        <v>2133</v>
      </c>
      <c r="D73" s="2337" t="s">
        <v>2134</v>
      </c>
      <c r="E73" s="2337"/>
    </row>
    <row r="74" customFormat="false" ht="12.75" hidden="false" customHeight="true" outlineLevel="0" collapsed="false">
      <c r="A74" s="2336" t="s">
        <v>1795</v>
      </c>
      <c r="B74" s="667" t="s">
        <v>2113</v>
      </c>
      <c r="C74" s="667" t="s">
        <v>2133</v>
      </c>
      <c r="D74" s="2337" t="s">
        <v>2134</v>
      </c>
      <c r="E74" s="2337"/>
    </row>
    <row r="75" customFormat="false" ht="12.75" hidden="false" customHeight="true" outlineLevel="0" collapsed="false">
      <c r="A75" s="2336" t="s">
        <v>1795</v>
      </c>
      <c r="B75" s="667" t="s">
        <v>2135</v>
      </c>
      <c r="C75" s="667" t="s">
        <v>2212</v>
      </c>
      <c r="D75" s="2337" t="s">
        <v>2213</v>
      </c>
      <c r="E75" s="2337"/>
    </row>
    <row r="76" customFormat="false" ht="12.75" hidden="false" customHeight="true" outlineLevel="0" collapsed="false">
      <c r="A76" s="2336" t="s">
        <v>1795</v>
      </c>
      <c r="B76" s="667" t="s">
        <v>2135</v>
      </c>
      <c r="C76" s="667" t="s">
        <v>2214</v>
      </c>
      <c r="D76" s="2337" t="s">
        <v>2215</v>
      </c>
      <c r="E76" s="2337"/>
    </row>
    <row r="77" customFormat="false" ht="12.75" hidden="false" customHeight="true" outlineLevel="0" collapsed="false">
      <c r="A77" s="2336" t="s">
        <v>1795</v>
      </c>
      <c r="B77" s="667" t="s">
        <v>2135</v>
      </c>
      <c r="C77" s="667" t="s">
        <v>2216</v>
      </c>
      <c r="D77" s="2337" t="s">
        <v>2217</v>
      </c>
      <c r="E77" s="2337"/>
    </row>
    <row r="78" customFormat="false" ht="12.75" hidden="false" customHeight="true" outlineLevel="0" collapsed="false">
      <c r="A78" s="2336" t="s">
        <v>1795</v>
      </c>
      <c r="B78" s="667" t="s">
        <v>2135</v>
      </c>
      <c r="C78" s="667" t="s">
        <v>2218</v>
      </c>
      <c r="D78" s="2337" t="s">
        <v>2219</v>
      </c>
      <c r="E78" s="2337"/>
    </row>
    <row r="79" customFormat="false" ht="12.75" hidden="false" customHeight="true" outlineLevel="0" collapsed="false">
      <c r="A79" s="2336" t="s">
        <v>1795</v>
      </c>
      <c r="B79" s="667" t="s">
        <v>2135</v>
      </c>
      <c r="C79" s="667" t="s">
        <v>2220</v>
      </c>
      <c r="D79" s="2337" t="s">
        <v>2219</v>
      </c>
      <c r="E79" s="2337"/>
    </row>
    <row r="80" customFormat="false" ht="12.75" hidden="false" customHeight="true" outlineLevel="0" collapsed="false">
      <c r="A80" s="2336" t="s">
        <v>1795</v>
      </c>
      <c r="B80" s="667" t="s">
        <v>2135</v>
      </c>
      <c r="C80" s="667" t="s">
        <v>2136</v>
      </c>
      <c r="D80" s="2337" t="s">
        <v>2221</v>
      </c>
      <c r="E80" s="2337"/>
    </row>
    <row r="81" customFormat="false" ht="12.75" hidden="false" customHeight="true" outlineLevel="0" collapsed="false">
      <c r="A81" s="2336" t="s">
        <v>1795</v>
      </c>
      <c r="B81" s="667" t="s">
        <v>2135</v>
      </c>
      <c r="C81" s="667" t="s">
        <v>2139</v>
      </c>
      <c r="D81" s="2337" t="s">
        <v>2222</v>
      </c>
      <c r="E81" s="2337"/>
    </row>
    <row r="82" customFormat="false" ht="12.75" hidden="false" customHeight="true" outlineLevel="0" collapsed="false">
      <c r="A82" s="2336" t="s">
        <v>1795</v>
      </c>
      <c r="B82" s="667" t="s">
        <v>2135</v>
      </c>
      <c r="C82" s="667" t="s">
        <v>2141</v>
      </c>
      <c r="D82" s="2337" t="s">
        <v>2223</v>
      </c>
      <c r="E82" s="2337"/>
    </row>
    <row r="83" customFormat="false" ht="12.75" hidden="false" customHeight="true" outlineLevel="0" collapsed="false">
      <c r="A83" s="2336" t="s">
        <v>1795</v>
      </c>
      <c r="B83" s="667" t="s">
        <v>2135</v>
      </c>
      <c r="C83" s="667" t="s">
        <v>2143</v>
      </c>
      <c r="D83" s="2337" t="s">
        <v>2224</v>
      </c>
      <c r="E83" s="2337"/>
    </row>
    <row r="84" customFormat="false" ht="12.75" hidden="false" customHeight="true" outlineLevel="0" collapsed="false">
      <c r="A84" s="2336" t="s">
        <v>1795</v>
      </c>
      <c r="B84" s="667" t="s">
        <v>2135</v>
      </c>
      <c r="C84" s="667" t="s">
        <v>2146</v>
      </c>
      <c r="D84" s="2337" t="s">
        <v>2225</v>
      </c>
      <c r="E84" s="2337"/>
    </row>
    <row r="85" customFormat="false" ht="12.75" hidden="false" customHeight="true" outlineLevel="0" collapsed="false">
      <c r="A85" s="2336" t="s">
        <v>1795</v>
      </c>
      <c r="B85" s="667" t="s">
        <v>2135</v>
      </c>
      <c r="C85" s="667" t="s">
        <v>2148</v>
      </c>
      <c r="D85" s="2337" t="s">
        <v>2150</v>
      </c>
      <c r="E85" s="2337"/>
    </row>
    <row r="86" customFormat="false" ht="12.75" hidden="false" customHeight="true" outlineLevel="0" collapsed="false">
      <c r="A86" s="2336" t="s">
        <v>1795</v>
      </c>
      <c r="B86" s="667" t="s">
        <v>2135</v>
      </c>
      <c r="C86" s="667" t="s">
        <v>2226</v>
      </c>
      <c r="D86" s="2337" t="s">
        <v>2227</v>
      </c>
      <c r="E86" s="2337"/>
    </row>
    <row r="87" customFormat="false" ht="12.75" hidden="false" customHeight="true" outlineLevel="0" collapsed="false">
      <c r="A87" s="2336" t="s">
        <v>1795</v>
      </c>
      <c r="B87" s="667" t="s">
        <v>2135</v>
      </c>
      <c r="C87" s="667" t="s">
        <v>2153</v>
      </c>
      <c r="D87" s="2337" t="s">
        <v>2228</v>
      </c>
      <c r="E87" s="2337"/>
    </row>
    <row r="88" customFormat="false" ht="12.75" hidden="false" customHeight="true" outlineLevel="0" collapsed="false">
      <c r="A88" s="2336" t="s">
        <v>1795</v>
      </c>
      <c r="B88" s="667" t="s">
        <v>2098</v>
      </c>
      <c r="C88" s="667" t="s">
        <v>2176</v>
      </c>
      <c r="D88" s="2337" t="s">
        <v>2177</v>
      </c>
      <c r="E88" s="2337"/>
    </row>
    <row r="89" customFormat="false" ht="12.75" hidden="false" customHeight="true" outlineLevel="0" collapsed="false">
      <c r="A89" s="2336" t="s">
        <v>1795</v>
      </c>
      <c r="B89" s="667" t="s">
        <v>2098</v>
      </c>
      <c r="C89" s="667" t="s">
        <v>2178</v>
      </c>
      <c r="D89" s="2337" t="s">
        <v>2229</v>
      </c>
      <c r="E89" s="2337"/>
    </row>
    <row r="90" customFormat="false" ht="12.75" hidden="false" customHeight="true" outlineLevel="0" collapsed="false">
      <c r="A90" s="2336" t="s">
        <v>1795</v>
      </c>
      <c r="B90" s="667" t="s">
        <v>2098</v>
      </c>
      <c r="C90" s="667" t="s">
        <v>2178</v>
      </c>
      <c r="D90" s="2337" t="s">
        <v>2179</v>
      </c>
      <c r="E90" s="2337"/>
    </row>
    <row r="91" customFormat="false" ht="12.75" hidden="false" customHeight="true" outlineLevel="0" collapsed="false">
      <c r="A91" s="2336" t="s">
        <v>1795</v>
      </c>
      <c r="B91" s="667" t="s">
        <v>2098</v>
      </c>
      <c r="C91" s="667" t="s">
        <v>2180</v>
      </c>
      <c r="D91" s="2337" t="s">
        <v>2230</v>
      </c>
      <c r="E91" s="2337"/>
    </row>
    <row r="92" customFormat="false" ht="12.75" hidden="false" customHeight="true" outlineLevel="0" collapsed="false">
      <c r="A92" s="2336" t="s">
        <v>1795</v>
      </c>
      <c r="B92" s="667" t="s">
        <v>2098</v>
      </c>
      <c r="C92" s="667" t="s">
        <v>2180</v>
      </c>
      <c r="D92" s="2337" t="s">
        <v>2231</v>
      </c>
      <c r="E92" s="2337"/>
    </row>
    <row r="93" customFormat="false" ht="12.75" hidden="false" customHeight="true" outlineLevel="0" collapsed="false">
      <c r="A93" s="2336" t="s">
        <v>1795</v>
      </c>
      <c r="B93" s="667" t="s">
        <v>2098</v>
      </c>
      <c r="C93" s="667" t="s">
        <v>2182</v>
      </c>
      <c r="D93" s="2337" t="s">
        <v>2230</v>
      </c>
      <c r="E93" s="2337"/>
    </row>
    <row r="94" customFormat="false" ht="12.75" hidden="false" customHeight="true" outlineLevel="0" collapsed="false">
      <c r="A94" s="2336" t="s">
        <v>1795</v>
      </c>
      <c r="B94" s="667" t="s">
        <v>2098</v>
      </c>
      <c r="C94" s="667" t="s">
        <v>2182</v>
      </c>
      <c r="D94" s="2337" t="s">
        <v>2181</v>
      </c>
      <c r="E94" s="2337"/>
    </row>
    <row r="95" customFormat="false" ht="12.75" hidden="false" customHeight="true" outlineLevel="0" collapsed="false">
      <c r="A95" s="2336" t="s">
        <v>1795</v>
      </c>
      <c r="B95" s="667" t="s">
        <v>2098</v>
      </c>
      <c r="C95" s="667" t="s">
        <v>2232</v>
      </c>
      <c r="D95" s="2337" t="s">
        <v>2233</v>
      </c>
      <c r="E95" s="2337"/>
    </row>
    <row r="96" customFormat="false" ht="12.75" hidden="false" customHeight="true" outlineLevel="0" collapsed="false">
      <c r="A96" s="2336" t="s">
        <v>1795</v>
      </c>
      <c r="B96" s="667" t="s">
        <v>2098</v>
      </c>
      <c r="C96" s="667" t="s">
        <v>2183</v>
      </c>
      <c r="D96" s="2337" t="s">
        <v>2234</v>
      </c>
      <c r="E96" s="2337"/>
    </row>
    <row r="97" customFormat="false" ht="12.75" hidden="false" customHeight="true" outlineLevel="0" collapsed="false">
      <c r="A97" s="2336" t="s">
        <v>1795</v>
      </c>
      <c r="B97" s="667" t="s">
        <v>2098</v>
      </c>
      <c r="C97" s="667" t="s">
        <v>2185</v>
      </c>
      <c r="D97" s="2337" t="s">
        <v>2186</v>
      </c>
      <c r="E97" s="2337"/>
    </row>
    <row r="98" customFormat="false" ht="12.75" hidden="false" customHeight="true" outlineLevel="0" collapsed="false">
      <c r="A98" s="2336" t="s">
        <v>1795</v>
      </c>
      <c r="B98" s="667" t="s">
        <v>2098</v>
      </c>
      <c r="C98" s="667" t="s">
        <v>2105</v>
      </c>
      <c r="D98" s="2337" t="s">
        <v>2187</v>
      </c>
      <c r="E98" s="2337"/>
    </row>
    <row r="99" customFormat="false" ht="12.75" hidden="false" customHeight="true" outlineLevel="0" collapsed="false">
      <c r="A99" s="2336" t="s">
        <v>1795</v>
      </c>
      <c r="B99" s="667" t="s">
        <v>2098</v>
      </c>
      <c r="C99" s="667" t="s">
        <v>2105</v>
      </c>
      <c r="D99" s="2337" t="s">
        <v>2188</v>
      </c>
      <c r="E99" s="2337"/>
    </row>
    <row r="100" customFormat="false" ht="12.75" hidden="false" customHeight="true" outlineLevel="0" collapsed="false">
      <c r="A100" s="2336" t="s">
        <v>1795</v>
      </c>
      <c r="B100" s="667" t="s">
        <v>2098</v>
      </c>
      <c r="C100" s="667" t="s">
        <v>2189</v>
      </c>
      <c r="D100" s="2337" t="s">
        <v>2235</v>
      </c>
      <c r="E100" s="2337"/>
    </row>
    <row r="101" customFormat="false" ht="12.75" hidden="false" customHeight="true" outlineLevel="0" collapsed="false">
      <c r="A101" s="2336" t="s">
        <v>1795</v>
      </c>
      <c r="B101" s="667" t="s">
        <v>2098</v>
      </c>
      <c r="C101" s="667" t="s">
        <v>2189</v>
      </c>
      <c r="D101" s="2337" t="s">
        <v>2191</v>
      </c>
      <c r="E101" s="2337"/>
    </row>
    <row r="102" customFormat="false" ht="12.75" hidden="false" customHeight="true" outlineLevel="0" collapsed="false">
      <c r="A102" s="2336" t="s">
        <v>1795</v>
      </c>
      <c r="B102" s="667" t="s">
        <v>2098</v>
      </c>
      <c r="C102" s="667" t="s">
        <v>2192</v>
      </c>
      <c r="D102" s="2337" t="s">
        <v>2236</v>
      </c>
      <c r="E102" s="2337"/>
    </row>
    <row r="103" customFormat="false" ht="12.75" hidden="false" customHeight="true" outlineLevel="0" collapsed="false">
      <c r="A103" s="2336" t="s">
        <v>1795</v>
      </c>
      <c r="B103" s="667" t="s">
        <v>2098</v>
      </c>
      <c r="C103" s="667" t="s">
        <v>2192</v>
      </c>
      <c r="D103" s="2337" t="s">
        <v>2193</v>
      </c>
      <c r="E103" s="2337"/>
    </row>
    <row r="104" customFormat="false" ht="12.75" hidden="false" customHeight="true" outlineLevel="0" collapsed="false">
      <c r="A104" s="2336" t="s">
        <v>1795</v>
      </c>
      <c r="B104" s="667" t="s">
        <v>2098</v>
      </c>
      <c r="C104" s="667" t="s">
        <v>2237</v>
      </c>
      <c r="D104" s="2337" t="s">
        <v>2193</v>
      </c>
      <c r="E104" s="2337"/>
    </row>
    <row r="105" customFormat="false" ht="12.75" hidden="false" customHeight="true" outlineLevel="0" collapsed="false">
      <c r="A105" s="2336" t="s">
        <v>1795</v>
      </c>
      <c r="B105" s="667" t="s">
        <v>2238</v>
      </c>
      <c r="C105" s="667" t="s">
        <v>2239</v>
      </c>
      <c r="D105" s="2337" t="s">
        <v>2240</v>
      </c>
      <c r="E105" s="2337"/>
    </row>
    <row r="106" customFormat="false" ht="12.75" hidden="false" customHeight="true" outlineLevel="0" collapsed="false">
      <c r="A106" s="2336" t="s">
        <v>702</v>
      </c>
      <c r="B106" s="667" t="s">
        <v>2135</v>
      </c>
      <c r="C106" s="667" t="s">
        <v>2241</v>
      </c>
      <c r="D106" s="2337" t="s">
        <v>2242</v>
      </c>
      <c r="E106" s="2337"/>
    </row>
    <row r="107" customFormat="false" ht="12.75" hidden="false" customHeight="true" outlineLevel="0" collapsed="false">
      <c r="A107" s="2336" t="s">
        <v>702</v>
      </c>
      <c r="B107" s="667" t="s">
        <v>2135</v>
      </c>
      <c r="C107" s="667" t="s">
        <v>2243</v>
      </c>
      <c r="D107" s="2337" t="s">
        <v>2244</v>
      </c>
      <c r="E107" s="2337"/>
    </row>
    <row r="108" customFormat="false" ht="12.75" hidden="false" customHeight="true" outlineLevel="0" collapsed="false">
      <c r="A108" s="2336" t="s">
        <v>702</v>
      </c>
      <c r="B108" s="667" t="s">
        <v>2135</v>
      </c>
      <c r="C108" s="667" t="s">
        <v>2245</v>
      </c>
      <c r="D108" s="2337" t="s">
        <v>2246</v>
      </c>
      <c r="E108" s="2337"/>
    </row>
    <row r="109" customFormat="false" ht="12.75" hidden="false" customHeight="true" outlineLevel="0" collapsed="false">
      <c r="A109" s="2336" t="s">
        <v>702</v>
      </c>
      <c r="B109" s="667" t="s">
        <v>2135</v>
      </c>
      <c r="C109" s="667" t="s">
        <v>2247</v>
      </c>
      <c r="D109" s="2337" t="s">
        <v>2248</v>
      </c>
      <c r="E109" s="2337"/>
    </row>
    <row r="110" customFormat="false" ht="12.75" hidden="false" customHeight="true" outlineLevel="0" collapsed="false">
      <c r="A110" s="2336" t="s">
        <v>702</v>
      </c>
      <c r="B110" s="667" t="s">
        <v>2135</v>
      </c>
      <c r="C110" s="667" t="s">
        <v>2249</v>
      </c>
      <c r="D110" s="2337" t="s">
        <v>2250</v>
      </c>
      <c r="E110" s="2337"/>
    </row>
    <row r="111" customFormat="false" ht="12.75" hidden="false" customHeight="true" outlineLevel="0" collapsed="false">
      <c r="A111" s="2336" t="s">
        <v>702</v>
      </c>
      <c r="B111" s="667" t="s">
        <v>2135</v>
      </c>
      <c r="C111" s="667" t="s">
        <v>2249</v>
      </c>
      <c r="D111" s="2337" t="s">
        <v>2251</v>
      </c>
      <c r="E111" s="2337"/>
    </row>
    <row r="112" customFormat="false" ht="12.75" hidden="false" customHeight="true" outlineLevel="0" collapsed="false">
      <c r="A112" s="2336" t="s">
        <v>702</v>
      </c>
      <c r="B112" s="667" t="s">
        <v>2135</v>
      </c>
      <c r="C112" s="667" t="s">
        <v>2155</v>
      </c>
      <c r="D112" s="2337" t="s">
        <v>2252</v>
      </c>
      <c r="E112" s="2337"/>
    </row>
    <row r="113" customFormat="false" ht="12.75" hidden="false" customHeight="true" outlineLevel="0" collapsed="false">
      <c r="A113" s="2336" t="s">
        <v>702</v>
      </c>
      <c r="B113" s="667" t="s">
        <v>2135</v>
      </c>
      <c r="C113" s="667" t="s">
        <v>2155</v>
      </c>
      <c r="D113" s="2337" t="s">
        <v>2253</v>
      </c>
      <c r="E113" s="2337"/>
    </row>
    <row r="114" customFormat="false" ht="12.75" hidden="false" customHeight="true" outlineLevel="0" collapsed="false">
      <c r="A114" s="2336" t="s">
        <v>1800</v>
      </c>
      <c r="B114" s="667" t="s">
        <v>2113</v>
      </c>
      <c r="C114" s="667" t="s">
        <v>2122</v>
      </c>
      <c r="D114" s="2337" t="s">
        <v>2123</v>
      </c>
      <c r="E114" s="2337"/>
    </row>
    <row r="115" customFormat="false" ht="12.75" hidden="false" customHeight="true" outlineLevel="0" collapsed="false">
      <c r="A115" s="2336" t="s">
        <v>1800</v>
      </c>
      <c r="B115" s="667" t="s">
        <v>2113</v>
      </c>
      <c r="C115" s="667" t="s">
        <v>2122</v>
      </c>
      <c r="D115" s="2337" t="s">
        <v>2124</v>
      </c>
      <c r="E115" s="2337"/>
    </row>
    <row r="116" customFormat="false" ht="12.75" hidden="false" customHeight="true" outlineLevel="0" collapsed="false">
      <c r="A116" s="2336" t="s">
        <v>1800</v>
      </c>
      <c r="B116" s="667" t="s">
        <v>2113</v>
      </c>
      <c r="C116" s="667" t="s">
        <v>2125</v>
      </c>
      <c r="D116" s="2337" t="s">
        <v>2126</v>
      </c>
      <c r="E116" s="2337"/>
    </row>
    <row r="117" customFormat="false" ht="12.75" hidden="false" customHeight="true" outlineLevel="0" collapsed="false">
      <c r="A117" s="2336" t="s">
        <v>1800</v>
      </c>
      <c r="B117" s="667" t="s">
        <v>2113</v>
      </c>
      <c r="C117" s="667" t="s">
        <v>2125</v>
      </c>
      <c r="D117" s="2337" t="s">
        <v>2254</v>
      </c>
      <c r="E117" s="2337"/>
    </row>
    <row r="118" customFormat="false" ht="12.75" hidden="false" customHeight="true" outlineLevel="0" collapsed="false">
      <c r="A118" s="2336" t="s">
        <v>1800</v>
      </c>
      <c r="B118" s="667" t="s">
        <v>2113</v>
      </c>
      <c r="C118" s="667" t="s">
        <v>2127</v>
      </c>
      <c r="D118" s="2337" t="s">
        <v>2128</v>
      </c>
      <c r="E118" s="2337"/>
    </row>
    <row r="119" customFormat="false" ht="12.75" hidden="false" customHeight="true" outlineLevel="0" collapsed="false">
      <c r="A119" s="2336" t="s">
        <v>1800</v>
      </c>
      <c r="B119" s="667" t="s">
        <v>2113</v>
      </c>
      <c r="C119" s="667" t="s">
        <v>2133</v>
      </c>
      <c r="D119" s="2337" t="s">
        <v>2134</v>
      </c>
      <c r="E119" s="2337"/>
    </row>
    <row r="120" customFormat="false" ht="12.75" hidden="false" customHeight="true" outlineLevel="0" collapsed="false">
      <c r="A120" s="2336" t="s">
        <v>1800</v>
      </c>
      <c r="B120" s="667" t="s">
        <v>2113</v>
      </c>
      <c r="C120" s="667" t="s">
        <v>2133</v>
      </c>
      <c r="D120" s="2337" t="s">
        <v>2134</v>
      </c>
      <c r="E120" s="2337"/>
    </row>
    <row r="121" customFormat="false" ht="12.75" hidden="false" customHeight="true" outlineLevel="0" collapsed="false">
      <c r="A121" s="2336" t="s">
        <v>1800</v>
      </c>
      <c r="B121" s="667" t="s">
        <v>2135</v>
      </c>
      <c r="C121" s="667" t="s">
        <v>2136</v>
      </c>
      <c r="D121" s="2337" t="s">
        <v>2255</v>
      </c>
      <c r="E121" s="2337"/>
    </row>
    <row r="122" customFormat="false" ht="12.75" hidden="false" customHeight="true" outlineLevel="0" collapsed="false">
      <c r="A122" s="2336" t="s">
        <v>1800</v>
      </c>
      <c r="B122" s="667" t="s">
        <v>2135</v>
      </c>
      <c r="C122" s="667" t="s">
        <v>2136</v>
      </c>
      <c r="D122" s="2337" t="s">
        <v>2138</v>
      </c>
      <c r="E122" s="2337"/>
    </row>
    <row r="123" customFormat="false" ht="12.75" hidden="false" customHeight="true" outlineLevel="0" collapsed="false">
      <c r="A123" s="2336" t="s">
        <v>1800</v>
      </c>
      <c r="B123" s="667" t="s">
        <v>2135</v>
      </c>
      <c r="C123" s="667" t="s">
        <v>2256</v>
      </c>
      <c r="D123" s="2337" t="s">
        <v>2257</v>
      </c>
      <c r="E123" s="2337"/>
    </row>
    <row r="124" customFormat="false" ht="12.75" hidden="false" customHeight="true" outlineLevel="0" collapsed="false">
      <c r="A124" s="2336" t="s">
        <v>1800</v>
      </c>
      <c r="B124" s="667" t="s">
        <v>2135</v>
      </c>
      <c r="C124" s="667" t="s">
        <v>2258</v>
      </c>
      <c r="D124" s="2337" t="s">
        <v>2259</v>
      </c>
      <c r="E124" s="2337"/>
    </row>
    <row r="125" customFormat="false" ht="12.75" hidden="false" customHeight="true" outlineLevel="0" collapsed="false">
      <c r="A125" s="2336" t="s">
        <v>1800</v>
      </c>
      <c r="B125" s="667" t="s">
        <v>2135</v>
      </c>
      <c r="C125" s="667" t="s">
        <v>2153</v>
      </c>
      <c r="D125" s="2337" t="s">
        <v>2260</v>
      </c>
      <c r="E125" s="2337"/>
    </row>
    <row r="126" customFormat="false" ht="12.75" hidden="false" customHeight="true" outlineLevel="0" collapsed="false">
      <c r="A126" s="2336" t="s">
        <v>1800</v>
      </c>
      <c r="B126" s="667" t="s">
        <v>2135</v>
      </c>
      <c r="C126" s="667" t="s">
        <v>2153</v>
      </c>
      <c r="D126" s="2337" t="s">
        <v>2154</v>
      </c>
      <c r="E126" s="2337"/>
    </row>
    <row r="127" customFormat="false" ht="12.75" hidden="false" customHeight="true" outlineLevel="0" collapsed="false">
      <c r="A127" s="2336" t="s">
        <v>1800</v>
      </c>
      <c r="B127" s="667" t="s">
        <v>2261</v>
      </c>
      <c r="C127" s="667" t="s">
        <v>2262</v>
      </c>
      <c r="D127" s="2337" t="s">
        <v>2263</v>
      </c>
      <c r="E127" s="2337"/>
    </row>
    <row r="128" customFormat="false" ht="12.75" hidden="false" customHeight="true" outlineLevel="0" collapsed="false">
      <c r="A128" s="2336" t="s">
        <v>1800</v>
      </c>
      <c r="B128" s="667" t="s">
        <v>2261</v>
      </c>
      <c r="C128" s="667" t="s">
        <v>2264</v>
      </c>
      <c r="D128" s="2337" t="s">
        <v>2265</v>
      </c>
      <c r="E128" s="2337"/>
    </row>
    <row r="129" customFormat="false" ht="12.75" hidden="false" customHeight="true" outlineLevel="0" collapsed="false">
      <c r="A129" s="2336" t="s">
        <v>1800</v>
      </c>
      <c r="B129" s="667" t="s">
        <v>2157</v>
      </c>
      <c r="C129" s="667" t="s">
        <v>2168</v>
      </c>
      <c r="D129" s="2337" t="s">
        <v>2169</v>
      </c>
      <c r="E129" s="2337"/>
    </row>
    <row r="130" customFormat="false" ht="12.75" hidden="false" customHeight="true" outlineLevel="0" collapsed="false">
      <c r="A130" s="2336" t="s">
        <v>1800</v>
      </c>
      <c r="B130" s="667" t="s">
        <v>2157</v>
      </c>
      <c r="C130" s="667" t="s">
        <v>2170</v>
      </c>
      <c r="D130" s="2337" t="s">
        <v>2171</v>
      </c>
      <c r="E130" s="2337"/>
    </row>
    <row r="131" customFormat="false" ht="12.75" hidden="false" customHeight="true" outlineLevel="0" collapsed="false">
      <c r="A131" s="2336" t="s">
        <v>1800</v>
      </c>
      <c r="B131" s="667" t="s">
        <v>2157</v>
      </c>
      <c r="C131" s="667" t="s">
        <v>2266</v>
      </c>
      <c r="D131" s="2337" t="s">
        <v>2267</v>
      </c>
      <c r="E131" s="2337"/>
    </row>
    <row r="132" customFormat="false" ht="12.75" hidden="false" customHeight="true" outlineLevel="0" collapsed="false">
      <c r="A132" s="2336" t="s">
        <v>1800</v>
      </c>
      <c r="B132" s="667" t="s">
        <v>2098</v>
      </c>
      <c r="C132" s="667" t="s">
        <v>2176</v>
      </c>
      <c r="D132" s="2337" t="s">
        <v>2177</v>
      </c>
      <c r="E132" s="2337"/>
    </row>
    <row r="133" customFormat="false" ht="12.75" hidden="false" customHeight="true" outlineLevel="0" collapsed="false">
      <c r="A133" s="2336" t="s">
        <v>1800</v>
      </c>
      <c r="B133" s="667" t="s">
        <v>2098</v>
      </c>
      <c r="C133" s="667" t="s">
        <v>2178</v>
      </c>
      <c r="D133" s="2337" t="s">
        <v>2179</v>
      </c>
      <c r="E133" s="2337"/>
    </row>
    <row r="134" customFormat="false" ht="12.75" hidden="false" customHeight="true" outlineLevel="0" collapsed="false">
      <c r="A134" s="2336" t="s">
        <v>1800</v>
      </c>
      <c r="B134" s="667" t="s">
        <v>2098</v>
      </c>
      <c r="C134" s="667" t="s">
        <v>2180</v>
      </c>
      <c r="D134" s="2337" t="s">
        <v>2181</v>
      </c>
      <c r="E134" s="2337"/>
    </row>
    <row r="135" customFormat="false" ht="12.75" hidden="false" customHeight="true" outlineLevel="0" collapsed="false">
      <c r="A135" s="2336" t="s">
        <v>1800</v>
      </c>
      <c r="B135" s="667" t="s">
        <v>2098</v>
      </c>
      <c r="C135" s="667" t="s">
        <v>2268</v>
      </c>
      <c r="D135" s="2337" t="s">
        <v>2269</v>
      </c>
      <c r="E135" s="2337"/>
    </row>
    <row r="136" customFormat="false" ht="12.75" hidden="false" customHeight="true" outlineLevel="0" collapsed="false">
      <c r="A136" s="2336" t="s">
        <v>1800</v>
      </c>
      <c r="B136" s="667" t="s">
        <v>2098</v>
      </c>
      <c r="C136" s="667" t="s">
        <v>2182</v>
      </c>
      <c r="D136" s="2337" t="s">
        <v>2181</v>
      </c>
      <c r="E136" s="2337"/>
    </row>
    <row r="137" customFormat="false" ht="12.75" hidden="false" customHeight="true" outlineLevel="0" collapsed="false">
      <c r="A137" s="2336" t="s">
        <v>1800</v>
      </c>
      <c r="B137" s="667" t="s">
        <v>2098</v>
      </c>
      <c r="C137" s="667" t="s">
        <v>2270</v>
      </c>
      <c r="D137" s="2337" t="s">
        <v>2269</v>
      </c>
      <c r="E137" s="2337"/>
    </row>
    <row r="138" customFormat="false" ht="12.75" hidden="false" customHeight="true" outlineLevel="0" collapsed="false">
      <c r="A138" s="2336" t="s">
        <v>1800</v>
      </c>
      <c r="B138" s="667" t="s">
        <v>2098</v>
      </c>
      <c r="C138" s="667" t="s">
        <v>2271</v>
      </c>
      <c r="D138" s="2337" t="s">
        <v>2272</v>
      </c>
      <c r="E138" s="2337"/>
    </row>
    <row r="139" customFormat="false" ht="12.75" hidden="false" customHeight="true" outlineLevel="0" collapsed="false">
      <c r="A139" s="2336" t="s">
        <v>1800</v>
      </c>
      <c r="B139" s="667" t="s">
        <v>2098</v>
      </c>
      <c r="C139" s="667" t="s">
        <v>2273</v>
      </c>
      <c r="D139" s="2337" t="s">
        <v>2274</v>
      </c>
      <c r="E139" s="2337"/>
    </row>
    <row r="140" customFormat="false" ht="12.75" hidden="false" customHeight="true" outlineLevel="0" collapsed="false">
      <c r="A140" s="2336" t="s">
        <v>1800</v>
      </c>
      <c r="B140" s="667" t="s">
        <v>2098</v>
      </c>
      <c r="C140" s="667" t="s">
        <v>2183</v>
      </c>
      <c r="D140" s="2337" t="s">
        <v>2184</v>
      </c>
      <c r="E140" s="2337"/>
    </row>
    <row r="141" customFormat="false" ht="12.75" hidden="false" customHeight="true" outlineLevel="0" collapsed="false">
      <c r="A141" s="2336" t="s">
        <v>1800</v>
      </c>
      <c r="B141" s="667" t="s">
        <v>2098</v>
      </c>
      <c r="C141" s="667" t="s">
        <v>2185</v>
      </c>
      <c r="D141" s="2337" t="s">
        <v>2186</v>
      </c>
      <c r="E141" s="2337"/>
    </row>
    <row r="142" customFormat="false" ht="12.75" hidden="false" customHeight="true" outlineLevel="0" collapsed="false">
      <c r="A142" s="2336" t="s">
        <v>1800</v>
      </c>
      <c r="B142" s="667" t="s">
        <v>2098</v>
      </c>
      <c r="C142" s="667" t="s">
        <v>2105</v>
      </c>
      <c r="D142" s="2337" t="s">
        <v>2187</v>
      </c>
      <c r="E142" s="2337"/>
    </row>
    <row r="143" customFormat="false" ht="12.75" hidden="false" customHeight="true" outlineLevel="0" collapsed="false">
      <c r="A143" s="2336" t="s">
        <v>1800</v>
      </c>
      <c r="B143" s="667" t="s">
        <v>2098</v>
      </c>
      <c r="C143" s="667" t="s">
        <v>2105</v>
      </c>
      <c r="D143" s="2337" t="s">
        <v>2188</v>
      </c>
      <c r="E143" s="2337"/>
    </row>
    <row r="144" customFormat="false" ht="12.75" hidden="false" customHeight="true" outlineLevel="0" collapsed="false">
      <c r="A144" s="2336" t="s">
        <v>1800</v>
      </c>
      <c r="B144" s="667" t="s">
        <v>2098</v>
      </c>
      <c r="C144" s="667" t="s">
        <v>2189</v>
      </c>
      <c r="D144" s="2337" t="s">
        <v>2190</v>
      </c>
      <c r="E144" s="2337"/>
    </row>
    <row r="145" customFormat="false" ht="12.75" hidden="false" customHeight="true" outlineLevel="0" collapsed="false">
      <c r="A145" s="2336" t="s">
        <v>1800</v>
      </c>
      <c r="B145" s="667" t="s">
        <v>2098</v>
      </c>
      <c r="C145" s="667" t="s">
        <v>2189</v>
      </c>
      <c r="D145" s="2337" t="s">
        <v>2191</v>
      </c>
      <c r="E145" s="2337"/>
    </row>
    <row r="146" customFormat="false" ht="12.75" hidden="false" customHeight="true" outlineLevel="0" collapsed="false">
      <c r="A146" s="2336" t="s">
        <v>1800</v>
      </c>
      <c r="B146" s="667" t="s">
        <v>2098</v>
      </c>
      <c r="C146" s="667" t="s">
        <v>2192</v>
      </c>
      <c r="D146" s="2337" t="s">
        <v>2193</v>
      </c>
      <c r="E146" s="2337"/>
    </row>
    <row r="147" customFormat="false" ht="12.75" hidden="false" customHeight="true" outlineLevel="0" collapsed="false">
      <c r="A147" s="2336" t="s">
        <v>1800</v>
      </c>
      <c r="B147" s="667" t="s">
        <v>2098</v>
      </c>
      <c r="C147" s="667" t="s">
        <v>2194</v>
      </c>
      <c r="D147" s="2337" t="s">
        <v>2195</v>
      </c>
      <c r="E147" s="2337"/>
    </row>
    <row r="148" customFormat="false" ht="12.75" hidden="false" customHeight="true" outlineLevel="0" collapsed="false">
      <c r="A148" s="2336" t="s">
        <v>1800</v>
      </c>
      <c r="B148" s="667" t="s">
        <v>2098</v>
      </c>
      <c r="C148" s="667" t="s">
        <v>2196</v>
      </c>
      <c r="D148" s="2337" t="s">
        <v>2197</v>
      </c>
      <c r="E148" s="2337"/>
    </row>
    <row r="149" customFormat="false" ht="12.75" hidden="false" customHeight="true" outlineLevel="0" collapsed="false">
      <c r="A149" s="2336" t="s">
        <v>1800</v>
      </c>
      <c r="B149" s="667" t="s">
        <v>2098</v>
      </c>
      <c r="C149" s="667" t="s">
        <v>2198</v>
      </c>
      <c r="D149" s="2337" t="s">
        <v>2199</v>
      </c>
      <c r="E149" s="2337"/>
    </row>
    <row r="150" customFormat="false" ht="12.75" hidden="false" customHeight="true" outlineLevel="0" collapsed="false">
      <c r="A150" s="2336" t="s">
        <v>1800</v>
      </c>
      <c r="B150" s="667" t="s">
        <v>2098</v>
      </c>
      <c r="C150" s="667" t="s">
        <v>2202</v>
      </c>
      <c r="D150" s="2337" t="s">
        <v>2203</v>
      </c>
      <c r="E150" s="2337"/>
    </row>
    <row r="151" customFormat="false" ht="12.75" hidden="false" customHeight="true" outlineLevel="0" collapsed="false">
      <c r="A151" s="2336" t="s">
        <v>1800</v>
      </c>
      <c r="B151" s="667" t="s">
        <v>2238</v>
      </c>
      <c r="C151" s="667" t="s">
        <v>2275</v>
      </c>
      <c r="D151" s="2337" t="s">
        <v>2276</v>
      </c>
      <c r="E151" s="2337"/>
    </row>
    <row r="152" customFormat="false" ht="12.75" hidden="false" customHeight="true" outlineLevel="0" collapsed="false">
      <c r="A152" s="2336" t="s">
        <v>1800</v>
      </c>
      <c r="B152" s="667" t="s">
        <v>2238</v>
      </c>
      <c r="C152" s="667" t="s">
        <v>2277</v>
      </c>
      <c r="D152" s="2337" t="s">
        <v>2278</v>
      </c>
      <c r="E152" s="2337"/>
    </row>
    <row r="153" customFormat="false" ht="12.75" hidden="false" customHeight="true" outlineLevel="0" collapsed="false">
      <c r="A153" s="2336" t="s">
        <v>705</v>
      </c>
      <c r="B153" s="667" t="s">
        <v>2135</v>
      </c>
      <c r="C153" s="667" t="s">
        <v>2151</v>
      </c>
      <c r="D153" s="2337" t="s">
        <v>2279</v>
      </c>
      <c r="E153" s="2337"/>
    </row>
    <row r="154" customFormat="false" ht="12.75" hidden="false" customHeight="true" outlineLevel="0" collapsed="false">
      <c r="A154" s="2336" t="s">
        <v>705</v>
      </c>
      <c r="B154" s="667" t="s">
        <v>2135</v>
      </c>
      <c r="C154" s="667" t="s">
        <v>2280</v>
      </c>
      <c r="D154" s="2337" t="s">
        <v>2281</v>
      </c>
      <c r="E154" s="2337"/>
    </row>
    <row r="155" customFormat="false" ht="12.75" hidden="false" customHeight="true" outlineLevel="0" collapsed="false">
      <c r="A155" s="2336" t="s">
        <v>705</v>
      </c>
      <c r="B155" s="667" t="s">
        <v>2135</v>
      </c>
      <c r="C155" s="667" t="s">
        <v>2282</v>
      </c>
      <c r="D155" s="2337" t="s">
        <v>2283</v>
      </c>
      <c r="E155" s="2337"/>
    </row>
    <row r="156" customFormat="false" ht="12.75" hidden="false" customHeight="true" outlineLevel="0" collapsed="false">
      <c r="A156" s="2336" t="s">
        <v>705</v>
      </c>
      <c r="B156" s="667" t="s">
        <v>2135</v>
      </c>
      <c r="C156" s="667" t="s">
        <v>2284</v>
      </c>
      <c r="D156" s="2337" t="s">
        <v>2285</v>
      </c>
      <c r="E156" s="2337"/>
    </row>
    <row r="157" customFormat="false" ht="12.75" hidden="false" customHeight="true" outlineLevel="0" collapsed="false">
      <c r="A157" s="2336" t="s">
        <v>705</v>
      </c>
      <c r="B157" s="667" t="s">
        <v>2135</v>
      </c>
      <c r="C157" s="667" t="s">
        <v>2286</v>
      </c>
      <c r="D157" s="2337" t="s">
        <v>2287</v>
      </c>
      <c r="E157" s="2337"/>
    </row>
    <row r="158" customFormat="false" ht="12.75" hidden="false" customHeight="true" outlineLevel="0" collapsed="false">
      <c r="A158" s="2336" t="s">
        <v>705</v>
      </c>
      <c r="B158" s="667" t="s">
        <v>2135</v>
      </c>
      <c r="C158" s="667" t="s">
        <v>2241</v>
      </c>
      <c r="D158" s="2337" t="s">
        <v>2288</v>
      </c>
      <c r="E158" s="2337"/>
    </row>
    <row r="159" customFormat="false" ht="12.75" hidden="false" customHeight="true" outlineLevel="0" collapsed="false">
      <c r="A159" s="2336" t="s">
        <v>705</v>
      </c>
      <c r="B159" s="667" t="s">
        <v>2135</v>
      </c>
      <c r="C159" s="667" t="s">
        <v>2243</v>
      </c>
      <c r="D159" s="2337" t="s">
        <v>2289</v>
      </c>
      <c r="E159" s="2337"/>
    </row>
    <row r="160" customFormat="false" ht="12.75" hidden="false" customHeight="true" outlineLevel="0" collapsed="false">
      <c r="A160" s="2336" t="s">
        <v>705</v>
      </c>
      <c r="B160" s="667" t="s">
        <v>2135</v>
      </c>
      <c r="C160" s="667" t="s">
        <v>2245</v>
      </c>
      <c r="D160" s="2337" t="s">
        <v>2290</v>
      </c>
      <c r="E160" s="2337"/>
    </row>
    <row r="161" customFormat="false" ht="12.75" hidden="false" customHeight="true" outlineLevel="0" collapsed="false">
      <c r="A161" s="2336" t="s">
        <v>705</v>
      </c>
      <c r="B161" s="667" t="s">
        <v>2135</v>
      </c>
      <c r="C161" s="667" t="s">
        <v>2247</v>
      </c>
      <c r="D161" s="2337" t="s">
        <v>2291</v>
      </c>
      <c r="E161" s="2337"/>
    </row>
    <row r="162" customFormat="false" ht="12.75" hidden="false" customHeight="true" outlineLevel="0" collapsed="false">
      <c r="A162" s="2336" t="s">
        <v>705</v>
      </c>
      <c r="B162" s="667" t="s">
        <v>2135</v>
      </c>
      <c r="C162" s="667" t="s">
        <v>2249</v>
      </c>
      <c r="D162" s="2337" t="s">
        <v>2292</v>
      </c>
      <c r="E162" s="2337"/>
    </row>
    <row r="163" customFormat="false" ht="12.75" hidden="false" customHeight="true" outlineLevel="0" collapsed="false">
      <c r="A163" s="2336" t="s">
        <v>705</v>
      </c>
      <c r="B163" s="667" t="s">
        <v>2135</v>
      </c>
      <c r="C163" s="667" t="s">
        <v>2249</v>
      </c>
      <c r="D163" s="2337" t="s">
        <v>2251</v>
      </c>
      <c r="E163" s="2337"/>
    </row>
    <row r="164" customFormat="false" ht="12.75" hidden="false" customHeight="true" outlineLevel="0" collapsed="false">
      <c r="A164" s="2336" t="s">
        <v>705</v>
      </c>
      <c r="B164" s="667" t="s">
        <v>2135</v>
      </c>
      <c r="C164" s="667" t="s">
        <v>2155</v>
      </c>
      <c r="D164" s="2337" t="s">
        <v>2252</v>
      </c>
      <c r="E164" s="2337"/>
    </row>
    <row r="165" customFormat="false" ht="12.75" hidden="false" customHeight="true" outlineLevel="0" collapsed="false">
      <c r="A165" s="2336" t="s">
        <v>705</v>
      </c>
      <c r="B165" s="667" t="s">
        <v>2135</v>
      </c>
      <c r="C165" s="667" t="s">
        <v>2155</v>
      </c>
      <c r="D165" s="2337" t="s">
        <v>2253</v>
      </c>
      <c r="E165" s="2337"/>
    </row>
    <row r="166" customFormat="false" ht="12.75" hidden="false" customHeight="true" outlineLevel="0" collapsed="false">
      <c r="A166" s="2336" t="s">
        <v>714</v>
      </c>
      <c r="B166" s="667" t="s">
        <v>2135</v>
      </c>
      <c r="C166" s="667" t="s">
        <v>2293</v>
      </c>
      <c r="D166" s="2337" t="s">
        <v>2294</v>
      </c>
      <c r="E166" s="2337"/>
    </row>
    <row r="167" customFormat="false" ht="12.75" hidden="false" customHeight="true" outlineLevel="0" collapsed="false">
      <c r="A167" s="2336" t="s">
        <v>714</v>
      </c>
      <c r="B167" s="667" t="s">
        <v>2135</v>
      </c>
      <c r="C167" s="667" t="s">
        <v>2295</v>
      </c>
      <c r="D167" s="2337" t="s">
        <v>2296</v>
      </c>
      <c r="E167" s="2337"/>
    </row>
    <row r="168" customFormat="false" ht="12.75" hidden="false" customHeight="true" outlineLevel="0" collapsed="false">
      <c r="A168" s="2336" t="s">
        <v>714</v>
      </c>
      <c r="B168" s="667" t="s">
        <v>2135</v>
      </c>
      <c r="C168" s="667" t="s">
        <v>2297</v>
      </c>
      <c r="D168" s="2337" t="s">
        <v>2298</v>
      </c>
      <c r="E168" s="2337"/>
    </row>
    <row r="169" customFormat="false" ht="12.75" hidden="false" customHeight="true" outlineLevel="0" collapsed="false">
      <c r="A169" s="2336" t="s">
        <v>714</v>
      </c>
      <c r="B169" s="667" t="s">
        <v>2135</v>
      </c>
      <c r="C169" s="667" t="s">
        <v>2280</v>
      </c>
      <c r="D169" s="2337" t="s">
        <v>2299</v>
      </c>
      <c r="E169" s="2337"/>
    </row>
    <row r="170" customFormat="false" ht="12.75" hidden="false" customHeight="true" outlineLevel="0" collapsed="false">
      <c r="A170" s="2336" t="s">
        <v>714</v>
      </c>
      <c r="B170" s="667" t="s">
        <v>2135</v>
      </c>
      <c r="C170" s="667" t="s">
        <v>2280</v>
      </c>
      <c r="D170" s="2337" t="s">
        <v>2300</v>
      </c>
      <c r="E170" s="2337"/>
    </row>
    <row r="171" customFormat="false" ht="12.75" hidden="false" customHeight="true" outlineLevel="0" collapsed="false">
      <c r="A171" s="2336" t="s">
        <v>714</v>
      </c>
      <c r="B171" s="667" t="s">
        <v>2135</v>
      </c>
      <c r="C171" s="667" t="s">
        <v>2282</v>
      </c>
      <c r="D171" s="2337" t="s">
        <v>2283</v>
      </c>
      <c r="E171" s="2337"/>
    </row>
    <row r="172" customFormat="false" ht="12.75" hidden="false" customHeight="true" outlineLevel="0" collapsed="false">
      <c r="A172" s="2336" t="s">
        <v>714</v>
      </c>
      <c r="B172" s="667" t="s">
        <v>2135</v>
      </c>
      <c r="C172" s="667" t="s">
        <v>2282</v>
      </c>
      <c r="D172" s="2337" t="s">
        <v>2301</v>
      </c>
      <c r="E172" s="2337"/>
    </row>
    <row r="173" customFormat="false" ht="12.75" hidden="false" customHeight="true" outlineLevel="0" collapsed="false">
      <c r="A173" s="2336" t="s">
        <v>714</v>
      </c>
      <c r="B173" s="667" t="s">
        <v>2135</v>
      </c>
      <c r="C173" s="667" t="s">
        <v>2284</v>
      </c>
      <c r="D173" s="2337" t="s">
        <v>2283</v>
      </c>
      <c r="E173" s="2337"/>
    </row>
    <row r="174" customFormat="false" ht="12.75" hidden="false" customHeight="true" outlineLevel="0" collapsed="false">
      <c r="A174" s="2336" t="s">
        <v>714</v>
      </c>
      <c r="B174" s="667" t="s">
        <v>2135</v>
      </c>
      <c r="C174" s="667" t="s">
        <v>2284</v>
      </c>
      <c r="D174" s="2337" t="s">
        <v>2302</v>
      </c>
      <c r="E174" s="2337"/>
    </row>
    <row r="175" customFormat="false" ht="12.75" hidden="false" customHeight="true" outlineLevel="0" collapsed="false">
      <c r="A175" s="2336" t="s">
        <v>714</v>
      </c>
      <c r="B175" s="667" t="s">
        <v>2135</v>
      </c>
      <c r="C175" s="667" t="s">
        <v>2286</v>
      </c>
      <c r="D175" s="2337" t="s">
        <v>2283</v>
      </c>
      <c r="E175" s="2337"/>
    </row>
    <row r="176" customFormat="false" ht="12.75" hidden="false" customHeight="true" outlineLevel="0" collapsed="false">
      <c r="A176" s="2336" t="s">
        <v>714</v>
      </c>
      <c r="B176" s="667" t="s">
        <v>2135</v>
      </c>
      <c r="C176" s="667" t="s">
        <v>2286</v>
      </c>
      <c r="D176" s="2337" t="s">
        <v>2301</v>
      </c>
      <c r="E176" s="2337"/>
    </row>
    <row r="177" customFormat="false" ht="12.75" hidden="false" customHeight="true" outlineLevel="0" collapsed="false">
      <c r="A177" s="2336" t="s">
        <v>714</v>
      </c>
      <c r="B177" s="667" t="s">
        <v>2135</v>
      </c>
      <c r="C177" s="667" t="s">
        <v>2241</v>
      </c>
      <c r="D177" s="2337" t="s">
        <v>2288</v>
      </c>
      <c r="E177" s="2337"/>
    </row>
    <row r="178" customFormat="false" ht="12.75" hidden="false" customHeight="true" outlineLevel="0" collapsed="false">
      <c r="A178" s="2336" t="s">
        <v>714</v>
      </c>
      <c r="B178" s="667" t="s">
        <v>2135</v>
      </c>
      <c r="C178" s="667" t="s">
        <v>2241</v>
      </c>
      <c r="D178" s="2337" t="s">
        <v>2303</v>
      </c>
      <c r="E178" s="2337"/>
    </row>
    <row r="179" customFormat="false" ht="12.75" hidden="false" customHeight="true" outlineLevel="0" collapsed="false">
      <c r="A179" s="2336" t="s">
        <v>714</v>
      </c>
      <c r="B179" s="667" t="s">
        <v>2135</v>
      </c>
      <c r="C179" s="667" t="s">
        <v>2304</v>
      </c>
      <c r="D179" s="2337"/>
      <c r="E179" s="2337"/>
    </row>
    <row r="180" customFormat="false" ht="12.75" hidden="false" customHeight="true" outlineLevel="0" collapsed="false">
      <c r="A180" s="2336" t="s">
        <v>714</v>
      </c>
      <c r="B180" s="667" t="s">
        <v>2135</v>
      </c>
      <c r="C180" s="667" t="s">
        <v>2304</v>
      </c>
      <c r="D180" s="2337"/>
      <c r="E180" s="2337"/>
    </row>
    <row r="181" customFormat="false" ht="12.75" hidden="false" customHeight="true" outlineLevel="0" collapsed="false">
      <c r="A181" s="2336" t="s">
        <v>714</v>
      </c>
      <c r="B181" s="667" t="s">
        <v>2135</v>
      </c>
      <c r="C181" s="667" t="s">
        <v>2305</v>
      </c>
      <c r="D181" s="2337"/>
      <c r="E181" s="2337"/>
    </row>
    <row r="182" customFormat="false" ht="12.75" hidden="false" customHeight="true" outlineLevel="0" collapsed="false">
      <c r="A182" s="2336" t="s">
        <v>714</v>
      </c>
      <c r="B182" s="667" t="s">
        <v>2135</v>
      </c>
      <c r="C182" s="667" t="s">
        <v>2245</v>
      </c>
      <c r="D182" s="2337" t="s">
        <v>2290</v>
      </c>
      <c r="E182" s="2337"/>
    </row>
    <row r="183" customFormat="false" ht="12.75" hidden="false" customHeight="true" outlineLevel="0" collapsed="false">
      <c r="A183" s="2336" t="s">
        <v>714</v>
      </c>
      <c r="B183" s="667" t="s">
        <v>2135</v>
      </c>
      <c r="C183" s="667" t="s">
        <v>2245</v>
      </c>
      <c r="D183" s="2337" t="s">
        <v>2306</v>
      </c>
      <c r="E183" s="2337"/>
    </row>
    <row r="184" customFormat="false" ht="12.75" hidden="false" customHeight="true" outlineLevel="0" collapsed="false">
      <c r="A184" s="2336" t="s">
        <v>714</v>
      </c>
      <c r="B184" s="667" t="s">
        <v>2135</v>
      </c>
      <c r="C184" s="667" t="s">
        <v>2247</v>
      </c>
      <c r="D184" s="2337" t="s">
        <v>2307</v>
      </c>
      <c r="E184" s="2337"/>
    </row>
    <row r="185" customFormat="false" ht="12.75" hidden="false" customHeight="true" outlineLevel="0" collapsed="false">
      <c r="A185" s="2336" t="s">
        <v>714</v>
      </c>
      <c r="B185" s="667" t="s">
        <v>2135</v>
      </c>
      <c r="C185" s="667" t="s">
        <v>2249</v>
      </c>
      <c r="D185" s="2337" t="s">
        <v>2308</v>
      </c>
      <c r="E185" s="2337"/>
    </row>
    <row r="186" customFormat="false" ht="12.75" hidden="false" customHeight="true" outlineLevel="0" collapsed="false">
      <c r="A186" s="2336" t="s">
        <v>714</v>
      </c>
      <c r="B186" s="667" t="s">
        <v>2135</v>
      </c>
      <c r="C186" s="667" t="s">
        <v>2249</v>
      </c>
      <c r="D186" s="2337" t="s">
        <v>2308</v>
      </c>
      <c r="E186" s="2337"/>
    </row>
    <row r="187" customFormat="false" ht="12.75" hidden="false" customHeight="true" outlineLevel="0" collapsed="false">
      <c r="A187" s="2336" t="s">
        <v>714</v>
      </c>
      <c r="B187" s="667" t="s">
        <v>2135</v>
      </c>
      <c r="C187" s="667" t="s">
        <v>2155</v>
      </c>
      <c r="D187" s="2337" t="s">
        <v>2309</v>
      </c>
      <c r="E187" s="2337"/>
    </row>
    <row r="188" customFormat="false" ht="12" hidden="false" customHeight="true" outlineLevel="0" collapsed="false">
      <c r="A188" s="2338"/>
      <c r="B188" s="2339"/>
      <c r="C188" s="2339"/>
      <c r="D188" s="2337"/>
      <c r="E188" s="2337"/>
    </row>
    <row r="189" customFormat="false" ht="12" hidden="false" customHeight="true" outlineLevel="0" collapsed="false">
      <c r="A189" s="2332" t="s">
        <v>2310</v>
      </c>
      <c r="B189" s="2332"/>
      <c r="C189" s="2332"/>
      <c r="D189" s="2332"/>
      <c r="E189" s="2332"/>
    </row>
    <row r="190" customFormat="false" ht="12" hidden="false" customHeight="true" outlineLevel="0" collapsed="false">
      <c r="A190" s="2333" t="s">
        <v>1978</v>
      </c>
      <c r="B190" s="2334" t="s">
        <v>2311</v>
      </c>
      <c r="C190" s="2334" t="s">
        <v>2312</v>
      </c>
      <c r="D190" s="2334" t="s">
        <v>2313</v>
      </c>
      <c r="E190" s="2340" t="s">
        <v>2096</v>
      </c>
    </row>
    <row r="191" customFormat="false" ht="13.5" hidden="false" customHeight="true" outlineLevel="0" collapsed="false">
      <c r="A191" s="2336" t="s">
        <v>2097</v>
      </c>
      <c r="B191" s="667" t="s">
        <v>2099</v>
      </c>
      <c r="C191" s="667"/>
      <c r="D191" s="667"/>
      <c r="E191" s="2341"/>
    </row>
    <row r="192" customFormat="false" ht="12.75" hidden="false" customHeight="true" outlineLevel="0" collapsed="false">
      <c r="A192" s="2336" t="s">
        <v>2097</v>
      </c>
      <c r="B192" s="667" t="s">
        <v>2101</v>
      </c>
      <c r="C192" s="667"/>
      <c r="D192" s="667"/>
      <c r="E192" s="2341"/>
    </row>
    <row r="193" customFormat="false" ht="12.75" hidden="false" customHeight="true" outlineLevel="0" collapsed="false">
      <c r="A193" s="2336" t="s">
        <v>2097</v>
      </c>
      <c r="B193" s="667" t="s">
        <v>2103</v>
      </c>
      <c r="C193" s="667"/>
      <c r="D193" s="667"/>
      <c r="E193" s="2341"/>
    </row>
    <row r="194" customFormat="false" ht="12.75" hidden="false" customHeight="true" outlineLevel="0" collapsed="false">
      <c r="A194" s="2336" t="s">
        <v>2097</v>
      </c>
      <c r="B194" s="667" t="s">
        <v>2314</v>
      </c>
      <c r="C194" s="667"/>
      <c r="D194" s="667"/>
      <c r="E194" s="2341"/>
    </row>
    <row r="195" customFormat="false" ht="12.75" hidden="false" customHeight="true" outlineLevel="0" collapsed="false">
      <c r="A195" s="2336" t="s">
        <v>2097</v>
      </c>
      <c r="B195" s="667" t="s">
        <v>2107</v>
      </c>
      <c r="C195" s="667"/>
      <c r="D195" s="667"/>
      <c r="E195" s="2341"/>
    </row>
    <row r="196" customFormat="false" ht="12.75" hidden="false" customHeight="true" outlineLevel="0" collapsed="false">
      <c r="A196" s="2336" t="s">
        <v>2097</v>
      </c>
      <c r="B196" s="667" t="s">
        <v>2111</v>
      </c>
      <c r="C196" s="667"/>
      <c r="D196" s="667"/>
      <c r="E196" s="2341"/>
    </row>
    <row r="197" customFormat="false" ht="12.75" hidden="false" customHeight="true" outlineLevel="0" collapsed="false">
      <c r="A197" s="2336" t="s">
        <v>1828</v>
      </c>
      <c r="B197" s="667" t="s">
        <v>2120</v>
      </c>
      <c r="C197" s="667"/>
      <c r="D197" s="667"/>
      <c r="E197" s="2341"/>
    </row>
    <row r="198" customFormat="false" ht="12.75" hidden="false" customHeight="true" outlineLevel="0" collapsed="false">
      <c r="A198" s="2336" t="s">
        <v>1828</v>
      </c>
      <c r="B198" s="667" t="s">
        <v>2136</v>
      </c>
      <c r="C198" s="667"/>
      <c r="D198" s="667"/>
      <c r="E198" s="2341"/>
    </row>
    <row r="199" customFormat="false" ht="12.75" hidden="false" customHeight="true" outlineLevel="0" collapsed="false">
      <c r="A199" s="2336" t="s">
        <v>1828</v>
      </c>
      <c r="B199" s="667" t="s">
        <v>2143</v>
      </c>
      <c r="C199" s="667"/>
      <c r="D199" s="667"/>
      <c r="E199" s="2341"/>
    </row>
    <row r="200" customFormat="false" ht="12.75" hidden="false" customHeight="true" outlineLevel="0" collapsed="false">
      <c r="A200" s="2336" t="s">
        <v>1828</v>
      </c>
      <c r="B200" s="667" t="s">
        <v>2143</v>
      </c>
      <c r="C200" s="667"/>
      <c r="D200" s="667"/>
      <c r="E200" s="2341"/>
    </row>
    <row r="201" customFormat="false" ht="12.75" hidden="false" customHeight="true" outlineLevel="0" collapsed="false">
      <c r="A201" s="2336" t="s">
        <v>1828</v>
      </c>
      <c r="B201" s="667" t="s">
        <v>2146</v>
      </c>
      <c r="C201" s="667"/>
      <c r="D201" s="667"/>
      <c r="E201" s="2341"/>
    </row>
    <row r="202" customFormat="false" ht="12.75" hidden="false" customHeight="true" outlineLevel="0" collapsed="false">
      <c r="A202" s="2336" t="s">
        <v>1828</v>
      </c>
      <c r="B202" s="667" t="s">
        <v>2164</v>
      </c>
      <c r="C202" s="667"/>
      <c r="D202" s="667"/>
      <c r="E202" s="2341"/>
    </row>
    <row r="203" customFormat="false" ht="12.75" hidden="false" customHeight="true" outlineLevel="0" collapsed="false">
      <c r="A203" s="2336" t="s">
        <v>1828</v>
      </c>
      <c r="B203" s="667" t="s">
        <v>2166</v>
      </c>
      <c r="C203" s="667"/>
      <c r="D203" s="667"/>
      <c r="E203" s="2341"/>
    </row>
    <row r="204" customFormat="false" ht="12.75" hidden="false" customHeight="true" outlineLevel="0" collapsed="false">
      <c r="A204" s="2336" t="s">
        <v>1828</v>
      </c>
      <c r="B204" s="667" t="s">
        <v>2315</v>
      </c>
      <c r="C204" s="667"/>
      <c r="D204" s="667"/>
      <c r="E204" s="2341"/>
    </row>
    <row r="205" customFormat="false" ht="12.75" hidden="false" customHeight="true" outlineLevel="0" collapsed="false">
      <c r="A205" s="2336" t="s">
        <v>1828</v>
      </c>
      <c r="B205" s="667" t="s">
        <v>101</v>
      </c>
      <c r="C205" s="667"/>
      <c r="D205" s="667"/>
      <c r="E205" s="2341"/>
    </row>
    <row r="206" customFormat="false" ht="12.75" hidden="false" customHeight="true" outlineLevel="0" collapsed="false">
      <c r="A206" s="2336" t="s">
        <v>1828</v>
      </c>
      <c r="B206" s="667" t="s">
        <v>101</v>
      </c>
      <c r="C206" s="667"/>
      <c r="D206" s="667"/>
      <c r="E206" s="2341"/>
    </row>
    <row r="207" customFormat="false" ht="12.75" hidden="false" customHeight="true" outlineLevel="0" collapsed="false">
      <c r="A207" s="2336" t="s">
        <v>1828</v>
      </c>
      <c r="B207" s="667" t="s">
        <v>101</v>
      </c>
      <c r="C207" s="667"/>
      <c r="D207" s="667"/>
      <c r="E207" s="2341"/>
    </row>
    <row r="208" customFormat="false" ht="12.75" hidden="false" customHeight="true" outlineLevel="0" collapsed="false">
      <c r="A208" s="2336" t="s">
        <v>1828</v>
      </c>
      <c r="B208" s="667" t="s">
        <v>2316</v>
      </c>
      <c r="C208" s="667"/>
      <c r="D208" s="667"/>
      <c r="E208" s="2341"/>
    </row>
    <row r="209" customFormat="false" ht="12.75" hidden="false" customHeight="true" outlineLevel="0" collapsed="false">
      <c r="A209" s="2336" t="s">
        <v>1828</v>
      </c>
      <c r="B209" s="667" t="s">
        <v>2317</v>
      </c>
      <c r="C209" s="667"/>
      <c r="D209" s="667"/>
      <c r="E209" s="2341" t="s">
        <v>2318</v>
      </c>
    </row>
    <row r="210" customFormat="false" ht="12.75" hidden="false" customHeight="true" outlineLevel="0" collapsed="false">
      <c r="A210" s="2336" t="s">
        <v>1828</v>
      </c>
      <c r="B210" s="667" t="s">
        <v>2319</v>
      </c>
      <c r="C210" s="667"/>
      <c r="D210" s="667"/>
      <c r="E210" s="2341" t="s">
        <v>2320</v>
      </c>
    </row>
    <row r="211" customFormat="false" ht="12.75" hidden="false" customHeight="true" outlineLevel="0" collapsed="false">
      <c r="A211" s="2336" t="s">
        <v>1828</v>
      </c>
      <c r="B211" s="667" t="s">
        <v>2268</v>
      </c>
      <c r="C211" s="667"/>
      <c r="D211" s="667"/>
      <c r="E211" s="2341" t="s">
        <v>2320</v>
      </c>
    </row>
    <row r="212" customFormat="false" ht="12.75" hidden="false" customHeight="true" outlineLevel="0" collapsed="false">
      <c r="A212" s="2336" t="s">
        <v>1828</v>
      </c>
      <c r="B212" s="667" t="s">
        <v>2321</v>
      </c>
      <c r="C212" s="667"/>
      <c r="D212" s="667"/>
      <c r="E212" s="2341"/>
    </row>
    <row r="213" customFormat="false" ht="12.75" hidden="false" customHeight="true" outlineLevel="0" collapsed="false">
      <c r="A213" s="2336" t="s">
        <v>1828</v>
      </c>
      <c r="B213" s="667" t="s">
        <v>2322</v>
      </c>
      <c r="C213" s="667"/>
      <c r="D213" s="667"/>
      <c r="E213" s="2341"/>
    </row>
    <row r="214" customFormat="false" ht="12.75" hidden="false" customHeight="true" outlineLevel="0" collapsed="false">
      <c r="A214" s="2336" t="s">
        <v>1828</v>
      </c>
      <c r="B214" s="667" t="s">
        <v>2314</v>
      </c>
      <c r="C214" s="667"/>
      <c r="D214" s="667"/>
      <c r="E214" s="2341"/>
    </row>
    <row r="215" customFormat="false" ht="12.75" hidden="false" customHeight="true" outlineLevel="0" collapsed="false">
      <c r="A215" s="2336" t="s">
        <v>1828</v>
      </c>
      <c r="B215" s="667" t="s">
        <v>2323</v>
      </c>
      <c r="C215" s="667"/>
      <c r="D215" s="667"/>
      <c r="E215" s="2341"/>
    </row>
    <row r="216" customFormat="false" ht="12.75" hidden="false" customHeight="true" outlineLevel="0" collapsed="false">
      <c r="A216" s="2336" t="s">
        <v>1828</v>
      </c>
      <c r="B216" s="667" t="s">
        <v>2323</v>
      </c>
      <c r="C216" s="667"/>
      <c r="D216" s="667"/>
      <c r="E216" s="2341"/>
    </row>
    <row r="217" customFormat="false" ht="12.75" hidden="false" customHeight="true" outlineLevel="0" collapsed="false">
      <c r="A217" s="2336" t="s">
        <v>1828</v>
      </c>
      <c r="B217" s="667" t="s">
        <v>2324</v>
      </c>
      <c r="C217" s="667"/>
      <c r="D217" s="667"/>
      <c r="E217" s="2341"/>
    </row>
    <row r="218" customFormat="false" ht="12.75" hidden="false" customHeight="true" outlineLevel="0" collapsed="false">
      <c r="A218" s="2336" t="s">
        <v>1828</v>
      </c>
      <c r="B218" s="667" t="s">
        <v>2196</v>
      </c>
      <c r="C218" s="667"/>
      <c r="D218" s="667"/>
      <c r="E218" s="2341"/>
    </row>
    <row r="219" customFormat="false" ht="12.75" hidden="false" customHeight="true" outlineLevel="0" collapsed="false">
      <c r="A219" s="2336" t="s">
        <v>1795</v>
      </c>
      <c r="B219" s="667" t="s">
        <v>2114</v>
      </c>
      <c r="C219" s="667"/>
      <c r="D219" s="667"/>
      <c r="E219" s="2341"/>
    </row>
    <row r="220" customFormat="false" ht="12.75" hidden="false" customHeight="true" outlineLevel="0" collapsed="false">
      <c r="A220" s="2336" t="s">
        <v>1795</v>
      </c>
      <c r="B220" s="667" t="s">
        <v>2118</v>
      </c>
      <c r="C220" s="667"/>
      <c r="D220" s="667"/>
      <c r="E220" s="2341"/>
    </row>
    <row r="221" customFormat="false" ht="12.75" hidden="false" customHeight="true" outlineLevel="0" collapsed="false">
      <c r="A221" s="2336" t="s">
        <v>1795</v>
      </c>
      <c r="B221" s="667" t="s">
        <v>2120</v>
      </c>
      <c r="C221" s="667"/>
      <c r="D221" s="667"/>
      <c r="E221" s="2341"/>
    </row>
    <row r="222" customFormat="false" ht="12.75" hidden="false" customHeight="true" outlineLevel="0" collapsed="false">
      <c r="A222" s="2336" t="s">
        <v>1795</v>
      </c>
      <c r="B222" s="667" t="s">
        <v>2209</v>
      </c>
      <c r="C222" s="667"/>
      <c r="D222" s="667"/>
      <c r="E222" s="2341"/>
    </row>
    <row r="223" customFormat="false" ht="12.75" hidden="false" customHeight="true" outlineLevel="0" collapsed="false">
      <c r="A223" s="2336" t="s">
        <v>1795</v>
      </c>
      <c r="B223" s="667" t="s">
        <v>2325</v>
      </c>
      <c r="C223" s="667"/>
      <c r="D223" s="667"/>
      <c r="E223" s="2341"/>
    </row>
    <row r="224" customFormat="false" ht="12.75" hidden="false" customHeight="true" outlineLevel="0" collapsed="false">
      <c r="A224" s="2336" t="s">
        <v>1795</v>
      </c>
      <c r="B224" s="667" t="s">
        <v>2326</v>
      </c>
      <c r="C224" s="667"/>
      <c r="D224" s="667"/>
      <c r="E224" s="2341"/>
    </row>
    <row r="225" customFormat="false" ht="12.75" hidden="false" customHeight="true" outlineLevel="0" collapsed="false">
      <c r="A225" s="2336" t="s">
        <v>1795</v>
      </c>
      <c r="B225" s="667" t="s">
        <v>2216</v>
      </c>
      <c r="C225" s="667"/>
      <c r="D225" s="667"/>
      <c r="E225" s="2341"/>
    </row>
    <row r="226" customFormat="false" ht="12.75" hidden="false" customHeight="true" outlineLevel="0" collapsed="false">
      <c r="A226" s="2336" t="s">
        <v>1795</v>
      </c>
      <c r="B226" s="667" t="s">
        <v>2143</v>
      </c>
      <c r="C226" s="667"/>
      <c r="D226" s="667"/>
      <c r="E226" s="2341"/>
    </row>
    <row r="227" customFormat="false" ht="12.75" hidden="false" customHeight="true" outlineLevel="0" collapsed="false">
      <c r="A227" s="2336" t="s">
        <v>1795</v>
      </c>
      <c r="B227" s="667" t="s">
        <v>2146</v>
      </c>
      <c r="C227" s="667"/>
      <c r="D227" s="667"/>
      <c r="E227" s="2341"/>
    </row>
    <row r="228" customFormat="false" ht="12.75" hidden="false" customHeight="true" outlineLevel="0" collapsed="false">
      <c r="A228" s="2336" t="s">
        <v>1795</v>
      </c>
      <c r="B228" s="667" t="s">
        <v>2315</v>
      </c>
      <c r="C228" s="667"/>
      <c r="D228" s="667"/>
      <c r="E228" s="2341"/>
    </row>
    <row r="229" customFormat="false" ht="12.75" hidden="false" customHeight="true" outlineLevel="0" collapsed="false">
      <c r="A229" s="2336" t="s">
        <v>1795</v>
      </c>
      <c r="B229" s="667" t="s">
        <v>2316</v>
      </c>
      <c r="C229" s="667"/>
      <c r="D229" s="667"/>
      <c r="E229" s="2341"/>
    </row>
    <row r="230" customFormat="false" ht="12.75" hidden="false" customHeight="true" outlineLevel="0" collapsed="false">
      <c r="A230" s="2336" t="s">
        <v>1795</v>
      </c>
      <c r="B230" s="667" t="s">
        <v>2317</v>
      </c>
      <c r="C230" s="667"/>
      <c r="D230" s="667"/>
      <c r="E230" s="2341" t="s">
        <v>2318</v>
      </c>
    </row>
    <row r="231" customFormat="false" ht="12.75" hidden="false" customHeight="true" outlineLevel="0" collapsed="false">
      <c r="A231" s="2336" t="s">
        <v>1795</v>
      </c>
      <c r="B231" s="667" t="s">
        <v>2319</v>
      </c>
      <c r="C231" s="667"/>
      <c r="D231" s="667"/>
      <c r="E231" s="2341" t="s">
        <v>2320</v>
      </c>
    </row>
    <row r="232" customFormat="false" ht="12.75" hidden="false" customHeight="true" outlineLevel="0" collapsed="false">
      <c r="A232" s="2336" t="s">
        <v>1795</v>
      </c>
      <c r="B232" s="667" t="s">
        <v>2268</v>
      </c>
      <c r="C232" s="667"/>
      <c r="D232" s="667"/>
      <c r="E232" s="2341" t="s">
        <v>2320</v>
      </c>
    </row>
    <row r="233" customFormat="false" ht="12.75" hidden="false" customHeight="true" outlineLevel="0" collapsed="false">
      <c r="A233" s="2336" t="s">
        <v>1795</v>
      </c>
      <c r="B233" s="667" t="s">
        <v>2327</v>
      </c>
      <c r="C233" s="667"/>
      <c r="D233" s="667"/>
      <c r="E233" s="2341"/>
    </row>
    <row r="234" customFormat="false" ht="12.75" hidden="false" customHeight="true" outlineLevel="0" collapsed="false">
      <c r="A234" s="2336" t="s">
        <v>1795</v>
      </c>
      <c r="B234" s="667" t="s">
        <v>2321</v>
      </c>
      <c r="C234" s="667"/>
      <c r="D234" s="667"/>
      <c r="E234" s="2341"/>
    </row>
    <row r="235" customFormat="false" ht="12.75" hidden="false" customHeight="true" outlineLevel="0" collapsed="false">
      <c r="A235" s="2336" t="s">
        <v>1795</v>
      </c>
      <c r="B235" s="667" t="s">
        <v>2322</v>
      </c>
      <c r="C235" s="667"/>
      <c r="D235" s="667"/>
      <c r="E235" s="2341"/>
    </row>
    <row r="236" customFormat="false" ht="12.75" hidden="false" customHeight="true" outlineLevel="0" collapsed="false">
      <c r="A236" s="2336" t="s">
        <v>1795</v>
      </c>
      <c r="B236" s="667" t="s">
        <v>2314</v>
      </c>
      <c r="C236" s="667"/>
      <c r="D236" s="667"/>
      <c r="E236" s="2341"/>
    </row>
    <row r="237" customFormat="false" ht="12.75" hidden="false" customHeight="true" outlineLevel="0" collapsed="false">
      <c r="A237" s="2336" t="s">
        <v>1795</v>
      </c>
      <c r="B237" s="667" t="s">
        <v>2323</v>
      </c>
      <c r="C237" s="667"/>
      <c r="D237" s="667"/>
      <c r="E237" s="2341"/>
    </row>
    <row r="238" customFormat="false" ht="12.75" hidden="false" customHeight="true" outlineLevel="0" collapsed="false">
      <c r="A238" s="2336" t="s">
        <v>1795</v>
      </c>
      <c r="B238" s="667" t="s">
        <v>2324</v>
      </c>
      <c r="C238" s="667"/>
      <c r="D238" s="667"/>
      <c r="E238" s="2341"/>
    </row>
    <row r="239" customFormat="false" ht="12.75" hidden="false" customHeight="true" outlineLevel="0" collapsed="false">
      <c r="A239" s="2336" t="s">
        <v>1795</v>
      </c>
      <c r="B239" s="667" t="s">
        <v>2328</v>
      </c>
      <c r="C239" s="667"/>
      <c r="D239" s="667"/>
      <c r="E239" s="2341"/>
    </row>
    <row r="240" customFormat="false" ht="12.75" hidden="false" customHeight="true" outlineLevel="0" collapsed="false">
      <c r="A240" s="2336" t="s">
        <v>702</v>
      </c>
      <c r="B240" s="667" t="s">
        <v>2243</v>
      </c>
      <c r="C240" s="667"/>
      <c r="D240" s="667"/>
      <c r="E240" s="2341"/>
    </row>
    <row r="241" customFormat="false" ht="12.75" hidden="false" customHeight="true" outlineLevel="0" collapsed="false">
      <c r="A241" s="2336" t="s">
        <v>1800</v>
      </c>
      <c r="B241" s="667" t="s">
        <v>2136</v>
      </c>
      <c r="C241" s="667"/>
      <c r="D241" s="667"/>
      <c r="E241" s="2341"/>
    </row>
    <row r="242" customFormat="false" ht="12.75" hidden="false" customHeight="true" outlineLevel="0" collapsed="false">
      <c r="A242" s="2336" t="s">
        <v>1800</v>
      </c>
      <c r="B242" s="667" t="s">
        <v>2329</v>
      </c>
      <c r="C242" s="667"/>
      <c r="D242" s="667"/>
      <c r="E242" s="2341"/>
    </row>
    <row r="243" customFormat="false" ht="12.75" hidden="false" customHeight="true" outlineLevel="0" collapsed="false">
      <c r="A243" s="2336" t="s">
        <v>1800</v>
      </c>
      <c r="B243" s="667" t="s">
        <v>2330</v>
      </c>
      <c r="C243" s="667"/>
      <c r="D243" s="667"/>
      <c r="E243" s="2341"/>
    </row>
    <row r="244" customFormat="false" ht="12.75" hidden="false" customHeight="true" outlineLevel="0" collapsed="false">
      <c r="A244" s="2336" t="s">
        <v>1800</v>
      </c>
      <c r="B244" s="667" t="s">
        <v>101</v>
      </c>
      <c r="C244" s="667"/>
      <c r="D244" s="667"/>
      <c r="E244" s="2341"/>
    </row>
    <row r="245" customFormat="false" ht="12.75" hidden="false" customHeight="true" outlineLevel="0" collapsed="false">
      <c r="A245" s="2336" t="s">
        <v>1800</v>
      </c>
      <c r="B245" s="667" t="s">
        <v>101</v>
      </c>
      <c r="C245" s="667"/>
      <c r="D245" s="667"/>
      <c r="E245" s="2341"/>
    </row>
    <row r="246" customFormat="false" ht="12.75" hidden="false" customHeight="true" outlineLevel="0" collapsed="false">
      <c r="A246" s="2336" t="s">
        <v>1800</v>
      </c>
      <c r="B246" s="667" t="s">
        <v>2316</v>
      </c>
      <c r="C246" s="667"/>
      <c r="D246" s="667"/>
      <c r="E246" s="2341"/>
    </row>
    <row r="247" customFormat="false" ht="12.75" hidden="false" customHeight="true" outlineLevel="0" collapsed="false">
      <c r="A247" s="2336" t="s">
        <v>1800</v>
      </c>
      <c r="B247" s="667" t="s">
        <v>2317</v>
      </c>
      <c r="C247" s="667"/>
      <c r="D247" s="667"/>
      <c r="E247" s="2341" t="s">
        <v>2318</v>
      </c>
    </row>
    <row r="248" customFormat="false" ht="12.75" hidden="false" customHeight="true" outlineLevel="0" collapsed="false">
      <c r="A248" s="2336" t="s">
        <v>1800</v>
      </c>
      <c r="B248" s="667" t="s">
        <v>2319</v>
      </c>
      <c r="C248" s="667"/>
      <c r="D248" s="667"/>
      <c r="E248" s="2341" t="s">
        <v>2320</v>
      </c>
    </row>
    <row r="249" customFormat="false" ht="12.75" hidden="false" customHeight="true" outlineLevel="0" collapsed="false">
      <c r="A249" s="2336" t="s">
        <v>1800</v>
      </c>
      <c r="B249" s="667" t="s">
        <v>2268</v>
      </c>
      <c r="C249" s="667"/>
      <c r="D249" s="667"/>
      <c r="E249" s="2341" t="s">
        <v>2320</v>
      </c>
    </row>
    <row r="250" customFormat="false" ht="12.75" hidden="false" customHeight="true" outlineLevel="0" collapsed="false">
      <c r="A250" s="2336" t="s">
        <v>1800</v>
      </c>
      <c r="B250" s="667" t="s">
        <v>2321</v>
      </c>
      <c r="C250" s="667"/>
      <c r="D250" s="667"/>
      <c r="E250" s="2341"/>
    </row>
    <row r="251" customFormat="false" ht="12.75" hidden="false" customHeight="true" outlineLevel="0" collapsed="false">
      <c r="A251" s="2336" t="s">
        <v>1800</v>
      </c>
      <c r="B251" s="667" t="s">
        <v>2322</v>
      </c>
      <c r="C251" s="667"/>
      <c r="D251" s="667"/>
      <c r="E251" s="2341"/>
    </row>
    <row r="252" customFormat="false" ht="12.75" hidden="false" customHeight="true" outlineLevel="0" collapsed="false">
      <c r="A252" s="2336" t="s">
        <v>1800</v>
      </c>
      <c r="B252" s="667" t="s">
        <v>2314</v>
      </c>
      <c r="C252" s="667"/>
      <c r="D252" s="667"/>
      <c r="E252" s="2341"/>
    </row>
    <row r="253" customFormat="false" ht="12.75" hidden="false" customHeight="true" outlineLevel="0" collapsed="false">
      <c r="A253" s="2336" t="s">
        <v>1800</v>
      </c>
      <c r="B253" s="667" t="s">
        <v>2323</v>
      </c>
      <c r="C253" s="667"/>
      <c r="D253" s="667"/>
      <c r="E253" s="2341"/>
    </row>
    <row r="254" customFormat="false" ht="12.75" hidden="false" customHeight="true" outlineLevel="0" collapsed="false">
      <c r="A254" s="2336" t="s">
        <v>1800</v>
      </c>
      <c r="B254" s="667" t="s">
        <v>2323</v>
      </c>
      <c r="C254" s="667"/>
      <c r="D254" s="667"/>
      <c r="E254" s="2341"/>
    </row>
    <row r="255" customFormat="false" ht="12.75" hidden="false" customHeight="true" outlineLevel="0" collapsed="false">
      <c r="A255" s="2336" t="s">
        <v>1800</v>
      </c>
      <c r="B255" s="667" t="s">
        <v>2324</v>
      </c>
      <c r="C255" s="667"/>
      <c r="D255" s="667"/>
      <c r="E255" s="2341"/>
    </row>
    <row r="256" customFormat="false" ht="12.75" hidden="false" customHeight="true" outlineLevel="0" collapsed="false">
      <c r="A256" s="2336" t="s">
        <v>1800</v>
      </c>
      <c r="B256" s="667" t="s">
        <v>2196</v>
      </c>
      <c r="C256" s="667"/>
      <c r="D256" s="667"/>
      <c r="E256" s="2341"/>
    </row>
    <row r="257" customFormat="false" ht="12.75" hidden="false" customHeight="true" outlineLevel="0" collapsed="false">
      <c r="A257" s="2336" t="s">
        <v>1800</v>
      </c>
      <c r="B257" s="667" t="s">
        <v>1138</v>
      </c>
      <c r="C257" s="667"/>
      <c r="D257" s="667"/>
      <c r="E257" s="2341"/>
    </row>
    <row r="258" customFormat="false" ht="12.75" hidden="false" customHeight="true" outlineLevel="0" collapsed="false">
      <c r="A258" s="2336" t="s">
        <v>705</v>
      </c>
      <c r="B258" s="667" t="s">
        <v>2280</v>
      </c>
      <c r="C258" s="667"/>
      <c r="D258" s="667"/>
      <c r="E258" s="2341"/>
    </row>
    <row r="259" customFormat="false" ht="12.75" hidden="false" customHeight="true" outlineLevel="0" collapsed="false">
      <c r="A259" s="2336" t="s">
        <v>705</v>
      </c>
      <c r="B259" s="667" t="s">
        <v>2243</v>
      </c>
      <c r="C259" s="667"/>
      <c r="D259" s="667"/>
      <c r="E259" s="2341"/>
    </row>
    <row r="260" customFormat="false" ht="12.75" hidden="false" customHeight="true" outlineLevel="0" collapsed="false">
      <c r="A260" s="2336" t="s">
        <v>714</v>
      </c>
      <c r="B260" s="667" t="s">
        <v>2293</v>
      </c>
      <c r="C260" s="667"/>
      <c r="D260" s="667"/>
      <c r="E260" s="2341"/>
    </row>
    <row r="261" customFormat="false" ht="12.75" hidden="false" customHeight="true" outlineLevel="0" collapsed="false">
      <c r="A261" s="2336" t="s">
        <v>714</v>
      </c>
      <c r="B261" s="667" t="s">
        <v>2297</v>
      </c>
      <c r="C261" s="667"/>
      <c r="D261" s="667"/>
      <c r="E261" s="2341"/>
    </row>
    <row r="262" customFormat="false" ht="12.75" hidden="false" customHeight="true" outlineLevel="0" collapsed="false">
      <c r="A262" s="2336" t="s">
        <v>714</v>
      </c>
      <c r="B262" s="667" t="s">
        <v>2280</v>
      </c>
      <c r="C262" s="667"/>
      <c r="D262" s="667"/>
      <c r="E262" s="2341"/>
    </row>
    <row r="263" customFormat="false" ht="12.75" hidden="false" customHeight="true" outlineLevel="0" collapsed="false">
      <c r="A263" s="2336" t="s">
        <v>714</v>
      </c>
      <c r="B263" s="667" t="s">
        <v>2331</v>
      </c>
      <c r="C263" s="667"/>
      <c r="D263" s="667"/>
      <c r="E263" s="2341" t="s">
        <v>2332</v>
      </c>
    </row>
    <row r="264" customFormat="false" ht="12.75" hidden="false" customHeight="true" outlineLevel="0" collapsed="false">
      <c r="A264" s="2336" t="s">
        <v>714</v>
      </c>
      <c r="B264" s="667" t="s">
        <v>2333</v>
      </c>
      <c r="C264" s="667"/>
      <c r="D264" s="667"/>
      <c r="E264" s="2341" t="s">
        <v>2332</v>
      </c>
    </row>
    <row r="265" customFormat="false" ht="12.75" hidden="false" customHeight="true" outlineLevel="0" collapsed="false">
      <c r="A265" s="2336" t="s">
        <v>714</v>
      </c>
      <c r="B265" s="667" t="s">
        <v>2334</v>
      </c>
      <c r="C265" s="667"/>
      <c r="D265" s="667"/>
      <c r="E265" s="2341" t="s">
        <v>2332</v>
      </c>
    </row>
    <row r="266" customFormat="false" ht="12.75" hidden="false" customHeight="true" outlineLevel="0" collapsed="false">
      <c r="A266" s="2336" t="s">
        <v>714</v>
      </c>
      <c r="B266" s="667" t="s">
        <v>2335</v>
      </c>
      <c r="C266" s="667"/>
      <c r="D266" s="667"/>
      <c r="E266" s="2341" t="s">
        <v>2332</v>
      </c>
    </row>
    <row r="267" customFormat="false" ht="12.75" hidden="false" customHeight="true" outlineLevel="0" collapsed="false">
      <c r="A267" s="2336" t="s">
        <v>714</v>
      </c>
      <c r="B267" s="667" t="s">
        <v>2336</v>
      </c>
      <c r="C267" s="667"/>
      <c r="D267" s="667"/>
      <c r="E267" s="2341" t="s">
        <v>2332</v>
      </c>
    </row>
    <row r="268" customFormat="false" ht="12.75" hidden="false" customHeight="true" outlineLevel="0" collapsed="false">
      <c r="A268" s="2336" t="s">
        <v>714</v>
      </c>
      <c r="B268" s="667" t="s">
        <v>2337</v>
      </c>
      <c r="C268" s="667"/>
      <c r="D268" s="667"/>
      <c r="E268" s="2341" t="s">
        <v>2332</v>
      </c>
    </row>
    <row r="269" customFormat="false" ht="12" hidden="false" customHeight="true" outlineLevel="0" collapsed="false">
      <c r="A269" s="2338"/>
      <c r="B269" s="667"/>
      <c r="C269" s="667"/>
      <c r="D269" s="667"/>
      <c r="E269" s="2341"/>
    </row>
    <row r="270" customFormat="false" ht="12" hidden="false" customHeight="true" outlineLevel="0" collapsed="false">
      <c r="A270" s="31"/>
      <c r="B270" s="31"/>
      <c r="C270" s="31"/>
      <c r="D270" s="31"/>
      <c r="E270" s="31"/>
    </row>
    <row r="271" customFormat="false" ht="12" hidden="false" customHeight="true" outlineLevel="0" collapsed="false">
      <c r="A271" s="2342" t="s">
        <v>2338</v>
      </c>
      <c r="B271" s="2342"/>
      <c r="C271" s="2342"/>
      <c r="D271" s="2342"/>
      <c r="E271" s="2342"/>
    </row>
    <row r="272" customFormat="false" ht="12" hidden="false" customHeight="true" outlineLevel="0" collapsed="false">
      <c r="A272" s="2343" t="s">
        <v>2339</v>
      </c>
    </row>
    <row r="273" customFormat="false" ht="12" hidden="false" customHeight="true" outlineLevel="0" collapsed="false">
      <c r="A273" s="2342" t="s">
        <v>2340</v>
      </c>
      <c r="B273" s="2342"/>
      <c r="C273" s="2342"/>
      <c r="D273" s="2342"/>
      <c r="E273" s="2342"/>
    </row>
  </sheetData>
  <sheetProtection sheet="true" password="a57c" objects="true" scenarios="true"/>
  <mergeCells count="18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A189:E189"/>
    <mergeCell ref="A271:E271"/>
    <mergeCell ref="A273:E273"/>
  </mergeCells>
  <dataValidations count="1">
    <dataValidation allowBlank="true" errorStyle="stop" operator="between" showDropDown="false" showErrorMessage="true" showInputMessage="false" sqref="A1:IV6 A7:D269 F7:IV271 E189:E269 A270:E270 A271:A273 B272:IV272 F273:IV273 A274:IV12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41</v>
      </c>
      <c r="B1" s="1668"/>
      <c r="C1" s="1668"/>
      <c r="D1" s="1668"/>
      <c r="E1" s="1668"/>
      <c r="F1" s="2310"/>
      <c r="G1" s="113" t="s">
        <v>75</v>
      </c>
    </row>
    <row r="2" customFormat="false" ht="15.75" hidden="false" customHeight="true" outlineLevel="0" collapsed="false">
      <c r="A2" s="650" t="s">
        <v>208</v>
      </c>
      <c r="B2" s="2310"/>
      <c r="C2" s="2310"/>
      <c r="D2" s="2310"/>
      <c r="E2" s="2310"/>
      <c r="F2" s="2310"/>
      <c r="G2" s="113" t="s">
        <v>77</v>
      </c>
    </row>
    <row r="3" customFormat="false" ht="15.75" hidden="false" customHeight="true" outlineLevel="0" collapsed="false">
      <c r="A3" s="650"/>
      <c r="B3" s="2310"/>
      <c r="C3" s="2310"/>
      <c r="D3" s="2310"/>
      <c r="E3" s="2310"/>
      <c r="F3" s="2310"/>
      <c r="G3" s="113" t="s">
        <v>78</v>
      </c>
    </row>
    <row r="4" customFormat="false" ht="12.75" hidden="false" customHeight="true" outlineLevel="0" collapsed="false">
      <c r="A4" s="2311"/>
      <c r="B4" s="2310"/>
      <c r="C4" s="2310"/>
      <c r="D4" s="2310"/>
      <c r="E4" s="2310"/>
      <c r="F4" s="2310"/>
      <c r="G4" s="1848"/>
    </row>
    <row r="5" customFormat="false" ht="20.25" hidden="false" customHeight="true" outlineLevel="0" collapsed="false">
      <c r="A5" s="2332" t="s">
        <v>2342</v>
      </c>
      <c r="B5" s="2332"/>
      <c r="C5" s="2332"/>
      <c r="D5" s="2332"/>
      <c r="E5" s="2332"/>
      <c r="F5" s="2332"/>
      <c r="G5" s="2332"/>
    </row>
    <row r="6" customFormat="false" ht="45" hidden="false" customHeight="true" outlineLevel="0" collapsed="false">
      <c r="A6" s="2333" t="s">
        <v>1978</v>
      </c>
      <c r="B6" s="2334" t="s">
        <v>2343</v>
      </c>
      <c r="C6" s="2334" t="s">
        <v>2344</v>
      </c>
      <c r="D6" s="2334" t="s">
        <v>2345</v>
      </c>
      <c r="E6" s="2334" t="s">
        <v>2346</v>
      </c>
      <c r="F6" s="2334" t="s">
        <v>2347</v>
      </c>
      <c r="G6" s="2318" t="s">
        <v>2096</v>
      </c>
    </row>
    <row r="7" customFormat="false" ht="12" hidden="false" customHeight="true" outlineLevel="0" collapsed="false">
      <c r="A7" s="31"/>
      <c r="B7" s="31"/>
      <c r="C7" s="31"/>
      <c r="D7" s="31"/>
      <c r="E7" s="31"/>
      <c r="F7" s="31"/>
      <c r="G7" s="31"/>
    </row>
    <row r="8" customFormat="false" ht="29.25" hidden="false" customHeight="true" outlineLevel="0" collapsed="false">
      <c r="A8" s="2344" t="s">
        <v>2348</v>
      </c>
      <c r="B8" s="2344"/>
      <c r="C8" s="2344"/>
      <c r="D8" s="2344"/>
      <c r="E8" s="2344"/>
      <c r="F8" s="2344"/>
      <c r="G8" s="2344"/>
    </row>
    <row r="9" customFormat="false" ht="12.75" hidden="false" customHeight="true" outlineLevel="0" collapsed="false"/>
    <row r="10" customFormat="false" ht="12" hidden="false" customHeight="true" outlineLevel="0" collapsed="false">
      <c r="A10" s="2345" t="s">
        <v>1973</v>
      </c>
      <c r="B10" s="2346"/>
      <c r="C10" s="2346"/>
      <c r="D10" s="2346"/>
      <c r="E10" s="2346"/>
      <c r="F10" s="2346"/>
      <c r="G10" s="2347"/>
    </row>
    <row r="11" customFormat="false" ht="33" hidden="false" customHeight="true" outlineLevel="0" collapsed="false">
      <c r="A11" s="2348" t="s">
        <v>2349</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90</v>
      </c>
      <c r="I3" s="113"/>
      <c r="J3" s="113" t="s">
        <v>78</v>
      </c>
    </row>
    <row r="4" customFormat="false" ht="12.75" hidden="false" customHeight="true" outlineLevel="0" collapsed="false"/>
    <row r="5" customFormat="false" ht="14.25" hidden="false" customHeight="true" outlineLevel="0" collapsed="false">
      <c r="A5" s="153" t="s">
        <v>79</v>
      </c>
      <c r="B5" s="115" t="s">
        <v>144</v>
      </c>
      <c r="C5" s="115"/>
      <c r="D5" s="115" t="s">
        <v>168</v>
      </c>
      <c r="E5" s="115"/>
      <c r="F5" s="115"/>
      <c r="G5" s="117"/>
      <c r="H5" s="118" t="s">
        <v>146</v>
      </c>
      <c r="I5" s="118"/>
      <c r="J5" s="118"/>
    </row>
    <row r="6" customFormat="false" ht="13.5" hidden="false" customHeight="true" outlineLevel="0" collapsed="false">
      <c r="A6" s="154"/>
      <c r="B6" s="120" t="s">
        <v>147</v>
      </c>
      <c r="C6" s="120"/>
      <c r="D6" s="120" t="s">
        <v>172</v>
      </c>
      <c r="E6" s="120" t="s">
        <v>81</v>
      </c>
      <c r="F6" s="120" t="s">
        <v>82</v>
      </c>
      <c r="G6" s="121"/>
      <c r="H6" s="122" t="s">
        <v>149</v>
      </c>
      <c r="I6" s="120" t="s">
        <v>81</v>
      </c>
      <c r="J6" s="123" t="s">
        <v>82</v>
      </c>
    </row>
    <row r="7" customFormat="false" ht="15" hidden="false" customHeight="true" outlineLevel="0" collapsed="false">
      <c r="A7" s="155"/>
      <c r="B7" s="73" t="s">
        <v>150</v>
      </c>
      <c r="C7" s="74" t="s">
        <v>151</v>
      </c>
      <c r="D7" s="125" t="s">
        <v>152</v>
      </c>
      <c r="E7" s="125" t="s">
        <v>153</v>
      </c>
      <c r="F7" s="125"/>
      <c r="G7" s="125"/>
      <c r="H7" s="126" t="s">
        <v>87</v>
      </c>
      <c r="I7" s="126"/>
      <c r="J7" s="126"/>
    </row>
    <row r="8" customFormat="false" ht="12.75" hidden="false" customHeight="true" outlineLevel="0" collapsed="false">
      <c r="A8" s="127" t="s">
        <v>191</v>
      </c>
      <c r="B8" s="156" t="n">
        <v>10208448.0653734</v>
      </c>
      <c r="C8" s="157" t="s">
        <v>155</v>
      </c>
      <c r="D8" s="80"/>
      <c r="E8" s="80"/>
      <c r="F8" s="80"/>
      <c r="G8" s="81"/>
      <c r="H8" s="156" t="n">
        <v>637798.092034951</v>
      </c>
      <c r="I8" s="156" t="n">
        <v>538.67561277261</v>
      </c>
      <c r="J8" s="158" t="n">
        <v>21.8439047006917</v>
      </c>
    </row>
    <row r="9" customFormat="false" ht="12.75" hidden="false" customHeight="true" outlineLevel="0" collapsed="false">
      <c r="A9" s="83" t="s">
        <v>156</v>
      </c>
      <c r="B9" s="156" t="n">
        <v>4088363.80815733</v>
      </c>
      <c r="C9" s="157" t="s">
        <v>155</v>
      </c>
      <c r="D9" s="156" t="n">
        <v>73.2905524468518</v>
      </c>
      <c r="E9" s="156" t="n">
        <v>4.51675580645566</v>
      </c>
      <c r="F9" s="156" t="n">
        <v>2.92056535985878</v>
      </c>
      <c r="G9" s="81"/>
      <c r="H9" s="156" t="n">
        <v>299638.442103566</v>
      </c>
      <c r="I9" s="156" t="n">
        <v>18.4661409693978</v>
      </c>
      <c r="J9" s="158" t="n">
        <v>11.9403337166046</v>
      </c>
    </row>
    <row r="10" customFormat="false" ht="12.75" hidden="false" customHeight="true" outlineLevel="0" collapsed="false">
      <c r="A10" s="83" t="s">
        <v>157</v>
      </c>
      <c r="B10" s="156" t="n">
        <v>1114447.62989842</v>
      </c>
      <c r="C10" s="157" t="s">
        <v>155</v>
      </c>
      <c r="D10" s="156" t="n">
        <v>95.2834504263847</v>
      </c>
      <c r="E10" s="156" t="n">
        <v>171.145080832642</v>
      </c>
      <c r="F10" s="156" t="n">
        <v>3.36110414096986</v>
      </c>
      <c r="G10" s="81"/>
      <c r="H10" s="156" t="n">
        <v>106188.415496228</v>
      </c>
      <c r="I10" s="156" t="n">
        <v>190.732229702712</v>
      </c>
      <c r="J10" s="158" t="n">
        <v>3.74577454374564</v>
      </c>
    </row>
    <row r="11" customFormat="false" ht="12.75" hidden="false" customHeight="true" outlineLevel="0" collapsed="false">
      <c r="A11" s="83" t="s">
        <v>158</v>
      </c>
      <c r="B11" s="156" t="n">
        <v>4112109.32399095</v>
      </c>
      <c r="C11" s="157" t="s">
        <v>155</v>
      </c>
      <c r="D11" s="156" t="n">
        <v>56.1097226977092</v>
      </c>
      <c r="E11" s="156" t="n">
        <v>7.39394037372407</v>
      </c>
      <c r="F11" s="156" t="n">
        <v>0.625761720342888</v>
      </c>
      <c r="G11" s="81"/>
      <c r="H11" s="156" t="n">
        <v>230729.313871796</v>
      </c>
      <c r="I11" s="156" t="n">
        <v>30.4046911518239</v>
      </c>
      <c r="J11" s="158" t="n">
        <v>2.57320060481861</v>
      </c>
    </row>
    <row r="12" customFormat="false" ht="12.75" hidden="false" customHeight="true" outlineLevel="0" collapsed="false">
      <c r="A12" s="83" t="s">
        <v>159</v>
      </c>
      <c r="B12" s="156" t="n">
        <v>880057.914081963</v>
      </c>
      <c r="C12" s="157" t="s">
        <v>155</v>
      </c>
      <c r="D12" s="156" t="n">
        <v>100.567186387784</v>
      </c>
      <c r="E12" s="156" t="n">
        <v>338.821531832185</v>
      </c>
      <c r="F12" s="156" t="n">
        <v>3.98620190262942</v>
      </c>
      <c r="G12" s="100" t="s">
        <v>160</v>
      </c>
      <c r="H12" s="156" t="n">
        <v>88504.9482775251</v>
      </c>
      <c r="I12" s="156" t="n">
        <v>298.182570550288</v>
      </c>
      <c r="J12" s="158" t="n">
        <v>3.5080885315376</v>
      </c>
    </row>
    <row r="13" customFormat="false" ht="12.75" hidden="false" customHeight="true" outlineLevel="0" collapsed="false">
      <c r="A13" s="83" t="s">
        <v>161</v>
      </c>
      <c r="B13" s="156" t="n">
        <v>13469.3892447547</v>
      </c>
      <c r="C13" s="157" t="s">
        <v>155</v>
      </c>
      <c r="D13" s="156" t="n">
        <v>92.203183143154</v>
      </c>
      <c r="E13" s="156" t="n">
        <v>66.0742949970619</v>
      </c>
      <c r="F13" s="156" t="n">
        <v>5.68008709192498</v>
      </c>
      <c r="G13" s="81"/>
      <c r="H13" s="156" t="n">
        <v>1241.92056336055</v>
      </c>
      <c r="I13" s="156" t="n">
        <v>0.889980398388176</v>
      </c>
      <c r="J13" s="158" t="n">
        <v>0.0765073039852444</v>
      </c>
    </row>
    <row r="14" customFormat="false" ht="12.75" hidden="false" customHeight="true" outlineLevel="0" collapsed="false">
      <c r="A14" s="101" t="s">
        <v>111</v>
      </c>
      <c r="B14" s="156" t="n">
        <v>2392586.30725454</v>
      </c>
      <c r="C14" s="157" t="s">
        <v>155</v>
      </c>
      <c r="D14" s="80"/>
      <c r="E14" s="80"/>
      <c r="F14" s="80"/>
      <c r="G14" s="81"/>
      <c r="H14" s="156" t="n">
        <v>161776.457443183</v>
      </c>
      <c r="I14" s="156" t="n">
        <v>69.1277166559157</v>
      </c>
      <c r="J14" s="158" t="n">
        <v>2.64726425117303</v>
      </c>
    </row>
    <row r="15" customFormat="false" ht="12.75" hidden="false" customHeight="true" outlineLevel="0" collapsed="false">
      <c r="A15" s="83" t="s">
        <v>156</v>
      </c>
      <c r="B15" s="20" t="n">
        <v>999171.709568789</v>
      </c>
      <c r="C15" s="157" t="s">
        <v>155</v>
      </c>
      <c r="D15" s="156" t="n">
        <v>74.059547389939</v>
      </c>
      <c r="E15" s="156" t="n">
        <v>3.98532422802298</v>
      </c>
      <c r="F15" s="156" t="n">
        <v>1.32762062043809</v>
      </c>
      <c r="G15" s="81"/>
      <c r="H15" s="20" t="n">
        <v>73998.2045754961</v>
      </c>
      <c r="I15" s="20" t="n">
        <v>3.98202322209963</v>
      </c>
      <c r="J15" s="21" t="n">
        <v>1.3265209649819</v>
      </c>
    </row>
    <row r="16" customFormat="false" ht="12.75" hidden="false" customHeight="true" outlineLevel="0" collapsed="false">
      <c r="A16" s="83" t="s">
        <v>157</v>
      </c>
      <c r="B16" s="20" t="n">
        <v>285737.263520996</v>
      </c>
      <c r="C16" s="157" t="s">
        <v>155</v>
      </c>
      <c r="D16" s="156" t="n">
        <v>96.6566404889179</v>
      </c>
      <c r="E16" s="156" t="n">
        <v>199.615860177235</v>
      </c>
      <c r="F16" s="156" t="n">
        <v>1.40964802124398</v>
      </c>
      <c r="G16" s="81"/>
      <c r="H16" s="20" t="n">
        <v>27618.4039544361</v>
      </c>
      <c r="I16" s="20" t="n">
        <v>57.0376896424328</v>
      </c>
      <c r="J16" s="21" t="n">
        <v>0.402788968118042</v>
      </c>
    </row>
    <row r="17" customFormat="false" ht="12.75" hidden="false" customHeight="true" outlineLevel="0" collapsed="false">
      <c r="A17" s="83" t="s">
        <v>158</v>
      </c>
      <c r="B17" s="20" t="n">
        <v>1053939.39354615</v>
      </c>
      <c r="C17" s="157" t="s">
        <v>155</v>
      </c>
      <c r="D17" s="156" t="n">
        <v>56.0865765101598</v>
      </c>
      <c r="E17" s="156" t="n">
        <v>3.99150794316004</v>
      </c>
      <c r="F17" s="156" t="n">
        <v>0.705920253380431</v>
      </c>
      <c r="G17" s="81"/>
      <c r="H17" s="20" t="n">
        <v>59111.8524331976</v>
      </c>
      <c r="I17" s="20" t="n">
        <v>4.20680746094873</v>
      </c>
      <c r="J17" s="21" t="n">
        <v>0.743997163739716</v>
      </c>
    </row>
    <row r="18" customFormat="false" ht="12.75" hidden="false" customHeight="true" outlineLevel="0" collapsed="false">
      <c r="A18" s="83" t="s">
        <v>159</v>
      </c>
      <c r="B18" s="20" t="n">
        <v>42810.9993266091</v>
      </c>
      <c r="C18" s="157" t="s">
        <v>155</v>
      </c>
      <c r="D18" s="156" t="n">
        <v>103.579152319219</v>
      </c>
      <c r="E18" s="156" t="n">
        <v>71.7380631173731</v>
      </c>
      <c r="F18" s="156" t="n">
        <v>2.4439394519106</v>
      </c>
      <c r="G18" s="100" t="s">
        <v>160</v>
      </c>
      <c r="H18" s="20" t="n">
        <v>4434.32702018884</v>
      </c>
      <c r="I18" s="20" t="n">
        <v>3.0711781718101</v>
      </c>
      <c r="J18" s="21" t="n">
        <v>0.104627490230018</v>
      </c>
    </row>
    <row r="19" customFormat="false" ht="12.75" hidden="false" customHeight="true" outlineLevel="0" collapsed="false">
      <c r="A19" s="83" t="s">
        <v>161</v>
      </c>
      <c r="B19" s="20" t="n">
        <v>10926.9412919988</v>
      </c>
      <c r="C19" s="157" t="s">
        <v>155</v>
      </c>
      <c r="D19" s="156" t="n">
        <v>95.9094088682301</v>
      </c>
      <c r="E19" s="156" t="n">
        <v>75.9607045049444</v>
      </c>
      <c r="F19" s="156" t="n">
        <v>6.34483724682596</v>
      </c>
      <c r="G19" s="81"/>
      <c r="H19" s="20" t="n">
        <v>1047.99648005346</v>
      </c>
      <c r="I19" s="20" t="n">
        <v>0.830018158624396</v>
      </c>
      <c r="J19" s="21" t="n">
        <v>0.0693296641033546</v>
      </c>
    </row>
    <row r="20" customFormat="false" ht="12.75" hidden="false" customHeight="true" outlineLevel="0" collapsed="false">
      <c r="A20" s="101" t="s">
        <v>112</v>
      </c>
      <c r="B20" s="156" t="n">
        <v>6815676.81098244</v>
      </c>
      <c r="C20" s="157" t="s">
        <v>155</v>
      </c>
      <c r="D20" s="80"/>
      <c r="E20" s="80"/>
      <c r="F20" s="80"/>
      <c r="G20" s="81"/>
      <c r="H20" s="78" t="n">
        <v>406108.561326627</v>
      </c>
      <c r="I20" s="78" t="n">
        <v>450.577024319195</v>
      </c>
      <c r="J20" s="130" t="n">
        <v>11.4100273124461</v>
      </c>
    </row>
    <row r="21" customFormat="false" ht="12.75" hidden="false" customHeight="true" outlineLevel="0" collapsed="false">
      <c r="A21" s="83" t="s">
        <v>156</v>
      </c>
      <c r="B21" s="20" t="n">
        <v>2332635.66350054</v>
      </c>
      <c r="C21" s="157" t="s">
        <v>155</v>
      </c>
      <c r="D21" s="156" t="n">
        <v>72.6878099921997</v>
      </c>
      <c r="E21" s="156" t="n">
        <v>4.22498403622566</v>
      </c>
      <c r="F21" s="156" t="n">
        <v>1.29945692126152</v>
      </c>
      <c r="G21" s="81"/>
      <c r="H21" s="20" t="n">
        <v>169554.177889556</v>
      </c>
      <c r="I21" s="20" t="n">
        <v>9.85534844062044</v>
      </c>
      <c r="J21" s="21" t="n">
        <v>3.03115955771723</v>
      </c>
    </row>
    <row r="22" customFormat="false" ht="12.75" hidden="false" customHeight="true" outlineLevel="0" collapsed="false">
      <c r="A22" s="83" t="s">
        <v>157</v>
      </c>
      <c r="B22" s="20" t="n">
        <v>787188.074918777</v>
      </c>
      <c r="C22" s="157" t="s">
        <v>155</v>
      </c>
      <c r="D22" s="156" t="n">
        <v>94.6451420777658</v>
      </c>
      <c r="E22" s="156" t="n">
        <v>159.777285875456</v>
      </c>
      <c r="F22" s="156" t="n">
        <v>4.14041933371461</v>
      </c>
      <c r="G22" s="81"/>
      <c r="H22" s="20" t="n">
        <v>74503.5271926106</v>
      </c>
      <c r="I22" s="20" t="n">
        <v>125.774774084047</v>
      </c>
      <c r="J22" s="21" t="n">
        <v>3.25928872466329</v>
      </c>
    </row>
    <row r="23" customFormat="false" ht="12.75" hidden="false" customHeight="true" outlineLevel="0" collapsed="false">
      <c r="A23" s="83" t="s">
        <v>158</v>
      </c>
      <c r="B23" s="20" t="n">
        <v>2886813.57578278</v>
      </c>
      <c r="C23" s="157" t="s">
        <v>155</v>
      </c>
      <c r="D23" s="156" t="n">
        <v>56.081669256129</v>
      </c>
      <c r="E23" s="156" t="n">
        <v>8.08368024312053</v>
      </c>
      <c r="F23" s="156" t="n">
        <v>0.619660243089442</v>
      </c>
      <c r="G23" s="81"/>
      <c r="H23" s="20" t="n">
        <v>161897.324161153</v>
      </c>
      <c r="I23" s="20" t="n">
        <v>23.3360778681274</v>
      </c>
      <c r="J23" s="21" t="n">
        <v>1.78884360212346</v>
      </c>
    </row>
    <row r="24" customFormat="false" ht="12.75" hidden="false" customHeight="true" outlineLevel="0" collapsed="false">
      <c r="A24" s="83" t="s">
        <v>159</v>
      </c>
      <c r="B24" s="20" t="n">
        <v>806897.048827584</v>
      </c>
      <c r="C24" s="157" t="s">
        <v>155</v>
      </c>
      <c r="D24" s="156" t="n">
        <v>100.171132334516</v>
      </c>
      <c r="E24" s="156" t="n">
        <v>361.348281184429</v>
      </c>
      <c r="F24" s="156" t="n">
        <v>4.12091950626378</v>
      </c>
      <c r="G24" s="100" t="s">
        <v>160</v>
      </c>
      <c r="H24" s="20" t="n">
        <v>80827.7910584381</v>
      </c>
      <c r="I24" s="20" t="n">
        <v>291.570861686636</v>
      </c>
      <c r="J24" s="21" t="n">
        <v>3.32515778806027</v>
      </c>
    </row>
    <row r="25" customFormat="false" ht="12.75" hidden="false" customHeight="true" outlineLevel="0" collapsed="false">
      <c r="A25" s="83" t="s">
        <v>161</v>
      </c>
      <c r="B25" s="20" t="n">
        <v>2142.44795275591</v>
      </c>
      <c r="C25" s="157" t="s">
        <v>155</v>
      </c>
      <c r="D25" s="156" t="n">
        <v>71.6619897858396</v>
      </c>
      <c r="E25" s="156" t="n">
        <v>18.6526070387729</v>
      </c>
      <c r="F25" s="156" t="n">
        <v>2.60339574397363</v>
      </c>
      <c r="G25" s="81"/>
      <c r="H25" s="20" t="n">
        <v>153.532083307087</v>
      </c>
      <c r="I25" s="20" t="n">
        <v>0.0399622397637795</v>
      </c>
      <c r="J25" s="21" t="n">
        <v>0.00557763988188976</v>
      </c>
    </row>
    <row r="26" customFormat="false" ht="12.75" hidden="false" customHeight="true" outlineLevel="0" collapsed="false">
      <c r="A26" s="101" t="s">
        <v>113</v>
      </c>
      <c r="B26" s="156" t="n">
        <v>1000184.94713644</v>
      </c>
      <c r="C26" s="157" t="s">
        <v>155</v>
      </c>
      <c r="D26" s="80"/>
      <c r="E26" s="80"/>
      <c r="F26" s="80"/>
      <c r="G26" s="81"/>
      <c r="H26" s="78" t="n">
        <v>69913.0732651411</v>
      </c>
      <c r="I26" s="78" t="n">
        <v>18.9708717974995</v>
      </c>
      <c r="J26" s="130" t="n">
        <v>7.78661313707253</v>
      </c>
    </row>
    <row r="27" customFormat="false" ht="12.75" hidden="false" customHeight="true" outlineLevel="0" collapsed="false">
      <c r="A27" s="83" t="s">
        <v>156</v>
      </c>
      <c r="B27" s="20" t="n">
        <v>756556.435088</v>
      </c>
      <c r="C27" s="157" t="s">
        <v>155</v>
      </c>
      <c r="D27" s="156" t="n">
        <v>74.1333455606519</v>
      </c>
      <c r="E27" s="156" t="n">
        <v>6.11820756787206</v>
      </c>
      <c r="F27" s="156" t="n">
        <v>10.0225876646248</v>
      </c>
      <c r="G27" s="81"/>
      <c r="H27" s="20" t="n">
        <v>56086.0596385136</v>
      </c>
      <c r="I27" s="20" t="n">
        <v>4.62876930667771</v>
      </c>
      <c r="J27" s="21" t="n">
        <v>7.58265319390548</v>
      </c>
    </row>
    <row r="28" customFormat="false" ht="12.75" hidden="false" customHeight="true" outlineLevel="0" collapsed="false">
      <c r="A28" s="83" t="s">
        <v>157</v>
      </c>
      <c r="B28" s="20" t="n">
        <v>41522.2914586505</v>
      </c>
      <c r="C28" s="157" t="s">
        <v>155</v>
      </c>
      <c r="D28" s="156" t="n">
        <v>97.9349695387412</v>
      </c>
      <c r="E28" s="156" t="n">
        <v>190.735282134391</v>
      </c>
      <c r="F28" s="156" t="n">
        <v>2.01570886442183</v>
      </c>
      <c r="G28" s="81"/>
      <c r="H28" s="20" t="n">
        <v>4066.48434918167</v>
      </c>
      <c r="I28" s="20" t="n">
        <v>7.91976597623212</v>
      </c>
      <c r="J28" s="21" t="n">
        <v>0.0836968509643085</v>
      </c>
    </row>
    <row r="29" customFormat="false" ht="12.75" hidden="false" customHeight="true" outlineLevel="0" collapsed="false">
      <c r="A29" s="83" t="s">
        <v>158</v>
      </c>
      <c r="B29" s="20" t="n">
        <v>171356.354662016</v>
      </c>
      <c r="C29" s="157" t="s">
        <v>155</v>
      </c>
      <c r="D29" s="156" t="n">
        <v>56.7246968845586</v>
      </c>
      <c r="E29" s="156" t="n">
        <v>16.700902796353</v>
      </c>
      <c r="F29" s="156" t="n">
        <v>0.235531615008008</v>
      </c>
      <c r="G29" s="81"/>
      <c r="H29" s="20" t="n">
        <v>9720.13727744577</v>
      </c>
      <c r="I29" s="20" t="n">
        <v>2.86180582274772</v>
      </c>
      <c r="J29" s="21" t="n">
        <v>0.0403598389554297</v>
      </c>
    </row>
    <row r="30" customFormat="false" ht="12.75" hidden="false" customHeight="true" outlineLevel="0" collapsed="false">
      <c r="A30" s="83" t="s">
        <v>159</v>
      </c>
      <c r="B30" s="20" t="n">
        <v>30349.8659277703</v>
      </c>
      <c r="C30" s="157" t="s">
        <v>155</v>
      </c>
      <c r="D30" s="156" t="n">
        <v>106.848254506818</v>
      </c>
      <c r="E30" s="156" t="n">
        <v>116.657210291078</v>
      </c>
      <c r="F30" s="156" t="n">
        <v>2.58001974155879</v>
      </c>
      <c r="G30" s="100" t="s">
        <v>160</v>
      </c>
      <c r="H30" s="20" t="n">
        <v>3242.8301988982</v>
      </c>
      <c r="I30" s="20" t="n">
        <v>3.54053069184193</v>
      </c>
      <c r="J30" s="21" t="n">
        <v>0.0783032532473098</v>
      </c>
    </row>
    <row r="31" customFormat="false" ht="12.75" hidden="false" customHeight="true" outlineLevel="0" collapsed="false">
      <c r="A31" s="159" t="s">
        <v>161</v>
      </c>
      <c r="B31" s="24" t="n">
        <v>400</v>
      </c>
      <c r="C31" s="160" t="s">
        <v>155</v>
      </c>
      <c r="D31" s="156" t="n">
        <v>100.98</v>
      </c>
      <c r="E31" s="156" t="n">
        <v>50</v>
      </c>
      <c r="F31" s="156" t="n">
        <v>4</v>
      </c>
      <c r="G31" s="92"/>
      <c r="H31" s="24" t="n">
        <v>40.392</v>
      </c>
      <c r="I31" s="24" t="n">
        <v>0.02</v>
      </c>
      <c r="J31" s="161" t="n">
        <v>0.0016</v>
      </c>
    </row>
    <row r="32" customFormat="false" ht="12.75" hidden="false" customHeight="true" outlineLevel="0" collapsed="false">
      <c r="A32" s="162" t="s">
        <v>192</v>
      </c>
      <c r="B32" s="163" t="n">
        <v>300718.851127542</v>
      </c>
      <c r="C32" s="164" t="s">
        <v>155</v>
      </c>
      <c r="D32" s="165"/>
      <c r="E32" s="165"/>
      <c r="F32" s="165"/>
      <c r="G32" s="166"/>
      <c r="H32" s="163" t="n">
        <v>21226.7650784554</v>
      </c>
      <c r="I32" s="163" t="n">
        <v>11.852222247108</v>
      </c>
      <c r="J32" s="158" t="n">
        <v>2.1863666150661</v>
      </c>
    </row>
    <row r="33" customFormat="false" ht="12.75" hidden="false" customHeight="true" outlineLevel="0" collapsed="false">
      <c r="A33" s="162" t="s">
        <v>193</v>
      </c>
      <c r="B33" s="156" t="n">
        <v>111386.204225307</v>
      </c>
      <c r="C33" s="157" t="s">
        <v>155</v>
      </c>
      <c r="D33" s="167"/>
      <c r="E33" s="167"/>
      <c r="F33" s="167"/>
      <c r="G33" s="168"/>
      <c r="H33" s="156" t="n">
        <v>7469.90422089833</v>
      </c>
      <c r="I33" s="156" t="n">
        <v>10.1529044676414</v>
      </c>
      <c r="J33" s="158" t="n">
        <v>1.50614780018571</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6</v>
      </c>
      <c r="B35" s="20" t="n">
        <v>29996.2621416667</v>
      </c>
      <c r="C35" s="157" t="s">
        <v>155</v>
      </c>
      <c r="D35" s="156" t="n">
        <v>73.8215507900489</v>
      </c>
      <c r="E35" s="156" t="n">
        <v>3.66348671008871</v>
      </c>
      <c r="F35" s="156" t="n">
        <v>1.1831395807436</v>
      </c>
      <c r="G35" s="81"/>
      <c r="H35" s="20" t="n">
        <v>2214.37058920267</v>
      </c>
      <c r="I35" s="20" t="n">
        <v>0.109890907708333</v>
      </c>
      <c r="J35" s="21" t="n">
        <v>0.0354897650141667</v>
      </c>
    </row>
    <row r="36" customFormat="false" ht="12.75" hidden="false" customHeight="true" outlineLevel="0" collapsed="false">
      <c r="A36" s="83" t="s">
        <v>157</v>
      </c>
      <c r="B36" s="20" t="n">
        <v>70628.9680836402</v>
      </c>
      <c r="C36" s="157" t="s">
        <v>155</v>
      </c>
      <c r="D36" s="156" t="n">
        <v>66.0724046004318</v>
      </c>
      <c r="E36" s="156" t="n">
        <v>141.857078133552</v>
      </c>
      <c r="F36" s="156" t="n">
        <v>0.691364853493572</v>
      </c>
      <c r="G36" s="81"/>
      <c r="H36" s="20" t="n">
        <v>4666.62575573326</v>
      </c>
      <c r="I36" s="20" t="n">
        <v>10.0192190439331</v>
      </c>
      <c r="J36" s="21" t="n">
        <v>0.0488303861715481</v>
      </c>
    </row>
    <row r="37" customFormat="false" ht="12.75" hidden="false" customHeight="true" outlineLevel="0" collapsed="false">
      <c r="A37" s="83" t="s">
        <v>158</v>
      </c>
      <c r="B37" s="20" t="n">
        <v>10141.088</v>
      </c>
      <c r="C37" s="157" t="s">
        <v>155</v>
      </c>
      <c r="D37" s="156" t="n">
        <v>55.7083024486525</v>
      </c>
      <c r="E37" s="156" t="n">
        <v>0.305131757065909</v>
      </c>
      <c r="F37" s="156" t="n">
        <v>0.360828936697916</v>
      </c>
      <c r="G37" s="81"/>
      <c r="H37" s="20" t="n">
        <v>564.9427974624</v>
      </c>
      <c r="I37" s="20" t="n">
        <v>0.003094368</v>
      </c>
      <c r="J37" s="21" t="n">
        <v>0.003659198</v>
      </c>
    </row>
    <row r="38" customFormat="false" ht="12.75" hidden="false" customHeight="true" outlineLevel="0" collapsed="false">
      <c r="A38" s="83" t="s">
        <v>159</v>
      </c>
      <c r="B38" s="20" t="n">
        <v>382.561</v>
      </c>
      <c r="C38" s="157" t="s">
        <v>155</v>
      </c>
      <c r="D38" s="156" t="n">
        <v>108.504</v>
      </c>
      <c r="E38" s="156" t="n">
        <v>24.6912204850991</v>
      </c>
      <c r="F38" s="156" t="n">
        <v>1.81346504217628</v>
      </c>
      <c r="G38" s="100" t="s">
        <v>160</v>
      </c>
      <c r="H38" s="20" t="n">
        <v>41.509398744</v>
      </c>
      <c r="I38" s="20" t="n">
        <v>0.009445898</v>
      </c>
      <c r="J38" s="21" t="n">
        <v>0.000693761</v>
      </c>
    </row>
    <row r="39" customFormat="false" ht="12.75" hidden="false" customHeight="true" outlineLevel="0" collapsed="false">
      <c r="A39" s="89" t="s">
        <v>161</v>
      </c>
      <c r="B39" s="24" t="n">
        <v>237.325</v>
      </c>
      <c r="C39" s="160" t="s">
        <v>155</v>
      </c>
      <c r="D39" s="171" t="n">
        <v>100.98</v>
      </c>
      <c r="E39" s="171" t="n">
        <v>47.4212577688823</v>
      </c>
      <c r="F39" s="171" t="n">
        <v>5972.71543242389</v>
      </c>
      <c r="G39" s="92"/>
      <c r="H39" s="24" t="n">
        <v>23.9650785</v>
      </c>
      <c r="I39" s="24" t="n">
        <v>0.01125425</v>
      </c>
      <c r="J39" s="161" t="n">
        <v>1.41747469</v>
      </c>
    </row>
    <row r="40" customFormat="false" ht="12.75" hidden="false" customHeight="true" outlineLevel="0" collapsed="false">
      <c r="A40" s="172" t="s">
        <v>194</v>
      </c>
      <c r="B40" s="163" t="n">
        <v>189332.646902235</v>
      </c>
      <c r="C40" s="164" t="s">
        <v>155</v>
      </c>
      <c r="D40" s="165"/>
      <c r="E40" s="165"/>
      <c r="F40" s="165"/>
      <c r="G40" s="166"/>
      <c r="H40" s="163" t="n">
        <v>13756.8608575571</v>
      </c>
      <c r="I40" s="163" t="n">
        <v>1.69931777946654</v>
      </c>
      <c r="J40" s="158" t="n">
        <v>0.680218814880381</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6</v>
      </c>
      <c r="B42" s="20" t="n">
        <v>189332.646902235</v>
      </c>
      <c r="C42" s="157" t="s">
        <v>155</v>
      </c>
      <c r="D42" s="156" t="n">
        <v>72.6597397894124</v>
      </c>
      <c r="E42" s="156" t="n">
        <v>8.97530250207726</v>
      </c>
      <c r="F42" s="156" t="n">
        <v>3.59271803362905</v>
      </c>
      <c r="G42" s="81"/>
      <c r="H42" s="20" t="n">
        <v>13756.8608575571</v>
      </c>
      <c r="I42" s="20" t="n">
        <v>1.69931777946654</v>
      </c>
      <c r="J42" s="21" t="n">
        <v>0.680218814880381</v>
      </c>
    </row>
    <row r="43" customFormat="false" ht="12.75" hidden="false" customHeight="true" outlineLevel="0" collapsed="false">
      <c r="A43" s="83" t="s">
        <v>157</v>
      </c>
      <c r="B43" s="20" t="s">
        <v>120</v>
      </c>
      <c r="C43" s="157" t="s">
        <v>155</v>
      </c>
      <c r="D43" s="177" t="s">
        <v>120</v>
      </c>
      <c r="E43" s="177" t="s">
        <v>120</v>
      </c>
      <c r="F43" s="177" t="s">
        <v>120</v>
      </c>
      <c r="G43" s="81"/>
      <c r="H43" s="20" t="s">
        <v>120</v>
      </c>
      <c r="I43" s="20" t="s">
        <v>120</v>
      </c>
      <c r="J43" s="21" t="s">
        <v>120</v>
      </c>
    </row>
    <row r="44" customFormat="false" ht="12.75" hidden="false" customHeight="true" outlineLevel="0" collapsed="false">
      <c r="A44" s="83" t="s">
        <v>158</v>
      </c>
      <c r="B44" s="20" t="s">
        <v>120</v>
      </c>
      <c r="C44" s="157" t="s">
        <v>155</v>
      </c>
      <c r="D44" s="177" t="s">
        <v>120</v>
      </c>
      <c r="E44" s="177" t="s">
        <v>120</v>
      </c>
      <c r="F44" s="177" t="s">
        <v>120</v>
      </c>
      <c r="G44" s="81"/>
      <c r="H44" s="20" t="s">
        <v>120</v>
      </c>
      <c r="I44" s="20" t="s">
        <v>120</v>
      </c>
      <c r="J44" s="21" t="s">
        <v>120</v>
      </c>
    </row>
    <row r="45" customFormat="false" ht="12.75" hidden="false" customHeight="true" outlineLevel="0" collapsed="false">
      <c r="A45" s="83" t="s">
        <v>159</v>
      </c>
      <c r="B45" s="20" t="s">
        <v>120</v>
      </c>
      <c r="C45" s="157" t="s">
        <v>155</v>
      </c>
      <c r="D45" s="177" t="s">
        <v>120</v>
      </c>
      <c r="E45" s="177" t="s">
        <v>120</v>
      </c>
      <c r="F45" s="177" t="s">
        <v>120</v>
      </c>
      <c r="G45" s="100" t="s">
        <v>160</v>
      </c>
      <c r="H45" s="20" t="s">
        <v>120</v>
      </c>
      <c r="I45" s="20" t="s">
        <v>120</v>
      </c>
      <c r="J45" s="21" t="s">
        <v>120</v>
      </c>
    </row>
    <row r="46" customFormat="false" ht="12.75" hidden="false" customHeight="true" outlineLevel="0" collapsed="false">
      <c r="A46" s="89" t="s">
        <v>161</v>
      </c>
      <c r="B46" s="24" t="s">
        <v>120</v>
      </c>
      <c r="C46" s="160" t="s">
        <v>155</v>
      </c>
      <c r="D46" s="171" t="s">
        <v>120</v>
      </c>
      <c r="E46" s="171" t="s">
        <v>120</v>
      </c>
      <c r="F46" s="171" t="s">
        <v>120</v>
      </c>
      <c r="G46" s="92"/>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5</v>
      </c>
      <c r="B48" s="178"/>
      <c r="C48" s="178"/>
      <c r="D48" s="178"/>
      <c r="E48" s="178"/>
      <c r="F48" s="178"/>
      <c r="G48" s="178"/>
      <c r="H48" s="178"/>
      <c r="I48" s="178"/>
      <c r="J48" s="178"/>
    </row>
    <row r="49" customFormat="false" ht="13.5" hidden="false" customHeight="true" outlineLevel="0" collapsed="false">
      <c r="A49" s="179" t="s">
        <v>196</v>
      </c>
    </row>
    <row r="50" customFormat="false" ht="13.5" hidden="false" customHeight="true" outlineLevel="0" collapsed="false">
      <c r="A50" s="180" t="s">
        <v>197</v>
      </c>
      <c r="B50" s="180"/>
      <c r="C50" s="180"/>
      <c r="D50" s="180"/>
      <c r="E50" s="180"/>
      <c r="F50" s="180"/>
      <c r="G50" s="180"/>
      <c r="H50" s="180"/>
      <c r="I50" s="180"/>
      <c r="J50" s="180"/>
    </row>
    <row r="51" customFormat="false" ht="13.5" hidden="false" customHeight="true" outlineLevel="0" collapsed="false">
      <c r="A51" s="181" t="s">
        <v>198</v>
      </c>
    </row>
    <row r="52" customFormat="false" ht="13.5" hidden="false" customHeight="true" outlineLevel="0" collapsed="false">
      <c r="A52" s="179" t="s">
        <v>199</v>
      </c>
    </row>
    <row r="53" customFormat="false" ht="13.5" hidden="false" customHeight="true" outlineLevel="0" collapsed="false">
      <c r="A53" s="182" t="s">
        <v>200</v>
      </c>
    </row>
    <row r="54" customFormat="false" ht="13.5" hidden="false" customHeight="true" outlineLevel="0" collapsed="false">
      <c r="A54" s="183" t="s">
        <v>201</v>
      </c>
    </row>
    <row r="55" customFormat="false" ht="13.5" hidden="false" customHeight="true" outlineLevel="0" collapsed="false">
      <c r="A55" s="183" t="s">
        <v>202</v>
      </c>
    </row>
    <row r="56" customFormat="false" ht="6" hidden="false" customHeight="true" outlineLevel="0" collapsed="false"/>
    <row r="57" customFormat="false" ht="12" hidden="false" customHeight="true" outlineLevel="0" collapsed="false">
      <c r="A57" s="184" t="s">
        <v>139</v>
      </c>
      <c r="B57" s="185"/>
      <c r="C57" s="185"/>
      <c r="D57" s="185"/>
      <c r="E57" s="185"/>
      <c r="F57" s="185"/>
      <c r="G57" s="185"/>
      <c r="H57" s="185"/>
      <c r="I57" s="185"/>
      <c r="J57" s="186"/>
    </row>
    <row r="58" customFormat="false" ht="13.5" hidden="false" customHeight="true" outlineLevel="0" collapsed="false">
      <c r="A58" s="187" t="s">
        <v>203</v>
      </c>
      <c r="B58" s="187"/>
      <c r="C58" s="187"/>
      <c r="D58" s="187"/>
      <c r="E58" s="187"/>
      <c r="F58" s="187"/>
      <c r="G58" s="187"/>
      <c r="H58" s="187"/>
      <c r="I58" s="187"/>
      <c r="J58" s="187"/>
    </row>
    <row r="59" customFormat="false" ht="13.5" hidden="false" customHeight="true" outlineLevel="0" collapsed="false">
      <c r="A59" s="187" t="s">
        <v>204</v>
      </c>
      <c r="B59" s="187"/>
      <c r="C59" s="187"/>
      <c r="D59" s="187"/>
      <c r="E59" s="187"/>
      <c r="F59" s="187"/>
      <c r="G59" s="187"/>
      <c r="H59" s="187"/>
      <c r="I59" s="187"/>
      <c r="J59" s="187"/>
    </row>
    <row r="60" customFormat="false" ht="13.5" hidden="false" customHeight="true" outlineLevel="0" collapsed="false">
      <c r="A60" s="187" t="s">
        <v>205</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350</v>
      </c>
      <c r="B1" s="380"/>
      <c r="C1" s="113" t="s">
        <v>75</v>
      </c>
    </row>
    <row r="2" customFormat="false" ht="15.75" hidden="false" customHeight="true" outlineLevel="0" collapsed="false">
      <c r="A2" s="650" t="s">
        <v>2351</v>
      </c>
      <c r="B2" s="380"/>
      <c r="C2" s="113" t="s">
        <v>77</v>
      </c>
    </row>
    <row r="3" customFormat="false" ht="15.75" hidden="false" customHeight="true" outlineLevel="0" collapsed="false">
      <c r="A3" s="650"/>
      <c r="B3" s="380"/>
      <c r="C3" s="113" t="s">
        <v>78</v>
      </c>
    </row>
    <row r="4" customFormat="false" ht="12.75" hidden="false" customHeight="true" outlineLevel="0" collapsed="false">
      <c r="A4" s="140"/>
      <c r="B4" s="140"/>
      <c r="C4" s="140"/>
    </row>
    <row r="5" customFormat="false" ht="53.25" hidden="false" customHeight="true" outlineLevel="0" collapsed="false">
      <c r="A5" s="2349" t="s">
        <v>79</v>
      </c>
      <c r="B5" s="2350" t="s">
        <v>2352</v>
      </c>
      <c r="C5" s="2351" t="s">
        <v>2353</v>
      </c>
      <c r="D5" s="16"/>
    </row>
    <row r="6" customFormat="false" ht="12.75" hidden="false" customHeight="true" outlineLevel="0" collapsed="false">
      <c r="A6" s="2349"/>
      <c r="B6" s="2352" t="s">
        <v>87</v>
      </c>
      <c r="C6" s="2353" t="s">
        <v>1461</v>
      </c>
      <c r="D6" s="16"/>
    </row>
    <row r="7" customFormat="false" ht="13.5" hidden="false" customHeight="true" outlineLevel="0" collapsed="false">
      <c r="A7" s="2354" t="s">
        <v>2354</v>
      </c>
      <c r="B7" s="2355" t="n">
        <v>3130761.91725814</v>
      </c>
      <c r="C7" s="2356" t="n">
        <v>0</v>
      </c>
      <c r="D7" s="16"/>
    </row>
    <row r="8" customFormat="false" ht="12.75" hidden="false" customHeight="true" outlineLevel="0" collapsed="false">
      <c r="A8" s="2357" t="s">
        <v>1660</v>
      </c>
      <c r="B8" s="2358" t="n">
        <v>3111335.72596928</v>
      </c>
      <c r="C8" s="2359" t="n">
        <v>0</v>
      </c>
      <c r="D8" s="16"/>
    </row>
    <row r="9" customFormat="false" ht="12.75" hidden="false" customHeight="true" outlineLevel="0" collapsed="false">
      <c r="A9" s="2360" t="s">
        <v>1587</v>
      </c>
      <c r="B9" s="421" t="n">
        <v>1151379.5312157</v>
      </c>
      <c r="C9" s="421" t="n">
        <v>0</v>
      </c>
      <c r="D9" s="16"/>
    </row>
    <row r="10" customFormat="false" ht="12.75" hidden="false" customHeight="true" outlineLevel="0" collapsed="false">
      <c r="A10" s="2361" t="s">
        <v>1661</v>
      </c>
      <c r="B10" s="421" t="n">
        <v>612761.205191837</v>
      </c>
      <c r="C10" s="421" t="n">
        <v>0</v>
      </c>
      <c r="D10" s="16"/>
    </row>
    <row r="11" customFormat="false" ht="12.75" hidden="false" customHeight="true" outlineLevel="0" collapsed="false">
      <c r="A11" s="2360" t="s">
        <v>1589</v>
      </c>
      <c r="B11" s="421" t="n">
        <v>688170.132448329</v>
      </c>
      <c r="C11" s="421" t="n">
        <v>0</v>
      </c>
      <c r="D11" s="16"/>
    </row>
    <row r="12" customFormat="false" ht="12.75" hidden="false" customHeight="true" outlineLevel="0" collapsed="false">
      <c r="A12" s="2360" t="s">
        <v>1590</v>
      </c>
      <c r="B12" s="421" t="n">
        <v>637798.092034951</v>
      </c>
      <c r="C12" s="421" t="n">
        <v>0</v>
      </c>
      <c r="D12" s="16"/>
    </row>
    <row r="13" customFormat="false" ht="12.75" hidden="false" customHeight="true" outlineLevel="0" collapsed="false">
      <c r="A13" s="2360" t="s">
        <v>1591</v>
      </c>
      <c r="B13" s="421" t="n">
        <v>21226.7650784554</v>
      </c>
      <c r="C13" s="421" t="n">
        <v>0</v>
      </c>
      <c r="D13" s="16"/>
    </row>
    <row r="14" customFormat="false" ht="12.75" hidden="false" customHeight="true" outlineLevel="0" collapsed="false">
      <c r="A14" s="2357" t="s">
        <v>117</v>
      </c>
      <c r="B14" s="2358" t="n">
        <v>19426.1912888603</v>
      </c>
      <c r="C14" s="2359" t="n">
        <v>0</v>
      </c>
      <c r="D14" s="16"/>
    </row>
    <row r="15" customFormat="false" ht="12.75" hidden="false" customHeight="true" outlineLevel="0" collapsed="false">
      <c r="A15" s="2360" t="s">
        <v>118</v>
      </c>
      <c r="B15" s="421" t="n">
        <v>2074.39390880939</v>
      </c>
      <c r="C15" s="421" t="n">
        <v>0</v>
      </c>
      <c r="D15" s="16"/>
    </row>
    <row r="16" customFormat="false" ht="13.5" hidden="false" customHeight="true" outlineLevel="0" collapsed="false">
      <c r="A16" s="2360" t="s">
        <v>1592</v>
      </c>
      <c r="B16" s="765" t="n">
        <v>17351.7973800509</v>
      </c>
      <c r="C16" s="765" t="n">
        <v>0</v>
      </c>
      <c r="D16" s="16"/>
    </row>
    <row r="17" customFormat="false" ht="12.75" hidden="false" customHeight="true" outlineLevel="0" collapsed="false">
      <c r="A17" s="2362" t="s">
        <v>2355</v>
      </c>
      <c r="B17" s="2363" t="n">
        <v>215299.794512051</v>
      </c>
      <c r="C17" s="2364" t="n">
        <v>0</v>
      </c>
      <c r="D17" s="16"/>
    </row>
    <row r="18" customFormat="false" ht="12.75" hidden="false" customHeight="true" outlineLevel="0" collapsed="false">
      <c r="A18" s="2357" t="s">
        <v>474</v>
      </c>
      <c r="B18" s="421" t="n">
        <v>109705.557975088</v>
      </c>
      <c r="C18" s="421" t="n">
        <v>0</v>
      </c>
      <c r="D18" s="16"/>
    </row>
    <row r="19" customFormat="false" ht="12.75" hidden="false" customHeight="true" outlineLevel="0" collapsed="false">
      <c r="A19" s="2357" t="s">
        <v>483</v>
      </c>
      <c r="B19" s="421" t="n">
        <v>27819.9743321827</v>
      </c>
      <c r="C19" s="421" t="n">
        <v>0</v>
      </c>
      <c r="D19" s="16"/>
    </row>
    <row r="20" customFormat="false" ht="12.75" hidden="false" customHeight="true" outlineLevel="0" collapsed="false">
      <c r="A20" s="2357" t="s">
        <v>496</v>
      </c>
      <c r="B20" s="421" t="n">
        <v>77419.5887960269</v>
      </c>
      <c r="C20" s="421" t="n">
        <v>0</v>
      </c>
      <c r="D20" s="16"/>
    </row>
    <row r="21" customFormat="false" ht="12.75" hidden="false" customHeight="true" outlineLevel="0" collapsed="false">
      <c r="A21" s="2357" t="s">
        <v>503</v>
      </c>
      <c r="B21" s="421" t="n">
        <v>72.98026565844</v>
      </c>
      <c r="C21" s="421" t="n">
        <v>0</v>
      </c>
      <c r="D21" s="16"/>
    </row>
    <row r="22" customFormat="false" ht="13.5" hidden="false" customHeight="true" outlineLevel="0" collapsed="false">
      <c r="A22" s="2357" t="s">
        <v>2356</v>
      </c>
      <c r="B22" s="670"/>
      <c r="C22" s="670"/>
      <c r="D22" s="16"/>
    </row>
    <row r="23" customFormat="false" ht="13.5" hidden="false" customHeight="true" outlineLevel="0" collapsed="false">
      <c r="A23" s="2357" t="s">
        <v>2357</v>
      </c>
      <c r="B23" s="670"/>
      <c r="C23" s="670"/>
      <c r="D23" s="16"/>
    </row>
    <row r="24" customFormat="false" ht="13.5" hidden="false" customHeight="true" outlineLevel="0" collapsed="false">
      <c r="A24" s="2357" t="s">
        <v>1598</v>
      </c>
      <c r="B24" s="765" t="n">
        <v>281.693143095</v>
      </c>
      <c r="C24" s="765" t="n">
        <v>0</v>
      </c>
      <c r="D24" s="16"/>
    </row>
    <row r="25" customFormat="false" ht="13.5" hidden="false" customHeight="true" outlineLevel="0" collapsed="false">
      <c r="A25" s="2365" t="s">
        <v>2358</v>
      </c>
      <c r="B25" s="765" t="n">
        <v>9530.73930971298</v>
      </c>
      <c r="C25" s="765" t="n">
        <v>0</v>
      </c>
      <c r="D25" s="16"/>
    </row>
    <row r="26" customFormat="false" ht="12.75" hidden="false" customHeight="true" outlineLevel="0" collapsed="false">
      <c r="A26" s="2362" t="s">
        <v>1607</v>
      </c>
      <c r="B26" s="670"/>
      <c r="C26" s="670"/>
      <c r="D26" s="16"/>
    </row>
    <row r="27" customFormat="false" ht="12.75" hidden="false" customHeight="true" outlineLevel="0" collapsed="false">
      <c r="A27" s="2357" t="s">
        <v>1608</v>
      </c>
      <c r="B27" s="670"/>
      <c r="C27" s="670"/>
      <c r="D27" s="16"/>
    </row>
    <row r="28" customFormat="false" ht="12.75" hidden="false" customHeight="true" outlineLevel="0" collapsed="false">
      <c r="A28" s="2357" t="s">
        <v>821</v>
      </c>
      <c r="B28" s="670"/>
      <c r="C28" s="670"/>
      <c r="D28" s="16"/>
    </row>
    <row r="29" customFormat="false" ht="12.75" hidden="false" customHeight="true" outlineLevel="0" collapsed="false">
      <c r="A29" s="2357" t="s">
        <v>831</v>
      </c>
      <c r="B29" s="670"/>
      <c r="C29" s="670"/>
      <c r="D29" s="16"/>
    </row>
    <row r="30" customFormat="false" ht="12.75" hidden="false" customHeight="true" outlineLevel="0" collapsed="false">
      <c r="A30" s="2357" t="s">
        <v>2359</v>
      </c>
      <c r="B30" s="670"/>
      <c r="C30" s="670"/>
      <c r="D30" s="16"/>
    </row>
    <row r="31" customFormat="false" ht="12.75" hidden="false" customHeight="true" outlineLevel="0" collapsed="false">
      <c r="A31" s="2357" t="s">
        <v>841</v>
      </c>
      <c r="B31" s="670"/>
      <c r="C31" s="670"/>
      <c r="D31" s="16"/>
    </row>
    <row r="32" customFormat="false" ht="12.75" hidden="false" customHeight="true" outlineLevel="0" collapsed="false">
      <c r="A32" s="2357" t="s">
        <v>1610</v>
      </c>
      <c r="B32" s="670"/>
      <c r="C32" s="670"/>
      <c r="D32" s="16"/>
    </row>
    <row r="33" customFormat="false" ht="13.5" hidden="false" customHeight="true" outlineLevel="0" collapsed="false">
      <c r="A33" s="2366" t="s">
        <v>1598</v>
      </c>
      <c r="B33" s="670"/>
      <c r="C33" s="670"/>
      <c r="D33" s="16"/>
    </row>
    <row r="34" customFormat="false" ht="14.25" hidden="false" customHeight="true" outlineLevel="0" collapsed="false">
      <c r="A34" s="2362" t="s">
        <v>2360</v>
      </c>
      <c r="B34" s="2367" t="n">
        <v>-222684.758376411</v>
      </c>
      <c r="C34" s="2368" t="n">
        <v>0</v>
      </c>
      <c r="D34" s="16"/>
    </row>
    <row r="35" customFormat="false" ht="12.75" hidden="false" customHeight="true" outlineLevel="0" collapsed="false">
      <c r="A35" s="1717" t="s">
        <v>1114</v>
      </c>
      <c r="B35" s="421" t="n">
        <v>-302550.265448713</v>
      </c>
      <c r="C35" s="421" t="n">
        <v>0</v>
      </c>
      <c r="D35" s="16"/>
    </row>
    <row r="36" customFormat="false" ht="12.75" hidden="false" customHeight="true" outlineLevel="0" collapsed="false">
      <c r="A36" s="1717" t="s">
        <v>1118</v>
      </c>
      <c r="B36" s="421" t="n">
        <v>73117.0450886607</v>
      </c>
      <c r="C36" s="421" t="n">
        <v>0</v>
      </c>
      <c r="D36" s="16"/>
    </row>
    <row r="37" customFormat="false" ht="12.75" hidden="false" customHeight="true" outlineLevel="0" collapsed="false">
      <c r="A37" s="1717" t="s">
        <v>1121</v>
      </c>
      <c r="B37" s="421" t="n">
        <v>-14708.1021089116</v>
      </c>
      <c r="C37" s="421" t="n">
        <v>0</v>
      </c>
      <c r="D37" s="16"/>
    </row>
    <row r="38" customFormat="false" ht="12.75" hidden="false" customHeight="true" outlineLevel="0" collapsed="false">
      <c r="A38" s="1717" t="s">
        <v>1124</v>
      </c>
      <c r="B38" s="421" t="n">
        <v>3979.47487795556</v>
      </c>
      <c r="C38" s="421" t="n">
        <v>0</v>
      </c>
      <c r="D38" s="16"/>
    </row>
    <row r="39" customFormat="false" ht="12.75" hidden="false" customHeight="true" outlineLevel="0" collapsed="false">
      <c r="A39" s="1717" t="s">
        <v>1613</v>
      </c>
      <c r="B39" s="421" t="n">
        <v>18021.0202659931</v>
      </c>
      <c r="C39" s="421" t="n">
        <v>0</v>
      </c>
      <c r="D39" s="16"/>
    </row>
    <row r="40" customFormat="false" ht="12.75" hidden="false" customHeight="true" outlineLevel="0" collapsed="false">
      <c r="A40" s="1717" t="s">
        <v>1130</v>
      </c>
      <c r="B40" s="421" t="n">
        <v>1257.41706108466</v>
      </c>
      <c r="C40" s="421" t="n">
        <v>0</v>
      </c>
      <c r="D40" s="16"/>
    </row>
    <row r="41" customFormat="false" ht="13.5" hidden="false" customHeight="true" outlineLevel="0" collapsed="false">
      <c r="A41" s="2369" t="s">
        <v>1614</v>
      </c>
      <c r="B41" s="1176" t="n">
        <v>-1801.34811248007</v>
      </c>
      <c r="C41" s="1176" t="n">
        <v>0</v>
      </c>
      <c r="D41" s="16"/>
    </row>
    <row r="42" customFormat="false" ht="12.75" hidden="false" customHeight="true" outlineLevel="0" collapsed="false">
      <c r="A42" s="2365" t="s">
        <v>1615</v>
      </c>
      <c r="B42" s="2363" t="n">
        <v>4654.23069387351</v>
      </c>
      <c r="C42" s="2364" t="n">
        <v>0</v>
      </c>
      <c r="D42" s="16"/>
    </row>
    <row r="43" customFormat="false" ht="12.75" hidden="false" customHeight="true" outlineLevel="0" collapsed="false">
      <c r="A43" s="2357" t="s">
        <v>1432</v>
      </c>
      <c r="B43" s="421" t="n">
        <v>218.473291</v>
      </c>
      <c r="C43" s="421" t="n">
        <v>0</v>
      </c>
      <c r="D43" s="16"/>
    </row>
    <row r="44" customFormat="false" ht="12.75" hidden="false" customHeight="true" outlineLevel="0" collapsed="false">
      <c r="A44" s="2357" t="s">
        <v>1617</v>
      </c>
      <c r="B44" s="670"/>
      <c r="C44" s="670"/>
      <c r="D44" s="16"/>
    </row>
    <row r="45" customFormat="false" ht="12.75" hidden="false" customHeight="true" outlineLevel="0" collapsed="false">
      <c r="A45" s="2357" t="s">
        <v>1618</v>
      </c>
      <c r="B45" s="421" t="n">
        <v>4435.75740287351</v>
      </c>
      <c r="C45" s="421" t="n">
        <v>0</v>
      </c>
      <c r="D45" s="16"/>
    </row>
    <row r="46" customFormat="false" ht="13.5" hidden="false" customHeight="true" outlineLevel="0" collapsed="false">
      <c r="A46" s="2357" t="s">
        <v>774</v>
      </c>
      <c r="B46" s="2370" t="s">
        <v>120</v>
      </c>
      <c r="C46" s="765" t="n">
        <v>0</v>
      </c>
      <c r="D46" s="16"/>
    </row>
    <row r="47" customFormat="false" ht="12.75" hidden="false" customHeight="true" outlineLevel="0" collapsed="false">
      <c r="A47" s="2371" t="s">
        <v>2361</v>
      </c>
      <c r="B47" s="2363" t="s">
        <v>120</v>
      </c>
      <c r="C47" s="2364" t="n">
        <v>0</v>
      </c>
      <c r="D47" s="16"/>
    </row>
    <row r="48" customFormat="false" ht="13.5" hidden="false" customHeight="true" outlineLevel="0" collapsed="false">
      <c r="A48" s="2372"/>
      <c r="B48" s="2370"/>
      <c r="C48" s="2370"/>
      <c r="D48" s="16"/>
    </row>
    <row r="49" customFormat="false" ht="14.25" hidden="false" customHeight="true" outlineLevel="0" collapsed="false">
      <c r="A49" s="2371" t="s">
        <v>2362</v>
      </c>
      <c r="B49" s="2373" t="n">
        <v>3137561.92339737</v>
      </c>
      <c r="C49" s="2374" t="n">
        <v>0</v>
      </c>
      <c r="D49" s="16"/>
    </row>
    <row r="50" customFormat="false" ht="14.25" hidden="false" customHeight="true" outlineLevel="0" collapsed="false">
      <c r="A50" s="2371" t="s">
        <v>2363</v>
      </c>
      <c r="B50" s="2373" t="n">
        <v>3360246.68177378</v>
      </c>
      <c r="C50" s="2374" t="n">
        <v>0</v>
      </c>
      <c r="D50" s="16"/>
    </row>
    <row r="51" customFormat="false" ht="13.5" hidden="false" customHeight="true" outlineLevel="0" collapsed="false">
      <c r="A51" s="2375"/>
      <c r="B51" s="2370"/>
      <c r="C51" s="2370"/>
      <c r="D51" s="16"/>
    </row>
    <row r="52" customFormat="false" ht="12.75" hidden="false" customHeight="true" outlineLevel="0" collapsed="false">
      <c r="A52" s="2376" t="s">
        <v>1954</v>
      </c>
      <c r="B52" s="670"/>
      <c r="C52" s="670"/>
      <c r="D52" s="16"/>
    </row>
    <row r="53" customFormat="false" ht="12.75" hidden="false" customHeight="true" outlineLevel="0" collapsed="false">
      <c r="A53" s="2354" t="s">
        <v>133</v>
      </c>
      <c r="B53" s="2363" t="n">
        <v>164047.682332831</v>
      </c>
      <c r="C53" s="2364" t="n">
        <v>0</v>
      </c>
      <c r="D53" s="16"/>
    </row>
    <row r="54" customFormat="false" ht="12.75" hidden="false" customHeight="true" outlineLevel="0" collapsed="false">
      <c r="A54" s="2360" t="s">
        <v>134</v>
      </c>
      <c r="B54" s="421" t="n">
        <v>61228.3231081246</v>
      </c>
      <c r="C54" s="421" t="n">
        <v>0</v>
      </c>
      <c r="D54" s="16"/>
    </row>
    <row r="55" customFormat="false" ht="12.75" hidden="false" customHeight="true" outlineLevel="0" collapsed="false">
      <c r="A55" s="2360" t="s">
        <v>135</v>
      </c>
      <c r="B55" s="421" t="n">
        <v>102819.359224706</v>
      </c>
      <c r="C55" s="421" t="n">
        <v>0</v>
      </c>
      <c r="D55" s="16"/>
    </row>
    <row r="56" customFormat="false" ht="12.75" hidden="false" customHeight="true" outlineLevel="0" collapsed="false">
      <c r="A56" s="2354" t="s">
        <v>136</v>
      </c>
      <c r="B56" s="421" t="n">
        <v>0.0532</v>
      </c>
      <c r="C56" s="421" t="n">
        <v>0</v>
      </c>
      <c r="D56" s="16"/>
    </row>
    <row r="57" customFormat="false" ht="14.25" hidden="false" customHeight="true" outlineLevel="0" collapsed="false">
      <c r="A57" s="2377" t="s">
        <v>137</v>
      </c>
      <c r="B57" s="765" t="n">
        <v>155138.800189064</v>
      </c>
      <c r="C57" s="765" t="n">
        <v>0</v>
      </c>
      <c r="D57" s="16"/>
    </row>
    <row r="58" customFormat="false" ht="12" hidden="false" customHeight="true" outlineLevel="0" collapsed="false">
      <c r="A58" s="716"/>
      <c r="B58" s="716"/>
      <c r="C58" s="716"/>
    </row>
    <row r="59" customFormat="false" ht="12" hidden="false" customHeight="true" outlineLevel="0" collapsed="false">
      <c r="A59" s="110" t="s">
        <v>236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0" t="s">
        <v>2350</v>
      </c>
      <c r="C1" s="113" t="s">
        <v>75</v>
      </c>
    </row>
    <row r="2" customFormat="false" ht="15.75" hidden="false" customHeight="true" outlineLevel="0" collapsed="false">
      <c r="A2" s="650" t="s">
        <v>2365</v>
      </c>
      <c r="C2" s="113" t="s">
        <v>77</v>
      </c>
    </row>
    <row r="3" customFormat="false" ht="15.75" hidden="false" customHeight="true" outlineLevel="0" collapsed="false">
      <c r="A3" s="650"/>
      <c r="C3" s="113" t="s">
        <v>78</v>
      </c>
    </row>
    <row r="4" customFormat="false" ht="12.75" hidden="false" customHeight="true" outlineLevel="0" collapsed="false"/>
    <row r="5" customFormat="false" ht="49.5" hidden="false" customHeight="true" outlineLevel="0" collapsed="false">
      <c r="A5" s="2378" t="s">
        <v>79</v>
      </c>
      <c r="B5" s="2350" t="s">
        <v>2352</v>
      </c>
      <c r="C5" s="2351" t="s">
        <v>2353</v>
      </c>
      <c r="D5" s="16"/>
    </row>
    <row r="6" customFormat="false" ht="12.75" hidden="false" customHeight="true" outlineLevel="0" collapsed="false">
      <c r="A6" s="2378"/>
      <c r="B6" s="2352" t="s">
        <v>87</v>
      </c>
      <c r="C6" s="2353" t="s">
        <v>1461</v>
      </c>
      <c r="D6" s="16"/>
    </row>
    <row r="7" customFormat="false" ht="13.5" hidden="false" customHeight="true" outlineLevel="0" collapsed="false">
      <c r="A7" s="2379" t="s">
        <v>2354</v>
      </c>
      <c r="B7" s="2380" t="n">
        <v>4561.13556462933</v>
      </c>
      <c r="C7" s="2381" t="n">
        <v>0</v>
      </c>
      <c r="D7" s="16"/>
    </row>
    <row r="8" customFormat="false" ht="12.75" hidden="false" customHeight="true" outlineLevel="0" collapsed="false">
      <c r="A8" s="2382" t="s">
        <v>1660</v>
      </c>
      <c r="B8" s="2358" t="n">
        <v>860.21420787385</v>
      </c>
      <c r="C8" s="2359" t="n">
        <v>0</v>
      </c>
      <c r="D8" s="16"/>
    </row>
    <row r="9" customFormat="false" ht="12.75" hidden="false" customHeight="true" outlineLevel="0" collapsed="false">
      <c r="A9" s="2383" t="s">
        <v>1587</v>
      </c>
      <c r="B9" s="421" t="n">
        <v>41.2310519777569</v>
      </c>
      <c r="C9" s="421" t="n">
        <v>0</v>
      </c>
      <c r="D9" s="16"/>
    </row>
    <row r="10" customFormat="false" ht="12.75" hidden="false" customHeight="true" outlineLevel="0" collapsed="false">
      <c r="A10" s="2383" t="s">
        <v>2366</v>
      </c>
      <c r="B10" s="421" t="n">
        <v>61.5498455682721</v>
      </c>
      <c r="C10" s="421" t="n">
        <v>0</v>
      </c>
      <c r="D10" s="16"/>
    </row>
    <row r="11" customFormat="false" ht="12.75" hidden="false" customHeight="true" outlineLevel="0" collapsed="false">
      <c r="A11" s="2383" t="s">
        <v>1589</v>
      </c>
      <c r="B11" s="421" t="n">
        <v>206.905475308103</v>
      </c>
      <c r="C11" s="421" t="n">
        <v>0</v>
      </c>
      <c r="D11" s="16"/>
    </row>
    <row r="12" customFormat="false" ht="12.75" hidden="false" customHeight="true" outlineLevel="0" collapsed="false">
      <c r="A12" s="2383" t="s">
        <v>1590</v>
      </c>
      <c r="B12" s="421" t="n">
        <v>538.67561277261</v>
      </c>
      <c r="C12" s="421" t="n">
        <v>0</v>
      </c>
      <c r="D12" s="16"/>
    </row>
    <row r="13" customFormat="false" ht="12.75" hidden="false" customHeight="true" outlineLevel="0" collapsed="false">
      <c r="A13" s="2383" t="s">
        <v>1591</v>
      </c>
      <c r="B13" s="421" t="n">
        <v>11.852222247108</v>
      </c>
      <c r="C13" s="421" t="n">
        <v>0</v>
      </c>
      <c r="D13" s="16"/>
    </row>
    <row r="14" customFormat="false" ht="12.75" hidden="false" customHeight="true" outlineLevel="0" collapsed="false">
      <c r="A14" s="2382" t="s">
        <v>117</v>
      </c>
      <c r="B14" s="2358" t="n">
        <v>3700.92135675548</v>
      </c>
      <c r="C14" s="2359" t="n">
        <v>0</v>
      </c>
      <c r="D14" s="16"/>
    </row>
    <row r="15" customFormat="false" ht="12.75" hidden="false" customHeight="true" outlineLevel="0" collapsed="false">
      <c r="A15" s="2383" t="s">
        <v>118</v>
      </c>
      <c r="B15" s="421" t="n">
        <v>2206.31261847968</v>
      </c>
      <c r="C15" s="421" t="n">
        <v>0</v>
      </c>
      <c r="D15" s="16"/>
    </row>
    <row r="16" customFormat="false" ht="13.5" hidden="false" customHeight="true" outlineLevel="0" collapsed="false">
      <c r="A16" s="2383" t="s">
        <v>1592</v>
      </c>
      <c r="B16" s="765" t="n">
        <v>1494.6087382758</v>
      </c>
      <c r="C16" s="765" t="n">
        <v>0</v>
      </c>
      <c r="D16" s="16"/>
    </row>
    <row r="17" customFormat="false" ht="12.75" hidden="false" customHeight="true" outlineLevel="0" collapsed="false">
      <c r="A17" s="2379" t="s">
        <v>2355</v>
      </c>
      <c r="B17" s="2367" t="n">
        <v>34.8065429423484</v>
      </c>
      <c r="C17" s="2368" t="n">
        <v>0</v>
      </c>
      <c r="D17" s="16"/>
    </row>
    <row r="18" customFormat="false" ht="12.75" hidden="false" customHeight="true" outlineLevel="0" collapsed="false">
      <c r="A18" s="2382" t="s">
        <v>474</v>
      </c>
      <c r="B18" s="421" t="n">
        <v>1.16008314771996</v>
      </c>
      <c r="C18" s="421" t="n">
        <v>0</v>
      </c>
      <c r="D18" s="16"/>
    </row>
    <row r="19" customFormat="false" ht="12.75" hidden="false" customHeight="true" outlineLevel="0" collapsed="false">
      <c r="A19" s="2382" t="s">
        <v>483</v>
      </c>
      <c r="B19" s="421" t="n">
        <v>26.3924588690029</v>
      </c>
      <c r="C19" s="421" t="n">
        <v>0</v>
      </c>
      <c r="D19" s="16"/>
    </row>
    <row r="20" customFormat="false" ht="12.75" hidden="false" customHeight="true" outlineLevel="0" collapsed="false">
      <c r="A20" s="2382" t="s">
        <v>496</v>
      </c>
      <c r="B20" s="421" t="n">
        <v>5.00047610301278</v>
      </c>
      <c r="C20" s="421" t="n">
        <v>0</v>
      </c>
      <c r="D20" s="16"/>
    </row>
    <row r="21" customFormat="false" ht="12.75" hidden="false" customHeight="true" outlineLevel="0" collapsed="false">
      <c r="A21" s="2382" t="s">
        <v>503</v>
      </c>
      <c r="B21" s="671" t="n">
        <v>0.243384</v>
      </c>
      <c r="C21" s="671" t="n">
        <v>0</v>
      </c>
      <c r="D21" s="16"/>
    </row>
    <row r="22" customFormat="false" ht="13.5" hidden="false" customHeight="true" outlineLevel="0" collapsed="false">
      <c r="A22" s="2382" t="s">
        <v>2356</v>
      </c>
      <c r="B22" s="670"/>
      <c r="C22" s="670"/>
      <c r="D22" s="16"/>
    </row>
    <row r="23" customFormat="false" ht="13.5" hidden="false" customHeight="true" outlineLevel="0" collapsed="false">
      <c r="A23" s="2382" t="s">
        <v>2357</v>
      </c>
      <c r="B23" s="670"/>
      <c r="C23" s="670"/>
      <c r="D23" s="16"/>
    </row>
    <row r="24" customFormat="false" ht="13.5" hidden="false" customHeight="true" outlineLevel="0" collapsed="false">
      <c r="A24" s="2382" t="s">
        <v>1598</v>
      </c>
      <c r="B24" s="765" t="n">
        <v>2.01014082261276</v>
      </c>
      <c r="C24" s="765" t="n">
        <v>0</v>
      </c>
      <c r="D24" s="16"/>
    </row>
    <row r="25" customFormat="false" ht="13.5" hidden="false" customHeight="true" outlineLevel="0" collapsed="false">
      <c r="A25" s="2384" t="s">
        <v>2358</v>
      </c>
      <c r="B25" s="2385"/>
      <c r="C25" s="2386"/>
      <c r="D25" s="16"/>
    </row>
    <row r="26" customFormat="false" ht="12.75" hidden="false" customHeight="true" outlineLevel="0" collapsed="false">
      <c r="A26" s="2379" t="s">
        <v>2367</v>
      </c>
      <c r="B26" s="2387" t="n">
        <v>8597.71156498156</v>
      </c>
      <c r="C26" s="2388" t="n">
        <v>0</v>
      </c>
      <c r="D26" s="16"/>
    </row>
    <row r="27" customFormat="false" ht="12.75" hidden="false" customHeight="true" outlineLevel="0" collapsed="false">
      <c r="A27" s="2382" t="s">
        <v>1608</v>
      </c>
      <c r="B27" s="421" t="n">
        <v>6373.03899250592</v>
      </c>
      <c r="C27" s="421" t="n">
        <v>0</v>
      </c>
      <c r="D27" s="16"/>
    </row>
    <row r="28" customFormat="false" ht="12.75" hidden="false" customHeight="true" outlineLevel="0" collapsed="false">
      <c r="A28" s="2382" t="s">
        <v>821</v>
      </c>
      <c r="B28" s="421" t="n">
        <v>2116.54676196527</v>
      </c>
      <c r="C28" s="421" t="n">
        <v>0</v>
      </c>
      <c r="D28" s="16"/>
    </row>
    <row r="29" customFormat="false" ht="12.75" hidden="false" customHeight="true" outlineLevel="0" collapsed="false">
      <c r="A29" s="2382" t="s">
        <v>831</v>
      </c>
      <c r="B29" s="421" t="n">
        <v>104.083047561121</v>
      </c>
      <c r="C29" s="421" t="n">
        <v>0</v>
      </c>
      <c r="D29" s="16"/>
    </row>
    <row r="30" customFormat="false" ht="12.75" hidden="false" customHeight="true" outlineLevel="0" collapsed="false">
      <c r="A30" s="2382" t="s">
        <v>1747</v>
      </c>
      <c r="B30" s="421" t="n">
        <v>-31.800470292</v>
      </c>
      <c r="C30" s="421" t="n">
        <v>0</v>
      </c>
      <c r="D30" s="16"/>
    </row>
    <row r="31" customFormat="false" ht="12.75" hidden="false" customHeight="true" outlineLevel="0" collapsed="false">
      <c r="A31" s="2382" t="s">
        <v>841</v>
      </c>
      <c r="B31" s="420" t="s">
        <v>130</v>
      </c>
      <c r="C31" s="421" t="n">
        <v>0</v>
      </c>
      <c r="D31" s="16"/>
    </row>
    <row r="32" customFormat="false" ht="12.75" hidden="false" customHeight="true" outlineLevel="0" collapsed="false">
      <c r="A32" s="2382" t="s">
        <v>1610</v>
      </c>
      <c r="B32" s="421" t="n">
        <v>35.843233241251</v>
      </c>
      <c r="C32" s="421" t="n">
        <v>0</v>
      </c>
      <c r="D32" s="16"/>
    </row>
    <row r="33" customFormat="false" ht="13.5" hidden="false" customHeight="true" outlineLevel="0" collapsed="false">
      <c r="A33" s="2382" t="s">
        <v>1598</v>
      </c>
      <c r="B33" s="2370" t="s">
        <v>120</v>
      </c>
      <c r="C33" s="765" t="n">
        <v>0</v>
      </c>
      <c r="D33" s="16"/>
    </row>
    <row r="34" customFormat="false" ht="12.75" hidden="false" customHeight="true" outlineLevel="0" collapsed="false">
      <c r="A34" s="2379" t="s">
        <v>1611</v>
      </c>
      <c r="B34" s="2367" t="n">
        <v>93.9363426958591</v>
      </c>
      <c r="C34" s="2368" t="n">
        <v>0</v>
      </c>
      <c r="D34" s="16"/>
    </row>
    <row r="35" customFormat="false" ht="12.75" hidden="false" customHeight="true" outlineLevel="0" collapsed="false">
      <c r="A35" s="1717" t="s">
        <v>1114</v>
      </c>
      <c r="B35" s="421" t="n">
        <v>61.1650503223159</v>
      </c>
      <c r="C35" s="421" t="n">
        <v>0</v>
      </c>
      <c r="D35" s="16"/>
    </row>
    <row r="36" customFormat="false" ht="12.75" hidden="false" customHeight="true" outlineLevel="0" collapsed="false">
      <c r="A36" s="1717" t="s">
        <v>1118</v>
      </c>
      <c r="B36" s="421" t="n">
        <v>10.9223176573082</v>
      </c>
      <c r="C36" s="421" t="n">
        <v>0</v>
      </c>
      <c r="D36" s="16"/>
    </row>
    <row r="37" customFormat="false" ht="12.75" hidden="false" customHeight="true" outlineLevel="0" collapsed="false">
      <c r="A37" s="1717" t="s">
        <v>1121</v>
      </c>
      <c r="B37" s="421" t="n">
        <v>11.1228564732024</v>
      </c>
      <c r="C37" s="421" t="n">
        <v>0</v>
      </c>
      <c r="D37" s="16"/>
    </row>
    <row r="38" customFormat="false" ht="12.75" hidden="false" customHeight="true" outlineLevel="0" collapsed="false">
      <c r="A38" s="1717" t="s">
        <v>1124</v>
      </c>
      <c r="B38" s="421" t="n">
        <v>5.02934696082952</v>
      </c>
      <c r="C38" s="421" t="n">
        <v>0</v>
      </c>
      <c r="D38" s="16"/>
    </row>
    <row r="39" customFormat="false" ht="12.75" hidden="false" customHeight="true" outlineLevel="0" collapsed="false">
      <c r="A39" s="1717" t="s">
        <v>1613</v>
      </c>
      <c r="B39" s="421" t="n">
        <v>5.52705193707823</v>
      </c>
      <c r="C39" s="421" t="n">
        <v>0</v>
      </c>
      <c r="D39" s="16"/>
    </row>
    <row r="40" customFormat="false" ht="12.75" hidden="false" customHeight="true" outlineLevel="0" collapsed="false">
      <c r="A40" s="1717" t="s">
        <v>1130</v>
      </c>
      <c r="B40" s="421" t="n">
        <v>0.169719345124866</v>
      </c>
      <c r="C40" s="421" t="n">
        <v>0</v>
      </c>
      <c r="D40" s="16"/>
    </row>
    <row r="41" customFormat="false" ht="13.5" hidden="false" customHeight="true" outlineLevel="0" collapsed="false">
      <c r="A41" s="2369" t="s">
        <v>1614</v>
      </c>
      <c r="B41" s="2370" t="s">
        <v>130</v>
      </c>
      <c r="C41" s="765" t="n">
        <v>0</v>
      </c>
      <c r="D41" s="16"/>
    </row>
    <row r="42" customFormat="false" ht="12.75" hidden="false" customHeight="true" outlineLevel="0" collapsed="false">
      <c r="A42" s="2384" t="s">
        <v>1615</v>
      </c>
      <c r="B42" s="2367" t="n">
        <v>7452.99843220186</v>
      </c>
      <c r="C42" s="2368" t="n">
        <v>0</v>
      </c>
      <c r="D42" s="16"/>
    </row>
    <row r="43" customFormat="false" ht="12.75" hidden="false" customHeight="true" outlineLevel="0" collapsed="false">
      <c r="A43" s="2382" t="s">
        <v>1432</v>
      </c>
      <c r="B43" s="421" t="n">
        <v>6811.50415184329</v>
      </c>
      <c r="C43" s="421" t="n">
        <v>0</v>
      </c>
      <c r="D43" s="16"/>
    </row>
    <row r="44" customFormat="false" ht="12.75" hidden="false" customHeight="true" outlineLevel="0" collapsed="false">
      <c r="A44" s="2382" t="s">
        <v>1617</v>
      </c>
      <c r="B44" s="421" t="n">
        <v>600.794838051518</v>
      </c>
      <c r="C44" s="421" t="n">
        <v>0</v>
      </c>
      <c r="D44" s="16"/>
    </row>
    <row r="45" customFormat="false" ht="12.75" hidden="false" customHeight="true" outlineLevel="0" collapsed="false">
      <c r="A45" s="2382" t="s">
        <v>1618</v>
      </c>
      <c r="B45" s="421" t="n">
        <v>22.7170862302735</v>
      </c>
      <c r="C45" s="421" t="n">
        <v>0</v>
      </c>
      <c r="D45" s="16"/>
    </row>
    <row r="46" customFormat="false" ht="13.5" hidden="false" customHeight="true" outlineLevel="0" collapsed="false">
      <c r="A46" s="2382" t="s">
        <v>774</v>
      </c>
      <c r="B46" s="765" t="n">
        <v>17.9823560767837</v>
      </c>
      <c r="C46" s="765" t="n">
        <v>0</v>
      </c>
      <c r="D46" s="16"/>
    </row>
    <row r="47" customFormat="false" ht="12.75" hidden="false" customHeight="true" outlineLevel="0" collapsed="false">
      <c r="A47" s="2389" t="s">
        <v>2361</v>
      </c>
      <c r="B47" s="2367" t="s">
        <v>120</v>
      </c>
      <c r="C47" s="2368" t="n">
        <v>0</v>
      </c>
      <c r="D47" s="16"/>
    </row>
    <row r="48" customFormat="false" ht="13.5" hidden="false" customHeight="true" outlineLevel="0" collapsed="false">
      <c r="A48" s="348"/>
      <c r="B48" s="2370"/>
      <c r="C48" s="2370"/>
      <c r="D48" s="16"/>
    </row>
    <row r="49" customFormat="false" ht="14.25" hidden="false" customHeight="true" outlineLevel="0" collapsed="false">
      <c r="A49" s="2371" t="s">
        <v>2368</v>
      </c>
      <c r="B49" s="2373" t="n">
        <v>20740.588447451</v>
      </c>
      <c r="C49" s="2374" t="n">
        <v>0</v>
      </c>
      <c r="D49" s="16"/>
    </row>
    <row r="50" customFormat="false" ht="14.25" hidden="false" customHeight="true" outlineLevel="0" collapsed="false">
      <c r="A50" s="2371" t="s">
        <v>2369</v>
      </c>
      <c r="B50" s="2373" t="n">
        <v>20646.6521047551</v>
      </c>
      <c r="C50" s="2374" t="n">
        <v>0</v>
      </c>
      <c r="D50" s="16"/>
    </row>
    <row r="51" customFormat="false" ht="13.5" hidden="false" customHeight="true" outlineLevel="0" collapsed="false">
      <c r="A51" s="2375"/>
      <c r="B51" s="2370"/>
      <c r="C51" s="2370"/>
      <c r="D51" s="16"/>
    </row>
    <row r="52" customFormat="false" ht="12.75" hidden="false" customHeight="true" outlineLevel="0" collapsed="false">
      <c r="A52" s="2384" t="s">
        <v>1954</v>
      </c>
      <c r="B52" s="417"/>
      <c r="C52" s="2390"/>
      <c r="D52" s="16"/>
    </row>
    <row r="53" customFormat="false" ht="12.75" hidden="false" customHeight="true" outlineLevel="0" collapsed="false">
      <c r="A53" s="2391" t="s">
        <v>133</v>
      </c>
      <c r="B53" s="2358" t="n">
        <v>5.05210964968236</v>
      </c>
      <c r="C53" s="2359" t="n">
        <v>0</v>
      </c>
      <c r="D53" s="16"/>
    </row>
    <row r="54" customFormat="false" ht="12.75" hidden="false" customHeight="true" outlineLevel="0" collapsed="false">
      <c r="A54" s="2383" t="s">
        <v>134</v>
      </c>
      <c r="B54" s="421" t="n">
        <v>1.25249686849152</v>
      </c>
      <c r="C54" s="421" t="n">
        <v>0</v>
      </c>
      <c r="D54" s="16"/>
    </row>
    <row r="55" customFormat="false" ht="12.75" hidden="false" customHeight="true" outlineLevel="0" collapsed="false">
      <c r="A55" s="2383" t="s">
        <v>135</v>
      </c>
      <c r="B55" s="421" t="n">
        <v>3.79961278119084</v>
      </c>
      <c r="C55" s="421" t="n">
        <v>0</v>
      </c>
      <c r="D55" s="16"/>
    </row>
    <row r="56" customFormat="false" ht="12.75" hidden="false" customHeight="true" outlineLevel="0" collapsed="false">
      <c r="A56" s="2391" t="s">
        <v>136</v>
      </c>
      <c r="B56" s="421" t="n">
        <v>1.12585847302267E-006</v>
      </c>
      <c r="C56" s="421" t="n">
        <v>0</v>
      </c>
      <c r="D56" s="16"/>
    </row>
    <row r="57" customFormat="false" ht="14.25" hidden="false" customHeight="true" outlineLevel="0" collapsed="false">
      <c r="A57" s="2392" t="s">
        <v>137</v>
      </c>
      <c r="B57" s="2393"/>
      <c r="C57" s="2393"/>
      <c r="D57" s="16"/>
    </row>
    <row r="58" customFormat="false" ht="12" hidden="false" customHeight="true" outlineLevel="0" collapsed="false">
      <c r="A58" s="716"/>
      <c r="B58" s="716"/>
      <c r="C58" s="716"/>
    </row>
    <row r="59" customFormat="false" ht="12" hidden="false" customHeight="true" outlineLevel="0" collapsed="false">
      <c r="A59" s="110" t="s">
        <v>236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350</v>
      </c>
      <c r="C1" s="113" t="s">
        <v>75</v>
      </c>
    </row>
    <row r="2" customFormat="false" ht="15.75" hidden="false" customHeight="true" outlineLevel="0" collapsed="false">
      <c r="A2" s="650" t="s">
        <v>2370</v>
      </c>
      <c r="C2" s="113" t="s">
        <v>77</v>
      </c>
    </row>
    <row r="3" customFormat="false" ht="15.75" hidden="false" customHeight="true" outlineLevel="0" collapsed="false">
      <c r="A3" s="650"/>
      <c r="C3" s="113" t="s">
        <v>78</v>
      </c>
    </row>
    <row r="4" customFormat="false" ht="12.75" hidden="false" customHeight="true" outlineLevel="0" collapsed="false"/>
    <row r="5" customFormat="false" ht="60" hidden="false" customHeight="true" outlineLevel="0" collapsed="false">
      <c r="A5" s="2394" t="s">
        <v>79</v>
      </c>
      <c r="B5" s="2350" t="s">
        <v>2352</v>
      </c>
      <c r="C5" s="2351" t="s">
        <v>2353</v>
      </c>
      <c r="D5" s="16"/>
    </row>
    <row r="6" customFormat="false" ht="12.75" hidden="false" customHeight="true" outlineLevel="0" collapsed="false">
      <c r="A6" s="2394"/>
      <c r="B6" s="2352" t="s">
        <v>87</v>
      </c>
      <c r="C6" s="2353" t="s">
        <v>1461</v>
      </c>
      <c r="D6" s="16"/>
    </row>
    <row r="7" customFormat="false" ht="12" hidden="false" customHeight="true" outlineLevel="0" collapsed="false">
      <c r="A7" s="2384" t="s">
        <v>2354</v>
      </c>
      <c r="B7" s="2363" t="n">
        <v>97.2280731551214</v>
      </c>
      <c r="C7" s="2364" t="n">
        <v>0</v>
      </c>
      <c r="D7" s="16"/>
    </row>
    <row r="8" customFormat="false" ht="12" hidden="false" customHeight="true" outlineLevel="0" collapsed="false">
      <c r="A8" s="2382" t="s">
        <v>1660</v>
      </c>
      <c r="B8" s="2358" t="n">
        <v>96.8996510331828</v>
      </c>
      <c r="C8" s="2359" t="n">
        <v>0</v>
      </c>
      <c r="D8" s="16"/>
    </row>
    <row r="9" customFormat="false" ht="12" hidden="false" customHeight="true" outlineLevel="0" collapsed="false">
      <c r="A9" s="2383" t="s">
        <v>1587</v>
      </c>
      <c r="B9" s="421" t="n">
        <v>30.4703545301487</v>
      </c>
      <c r="C9" s="421" t="n">
        <v>0</v>
      </c>
      <c r="D9" s="16"/>
    </row>
    <row r="10" customFormat="false" ht="12.75" hidden="false" customHeight="true" outlineLevel="0" collapsed="false">
      <c r="A10" s="2383" t="s">
        <v>2366</v>
      </c>
      <c r="B10" s="421" t="n">
        <v>22.4789856719169</v>
      </c>
      <c r="C10" s="421" t="n">
        <v>0</v>
      </c>
      <c r="D10" s="16"/>
    </row>
    <row r="11" customFormat="false" ht="12" hidden="false" customHeight="true" outlineLevel="0" collapsed="false">
      <c r="A11" s="2383" t="s">
        <v>1589</v>
      </c>
      <c r="B11" s="421" t="n">
        <v>19.9200395153595</v>
      </c>
      <c r="C11" s="421" t="n">
        <v>0</v>
      </c>
      <c r="D11" s="16"/>
    </row>
    <row r="12" customFormat="false" ht="12" hidden="false" customHeight="true" outlineLevel="0" collapsed="false">
      <c r="A12" s="2383" t="s">
        <v>1590</v>
      </c>
      <c r="B12" s="421" t="n">
        <v>21.8439047006917</v>
      </c>
      <c r="C12" s="421" t="n">
        <v>0</v>
      </c>
      <c r="D12" s="16"/>
    </row>
    <row r="13" customFormat="false" ht="12" hidden="false" customHeight="true" outlineLevel="0" collapsed="false">
      <c r="A13" s="2383" t="s">
        <v>1591</v>
      </c>
      <c r="B13" s="421" t="n">
        <v>2.1863666150661</v>
      </c>
      <c r="C13" s="421" t="n">
        <v>0</v>
      </c>
      <c r="D13" s="16"/>
    </row>
    <row r="14" customFormat="false" ht="12" hidden="false" customHeight="true" outlineLevel="0" collapsed="false">
      <c r="A14" s="2382" t="s">
        <v>117</v>
      </c>
      <c r="B14" s="2358" t="n">
        <v>0.32842212193854</v>
      </c>
      <c r="C14" s="2359" t="n">
        <v>0</v>
      </c>
      <c r="D14" s="16"/>
    </row>
    <row r="15" customFormat="false" ht="12" hidden="false" customHeight="true" outlineLevel="0" collapsed="false">
      <c r="A15" s="2383" t="s">
        <v>118</v>
      </c>
      <c r="B15" s="421" t="n">
        <v>0.0138324004763457</v>
      </c>
      <c r="C15" s="421" t="n">
        <v>0</v>
      </c>
      <c r="D15" s="16"/>
    </row>
    <row r="16" customFormat="false" ht="12.75" hidden="false" customHeight="true" outlineLevel="0" collapsed="false">
      <c r="A16" s="2383" t="s">
        <v>1592</v>
      </c>
      <c r="B16" s="765" t="n">
        <v>0.314589721462194</v>
      </c>
      <c r="C16" s="765" t="n">
        <v>0</v>
      </c>
      <c r="D16" s="16"/>
    </row>
    <row r="17" customFormat="false" ht="12" hidden="false" customHeight="true" outlineLevel="0" collapsed="false">
      <c r="A17" s="2384" t="s">
        <v>2355</v>
      </c>
      <c r="B17" s="2363" t="n">
        <v>324.713630417615</v>
      </c>
      <c r="C17" s="2364" t="n">
        <v>0</v>
      </c>
      <c r="D17" s="16"/>
    </row>
    <row r="18" customFormat="false" ht="12" hidden="false" customHeight="true" outlineLevel="0" collapsed="false">
      <c r="A18" s="2382" t="s">
        <v>474</v>
      </c>
      <c r="B18" s="420" t="s">
        <v>421</v>
      </c>
      <c r="C18" s="421" t="n">
        <v>0</v>
      </c>
      <c r="D18" s="16"/>
    </row>
    <row r="19" customFormat="false" ht="12" hidden="false" customHeight="true" outlineLevel="0" collapsed="false">
      <c r="A19" s="2382" t="s">
        <v>483</v>
      </c>
      <c r="B19" s="421" t="n">
        <v>324.449193228445</v>
      </c>
      <c r="C19" s="421" t="n">
        <v>0</v>
      </c>
      <c r="D19" s="16"/>
    </row>
    <row r="20" customFormat="false" ht="12" hidden="false" customHeight="true" outlineLevel="0" collapsed="false">
      <c r="A20" s="2382" t="s">
        <v>496</v>
      </c>
      <c r="B20" s="421" t="n">
        <v>0.0412916891695854</v>
      </c>
      <c r="C20" s="421" t="n">
        <v>0</v>
      </c>
      <c r="D20" s="16"/>
    </row>
    <row r="21" customFormat="false" ht="12" hidden="false" customHeight="true" outlineLevel="0" collapsed="false">
      <c r="A21" s="2382" t="s">
        <v>503</v>
      </c>
      <c r="B21" s="671" t="n">
        <v>0.213664</v>
      </c>
      <c r="C21" s="671" t="n">
        <v>0</v>
      </c>
      <c r="D21" s="16"/>
    </row>
    <row r="22" customFormat="false" ht="13.5" hidden="false" customHeight="true" outlineLevel="0" collapsed="false">
      <c r="A22" s="2382" t="s">
        <v>2356</v>
      </c>
      <c r="B22" s="670"/>
      <c r="C22" s="670"/>
      <c r="D22" s="16"/>
    </row>
    <row r="23" customFormat="false" ht="13.5" hidden="false" customHeight="true" outlineLevel="0" collapsed="false">
      <c r="A23" s="2382" t="s">
        <v>2357</v>
      </c>
      <c r="B23" s="670"/>
      <c r="C23" s="670"/>
      <c r="D23" s="16"/>
    </row>
    <row r="24" customFormat="false" ht="12.75" hidden="false" customHeight="true" outlineLevel="0" collapsed="false">
      <c r="A24" s="2382" t="s">
        <v>1598</v>
      </c>
      <c r="B24" s="765" t="n">
        <v>0.0094815</v>
      </c>
      <c r="C24" s="765" t="n">
        <v>0</v>
      </c>
      <c r="D24" s="16"/>
    </row>
    <row r="25" customFormat="false" ht="12.75" hidden="false" customHeight="true" outlineLevel="0" collapsed="false">
      <c r="A25" s="2384" t="s">
        <v>2358</v>
      </c>
      <c r="B25" s="765" t="n">
        <v>13.5218498746106</v>
      </c>
      <c r="C25" s="765" t="n">
        <v>0</v>
      </c>
      <c r="D25" s="16"/>
    </row>
    <row r="26" customFormat="false" ht="12" hidden="false" customHeight="true" outlineLevel="0" collapsed="false">
      <c r="A26" s="2384" t="s">
        <v>1607</v>
      </c>
      <c r="B26" s="2363" t="n">
        <v>768.880098587505</v>
      </c>
      <c r="C26" s="2364" t="n">
        <v>0</v>
      </c>
      <c r="D26" s="16"/>
    </row>
    <row r="27" customFormat="false" ht="12" hidden="false" customHeight="true" outlineLevel="0" collapsed="false">
      <c r="A27" s="2382" t="s">
        <v>1608</v>
      </c>
      <c r="B27" s="670"/>
      <c r="C27" s="670"/>
      <c r="D27" s="16"/>
    </row>
    <row r="28" customFormat="false" ht="12" hidden="false" customHeight="true" outlineLevel="0" collapsed="false">
      <c r="A28" s="2382" t="s">
        <v>821</v>
      </c>
      <c r="B28" s="421" t="n">
        <v>78.760868950381</v>
      </c>
      <c r="C28" s="421" t="n">
        <v>0</v>
      </c>
      <c r="D28" s="16"/>
    </row>
    <row r="29" customFormat="false" ht="12" hidden="false" customHeight="true" outlineLevel="0" collapsed="false">
      <c r="A29" s="2382" t="s">
        <v>831</v>
      </c>
      <c r="B29" s="670"/>
      <c r="C29" s="670"/>
      <c r="D29" s="16"/>
    </row>
    <row r="30" customFormat="false" ht="12" hidden="false" customHeight="true" outlineLevel="0" collapsed="false">
      <c r="A30" s="2382" t="s">
        <v>1747</v>
      </c>
      <c r="B30" s="421" t="n">
        <v>689.345543238315</v>
      </c>
      <c r="C30" s="421" t="n">
        <v>0</v>
      </c>
      <c r="D30" s="16"/>
    </row>
    <row r="31" customFormat="false" ht="12" hidden="false" customHeight="true" outlineLevel="0" collapsed="false">
      <c r="A31" s="2382" t="s">
        <v>841</v>
      </c>
      <c r="B31" s="420" t="s">
        <v>130</v>
      </c>
      <c r="C31" s="421" t="n">
        <v>0</v>
      </c>
      <c r="D31" s="16"/>
    </row>
    <row r="32" customFormat="false" ht="12" hidden="false" customHeight="true" outlineLevel="0" collapsed="false">
      <c r="A32" s="2382" t="s">
        <v>1610</v>
      </c>
      <c r="B32" s="421" t="n">
        <v>0.773686398809082</v>
      </c>
      <c r="C32" s="421" t="n">
        <v>0</v>
      </c>
      <c r="D32" s="16"/>
    </row>
    <row r="33" customFormat="false" ht="12.75" hidden="false" customHeight="true" outlineLevel="0" collapsed="false">
      <c r="A33" s="2382" t="s">
        <v>1598</v>
      </c>
      <c r="B33" s="2370" t="s">
        <v>130</v>
      </c>
      <c r="C33" s="765" t="n">
        <v>0</v>
      </c>
      <c r="D33" s="16"/>
    </row>
    <row r="34" customFormat="false" ht="12" hidden="false" customHeight="true" outlineLevel="0" collapsed="false">
      <c r="A34" s="2384" t="s">
        <v>1611</v>
      </c>
      <c r="B34" s="2363" t="n">
        <v>13.2883829767534</v>
      </c>
      <c r="C34" s="2364" t="n">
        <v>0</v>
      </c>
      <c r="D34" s="16"/>
    </row>
    <row r="35" customFormat="false" ht="12.75" hidden="false" customHeight="true" outlineLevel="0" collapsed="false">
      <c r="A35" s="1717" t="s">
        <v>1114</v>
      </c>
      <c r="B35" s="421" t="n">
        <v>0.858423899551741</v>
      </c>
      <c r="C35" s="421" t="n">
        <v>0</v>
      </c>
      <c r="D35" s="16"/>
    </row>
    <row r="36" customFormat="false" ht="12.75" hidden="false" customHeight="true" outlineLevel="0" collapsed="false">
      <c r="A36" s="1717" t="s">
        <v>1118</v>
      </c>
      <c r="B36" s="421" t="n">
        <v>12.0898622602906</v>
      </c>
      <c r="C36" s="421" t="n">
        <v>0</v>
      </c>
      <c r="D36" s="16"/>
    </row>
    <row r="37" customFormat="false" ht="12.75" hidden="false" customHeight="true" outlineLevel="0" collapsed="false">
      <c r="A37" s="1717" t="s">
        <v>1121</v>
      </c>
      <c r="B37" s="421" t="n">
        <v>0.0764696382532665</v>
      </c>
      <c r="C37" s="421" t="n">
        <v>0</v>
      </c>
      <c r="D37" s="16"/>
    </row>
    <row r="38" customFormat="false" ht="12" hidden="false" customHeight="true" outlineLevel="0" collapsed="false">
      <c r="A38" s="1717" t="s">
        <v>1124</v>
      </c>
      <c r="B38" s="421" t="n">
        <v>0.201672533652707</v>
      </c>
      <c r="C38" s="421" t="n">
        <v>0</v>
      </c>
      <c r="D38" s="16"/>
    </row>
    <row r="39" customFormat="false" ht="12" hidden="false" customHeight="true" outlineLevel="0" collapsed="false">
      <c r="A39" s="1717" t="s">
        <v>1613</v>
      </c>
      <c r="B39" s="421" t="n">
        <v>0.037021891356812</v>
      </c>
      <c r="C39" s="421" t="n">
        <v>0</v>
      </c>
      <c r="D39" s="16"/>
    </row>
    <row r="40" customFormat="false" ht="13.5" hidden="false" customHeight="true" outlineLevel="0" collapsed="false">
      <c r="A40" s="1717" t="s">
        <v>1130</v>
      </c>
      <c r="B40" s="421" t="n">
        <v>0.00116682049773345</v>
      </c>
      <c r="C40" s="421" t="n">
        <v>0</v>
      </c>
      <c r="D40" s="16"/>
    </row>
    <row r="41" customFormat="false" ht="12.75" hidden="false" customHeight="true" outlineLevel="0" collapsed="false">
      <c r="A41" s="2369" t="s">
        <v>1614</v>
      </c>
      <c r="B41" s="765" t="n">
        <v>0.0237659331505169</v>
      </c>
      <c r="C41" s="765" t="n">
        <v>0</v>
      </c>
      <c r="D41" s="16"/>
    </row>
    <row r="42" customFormat="false" ht="12" hidden="false" customHeight="true" outlineLevel="0" collapsed="false">
      <c r="A42" s="2384" t="s">
        <v>1615</v>
      </c>
      <c r="B42" s="2363" t="n">
        <v>32.1992613077232</v>
      </c>
      <c r="C42" s="2364" t="n">
        <v>0</v>
      </c>
      <c r="D42" s="16"/>
    </row>
    <row r="43" customFormat="false" ht="12" hidden="false" customHeight="true" outlineLevel="0" collapsed="false">
      <c r="A43" s="2382" t="s">
        <v>1432</v>
      </c>
      <c r="B43" s="671" t="n">
        <v>0.049912621</v>
      </c>
      <c r="C43" s="671" t="n">
        <v>0</v>
      </c>
      <c r="D43" s="16"/>
    </row>
    <row r="44" customFormat="false" ht="12" hidden="false" customHeight="true" outlineLevel="0" collapsed="false">
      <c r="A44" s="2382" t="s">
        <v>1617</v>
      </c>
      <c r="B44" s="421" t="n">
        <v>30.8678746765468</v>
      </c>
      <c r="C44" s="421" t="n">
        <v>0</v>
      </c>
      <c r="D44" s="16"/>
    </row>
    <row r="45" customFormat="false" ht="12" hidden="false" customHeight="true" outlineLevel="0" collapsed="false">
      <c r="A45" s="2382" t="s">
        <v>1618</v>
      </c>
      <c r="B45" s="421" t="n">
        <v>0.853876905006216</v>
      </c>
      <c r="C45" s="421" t="n">
        <v>0</v>
      </c>
      <c r="D45" s="16"/>
    </row>
    <row r="46" customFormat="false" ht="12.75" hidden="false" customHeight="true" outlineLevel="0" collapsed="false">
      <c r="A46" s="2382" t="s">
        <v>774</v>
      </c>
      <c r="B46" s="765" t="n">
        <v>0.42759710517019</v>
      </c>
      <c r="C46" s="765" t="n">
        <v>0</v>
      </c>
      <c r="D46" s="16"/>
    </row>
    <row r="47" customFormat="false" ht="12.75" hidden="false" customHeight="true" outlineLevel="0" collapsed="false">
      <c r="A47" s="2389" t="s">
        <v>2361</v>
      </c>
      <c r="B47" s="2363" t="s">
        <v>120</v>
      </c>
      <c r="C47" s="2364" t="n">
        <v>0</v>
      </c>
      <c r="D47" s="16"/>
    </row>
    <row r="48" customFormat="false" ht="13.5" hidden="false" customHeight="true" outlineLevel="0" collapsed="false">
      <c r="A48" s="348"/>
      <c r="B48" s="2370"/>
      <c r="C48" s="2370"/>
      <c r="D48" s="16"/>
    </row>
    <row r="49" customFormat="false" ht="14.25" hidden="false" customHeight="true" outlineLevel="0" collapsed="false">
      <c r="A49" s="2371" t="s">
        <v>2371</v>
      </c>
      <c r="B49" s="2373" t="n">
        <v>1249.83129631933</v>
      </c>
      <c r="C49" s="2374" t="n">
        <v>0</v>
      </c>
      <c r="D49" s="16"/>
    </row>
    <row r="50" customFormat="false" ht="14.25" hidden="false" customHeight="true" outlineLevel="0" collapsed="false">
      <c r="A50" s="2371" t="s">
        <v>2372</v>
      </c>
      <c r="B50" s="2373" t="n">
        <v>1236.54291334258</v>
      </c>
      <c r="C50" s="2374" t="n">
        <v>0</v>
      </c>
      <c r="D50" s="16"/>
    </row>
    <row r="51" customFormat="false" ht="12.75" hidden="false" customHeight="true" outlineLevel="0" collapsed="false">
      <c r="A51" s="348"/>
      <c r="B51" s="2370"/>
      <c r="C51" s="2370"/>
      <c r="D51" s="16"/>
    </row>
    <row r="52" customFormat="false" ht="12" hidden="false" customHeight="true" outlineLevel="0" collapsed="false">
      <c r="A52" s="2384" t="s">
        <v>1954</v>
      </c>
      <c r="B52" s="670"/>
      <c r="C52" s="670"/>
      <c r="D52" s="16"/>
    </row>
    <row r="53" customFormat="false" ht="12" hidden="false" customHeight="true" outlineLevel="0" collapsed="false">
      <c r="A53" s="2391" t="s">
        <v>133</v>
      </c>
      <c r="B53" s="2363" t="n">
        <v>5.8131354142676</v>
      </c>
      <c r="C53" s="2364" t="n">
        <v>0</v>
      </c>
      <c r="D53" s="16"/>
    </row>
    <row r="54" customFormat="false" ht="12" hidden="false" customHeight="true" outlineLevel="0" collapsed="false">
      <c r="A54" s="2383" t="s">
        <v>134</v>
      </c>
      <c r="B54" s="421" t="n">
        <v>1.63806132948841</v>
      </c>
      <c r="C54" s="421" t="n">
        <v>0</v>
      </c>
      <c r="D54" s="16"/>
    </row>
    <row r="55" customFormat="false" ht="12" hidden="false" customHeight="true" outlineLevel="0" collapsed="false">
      <c r="A55" s="2383" t="s">
        <v>135</v>
      </c>
      <c r="B55" s="421" t="n">
        <v>4.17507408477919</v>
      </c>
      <c r="C55" s="421" t="n">
        <v>0</v>
      </c>
      <c r="D55" s="16"/>
    </row>
    <row r="56" customFormat="false" ht="12" hidden="false" customHeight="true" outlineLevel="0" collapsed="false">
      <c r="A56" s="2391" t="s">
        <v>136</v>
      </c>
      <c r="B56" s="1579" t="n">
        <v>7.63201591691927E-007</v>
      </c>
      <c r="C56" s="2395" t="n">
        <v>0</v>
      </c>
      <c r="D56" s="16"/>
    </row>
    <row r="57" customFormat="false" ht="14.25" hidden="false" customHeight="true" outlineLevel="0" collapsed="false">
      <c r="A57" s="2392" t="s">
        <v>137</v>
      </c>
      <c r="B57" s="670"/>
      <c r="C57" s="670"/>
      <c r="D57" s="16"/>
    </row>
    <row r="58" customFormat="false" ht="12" hidden="false" customHeight="true" outlineLevel="0" collapsed="false">
      <c r="A58" s="716"/>
      <c r="B58" s="725"/>
      <c r="C58" s="725"/>
    </row>
    <row r="59" customFormat="false" ht="12" hidden="false" customHeight="true" outlineLevel="0" collapsed="false">
      <c r="A59" s="110" t="s">
        <v>236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350</v>
      </c>
      <c r="C1" s="113" t="s">
        <v>75</v>
      </c>
    </row>
    <row r="2" customFormat="false" ht="17.25" hidden="false" customHeight="true" outlineLevel="0" collapsed="false">
      <c r="A2" s="650" t="s">
        <v>2373</v>
      </c>
      <c r="C2" s="113" t="s">
        <v>77</v>
      </c>
    </row>
    <row r="3" customFormat="false" ht="15.75" hidden="false" customHeight="true" outlineLevel="0" collapsed="false">
      <c r="A3" s="650"/>
      <c r="C3" s="113" t="s">
        <v>78</v>
      </c>
    </row>
    <row r="4" customFormat="false" ht="13.5" hidden="false" customHeight="true" outlineLevel="0" collapsed="false">
      <c r="C4" s="1045"/>
    </row>
    <row r="5" customFormat="false" ht="36" hidden="false" customHeight="true" outlineLevel="0" collapsed="false">
      <c r="A5" s="2396" t="s">
        <v>79</v>
      </c>
      <c r="B5" s="2397" t="s">
        <v>2352</v>
      </c>
      <c r="C5" s="2398" t="s">
        <v>2353</v>
      </c>
      <c r="D5" s="16"/>
    </row>
    <row r="6" customFormat="false" ht="27" hidden="false" customHeight="true" outlineLevel="0" collapsed="false">
      <c r="A6" s="2396"/>
      <c r="B6" s="2399" t="s">
        <v>87</v>
      </c>
      <c r="C6" s="2400" t="s">
        <v>1461</v>
      </c>
      <c r="D6" s="16"/>
    </row>
    <row r="7" customFormat="false" ht="16.5" hidden="false" customHeight="true" outlineLevel="0" collapsed="false">
      <c r="A7" s="2401" t="s">
        <v>2374</v>
      </c>
      <c r="B7" s="2402" t="n">
        <v>28013.6490221218</v>
      </c>
      <c r="C7" s="2403" t="n">
        <v>0</v>
      </c>
      <c r="D7" s="16"/>
    </row>
    <row r="8" customFormat="false" ht="12.75" hidden="false" customHeight="true" outlineLevel="0" collapsed="false">
      <c r="A8" s="2404" t="s">
        <v>597</v>
      </c>
      <c r="B8" s="2405" t="n">
        <v>0.839576382276862</v>
      </c>
      <c r="C8" s="2406" t="n">
        <v>0</v>
      </c>
      <c r="D8" s="16"/>
    </row>
    <row r="9" customFormat="false" ht="12.75" hidden="false" customHeight="true" outlineLevel="0" collapsed="false">
      <c r="A9" s="2404" t="s">
        <v>598</v>
      </c>
      <c r="B9" s="2405" t="n">
        <v>0.0087523</v>
      </c>
      <c r="C9" s="2406" t="n">
        <v>0</v>
      </c>
      <c r="D9" s="16"/>
    </row>
    <row r="10" customFormat="false" ht="12.75" hidden="false" customHeight="true" outlineLevel="0" collapsed="false">
      <c r="A10" s="2404" t="s">
        <v>599</v>
      </c>
      <c r="B10" s="2405" t="s">
        <v>421</v>
      </c>
      <c r="C10" s="2406" t="n">
        <v>0</v>
      </c>
      <c r="D10" s="16"/>
    </row>
    <row r="11" customFormat="false" ht="12.75" hidden="false" customHeight="true" outlineLevel="0" collapsed="false">
      <c r="A11" s="2404" t="s">
        <v>600</v>
      </c>
      <c r="B11" s="2405" t="n">
        <v>0.000356890615232843</v>
      </c>
      <c r="C11" s="2406" t="n">
        <v>0</v>
      </c>
      <c r="D11" s="16"/>
    </row>
    <row r="12" customFormat="false" ht="12.75" hidden="false" customHeight="true" outlineLevel="0" collapsed="false">
      <c r="A12" s="2404" t="s">
        <v>601</v>
      </c>
      <c r="B12" s="2405" t="n">
        <v>0.0183153</v>
      </c>
      <c r="C12" s="2406" t="n">
        <v>0</v>
      </c>
      <c r="D12" s="16"/>
    </row>
    <row r="13" customFormat="false" ht="12.75" hidden="false" customHeight="true" outlineLevel="0" collapsed="false">
      <c r="A13" s="2404" t="s">
        <v>602</v>
      </c>
      <c r="B13" s="2405" t="s">
        <v>421</v>
      </c>
      <c r="C13" s="2406" t="n">
        <v>0</v>
      </c>
      <c r="D13" s="16"/>
    </row>
    <row r="14" customFormat="false" ht="12.75" hidden="false" customHeight="true" outlineLevel="0" collapsed="false">
      <c r="A14" s="2404" t="s">
        <v>603</v>
      </c>
      <c r="B14" s="2405" t="n">
        <v>0.355359768204784</v>
      </c>
      <c r="C14" s="2406" t="n">
        <v>0</v>
      </c>
      <c r="D14" s="16"/>
    </row>
    <row r="15" customFormat="false" ht="12.75" hidden="false" customHeight="true" outlineLevel="0" collapsed="false">
      <c r="A15" s="2404" t="s">
        <v>604</v>
      </c>
      <c r="B15" s="2405" t="n">
        <v>0.00348054574275381</v>
      </c>
      <c r="C15" s="2406" t="n">
        <v>0</v>
      </c>
      <c r="D15" s="16"/>
    </row>
    <row r="16" customFormat="false" ht="12.75" hidden="false" customHeight="true" outlineLevel="0" collapsed="false">
      <c r="A16" s="2404" t="s">
        <v>605</v>
      </c>
      <c r="B16" s="2405" t="s">
        <v>421</v>
      </c>
      <c r="C16" s="2406" t="n">
        <v>0</v>
      </c>
      <c r="D16" s="16"/>
    </row>
    <row r="17" customFormat="false" ht="12.75" hidden="false" customHeight="true" outlineLevel="0" collapsed="false">
      <c r="A17" s="2404" t="s">
        <v>606</v>
      </c>
      <c r="B17" s="2405" t="n">
        <v>0.509115</v>
      </c>
      <c r="C17" s="2406" t="n">
        <v>0</v>
      </c>
      <c r="D17" s="16"/>
    </row>
    <row r="18" customFormat="false" ht="12.75" hidden="false" customHeight="true" outlineLevel="0" collapsed="false">
      <c r="A18" s="2404" t="s">
        <v>607</v>
      </c>
      <c r="B18" s="2405" t="n">
        <v>0.0002481379756597</v>
      </c>
      <c r="C18" s="2406" t="n">
        <v>0</v>
      </c>
      <c r="D18" s="16"/>
    </row>
    <row r="19" customFormat="false" ht="12.75" hidden="false" customHeight="true" outlineLevel="0" collapsed="false">
      <c r="A19" s="2407" t="s">
        <v>608</v>
      </c>
      <c r="B19" s="1579" t="s">
        <v>421</v>
      </c>
      <c r="C19" s="2395" t="n">
        <v>0</v>
      </c>
      <c r="D19" s="16"/>
    </row>
    <row r="20" customFormat="false" ht="12.75" hidden="false" customHeight="true" outlineLevel="0" collapsed="false">
      <c r="A20" s="2408" t="s">
        <v>609</v>
      </c>
      <c r="B20" s="2409" t="s">
        <v>421</v>
      </c>
      <c r="C20" s="408" t="n">
        <v>0</v>
      </c>
      <c r="D20" s="16"/>
    </row>
    <row r="21" customFormat="false" ht="14.25" hidden="false" customHeight="true" outlineLevel="0" collapsed="false">
      <c r="A21" s="2410" t="s">
        <v>2375</v>
      </c>
      <c r="B21" s="1579" t="n">
        <v>15735.3579814831</v>
      </c>
      <c r="C21" s="2395" t="n">
        <v>0</v>
      </c>
      <c r="D21" s="16"/>
    </row>
    <row r="22" customFormat="false" ht="13.5" hidden="false" customHeight="true" outlineLevel="0" collapsed="false">
      <c r="A22" s="2411"/>
      <c r="B22" s="2412"/>
      <c r="C22" s="2413"/>
      <c r="D22" s="16"/>
    </row>
    <row r="23" customFormat="false" ht="15.75" hidden="false" customHeight="true" outlineLevel="0" collapsed="false">
      <c r="A23" s="2414" t="s">
        <v>2376</v>
      </c>
      <c r="B23" s="2415" t="n">
        <v>16824.7049364528</v>
      </c>
      <c r="C23" s="2416" t="n">
        <v>0</v>
      </c>
      <c r="D23" s="16"/>
    </row>
    <row r="24" customFormat="false" ht="13.5" hidden="false" customHeight="true" outlineLevel="0" collapsed="false">
      <c r="A24" s="2404" t="s">
        <v>2377</v>
      </c>
      <c r="B24" s="2405" t="n">
        <v>1.79866972272388</v>
      </c>
      <c r="C24" s="2406" t="n">
        <v>0</v>
      </c>
      <c r="D24" s="16"/>
    </row>
    <row r="25" customFormat="false" ht="13.5" hidden="false" customHeight="true" outlineLevel="0" collapsed="false">
      <c r="A25" s="2407" t="s">
        <v>2378</v>
      </c>
      <c r="B25" s="1579" t="n">
        <v>0.40851978026123</v>
      </c>
      <c r="C25" s="2395" t="n">
        <v>0</v>
      </c>
      <c r="D25" s="16"/>
    </row>
    <row r="26" customFormat="false" ht="13.5" hidden="false" customHeight="true" outlineLevel="0" collapsed="false">
      <c r="A26" s="2407" t="s">
        <v>2379</v>
      </c>
      <c r="B26" s="1579" t="n">
        <v>0.0244386823801156</v>
      </c>
      <c r="C26" s="2395" t="n">
        <v>0</v>
      </c>
      <c r="D26" s="16"/>
    </row>
    <row r="27" customFormat="false" ht="13.5" hidden="false" customHeight="true" outlineLevel="0" collapsed="false">
      <c r="A27" s="2407" t="s">
        <v>2380</v>
      </c>
      <c r="B27" s="1579" t="n">
        <v>0.028668</v>
      </c>
      <c r="C27" s="2395" t="n">
        <v>0</v>
      </c>
      <c r="D27" s="16"/>
    </row>
    <row r="28" customFormat="false" ht="13.5" hidden="false" customHeight="true" outlineLevel="0" collapsed="false">
      <c r="A28" s="2407" t="s">
        <v>2381</v>
      </c>
      <c r="B28" s="1579" t="n">
        <v>0.00844</v>
      </c>
      <c r="C28" s="2395" t="n">
        <v>0</v>
      </c>
      <c r="D28" s="16"/>
    </row>
    <row r="29" customFormat="false" ht="13.5" hidden="false" customHeight="true" outlineLevel="0" collapsed="false">
      <c r="A29" s="2407" t="s">
        <v>2382</v>
      </c>
      <c r="B29" s="1579" t="n">
        <v>0.042854</v>
      </c>
      <c r="C29" s="2395" t="n">
        <v>0</v>
      </c>
      <c r="D29" s="16"/>
    </row>
    <row r="30" customFormat="false" ht="13.5" hidden="false" customHeight="true" outlineLevel="0" collapsed="false">
      <c r="A30" s="2408" t="s">
        <v>2383</v>
      </c>
      <c r="B30" s="2409" t="n">
        <v>0.0556984</v>
      </c>
      <c r="C30" s="408" t="n">
        <v>0</v>
      </c>
      <c r="D30" s="16"/>
    </row>
    <row r="31" customFormat="false" ht="14.25" hidden="false" customHeight="true" outlineLevel="0" collapsed="false">
      <c r="A31" s="2410" t="s">
        <v>2384</v>
      </c>
      <c r="B31" s="1579" t="n">
        <v>196.221823683403</v>
      </c>
      <c r="C31" s="2395" t="n">
        <v>0</v>
      </c>
      <c r="D31" s="16"/>
    </row>
    <row r="32" customFormat="false" ht="13.5" hidden="false" customHeight="true" outlineLevel="0" collapsed="false">
      <c r="A32" s="2411"/>
      <c r="B32" s="2412"/>
      <c r="C32" s="2413"/>
      <c r="D32" s="16"/>
    </row>
    <row r="33" customFormat="false" ht="15.75" hidden="false" customHeight="true" outlineLevel="0" collapsed="false">
      <c r="A33" s="2414" t="s">
        <v>2385</v>
      </c>
      <c r="B33" s="2415" t="n">
        <v>10906.7358254645</v>
      </c>
      <c r="C33" s="2416" t="n">
        <v>0</v>
      </c>
      <c r="D33" s="16"/>
    </row>
    <row r="34" customFormat="false" ht="14.25" hidden="false" customHeight="true" outlineLevel="0" collapsed="false">
      <c r="A34" s="2417" t="s">
        <v>2386</v>
      </c>
      <c r="B34" s="2418" t="n">
        <v>0.456348779308139</v>
      </c>
      <c r="C34" s="2419" t="n">
        <v>0</v>
      </c>
      <c r="D34" s="16"/>
    </row>
    <row r="35" customFormat="false" ht="15" hidden="false" customHeight="true" outlineLevel="0" collapsed="false"/>
    <row r="36" customFormat="false" ht="15" hidden="false" customHeight="true" outlineLevel="0" collapsed="false">
      <c r="A36" s="110" t="s">
        <v>23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387</v>
      </c>
      <c r="B1" s="380"/>
      <c r="C1" s="113" t="s">
        <v>75</v>
      </c>
    </row>
    <row r="2" customFormat="false" ht="14.25" hidden="false" customHeight="true" outlineLevel="0" collapsed="false">
      <c r="A2" s="650" t="s">
        <v>2388</v>
      </c>
      <c r="B2" s="380"/>
      <c r="C2" s="113" t="s">
        <v>77</v>
      </c>
    </row>
    <row r="3" customFormat="false" ht="14.25" hidden="false" customHeight="true" outlineLevel="0" collapsed="false">
      <c r="A3" s="650"/>
      <c r="B3" s="380"/>
      <c r="C3" s="113" t="s">
        <v>78</v>
      </c>
    </row>
    <row r="4" customFormat="false" ht="12.75" hidden="false" customHeight="true" outlineLevel="0" collapsed="false">
      <c r="A4" s="768"/>
      <c r="B4" s="380"/>
      <c r="C4" s="380"/>
    </row>
    <row r="5" customFormat="false" ht="36" hidden="false" customHeight="true" outlineLevel="0" collapsed="false">
      <c r="A5" s="2420" t="s">
        <v>2389</v>
      </c>
      <c r="B5" s="2350" t="s">
        <v>2352</v>
      </c>
      <c r="C5" s="2351" t="s">
        <v>2353</v>
      </c>
      <c r="D5" s="16"/>
    </row>
    <row r="6" customFormat="false" ht="18" hidden="false" customHeight="true" outlineLevel="0" collapsed="false">
      <c r="A6" s="2420"/>
      <c r="B6" s="2352" t="s">
        <v>2390</v>
      </c>
      <c r="C6" s="2353" t="s">
        <v>308</v>
      </c>
      <c r="D6" s="16"/>
    </row>
    <row r="7" customFormat="false" ht="14.25" hidden="false" customHeight="true" outlineLevel="0" collapsed="false">
      <c r="A7" s="2421" t="s">
        <v>2391</v>
      </c>
      <c r="B7" s="2422" t="n">
        <v>3137561.92339737</v>
      </c>
      <c r="C7" s="2423" t="n">
        <v>0</v>
      </c>
      <c r="D7" s="16"/>
    </row>
    <row r="8" customFormat="false" ht="13.5" hidden="false" customHeight="true" outlineLevel="0" collapsed="false">
      <c r="A8" s="2421" t="s">
        <v>2392</v>
      </c>
      <c r="B8" s="2422" t="n">
        <v>3360246.68177378</v>
      </c>
      <c r="C8" s="2423" t="n">
        <v>0</v>
      </c>
      <c r="D8" s="16"/>
    </row>
    <row r="9" customFormat="false" ht="13.5" hidden="false" customHeight="true" outlineLevel="0" collapsed="false">
      <c r="A9" s="2421" t="s">
        <v>2393</v>
      </c>
      <c r="B9" s="2422" t="n">
        <v>435552.357396471</v>
      </c>
      <c r="C9" s="2423" t="n">
        <v>0</v>
      </c>
      <c r="D9" s="16"/>
    </row>
    <row r="10" customFormat="false" ht="13.5" hidden="false" customHeight="true" outlineLevel="0" collapsed="false">
      <c r="A10" s="2424" t="s">
        <v>2394</v>
      </c>
      <c r="B10" s="2422" t="n">
        <v>433579.694199857</v>
      </c>
      <c r="C10" s="2423" t="n">
        <v>0</v>
      </c>
      <c r="D10" s="16"/>
    </row>
    <row r="11" customFormat="false" ht="13.5" hidden="false" customHeight="true" outlineLevel="0" collapsed="false">
      <c r="A11" s="2424" t="s">
        <v>2395</v>
      </c>
      <c r="B11" s="2422" t="n">
        <v>387447.701858992</v>
      </c>
      <c r="C11" s="2423" t="n">
        <v>0</v>
      </c>
      <c r="D11" s="16"/>
    </row>
    <row r="12" customFormat="false" ht="13.5" hidden="false" customHeight="true" outlineLevel="0" collapsed="false">
      <c r="A12" s="2424" t="s">
        <v>2396</v>
      </c>
      <c r="B12" s="2422" t="n">
        <v>383328.3031362</v>
      </c>
      <c r="C12" s="2423" t="n">
        <v>0</v>
      </c>
      <c r="D12" s="16"/>
    </row>
    <row r="13" customFormat="false" ht="12.75" hidden="false" customHeight="true" outlineLevel="0" collapsed="false">
      <c r="A13" s="2424" t="s">
        <v>702</v>
      </c>
      <c r="B13" s="2422" t="n">
        <v>28013.6490221218</v>
      </c>
      <c r="C13" s="2423" t="n">
        <v>0</v>
      </c>
      <c r="D13" s="16"/>
    </row>
    <row r="14" customFormat="false" ht="12.75" hidden="false" customHeight="true" outlineLevel="0" collapsed="false">
      <c r="A14" s="2424" t="s">
        <v>705</v>
      </c>
      <c r="B14" s="2422" t="n">
        <v>16824.7049364528</v>
      </c>
      <c r="C14" s="2423" t="n">
        <v>0</v>
      </c>
      <c r="D14" s="16"/>
    </row>
    <row r="15" customFormat="false" ht="14.25" hidden="false" customHeight="true" outlineLevel="0" collapsed="false">
      <c r="A15" s="2424" t="s">
        <v>2397</v>
      </c>
      <c r="B15" s="2422" t="n">
        <v>10906.7358254645</v>
      </c>
      <c r="C15" s="2423" t="n">
        <v>0</v>
      </c>
      <c r="D15" s="16"/>
    </row>
    <row r="16" customFormat="false" ht="12.75" hidden="false" customHeight="true" outlineLevel="0" collapsed="false">
      <c r="A16" s="2425" t="s">
        <v>2398</v>
      </c>
      <c r="B16" s="2426" t="n">
        <v>4016307.07243687</v>
      </c>
      <c r="C16" s="2427" t="n">
        <v>0</v>
      </c>
      <c r="D16" s="16"/>
    </row>
    <row r="17" customFormat="false" ht="13.5" hidden="false" customHeight="true" outlineLevel="0" collapsed="false">
      <c r="A17" s="2428" t="s">
        <v>2399</v>
      </c>
      <c r="B17" s="2429" t="n">
        <v>4232899.76889387</v>
      </c>
      <c r="C17" s="2430" t="n">
        <v>0</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79</v>
      </c>
      <c r="B20" s="2350" t="s">
        <v>2352</v>
      </c>
      <c r="C20" s="2351" t="s">
        <v>2353</v>
      </c>
      <c r="D20" s="16"/>
    </row>
    <row r="21" customFormat="false" ht="18" hidden="false" customHeight="true" outlineLevel="0" collapsed="false">
      <c r="A21" s="2420"/>
      <c r="B21" s="2352" t="s">
        <v>2390</v>
      </c>
      <c r="C21" s="2353" t="s">
        <v>308</v>
      </c>
      <c r="D21" s="16"/>
    </row>
    <row r="22" customFormat="false" ht="13.5" hidden="false" customHeight="true" outlineLevel="0" collapsed="false">
      <c r="A22" s="2424" t="s">
        <v>2400</v>
      </c>
      <c r="B22" s="2422" t="n">
        <v>3256686.46679344</v>
      </c>
      <c r="C22" s="2423" t="n">
        <v>0</v>
      </c>
      <c r="D22" s="16"/>
    </row>
    <row r="23" customFormat="false" ht="12.75" hidden="false" customHeight="true" outlineLevel="0" collapsed="false">
      <c r="A23" s="2424" t="s">
        <v>1593</v>
      </c>
      <c r="B23" s="2422" t="n">
        <v>372437.04712734</v>
      </c>
      <c r="C23" s="2423" t="n">
        <v>0</v>
      </c>
      <c r="D23" s="16"/>
    </row>
    <row r="24" customFormat="false" ht="12.75" hidden="false" customHeight="true" outlineLevel="0" collapsed="false">
      <c r="A24" s="2424" t="s">
        <v>1606</v>
      </c>
      <c r="B24" s="2422" t="n">
        <v>13722.5127708423</v>
      </c>
      <c r="C24" s="2423" t="n">
        <v>0</v>
      </c>
      <c r="D24" s="16"/>
    </row>
    <row r="25" customFormat="false" ht="12.75" hidden="false" customHeight="true" outlineLevel="0" collapsed="false">
      <c r="A25" s="2424" t="s">
        <v>2367</v>
      </c>
      <c r="B25" s="2422" t="n">
        <v>418904.773426739</v>
      </c>
      <c r="C25" s="2423" t="n">
        <v>0</v>
      </c>
      <c r="D25" s="16"/>
    </row>
    <row r="26" customFormat="false" ht="13.5" hidden="false" customHeight="true" outlineLevel="0" collapsed="false">
      <c r="A26" s="2424" t="s">
        <v>2401</v>
      </c>
      <c r="B26" s="2422" t="n">
        <v>-216592.696457004</v>
      </c>
      <c r="C26" s="2423" t="n">
        <v>0</v>
      </c>
      <c r="D26" s="16"/>
    </row>
    <row r="27" customFormat="false" ht="12.75" hidden="false" customHeight="true" outlineLevel="0" collapsed="false">
      <c r="A27" s="2424" t="s">
        <v>2402</v>
      </c>
      <c r="B27" s="2422" t="n">
        <v>171148.968775507</v>
      </c>
      <c r="C27" s="2423" t="n">
        <v>0</v>
      </c>
      <c r="D27" s="16"/>
    </row>
    <row r="28" customFormat="false" ht="12.75" hidden="false" customHeight="true" outlineLevel="0" collapsed="false">
      <c r="A28" s="2431" t="s">
        <v>1643</v>
      </c>
      <c r="B28" s="2432" t="s">
        <v>120</v>
      </c>
      <c r="C28" s="2433" t="n">
        <v>0</v>
      </c>
      <c r="D28" s="16"/>
    </row>
    <row r="29" customFormat="false" ht="15" hidden="false" customHeight="true" outlineLevel="0" collapsed="false">
      <c r="A29" s="2434" t="s">
        <v>2403</v>
      </c>
      <c r="B29" s="2429" t="n">
        <v>4016307.07243687</v>
      </c>
      <c r="C29" s="2430" t="n">
        <v>0</v>
      </c>
      <c r="D29" s="16"/>
    </row>
    <row r="30" customFormat="false" ht="9" hidden="false" customHeight="true" outlineLevel="0" collapsed="false">
      <c r="A30" s="1358"/>
      <c r="B30" s="1358"/>
      <c r="C30" s="1358"/>
    </row>
    <row r="31" customFormat="false" ht="42.75" hidden="false" customHeight="true" outlineLevel="0" collapsed="false">
      <c r="A31" s="961" t="s">
        <v>2404</v>
      </c>
      <c r="B31" s="961"/>
      <c r="C31" s="961"/>
    </row>
    <row r="32" customFormat="false" ht="29.25" hidden="false" customHeight="true" outlineLevel="0" collapsed="false">
      <c r="A32" s="2435" t="s">
        <v>2405</v>
      </c>
      <c r="B32" s="2435"/>
      <c r="C32" s="2435"/>
    </row>
    <row r="33" customFormat="false" ht="43.5" hidden="false" customHeight="true" outlineLevel="0" collapsed="false">
      <c r="A33" s="2436" t="s">
        <v>2406</v>
      </c>
      <c r="B33" s="2436"/>
      <c r="C33" s="2436"/>
    </row>
    <row r="34" customFormat="false" ht="66" hidden="false" customHeight="true" outlineLevel="0" collapsed="false">
      <c r="A34" s="2435" t="s">
        <v>2407</v>
      </c>
      <c r="B34" s="2435"/>
      <c r="C34" s="2435"/>
    </row>
    <row r="35" customFormat="false" ht="13.5" hidden="false" customHeight="true" outlineLevel="0" collapsed="false">
      <c r="A35" s="2437" t="s">
        <v>2408</v>
      </c>
      <c r="B35" s="1358"/>
      <c r="C35" s="1358"/>
    </row>
    <row r="36" customFormat="false" ht="9.75" hidden="false" customHeight="true" outlineLevel="0" collapsed="false">
      <c r="A36" s="1358"/>
      <c r="B36" s="1358"/>
      <c r="C36" s="1358"/>
    </row>
    <row r="37" customFormat="false" ht="14.25" hidden="false" customHeight="true" outlineLevel="0" collapsed="false">
      <c r="A37" s="2438" t="s">
        <v>437</v>
      </c>
      <c r="B37" s="2439"/>
      <c r="C37" s="2440"/>
    </row>
    <row r="38" customFormat="false" ht="15.75" hidden="false" customHeight="true" outlineLevel="0" collapsed="false">
      <c r="A38" s="2441" t="s">
        <v>2409</v>
      </c>
      <c r="B38" s="2441"/>
      <c r="C38" s="2441"/>
    </row>
    <row r="39" customFormat="false" ht="20.25" hidden="false" customHeight="true" outlineLevel="0" collapsed="false">
      <c r="A39" s="2441"/>
      <c r="B39" s="2441"/>
      <c r="C39" s="2441"/>
    </row>
    <row r="40" customFormat="false" ht="13.5" hidden="false" customHeight="true" outlineLevel="0" collapsed="false">
      <c r="A40" s="2442" t="s">
        <v>2410</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411</v>
      </c>
      <c r="C4" s="2444" t="s">
        <v>78</v>
      </c>
    </row>
    <row r="5" customFormat="false" ht="12" hidden="false" customHeight="true" outlineLevel="0" collapsed="false">
      <c r="C5" s="2444"/>
    </row>
    <row r="6" customFormat="false" ht="12" hidden="false" customHeight="true" outlineLevel="0" collapsed="false">
      <c r="B6" s="2443" t="s">
        <v>2412</v>
      </c>
      <c r="C6" s="2444" t="s">
        <v>75</v>
      </c>
    </row>
    <row r="7" customFormat="false" ht="12" hidden="false" customHeight="true" outlineLevel="0" collapsed="false">
      <c r="C7" s="2444"/>
    </row>
    <row r="8" customFormat="false" ht="12" hidden="false" customHeight="true" outlineLevel="0" collapsed="false">
      <c r="B8" s="2443" t="s">
        <v>2413</v>
      </c>
      <c r="C8" s="2444" t="s">
        <v>2414</v>
      </c>
    </row>
    <row r="9" customFormat="false" ht="12" hidden="false" customHeight="true" outlineLevel="0" collapsed="false">
      <c r="C9" s="2444"/>
    </row>
    <row r="10" customFormat="false" ht="12" hidden="false" customHeight="true" outlineLevel="0" collapsed="false">
      <c r="B10" s="2443" t="s">
        <v>2415</v>
      </c>
      <c r="C10" s="2444" t="s">
        <v>2416</v>
      </c>
    </row>
    <row r="11" customFormat="false" ht="12" hidden="false" customHeight="true" outlineLevel="0" collapsed="false">
      <c r="C11" s="2444"/>
    </row>
    <row r="12" customFormat="false" ht="12" hidden="false" customHeight="true" outlineLevel="0" collapsed="false">
      <c r="B12" s="2443" t="s">
        <v>2417</v>
      </c>
      <c r="C12" s="2444" t="s">
        <v>2418</v>
      </c>
    </row>
    <row r="13" customFormat="false" ht="12" hidden="false" customHeight="true" outlineLevel="0" collapsed="false">
      <c r="C13" s="2444"/>
    </row>
    <row r="14" customFormat="false" ht="12" hidden="false" customHeight="true" outlineLevel="0" collapsed="false">
      <c r="B14" s="2443" t="s">
        <v>2419</v>
      </c>
      <c r="C14" s="2444" t="s">
        <v>2420</v>
      </c>
    </row>
    <row r="15" customFormat="false" ht="12" hidden="false" customHeight="true" outlineLevel="0" collapsed="false">
      <c r="C15" s="2444"/>
    </row>
    <row r="16" customFormat="false" ht="12" hidden="false" customHeight="true" outlineLevel="0" collapsed="false">
      <c r="B16" s="2443" t="s">
        <v>2421</v>
      </c>
      <c r="C16" s="2444" t="s">
        <v>2422</v>
      </c>
    </row>
    <row r="17" customFormat="false" ht="12" hidden="false" customHeight="true" outlineLevel="0" collapsed="false">
      <c r="C17" s="2444"/>
    </row>
    <row r="18" customFormat="false" ht="12" hidden="false" customHeight="true" outlineLevel="0" collapsed="false">
      <c r="B18" s="2443" t="s">
        <v>2423</v>
      </c>
      <c r="C18" s="2444" t="s">
        <v>2424</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425</v>
      </c>
      <c r="C24" s="2444" t="s">
        <v>77</v>
      </c>
    </row>
    <row r="25" customFormat="false" ht="12" hidden="false" customHeight="true" outlineLevel="0" collapsed="false">
      <c r="C25" s="2444"/>
    </row>
    <row r="26" customFormat="false" ht="12" hidden="false" customHeight="true" outlineLevel="0" collapsed="false">
      <c r="B26" s="2443" t="s">
        <v>2426</v>
      </c>
      <c r="C26" s="2444"/>
    </row>
    <row r="28" customFormat="false" ht="12" hidden="false" customHeight="true" outlineLevel="0" collapsed="false">
      <c r="B28" s="2445" t="s">
        <v>2427</v>
      </c>
      <c r="C28" s="2443" t="n">
        <v>4</v>
      </c>
    </row>
    <row r="30" customFormat="false" ht="12" hidden="false" customHeight="true" outlineLevel="0" collapsed="false">
      <c r="B30" s="2446" t="s">
        <v>2428</v>
      </c>
      <c r="C30" s="2443" t="s">
        <v>2429</v>
      </c>
    </row>
    <row r="33" customFormat="false" ht="12" hidden="false" customHeight="true" outlineLevel="0" collapsed="false">
      <c r="B33" s="2446" t="s">
        <v>2430</v>
      </c>
    </row>
    <row r="35" customFormat="false" ht="12" hidden="false" customHeight="true" outlineLevel="0" collapsed="false">
      <c r="B35" s="2446" t="s">
        <v>2431</v>
      </c>
      <c r="C35" s="2443" t="s">
        <v>2432</v>
      </c>
    </row>
    <row r="37" customFormat="false" ht="12" hidden="false" customHeight="true" outlineLevel="0" collapsed="false">
      <c r="B37" s="2446" t="s">
        <v>2433</v>
      </c>
      <c r="C37" s="2443" t="s">
        <v>2432</v>
      </c>
    </row>
    <row r="39" customFormat="false" ht="12" hidden="false" customHeight="true" outlineLevel="0" collapsed="false">
      <c r="B39" s="2446" t="s">
        <v>2434</v>
      </c>
      <c r="C39" s="2443" t="s">
        <v>2432</v>
      </c>
    </row>
    <row r="41" customFormat="false" ht="12" hidden="false" customHeight="true" outlineLevel="0" collapsed="false">
      <c r="B41" s="2446" t="s">
        <v>2435</v>
      </c>
      <c r="C41" s="2443" t="s">
        <v>2432</v>
      </c>
    </row>
    <row r="43" customFormat="false" ht="12" hidden="false" customHeight="true" outlineLevel="0" collapsed="false">
      <c r="B43" s="2446" t="s">
        <v>2436</v>
      </c>
      <c r="C43" s="2443" t="s">
        <v>2432</v>
      </c>
    </row>
    <row r="45" customFormat="false" ht="12" hidden="false" customHeight="true" outlineLevel="0" collapsed="false">
      <c r="B45" s="2446" t="s">
        <v>2437</v>
      </c>
      <c r="C45" s="2443" t="s">
        <v>2432</v>
      </c>
    </row>
    <row r="47" customFormat="false" ht="12" hidden="false" customHeight="true" outlineLevel="0" collapsed="false">
      <c r="B47" s="2446" t="s">
        <v>2438</v>
      </c>
      <c r="C47" s="2443" t="s">
        <v>2439</v>
      </c>
    </row>
    <row r="48" customFormat="false" ht="12" hidden="false" customHeight="true" outlineLevel="0" collapsed="false">
      <c r="B48" s="2446"/>
    </row>
    <row r="49" customFormat="false" ht="12" hidden="false" customHeight="true" outlineLevel="0" collapsed="false">
      <c r="B49" s="2446" t="s">
        <v>2440</v>
      </c>
      <c r="C49" s="2443" t="s">
        <v>243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07</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08</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09</v>
      </c>
      <c r="B5" s="191"/>
      <c r="C5" s="191"/>
      <c r="D5" s="192" t="s">
        <v>210</v>
      </c>
      <c r="E5" s="192" t="s">
        <v>211</v>
      </c>
      <c r="F5" s="192" t="s">
        <v>212</v>
      </c>
      <c r="G5" s="192" t="s">
        <v>213</v>
      </c>
      <c r="H5" s="192" t="s">
        <v>214</v>
      </c>
      <c r="I5" s="192" t="s">
        <v>215</v>
      </c>
      <c r="J5" s="192" t="s">
        <v>216</v>
      </c>
      <c r="K5" s="192" t="s">
        <v>217</v>
      </c>
      <c r="L5" s="193" t="s">
        <v>218</v>
      </c>
      <c r="M5" s="192" t="s">
        <v>216</v>
      </c>
      <c r="N5" s="194" t="s">
        <v>219</v>
      </c>
      <c r="O5" s="192" t="s">
        <v>220</v>
      </c>
      <c r="P5" s="192" t="s">
        <v>220</v>
      </c>
      <c r="Q5" s="192" t="s">
        <v>221</v>
      </c>
      <c r="R5" s="192" t="s">
        <v>222</v>
      </c>
      <c r="S5" s="195" t="s">
        <v>223</v>
      </c>
    </row>
    <row r="6" customFormat="false" ht="14.25" hidden="false" customHeight="true" outlineLevel="0" collapsed="false">
      <c r="A6" s="196"/>
      <c r="B6" s="197"/>
      <c r="C6" s="197"/>
      <c r="D6" s="198"/>
      <c r="E6" s="199"/>
      <c r="F6" s="199"/>
      <c r="G6" s="199"/>
      <c r="H6" s="199" t="s">
        <v>224</v>
      </c>
      <c r="I6" s="199"/>
      <c r="J6" s="199" t="s">
        <v>225</v>
      </c>
      <c r="K6" s="199" t="s">
        <v>226</v>
      </c>
      <c r="L6" s="193"/>
      <c r="M6" s="199" t="s">
        <v>225</v>
      </c>
      <c r="N6" s="200" t="s">
        <v>227</v>
      </c>
      <c r="O6" s="199" t="s">
        <v>228</v>
      </c>
      <c r="P6" s="199" t="s">
        <v>229</v>
      </c>
      <c r="Q6" s="199" t="s">
        <v>230</v>
      </c>
      <c r="R6" s="199" t="s">
        <v>231</v>
      </c>
      <c r="S6" s="201" t="s">
        <v>230</v>
      </c>
    </row>
    <row r="7" customFormat="false" ht="14.25" hidden="false" customHeight="true" outlineLevel="0" collapsed="false">
      <c r="A7" s="202"/>
      <c r="B7" s="203"/>
      <c r="C7" s="203"/>
      <c r="D7" s="204"/>
      <c r="E7" s="205"/>
      <c r="F7" s="205"/>
      <c r="G7" s="205"/>
      <c r="H7" s="205"/>
      <c r="I7" s="205"/>
      <c r="J7" s="205"/>
      <c r="K7" s="206" t="s">
        <v>232</v>
      </c>
      <c r="L7" s="193"/>
      <c r="M7" s="206" t="s">
        <v>150</v>
      </c>
      <c r="N7" s="206" t="s">
        <v>233</v>
      </c>
      <c r="O7" s="206" t="s">
        <v>234</v>
      </c>
      <c r="P7" s="206" t="s">
        <v>234</v>
      </c>
      <c r="Q7" s="206" t="s">
        <v>234</v>
      </c>
      <c r="R7" s="206" t="s">
        <v>235</v>
      </c>
      <c r="S7" s="207" t="s">
        <v>236</v>
      </c>
    </row>
    <row r="8" customFormat="false" ht="12.75" hidden="false" customHeight="true" outlineLevel="0" collapsed="false">
      <c r="A8" s="208" t="s">
        <v>237</v>
      </c>
      <c r="B8" s="209" t="s">
        <v>238</v>
      </c>
      <c r="C8" s="210" t="s">
        <v>239</v>
      </c>
      <c r="D8" s="211" t="s">
        <v>240</v>
      </c>
      <c r="E8" s="212" t="n">
        <v>115736</v>
      </c>
      <c r="F8" s="212" t="n">
        <v>462285</v>
      </c>
      <c r="G8" s="212" t="n">
        <v>61392</v>
      </c>
      <c r="H8" s="213"/>
      <c r="I8" s="212" t="n">
        <v>997</v>
      </c>
      <c r="J8" s="214" t="n">
        <v>515632</v>
      </c>
      <c r="K8" s="212" t="n">
        <v>42.5172652174419</v>
      </c>
      <c r="L8" s="157" t="s">
        <v>155</v>
      </c>
      <c r="M8" s="214" t="n">
        <v>21923262.4986</v>
      </c>
      <c r="N8" s="212" t="n">
        <v>20</v>
      </c>
      <c r="O8" s="214" t="n">
        <v>438465.249972</v>
      </c>
      <c r="P8" s="212"/>
      <c r="Q8" s="214" t="n">
        <v>438465.249972</v>
      </c>
      <c r="R8" s="212" t="n">
        <v>0.99</v>
      </c>
      <c r="S8" s="215" t="n">
        <v>1591628.85739836</v>
      </c>
    </row>
    <row r="9" customFormat="false" ht="12.75" hidden="false" customHeight="true" outlineLevel="0" collapsed="false">
      <c r="A9" s="216" t="s">
        <v>241</v>
      </c>
      <c r="B9" s="217" t="s">
        <v>242</v>
      </c>
      <c r="C9" s="210" t="s">
        <v>243</v>
      </c>
      <c r="D9" s="218"/>
      <c r="E9" s="212" t="s">
        <v>244</v>
      </c>
      <c r="F9" s="212" t="s">
        <v>244</v>
      </c>
      <c r="G9" s="212" t="s">
        <v>244</v>
      </c>
      <c r="H9" s="213"/>
      <c r="I9" s="212" t="s">
        <v>244</v>
      </c>
      <c r="J9" s="214" t="s">
        <v>244</v>
      </c>
      <c r="K9" s="212" t="s">
        <v>244</v>
      </c>
      <c r="L9" s="157" t="s">
        <v>155</v>
      </c>
      <c r="M9" s="214" t="s">
        <v>244</v>
      </c>
      <c r="N9" s="212" t="s">
        <v>245</v>
      </c>
      <c r="O9" s="214" t="s">
        <v>246</v>
      </c>
      <c r="P9" s="212" t="s">
        <v>120</v>
      </c>
      <c r="Q9" s="214" t="s">
        <v>247</v>
      </c>
      <c r="R9" s="212" t="n">
        <v>0.99</v>
      </c>
      <c r="S9" s="215" t="s">
        <v>247</v>
      </c>
    </row>
    <row r="10" customFormat="false" ht="12.75" hidden="false" customHeight="true" outlineLevel="0" collapsed="false">
      <c r="A10" s="216"/>
      <c r="B10" s="219"/>
      <c r="C10" s="210" t="s">
        <v>248</v>
      </c>
      <c r="D10" s="218"/>
      <c r="E10" s="212" t="s">
        <v>244</v>
      </c>
      <c r="F10" s="212" t="s">
        <v>244</v>
      </c>
      <c r="G10" s="212" t="s">
        <v>244</v>
      </c>
      <c r="H10" s="213"/>
      <c r="I10" s="212" t="s">
        <v>244</v>
      </c>
      <c r="J10" s="214" t="s">
        <v>244</v>
      </c>
      <c r="K10" s="212" t="s">
        <v>244</v>
      </c>
      <c r="L10" s="157" t="s">
        <v>155</v>
      </c>
      <c r="M10" s="214" t="s">
        <v>244</v>
      </c>
      <c r="N10" s="212" t="s">
        <v>245</v>
      </c>
      <c r="O10" s="214" t="s">
        <v>246</v>
      </c>
      <c r="P10" s="212"/>
      <c r="Q10" s="214"/>
      <c r="R10" s="212" t="n">
        <v>0.99</v>
      </c>
      <c r="S10" s="215"/>
    </row>
    <row r="11" customFormat="false" ht="12.75" hidden="false" customHeight="true" outlineLevel="0" collapsed="false">
      <c r="A11" s="216"/>
      <c r="B11" s="220" t="s">
        <v>249</v>
      </c>
      <c r="C11" s="210" t="s">
        <v>177</v>
      </c>
      <c r="D11" s="211" t="s">
        <v>240</v>
      </c>
      <c r="E11" s="213"/>
      <c r="F11" s="212" t="n">
        <v>31508</v>
      </c>
      <c r="G11" s="212" t="n">
        <v>37654</v>
      </c>
      <c r="H11" s="212" t="n">
        <v>2.55942588842215</v>
      </c>
      <c r="I11" s="212" t="n">
        <v>-117</v>
      </c>
      <c r="J11" s="214" t="n">
        <v>-6031.55942588842</v>
      </c>
      <c r="K11" s="212" t="n">
        <v>44</v>
      </c>
      <c r="L11" s="157" t="s">
        <v>155</v>
      </c>
      <c r="M11" s="214" t="n">
        <v>-265388.614739091</v>
      </c>
      <c r="N11" s="212" t="n">
        <v>18.9</v>
      </c>
      <c r="O11" s="214" t="n">
        <v>-5015.84481856881</v>
      </c>
      <c r="P11" s="212" t="n">
        <v>971.7246</v>
      </c>
      <c r="Q11" s="214" t="n">
        <v>-5987.56941856881</v>
      </c>
      <c r="R11" s="212" t="n">
        <v>0.99</v>
      </c>
      <c r="S11" s="215" t="n">
        <v>-21734.8769894048</v>
      </c>
    </row>
    <row r="12" customFormat="false" ht="12.75" hidden="false" customHeight="true" outlineLevel="0" collapsed="false">
      <c r="A12" s="66"/>
      <c r="B12" s="217" t="s">
        <v>242</v>
      </c>
      <c r="C12" s="210" t="s">
        <v>176</v>
      </c>
      <c r="D12" s="218"/>
      <c r="E12" s="221"/>
      <c r="F12" s="212" t="n">
        <v>7900</v>
      </c>
      <c r="G12" s="212" t="n">
        <v>12601</v>
      </c>
      <c r="H12" s="212" t="n">
        <v>19783.6277525012</v>
      </c>
      <c r="I12" s="212" t="n">
        <v>512</v>
      </c>
      <c r="J12" s="214" t="n">
        <v>-24996.6277525012</v>
      </c>
      <c r="K12" s="212" t="n">
        <v>43</v>
      </c>
      <c r="L12" s="157" t="s">
        <v>155</v>
      </c>
      <c r="M12" s="214" t="n">
        <v>-1074854.99335755</v>
      </c>
      <c r="N12" s="212" t="n">
        <v>19.5</v>
      </c>
      <c r="O12" s="214" t="n">
        <v>-20959.6723704723</v>
      </c>
      <c r="P12" s="212" t="n">
        <v>387.387</v>
      </c>
      <c r="Q12" s="214" t="n">
        <v>-21347.0593704723</v>
      </c>
      <c r="R12" s="212" t="n">
        <v>0.99</v>
      </c>
      <c r="S12" s="215" t="n">
        <v>-77489.8255148144</v>
      </c>
    </row>
    <row r="13" customFormat="false" ht="12.75" hidden="false" customHeight="true" outlineLevel="0" collapsed="false">
      <c r="A13" s="66"/>
      <c r="B13" s="217"/>
      <c r="C13" s="210" t="s">
        <v>250</v>
      </c>
      <c r="D13" s="218"/>
      <c r="E13" s="213"/>
      <c r="F13" s="212" t="s">
        <v>244</v>
      </c>
      <c r="G13" s="212" t="s">
        <v>244</v>
      </c>
      <c r="H13" s="212" t="s">
        <v>251</v>
      </c>
      <c r="I13" s="212" t="s">
        <v>244</v>
      </c>
      <c r="J13" s="214" t="s">
        <v>252</v>
      </c>
      <c r="K13" s="212" t="s">
        <v>244</v>
      </c>
      <c r="L13" s="157" t="s">
        <v>155</v>
      </c>
      <c r="M13" s="214" t="s">
        <v>252</v>
      </c>
      <c r="N13" s="212" t="s">
        <v>245</v>
      </c>
      <c r="O13" s="214" t="s">
        <v>253</v>
      </c>
      <c r="P13" s="212"/>
      <c r="Q13" s="214"/>
      <c r="R13" s="212" t="n">
        <v>0.99</v>
      </c>
      <c r="S13" s="215"/>
    </row>
    <row r="14" customFormat="false" ht="12.75" hidden="false" customHeight="true" outlineLevel="0" collapsed="false">
      <c r="A14" s="66"/>
      <c r="B14" s="222"/>
      <c r="C14" s="210" t="s">
        <v>254</v>
      </c>
      <c r="D14" s="218"/>
      <c r="E14" s="213"/>
      <c r="F14" s="212" t="s">
        <v>245</v>
      </c>
      <c r="G14" s="212" t="s">
        <v>245</v>
      </c>
      <c r="H14" s="213"/>
      <c r="I14" s="212" t="s">
        <v>245</v>
      </c>
      <c r="J14" s="214" t="s">
        <v>245</v>
      </c>
      <c r="K14" s="212" t="s">
        <v>245</v>
      </c>
      <c r="L14" s="157" t="s">
        <v>155</v>
      </c>
      <c r="M14" s="214" t="s">
        <v>245</v>
      </c>
      <c r="N14" s="212" t="s">
        <v>245</v>
      </c>
      <c r="O14" s="214" t="s">
        <v>245</v>
      </c>
      <c r="P14" s="212" t="s">
        <v>120</v>
      </c>
      <c r="Q14" s="214" t="s">
        <v>120</v>
      </c>
      <c r="R14" s="212" t="s">
        <v>120</v>
      </c>
      <c r="S14" s="215" t="s">
        <v>120</v>
      </c>
    </row>
    <row r="15" customFormat="false" ht="12.75" hidden="false" customHeight="true" outlineLevel="0" collapsed="false">
      <c r="A15" s="66"/>
      <c r="B15" s="222"/>
      <c r="C15" s="210" t="s">
        <v>255</v>
      </c>
      <c r="D15" s="211" t="s">
        <v>240</v>
      </c>
      <c r="E15" s="213"/>
      <c r="F15" s="212" t="n">
        <v>59642</v>
      </c>
      <c r="G15" s="212" t="n">
        <v>46833</v>
      </c>
      <c r="H15" s="212" t="n">
        <v>7763</v>
      </c>
      <c r="I15" s="212" t="n">
        <v>-1186</v>
      </c>
      <c r="J15" s="214" t="n">
        <v>6232</v>
      </c>
      <c r="K15" s="212" t="n">
        <v>42.6</v>
      </c>
      <c r="L15" s="157" t="s">
        <v>155</v>
      </c>
      <c r="M15" s="214" t="n">
        <v>265483.2</v>
      </c>
      <c r="N15" s="212" t="n">
        <v>20.2</v>
      </c>
      <c r="O15" s="214" t="n">
        <v>5362.76064</v>
      </c>
      <c r="P15" s="223" t="n">
        <v>2227.02576</v>
      </c>
      <c r="Q15" s="214" t="n">
        <v>3135.73488</v>
      </c>
      <c r="R15" s="212" t="n">
        <v>0.99</v>
      </c>
      <c r="S15" s="215" t="n">
        <v>11382.7176144</v>
      </c>
    </row>
    <row r="16" customFormat="false" ht="12.75" hidden="false" customHeight="true" outlineLevel="0" collapsed="false">
      <c r="A16" s="66"/>
      <c r="B16" s="222"/>
      <c r="C16" s="210" t="s">
        <v>256</v>
      </c>
      <c r="D16" s="211" t="s">
        <v>240</v>
      </c>
      <c r="E16" s="213"/>
      <c r="F16" s="212" t="n">
        <v>43675</v>
      </c>
      <c r="G16" s="212" t="n">
        <v>41794</v>
      </c>
      <c r="H16" s="212" t="n">
        <v>27218</v>
      </c>
      <c r="I16" s="212" t="n">
        <v>-847</v>
      </c>
      <c r="J16" s="214" t="n">
        <v>-24490</v>
      </c>
      <c r="K16" s="212" t="n">
        <v>40</v>
      </c>
      <c r="L16" s="157" t="s">
        <v>155</v>
      </c>
      <c r="M16" s="214" t="n">
        <v>-979600</v>
      </c>
      <c r="N16" s="212" t="n">
        <v>21.1</v>
      </c>
      <c r="O16" s="214" t="n">
        <v>-20669.56</v>
      </c>
      <c r="P16" s="212" t="n">
        <v>1637.782</v>
      </c>
      <c r="Q16" s="214" t="n">
        <v>-22307.342</v>
      </c>
      <c r="R16" s="212" t="n">
        <v>0.99</v>
      </c>
      <c r="S16" s="215" t="n">
        <v>-80975.65146</v>
      </c>
    </row>
    <row r="17" customFormat="false" ht="12.75" hidden="false" customHeight="true" outlineLevel="0" collapsed="false">
      <c r="A17" s="66"/>
      <c r="B17" s="222"/>
      <c r="C17" s="210" t="s">
        <v>257</v>
      </c>
      <c r="D17" s="211" t="s">
        <v>240</v>
      </c>
      <c r="E17" s="213"/>
      <c r="F17" s="212" t="n">
        <v>9839</v>
      </c>
      <c r="G17" s="212" t="n">
        <v>3417</v>
      </c>
      <c r="H17" s="213"/>
      <c r="I17" s="212" t="n">
        <v>-312</v>
      </c>
      <c r="J17" s="214" t="n">
        <v>6734</v>
      </c>
      <c r="K17" s="212" t="n">
        <v>46</v>
      </c>
      <c r="L17" s="157" t="s">
        <v>155</v>
      </c>
      <c r="M17" s="214" t="n">
        <v>309764</v>
      </c>
      <c r="N17" s="212" t="n">
        <v>17.2</v>
      </c>
      <c r="O17" s="214" t="n">
        <v>5327.9408</v>
      </c>
      <c r="P17" s="214" t="n">
        <v>3128.72128</v>
      </c>
      <c r="Q17" s="214" t="n">
        <v>2199.21952</v>
      </c>
      <c r="R17" s="212" t="n">
        <v>0.99</v>
      </c>
      <c r="S17" s="215" t="n">
        <v>7983.1668576</v>
      </c>
    </row>
    <row r="18" customFormat="false" ht="12.75" hidden="false" customHeight="true" outlineLevel="0" collapsed="false">
      <c r="A18" s="66"/>
      <c r="B18" s="222"/>
      <c r="C18" s="210" t="s">
        <v>258</v>
      </c>
      <c r="D18" s="211" t="s">
        <v>240</v>
      </c>
      <c r="E18" s="213"/>
      <c r="F18" s="212"/>
      <c r="G18" s="212"/>
      <c r="H18" s="213"/>
      <c r="I18" s="212" t="n">
        <v>29</v>
      </c>
      <c r="J18" s="214" t="n">
        <v>-29</v>
      </c>
      <c r="K18" s="212" t="n">
        <v>49.5</v>
      </c>
      <c r="L18" s="157" t="s">
        <v>155</v>
      </c>
      <c r="M18" s="214" t="n">
        <v>-1435.5</v>
      </c>
      <c r="N18" s="212" t="n">
        <v>16.8</v>
      </c>
      <c r="O18" s="214" t="n">
        <v>-24.1164</v>
      </c>
      <c r="P18" s="214" t="n">
        <v>863.2008</v>
      </c>
      <c r="Q18" s="214" t="n">
        <v>-887.3172</v>
      </c>
      <c r="R18" s="212" t="n">
        <v>0.99</v>
      </c>
      <c r="S18" s="215" t="n">
        <v>-3220.961436</v>
      </c>
    </row>
    <row r="19" customFormat="false" ht="12.75" hidden="false" customHeight="true" outlineLevel="0" collapsed="false">
      <c r="A19" s="224"/>
      <c r="B19" s="222"/>
      <c r="C19" s="210" t="s">
        <v>259</v>
      </c>
      <c r="D19" s="211" t="s">
        <v>240</v>
      </c>
      <c r="E19" s="213"/>
      <c r="F19" s="212" t="n">
        <v>25572</v>
      </c>
      <c r="G19" s="212" t="n">
        <v>14780</v>
      </c>
      <c r="H19" s="213"/>
      <c r="I19" s="212" t="n">
        <v>-453</v>
      </c>
      <c r="J19" s="214" t="n">
        <v>11245</v>
      </c>
      <c r="K19" s="212" t="n">
        <v>44</v>
      </c>
      <c r="L19" s="157" t="s">
        <v>155</v>
      </c>
      <c r="M19" s="214" t="n">
        <v>494780</v>
      </c>
      <c r="N19" s="212" t="n">
        <v>20</v>
      </c>
      <c r="O19" s="214" t="n">
        <v>9895.6</v>
      </c>
      <c r="P19" s="214" t="n">
        <v>23259.06</v>
      </c>
      <c r="Q19" s="214" t="n">
        <v>-13363.46</v>
      </c>
      <c r="R19" s="212" t="n">
        <v>0.99</v>
      </c>
      <c r="S19" s="215" t="n">
        <v>-48509.3598</v>
      </c>
    </row>
    <row r="20" customFormat="false" ht="12.75" hidden="false" customHeight="true" outlineLevel="0" collapsed="false">
      <c r="A20" s="224"/>
      <c r="B20" s="222"/>
      <c r="C20" s="210" t="s">
        <v>260</v>
      </c>
      <c r="D20" s="211" t="s">
        <v>240</v>
      </c>
      <c r="E20" s="213"/>
      <c r="F20" s="212" t="n">
        <v>2354</v>
      </c>
      <c r="G20" s="212" t="n">
        <v>3017</v>
      </c>
      <c r="H20" s="213"/>
      <c r="I20" s="212" t="n">
        <v>33</v>
      </c>
      <c r="J20" s="214" t="n">
        <v>-696</v>
      </c>
      <c r="K20" s="212" t="n">
        <v>39</v>
      </c>
      <c r="L20" s="157" t="s">
        <v>155</v>
      </c>
      <c r="M20" s="214" t="n">
        <v>-27144</v>
      </c>
      <c r="N20" s="212" t="n">
        <v>22</v>
      </c>
      <c r="O20" s="214" t="n">
        <v>-597.168</v>
      </c>
      <c r="P20" s="214" t="n">
        <v>13178.022</v>
      </c>
      <c r="Q20" s="214" t="n">
        <v>-13775.19</v>
      </c>
      <c r="R20" s="212" t="n">
        <v>0.99</v>
      </c>
      <c r="S20" s="215" t="n">
        <v>-50003.9397</v>
      </c>
    </row>
    <row r="21" customFormat="false" ht="12.75" hidden="false" customHeight="true" outlineLevel="0" collapsed="false">
      <c r="A21" s="66"/>
      <c r="B21" s="222"/>
      <c r="C21" s="210" t="s">
        <v>261</v>
      </c>
      <c r="D21" s="211" t="s">
        <v>240</v>
      </c>
      <c r="E21" s="213"/>
      <c r="F21" s="212" t="n">
        <v>3261</v>
      </c>
      <c r="G21" s="212" t="n">
        <v>4549</v>
      </c>
      <c r="H21" s="212" t="n">
        <v>315</v>
      </c>
      <c r="I21" s="212" t="n">
        <v>-293</v>
      </c>
      <c r="J21" s="214" t="n">
        <v>-1310</v>
      </c>
      <c r="K21" s="212" t="n">
        <v>42</v>
      </c>
      <c r="L21" s="157" t="s">
        <v>155</v>
      </c>
      <c r="M21" s="214" t="n">
        <v>-55020</v>
      </c>
      <c r="N21" s="212" t="n">
        <v>20</v>
      </c>
      <c r="O21" s="214" t="n">
        <v>-1100.4</v>
      </c>
      <c r="P21" s="214" t="n">
        <v>3224.34</v>
      </c>
      <c r="Q21" s="214" t="n">
        <v>-4324.74</v>
      </c>
      <c r="R21" s="212" t="n">
        <v>0.99</v>
      </c>
      <c r="S21" s="215" t="n">
        <v>-15698.8062</v>
      </c>
    </row>
    <row r="22" customFormat="false" ht="12.75" hidden="false" customHeight="true" outlineLevel="0" collapsed="false">
      <c r="A22" s="66"/>
      <c r="B22" s="222"/>
      <c r="C22" s="210" t="s">
        <v>262</v>
      </c>
      <c r="D22" s="211" t="s">
        <v>240</v>
      </c>
      <c r="E22" s="213"/>
      <c r="F22" s="212" t="n">
        <v>7558</v>
      </c>
      <c r="G22" s="212" t="n">
        <v>533</v>
      </c>
      <c r="H22" s="213"/>
      <c r="I22" s="212" t="n">
        <v>44</v>
      </c>
      <c r="J22" s="214" t="n">
        <v>6981</v>
      </c>
      <c r="K22" s="212" t="n">
        <v>32</v>
      </c>
      <c r="L22" s="157" t="s">
        <v>155</v>
      </c>
      <c r="M22" s="214" t="n">
        <v>223392</v>
      </c>
      <c r="N22" s="212" t="n">
        <v>27.5</v>
      </c>
      <c r="O22" s="214" t="n">
        <v>6143.28</v>
      </c>
      <c r="P22" s="212" t="n">
        <v>710.6</v>
      </c>
      <c r="Q22" s="214" t="n">
        <v>5432.68</v>
      </c>
      <c r="R22" s="212" t="n">
        <v>0.99</v>
      </c>
      <c r="S22" s="215" t="n">
        <v>19720.6284</v>
      </c>
    </row>
    <row r="23" customFormat="false" ht="12.75" hidden="false" customHeight="true" outlineLevel="0" collapsed="false">
      <c r="A23" s="66"/>
      <c r="B23" s="222"/>
      <c r="C23" s="210" t="s">
        <v>263</v>
      </c>
      <c r="D23" s="211" t="s">
        <v>240</v>
      </c>
      <c r="E23" s="213"/>
      <c r="F23" s="212" t="n">
        <v>39322</v>
      </c>
      <c r="G23" s="212" t="n">
        <v>6458</v>
      </c>
      <c r="H23" s="213"/>
      <c r="I23" s="212" t="n">
        <v>268</v>
      </c>
      <c r="J23" s="214" t="n">
        <v>32596</v>
      </c>
      <c r="K23" s="212" t="n">
        <v>42.5</v>
      </c>
      <c r="L23" s="157" t="s">
        <v>155</v>
      </c>
      <c r="M23" s="214" t="n">
        <v>1385330</v>
      </c>
      <c r="N23" s="212" t="n">
        <v>20</v>
      </c>
      <c r="O23" s="214" t="n">
        <v>27706.6</v>
      </c>
      <c r="P23" s="212"/>
      <c r="Q23" s="214" t="n">
        <v>27706.6</v>
      </c>
      <c r="R23" s="212" t="n">
        <v>0.99</v>
      </c>
      <c r="S23" s="215" t="n">
        <v>100574.958</v>
      </c>
    </row>
    <row r="24" customFormat="false" ht="12.75" hidden="false" customHeight="true" outlineLevel="0" collapsed="false">
      <c r="A24" s="225"/>
      <c r="B24" s="226"/>
      <c r="C24" s="210" t="s">
        <v>264</v>
      </c>
      <c r="D24" s="211" t="s">
        <v>240</v>
      </c>
      <c r="E24" s="213"/>
      <c r="F24" s="212" t="s">
        <v>245</v>
      </c>
      <c r="G24" s="212" t="s">
        <v>245</v>
      </c>
      <c r="H24" s="213"/>
      <c r="I24" s="212" t="s">
        <v>245</v>
      </c>
      <c r="J24" s="214" t="s">
        <v>245</v>
      </c>
      <c r="K24" s="212" t="s">
        <v>245</v>
      </c>
      <c r="L24" s="157" t="s">
        <v>155</v>
      </c>
      <c r="M24" s="214" t="s">
        <v>245</v>
      </c>
      <c r="N24" s="212" t="s">
        <v>245</v>
      </c>
      <c r="O24" s="214" t="s">
        <v>245</v>
      </c>
      <c r="P24" s="212" t="s">
        <v>245</v>
      </c>
      <c r="Q24" s="214" t="s">
        <v>245</v>
      </c>
      <c r="R24" s="212" t="s">
        <v>245</v>
      </c>
      <c r="S24" s="215" t="s">
        <v>245</v>
      </c>
    </row>
    <row r="25" customFormat="false" ht="12" hidden="false" customHeight="true" outlineLevel="0" collapsed="false">
      <c r="A25" s="227" t="s">
        <v>265</v>
      </c>
      <c r="B25" s="210"/>
      <c r="C25" s="210"/>
      <c r="D25" s="228"/>
      <c r="E25" s="229"/>
      <c r="F25" s="230"/>
      <c r="G25" s="230"/>
      <c r="H25" s="229"/>
      <c r="I25" s="230"/>
      <c r="J25" s="231"/>
      <c r="K25" s="230"/>
      <c r="L25" s="232"/>
      <c r="M25" s="214" t="n">
        <v>-55366.8</v>
      </c>
      <c r="N25" s="230"/>
      <c r="O25" s="214" t="n">
        <v>-1107.336</v>
      </c>
      <c r="P25" s="233" t="n">
        <v>2535.376</v>
      </c>
      <c r="Q25" s="214" t="n">
        <v>-3642.712</v>
      </c>
      <c r="R25" s="234"/>
      <c r="S25" s="215" t="n">
        <v>-13223.04456</v>
      </c>
    </row>
    <row r="26" customFormat="false" ht="12.75" hidden="false" customHeight="true" outlineLevel="0" collapsed="false">
      <c r="A26" s="235" t="s">
        <v>266</v>
      </c>
      <c r="B26" s="236"/>
      <c r="C26" s="236"/>
      <c r="D26" s="237" t="s">
        <v>240</v>
      </c>
      <c r="E26" s="238"/>
      <c r="F26" s="233" t="n">
        <v>651</v>
      </c>
      <c r="G26" s="233" t="n">
        <v>846</v>
      </c>
      <c r="H26" s="238"/>
      <c r="I26" s="233" t="n">
        <v>18</v>
      </c>
      <c r="J26" s="214" t="n">
        <v>-213</v>
      </c>
      <c r="K26" s="233" t="n">
        <v>43.6</v>
      </c>
      <c r="L26" s="157" t="s">
        <v>155</v>
      </c>
      <c r="M26" s="214" t="n">
        <v>-9286.8</v>
      </c>
      <c r="N26" s="233" t="n">
        <v>20</v>
      </c>
      <c r="O26" s="214" t="n">
        <v>-185.736</v>
      </c>
      <c r="P26" s="233" t="n">
        <v>442.976</v>
      </c>
      <c r="Q26" s="214" t="n">
        <v>-628.712</v>
      </c>
      <c r="R26" s="239" t="n">
        <v>0.99</v>
      </c>
      <c r="S26" s="215" t="n">
        <v>-2282.22456</v>
      </c>
    </row>
    <row r="27" customFormat="false" ht="12.75" hidden="false" customHeight="true" outlineLevel="0" collapsed="false">
      <c r="A27" s="235" t="s">
        <v>101</v>
      </c>
      <c r="B27" s="236"/>
      <c r="C27" s="236"/>
      <c r="D27" s="237" t="s">
        <v>240</v>
      </c>
      <c r="E27" s="238"/>
      <c r="F27" s="233" t="n">
        <v>2994</v>
      </c>
      <c r="G27" s="233" t="n">
        <v>4706</v>
      </c>
      <c r="H27" s="238"/>
      <c r="I27" s="233" t="n">
        <v>-560</v>
      </c>
      <c r="J27" s="214" t="n">
        <v>-1152</v>
      </c>
      <c r="K27" s="233" t="n">
        <v>40</v>
      </c>
      <c r="L27" s="157" t="s">
        <v>155</v>
      </c>
      <c r="M27" s="214" t="n">
        <v>-46080</v>
      </c>
      <c r="N27" s="233" t="n">
        <v>20</v>
      </c>
      <c r="O27" s="214" t="n">
        <v>-921.6</v>
      </c>
      <c r="P27" s="233" t="n">
        <v>2092.4</v>
      </c>
      <c r="Q27" s="214" t="n">
        <v>-3014</v>
      </c>
      <c r="R27" s="239" t="n">
        <v>0.99</v>
      </c>
      <c r="S27" s="215" t="n">
        <v>-10940.82</v>
      </c>
    </row>
    <row r="28" customFormat="false" ht="12" hidden="false" customHeight="true" outlineLevel="0" collapsed="false">
      <c r="A28" s="240" t="s">
        <v>267</v>
      </c>
      <c r="B28" s="241"/>
      <c r="C28" s="241"/>
      <c r="D28" s="242"/>
      <c r="E28" s="173"/>
      <c r="F28" s="173"/>
      <c r="G28" s="173"/>
      <c r="H28" s="173"/>
      <c r="I28" s="173"/>
      <c r="J28" s="80"/>
      <c r="K28" s="213"/>
      <c r="L28" s="213"/>
      <c r="M28" s="78" t="n">
        <v>22143201.7905034</v>
      </c>
      <c r="N28" s="213"/>
      <c r="O28" s="78" t="n">
        <v>443427.333822959</v>
      </c>
      <c r="P28" s="223" t="n">
        <v>52123.23944</v>
      </c>
      <c r="Q28" s="78" t="n">
        <v>391304.094382959</v>
      </c>
      <c r="R28" s="243"/>
      <c r="S28" s="215" t="n">
        <v>1420433.86261014</v>
      </c>
    </row>
    <row r="29" customFormat="false" ht="12.75" hidden="false" customHeight="true" outlineLevel="0" collapsed="false">
      <c r="A29" s="244" t="s">
        <v>268</v>
      </c>
      <c r="B29" s="220" t="s">
        <v>238</v>
      </c>
      <c r="C29" s="210" t="s">
        <v>269</v>
      </c>
      <c r="D29" s="218"/>
      <c r="E29" s="212" t="s">
        <v>244</v>
      </c>
      <c r="F29" s="212" t="s">
        <v>244</v>
      </c>
      <c r="G29" s="212" t="s">
        <v>244</v>
      </c>
      <c r="H29" s="213"/>
      <c r="I29" s="212" t="s">
        <v>244</v>
      </c>
      <c r="J29" s="214" t="s">
        <v>244</v>
      </c>
      <c r="K29" s="212" t="s">
        <v>244</v>
      </c>
      <c r="L29" s="157" t="s">
        <v>155</v>
      </c>
      <c r="M29" s="214" t="s">
        <v>244</v>
      </c>
      <c r="N29" s="212" t="s">
        <v>245</v>
      </c>
      <c r="O29" s="214" t="s">
        <v>246</v>
      </c>
      <c r="P29" s="212"/>
      <c r="Q29" s="214"/>
      <c r="R29" s="212" t="n">
        <v>0.98</v>
      </c>
      <c r="S29" s="215"/>
    </row>
    <row r="30" customFormat="false" ht="12.75" hidden="false" customHeight="true" outlineLevel="0" collapsed="false">
      <c r="A30" s="66" t="s">
        <v>241</v>
      </c>
      <c r="B30" s="222" t="s">
        <v>242</v>
      </c>
      <c r="C30" s="210" t="s">
        <v>270</v>
      </c>
      <c r="D30" s="218"/>
      <c r="E30" s="212" t="s">
        <v>244</v>
      </c>
      <c r="F30" s="212" t="s">
        <v>244</v>
      </c>
      <c r="G30" s="212" t="s">
        <v>244</v>
      </c>
      <c r="H30" s="213"/>
      <c r="I30" s="212" t="s">
        <v>244</v>
      </c>
      <c r="J30" s="214" t="s">
        <v>244</v>
      </c>
      <c r="K30" s="212" t="s">
        <v>244</v>
      </c>
      <c r="L30" s="157" t="s">
        <v>155</v>
      </c>
      <c r="M30" s="214" t="s">
        <v>244</v>
      </c>
      <c r="N30" s="212" t="s">
        <v>245</v>
      </c>
      <c r="O30" s="214" t="s">
        <v>246</v>
      </c>
      <c r="P30" s="223" t="n">
        <v>1397.358861618</v>
      </c>
      <c r="Q30" s="214" t="n">
        <v>-1397.358861618</v>
      </c>
      <c r="R30" s="212"/>
      <c r="S30" s="215"/>
    </row>
    <row r="31" customFormat="false" ht="12.75" hidden="false" customHeight="true" outlineLevel="0" collapsed="false">
      <c r="A31" s="66"/>
      <c r="B31" s="222"/>
      <c r="C31" s="210" t="s">
        <v>271</v>
      </c>
      <c r="D31" s="211" t="s">
        <v>240</v>
      </c>
      <c r="E31" s="212" t="n">
        <v>198924</v>
      </c>
      <c r="F31" s="212" t="n">
        <v>143688</v>
      </c>
      <c r="G31" s="212" t="n">
        <v>11670</v>
      </c>
      <c r="H31" s="212"/>
      <c r="I31" s="212" t="n">
        <v>-2866</v>
      </c>
      <c r="J31" s="214" t="n">
        <v>333808</v>
      </c>
      <c r="K31" s="212" t="n">
        <v>26.0209632384484</v>
      </c>
      <c r="L31" s="157" t="s">
        <v>155</v>
      </c>
      <c r="M31" s="214" t="n">
        <v>8686005.6967</v>
      </c>
      <c r="N31" s="212" t="n">
        <v>25.8</v>
      </c>
      <c r="O31" s="214" t="n">
        <v>224098.94697486</v>
      </c>
      <c r="P31" s="212"/>
      <c r="Q31" s="214" t="n">
        <v>224098.94697486</v>
      </c>
      <c r="R31" s="212" t="n">
        <v>0.98</v>
      </c>
      <c r="S31" s="215" t="n">
        <v>805262.216129664</v>
      </c>
    </row>
    <row r="32" customFormat="false" ht="12.75" hidden="false" customHeight="true" outlineLevel="0" collapsed="false">
      <c r="A32" s="66"/>
      <c r="B32" s="222"/>
      <c r="C32" s="210" t="s">
        <v>272</v>
      </c>
      <c r="D32" s="218"/>
      <c r="E32" s="212" t="s">
        <v>244</v>
      </c>
      <c r="F32" s="212" t="s">
        <v>244</v>
      </c>
      <c r="G32" s="212" t="s">
        <v>244</v>
      </c>
      <c r="H32" s="212" t="s">
        <v>183</v>
      </c>
      <c r="I32" s="212" t="s">
        <v>244</v>
      </c>
      <c r="J32" s="214" t="s">
        <v>273</v>
      </c>
      <c r="K32" s="212" t="s">
        <v>244</v>
      </c>
      <c r="L32" s="157" t="s">
        <v>155</v>
      </c>
      <c r="M32" s="214" t="s">
        <v>273</v>
      </c>
      <c r="N32" s="212" t="s">
        <v>245</v>
      </c>
      <c r="O32" s="214" t="s">
        <v>247</v>
      </c>
      <c r="P32" s="212"/>
      <c r="Q32" s="214"/>
      <c r="R32" s="212" t="n">
        <v>0.98</v>
      </c>
      <c r="S32" s="215"/>
    </row>
    <row r="33" customFormat="false" ht="12.75" hidden="false" customHeight="true" outlineLevel="0" collapsed="false">
      <c r="A33" s="66"/>
      <c r="B33" s="222"/>
      <c r="C33" s="210" t="s">
        <v>274</v>
      </c>
      <c r="D33" s="211" t="s">
        <v>240</v>
      </c>
      <c r="E33" s="212" t="n">
        <v>429348</v>
      </c>
      <c r="F33" s="212" t="n">
        <v>2634</v>
      </c>
      <c r="G33" s="212" t="n">
        <v>418</v>
      </c>
      <c r="H33" s="213"/>
      <c r="I33" s="212" t="n">
        <v>-4931</v>
      </c>
      <c r="J33" s="214" t="n">
        <v>436495</v>
      </c>
      <c r="K33" s="212" t="n">
        <v>8.40847351057859</v>
      </c>
      <c r="L33" s="157" t="s">
        <v>155</v>
      </c>
      <c r="M33" s="214" t="n">
        <v>3670256.645</v>
      </c>
      <c r="N33" s="212" t="n">
        <v>27.6</v>
      </c>
      <c r="O33" s="214" t="n">
        <v>101299.083402</v>
      </c>
      <c r="P33" s="212"/>
      <c r="Q33" s="214" t="n">
        <v>101299.083402</v>
      </c>
      <c r="R33" s="212" t="n">
        <v>0.98</v>
      </c>
      <c r="S33" s="215" t="n">
        <v>364001.37302452</v>
      </c>
    </row>
    <row r="34" customFormat="false" ht="12.75" hidden="false" customHeight="true" outlineLevel="0" collapsed="false">
      <c r="A34" s="66"/>
      <c r="B34" s="222"/>
      <c r="C34" s="210" t="s">
        <v>275</v>
      </c>
      <c r="D34" s="218"/>
      <c r="E34" s="212" t="s">
        <v>183</v>
      </c>
      <c r="F34" s="212" t="s">
        <v>183</v>
      </c>
      <c r="G34" s="212" t="s">
        <v>183</v>
      </c>
      <c r="H34" s="213"/>
      <c r="I34" s="212" t="s">
        <v>183</v>
      </c>
      <c r="J34" s="214" t="s">
        <v>183</v>
      </c>
      <c r="K34" s="212" t="s">
        <v>183</v>
      </c>
      <c r="L34" s="157" t="s">
        <v>155</v>
      </c>
      <c r="M34" s="214" t="s">
        <v>183</v>
      </c>
      <c r="N34" s="212" t="s">
        <v>245</v>
      </c>
      <c r="O34" s="214" t="s">
        <v>120</v>
      </c>
      <c r="P34" s="212"/>
      <c r="Q34" s="214"/>
      <c r="R34" s="212" t="n">
        <v>0.98</v>
      </c>
      <c r="S34" s="215"/>
    </row>
    <row r="35" customFormat="false" ht="12.75" hidden="false" customHeight="true" outlineLevel="0" collapsed="false">
      <c r="A35" s="66"/>
      <c r="B35" s="226"/>
      <c r="C35" s="210" t="s">
        <v>276</v>
      </c>
      <c r="D35" s="218"/>
      <c r="E35" s="212" t="n">
        <v>14276</v>
      </c>
      <c r="F35" s="212" t="n">
        <v>249</v>
      </c>
      <c r="G35" s="212" t="n">
        <v>425</v>
      </c>
      <c r="H35" s="213"/>
      <c r="I35" s="212" t="n">
        <v>1677</v>
      </c>
      <c r="J35" s="214" t="n">
        <v>12423</v>
      </c>
      <c r="K35" s="212" t="n">
        <v>9.14405876197376</v>
      </c>
      <c r="L35" s="157" t="s">
        <v>155</v>
      </c>
      <c r="M35" s="214" t="n">
        <v>113596.642</v>
      </c>
      <c r="N35" s="212" t="n">
        <v>28.9</v>
      </c>
      <c r="O35" s="214" t="n">
        <v>3282.9429538</v>
      </c>
      <c r="P35" s="212"/>
      <c r="Q35" s="214" t="n">
        <v>3282.9429538</v>
      </c>
      <c r="R35" s="212" t="n">
        <v>0.98</v>
      </c>
      <c r="S35" s="215" t="n">
        <v>11796.7083473213</v>
      </c>
    </row>
    <row r="36" customFormat="false" ht="12.75" hidden="false" customHeight="true" outlineLevel="0" collapsed="false">
      <c r="A36" s="66"/>
      <c r="B36" s="220" t="s">
        <v>277</v>
      </c>
      <c r="C36" s="241" t="s">
        <v>278</v>
      </c>
      <c r="D36" s="218"/>
      <c r="E36" s="213"/>
      <c r="F36" s="212" t="s">
        <v>244</v>
      </c>
      <c r="G36" s="212" t="s">
        <v>244</v>
      </c>
      <c r="H36" s="213"/>
      <c r="I36" s="212" t="s">
        <v>244</v>
      </c>
      <c r="J36" s="214" t="s">
        <v>244</v>
      </c>
      <c r="K36" s="212" t="s">
        <v>244</v>
      </c>
      <c r="L36" s="157" t="s">
        <v>155</v>
      </c>
      <c r="M36" s="214" t="s">
        <v>244</v>
      </c>
      <c r="N36" s="212" t="s">
        <v>244</v>
      </c>
      <c r="O36" s="214" t="s">
        <v>244</v>
      </c>
      <c r="P36" s="212" t="s">
        <v>120</v>
      </c>
      <c r="Q36" s="214" t="s">
        <v>247</v>
      </c>
      <c r="R36" s="212" t="s">
        <v>244</v>
      </c>
      <c r="S36" s="215" t="s">
        <v>247</v>
      </c>
    </row>
    <row r="37" customFormat="false" ht="12.75" hidden="false" customHeight="true" outlineLevel="0" collapsed="false">
      <c r="A37" s="225"/>
      <c r="B37" s="226" t="s">
        <v>242</v>
      </c>
      <c r="C37" s="210" t="s">
        <v>279</v>
      </c>
      <c r="D37" s="211" t="s">
        <v>240</v>
      </c>
      <c r="E37" s="213"/>
      <c r="F37" s="212" t="n">
        <v>8537</v>
      </c>
      <c r="G37" s="212" t="n">
        <v>5822</v>
      </c>
      <c r="H37" s="213"/>
      <c r="I37" s="212" t="n">
        <v>-214</v>
      </c>
      <c r="J37" s="214" t="n">
        <v>2929</v>
      </c>
      <c r="K37" s="212" t="n">
        <v>28.5</v>
      </c>
      <c r="L37" s="157" t="s">
        <v>155</v>
      </c>
      <c r="M37" s="214" t="n">
        <v>83476.5</v>
      </c>
      <c r="N37" s="212" t="n">
        <v>29.5</v>
      </c>
      <c r="O37" s="214" t="n">
        <v>2462.55675</v>
      </c>
      <c r="P37" s="212"/>
      <c r="Q37" s="214" t="n">
        <v>2462.55675</v>
      </c>
      <c r="R37" s="212" t="n">
        <v>0.98</v>
      </c>
      <c r="S37" s="215" t="n">
        <v>8848.787255</v>
      </c>
    </row>
    <row r="38" customFormat="false" ht="12" hidden="false" customHeight="true" outlineLevel="0" collapsed="false">
      <c r="A38" s="227" t="s">
        <v>280</v>
      </c>
      <c r="B38" s="210"/>
      <c r="C38" s="210"/>
      <c r="D38" s="228"/>
      <c r="E38" s="229"/>
      <c r="F38" s="230"/>
      <c r="G38" s="230"/>
      <c r="H38" s="229"/>
      <c r="I38" s="230"/>
      <c r="J38" s="231"/>
      <c r="K38" s="230"/>
      <c r="L38" s="232"/>
      <c r="M38" s="214" t="n">
        <v>1694.8</v>
      </c>
      <c r="N38" s="230"/>
      <c r="O38" s="214" t="n">
        <v>43.72584</v>
      </c>
      <c r="P38" s="214"/>
      <c r="Q38" s="214" t="n">
        <v>43.72584</v>
      </c>
      <c r="R38" s="230"/>
      <c r="S38" s="215" t="n">
        <v>157.1215184</v>
      </c>
    </row>
    <row r="39" customFormat="false" ht="12.75" hidden="false" customHeight="true" outlineLevel="0" collapsed="false">
      <c r="A39" s="235" t="s">
        <v>281</v>
      </c>
      <c r="B39" s="236"/>
      <c r="C39" s="236"/>
      <c r="D39" s="237" t="s">
        <v>240</v>
      </c>
      <c r="E39" s="238"/>
      <c r="F39" s="233" t="n">
        <v>316</v>
      </c>
      <c r="G39" s="233" t="n">
        <v>532</v>
      </c>
      <c r="H39" s="238"/>
      <c r="I39" s="233" t="n">
        <v>-52</v>
      </c>
      <c r="J39" s="214" t="n">
        <v>-164</v>
      </c>
      <c r="K39" s="233" t="n">
        <v>29.3</v>
      </c>
      <c r="L39" s="157" t="s">
        <v>155</v>
      </c>
      <c r="M39" s="214" t="n">
        <v>-4805.2</v>
      </c>
      <c r="N39" s="233" t="n">
        <v>25.8</v>
      </c>
      <c r="O39" s="214" t="n">
        <v>-123.97416</v>
      </c>
      <c r="P39" s="214"/>
      <c r="Q39" s="214" t="n">
        <v>-123.97416</v>
      </c>
      <c r="R39" s="233" t="n">
        <v>0.98</v>
      </c>
      <c r="S39" s="215" t="n">
        <v>-445.4804816</v>
      </c>
    </row>
    <row r="40" customFormat="false" ht="12.75" hidden="false" customHeight="true" outlineLevel="0" collapsed="false">
      <c r="A40" s="235" t="s">
        <v>282</v>
      </c>
      <c r="B40" s="236"/>
      <c r="C40" s="236"/>
      <c r="D40" s="237" t="s">
        <v>240</v>
      </c>
      <c r="E40" s="238"/>
      <c r="F40" s="233" t="n">
        <v>2123</v>
      </c>
      <c r="G40" s="233" t="n">
        <v>3770</v>
      </c>
      <c r="H40" s="238"/>
      <c r="I40" s="233" t="n">
        <v>-1972</v>
      </c>
      <c r="J40" s="214" t="n">
        <v>325</v>
      </c>
      <c r="K40" s="233" t="n">
        <v>20</v>
      </c>
      <c r="L40" s="157" t="s">
        <v>155</v>
      </c>
      <c r="M40" s="214" t="n">
        <v>6500</v>
      </c>
      <c r="N40" s="233" t="n">
        <v>25.8</v>
      </c>
      <c r="O40" s="214" t="n">
        <v>167.7</v>
      </c>
      <c r="P40" s="214"/>
      <c r="Q40" s="214" t="n">
        <v>167.7</v>
      </c>
      <c r="R40" s="233" t="n">
        <v>0.98</v>
      </c>
      <c r="S40" s="215" t="n">
        <v>602.602</v>
      </c>
    </row>
    <row r="41" customFormat="false" ht="12" hidden="false" customHeight="true" outlineLevel="0" collapsed="false">
      <c r="A41" s="240" t="s">
        <v>283</v>
      </c>
      <c r="B41" s="241"/>
      <c r="C41" s="241"/>
      <c r="D41" s="242"/>
      <c r="E41" s="173"/>
      <c r="F41" s="173"/>
      <c r="G41" s="173"/>
      <c r="H41" s="173"/>
      <c r="I41" s="173"/>
      <c r="J41" s="173"/>
      <c r="K41" s="213"/>
      <c r="L41" s="213"/>
      <c r="M41" s="214" t="n">
        <v>12555030.2837</v>
      </c>
      <c r="N41" s="213"/>
      <c r="O41" s="214" t="n">
        <v>331187.25592066</v>
      </c>
      <c r="P41" s="214" t="n">
        <v>1397.358861618</v>
      </c>
      <c r="Q41" s="214" t="n">
        <v>329789.897059042</v>
      </c>
      <c r="R41" s="213"/>
      <c r="S41" s="130" t="n">
        <v>1190066.20627491</v>
      </c>
    </row>
    <row r="42" customFormat="false" ht="12.75" hidden="false" customHeight="true" outlineLevel="0" collapsed="false">
      <c r="A42" s="240" t="s">
        <v>284</v>
      </c>
      <c r="B42" s="245"/>
      <c r="C42" s="246" t="s">
        <v>285</v>
      </c>
      <c r="D42" s="211" t="s">
        <v>286</v>
      </c>
      <c r="E42" s="212" t="n">
        <v>6176764</v>
      </c>
      <c r="F42" s="212" t="n">
        <v>5606068</v>
      </c>
      <c r="G42" s="212" t="n">
        <v>1302878</v>
      </c>
      <c r="H42" s="213"/>
      <c r="I42" s="212" t="n">
        <v>85236</v>
      </c>
      <c r="J42" s="214" t="n">
        <v>10394718</v>
      </c>
      <c r="K42" s="212" t="n">
        <v>0.9</v>
      </c>
      <c r="L42" s="157" t="s">
        <v>155</v>
      </c>
      <c r="M42" s="214" t="n">
        <v>9355246.2</v>
      </c>
      <c r="N42" s="212" t="n">
        <v>15.3</v>
      </c>
      <c r="O42" s="214" t="n">
        <v>143135.26686</v>
      </c>
      <c r="P42" s="214" t="n">
        <v>3640.77423</v>
      </c>
      <c r="Q42" s="214" t="n">
        <v>139494.49263</v>
      </c>
      <c r="R42" s="212" t="n">
        <v>0.995</v>
      </c>
      <c r="S42" s="215" t="n">
        <v>508922.40727845</v>
      </c>
    </row>
    <row r="43" customFormat="false" ht="12" hidden="false" customHeight="true" outlineLevel="0" collapsed="false">
      <c r="A43" s="247" t="s">
        <v>287</v>
      </c>
      <c r="B43" s="247"/>
      <c r="C43" s="247"/>
      <c r="D43" s="248"/>
      <c r="E43" s="249"/>
      <c r="F43" s="249"/>
      <c r="G43" s="249"/>
      <c r="H43" s="250"/>
      <c r="I43" s="249"/>
      <c r="J43" s="148"/>
      <c r="K43" s="249"/>
      <c r="L43" s="251"/>
      <c r="M43" s="78" t="n">
        <v>4082.4</v>
      </c>
      <c r="N43" s="249"/>
      <c r="O43" s="78" t="n">
        <v>63.185915782648</v>
      </c>
      <c r="P43" s="78" t="s">
        <v>131</v>
      </c>
      <c r="Q43" s="78" t="n">
        <v>63.185915782648</v>
      </c>
      <c r="R43" s="249"/>
      <c r="S43" s="215" t="s">
        <v>131</v>
      </c>
    </row>
    <row r="44" customFormat="false" ht="12" hidden="false" customHeight="true" outlineLevel="0" collapsed="false">
      <c r="A44" s="247" t="s">
        <v>288</v>
      </c>
      <c r="B44" s="247"/>
      <c r="C44" s="247"/>
      <c r="D44" s="248"/>
      <c r="E44" s="249"/>
      <c r="F44" s="249"/>
      <c r="G44" s="249"/>
      <c r="H44" s="250"/>
      <c r="I44" s="249"/>
      <c r="J44" s="148"/>
      <c r="K44" s="249"/>
      <c r="L44" s="252"/>
      <c r="M44" s="78" t="n">
        <v>9359328.6</v>
      </c>
      <c r="N44" s="249"/>
      <c r="O44" s="78" t="n">
        <v>143198.452775783</v>
      </c>
      <c r="P44" s="78" t="n">
        <v>3640.77423</v>
      </c>
      <c r="Q44" s="78" t="n">
        <v>139557.678545783</v>
      </c>
      <c r="R44" s="249"/>
      <c r="S44" s="215" t="n">
        <v>508922.40727845</v>
      </c>
    </row>
    <row r="45" customFormat="false" ht="13.5" hidden="false" customHeight="true" outlineLevel="0" collapsed="false">
      <c r="A45" s="253" t="s">
        <v>289</v>
      </c>
      <c r="B45" s="254"/>
      <c r="C45" s="254"/>
      <c r="D45" s="255"/>
      <c r="E45" s="255"/>
      <c r="F45" s="255"/>
      <c r="G45" s="255"/>
      <c r="H45" s="255"/>
      <c r="I45" s="255"/>
      <c r="J45" s="255"/>
      <c r="K45" s="256"/>
      <c r="L45" s="256"/>
      <c r="M45" s="108" t="n">
        <v>44057560.6742034</v>
      </c>
      <c r="N45" s="257"/>
      <c r="O45" s="108" t="n">
        <v>917813.042519402</v>
      </c>
      <c r="P45" s="108" t="n">
        <v>57161.372531618</v>
      </c>
      <c r="Q45" s="108" t="n">
        <v>860651.669987784</v>
      </c>
      <c r="R45" s="257"/>
      <c r="S45" s="258" t="n">
        <v>3119422.4761635</v>
      </c>
    </row>
    <row r="46" customFormat="false" ht="12" hidden="false" customHeight="true" outlineLevel="0" collapsed="false">
      <c r="A46" s="227" t="s">
        <v>290</v>
      </c>
      <c r="B46" s="210"/>
      <c r="C46" s="210"/>
      <c r="D46" s="213"/>
      <c r="E46" s="213"/>
      <c r="F46" s="213"/>
      <c r="G46" s="213"/>
      <c r="H46" s="213"/>
      <c r="I46" s="213"/>
      <c r="J46" s="213"/>
      <c r="K46" s="213"/>
      <c r="L46" s="213"/>
      <c r="M46" s="214" t="s">
        <v>251</v>
      </c>
      <c r="N46" s="213"/>
      <c r="O46" s="214" t="s">
        <v>251</v>
      </c>
      <c r="P46" s="214" t="s">
        <v>130</v>
      </c>
      <c r="Q46" s="214" t="s">
        <v>130</v>
      </c>
      <c r="R46" s="213"/>
      <c r="S46" s="215" t="s">
        <v>130</v>
      </c>
    </row>
    <row r="47" customFormat="false" ht="12.75" hidden="false" customHeight="true" outlineLevel="0" collapsed="false">
      <c r="A47" s="259"/>
      <c r="B47" s="260"/>
      <c r="C47" s="246" t="s">
        <v>291</v>
      </c>
      <c r="D47" s="218"/>
      <c r="E47" s="212" t="s">
        <v>251</v>
      </c>
      <c r="F47" s="212" t="s">
        <v>251</v>
      </c>
      <c r="G47" s="212" t="s">
        <v>251</v>
      </c>
      <c r="H47" s="213"/>
      <c r="I47" s="212" t="s">
        <v>251</v>
      </c>
      <c r="J47" s="214" t="s">
        <v>251</v>
      </c>
      <c r="K47" s="212" t="s">
        <v>251</v>
      </c>
      <c r="L47" s="157" t="s">
        <v>155</v>
      </c>
      <c r="M47" s="214" t="s">
        <v>251</v>
      </c>
      <c r="N47" s="212" t="s">
        <v>251</v>
      </c>
      <c r="O47" s="214" t="s">
        <v>251</v>
      </c>
      <c r="P47" s="212" t="s">
        <v>131</v>
      </c>
      <c r="Q47" s="214" t="s">
        <v>130</v>
      </c>
      <c r="R47" s="212" t="s">
        <v>251</v>
      </c>
      <c r="S47" s="215" t="s">
        <v>130</v>
      </c>
    </row>
    <row r="48" customFormat="false" ht="12.75" hidden="false" customHeight="true" outlineLevel="0" collapsed="false">
      <c r="A48" s="261"/>
      <c r="B48" s="262"/>
      <c r="C48" s="263" t="s">
        <v>292</v>
      </c>
      <c r="D48" s="218"/>
      <c r="E48" s="212" t="s">
        <v>251</v>
      </c>
      <c r="F48" s="212" t="s">
        <v>251</v>
      </c>
      <c r="G48" s="212" t="s">
        <v>251</v>
      </c>
      <c r="H48" s="213"/>
      <c r="I48" s="212" t="s">
        <v>251</v>
      </c>
      <c r="J48" s="214" t="s">
        <v>251</v>
      </c>
      <c r="K48" s="212" t="s">
        <v>251</v>
      </c>
      <c r="L48" s="157" t="s">
        <v>155</v>
      </c>
      <c r="M48" s="214" t="s">
        <v>251</v>
      </c>
      <c r="N48" s="212" t="s">
        <v>251</v>
      </c>
      <c r="O48" s="214" t="s">
        <v>251</v>
      </c>
      <c r="P48" s="212" t="s">
        <v>131</v>
      </c>
      <c r="Q48" s="214" t="s">
        <v>130</v>
      </c>
      <c r="R48" s="212" t="s">
        <v>251</v>
      </c>
      <c r="S48" s="215" t="s">
        <v>130</v>
      </c>
    </row>
    <row r="49" customFormat="false" ht="12.75" hidden="false" customHeight="true" outlineLevel="0" collapsed="false">
      <c r="A49" s="264"/>
      <c r="B49" s="265"/>
      <c r="C49" s="266" t="s">
        <v>293</v>
      </c>
      <c r="D49" s="267"/>
      <c r="E49" s="268" t="s">
        <v>251</v>
      </c>
      <c r="F49" s="268" t="s">
        <v>251</v>
      </c>
      <c r="G49" s="268" t="s">
        <v>251</v>
      </c>
      <c r="H49" s="269"/>
      <c r="I49" s="268" t="s">
        <v>251</v>
      </c>
      <c r="J49" s="108" t="s">
        <v>251</v>
      </c>
      <c r="K49" s="268" t="s">
        <v>251</v>
      </c>
      <c r="L49" s="270" t="s">
        <v>155</v>
      </c>
      <c r="M49" s="108" t="s">
        <v>251</v>
      </c>
      <c r="N49" s="271" t="s">
        <v>251</v>
      </c>
      <c r="O49" s="108" t="s">
        <v>251</v>
      </c>
      <c r="P49" s="271" t="s">
        <v>131</v>
      </c>
      <c r="Q49" s="108" t="s">
        <v>130</v>
      </c>
      <c r="R49" s="271" t="s">
        <v>251</v>
      </c>
      <c r="S49" s="258" t="s">
        <v>130</v>
      </c>
    </row>
    <row r="50" customFormat="false" ht="12" hidden="false" customHeight="true" outlineLevel="0" collapsed="false"/>
    <row r="51" customFormat="false" ht="13.5" hidden="false" customHeight="true" outlineLevel="0" collapsed="false">
      <c r="A51" s="272" t="s">
        <v>294</v>
      </c>
    </row>
    <row r="52" customFormat="false" ht="13.5" hidden="false" customHeight="true" outlineLevel="0" collapsed="false">
      <c r="A52" s="272" t="s">
        <v>295</v>
      </c>
    </row>
    <row r="53" customFormat="false" ht="13.5" hidden="false" customHeight="true" outlineLevel="0" collapsed="false">
      <c r="A53" s="272" t="s">
        <v>296</v>
      </c>
    </row>
    <row r="54" customFormat="false" ht="13.5" hidden="false" customHeight="true" outlineLevel="0" collapsed="false"/>
    <row r="55" customFormat="false" ht="12" hidden="false" customHeight="true" outlineLevel="0" collapsed="false">
      <c r="A55" s="273" t="s">
        <v>13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297</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29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5</v>
      </c>
    </row>
    <row r="2" customFormat="false" ht="15.75" hidden="false" customHeight="true" outlineLevel="0" collapsed="false">
      <c r="A2" s="4" t="s">
        <v>208</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09</v>
      </c>
      <c r="B5" s="275" t="s">
        <v>300</v>
      </c>
      <c r="C5" s="275"/>
      <c r="D5" s="275"/>
      <c r="E5" s="276" t="s">
        <v>301</v>
      </c>
      <c r="F5" s="276"/>
      <c r="G5" s="277" t="s">
        <v>302</v>
      </c>
      <c r="H5" s="277"/>
    </row>
    <row r="6" customFormat="false" ht="12.75" hidden="false" customHeight="true" outlineLevel="0" collapsed="false">
      <c r="A6" s="278"/>
      <c r="B6" s="279"/>
      <c r="C6" s="280" t="s">
        <v>303</v>
      </c>
      <c r="D6" s="281"/>
      <c r="E6" s="281"/>
      <c r="F6" s="281"/>
      <c r="G6" s="281"/>
      <c r="H6" s="282"/>
    </row>
    <row r="7" customFormat="false" ht="29.25" hidden="false" customHeight="true" outlineLevel="0" collapsed="false">
      <c r="A7" s="278"/>
      <c r="B7" s="283" t="s">
        <v>304</v>
      </c>
      <c r="C7" s="280"/>
      <c r="D7" s="284" t="s">
        <v>305</v>
      </c>
      <c r="E7" s="285" t="s">
        <v>306</v>
      </c>
      <c r="F7" s="284" t="s">
        <v>305</v>
      </c>
      <c r="G7" s="285" t="s">
        <v>306</v>
      </c>
      <c r="H7" s="286" t="s">
        <v>305</v>
      </c>
    </row>
    <row r="8" customFormat="false" ht="15" hidden="false" customHeight="true" outlineLevel="0" collapsed="false">
      <c r="A8" s="278"/>
      <c r="B8" s="287" t="s">
        <v>307</v>
      </c>
      <c r="C8" s="287" t="s">
        <v>307</v>
      </c>
      <c r="D8" s="287" t="s">
        <v>87</v>
      </c>
      <c r="E8" s="287" t="s">
        <v>307</v>
      </c>
      <c r="F8" s="287" t="s">
        <v>87</v>
      </c>
      <c r="G8" s="288" t="s">
        <v>308</v>
      </c>
      <c r="H8" s="289" t="s">
        <v>308</v>
      </c>
    </row>
    <row r="9" customFormat="false" ht="12.75" hidden="false" customHeight="true" outlineLevel="0" collapsed="false">
      <c r="A9" s="290" t="s">
        <v>309</v>
      </c>
      <c r="B9" s="84" t="n">
        <v>22143.2017905034</v>
      </c>
      <c r="C9" s="291" t="n">
        <v>19544.1611905034</v>
      </c>
      <c r="D9" s="84" t="n">
        <v>1420433.86261014</v>
      </c>
      <c r="E9" s="84" t="n">
        <v>19442.8772044922</v>
      </c>
      <c r="F9" s="84" t="n">
        <v>1421083.46889385</v>
      </c>
      <c r="G9" s="84" t="n">
        <v>0.52093105843279</v>
      </c>
      <c r="H9" s="84" t="n">
        <v>-0.0457120428129966</v>
      </c>
    </row>
    <row r="10" customFormat="false" ht="13.5" hidden="false" customHeight="true" outlineLevel="0" collapsed="false">
      <c r="A10" s="292" t="s">
        <v>310</v>
      </c>
      <c r="B10" s="84" t="n">
        <v>12555.0302837</v>
      </c>
      <c r="C10" s="291" t="n">
        <v>12507.662186696</v>
      </c>
      <c r="D10" s="84" t="n">
        <v>1190066.20627491</v>
      </c>
      <c r="E10" s="84" t="n">
        <v>12080.4082599727</v>
      </c>
      <c r="F10" s="84" t="n">
        <v>1174131.31072569</v>
      </c>
      <c r="G10" s="84" t="n">
        <v>3.53675072504765</v>
      </c>
      <c r="H10" s="84" t="n">
        <v>1.35716468879161</v>
      </c>
    </row>
    <row r="11" customFormat="false" ht="12" hidden="false" customHeight="true" outlineLevel="0" collapsed="false">
      <c r="A11" s="101" t="s">
        <v>158</v>
      </c>
      <c r="B11" s="84" t="n">
        <v>9359.3286</v>
      </c>
      <c r="C11" s="291" t="n">
        <v>9117.2871</v>
      </c>
      <c r="D11" s="84" t="n">
        <v>508922.40727845</v>
      </c>
      <c r="E11" s="84" t="n">
        <v>8686.34909455462</v>
      </c>
      <c r="F11" s="84" t="n">
        <v>489871.347252645</v>
      </c>
      <c r="G11" s="84" t="n">
        <v>4.96109471026823</v>
      </c>
      <c r="H11" s="84" t="n">
        <v>3.88899251459579</v>
      </c>
    </row>
    <row r="12" customFormat="false" ht="13.5" hidden="false" customHeight="true" outlineLevel="0" collapsed="false">
      <c r="A12" s="292" t="s">
        <v>311</v>
      </c>
      <c r="B12" s="293" t="s">
        <v>251</v>
      </c>
      <c r="C12" s="293" t="s">
        <v>251</v>
      </c>
      <c r="D12" s="294" t="s">
        <v>251</v>
      </c>
      <c r="E12" s="84" t="n">
        <v>283.674657902994</v>
      </c>
      <c r="F12" s="84" t="n">
        <v>26249.599097091</v>
      </c>
      <c r="G12" s="84" t="n">
        <v>-100</v>
      </c>
      <c r="H12" s="84" t="n">
        <v>-100</v>
      </c>
    </row>
    <row r="13" customFormat="false" ht="14.25" hidden="false" customHeight="true" outlineLevel="0" collapsed="false">
      <c r="A13" s="295" t="s">
        <v>312</v>
      </c>
      <c r="B13" s="296" t="n">
        <v>44057.5606742034</v>
      </c>
      <c r="C13" s="296" t="n">
        <v>41169.1104771994</v>
      </c>
      <c r="D13" s="296" t="n">
        <v>3119422.4761635</v>
      </c>
      <c r="E13" s="296" t="n">
        <v>40493.3092169226</v>
      </c>
      <c r="F13" s="296" t="n">
        <v>3111335.72596928</v>
      </c>
      <c r="G13" s="296" t="n">
        <v>1.66892080036356</v>
      </c>
      <c r="H13" s="296" t="n">
        <v>0.2599124911761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3</v>
      </c>
    </row>
    <row r="16" customFormat="false" ht="12.75" hidden="false" customHeight="true" outlineLevel="0" collapsed="false">
      <c r="A16" s="298" t="s">
        <v>31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5</v>
      </c>
      <c r="B18" s="300"/>
      <c r="C18" s="300"/>
      <c r="D18" s="300"/>
      <c r="E18" s="300"/>
      <c r="F18" s="300"/>
      <c r="G18" s="300"/>
      <c r="H18" s="300"/>
    </row>
    <row r="19" customFormat="false" ht="29.25" hidden="false" customHeight="true" outlineLevel="0" collapsed="false">
      <c r="A19" s="301" t="s">
        <v>316</v>
      </c>
      <c r="B19" s="301"/>
      <c r="C19" s="301"/>
      <c r="D19" s="301"/>
      <c r="E19" s="301"/>
      <c r="F19" s="301"/>
      <c r="G19" s="301"/>
      <c r="H19" s="301"/>
    </row>
    <row r="20" customFormat="false" ht="13.5" hidden="false" customHeight="true" outlineLevel="0" collapsed="false">
      <c r="A20" s="302" t="s">
        <v>317</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18</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19</v>
      </c>
      <c r="B27" s="307"/>
      <c r="C27" s="307"/>
      <c r="D27" s="307"/>
      <c r="E27" s="307"/>
      <c r="F27" s="307"/>
      <c r="G27" s="307"/>
      <c r="H27" s="307"/>
    </row>
    <row r="28" customFormat="false" ht="27.75" hidden="false" customHeight="true" outlineLevel="0" collapsed="false">
      <c r="A28" s="308" t="s">
        <v>320</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5:39:22Z</dcterms:created>
  <dc:creator>gager</dc:creator>
  <dc:description/>
  <dc:language>en-US</dc:language>
  <cp:lastModifiedBy>gager</cp:lastModifiedBy>
  <dcterms:modified xsi:type="dcterms:W3CDTF">2009-05-27T09:24:29Z</dcterms:modified>
  <cp:revision>0</cp:revision>
  <dc:subject/>
  <dc:title/>
</cp:coreProperties>
</file>