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K$60</definedName>
    <definedName function="false" hidden="false" localSheetId="70" name="_xlnm.Print_Area" vbProcedure="false">Table10s2!$A$1:$K$60</definedName>
    <definedName function="false" hidden="false" localSheetId="71" name="_xlnm.Print_Area" vbProcedure="false">Table10s3!$A$1:$K$60</definedName>
    <definedName function="false" hidden="false" localSheetId="72" name="_xlnm.Print_Area" vbProcedure="false">Table10s4!$A$1:$K$37</definedName>
    <definedName function="false" hidden="false" localSheetId="73" name="_xlnm.Print_Area" vbProcedure="false">Table10s5!$A$1:$K$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9(a)'!$A$1:$F$250</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63</definedName>
    <definedName function="false" hidden="false" name="Sheet57Range2" vbProcedure="false">'Table9(a)'!$A$164:$E$2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51</definedName>
    <definedName function="false" hidden="false" localSheetId="66" name="Sheet56Range2" vbProcedure="false">'Table8(b).5'!$A$56:$H$57</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3:$H$54</definedName>
    <definedName function="false" hidden="false" localSheetId="66" name="Sheet56Range6" vbProcedure="false">'Table8(b).5'!$A$56:$H$57</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4072,57BEL: 156477,53DEU: 472905,00DNK: NO; EF:NA; MA:NAESP: 163323,60FIN: 5819,70FRK: 393300,00GBE: 119631,60GRC: 2205,49IRL: NO; EF:NA; MA:NAITA: 144631,34LUX: NO; EF:NA; MA:NANLD: 171250,00PRT: 49502,46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27</xdr:colOff>
                <xdr:row>8</xdr:row>
                <xdr:rowOff>9</xdr:rowOff>
              </xdr:to>
            </anchor>
          </commentPr>
        </mc:Choice>
        <mc:Fallback/>
      </mc:AlternateContent>
    </comment>
    <comment ref="B10" authorId="0">
      <text>
        <r>
          <rPr>
            <b val="true"/>
            <sz val="8"/>
            <color rgb="FF000000"/>
            <rFont val="Tahoma"/>
            <family val="2"/>
          </rPr>
          <t xml:space="preserve">AUT: 4340,52BEL: 7699,00DEU: 32581,36DNK: 3198,52ESP: 15071,25FIN: 2897,70FRK: 34280,00GBE: 35045,68GRC: 3215,20IRL: 1310,89ITA: 43887,48LUX: 378,00NLD: 6275,00PRT: 4322,69SWE: 10945,62</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3</xdr:col>
                <xdr:colOff>39</xdr:colOff>
                <xdr:row>9</xdr:row>
                <xdr:rowOff>9</xdr:rowOff>
              </xdr:to>
            </anchor>
          </commentPr>
        </mc:Choice>
        <mc:Fallback/>
      </mc:AlternateContent>
    </comment>
    <comment ref="B11" authorId="0">
      <text>
        <r>
          <rPr>
            <b val="true"/>
            <sz val="8"/>
            <color rgb="FF000000"/>
            <rFont val="Tahoma"/>
            <family val="2"/>
          </rPr>
          <t xml:space="preserve">AUT: 21782,98BEL: 13761,00DEU: 133031,26DNK: 9736,35ESP: 72542,95FIN: 14190,40FRK: 122720,00GBE: 80982,85GRC: 12338,33IRL: 7765,77ITA: 113134,85LUX: 312,00NLD: 14202,00PRT: 24813,99SWE: 19426,38</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4</xdr:col>
                <xdr:colOff>47</xdr:colOff>
                <xdr:row>10</xdr:row>
                <xdr:rowOff>9</xdr:rowOff>
              </xdr:to>
            </anchor>
          </commentPr>
        </mc:Choice>
        <mc:Fallback/>
      </mc:AlternateContent>
    </comment>
    <comment ref="B12" authorId="0">
      <text>
        <r>
          <rPr>
            <b val="true"/>
            <sz val="8"/>
            <color rgb="FF000000"/>
            <rFont val="Tahoma"/>
            <family val="2"/>
          </rPr>
          <t xml:space="preserve">AUT: 1357,34BEL: 0,0000DEU: 18606,00DNK: NO; EF:NA; MA:NAESP: 3451,45FIN: NO; EF:NA; MA:NAFRK: NO; EF:NA; MA:NAGBE: 13730,64GRC: NO; EF:NA; MA:NAIRL: NA; EF:NA; MA:NAITA: 6874,31LUX: NO; EF:NA; MA:NANLD: 6128,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xdr:colOff>
                <xdr:row>11</xdr:row>
                <xdr:rowOff>9</xdr:rowOff>
              </xdr:to>
            </anchor>
          </commentPr>
        </mc:Choice>
        <mc:Fallback/>
      </mc:AlternateContent>
    </comment>
    <comment ref="B13" authorId="0">
      <text>
        <r>
          <rPr>
            <b val="true"/>
            <sz val="8"/>
            <color rgb="FF000000"/>
            <rFont val="Tahoma"/>
            <family val="2"/>
          </rPr>
          <t xml:space="preserve">AUT: 10669,00BEL: 30413,00DEU: 96001,00DNK: NO; EF:NA; MA:NAESP: 22141,17FIN: 1332,00FRK: 96240,60GBE: 37178,77GRC: 1681,20IRL: 19532,66ITA: 39973,94LUX: NO; EF:NA; MA:NANLD: 112921,0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0,0000DEU: 20096,00DNK: NO; EF:NA; MA:NAESP: NO; EF:NA; MA:NAFIN: IE; EF:NA; MA:NA; COMMFRK: 90384,00GBE: 31355,51GRC: NO; EF:NA; MA:NAIRL: NA; EF:NA; MA:NAITA: 79011,24LUX: NO; EF:NA; MA:NANLD: 17796,00PRT: NO; EF:NA; MA:NASWE: 27,29</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0</xdr:col>
                <xdr:colOff>48</xdr:colOff>
                <xdr:row>13</xdr:row>
                <xdr:rowOff>9</xdr:rowOff>
              </xdr:to>
            </anchor>
          </commentPr>
        </mc:Choice>
        <mc:Fallback/>
      </mc:AlternateContent>
    </comment>
    <comment ref="B15" authorId="0">
      <text>
        <r>
          <rPr>
            <b val="true"/>
            <sz val="8"/>
            <color rgb="FF000000"/>
            <rFont val="Tahoma"/>
            <family val="2"/>
          </rPr>
          <t xml:space="preserve">AUT: NO; EF:NA; MA:NABEL: 0,0000DEU: 50069,00DNK: NO; EF:NA; MA:NAESP: NO; EF:NA; MA:NAFIN: 13269,80FRK: 19412,00GBE: 55991,94GRC: NO; EF:NA; MA:NAIRL: NA; EF:NA; MA:NAITA: IE; EF:NA; MA:NA; COMMLUX: NO; EF:NA; MA:NANLD: 37767,00PRT: NO; EF:NA; MA:NASWE: 19064,7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11</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70665,12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511,09BEL: 3129,55DEU: 5277,27DNK: NA; EF:NA; MA:NAESP: 2596,58FIN: 116,40FRK: 5872,68GBE: 1674,84GRC: 33,08IRL: NO; EF:NA; MA:NAITA: 3046,51LUX: NO; EF:NA; MA:NANLD: 2660,02PRT: 792,04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3</xdr:col>
                <xdr:colOff>57</xdr:colOff>
                <xdr:row>8</xdr:row>
                <xdr:rowOff>9</xdr:rowOff>
              </xdr:to>
            </anchor>
          </commentPr>
        </mc:Choice>
        <mc:Fallback/>
      </mc:AlternateContent>
    </comment>
    <comment ref="E10" authorId="0">
      <text>
        <r>
          <rPr>
            <b val="true"/>
            <sz val="8"/>
            <color rgb="FF000000"/>
            <rFont val="Tahoma"/>
            <family val="2"/>
          </rPr>
          <t xml:space="preserve">AUT: 43,41BEL: 76,99DEU: 586,46DNK: 31,99ESP: 106,10FIN: 19,10FRK: 341,24GBE: 420,55GRC: 32,15IRL: 13,11ITA: 877,75LUX: 3,78NLD: 97,47PRT: 43,23SWE: 307,47</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8</xdr:col>
                <xdr:colOff>2</xdr:colOff>
                <xdr:row>9</xdr:row>
                <xdr:rowOff>9</xdr:rowOff>
              </xdr:to>
            </anchor>
          </commentPr>
        </mc:Choice>
        <mc:Fallback/>
      </mc:AlternateContent>
    </comment>
    <comment ref="E11" authorId="0">
      <text>
        <r>
          <rPr>
            <b val="true"/>
            <sz val="8"/>
            <color rgb="FF000000"/>
            <rFont val="Tahoma"/>
            <family val="2"/>
          </rPr>
          <t xml:space="preserve">AUT: 479,23BEL: 302,74DEU: 2926,69DNK: 214,20ESP: 1595,94FIN: 312,20FRK: 2711,00GBE: 1781,62GRC: 246,77IRL: 170,85ITA: 2488,74LUX: 6,86NLD: 242,87PRT: 545,91SWE: 545,70</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9</xdr:col>
                <xdr:colOff>39</xdr:colOff>
                <xdr:row>10</xdr:row>
                <xdr:rowOff>9</xdr:rowOff>
              </xdr:to>
            </anchor>
          </commentPr>
        </mc:Choice>
        <mc:Fallback/>
      </mc:AlternateContent>
    </comment>
    <comment ref="E12" authorId="0">
      <text>
        <r>
          <rPr>
            <b val="true"/>
            <sz val="8"/>
            <color rgb="FF000000"/>
            <rFont val="Tahoma"/>
            <family val="2"/>
          </rPr>
          <t xml:space="preserve">AUT: 46,01BEL: 0,0000DEU: 348,11DNK: NA; EF:NA; MA:NAESP: 91,64FIN: NO; EF:NA; MA:NAFRK: NO; EF:NA; MA:NAGBE: 205,96GRC: NO; EF:NA; MA:NAIRL: NA; EF:NA; MA:NAITA: 182,17LUX: NO; EF:NA; MA:NANLD: 77,60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6</xdr:col>
                <xdr:colOff>43</xdr:colOff>
                <xdr:row>11</xdr:row>
                <xdr:rowOff>9</xdr:rowOff>
              </xdr:to>
            </anchor>
          </commentPr>
        </mc:Choice>
        <mc:Fallback/>
      </mc:AlternateContent>
    </comment>
    <comment ref="E13" authorId="0">
      <text>
        <r>
          <rPr>
            <b val="true"/>
            <sz val="8"/>
            <color rgb="FF000000"/>
            <rFont val="Tahoma"/>
            <family val="2"/>
          </rPr>
          <t xml:space="preserve">AUT: NO; EF:NA; MA:NABEL: 153,56DEU: 1321,93DNK: NA; EF:NA; MA:NAESP: 112,10FIN: 20,40FRK: NO; EF:NA; MA:NAGBE: 303,76GRC: 8,49IRL: 292,67ITA: 607,68LUX: NO; EF:NA; MA:NANLD: 678,18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53</xdr:colOff>
                <xdr:row>12</xdr:row>
                <xdr:rowOff>9</xdr:rowOff>
              </xdr:to>
            </anchor>
          </commentPr>
        </mc:Choice>
        <mc:Fallback/>
      </mc:AlternateContent>
    </comment>
    <comment ref="E14" authorId="0">
      <text>
        <r>
          <rPr>
            <b val="true"/>
            <sz val="8"/>
            <color rgb="FF000000"/>
            <rFont val="Tahoma"/>
            <family val="2"/>
          </rPr>
          <t xml:space="preserve">AUT: NO; EF:NA; MA:NABEL: 0,0000DEU: 224,48DNK: NA; EF:NA; MA:NAESP: NA; EF:NA; MA:NAFIN: NO; EF:NA; MA:NAFRK: 792,33GBE: 319,44GRC: NO; EF:NA; MA:NAIRL: NA; EF:NA; MA:NAITA: 1582,58LUX: NO; EF:NA; MA:NANLD: 280,20PRT: NE; EF:NA; MA:NASWE: 0,5528</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7</xdr:col>
                <xdr:colOff>14</xdr:colOff>
                <xdr:row>13</xdr:row>
                <xdr:rowOff>9</xdr:rowOff>
              </xdr:to>
            </anchor>
          </commentPr>
        </mc:Choice>
        <mc:Fallback/>
      </mc:AlternateContent>
    </comment>
    <comment ref="E15" authorId="0">
      <text>
        <r>
          <rPr>
            <b val="true"/>
            <sz val="8"/>
            <color rgb="FF000000"/>
            <rFont val="Tahoma"/>
            <family val="2"/>
          </rPr>
          <t xml:space="preserve">AUT: NO; EF:NA; MA:NABEL: 0,0000DEU: 478,78DNK: NA; EF:NA; MA:NAESP: NA; EF:NA; MA:NAFIN: 228,20FRK: 271,06GBE: 691,29GRC: NO; EF:NA; MA:NAIRL: NA; EF:NA; MA:NAITA: IE; EF:NA; MA:NA; COMMLUX: NO; EF:NA; MA:NANLD: 533,81PRT: NE; EF:NA; MA:NASWE: 338,49</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7</xdr:col>
                <xdr:colOff>45</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831,02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5,19BEL: 153,40DEU: 14742,28DNK: 14,91ESP: 1335,09FIN: 753,39FRK: 964,46GBE: 436,87GRC: 9,24IRL: NA; EF:NA; MA:NAITA: NA; EF:NA; MA:NALUX: 0,4360NLD: 1134,28PRT: 147,91SWE: 1462,91</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22</xdr:colOff>
                <xdr:row>16</xdr:row>
                <xdr:rowOff>9</xdr:rowOff>
              </xdr:to>
            </anchor>
          </commentPr>
        </mc:Choice>
        <mc:Fallback/>
      </mc:AlternateContent>
    </comment>
    <comment ref="E26" authorId="0">
      <text>
        <r>
          <rPr>
            <b val="true"/>
            <sz val="8"/>
            <color rgb="FF000000"/>
            <rFont val="Tahoma"/>
            <family val="2"/>
          </rPr>
          <t xml:space="preserve">AUT: 1104,92BEL: 3816,23DEU: 25906,00DNK: 261,10ESP: 5837,46FIN: 1449,69FRK: 10952,77GBE: 6665,36GRC: 329,73IRL: 476,63ITA: 8785,43LUX: 11,08NLD: 5704,43PRT: 1529,09SWE: 2655,13</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47</xdr:colOff>
                <xdr:row>25</xdr:row>
                <xdr:rowOff>9</xdr:rowOff>
              </xdr:to>
            </anchor>
          </commentPr>
        </mc:Choice>
        <mc:Fallback/>
      </mc:AlternateContent>
    </comment>
    <comment ref="E27" authorId="0">
      <text>
        <r>
          <rPr>
            <b val="true"/>
            <sz val="8"/>
            <color rgb="FF000000"/>
            <rFont val="Tahoma"/>
            <family val="2"/>
          </rPr>
          <t xml:space="preserve">AUT: 1118,84BEL: 427,10DEU: 7051,64DNK: 36,96ESP: 1310,31FIN: 560,92FRK: 3480,38GBE: 2602,09GRC: 69,66IRL: 13,11ITA: -8697,58LUX: 4,22NLD: 2584,51PRT: 278,22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36</xdr:colOff>
                <xdr:row>26</xdr:row>
                <xdr:rowOff>9</xdr:rowOff>
              </xdr:to>
            </anchor>
          </commentPr>
        </mc:Choice>
        <mc:Fallback/>
      </mc:AlternateContent>
    </comment>
    <comment ref="H9" authorId="0">
      <text>
        <r>
          <rPr>
            <b val="true"/>
            <sz val="8"/>
            <color rgb="FF000000"/>
            <rFont val="Tahoma"/>
            <family val="2"/>
          </rPr>
          <t xml:space="preserve">AUT: 1873,99BEL: 11475,02DEU: 19349,97DNK: NA; EF:NA; MA:NAESP: 9520,81FIN: 426,80FRK: 21533,18GBE: 6141,09GRC: 121,30IRL: NO; EF:NA; MA:NAITA: 11170,53LUX: NO; EF:NA; MA:NANLD: 9753,39PRT: 2904,14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7</xdr:col>
                <xdr:colOff>39</xdr:colOff>
                <xdr:row>8</xdr:row>
                <xdr:rowOff>9</xdr:rowOff>
              </xdr:to>
            </anchor>
          </commentPr>
        </mc:Choice>
        <mc:Fallback/>
      </mc:AlternateContent>
    </comment>
    <comment ref="H10" authorId="0">
      <text>
        <r>
          <rPr>
            <b val="true"/>
            <sz val="8"/>
            <color rgb="FF000000"/>
            <rFont val="Tahoma"/>
            <family val="2"/>
          </rPr>
          <t xml:space="preserve">AUT: 159,15BEL: 282,30DEU: 2150,37DNK: 117,28ESP: 389,04FIN: 70,03FRK: 1251,22GBE: 1542,01GRC: 117,89IRL: 48,07ITA: 3218,42LUX: 13,86NLD: 357,39PRT: 158,50SWE: 1127,40</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2</xdr:col>
                <xdr:colOff>21</xdr:colOff>
                <xdr:row>9</xdr:row>
                <xdr:rowOff>9</xdr:rowOff>
              </xdr:to>
            </anchor>
          </commentPr>
        </mc:Choice>
        <mc:Fallback/>
      </mc:AlternateContent>
    </comment>
    <comment ref="H11" authorId="0">
      <text>
        <r>
          <rPr>
            <b val="true"/>
            <sz val="8"/>
            <color rgb="FF000000"/>
            <rFont val="Tahoma"/>
            <family val="2"/>
          </rPr>
          <t xml:space="preserve">AUT: 1757,16BEL: 1110,05DEU: 10731,19DNK: 785,40ESP: 5851,80FIN: 1144,73FRK: 9940,32GBE: 6532,62GRC: 904,81IRL: 626,44ITA: 9125,39LUX: 25,17NLD: 890,52PRT: 2001,66SWE: 2000,92</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3</xdr:col>
                <xdr:colOff>21</xdr:colOff>
                <xdr:row>10</xdr:row>
                <xdr:rowOff>9</xdr:rowOff>
              </xdr:to>
            </anchor>
          </commentPr>
        </mc:Choice>
        <mc:Fallback/>
      </mc:AlternateContent>
    </comment>
    <comment ref="H12" authorId="0">
      <text>
        <r>
          <rPr>
            <b val="true"/>
            <sz val="8"/>
            <color rgb="FF000000"/>
            <rFont val="Tahoma"/>
            <family val="2"/>
          </rPr>
          <t xml:space="preserve">AUT: 168,71BEL: 0,0000DEU: 1276,41DNK: NA; EF:NA; MA:NAESP: 336,00FIN: NO; EF:NA; MA:NAFRK: NO; EF:NA; MA:NAGBE: 755,19GRC: NO; EF:NA; MA:NAIRL: NA; EF:NA; MA:NAITA: 667,95LUX: NO; EF:NA; MA:NANLD: 284,55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0</xdr:col>
                <xdr:colOff>3</xdr:colOff>
                <xdr:row>11</xdr:row>
                <xdr:rowOff>9</xdr:rowOff>
              </xdr:to>
            </anchor>
          </commentPr>
        </mc:Choice>
        <mc:Fallback/>
      </mc:AlternateContent>
    </comment>
    <comment ref="H13" authorId="0">
      <text>
        <r>
          <rPr>
            <b val="true"/>
            <sz val="8"/>
            <color rgb="FF000000"/>
            <rFont val="Tahoma"/>
            <family val="2"/>
          </rPr>
          <t xml:space="preserve">AUT: NO; EF:NA; MA:NABEL: 563,04DEU: 4847,09DNK: NA; EF:NA; MA:NAESP: 411,02FIN: 74,80FRK: NO; EF:NA; MA:NAGBE: 1113,80GRC: 31,12IRL: 1073,12ITA: 2228,18LUX: NO; EF:NA; MA:NANLD: 2486,67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20</xdr:colOff>
                <xdr:row>12</xdr:row>
                <xdr:rowOff>9</xdr:rowOff>
              </xdr:to>
            </anchor>
          </commentPr>
        </mc:Choice>
        <mc:Fallback/>
      </mc:AlternateContent>
    </comment>
    <comment ref="H14" authorId="0">
      <text>
        <r>
          <rPr>
            <b val="true"/>
            <sz val="8"/>
            <color rgb="FF000000"/>
            <rFont val="Tahoma"/>
            <family val="2"/>
          </rPr>
          <t xml:space="preserve">AUT: NO; EF:NA; MA:NABEL: 0,0000DEU: 823,10DNK: NA; EF:NA; MA:NAESP: NA; EF:NA; MA:NAFIN: NO; EF:NA; MA:NAFRK: 2905,20GBE: 1171,28GRC: NO; EF:NA; MA:NAIRL: NA; EF:NA; MA:NAITA: 5802,79LUX: NO; EF:NA; MA:NANLD: 1027,38PRT: NE; EF:NA; MA:NASWE: 2,03</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0</xdr:col>
                <xdr:colOff>11</xdr:colOff>
                <xdr:row>13</xdr:row>
                <xdr:rowOff>9</xdr:rowOff>
              </xdr:to>
            </anchor>
          </commentPr>
        </mc:Choice>
        <mc:Fallback/>
      </mc:AlternateContent>
    </comment>
    <comment ref="H15" authorId="0">
      <text>
        <r>
          <rPr>
            <b val="true"/>
            <sz val="8"/>
            <color rgb="FF000000"/>
            <rFont val="Tahoma"/>
            <family val="2"/>
          </rPr>
          <t xml:space="preserve">AUT: NO; EF:NA; MA:NABEL: 0,0000DEU: 1755,52DNK: NA; EF:NA; MA:NAESP: NA; EF:NA; MA:NAFIN: 836,73FRK: 993,89GBE: 2534,74GRC: NO; EF:NA; MA:NAIRL: NA; EF:NA; MA:NAITA: IE; EF:NA; MA:NALUX: NO; EF:NA; MA:NANLD: 1957,31PRT: NE; EF:NA; MA:NASWE: 1241,11</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0</xdr:col>
                <xdr:colOff>21</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3047,08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4051,37BEL: 13992,86DEU: 94988,68DNK: 957,35ESP: 21404,01FIN: 5315,53FRK: 40160,15GBE: 24439,67GRC: 1209,02IRL: 1747,63ITA: 32213,25LUX: 40,63NLD: 20916,23PRT: 5606,66SWE: 9735,47</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9</xdr:colOff>
                <xdr:row>25</xdr:row>
                <xdr:rowOff>9</xdr:rowOff>
              </xdr:to>
            </anchor>
          </commentPr>
        </mc:Choice>
        <mc:Fallback/>
      </mc:AlternateContent>
    </comment>
    <comment ref="H27" authorId="0">
      <text>
        <r>
          <rPr>
            <b val="true"/>
            <sz val="8"/>
            <color rgb="FF000000"/>
            <rFont val="Tahoma"/>
            <family val="2"/>
          </rPr>
          <t xml:space="preserve">AUT: 4102,43BEL: 1566,04DEU: 25856,00DNK: 135,50ESP: 4804,49FIN: 2056,70FRK: 12761,40GBE: 9541,00GRC: 255,41IRL: 48,07ITA: -31891,12LUX: 15,46NLD: 9476,52PRT: 1020,12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2380,20FIN: NO; EF:NA; MA:NAFRK: IE; EF:NA; MA:NAGBE: NA; EF:NA; MA:NAGRC: NA; EF:NA; MA:NAIRL: NE; EF:NA; MA:NAITA: NA; EF:NA; MA:NALUX: NO; EF:NA; MA:NANLD: 0,0000; COMM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9</xdr:col>
                <xdr:colOff>15</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552,61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43</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1</xdr:col>
                <xdr:colOff>42</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37,33FIN: NO; EF:NA; MA:NAFRK: IE; EF:NA; MA:NAGBE: NA; EF:NA; MA:NAGRC: NA; EF:NA; MA:NAIRL: NA; EF:NA; MA:NA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56</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4FIN: NO; EF:NA; MA:NAFRK: IE; EF:NA; MA:NAGBE: NA; EF:NA; MA:NAGRC: NA; EF:NA; MA:NAIRL: 1073,12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9</xdr:col>
                <xdr:colOff>5</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1</xdr:col>
                <xdr:colOff>1</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 COMM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1</xdr:col>
                <xdr:colOff>1</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 / BEL: NO; EF:NA; MA:NA; COMM / DEU: 223,23 / DNK: NO; EF:NA; MA:NA / ESP: 33,42 / FIN: NO; EF:NA; MA:NA / FRK: 6,81 / GBE: 46,98 / GRC: 58,84 / IRL: NE;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20</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46,10 / DNK: NO; EF:NA; MA:NA / ESP: 18,59; COMM / FIN: NO; EF:NA; MA:NA / FRK: 5,80 / GBE: 30,28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5</xdr:col>
                <xdr:colOff>50</xdr:colOff>
                <xdr:row>9</xdr:row>
                <xdr:rowOff>9</xdr:rowOff>
              </xdr:to>
            </anchor>
          </commentPr>
        </mc:Choice>
        <mc:Fallback/>
      </mc:AlternateContent>
    </comment>
    <comment ref="B13" authorId="0">
      <text>
        <r>
          <rPr>
            <b val="true"/>
            <sz val="8"/>
            <color rgb="FF000000"/>
            <rFont val="Tahoma"/>
            <family val="2"/>
          </rPr>
          <t xml:space="preserve">AUT: 1,13 / BEL: NO; EF:NA; MA:NA; COMM / DEU: 177,13; EF:CS; MA:T2 / DNK: NO; EF:NA; MA:NA / ESP: 14,82; COMM / FIN: NO; EF:NA; MA:NA / FRK: 1,01 / GBE: 16,70 / GRC: 58,84 / IRL: NE; EF:NA; MA:NA / ITA: 0,179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9</xdr:colOff>
                <xdr:row>12</xdr:row>
                <xdr:rowOff>9</xdr:rowOff>
              </xdr:to>
            </anchor>
          </commentPr>
        </mc:Choice>
        <mc:Fallback/>
      </mc:AlternateContent>
    </comment>
    <comment ref="B16" authorId="0">
      <text>
        <r>
          <rPr>
            <b val="true"/>
            <sz val="8"/>
            <color rgb="FF000000"/>
            <rFont val="Tahoma"/>
            <family val="2"/>
          </rPr>
          <t xml:space="preserve">AUT: 1,57 / BEL: 1,87; COMM / DEU: 10,74 / DNK: NO; EF:NA; MA:NA / ESP: 2,65; COMM / FIN: NO; EF:NA; MA:NA / FRK: 5,44 / GBE: 6,97 / GRC: 0,0990 / IRL: NO; EF:NA; MA:NA / ITA: 5,22 / LUX: NO; EF:NA; MA:NA / NLD: 82,53 / PRT: NO; EF:NA; MA:NA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34,25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4</xdr:col>
                <xdr:colOff>53</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34,2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4</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34,25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5</xdr:col>
                <xdr:colOff>3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17</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2420; EF:CR; MA:T1 / BEL: NO; EF:NA; MA:NA; COMM / DEU: 556,25; EF:CS; MA:T2 / DNK: NO; EF:NA; MA:NA / ESP: 69,57; EF:CS; MA:CS,T2 / FIN: NO; EF:NA; MA:NA / FRK: 135,19;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14</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554,31; EF:CS; MA:T2 / DNK: NO; EF:NA; MA:NA / ESP: 66,43; EF:CS; MA:CS,T2 / FIN: NO; EF:NA; MA:NA / FRK: 134,18; EF:CS; MA:CR / GBE: 526,40; EF:CS; MA:T3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6</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527,76; EF:CS; MA:T2 / DNK: NO; EF:NA; MA:NA / ESP: 54,29; EF:CS; MA:T2, CS / FIN: NO; EF:NA; MA:NA / FRK: 116,38; EF:CS; MA:CR / GBE: 491,42; EF:CS; MA:T3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26,55; EF:CS; MA:T2 / DNK: NO; EF:NA; MA:NA / ESP: 12,13; EF:CS; MA:T2, CS / FIN: NO; EF:NA; MA:NA / FRK: 17,80; EF:CS; MA:CR / GBE: 34,98; EF:CS; MA:T3 / GRC: NO; EF:NA; MA:NA / IRL: NO; EF:NA; MA:NA / ITA: NO;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2</xdr:colOff>
                <xdr:row>11</xdr:row>
                <xdr:rowOff>9</xdr:rowOff>
              </xdr:to>
            </anchor>
          </commentPr>
        </mc:Choice>
        <mc:Fallback/>
      </mc:AlternateContent>
    </comment>
    <comment ref="F13" authorId="0">
      <text>
        <r>
          <rPr>
            <b val="true"/>
            <sz val="8"/>
            <color rgb="FF000000"/>
            <rFont val="Tahoma"/>
            <family val="2"/>
          </rPr>
          <t xml:space="preserve">AUT: 0,2420; EF:CR; MA:T1 / BEL: NO; EF:NA; MA:NA; COMM / DEU: 1,95; EF:CS; MA:T2 / DNK: NO; EF:NA; MA:NA / ESP: 3,14; EF:CS; MA:CS,T2 / FIN: NO; EF:NA; MA:NA / FRK: 1,01; EF:CS; MA:CR / GBE: 5,67; EF: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0,2420; EF:CR; MA:T1 / BEL: NO; EF:NA; MA:NA; COMM / DEU: 1,95; EF:CS; MA:T2 / DNK: NO; EF:NA; MA:NA / ESP: 2,76; EF:CS; MA:T2, CS / FIN: NO; EF:NA; MA:NA / FRK: 0,7140; EF:CS; MA:CR / GBE: 5,67; EF:OTH; MA:T3 / GRC: 59,14; EF:D; MA:T1 / IRL: NO; EF:NA; MA:NA / ITA: 0,239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5</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755; EF:CS; MA:T2, CS / FIN: NO; EF:NA; MA:NA / FRK: 0,2912;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7470; COMM / DEU: 0,5265; EF:CS; MA:CS / DNK: NO; EF:NA; MA:NA / ESP: 0,9129; EF:CR; MA:CR / FIN: NO; EF:NA; MA:NA / FRK: 1,90;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15</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39;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63</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0</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63</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86,28;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1,08; EF:CS,PS; MA:CS,T1BEL: 0,0000; COMMDEU: 0,0578; EF:D; MA:T1DNK: NA; EF:NA; MA:NAESP: 1682,49; EF:PS; MA:T2FIN: 1,10; EF:D; MA:CSFRK: 3347,36; EF:CS; MA:CRGBE: 1366,10; EF:CS,PS; MA:T2GRC: 0,1508; EF:D; MA:T1IRL: NE,NO; EF:NA; MA:NAITA: 2869,56; EF:CS,D; MA:T1,T2LUX: NE,NO; EF:NA; MA:NANLD: IE,NA,NE; EF:NA; MA:NAPRT: 479,46; EF:D; MA:DSWE: 232,66</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0</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622,20; EF:CS, PS; MA:T2GRC: NO; EF:NA; MA:NAIRL: NO; EF:NA; MA:NAITA: IE; EF:NA; MA:NA; COMMLUX: NO; EF:NA; MA:NANLD: IE; EF:NA; MA:NA; COMMPRT: 6,60;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9</xdr:colOff>
                <xdr:row>8</xdr:row>
                <xdr:rowOff>9</xdr:rowOff>
              </xdr:to>
            </anchor>
          </commentPr>
        </mc:Choice>
        <mc:Fallback/>
      </mc:AlternateContent>
    </comment>
    <comment ref="I10" authorId="0">
      <text>
        <r>
          <rPr>
            <b val="true"/>
            <sz val="8"/>
            <color rgb="FF000000"/>
            <rFont val="Tahoma"/>
            <family val="2"/>
          </rPr>
          <t xml:space="preserve">AUT: 31,08; EF:CS, PS; MA:T1, CSBEL: 0,0000; COMMDEU: NE; EF:NA; MA:NA; COMMDNK: NA; EF:NA; MA:NAESP: NA; EF:NA; MA:NAFIN: NO; EF:NA; MA:NAFRK: 119,26; EF:CS; MA:CRGBE: 743,90; EF:CS, PS; MA:T2GRC: 0,1508; EF:D; MA:T1IRL: NO; EF:NA; MA:NAITA: 332,34;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66; EF:D; MA:T1DNK: NA; EF:NA; MA:NAESP: NA; EF:NA; MA:NAFIN: NO; EF:NA; MA:NAFRK: NA; EF:NA; MA:NAGBE: NO; EF:NA; MA:NAGRC: NA; EF:NA; MA:NAIRL: NO; EF:NA; MA:NAITA: NA; EF:NA; MA:NALUX: NO; EF:NA; MA:NANLD: NE; EF:NA; MA:NA; COMMPRT: 13,56;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682,49; EF:PS; MA:T2FIN: 1,10; EF:D; MA:CSFRK: 3228,10; EF:CS; MA:CRGBE: NO; EF:NA; MA:NAGRC: IE; EF:NA; MA:NA; COMMIRL: NE; EF:NA; MA:NA; COMMITA: 2537,22; EF:CS; MA:T2LUX: NO; EF:NA; MA:NANLD: NA; EF:NA; MA:NAPRT: 418,36; EF:D; MA:DSWE: 227,46</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0</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40,94; EF:D; MA:DSWE: 5,19</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6</xdr:col>
                <xdr:colOff>66</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89,43BEL: 1,53; COMMDEU: 0,0038; EF:CS; MA:CS,T1DNK: NA,NO; EF:NA; MA:NAESP: 0,0642; EF:CS; MA:CSFIN: 8,28; EF:D; MA:CSFRK: 637,16; EF:CS; MA:CRGBE: IE,NE; EF:NA; MA:NAGRC: 0,0130; EF:D; MA:T1IRL: IE,NO; EF:NA; MA:NAITA: 36,51; EF:D; MA:T1LUX: 0,0419; EF:D; MA:T1NLD: 0,3716; EF:CS; MA:T3PRT: 5,61;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55</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637,16;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89,40; COMMBEL: 0,0000; COMMDEU: 0,0038; EF:CS; MA:T1,CSDNK: NA; EF:NA; MA:NAESP: NE; EF:NA; MA:NA; COMMFIN: NO; EF:NA; MA:NAFRK: NA; EF:NA; MA:NAGBE: IE; EF:NA; MA:NAGRC: 0,0041; EF:D; MA:T1IRL: NO; EF:NA; MA:NAITA: 36,51;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303BEL: NO,IE,NA; EF:NA; MA:NA; COMMDEU: NO; EF:NA; MA:NADNK: NA; EF:NA; MA:NAESP: 0,0009; EF:CS; MA:CSFIN: 1,13; EF:D; MA:CSFRK: NA; EF:NA; MA:NAGBE: IE; EF:NA; MA:NAGRC: 0,0089; EF:D; MA:T1IRL: IE; EF:NA; MA:NA; COMMITA: NA; EF:NA; MA:NALUX: 0,0419; EF:D; MA:T1NLD: NO; EF:NA; MA:NAPRT: 5,61;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7</xdr:col>
                <xdr:colOff>63</xdr:colOff>
                <xdr:row>17</xdr:row>
                <xdr:rowOff>7</xdr:rowOff>
              </xdr:to>
            </anchor>
          </commentPr>
        </mc:Choice>
        <mc:Fallback/>
      </mc:AlternateContent>
    </comment>
    <comment ref="I19" authorId="0">
      <text>
        <r>
          <rPr>
            <b val="true"/>
            <sz val="8"/>
            <color rgb="FF000000"/>
            <rFont val="Tahoma"/>
            <family val="2"/>
          </rPr>
          <t xml:space="preserve">AUT: NA; EF:NA; MA:NABEL: 1,53; COMMDEU: NO; EF:NA; MA:NADNK: NA; EF:NA; MA:NAESP: 0,0632; EF:CS; MA:CSFIN: 7,15; EF:D; MA:CSFRK: NO; EF:NA; MA:NAGBE: NE; EF:NA; MA:NA; COMMGRC: NA; EF:NA; MA:NAIRL: NO; EF:NA; MA:NAITA: NA; EF:NA; MA:NALUX: IE; EF:NA; MA:NA; COMMNLD: 0,3716; EF:CS; MA:T3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8</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1</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26</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40</xdr:col>
                <xdr:colOff>26</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536; EF:CS; MA:CSFIN: NO; EF:NA; MA:NAFRK: NO; EF:NA; MA:NAGBE: 3,07; EF:CS; MA:T3GRC: 1,41; EF:D; MA:T1IRL: IE,NO; EF:NA; MA:NAITA: IE,NO; EF:NA; MA:NALUX: NO; EF:NA; MA:NANLD: 180,36; EF:PS; MA:T2PRT: 101,91;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8</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551; EF:D; MA:T1IRL: NO; EF:NA; MA:NAITA: IE; EF:NA; MA:NA; COMMLUX: NO; EF:NA; MA:NANLD: IE; EF:NA; MA:NA; COMMPRT: 101,91;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0</xdr:col>
                <xdr:colOff>6</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536; EF:CS; MA:CSFIN: NO; EF:NA; MA:NAFRK: NO; EF:NA; MA:NAGBE: IE; EF:NA; MA:NA; COMMGRC: 1,35;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3,07; EF:CS; MA:T3GRC: NO; EF:NA; MA:NAIRL: NO; EF:NA; MA:NAITA: NO; EF:NA; MA:NALUX: NO; EF:NA; MA:NANLD: 180,36;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92,67; COMMDEU: NE; EF:NA; MA:NA; COMMDNK: 563,04; EF:CS; MA:CRESP: 239,37; EF:CS; MA:T1,T2FIN: 121,60; EF:CS; MA:CSFRK: 371,88; EF:CS; MA:CRGBE: 5605,48; EF:CS; MA:T3GRC: 37,57; EF:D; MA:T1IRL: NO; EF:NA; MA:NAITA: 337,34; EF:CS; MA:T2LUX: NO; EF:NA; MA:NANLD: 313,87; EF:PS; MA:T2PRT: IE; EF:NA; MA:NASWE: 49,70;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15,16; EF:CS; MA:CRESP: 181,04; EF:CS; MA:T1FIN: 121,60; EF:CS; MA:CSFRK: 327,58; EF:CS; MA:CRGBE: IE; EF:NA; MA:NA; COMMGRC: 37,41; EF:D; MA:T1IRL: NO; EF:NA; MA:NAITA: 337,34; EF:CS; MA:T2LUX: NO; EF:NA; MA:NANLD: IE; EF:NA; MA:NA; COMMPRT: IE; EF:NA; MA:NA; COMMSWE: 49,70;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6</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547,88; EF:CS; MA:CRESP: 58,33; EF:CS; MA:T2FIN: NO; EF:NA; MA:NAFRK: IE; EF:NA; MA:NA; COMMGBE: IE; EF:NA; MA:NA; COMMGRC: 0,154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92,67; COMMDEU: NE; EF:NA; MA:NA; COMMDNK: NO; EF:NA; MA:NAESP: NE; EF:NA; MA:NA; COMMFIN: NO; EF:NA; MA:NAFRK: 44,30; EF:CS; MA:CRGBE: 5605,48; EF:CS; MA:T3GRC: NO; EF:NA; MA:NAIRL: NO; EF:NA; MA:NAITA: NO; EF:NA; MA:NALUX: NO; EF:NA; MA:NANLD: 313,87;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E; EF:NA; MA:NADNK: NA; EF:NA; MA:NAESP: NE; EF:NA; MA:NA; COMMFIN: 68,32; EF:CS; MA:CSFRK: NO; EF:NA; MA:NAGBE: NA; EF:NA; MA:NAGRC: 0,0080; EF:D; MA:T1IRL: NE,NO; EF:NA; MA:NAITA: NA; EF:NA; MA:NALUX: NA; EF:NA; MA:NANLD: NO; EF:NA; MA:NAPRT: 38,8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34</xdr:colOff>
                <xdr:row>31</xdr:row>
                <xdr:rowOff>9</xdr:rowOff>
              </xdr:to>
            </anchor>
          </commentPr>
        </mc:Choice>
        <mc:Fallback/>
      </mc:AlternateContent>
    </comment>
    <comment ref="J8" authorId="0">
      <text>
        <r>
          <rPr>
            <b val="true"/>
            <sz val="8"/>
            <color rgb="FF000000"/>
            <rFont val="Tahoma"/>
            <family val="2"/>
          </rPr>
          <t xml:space="preserve">AUT: 4,84; EF:CS,D; MA:T1BEL: 0,3632; COMMDEU: 12,03; EF:CS,D; MA:CS,T1DNK: 2,74; EF:CR,CS; MA:CR,CSESP: 1,56; EF:CR,CS; MA:CRFIN: 0,4000; EF:D; MA:T1FRK: 2,80; EF:CS; MA:CRGBE: 34,90; EF:CS,PS; MA:T2,T3GRC: 1,50; EF:D; MA:T1IRL: NO; EF:NA; MA:NAITA: 12,57; EF:CS; MA:T2LUX: NE,NO; EF:NA; MA:NANLD: 0,4116; EF:D; MA:T1bPRT: 2,82; EF:CR,OTH; MA:CR,OTHSWE: 0,2760;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7,36; EF:CS, PS; MA:T2GRC: NO; EF:NA; MA:NAIRL: NO; EF:NA; MA:NAITA: IE; EF:NA; MA:NA; COMMLUX: NO; EF:NA; MA:NANLD: IE; EF:NA; MA:NA; COMMPRT: 0,8440;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5; EF:D, CS; MA:T1BEL: 0,0000; COMMDEU: 3,10; EF:CS; MA:T1DNK: 2,70; EF:CR; MA:CRESP: 0,0034; EF:CR; MA:CRFIN: NO; EF:NA; MA:NAFRK: 2,49; EF:CS; MA:CRGBE: 22,45; EF:CS, PS; MA:T2GRC: 0,8097; EF:D; MA:T1IRL: NO; EF:NA; MA:NAITA: 10,25;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53</xdr:colOff>
                <xdr:row>9</xdr:row>
                <xdr:rowOff>9</xdr:rowOff>
              </xdr:to>
            </anchor>
          </commentPr>
        </mc:Choice>
        <mc:Fallback/>
      </mc:AlternateContent>
    </comment>
    <comment ref="J11" authorId="0">
      <text>
        <r>
          <rPr>
            <b val="true"/>
            <sz val="8"/>
            <color rgb="FF000000"/>
            <rFont val="Tahoma"/>
            <family val="2"/>
          </rPr>
          <t xml:space="preserve">AUT: IE; EF:NA; MA:NA; COMMBEL: 0,0000; COMMDEU: 0,6237; EF:D; MA:T1DNK: IE; EF:NA; MA:NA; COMMESP: 1,50; EF:CR; MA:CRFIN: NO; EF:NA; MA:NAFRK: NA; EF:NA; MA:NAGBE: 1,04; EF:CS; MA:T3GRC: NA; EF:NA; MA:NAIRL: NO; EF:NA; MA:NAITA: NA; EF:NA; MA:NALUX: NO; EF:NA; MA:NANLD: NE; EF:NA; MA:NA; COMMPRT: 0,7397;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19</xdr:colOff>
                <xdr:row>10</xdr:row>
                <xdr:rowOff>9</xdr:rowOff>
              </xdr:to>
            </anchor>
          </commentPr>
        </mc:Choice>
        <mc:Fallback/>
      </mc:AlternateContent>
    </comment>
    <comment ref="J12" authorId="0">
      <text>
        <r>
          <rPr>
            <b val="true"/>
            <sz val="8"/>
            <color rgb="FF000000"/>
            <rFont val="Tahoma"/>
            <family val="2"/>
          </rPr>
          <t xml:space="preserve">AUT: 0,2968BEL: 0,3632; COMMDEU: 3,04; EF:CS; MA:CSDNK: 0,0450; EF:CS; MA:CSESP: 0,0538; EF:CR, CS; MA:CRFIN: 0,4000; EF:D; MA:T1FRK: 0,3088; EF:CS; MA:CRGBE: 2,72; EF:CS; MA:T2GRC: 0,6857; EF:D; MA:T1IRL: NO; EF:NA; MA:NAITA: 2,32; EF:CS; MA:T2LUX: NO; EF:NA; MA:NANLD: 0,4116; EF:D; MA:T1bPRT: 1,23; EF:CR, OTH; MA:CR, OTHSWE: 0,276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5,26; MA:CSDNK: NA; EF:NA; MA:NAESP: NA; EF:NA; MA:NAFIN: NO; EF:NA; MA:NAFRK: NA; EF:NA; MA:NAGBE: NO; EF:NA; MA:NAGRC: NA; EF:NA; MA:NAIRL: NO; EF:NA; MA:NAITA: NA; EF:NA; MA:NALUX: NE; EF:NA; MA:NA; COMMNLD: NE; EF:NA; MA:NA; COMM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5</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1,34;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9,54BEL: 22,33; COMMDEU: 356,48; EF:CS; MA:CSDNK: 0,2827; EF:CR; MA:CRESP: 22,70; EF:CR,CS; MA:CR,CSFIN: 3,01; EF:CS,D,PS; MA:T1,T2FRK: 97,33; EF:CS; MA:CRGBE: 330,78; EF:CS; MA:T3GRC: 2,03; EF:D; MA:T1IRL: 5,02; EF:CS; MA:CSITA: 304,82; EF:CS,D; MA:T1,T2LUX: 1,28; EF:D; MA:T1NLD: 16,62; EF:CS; MA:T2,T3PRT: 2,04;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2</xdr:col>
                <xdr:colOff>1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360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7,52; EF:CS; MA:CSDNK: IE; EF:NA; MA:NA; COMMESP: 0,4754; EF:CR; MA:CRFIN: NO; EF:NA; MA:NAFRK: 96,97; EF:CS; MA:CRGBE: IE; EF:NA; MA:NAGRC: 0,0142; EF:D; MA:T1IRL: 1,23; EF:CS; MA:CSITA: 52,23;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9</xdr:colOff>
                <xdr:row>16</xdr:row>
                <xdr:rowOff>7</xdr:rowOff>
              </xdr:to>
            </anchor>
          </commentPr>
        </mc:Choice>
        <mc:Fallback/>
      </mc:AlternateContent>
    </comment>
    <comment ref="J18" authorId="0">
      <text>
        <r>
          <rPr>
            <b val="true"/>
            <sz val="8"/>
            <color rgb="FF000000"/>
            <rFont val="Tahoma"/>
            <family val="2"/>
          </rPr>
          <t xml:space="preserve">AUT: 3,59BEL: 2,00; COMMDEU: 37,91; EF:CS; MA:CSDNK: 0,2350; EF:CR; MA:CRESP: 0,3344; EF:CS; MA:CSFIN: 0,4100; EF:PS; MA:T2FRK: NA; EF:NA; MA:NAGBE: IE; EF:NA; MA:NAGRC: 1,40; EF:D; MA:T1IRL: IE; EF:NA; MA:NA; COMMITA: 29,90; EF:CS; MA:T2LUX: 1,28; EF:D; MA:T1NLD: 4,54; EF:CS; MA:T2PRT: 2,04;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1</xdr:colOff>
                <xdr:row>17</xdr:row>
                <xdr:rowOff>8</xdr:rowOff>
              </xdr:to>
            </anchor>
          </commentPr>
        </mc:Choice>
        <mc:Fallback/>
      </mc:AlternateContent>
    </comment>
    <comment ref="J19" authorId="0">
      <text>
        <r>
          <rPr>
            <b val="true"/>
            <sz val="8"/>
            <color rgb="FF000000"/>
            <rFont val="Tahoma"/>
            <family val="2"/>
          </rPr>
          <t xml:space="preserve">AUT: 15,95BEL: 20,34; COMMDEU: 200,98; EF:CS; MA:CSDNK: 0,0477; EF:CR; MA:CRESP: 21,89; EF:CS; MA:CSFIN: 2,60; EF:D, CS; MA:T1FRK: NO; EF:NA; MA:NAGBE: 330,78; EF:CS; MA:T3GRC: 0,6150; EF:D; MA:T1IRL: 3,80; EF:CS; MA:CSITA: 222,69; EF:CS; MA:T2LUX: IE; EF:NA; MA:NA; COMMNLD: 12,08; EF:CS; MA:T3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40</xdr:col>
                <xdr:colOff>47</xdr:colOff>
                <xdr:row>18</xdr:row>
                <xdr:rowOff>5</xdr:rowOff>
              </xdr:to>
            </anchor>
          </commentPr>
        </mc:Choice>
        <mc:Fallback/>
      </mc:AlternateContent>
    </comment>
    <comment ref="J20" authorId="0">
      <text>
        <r>
          <rPr>
            <b val="true"/>
            <sz val="8"/>
            <color rgb="FF000000"/>
            <rFont val="Tahoma"/>
            <family val="2"/>
          </rPr>
          <t xml:space="preserve">AUT: NO; EF:NA; MA:NABEL: 0,0000; COMMDEU: 60,07; EF:CS; MA:CSDNK: NO; EF:NA; MA:NA; COMMESP: NE; EF:NA; MA:NAFIN: NO; EF:NA; MA:NAFRK: NO; EF:NA; MA:NAGBE: NE; EF:NA; MA:NAGRC: I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3</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3</xdr:col>
                <xdr:colOff>33</xdr:colOff>
                <xdr:row>20</xdr:row>
                <xdr:rowOff>8</xdr:rowOff>
              </xdr:to>
            </anchor>
          </commentPr>
        </mc:Choice>
        <mc:Fallback/>
      </mc:AlternateContent>
    </comment>
    <comment ref="J22" authorId="0">
      <text>
        <r>
          <rPr>
            <b val="true"/>
            <sz val="8"/>
            <color rgb="FF000000"/>
            <rFont val="Tahoma"/>
            <family val="2"/>
          </rPr>
          <t xml:space="preserve">AUT: NO; EF:NA; MA:NA; COMMBEL: 0,0000; COMMDEU: 60,07; EF:CS; MA:CS; COMMDNK: NO; EF:NA; MA:NAESP: NE; EF:NA; MA:NA; COMMFIN: NO; EF:NA; MA:NAFRK: NO; EF:NA; MA:NAGBE: NE; EF:NA; MA:NA; COMMGRC: IE; EF:NA; MA:NA; COMMIRL: NO; EF:NA; MA:NAITA: IE; EF:NA; MA:NA; COMMLUX: IE; EF:NA; MA:NA; COMMNLD: IE; EF:NA; MA:NA; COMMPRT: I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52</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18,91; EF:CS; MA:CSFIN: NO; EF:NA; MA:NAFRK: NO; EF:NA; MA:NAGBE: 36,09; EF:CS; MA:T3GRC: 1,84; EF:D; MA:T1IRL: IE,NO; EF:NA; MA:NAITA: IE,NO; EF:NA; MA:NALUX: NO; EF:NA; MA:NANLD: 28,68;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31</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28;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18,91; EF:CS; MA:CSFIN: NO; EF:NA; MA:NAFRK: NO; EF:NA; MA:NAGBE: IE; EF:NA; MA:NA; COMMGRC: 0,558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3</xdr:col>
                <xdr:colOff>20</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6,09; EF:CS; MA:T3GRC: NO; EF:NA; MA:NAIRL: NO; EF:NA; MA:NAITA: NO; EF:NA; MA:NALUX: NO; EF:NA; MA:NANLD: 28,6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0943; EF:CR; MA:CRESP: 0,0344; EF:CR; MA:CR,T1FIN: 0,0019; EF:CS; MA:CSFRK: 0,4963; EF:CS; MA:CRGBE: 22,20; EF:CS; MA:T3GRC: 0,0763; EF:D; MA:T1IRL: NO; EF:NA; MA:NAITA: 0,4781; EF:CS; MA:T2LUX: NO; EF:NA; MA:NANLD: 1,85; EF:PS; MA:T2PRT: IE; EF:NA; MA:NASWE: 0,0009;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408; EF:CR; MA:CRESP: 0,0286; EF:CR; MA:T1FIN: 0,0019; EF:CS; MA:CSFRK: NE; EF:NA; MA:NA; COMMGBE: IE; EF:NA; MA:NA; COMMGRC: 0,0754; EF:D; MA:T1IRL: NO; EF:NA; MA:NAITA: 0,4781; EF:CS; MA:T2LUX: NO; EF:NA; MA:NANLD: IE; EF:NA; MA:NA; COMMPRT: IE; EF:NA; MA:NA; COMMSWE: 0,0009;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536; EF:CR; MA:CRESP: 0,0058; EF:CR; MA:CRFIN: NO; EF:NA; MA:NAFRK: IE; EF:NA; MA:NA; COMMGBE: IE; EF:NA; MA:NA; COMMGRC: 0,001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4963; EF:CS; MA:CRGBE: 22,20; EF:CS; MA:T3GRC: NO; EF:NA; MA:NAIRL: NO; EF:NA; MA:NAITA: NO; EF:NA; MA:NALUX: NO; EF:NA; MA:NANLD: 1,85;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1</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0798; EF:CS; MA:CRGBE: 0,0170; EF:CS,PS; MA:T2GRC: NA,NO; EF:NA; MA:NAIRL: NO; EF:NA; MA:NAITA: IE; EF:NA; MA:NALUX: NO; EF:NA; MA:NANLD: IE,NA; EF:NA; MA:NAPRT: NO; EF:NA; MA:NASWE: 0,0456</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70;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0798; EF:CS; MA:CRGBE: NO; EF:NA; MA:NAGRC: NA; EF:NA; MA:NAIRL: NO; EF:NA; MA:NAITA: IE; EF:NA; MA:NA; COMMLUX: NO; EF:NA; MA:NANLD: NA; EF:NA; MA:NAPRT: NO; EF:NA; MA:NASWE: 0,0455</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99; EF:CR; MA:CRESP: 0,0006; EF:CR; MA:CRFIN: 0,0037; EF:CS; MA:CSFRK: 0,0030; EF:CS; MA:CRGBE: 0,1616; EF:CS; MA:T3GRC: 0,0004; EF:D; MA:T1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16</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3; EF:CR; MA:CRESP: NE; EF:NA; MA:NA; COMMFIN: 0,0037; EF:CS; MA:CSFRK: 0,0010; EF:CS; MA:CRGBE: IE; EF:NA; MA:NA; COMMGRC: 0,0004; EF:D; MA:T1IRL: NO; EF:NA; MA:NAITA: 0,0043; EF:D; MA:T1LUX: NO; EF:NA; MA:NANLD: IE; EF:NA; MA:NA; COMMPRT: NE; EF:NA; MA:NA; COMMSWE: 0,0017;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35</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96; EF:CR; MA:CRESP: 0,0006;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0,0020; EF:CS; MA:CRGBE: 0,1616;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3</xdr:col>
                <xdr:colOff>12</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018,93 / BEL: 50853,91; COMM / DEU: 219931,98 / DNK: 27922,69 / ESP: 97560,00 / FIN: 13685,00 / FRK: 159317,45 / GBE: 316617,10 / GRC: 34200,53 / IRL: 17683,69 / ITA: 86719,74 / LUX: 10717,79 / NLD: 122232,15 / PRT: 23188,61 / SWE: 21345,7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23</xdr:colOff>
                <xdr:row>7</xdr:row>
                <xdr:rowOff>9</xdr:rowOff>
              </xdr:to>
            </anchor>
          </commentPr>
        </mc:Choice>
        <mc:Fallback/>
      </mc:AlternateContent>
    </comment>
    <comment ref="B9" authorId="0">
      <text>
        <r>
          <rPr>
            <b val="true"/>
            <sz val="8"/>
            <color rgb="FF000000"/>
            <rFont val="Tahoma"/>
            <family val="2"/>
          </rPr>
          <t xml:space="preserve">AUT: 21018,93 / BEL: 50853,91; COMM / DEU: 219931,98; COMM / DNK: 27911,97 / ESP: 97560,00 / FIN: 13685,00 / FRK: 159317,45 / GBE: 316612,38 / GRC: 34200,53 / IRL: 17683,69 / ITA: 86719,74 / LUX: 10716,48 / NLD: 122232,15 / PRT: 23131,47 / SWE: 21345,7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67</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10,72 / ESP: NO; EF:NA; MA:NA / FIN: NO; EF:NA; MA:NA / FRK: IE; EF:NA; MA:NA; COMM / GBE: 4,71 / GRC: NO; EF:NA; MA:NA / IRL: NO; EF:NA; MA:NA / ITA: NO; EF:NA; MA:NA / LUX: 1,31 / NLD: NO; EF:NA; MA:NA / PRT: 57,1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43</xdr:colOff>
                <xdr:row>9</xdr:row>
                <xdr:rowOff>9</xdr:rowOff>
              </xdr:to>
            </anchor>
          </commentPr>
        </mc:Choice>
        <mc:Fallback/>
      </mc:AlternateContent>
    </comment>
    <comment ref="B11" authorId="0">
      <text>
        <r>
          <rPr>
            <b val="true"/>
            <sz val="8"/>
            <color rgb="FF000000"/>
            <rFont val="Tahoma"/>
            <family val="2"/>
          </rPr>
          <t xml:space="preserve">AUT: NA,NO; EF:NA; MA:NA / BEL: 231478,78; COMM / DEU: 89302,00 / DNK: 57751,64 / ESP: 239515,90 / FIN: 17071,00 / FRK: 106147,12 / GBE: 109150,61 / GRC: 131752,36 / IRL: 6438,00 / ITA: 40125,93 / LUX: 1,03 / NLD: 499225,13 / PRT: 15044,99 / SWE: 56462,1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63</xdr:colOff>
                <xdr:row>10</xdr:row>
                <xdr:rowOff>9</xdr:rowOff>
              </xdr:to>
            </anchor>
          </commentPr>
        </mc:Choice>
        <mc:Fallback/>
      </mc:AlternateContent>
    </comment>
    <comment ref="B12" authorId="0">
      <text>
        <r>
          <rPr>
            <b val="true"/>
            <sz val="8"/>
            <color rgb="FF000000"/>
            <rFont val="Tahoma"/>
            <family val="2"/>
          </rPr>
          <t xml:space="preserve">AUT: NO; EF:NA; MA:NA / BEL: 67,07;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1</xdr:colOff>
                <xdr:row>11</xdr:row>
                <xdr:rowOff>9</xdr:rowOff>
              </xdr:to>
            </anchor>
          </commentPr>
        </mc:Choice>
        <mc:Fallback/>
      </mc:AlternateContent>
    </comment>
    <comment ref="B13" authorId="0">
      <text>
        <r>
          <rPr>
            <b val="true"/>
            <sz val="8"/>
            <color rgb="FF000000"/>
            <rFont val="Tahoma"/>
            <family val="2"/>
          </rPr>
          <t xml:space="preserve">AUT: NO; EF:NA; MA:NA / BEL: 35068,80; COMM / DEU: 27439,00 / DNK: 25324,85 / ESP: 66139,20 / FIN: 6608,00 / FRK: 17827,74 / GBE: 33475,25 / GRC: 33407,43 / IRL: 4417,44 / ITA: 1549,00 / LUX: 1,03 / NLD: 67497,08 / PRT: 4911,23 / SWE: 10672,24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45</xdr:colOff>
                <xdr:row>12</xdr:row>
                <xdr:rowOff>9</xdr:rowOff>
              </xdr:to>
            </anchor>
          </commentPr>
        </mc:Choice>
        <mc:Fallback/>
      </mc:AlternateContent>
    </comment>
    <comment ref="B14" authorId="0">
      <text>
        <r>
          <rPr>
            <b val="true"/>
            <sz val="8"/>
            <color rgb="FF000000"/>
            <rFont val="Tahoma"/>
            <family val="2"/>
          </rPr>
          <t xml:space="preserve">AUT: NO; EF:NA; MA:NA / BEL: 195066,53; COMM / DEU: 61863,00; COMM / DNK: 32426,79 / ESP: 173376,70 / FIN: 10463,00 / FRK: 88319,37 / GBE: 75637,13 / GRC: 96978,47 / IRL: 2020,55 / ITA: 36964,27 / LUX: NE; EF:NA; MA:NA / NLD: 426881,60 / PRT: 10133,76 / SWE: 45789,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1</xdr:colOff>
                <xdr:row>13</xdr:row>
                <xdr:rowOff>9</xdr:rowOff>
              </xdr:to>
            </anchor>
          </commentPr>
        </mc:Choice>
        <mc:Fallback/>
      </mc:AlternateContent>
    </comment>
    <comment ref="B15" authorId="0">
      <text>
        <r>
          <rPr>
            <b val="true"/>
            <sz val="8"/>
            <color rgb="FF000000"/>
            <rFont val="Tahoma"/>
            <family val="2"/>
          </rPr>
          <t xml:space="preserve">AUT: NO; EF:NA; MA:NA / BEL: 1250,60; COMM / DEU: NE; EF:NA; MA:NA; COMM / DNK: NO; EF:NA; MA:NA / ESP: NO; EF:NA; MA:NA / FIN: IE; EF:NA; MA:NA; COMM / FRK: NO; EF:NA; MA:NA / GBE: 38,23 / GRC: 1366,46 / IRL: NO; EF:NA; MA:NA / ITA: 1612,66 / LUX: NE; EF:NA; MA:NA / NLD: 4846,45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25,78;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13</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6</xdr:col>
                <xdr:colOff>1</xdr:colOff>
                <xdr:row>7</xdr:row>
                <xdr:rowOff>9</xdr:rowOff>
              </xdr:to>
            </anchor>
          </commentPr>
        </mc:Choice>
        <mc:Fallback/>
      </mc:AlternateContent>
    </comment>
    <comment ref="F9" authorId="0">
      <text>
        <r>
          <rPr>
            <b val="true"/>
            <sz val="8"/>
            <color rgb="FF000000"/>
            <rFont val="Tahoma"/>
            <family val="2"/>
          </rPr>
          <t xml:space="preserve">AUT: 1525,57 / BEL: 3599,70; COMM / DEU: 16113,32; EF:CS; MA:T1; COMM / DNK: 2009,66 / ESP: 7104,11; EF:CR; MA:CR / FIN: 1001,74 / FRK: 11405,68; EF:CS; MA:T3 / GBE: 22720,97 / GRC: 2416,05 / IRL: 1261,67 / ITA: 6200,46 / LUX: 766,23 / NLD: 8739,60 / PRT: 1633,16 / SWE: 1560,26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7</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0,7824 / ESP: NO; EF:NA; MA:NA / FIN: NO; EF:NA; MA:NA / FRK: IE; EF:NA; MA:NA; COMM / GBE: 0,3282 / GRC: NO; EF:NA; MA:NA / IRL: NO; EF:NA; MA:NA / ITA: NO; EF:NA; MA:NA / LUX: 0,0907 / NLD: NO; EF:NA; MA:NA / PRT: 3,97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41</xdr:colOff>
                <xdr:row>9</xdr:row>
                <xdr:rowOff>9</xdr:rowOff>
              </xdr:to>
            </anchor>
          </commentPr>
        </mc:Choice>
        <mc:Fallback/>
      </mc:AlternateContent>
    </comment>
    <comment ref="F11"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4,6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15</xdr:colOff>
                <xdr:row>11</xdr:row>
                <xdr:rowOff>9</xdr:rowOff>
              </xdr:to>
            </anchor>
          </commentPr>
        </mc:Choice>
        <mc:Fallback/>
      </mc:AlternateContent>
    </comment>
    <comment ref="F13" authorId="0">
      <text>
        <r>
          <rPr>
            <b val="true"/>
            <sz val="8"/>
            <color rgb="FF000000"/>
            <rFont val="Tahoma"/>
            <family val="2"/>
          </rPr>
          <t xml:space="preserve">AUT: NO; EF:NA; MA:NA / BEL: 2571,45; COMM / DEU: 2030,49; EF:CS; MA:T1 / DNK: 1874,04 / ESP: 4804,28; EF:CR; MA:CR / FIN: 489,65 / FRK: 1337,08; EF:CS; MA:CR / GBE: 2475,91 / GRC: 2449,63 / IRL: 323,80 / ITA: 113,50 / LUX: 0,0765 / NLD: 5015,03 / PRT: 360,12 / SWE: 794,5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4940,73; COMM / DEU: 4825,31; EF:CS; MA:T1; COMM / DNK: 2529,29 / ESP: 13311,78; EF:CR; MA:CR / FIN: 824,48 / FRK: 6888,91; EF:CS; MA:CR / GBE: 5744,71 / GRC: 7427,87 / IRL: 153,56 / ITA: 2829,21 / LUX: NE; EF:NA; MA:NA; COMM / NLD: 33040,64 / PRT: 776,17 / SWE: 3553,86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2</xdr:col>
                <xdr:colOff>11</xdr:colOff>
                <xdr:row>13</xdr:row>
                <xdr:rowOff>9</xdr:rowOff>
              </xdr:to>
            </anchor>
          </commentPr>
        </mc:Choice>
        <mc:Fallback/>
      </mc:AlternateContent>
    </comment>
    <comment ref="F15" authorId="0">
      <text>
        <r>
          <rPr>
            <b val="true"/>
            <sz val="8"/>
            <color rgb="FF000000"/>
            <rFont val="Tahoma"/>
            <family val="2"/>
          </rPr>
          <t xml:space="preserve">AUT: NO; EF:NA; MA:NA / BEL: 90,79; COMM / DEU: NE; EF:NA; MA:NA; COMM / DNK: NO; EF:NA; MA:NA / ESP: NO; EF:NA; MA:NA / FIN: IE; EF:NA; MA:NA; COMM / FRK: NO; EF:NA; MA:NA / GBE: 2,78 / GRC: 49,60 / IRL: NO; EF:NA; MA:NA / ITA: 117,00 / LUX: NE; EF:NA; MA:NA; COMM / NLD: 355,24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7</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1,83;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265 / BEL: 0,0009; COMM / DEU: 0,2199; EF:CS; MA:T1; COMM / DNK: 0,0374 / ESP: 0,0751; EF:CR; MA:CR / FIN: 0,0326 / FRK: 0,1173; EF:CS; MA:T3 / GBE: 0,1865 / GRC: 0,0335 / IRL: 0,0285 / ITA: 0,0745 / LUX: 0,0054 / NLD: 0,4156 / PRT: 0,1207 / SWE: 0,009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2 / ESP: NO; EF:NA; MA:NA / FIN: NO; EF:NA; MA:NA / FRK: IE; EF:NA; MA:NA; COMM / GBE: 0,0000 / GRC: NO; EF:NA; MA:NA / IRL: NO; EF:NA; MA:NA / ITA: NO; EF:NA; MA:NA / LUX: 0,0000 / NLD: NO; EF:NA; MA:NA / PRT: 0,0022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35; COMM / DEU: 0,1921; EF:D; MA:T1 / DNK: 0,0404 / ESP: 0,1454; EF:CR; MA:CR / FIN: 0,0294 / FRK: 0,0212; EF:CS; MA:CR / GBE: 0,0388 / GRC: 0,2313 / IRL: NE; EF:NA; MA:NA; COMM / ITA: 0,0109 / LUX: 0,0000 / NLD: 0,2295 / PRT: 0,0057 / SWE: 0,003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95; COMM / DEU: 0,4330; EF:D; MA:T1; COMM / DNK: 0,0566 / ESP: 0,7551; EF:CR; MA:CR / FIN: 0,0649 / FRK: 0,1104; EF:CS; MA:CR / GBE: 0,0903 / GRC: 0,7239 / IRL: NE; EF:NA; MA:NA; COMM / ITA: 0,2696 / LUX: NE; EF:NA; MA:NA; COMM / NLD: 0,6830 / PRT: 0,0126 / SWE: 0,02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3</xdr:col>
                <xdr:colOff>24</xdr:colOff>
                <xdr:row>13</xdr:row>
                <xdr:rowOff>9</xdr:rowOff>
              </xdr:to>
            </anchor>
          </commentPr>
        </mc:Choice>
        <mc:Fallback/>
      </mc:AlternateContent>
    </comment>
    <comment ref="G15" authorId="0">
      <text>
        <r>
          <rPr>
            <b val="true"/>
            <sz val="8"/>
            <color rgb="FF000000"/>
            <rFont val="Tahoma"/>
            <family val="2"/>
          </rPr>
          <t xml:space="preserve">AUT: NO; EF:NA; MA:NA / BEL: 0,0001; COMM / DEU: NE; EF:NA; MA:NA; COMM / DNK: NO; EF:NA; MA:NA / ESP: NO; EF:NA; MA:NA / FIN: IE; EF:NA; MA:NA; COMM / FRK: NO; EF:NA; MA:NA / GBE: NE; EF:NA; MA:NA; COMM / GRC: NE; EF:NA; MA:NA; COMM / IRL: NO; EF:NA; MA:NA / ITA: 0,0120 / LUX: NE; EF:NA; MA:NA; COMM / NLD: 0,004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534 / BEL: 0,0017; COMM / DEU: 0,3299; EF:CS; MA:T1; COMM / DNK: 0,0703 / ESP: 0,2250; EF:CR; MA:CR / FIN: 0,0409 / FRK: 0,3717; EF:CS; MA:T3 / GBE: 0,7214 / GRC: 0,0868 / IRL: 0,0426 / ITA: 0,1915 / LUX: 0,0214 / NLD: 0,0733 / PRT: 0,0463 / SWE: 0,065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0 / ESP: NO; EF:NA; MA:NA / FIN: NO; EF:NA; MA:NA / FRK: IE; EF:NA; MA:NA; COMM / GBE: 0,0000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9;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4699; COMM / DEU: 0,0549; EF:D; MA:T1 / DNK: 0,1186 / ESP: 0,1225; EF:CR; MA:CR / FIN: 0,0132 / FRK: 0,0267; EF:CS; MA:CR / GBE: 0,0621 / GRC: 0,0617 / IRL: NE; EF:NA; MA:NA; COMM / ITA: 0,0029 / LUX: 0,0000 / NLD: 0,0405 / PRT: 0,0091 / SWE: 0,051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61; COMM / DEU: 0,1237; EF:D; MA:T1; COMM / DNK: 0,1586 / ESP: 0,3452; EF:CR; MA:CR / FIN: 0,0214 / FRK: 0,1546; EF:CS; MA:CR / GBE: 0,1444 / GRC: 0,1930 / IRL: NE; EF:NA; MA:NA; COMM / ITA: 0,0719 / LUX: NE; EF:NA; MA:NA; COMM / NLD: 0,2561 / PRT: 0,0202 / SWE: 0,1765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4</xdr:col>
                <xdr:colOff>22</xdr:colOff>
                <xdr:row>13</xdr:row>
                <xdr:rowOff>9</xdr:rowOff>
              </xdr:to>
            </anchor>
          </commentPr>
        </mc:Choice>
        <mc:Fallback/>
      </mc:AlternateContent>
    </comment>
    <comment ref="H15" authorId="0">
      <text>
        <r>
          <rPr>
            <b val="true"/>
            <sz val="8"/>
            <color rgb="FF000000"/>
            <rFont val="Tahoma"/>
            <family val="2"/>
          </rPr>
          <t xml:space="preserve">AUT: NO; EF:NA; MA:NA / BEL: 0,0168; COMM / DEU: NE; EF:NA; MA:NA; COMM / DNK: NO; EF:NA; MA:NA / ESP: NO; EF:NA; MA:NA / FIN: IE; EF:NA; MA:NA; COMM / FRK: NO; EF:NA; MA:NA / GBE: NE; EF:NA; MA:NA; COMM / GRC: NE; EF:NA; MA:NA; COMM / IRL: NO; EF:NA; MA:NA / ITA: 0,0032 / LUX: NE; EF:NA; MA:NA; COMM / NLD: 0,0029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3;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7</xdr:col>
                <xdr:colOff>56</xdr:colOff>
                <xdr:row>7</xdr:row>
                <xdr:rowOff>9</xdr:rowOff>
              </xdr:to>
            </anchor>
          </commentPr>
        </mc:Choice>
        <mc:Fallback/>
      </mc:AlternateContent>
    </comment>
    <comment ref="B9"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9</xdr:col>
                <xdr:colOff>41</xdr:colOff>
                <xdr:row>8</xdr:row>
                <xdr:rowOff>9</xdr:rowOff>
              </xdr:to>
            </anchor>
          </commentPr>
        </mc:Choice>
        <mc:Fallback/>
      </mc:AlternateContent>
    </comment>
    <comment ref="B10" authorId="0">
      <text>
        <r>
          <rPr>
            <b val="true"/>
            <sz val="8"/>
            <color rgb="FF000000"/>
            <rFont val="Tahoma"/>
            <family val="2"/>
          </rPr>
          <t xml:space="preserve">AUT: 1760,92; EF:D, CS; MA:T1, CSBEL: 3161,91; COMMDEU: 15123,73; EF:CS; MA:CSDNK: 1441,03; EF:CS; MA:CSESP: 13016,69; EF:CS; MA:T2FIN: 451,28; EF:CS; MA:T2FRK: 8119,65; EF:PS; MA:CRGBE: 6710,49; EF:CS; MA:T2GRC: 6273,35; EF:OTH; MA:CSIRL: 1145,00; EF:PS; MA:T2ITA: 14446,64; EF:CS, PS; MA:T2LUX: 457,60; EF:CS, PS; MA:T2NLD: 376,00; EF:PS; MA:CSPRT: 3482,65; EF:D; MA:T2SWE: 1105,41;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2</xdr:colOff>
                <xdr:row>9</xdr:row>
                <xdr:rowOff>9</xdr:rowOff>
              </xdr:to>
            </anchor>
          </commentPr>
        </mc:Choice>
        <mc:Fallback/>
      </mc:AlternateContent>
    </comment>
    <comment ref="B11" authorId="0">
      <text>
        <r>
          <rPr>
            <b val="true"/>
            <sz val="8"/>
            <color rgb="FF000000"/>
            <rFont val="Tahoma"/>
            <family val="2"/>
          </rPr>
          <t xml:space="preserve">AUT: 412,46BEL: 1819,21; COMMDEU: 5920,73; EF:D; MA:DDNK: 87,39; EF:CS; MA:CSESP: 1270,09; EF:D, PS; MA:DFIN: 358,08; EF:CS; MA:T2FRK: 2450,04; EF:PS; MA:CRGBE: 1703,24; EF:CS; MA:T2GRC: 409,96; EF:OTH; MA:CSIRL: 221,89; EF:PS; MA:T2ITA: 2126,03; EF:CS, PS; MA:DLUX: NO; EF:NA; MA:NANLD: NE; EF:NA; MA:NA; COMMPRT: 307,26; EF:D; MA:DSWE: 483,77;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7</xdr:col>
                <xdr:colOff>36</xdr:colOff>
                <xdr:row>10</xdr:row>
                <xdr:rowOff>9</xdr:rowOff>
              </xdr:to>
            </anchor>
          </commentPr>
        </mc:Choice>
        <mc:Fallback/>
      </mc:AlternateContent>
    </comment>
    <comment ref="B12" authorId="0">
      <text>
        <r>
          <rPr>
            <b val="true"/>
            <sz val="8"/>
            <color rgb="FF000000"/>
            <rFont val="Tahoma"/>
            <family val="2"/>
          </rPr>
          <t xml:space="preserve">AUT: 254,18BEL: IE; COMMDEU: IE; EF:NA; MA:NA; COMMDNK: 89,64; EF:CS; MA:CSESP: 1416,28; EF:D, PS; MA:DFIN: 117,67; EF:D; MA:T1FRK: IE; EF:NA; MA:NA; COMMGBE: 1594,93; EF:D, CS; MA:T2GRC: 215,27; EF:D; MA:T1IRL: 0,1689; EF:PS; MA:T2ITA: 1973,21; EF:D, CS, PS; MA:DLUX: IE; EF:NA; MA:NA; COMMNLD: 292,24; EF:D; MA:CSPRT: 62,99; EF:D; MA:DSWE: 125,27;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7</xdr:col>
                <xdr:colOff>21</xdr:colOff>
                <xdr:row>11</xdr:row>
                <xdr:rowOff>9</xdr:rowOff>
              </xdr:to>
            </anchor>
          </commentPr>
        </mc:Choice>
        <mc:Fallback/>
      </mc:AlternateContent>
    </comment>
    <comment ref="B13" authorId="0">
      <text>
        <r>
          <rPr>
            <b val="true"/>
            <sz val="8"/>
            <color rgb="FF000000"/>
            <rFont val="Tahoma"/>
            <family val="2"/>
          </rPr>
          <t xml:space="preserve">AUT: 19,73BEL: 0,0000; COMMDEU: IE,NO; EF:NA; MA:NADNK: IE,NO; EF:NA; MA:NAESP: 557,93; EF:D,PS; MA:DFIN: 8,07; EF:D; MA:T1FRK: 603,88; EF:D,PS; MA:CRGBE: 167,39; EF:D; MA:T2GRC: IE,NO; EF:NA; MA:NAIRL: 0,4231; EF:D; MA:T2ITA: 300,00; EF:PS; MA:DLUX: IE,NO; EF:NA; MA:NANLD: 90,80; EF:D; MA:CSPRT: IE; EF:NA; MA:NASWE: 26,86;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43</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188;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77; EF:CS; MA:CSESP: NA; EF:NA; MA:NAFIN: 3,87; EF:D; MA:T2FRK: NA; EF:NA; MA:NAGBE: NO; EF:NA; MA:NAGRC: NE; EF:NA; MA:NA; COMMIRL: NE; EF:NA; MA:NA; COMMITA: NA; EF:NA; MA:NALUX: NO; EF:NA; MA:NANLD: NE; EF:NA; MA:NA; COMMPRT: 11,83;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19</xdr:colOff>
                <xdr:row>14</xdr:row>
                <xdr:rowOff>9</xdr:rowOff>
              </xdr:to>
            </anchor>
          </commentPr>
        </mc:Choice>
        <mc:Fallback/>
      </mc:AlternateContent>
    </comment>
    <comment ref="B17" authorId="0">
      <text>
        <r>
          <rPr>
            <b val="true"/>
            <sz val="8"/>
            <color rgb="FF000000"/>
            <rFont val="Tahoma"/>
            <family val="2"/>
          </rPr>
          <t xml:space="preserve">AUT: IE; EF:NA; MA:NA; COMMBEL: 280,00; COMMDEU: 717,71; EF:CS; MA:T2DNK: 14,00; EF:CS; MA:CSESP: IE; EF:NA; MA:NA; COMMFIN: 15,35; EF:D; MA:T1FRK: 746,18; EF:PS; MA:CRGBE: NO; EF:NA; MA:NAGRC: 20,19; EF:CS; MA:CSIRL: NE; EF:NA; MA:NA; COMMITA: 474,51; EF:CS, PS; MA:DLUX: 58,88; EF:PS; MA:CSNLD: 256,14; EF:CS; MA:CSPRT: 109,29;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8</xdr:col>
                <xdr:colOff>55</xdr:colOff>
                <xdr:row>16</xdr:row>
                <xdr:rowOff>9</xdr:rowOff>
              </xdr:to>
            </anchor>
          </commentPr>
        </mc:Choice>
        <mc:Fallback/>
      </mc:AlternateContent>
    </comment>
    <comment ref="B18" authorId="0">
      <text>
        <r>
          <rPr>
            <b val="true"/>
            <sz val="8"/>
            <color rgb="FF000000"/>
            <rFont val="Tahoma"/>
            <family val="2"/>
          </rPr>
          <t xml:space="preserve">AUT: 521,37BEL: 504,37; COMMDEU: 1293,19; EF:CS; MA:T1,T2DNK: 65,44; EF:CS; MA:CSESP: 366,56; EF:CS,D,PS; MA:CS,DFIN: 15,35; EF:D; MA:T1FRK: 944,68; EF:PS; MA:CRGBE: 113,43; EF:CS; MA:T2GRC: 20,19; EF:CS; MA:CSIRL: 6,34; EF:PS; MA:T2ITA: 474,51; EF:CS,PS; MA:DLUX: 58,88; EF:PS; MA:CSNLD: 256,14; EF:CS; MA:CSPRT: 109,29; EF:CR,CS; MA:CRSWE: 4,9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19</xdr:colOff>
                <xdr:row>17</xdr:row>
                <xdr:rowOff>9</xdr:rowOff>
              </xdr:to>
            </anchor>
          </commentPr>
        </mc:Choice>
        <mc:Fallback/>
      </mc:AlternateContent>
    </comment>
    <comment ref="B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2</xdr:col>
                <xdr:colOff>16</xdr:colOff>
                <xdr:row>18</xdr:row>
                <xdr:rowOff>9</xdr:rowOff>
              </xdr:to>
            </anchor>
          </commentPr>
        </mc:Choice>
        <mc:Fallback/>
      </mc:AlternateContent>
    </comment>
    <comment ref="B20" authorId="0">
      <text>
        <r>
          <rPr>
            <b val="true"/>
            <sz val="8"/>
            <color rgb="FF000000"/>
            <rFont val="Tahoma"/>
            <family val="2"/>
          </rPr>
          <t xml:space="preserve">AUT: 532,15; EF:CS, PS; MA:CSBEL: 1150,05; COMMDEU: 4622,67; EF:D; MA:DDNK: NO; EF:NA; MA:NAESP: 739,93; EF:PS; MA:DFIN: NO; EF:NA; MA:NAFRK: 2680,32; EF:PS; MA:CRGBE: 888,48; EF:CS; MA:T1GRC: IE; EF:NA; MA:NA; COMMIRL: 1073,12; EF:CS; MA:T1ITA: 524,05; EF:CR, PS; MA:DLUX: NO; EF:NA; MA:NANLD: 3555,25; EF:CS; MA:T1bPRT: 1432,91;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8</xdr:col>
                <xdr:colOff>5</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68;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2</xdr:colOff>
                <xdr:row>21</xdr:row>
                <xdr:rowOff>9</xdr:rowOff>
              </xdr:to>
            </anchor>
          </commentPr>
        </mc:Choice>
        <mc:Fallback/>
      </mc:AlternateContent>
    </comment>
    <comment ref="B23" authorId="0">
      <text>
        <r>
          <rPr>
            <b val="true"/>
            <sz val="8"/>
            <color rgb="FF000000"/>
            <rFont val="Tahoma"/>
            <family val="2"/>
          </rPr>
          <t xml:space="preserve">AUT: 32,80; MA:T2BEL: 0,0000; COMMDEU: 20,98; EF:CS; MA:CSDNK: NO; EF:NA; MA:NAESP: 113,98; EF:CS,D; MA:DFIN: NO; EF:NA; MA:NAFRK: 117,20; EF:D; MA:CRGBE: NO; EF:NA; MA:NAGRC: NO; EF:NA; MA:NAIRL: NO; EF:NA; MA:NAITA: NO; EF:NA; MA:NALUX: NO; EF:NA; MA:NANLD: IE,NO; EF:NA; MA:NAPRT: NO; EF:NA; MA:NASWE: 58,4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3</xdr:col>
                <xdr:colOff>52</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7,58;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5</xdr:col>
                <xdr:colOff>52</xdr:colOff>
                <xdr:row>25</xdr:row>
                <xdr:rowOff>9</xdr:rowOff>
              </xdr:to>
            </anchor>
          </commentPr>
        </mc:Choice>
        <mc:Fallback/>
      </mc:AlternateContent>
    </comment>
    <comment ref="B30" authorId="0">
      <text>
        <r>
          <rPr>
            <b val="true"/>
            <sz val="8"/>
            <color rgb="FF000000"/>
            <rFont val="Tahoma"/>
            <family val="2"/>
          </rPr>
          <t xml:space="preserve">AUT: 17,93BEL: 402,50; COMMDEU: 8211,21; EF:CS; MA:CSDNK: 0,8660ESP: NA; EF:NA; MA:NAFIN: 125,51; EF:CS,D; MA:T2FRK: 33,29; EF:PS; MA:CRGBE: 1723,91; EF:CS,OTH; MA:CSGRC: NA,NE,NO; EF:NA; MA:NAIRL: NO; EF:NA; MA:NAITA: 509,19; EF:PS; MA:DLUX: NO; EF:NA; MA:NANLD: 440,01; EF:CS,D,PS; MA:CS,T1PRT: 78,7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5</xdr:col>
                <xdr:colOff>16</xdr:colOff>
                <xdr:row>29</xdr:row>
                <xdr:rowOff>9</xdr:rowOff>
              </xdr:to>
            </anchor>
          </commentPr>
        </mc:Choice>
        <mc:Fallback/>
      </mc:AlternateContent>
    </comment>
    <comment ref="B31"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3</xdr:col>
                <xdr:colOff>55</xdr:colOff>
                <xdr:row>30</xdr:row>
                <xdr:rowOff>9</xdr:rowOff>
              </xdr:to>
            </anchor>
          </commentPr>
        </mc:Choice>
        <mc:Fallback/>
      </mc:AlternateContent>
    </comment>
    <comment ref="B32" authorId="0">
      <text>
        <r>
          <rPr>
            <b val="true"/>
            <sz val="8"/>
            <color rgb="FF000000"/>
            <rFont val="Tahoma"/>
            <family val="2"/>
          </rPr>
          <t xml:space="preserve">AUT: 4099,93; EF:D,PS; MA:CS,T2BEL: 1696,13; COMMDEU: 45621,38; EF:CS; MA:T2DNK: 35,01ESP: 1617,86; EF:CS,PS; MA:T2FIN: 2459,51; EF:CS,D; MA:CS,T1,T2,T3FRK: 3334,12; EF:CS; MA:CRGBE: 1577,84; EF:CS; MA:T3GRC: 94,24; EF:CS; MA:CSIRL: NO; EF:NA; MA:NAITA: 2147,10; EF:CR,CS,PS; MA:DLUX: 294,10; EF:CS; MA:CSNLD: 2108,14; EF:CS; MA:T2PRT: 22,56; EF:PS; MA:T2SWE: 1866,2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0</xdr:col>
                <xdr:colOff>25</xdr:colOff>
                <xdr:row>31</xdr:row>
                <xdr:rowOff>9</xdr:rowOff>
              </xdr:to>
            </anchor>
          </commentPr>
        </mc:Choice>
        <mc:Fallback/>
      </mc:AlternateContent>
    </comment>
    <comment ref="B33" authorId="0">
      <text>
        <r>
          <rPr>
            <b val="true"/>
            <sz val="8"/>
            <color rgb="FF000000"/>
            <rFont val="Tahoma"/>
            <family val="2"/>
          </rPr>
          <t xml:space="preserve">AUT: 19,31BEL: 0,0000; COMMDEU: 2,75; EF:CS; MA:CSDNK: NO; EF:NA; MA:NAESP: 471,52; EF:PS; MA:DFIN: IE; EF:NA; MA:NA; COMMFRK: NE; EF:NA; MA:NA; COMMGBE: NE; EF:NA; MA:NA; COMMGRC: 55,14; EF:CS; MA:T1; COMMIRL: NO; EF:NA; MA:NAITA: 308,76; EF:CR; MA:DLUX: NO; EF:NA; MA:NANLD: NO; EF:NA; MA:NAPRT: 2,69; EF:D; MA:DSWE: 202,96;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5</xdr:col>
                <xdr:colOff>44</xdr:colOff>
                <xdr:row>32</xdr:row>
                <xdr:rowOff>9</xdr:rowOff>
              </xdr:to>
            </anchor>
          </commentPr>
        </mc:Choice>
        <mc:Fallback/>
      </mc:AlternateContent>
    </comment>
    <comment ref="B34" authorId="0">
      <text>
        <r>
          <rPr>
            <b val="true"/>
            <sz val="8"/>
            <color rgb="FF000000"/>
            <rFont val="Tahoma"/>
            <family val="2"/>
          </rPr>
          <t xml:space="preserve">AUT: NO; EF:NA; MA:NABEL: 0,0000; COMMDEU: 781,79; EF:CS; MA:T3DNK: NO; EF:NA; MA:NAESP: 611,96; EF:PS; MA:DFIN: NO; EF:NA; MA:NAFRK: 633,81; EF:PS; MA:CRGBE: 384,06; EF:CS; MA:T2GRC: 205,60; EF:CR; MA:CRIRL: NO; EF:NA; MA:NAITA: 290,94; EF:CR; MA:DLUX: NO; EF:NA; MA:NANLD: 335,78; EF:CS; MA:T1aPRT: NO; EF:NA; MA:NASWE: 136,23;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5</xdr:col>
                <xdr:colOff>43</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132,32; EF:PS; MA:DFIN: 0,2640; EF:D; MA:T2FRK: NA; EF:NA; MA:NAGBE: NO; EF:NA; MA:NAGRC: NO; EF:NA; MA:NAIRL: NO; EF:NA; MA:NAITA: NA,NO; EF:NA; MA:NALUX: NA; EF:NA; MA:NANLD: NO; EF:NA; MA:NAPRT: NO; EF:NA; MA:NASWE: 190,36;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8</xdr:colOff>
                <xdr:row>36</xdr:row>
                <xdr:rowOff>9</xdr:rowOff>
              </xdr:to>
            </anchor>
          </commentPr>
        </mc:Choice>
        <mc:Fallback/>
      </mc:AlternateContent>
    </comment>
    <comment ref="C8"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9</xdr:col>
                <xdr:colOff>43</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6</xdr:col>
                <xdr:colOff>31</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xdr:colOff>
                <xdr:row>17</xdr:row>
                <xdr:rowOff>9</xdr:rowOff>
              </xdr:to>
            </anchor>
          </commentPr>
        </mc:Choice>
        <mc:Fallback/>
      </mc:AlternateContent>
    </comment>
    <comment ref="C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9</xdr:col>
                <xdr:colOff>2</xdr:colOff>
                <xdr:row>18</xdr:row>
                <xdr:rowOff>9</xdr:rowOff>
              </xdr:to>
            </anchor>
          </commentPr>
        </mc:Choice>
        <mc:Fallback/>
      </mc:AlternateContent>
    </comment>
    <comment ref="C20" authorId="0">
      <text>
        <r>
          <rPr>
            <b val="true"/>
            <sz val="8"/>
            <color rgb="FF000000"/>
            <rFont val="Tahoma"/>
            <family val="2"/>
          </rPr>
          <t xml:space="preserve">AUT: 0,0811;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5</xdr:col>
                <xdr:colOff>44</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6514;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5</xdr:col>
                <xdr:colOff>2</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1; EF:CS; MA:CSDNK: NO; EF:NA; MA:NAESP: 1,18; EF:D; MA:DFIN: NO; EF:NA; MA:NAFRK: IE; EF:NA; MA:NA; COMMGBE: NO; EF:NA; MA:NAGRC: NO; EF:NA; MA:NAIRL: NO; EF:NA; MA:NAITA: 0,0953; EF:CR, PS; MA:DLUX: NO; EF:NA; MA:NANLD: 1,51; EF:D; MA:T1PRT: 0,2007;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8</xdr:col>
                <xdr:colOff>6</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19; EF:D; MA:DFIN: NO; EF:NA; MA:NAFRK: NE; EF:NA; MA:NA; COMMGBE: 0,5823; EF:CS; MA:CSGRC: IE; EF:NA; MA:NA; COMMIRL: NO; EF:NA; MA:NAITA: 0,1527; EF:CR, CS; MA:DLUX: NO; EF:NA; MA:NANLD: 2,85; EF:D; MA:T1PRT: 0,2132;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7</xdr:col>
                <xdr:colOff>47</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06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6</xdr:col>
                <xdr:colOff>36</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4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6</xdr:col>
                <xdr:colOff>39</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6</xdr:col>
                <xdr:colOff>44</xdr:colOff>
                <xdr:row>28</xdr:row>
                <xdr:rowOff>9</xdr:rowOff>
              </xdr:to>
            </anchor>
          </commentPr>
        </mc:Choice>
        <mc:Fallback/>
      </mc:AlternateContent>
    </comment>
    <comment ref="C30" authorId="0">
      <text>
        <r>
          <rPr>
            <b val="true"/>
            <sz val="8"/>
            <color rgb="FF000000"/>
            <rFont val="Tahoma"/>
            <family val="2"/>
          </rPr>
          <t xml:space="preserve">AUT: 0,6229BEL: 0,1148; COMMDEU: 0,0101; EF:CS; MA:CSDNK: NA,NO; EF:NA; MA:NAESP: 2,37; EF:CR,D; MA:DFIN: NO; EF:NA; MA:NAFRK: 0,1327; EF:PS; MA:CRGBE: 6,62; EF:CS; MA:CSGRC: 0,0296; EF:D; MA:T1IRL: NO; EF:NA; MA:NAITA: 0,6165; EF:CR,CS,PS; MA:DLUX: NO; EF:NA; MA:NANLD: 11,38; EF:D; MA:T1PRT: 0,4139; EF:CR,OTH; MA:DSWE: 0,030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7</xdr:col>
                <xdr:colOff>10</xdr:colOff>
                <xdr:row>29</xdr:row>
                <xdr:rowOff>9</xdr:rowOff>
              </xdr:to>
            </anchor>
          </commentPr>
        </mc:Choice>
        <mc:Fallback/>
      </mc:AlternateContent>
    </comment>
    <comment ref="C31"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9</xdr:col>
                <xdr:colOff>1</xdr:colOff>
                <xdr:row>30</xdr:row>
                <xdr:rowOff>9</xdr:rowOff>
              </xdr:to>
            </anchor>
          </commentPr>
        </mc:Choice>
        <mc:Fallback/>
      </mc:AlternateContent>
    </comment>
    <comment ref="C32"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8</xdr:col>
                <xdr:colOff>58</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7</xdr:col>
                <xdr:colOff>27</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6</xdr:col>
                <xdr:colOff>48</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4</xdr:col>
                <xdr:colOff>52</xdr:colOff>
                <xdr:row>36</xdr:row>
                <xdr:rowOff>9</xdr:rowOff>
              </xdr:to>
            </anchor>
          </commentPr>
        </mc:Choice>
        <mc:Fallback/>
      </mc:AlternateContent>
    </comment>
    <comment ref="D8"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7</xdr:col>
                <xdr:colOff>34</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6</xdr:col>
                <xdr:colOff>49</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5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xdr:colOff>
                <xdr:row>17</xdr:row>
                <xdr:rowOff>9</xdr:rowOff>
              </xdr:to>
            </anchor>
          </commentPr>
        </mc:Choice>
        <mc:Fallback/>
      </mc:AlternateContent>
    </comment>
    <comment ref="D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7</xdr:col>
                <xdr:colOff>27</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6</xdr:col>
                <xdr:colOff>49</xdr:colOff>
                <xdr:row>19</xdr:row>
                <xdr:rowOff>9</xdr:rowOff>
              </xdr:to>
            </anchor>
          </commentPr>
        </mc:Choice>
        <mc:Fallback/>
      </mc:AlternateContent>
    </comment>
    <comment ref="D21" authorId="0">
      <text>
        <r>
          <rPr>
            <b val="true"/>
            <sz val="8"/>
            <color rgb="FF000000"/>
            <rFont val="Tahoma"/>
            <family val="2"/>
          </rPr>
          <t xml:space="preserve">AUT: 2,78; EF:PS; MA:CSBEL: 14,49; COMMDEU: 12,12; EF:CS; MA:CSDNK: 2,74ESP: 7,61; EF:CS; MA:DFIN: 4,66; EF:PS; MA:T1FRK: 19,30; EF:PS; MA:CRGBE: 8,88; EF:CS; MA:CSGRC: 2,84; EF:D; MA:DIRL: 2,62; EF:PS; MA:T1ITA: 4,11; EF:D, PS; MA:DLUX: NO; EF:NA; MA:NANLD: 20,20; EF:PS; MA:T2PRT: 2,07; EF:CR, OTH; MA:DSWE: 2,17;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6</xdr:col>
                <xdr:colOff>11</xdr:colOff>
                <xdr:row>20</xdr:row>
                <xdr:rowOff>9</xdr:rowOff>
              </xdr:to>
            </anchor>
          </commentPr>
        </mc:Choice>
        <mc:Fallback/>
      </mc:AlternateContent>
    </comment>
    <comment ref="D22" authorId="0">
      <text>
        <r>
          <rPr>
            <b val="true"/>
            <sz val="8"/>
            <color rgb="FF000000"/>
            <rFont val="Tahoma"/>
            <family val="2"/>
          </rPr>
          <t xml:space="preserve">AUT: NO; EF:NA; MA:NABEL: 0,0000; COMMDEU: 63,68; EF:D,PS; MA:CSDNK: NO; EF:NA; MA:NAESP: NA; EF:NA; MA:NAFIN: NO; EF:NA; MA:NAFRK: 56,20; EF:PS; MA:CRGBE: 39,38; EF:CS; MA:CSGRC: NO; EF:NA; MA:NAIRL: NO; EF:NA; MA:NAITA: 18,64;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6</xdr:col>
                <xdr:colOff>47</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7</xdr:col>
                <xdr:colOff>6</xdr:colOff>
                <xdr:row>25</xdr:row>
                <xdr:rowOff>9</xdr:rowOff>
              </xdr:to>
            </anchor>
          </commentPr>
        </mc:Choice>
        <mc:Fallback/>
      </mc:AlternateContent>
    </comment>
    <comment ref="D30" authorId="0">
      <text>
        <r>
          <rPr>
            <b val="true"/>
            <sz val="8"/>
            <color rgb="FF000000"/>
            <rFont val="Tahoma"/>
            <family val="2"/>
          </rPr>
          <t xml:space="preserve">AUT: NA,NO; EF:NA; MA:NABEL: 0,9124; COMMDEU: 0,2000; EF:CS; MA:CSDNK: NA,NO; EF:NA; MA:NAESP: NA; EF:NA; MA:NAFIN: NO; EF:NA; MA:NAFRK: 10,09; EF:PS; MA:CRGBE: NO; EF:NA; MA:NAGRC: NA,NO; EF:NA; MA:NAIRL: NO; EF:NA; MA:NAITA: 0,0349; EF:PS; MA:DLUX: NO; EF:NA; MA:NANLD: 2,45; EF:PS; MA:T2PRT: 0,0001; EF:CR,OTH; MA:DSWE: 0,0598;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9</xdr:col>
                <xdr:colOff>6</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7</xdr:col>
                <xdr:colOff>13</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6</xdr:col>
                <xdr:colOff>19</xdr:colOff>
                <xdr:row>36</xdr:row>
                <xdr:rowOff>9</xdr:rowOff>
              </xdr:to>
            </anchor>
          </commentPr>
        </mc:Choice>
        <mc:Fallback/>
      </mc:AlternateContent>
    </comment>
    <comment ref="E8" authorId="0">
      <text>
        <r>
          <rPr>
            <b val="true"/>
            <sz val="8"/>
            <color rgb="FF000000"/>
            <rFont val="Tahoma"/>
            <family val="2"/>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8</xdr:col>
                <xdr:colOff>45</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8</xdr:col>
                <xdr:colOff>11</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25</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7</xdr:col>
                <xdr:colOff>7</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7</xdr:col>
                <xdr:colOff>22</xdr:colOff>
                <xdr:row>36</xdr:row>
                <xdr:rowOff>9</xdr:rowOff>
              </xdr:to>
            </anchor>
          </commentPr>
        </mc:Choice>
        <mc:Fallback/>
      </mc:AlternateContent>
    </comment>
    <comment ref="F8"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6</xdr:col>
                <xdr:colOff>1</xdr:colOff>
                <xdr:row>6</xdr:row>
                <xdr:rowOff>9</xdr:rowOff>
              </xdr:from>
              <xdr:to>
                <xdr:col>33</xdr:col>
                <xdr:colOff>23</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9</xdr:col>
                <xdr:colOff>39</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0</xdr:col>
                <xdr:colOff>51</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xdr:colOff>
                <xdr:row>29</xdr:row>
                <xdr:rowOff>7</xdr:rowOff>
              </xdr:from>
              <xdr:to>
                <xdr:col>38</xdr:col>
                <xdr:colOff>49</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0</xdr:col>
                <xdr:colOff>54</xdr:colOff>
                <xdr:row>36</xdr:row>
                <xdr:rowOff>9</xdr:rowOff>
              </xdr:to>
            </anchor>
          </commentPr>
        </mc:Choice>
        <mc:Fallback/>
      </mc:AlternateContent>
    </comment>
    <comment ref="G8" authorId="0">
      <text>
        <r>
          <rPr>
            <b val="true"/>
            <sz val="8"/>
            <color rgb="FF000000"/>
            <rFont val="Tahoma"/>
            <family val="2"/>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7</xdr:col>
                <xdr:colOff>1</xdr:colOff>
                <xdr:row>6</xdr:row>
                <xdr:rowOff>9</xdr:rowOff>
              </xdr:from>
              <xdr:to>
                <xdr:col>29</xdr:col>
                <xdr:colOff>25</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40</xdr:col>
                <xdr:colOff>4</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9</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29</xdr:row>
                <xdr:rowOff>7</xdr:rowOff>
              </xdr:from>
              <xdr:to>
                <xdr:col>40</xdr:col>
                <xdr:colOff>14</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23</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9</xdr:col>
                <xdr:colOff>35</xdr:colOff>
                <xdr:row>36</xdr:row>
                <xdr:rowOff>9</xdr:rowOff>
              </xdr:to>
            </anchor>
          </commentPr>
        </mc:Choice>
        <mc:Fallback/>
      </mc:AlternateContent>
    </comment>
    <comment ref="H8"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3</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1</xdr:col>
                <xdr:colOff>52</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3</xdr:col>
                <xdr:colOff>4</xdr:colOff>
                <xdr:row>29</xdr:row>
                <xdr:rowOff>9</xdr:rowOff>
              </xdr:to>
            </anchor>
          </commentPr>
        </mc:Choice>
        <mc:Fallback/>
      </mc:AlternateContent>
    </comment>
    <comment ref="H31" authorId="0">
      <text>
        <r>
          <rPr>
            <b val="true"/>
            <sz val="8"/>
            <color rgb="FF000000"/>
            <rFont val="Tahoma"/>
            <family val="2"/>
          </rPr>
          <t xml:space="preserve">AUT: NO; EF:NA; MA:NABEL: 0,0000; COMMDEU: 1075,90; EF:CS; MA:T3DNK: NO; EF:NA; MA:NAESP: 808,74; EF:PS; MA:T2FIN: NO; EF:NA; MA:NAFRK: 1555,51GBE: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7</xdr:col>
                <xdr:colOff>49</xdr:colOff>
                <xdr:row>29</xdr:row>
                <xdr:rowOff>7</xdr:rowOff>
              </xdr:from>
              <xdr:to>
                <xdr:col>42</xdr:col>
                <xdr:colOff>20</xdr:colOff>
                <xdr:row>30</xdr:row>
                <xdr:rowOff>9</xdr:rowOff>
              </xdr:to>
            </anchor>
          </commentPr>
        </mc:Choice>
        <mc:Fallback/>
      </mc:AlternateContent>
    </comment>
    <comment ref="H34" authorId="0">
      <text>
        <r>
          <rPr>
            <b val="true"/>
            <sz val="8"/>
            <color rgb="FF000000"/>
            <rFont val="Tahoma"/>
            <family val="2"/>
          </rPr>
          <t xml:space="preserve">AUT: NO; EF:NA; MA:NABEL: 0,0000; COMMDEU: 1075,90; EF:CS; MA:T3DNK: NOESP: 808,74; EF:PS; MA:T2FIN: NO; EF:NA; MA:NAFRK: 1555,51GBE: 220,26; EF:CS, PS; MA:CSGRC: 165,34; EF:PS; MA:T3IRL: NO; EF:NA; MA:NA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8</xdr:col>
                <xdr:colOff>12</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3</xdr:col>
                <xdr:colOff>7</xdr:colOff>
                <xdr:row>36</xdr:row>
                <xdr:rowOff>9</xdr:rowOff>
              </xdr:to>
            </anchor>
          </commentPr>
        </mc:Choice>
        <mc:Fallback/>
      </mc:AlternateContent>
    </comment>
    <comment ref="I8" authorId="0">
      <text>
        <r>
          <rPr>
            <b val="true"/>
            <sz val="8"/>
            <color rgb="FF000000"/>
            <rFont val="Tahoma"/>
            <family val="2"/>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8</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2</xdr:col>
                <xdr:colOff>42</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2</xdr:col>
                <xdr:colOff>57</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3</xdr:col>
                <xdr:colOff>5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49</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1</xdr:colOff>
                <xdr:row>36</xdr:row>
                <xdr:rowOff>9</xdr:rowOff>
              </xdr:to>
            </anchor>
          </commentPr>
        </mc:Choice>
        <mc:Fallback/>
      </mc:AlternateContent>
    </comment>
    <comment ref="J8"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54</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1</xdr:colOff>
                <xdr:row>29</xdr:row>
                <xdr:rowOff>9</xdr:rowOff>
              </xdr:to>
            </anchor>
          </commentPr>
        </mc:Choice>
        <mc:Fallback/>
      </mc:AlternateContent>
    </comment>
    <comment ref="J31"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2</xdr:col>
                <xdr:colOff>44</xdr:colOff>
                <xdr:row>30</xdr:row>
                <xdr:rowOff>9</xdr:rowOff>
              </xdr:to>
            </anchor>
          </commentPr>
        </mc:Choice>
        <mc:Fallback/>
      </mc:AlternateContent>
    </comment>
    <comment ref="J35" authorId="0">
      <text>
        <r>
          <rPr>
            <b val="true"/>
            <sz val="8"/>
            <color rgb="FF000000"/>
            <rFont val="Tahoma"/>
            <family val="2"/>
          </rPr>
          <t xml:space="preserve">AUT: 0,0146; EF:D; MA:T1BEL: 0,0000; COMMDEU: 0,0088; EF:D; MA:DDNK: 0,0006ESP: NA; EF:NA; MA:NAFIN: C,NO; EF:NA; MA:NAFRK: 0,0388; EF:CS,PS; MA:CRGBE: IE,NO; EF:NA; MA:NAGRC: NA,NO; EF:NA; MA:NAIRL: NO; EF:NA; MA:NAITA: 0,0007; EF:PS; MA:DLUX: NO; EF:NA; MA:NANLD: NO; EF:NA; MA:NAPRT: NO; EF:NA; MA:NASWE: 0,0017; EF:D; MA:D</t>
        </r>
      </text>
      <mc:AlternateContent>
        <mc:Choice Requires="v2">
          <commentPr autoFill="true" autoScale="false" colHidden="false" locked="false" rowHidden="false" textHAlign="justify" textVAlign="top">
            <anchor moveWithCells="false" sizeWithCells="false">
              <xdr:from>
                <xdr:col>9</xdr:col>
                <xdr:colOff>34</xdr:colOff>
                <xdr:row>33</xdr:row>
                <xdr:rowOff>6</xdr:rowOff>
              </xdr:from>
              <xdr:to>
                <xdr:col>43</xdr:col>
                <xdr:colOff>2</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93; EF:PS;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36</xdr:colOff>
                <xdr:row>36</xdr:row>
                <xdr:rowOff>9</xdr:rowOff>
              </xdr:to>
            </anchor>
          </commentPr>
        </mc:Choice>
        <mc:Fallback/>
      </mc:AlternateContent>
    </comment>
    <comment ref="K8"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0</xdr:col>
                <xdr:colOff>48</xdr:colOff>
                <xdr:row>6</xdr:row>
                <xdr:rowOff>9</xdr:rowOff>
              </xdr:from>
              <xdr:to>
                <xdr:col>21</xdr:col>
                <xdr:colOff>30</xdr:colOff>
                <xdr:row>7</xdr:row>
                <xdr:rowOff>9</xdr:rowOff>
              </xdr:to>
            </anchor>
          </commentPr>
        </mc:Choice>
        <mc:Fallback/>
      </mc:AlternateContent>
    </comment>
    <comment ref="K9" authorId="0">
      <text>
        <r>
          <rPr>
            <b val="true"/>
            <sz val="8"/>
            <color rgb="FF000000"/>
            <rFont val="Tahoma"/>
            <family val="2"/>
          </rPr>
          <t xml:space="preserve">AUT: IE,NA; EF:NA; MA:NABEL: 0,0000; COMMDEU: 27,81DNK: IE,NA; EF:NA; MA:NAESP: NA,NO; EF:NA; MA:NAFIN: 0,0092FRK: NA; EF:NA; MA:NAGBE: NE; EF:NA; MA:NAGRC: NE; EF:NA; MA:NAIRL: NE,NO; EF:NA; MA:NAITA: NA; EF:NA; MA:NALUX: NE,NO; EF:NA; MA:NANLD: 1,09PRT: NO; EF:NA; MA:NASWE: 1,1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0</xdr:col>
                <xdr:colOff>2</xdr:colOff>
                <xdr:row>8</xdr:row>
                <xdr:rowOff>9</xdr:rowOff>
              </xdr:to>
            </anchor>
          </commentPr>
        </mc:Choice>
        <mc:Fallback/>
      </mc:AlternateContent>
    </comment>
    <comment ref="K15" authorId="0">
      <text>
        <r>
          <rPr>
            <b val="true"/>
            <sz val="8"/>
            <color rgb="FF000000"/>
            <rFont val="Tahoma"/>
            <family val="2"/>
          </rPr>
          <t xml:space="preserve">AUT: NA; EF:NA; MA:NABEL: 0,0000; COMMDEU: 0,9750; EF:CS; MA:T1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4</xdr:colOff>
                <xdr:row>13</xdr:row>
                <xdr:rowOff>6</xdr:rowOff>
              </xdr:from>
              <xdr:to>
                <xdr:col>43</xdr:col>
                <xdr:colOff>0</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15,65; EF:CS; MA:T2DNK: IE; EF:NA; MA:NAESP: NA; EF:NA; MA:NAFIN: NO; EF:NA; MA:NAFRK: NA; EF:NA; MA:NAGBE: NE; EF:NA; MA:NAGRC: NE; EF:NA; MA:NAIRL: NE; EF:NA; MA:NA; COMMITA: NA; EF:NA; MA:NALUX: NE; EF:NA; MA:NA; COMMNLD: 0,5220PRT: NO; EF:NA; MA:NASWE: 1,1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4</xdr:col>
                <xdr:colOff>0</xdr:colOff>
                <xdr:row>16</xdr:row>
                <xdr:rowOff>9</xdr:rowOff>
              </xdr:to>
            </anchor>
          </commentPr>
        </mc:Choice>
        <mc:Fallback/>
      </mc:AlternateContent>
    </comment>
    <comment ref="K18" authorId="0">
      <text>
        <r>
          <rPr>
            <b val="true"/>
            <sz val="8"/>
            <color rgb="FF000000"/>
            <rFont val="Tahoma"/>
            <family val="2"/>
          </rPr>
          <t xml:space="preserve">AUT: IE,NA; EF:NA; MA:NABEL: 0,0000; COMMDEU: 15,65DNK: IE,NA; EF:NA; MA:NAESP: NA,NO; EF:NA; MA:NAFIN: 0,0092FRK: NA; EF:NA; MA:NAGBE: NE; EF:NA; MA:NAGRC: NE; EF:NA; MA:NAIRL: NE,NO; EF:NA; MA:NAITA: NA; EF:NA; MA:NALUX: NE; EF:NA; MA:NANLD: 1,09PRT: NO; EF:NA; MA:NASWE: 1,1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57</xdr:colOff>
                <xdr:row>17</xdr:row>
                <xdr:rowOff>9</xdr:rowOff>
              </xdr:to>
            </anchor>
          </commentPr>
        </mc:Choice>
        <mc:Fallback/>
      </mc:AlternateContent>
    </comment>
    <comment ref="K19" authorId="0">
      <text>
        <r>
          <rPr>
            <b val="true"/>
            <sz val="8"/>
            <color rgb="FF000000"/>
            <rFont val="Tahoma"/>
            <family val="2"/>
          </rPr>
          <t xml:space="preserve">AUT: 0,6841BEL: 1,57; COMMDEU: 5,02DNK: 0,6110ESP: 6,19FIN: 0,5355FRK: 11,03GBE: 2,60GRC: 1,03IRL: 0,2800ITA: 3,33LUX: NA,NO; EF:NA; MA:NA; COMMNLD: 4,14PRT: 0,4062SWE: 1,63</t>
        </r>
      </text>
      <mc:AlternateContent>
        <mc:Choice Requires="v2">
          <commentPr autoFill="true" autoScale="false" colHidden="false" locked="false" rowHidden="false" textHAlign="justify" textVAlign="top">
            <anchor moveWithCells="false" sizeWithCells="false">
              <xdr:from>
                <xdr:col>10</xdr:col>
                <xdr:colOff>34</xdr:colOff>
                <xdr:row>17</xdr:row>
                <xdr:rowOff>7</xdr:rowOff>
              </xdr:from>
              <xdr:to>
                <xdr:col>28</xdr:col>
                <xdr:colOff>55</xdr:colOff>
                <xdr:row>18</xdr:row>
                <xdr:rowOff>9</xdr:rowOff>
              </xdr:to>
            </anchor>
          </commentPr>
        </mc:Choice>
        <mc:Fallback/>
      </mc:AlternateContent>
    </comment>
    <comment ref="K20" authorId="0">
      <text>
        <r>
          <rPr>
            <b val="true"/>
            <sz val="8"/>
            <color rgb="FF000000"/>
            <rFont val="Tahoma"/>
            <family val="2"/>
          </rPr>
          <t xml:space="preserve">AUT: 0,2921BEL: 0,7200; COMMDEU: 1,06DNK: NO; EF:NA; MA:NAESP: 1,14; MA:DFIN: NO; EF:NA; MA:NAFRK: 4,08GBE: IE; EF:NA; MA:NAGRC: NE; EF:NA; MA:NAIRL: NA; EF:NA; MA:NAITA: 0,446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8</xdr:row>
                <xdr:rowOff>6</xdr:rowOff>
              </xdr:from>
              <xdr:to>
                <xdr:col>37</xdr:col>
                <xdr:colOff>41</xdr:colOff>
                <xdr:row>19</xdr:row>
                <xdr:rowOff>9</xdr:rowOff>
              </xdr:to>
            </anchor>
          </commentPr>
        </mc:Choice>
        <mc:Fallback/>
      </mc:AlternateContent>
    </comment>
    <comment ref="K21" authorId="0">
      <text>
        <r>
          <rPr>
            <b val="true"/>
            <sz val="8"/>
            <color rgb="FF000000"/>
            <rFont val="Tahoma"/>
            <family val="2"/>
          </rPr>
          <t xml:space="preserve">AUT: 0,3432BEL: 0,8480; COMMDEU: 3,97DNK: 0,5710ESP: 5,01; MA:DFIN: IE; EF:NA; MA:NAFRK: 5,48GBE: 2,12GRC: 1,03IRL: 0,2800ITA: 0,9513LUX: NO; EF:NA; MA:NANLD: 1,59PRT: 0,3451SWE: 0,6329</t>
        </r>
      </text>
      <mc:AlternateContent>
        <mc:Choice Requires="v2">
          <commentPr autoFill="true" autoScale="false" colHidden="false" locked="false" rowHidden="false" textHAlign="justify" textVAlign="top">
            <anchor moveWithCells="false" sizeWithCells="false">
              <xdr:from>
                <xdr:col>10</xdr:col>
                <xdr:colOff>48</xdr:colOff>
                <xdr:row>19</xdr:row>
                <xdr:rowOff>6</xdr:rowOff>
              </xdr:from>
              <xdr:to>
                <xdr:col>30</xdr:col>
                <xdr:colOff>17</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5072GBE: NE; EF:NA; MA:NAGRC: NO; EF:NA; MA:NAIRL: NO; EF:NA; MA:NAITA: 0,020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7</xdr:colOff>
                <xdr:row>20</xdr:row>
                <xdr:rowOff>6</xdr:rowOff>
              </xdr:from>
              <xdr:to>
                <xdr:col>41</xdr:col>
                <xdr:colOff>21</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42</xdr:colOff>
                <xdr:row>21</xdr:row>
                <xdr:rowOff>6</xdr:rowOff>
              </xdr:from>
              <xdr:to>
                <xdr:col>42</xdr:col>
                <xdr:colOff>54</xdr:colOff>
                <xdr:row>22</xdr:row>
                <xdr:rowOff>9</xdr:rowOff>
              </xdr:to>
            </anchor>
          </commentPr>
        </mc:Choice>
        <mc:Fallback/>
      </mc:AlternateContent>
    </comment>
    <comment ref="K30" authorId="0">
      <text>
        <r>
          <rPr>
            <b val="true"/>
            <sz val="8"/>
            <color rgb="FF000000"/>
            <rFont val="Tahoma"/>
            <family val="2"/>
          </rPr>
          <t xml:space="preserve">AUT: 0,0488BEL: 0,0000; COMMDEU: NA,NO; EF:NA; MA:NADNK: 0,0400ESP: 0,0428FIN: 0,5355FRK: 0,9620GBE: 0,4805GRC: NA,NE,NO; EF:NA; MA:NAIRL: NO; EF:NA; MA:NAITA: 1,91LUX: NA; EF:NA; MA:NA; COMMNLD: 2,54PRT: 0,0611SWE: 1,00</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36</xdr:colOff>
                <xdr:row>29</xdr:row>
                <xdr:rowOff>9</xdr:rowOff>
              </xdr:to>
            </anchor>
          </commentPr>
        </mc:Choice>
        <mc:Fallback/>
      </mc:AlternateContent>
    </comment>
    <comment ref="K31" authorId="0">
      <text>
        <r>
          <rPr>
            <b val="true"/>
            <sz val="8"/>
            <color rgb="FF000000"/>
            <rFont val="Tahoma"/>
            <family val="2"/>
          </rPr>
          <t xml:space="preserve">AUT: 0,1490BEL: 0,4107; COMMDEU: 1,59DNK: IE,NO; EF:NA; MA:NAESP: 3,30; EF:CR; MA:CRFIN: 0,1771FRK: 1,92GBE: 4,57GRC: 0,4883IRL: NO; EF:NA; MA:NAITA: 2,39LUX: 0,6400NLD: 0,0367PRT: 0,0451SWE: 1,22</t>
        </r>
      </text>
      <mc:AlternateContent>
        <mc:Choice Requires="v2">
          <commentPr autoFill="true" autoScale="false" colHidden="false" locked="false" rowHidden="false" textHAlign="justify" textVAlign="top">
            <anchor moveWithCells="false" sizeWithCells="false">
              <xdr:from>
                <xdr:col>10</xdr:col>
                <xdr:colOff>42</xdr:colOff>
                <xdr:row>29</xdr:row>
                <xdr:rowOff>7</xdr:rowOff>
              </xdr:from>
              <xdr:to>
                <xdr:col>31</xdr:col>
                <xdr:colOff>16</xdr:colOff>
                <xdr:row>30</xdr:row>
                <xdr:rowOff>9</xdr:rowOff>
              </xdr:to>
            </anchor>
          </commentPr>
        </mc:Choice>
        <mc:Fallback/>
      </mc:AlternateContent>
    </comment>
    <comment ref="K32" authorId="0">
      <text>
        <r>
          <rPr>
            <b val="true"/>
            <sz val="8"/>
            <color rgb="FF000000"/>
            <rFont val="Tahoma"/>
            <family val="2"/>
          </rPr>
          <t xml:space="preserve">AUT: 0,1317BEL: 0,4065; COMMDEU: 1,59DNK: IE; EF:NA; MA:NAESP: 2,52FIN: 0,1771FRK: 1,92GBE: 3,82GRC: 0,2031IRL: NO; EF:NA; MA:NAITA: 1,98LUX: 0,6400NLD: 0,0167PRT: 0,0451SWE: 0,7316</t>
        </r>
      </text>
      <mc:AlternateContent>
        <mc:Choice Requires="v2">
          <commentPr autoFill="true" autoScale="false" colHidden="false" locked="false" rowHidden="false" textHAlign="justify" textVAlign="top">
            <anchor moveWithCells="false" sizeWithCells="false">
              <xdr:from>
                <xdr:col>10</xdr:col>
                <xdr:colOff>42</xdr:colOff>
                <xdr:row>30</xdr:row>
                <xdr:rowOff>6</xdr:rowOff>
              </xdr:from>
              <xdr:to>
                <xdr:col>29</xdr:col>
                <xdr:colOff>48</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77LUX: NO; EF:NA; MA:NANLD: IE; EF:NA; MA:NAPRT: NO; EF:NA; MA:NASWE: 0,3000</t>
        </r>
      </text>
      <mc:AlternateContent>
        <mc:Choice Requires="v2">
          <commentPr autoFill="true" autoScale="false" colHidden="false" locked="false" rowHidden="false" textHAlign="justify" textVAlign="top">
            <anchor moveWithCells="false" sizeWithCells="false">
              <xdr:from>
                <xdr:col>10</xdr:col>
                <xdr:colOff>34</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733FIN: NO; EF:NA; MA:NAFRK: NA; EF:NA; MA:NAGBE: 0,7465GRC: 0,2852IRL: NO; EF:NA; MA:NAITA: 0,4036LUX: NO; EF:NA; MA:NANLD: IE; EF:NA; MA:NAPRT: NO; EF:NA; MA:NASWE: 0,0233</t>
        </r>
      </text>
      <mc:AlternateContent>
        <mc:Choice Requires="v2">
          <commentPr autoFill="true" autoScale="false" colHidden="false" locked="false" rowHidden="false" textHAlign="justify" textVAlign="top">
            <anchor moveWithCells="false" sizeWithCells="false">
              <xdr:from>
                <xdr:col>10</xdr:col>
                <xdr:colOff>42</xdr:colOff>
                <xdr:row>32</xdr:row>
                <xdr:rowOff>6</xdr:rowOff>
              </xdr:from>
              <xdr:to>
                <xdr:col>38</xdr:col>
                <xdr:colOff>37</xdr:colOff>
                <xdr:row>33</xdr:row>
                <xdr:rowOff>9</xdr:rowOff>
              </xdr:to>
            </anchor>
          </commentPr>
        </mc:Choice>
        <mc:Fallback/>
      </mc:AlternateContent>
    </comment>
    <comment ref="K37" authorId="0">
      <text>
        <r>
          <rPr>
            <b val="true"/>
            <sz val="8"/>
            <color rgb="FF000000"/>
            <rFont val="Tahoma"/>
            <family val="2"/>
          </rPr>
          <t xml:space="preserve">AUT: 0,0173BEL: 0,0043; COMMDEU: NO; EF:NA; MA:NADNK: NO; EF:NA; MA:NAESP: NO; EF:NA; MA:NAFIN: NO; EF:NA; MA:NAFRK: NA; EF:NA; MA:NAGBE: NO; EF:NA; MA:NAGRC: NA; EF:NA; MA:NAIRL: NO; EF:NA; MA:NAITA: NA,NO; EF:NA; MA:NALUX: NA; EF:NA; MA:NANLD: 0,0200PRT: NO; EF:NA; MA:NASWE: 0,1687</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0</xdr:col>
                <xdr:colOff>53</xdr:colOff>
                <xdr:row>36</xdr:row>
                <xdr:rowOff>9</xdr:rowOff>
              </xdr:to>
            </anchor>
          </commentPr>
        </mc:Choice>
        <mc:Fallback/>
      </mc:AlternateContent>
    </comment>
    <comment ref="L8"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24</xdr:col>
                <xdr:colOff>23</xdr:colOff>
                <xdr:row>7</xdr:row>
                <xdr:rowOff>9</xdr:rowOff>
              </xdr:to>
            </anchor>
          </commentPr>
        </mc:Choice>
        <mc:Fallback/>
      </mc:AlternateContent>
    </comment>
    <comment ref="L9" authorId="0">
      <text>
        <r>
          <rPr>
            <b val="true"/>
            <sz val="8"/>
            <color rgb="FF000000"/>
            <rFont val="Tahoma"/>
            <family val="2"/>
          </rPr>
          <t xml:space="preserve">AUT: 10,49BEL: 0,0000; COMMDEU: IE,NO; EF:NA; MA:NADNK: 0,2445ESP: 0,0017FIN: NO; EF:NA; MA:NAFRK: NA,NE; EF:NA; MA:NAGBE: 3,35GRC: 0,0135IRL: NE,NO; EF:NA; MA:NAITA: NA; EF:NA; MA:NALUX: NE,NO; EF:NA; MA:NANLD: 1,82PRT: IE,NO; EF:NA; MA:NASWE: NA,NE; EF:NA; MA:NA</t>
        </r>
      </text>
      <mc:AlternateContent>
        <mc:Choice Requires="v2">
          <commentPr autoFill="true" autoScale="false" colHidden="false" locked="false" rowHidden="false" textHAlign="justify" textVAlign="top">
            <anchor moveWithCells="false" sizeWithCells="false">
              <xdr:from>
                <xdr:col>11</xdr:col>
                <xdr:colOff>42</xdr:colOff>
                <xdr:row>7</xdr:row>
                <xdr:rowOff>8</xdr:rowOff>
              </xdr:from>
              <xdr:to>
                <xdr:col>39</xdr:col>
                <xdr:colOff>5</xdr:colOff>
                <xdr:row>8</xdr:row>
                <xdr:rowOff>9</xdr:rowOff>
              </xdr:to>
            </anchor>
          </commentPr>
        </mc:Choice>
        <mc:Fallback/>
      </mc:AlternateContent>
    </comment>
    <comment ref="L14" authorId="0">
      <text>
        <r>
          <rPr>
            <b val="true"/>
            <sz val="8"/>
            <color rgb="FF000000"/>
            <rFont val="Tahoma"/>
            <family val="2"/>
          </rPr>
          <t xml:space="preserve">AUT: 10,49BEL: 0,0000; COMMDEU: NO; EF:NA; MA:NADNK: 0,0008ESP: 0,0017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42</xdr:colOff>
                <xdr:row>12</xdr:row>
                <xdr:rowOff>6</xdr:rowOff>
              </xdr:from>
              <xdr:to>
                <xdr:col>42</xdr:col>
                <xdr:colOff>4</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438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13</xdr:row>
                <xdr:rowOff>6</xdr:rowOff>
              </xdr:from>
              <xdr:to>
                <xdr:col>43</xdr:col>
                <xdr:colOff>42</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35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3</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35GRC: 0,0135IRL: NE,NO; EF:NA; MA:NAITA: NA; EF:NA; MA:NALUX: NE; EF:NA; MA:NANLD: 1,82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35</xdr:colOff>
                <xdr:row>17</xdr:row>
                <xdr:rowOff>9</xdr:rowOff>
              </xdr:to>
            </anchor>
          </commentPr>
        </mc:Choice>
        <mc:Fallback/>
      </mc:AlternateContent>
    </comment>
    <comment ref="L19" authorId="0">
      <text>
        <r>
          <rPr>
            <b val="true"/>
            <sz val="8"/>
            <color rgb="FF000000"/>
            <rFont val="Tahoma"/>
            <family val="2"/>
          </rPr>
          <t xml:space="preserve">AUT: 11,20BEL: 0,0922; COMMDEU: 1,10DNK: NA,NO; EF:NA; MA:NAESP: 7,96FIN: NO; EF:NA; MA:NAFRK: 12,10GBE: 86,59GRC: 0,9650IRL: NA,NO; EF:NA; MA:NAITA: 11,81LUX: NA,NO; EF:NA; MA:NA; COMMNLD: IE,NA,NO; EF:NA; MA:NAPRT: 31,91SWE: 0,0262</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6</xdr:col>
                <xdr:colOff>29</xdr:colOff>
                <xdr:row>18</xdr:row>
                <xdr:rowOff>9</xdr:rowOff>
              </xdr:to>
            </anchor>
          </commentPr>
        </mc:Choice>
        <mc:Fallback/>
      </mc:AlternateContent>
    </comment>
    <comment ref="L20" authorId="0">
      <text>
        <r>
          <rPr>
            <b val="true"/>
            <sz val="8"/>
            <color rgb="FF000000"/>
            <rFont val="Tahoma"/>
            <family val="2"/>
          </rPr>
          <t xml:space="preserve">AUT: 0,1284BEL: 0,0526; COMMDEU: NO; EF:NA; MA:NADNK: NO; EF:NA; MA:NAESP: NE; EF:NA; MA:NA; COMMFIN: NO; EF:NA; MA:NAFRK: NA; EF:NA; MA:NAGBE: IE; EF:NA; MA:NAGRC: 0,9650IRL: NA; EF:NA; MA:NAITA: 0,0892LUX: NO; EF:NA; MA:NANLD: IE; EF:NA; MA:NAPRT: 3,54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40</xdr:col>
                <xdr:colOff>48</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50</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6,89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3</xdr:col>
                <xdr:colOff>5</xdr:colOff>
                <xdr:row>22</xdr:row>
                <xdr:rowOff>9</xdr:rowOff>
              </xdr:to>
            </anchor>
          </commentPr>
        </mc:Choice>
        <mc:Fallback/>
      </mc:AlternateContent>
    </comment>
    <comment ref="L30" authorId="0">
      <text>
        <r>
          <rPr>
            <b val="true"/>
            <sz val="8"/>
            <color rgb="FF000000"/>
            <rFont val="Tahoma"/>
            <family val="2"/>
          </rPr>
          <t xml:space="preserve">AUT: 11,07BEL: 0,0397; COMMDEU: 1,10DNK: NA; EF:NA; MA:NAESP: 1,07FIN: NO; EF:NA; MA:NAFRK: 12,10GBE: 86,59GRC: NA,NE,NO; EF:NA; MA:NAIRL: NO; EF:NA; MA:NAITA: 11,72LUX: NA; EF:NA; MA:NA; COMMNLD: IE,NA,NO; EF:NA; MA:NAPRT: 28,38SWE: 0,0262</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6</xdr:colOff>
                <xdr:row>29</xdr:row>
                <xdr:rowOff>9</xdr:rowOff>
              </xdr:to>
            </anchor>
          </commentPr>
        </mc:Choice>
        <mc:Fallback/>
      </mc:AlternateContent>
    </comment>
    <comment ref="L31" authorId="0">
      <text>
        <r>
          <rPr>
            <b val="true"/>
            <sz val="8"/>
            <color rgb="FF000000"/>
            <rFont val="Tahoma"/>
            <family val="2"/>
          </rPr>
          <t xml:space="preserve">AUT: 16,13BEL: 58,94; COMMDEU: 610,79DNK: IE,NO; EF:NA; MA:NAESP: 314,78; EF:CR; MA:CRFIN: IE,NO; EF:NA; MA:NAFRK: 977,42GBE: 199,21GRC: 17,91IRL: NO; EF:NA; MA:NAITA: 98,25LUX: 4,51NLD: 93,03PRT: 15,30SWE: 9,45</t>
        </r>
      </text>
      <mc:AlternateContent>
        <mc:Choice Requires="v2">
          <commentPr autoFill="true" autoScale="false" colHidden="false" locked="false" rowHidden="false" textHAlign="justify" textVAlign="top">
            <anchor moveWithCells="false" sizeWithCells="false">
              <xdr:from>
                <xdr:col>11</xdr:col>
                <xdr:colOff>27</xdr:colOff>
                <xdr:row>29</xdr:row>
                <xdr:rowOff>7</xdr:rowOff>
              </xdr:from>
              <xdr:to>
                <xdr:col>33</xdr:col>
                <xdr:colOff>33</xdr:colOff>
                <xdr:row>30</xdr:row>
                <xdr:rowOff>9</xdr:rowOff>
              </xdr:to>
            </anchor>
          </commentPr>
        </mc:Choice>
        <mc:Fallback/>
      </mc:AlternateContent>
    </comment>
    <comment ref="L32" authorId="0">
      <text>
        <r>
          <rPr>
            <b val="true"/>
            <sz val="8"/>
            <color rgb="FF000000"/>
            <rFont val="Tahoma"/>
            <family val="2"/>
          </rPr>
          <t xml:space="preserve">AUT: 15,84BEL: 58,92; COMMDEU: 507,85DNK: IE; EF:NA; MA:NAESP: 182,02FIN: IE; EF:NA; MA:NA; COMMFRK: 961,45GBE: 132,22GRC: 0,0024IRL: NO; EF:NA; MA:NAITA: 72,58LUX: 4,51NLD: 57,10PRT: 15,30SWE: 2,62</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3</xdr:col>
                <xdr:colOff>5</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84,21FIN: IE; EF:NA; MA:NAFRK: NE; EF:NA; MA:NA; COMMGBE: NE; EF:NA; MA:NAGRC: NE; EF:NA; MA:NAIRL: NO; EF:NA; MA:NAITA: 0,2501LUX: NO; EF:NA; MA:NANLD: 0,3078PRT: NO; EF:NA; MA:NASWE: NE; EF:NA; MA:NA; COMM</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xdr:colOff>
                <xdr:row>32</xdr:row>
                <xdr:rowOff>9</xdr:rowOff>
              </xdr:to>
            </anchor>
          </commentPr>
        </mc:Choice>
        <mc:Fallback/>
      </mc:AlternateContent>
    </comment>
    <comment ref="L34" authorId="0">
      <text>
        <r>
          <rPr>
            <b val="true"/>
            <sz val="8"/>
            <color rgb="FF000000"/>
            <rFont val="Tahoma"/>
            <family val="2"/>
          </rPr>
          <t xml:space="preserve">AUT: NO; EF:NA; MA:NABEL: 0,0000; COMMDEU: 102,94DNK: NO; EF:NA; MA:NAESP: 48,56FIN: NO; EF:NA; MA:NAFRK: 15,98GBE: 18,65GRC: 17,91IRL: NO; EF:NA; MA:NAITA: 25,41LUX: NO; EF:NA; MA:NANLD: 35,62PRT: NO; EF:NA; MA:NASWE: 6,84</t>
        </r>
      </text>
      <mc:AlternateContent>
        <mc:Choice Requires="v2">
          <commentPr autoFill="true" autoScale="false" colHidden="false" locked="false" rowHidden="false" textHAlign="justify" textVAlign="top">
            <anchor moveWithCells="false" sizeWithCells="false">
              <xdr:from>
                <xdr:col>11</xdr:col>
                <xdr:colOff>27</xdr:colOff>
                <xdr:row>32</xdr:row>
                <xdr:rowOff>6</xdr:rowOff>
              </xdr:from>
              <xdr:to>
                <xdr:col>34</xdr:col>
                <xdr:colOff>51</xdr:colOff>
                <xdr:row>33</xdr:row>
                <xdr:rowOff>9</xdr:rowOff>
              </xdr:to>
            </anchor>
          </commentPr>
        </mc:Choice>
        <mc:Fallback/>
      </mc:AlternateContent>
    </comment>
    <comment ref="L37" authorId="0">
      <text>
        <r>
          <rPr>
            <b val="true"/>
            <sz val="8"/>
            <color rgb="FF000000"/>
            <rFont val="Tahoma"/>
            <family val="2"/>
          </rPr>
          <t xml:space="preserve">AUT: 0,2916BEL: 0,0169; COMMDEU: NO; EF:NA; MA:NADNK: NO; EF:NA; MA:NAESP: NO; EF:NA; MA:NAFIN: NO; EF:NA; MA:NAFRK: NA; EF:NA; MA:NAGBE: 48,34GRC: NA; EF:NA; MA:NAIRL: NO; EF:NA; MA:NAITA: NA,NO; EF:NA; MA:NALUX: NA; EF:NA; MA:NANLD: 0,0071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13</xdr:colOff>
                <xdr:row>36</xdr:row>
                <xdr:rowOff>9</xdr:rowOff>
              </xdr:to>
            </anchor>
          </commentPr>
        </mc:Choice>
        <mc:Fallback/>
      </mc:AlternateContent>
    </comment>
    <comment ref="M8"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2</xdr:col>
                <xdr:colOff>70</xdr:colOff>
                <xdr:row>6</xdr:row>
                <xdr:rowOff>9</xdr:rowOff>
              </xdr:from>
              <xdr:to>
                <xdr:col>25</xdr:col>
                <xdr:colOff>39</xdr:colOff>
                <xdr:row>7</xdr:row>
                <xdr:rowOff>9</xdr:rowOff>
              </xdr:to>
            </anchor>
          </commentPr>
        </mc:Choice>
        <mc:Fallback/>
      </mc:AlternateContent>
    </comment>
    <comment ref="M9" authorId="0">
      <text>
        <r>
          <rPr>
            <b val="true"/>
            <sz val="8"/>
            <color rgb="FF000000"/>
            <rFont val="Tahoma"/>
            <family val="2"/>
          </rPr>
          <t xml:space="preserve">AUT: IE,NA; EF:NA; MA:NABEL: 3,86; COMMDEU: 16,27DNK: 0,6478ESP: 0,0082FIN: 1,32FRK: 20,81GBE: 10,13GRC: 35,51IRL: NE,NO; EF:NA; MA:NAITA: 10,85LUX: NE,NO; EF:NA; MA:NANLD: 0,2068PRT: 3,73SWE: 2,79</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4</xdr:col>
                <xdr:colOff>14</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60ESP: 0,0026FIN: IE; EF:NA; MA:NAFRK: NE; EF:NA; MA:NA; COMMGBE: NE; EF:NA; MA:NAGRC: 1,25IRL: NE; EF:NA; MA:NAITA: 0,0170LUX: NO; EF:NA; MA:NANLD: NE; EF:NA; MA:NAPRT: IE; EF:NA; MA:NASWE: 0,0996</t>
        </r>
      </text>
      <mc:AlternateContent>
        <mc:Choice Requires="v2">
          <commentPr autoFill="true" autoScale="false" colHidden="false" locked="false" rowHidden="false" textHAlign="justify" textVAlign="top">
            <anchor moveWithCells="false" sizeWithCells="false">
              <xdr:from>
                <xdr:col>12</xdr:col>
                <xdr:colOff>21</xdr:colOff>
                <xdr:row>12</xdr:row>
                <xdr:rowOff>6</xdr:rowOff>
              </xdr:from>
              <xdr:to>
                <xdr:col>40</xdr:col>
                <xdr:colOff>14</xdr:colOff>
                <xdr:row>13</xdr:row>
                <xdr:rowOff>9</xdr:rowOff>
              </xdr:to>
            </anchor>
          </commentPr>
        </mc:Choice>
        <mc:Fallback/>
      </mc:AlternateContent>
    </comment>
    <comment ref="M15" authorId="0">
      <text>
        <r>
          <rPr>
            <b val="true"/>
            <sz val="8"/>
            <color rgb="FF000000"/>
            <rFont val="Tahoma"/>
            <family val="2"/>
          </rPr>
          <t xml:space="preserve">AUT: IE; EF:NA; MA:NABEL: 0,8000; COMMDEU: 1,95; EF:CS; MA:T1DNK: 0,5487ESP: 0,0055FIN: 1,32FRK: 20,81GBE: 7,95GRC: 33,65IRL: NE; EF:NA; MA:NAITA: 10,83LUX: NO; EF:NA; MA:NANLD: NE; EF:NA; MA:NAPRT: 3,73SWE: 2,60</t>
        </r>
      </text>
      <mc:AlternateContent>
        <mc:Choice Requires="v2">
          <commentPr autoFill="true" autoScale="false" colHidden="false" locked="false" rowHidden="false" textHAlign="justify" textVAlign="top">
            <anchor moveWithCells="false" sizeWithCells="false">
              <xdr:from>
                <xdr:col>12</xdr:col>
                <xdr:colOff>49</xdr:colOff>
                <xdr:row>13</xdr:row>
                <xdr:rowOff>6</xdr:rowOff>
              </xdr:from>
              <xdr:to>
                <xdr:col>35</xdr:col>
                <xdr:colOff>0</xdr:colOff>
                <xdr:row>14</xdr:row>
                <xdr:rowOff>9</xdr:rowOff>
              </xdr:to>
            </anchor>
          </commentPr>
        </mc:Choice>
        <mc:Fallback/>
      </mc:AlternateContent>
    </comment>
    <comment ref="M17" authorId="0">
      <text>
        <r>
          <rPr>
            <b val="true"/>
            <sz val="8"/>
            <color rgb="FF000000"/>
            <rFont val="Tahoma"/>
            <family val="2"/>
          </rPr>
          <t xml:space="preserve">AUT: IE; EF:NA; MA:NABEL: NA; EF:NA; MA:NA; COMMDEU: 0,6989; EF:CS; MA:T2DNK: IE; EF:NA; MA:NAESP: NA; EF:NA; MA:NAFIN: NO; EF:NA; MA:NAFRK: NA; EF:NA; MA:NAGBE: 0,1570GRC: 0,6069IRL: NE; EF:NA; MA:NA; COMMITA: NA; EF:NA; MA:NALUX: NE; EF:NA; MA:NA; COMMNLD: 0,0697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26</xdr:colOff>
                <xdr:row>16</xdr:row>
                <xdr:rowOff>9</xdr:rowOff>
              </xdr:to>
            </anchor>
          </commentPr>
        </mc:Choice>
        <mc:Fallback/>
      </mc:AlternateContent>
    </comment>
    <comment ref="M18" authorId="0">
      <text>
        <r>
          <rPr>
            <b val="true"/>
            <sz val="8"/>
            <color rgb="FF000000"/>
            <rFont val="Tahoma"/>
            <family val="2"/>
          </rPr>
          <t xml:space="preserve">AUT: IE,NA; EF:NA; MA:NABEL: 3,06; COMMDEU: 0,6989DNK: 0,0930ESP: NA,NO; EF:NA; MA:NAFIN: NO; EF:NA; MA:NAFRK: NA; EF:NA; MA:NAGBE: 2,17GRC: 0,6069IRL: NE,NO; EF:NA; MA:NAITA: NA; EF:NA; MA:NALUX: NE; EF:NA; MA:NANLD: 0,2068PRT: NO; EF:NA; MA:NASWE: 0,090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31</xdr:colOff>
                <xdr:row>17</xdr:row>
                <xdr:rowOff>9</xdr:rowOff>
              </xdr:to>
            </anchor>
          </commentPr>
        </mc:Choice>
        <mc:Fallback/>
      </mc:AlternateContent>
    </comment>
    <comment ref="M19" authorId="0">
      <text>
        <r>
          <rPr>
            <b val="true"/>
            <sz val="8"/>
            <color rgb="FF000000"/>
            <rFont val="Tahoma"/>
            <family val="2"/>
          </rPr>
          <t xml:space="preserve">AUT: 6,08BEL: 2,24; COMMDEU: 5,77DNK: 0,0440ESP: 15,21FIN: 6,90FRK: 48,72GBE: 124,25GRC: 2,60IRL: NA,NO; EF:NA; MA:NAITA: 6,92LUX: NA,NO; EF:NA; MA:NA; COMMNLD: 15,16PRT: 14,12SWE: 4,42</t>
        </r>
      </text>
      <mc:AlternateContent>
        <mc:Choice Requires="v2">
          <commentPr autoFill="true" autoScale="false" colHidden="false" locked="false" rowHidden="false" textHAlign="justify" textVAlign="top">
            <anchor moveWithCells="false" sizeWithCells="false">
              <xdr:from>
                <xdr:col>12</xdr:col>
                <xdr:colOff>49</xdr:colOff>
                <xdr:row>17</xdr:row>
                <xdr:rowOff>7</xdr:rowOff>
              </xdr:from>
              <xdr:to>
                <xdr:col>32</xdr:col>
                <xdr:colOff>34</xdr:colOff>
                <xdr:row>18</xdr:row>
                <xdr:rowOff>9</xdr:rowOff>
              </xdr:to>
            </anchor>
          </commentPr>
        </mc:Choice>
        <mc:Fallback/>
      </mc:AlternateContent>
    </comment>
    <comment ref="M20" authorId="0">
      <text>
        <r>
          <rPr>
            <b val="true"/>
            <sz val="8"/>
            <color rgb="FF000000"/>
            <rFont val="Tahoma"/>
            <family val="2"/>
          </rPr>
          <t xml:space="preserve">AUT: IE; EF:NA; MA:NABEL: 0,2853; COMMDEU: NO; EF:NA; MA:NADNK: NO; EF:NA; MA:NAESP: 0,0536; MA:DFIN: NO; EF:NA; MA:NAFRK: 0,1775GBE: IE; EF:NA; MA:NAGRC: 0,5741IRL: NA; EF:NA; MA:NAITA: 0,1338LUX: NO; EF:NA; MA:NANLD: IE; EF:NA; MA:NAPRT: 3,31SWE: NO; EF:NA; MA:NA</t>
        </r>
      </text>
      <mc:AlternateContent>
        <mc:Choice Requires="v2">
          <commentPr autoFill="true" autoScale="false" colHidden="false" locked="false" rowHidden="false" textHAlign="justify" textVAlign="top">
            <anchor moveWithCells="false" sizeWithCells="false">
              <xdr:from>
                <xdr:col>12</xdr:col>
                <xdr:colOff>63</xdr:colOff>
                <xdr:row>18</xdr:row>
                <xdr:rowOff>6</xdr:rowOff>
              </xdr:from>
              <xdr:to>
                <xdr:col>40</xdr:col>
                <xdr:colOff>43</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49</xdr:colOff>
                <xdr:row>20</xdr:row>
                <xdr:rowOff>6</xdr:rowOff>
              </xdr:from>
              <xdr:to>
                <xdr:col>45</xdr:col>
                <xdr:colOff>5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2840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7</xdr:colOff>
                <xdr:row>21</xdr:row>
                <xdr:rowOff>6</xdr:rowOff>
              </xdr:from>
              <xdr:to>
                <xdr:col>44</xdr:col>
                <xdr:colOff>19</xdr:colOff>
                <xdr:row>22</xdr:row>
                <xdr:rowOff>9</xdr:rowOff>
              </xdr:to>
            </anchor>
          </commentPr>
        </mc:Choice>
        <mc:Fallback/>
      </mc:AlternateContent>
    </comment>
    <comment ref="M30" authorId="0">
      <text>
        <r>
          <rPr>
            <b val="true"/>
            <sz val="8"/>
            <color rgb="FF000000"/>
            <rFont val="Tahoma"/>
            <family val="2"/>
          </rPr>
          <t xml:space="preserve">AUT: 6,08BEL: 1,96; COMMDEU: 5,77DNK: 0,0440ESP: 15,15FIN: 6,90FRK: 48,26GBE: 124,25GRC: 2,03IRL: NO; EF:NA; MA:NAITA: 6,78LUX: NA; EF:NA; MA:NA; COMMNLD: 15,16PRT: 10,81SWE: 4,42</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47</xdr:colOff>
                <xdr:row>29</xdr:row>
                <xdr:rowOff>9</xdr:rowOff>
              </xdr:to>
            </anchor>
          </commentPr>
        </mc:Choice>
        <mc:Fallback/>
      </mc:AlternateContent>
    </comment>
    <comment ref="M31" authorId="0">
      <text>
        <r>
          <rPr>
            <b val="true"/>
            <sz val="8"/>
            <color rgb="FF000000"/>
            <rFont val="Tahoma"/>
            <family val="2"/>
          </rPr>
          <t xml:space="preserve">AUT: 0,3940BEL: 1,98; COMMDEU: 2,41DNK: IE,NO; EF:NA; MA:NAESP: 1,83; EF:CR; MA:CRFIN: 1,29FRK: 2,24GBE: 2,12GRC: 0,0914IRL: NO; EF:NA; MA:NAITA: 3,29LUX: 0,4800NLD: 2,44PRT: 0,7738SWE: 0,1409</t>
        </r>
      </text>
      <mc:AlternateContent>
        <mc:Choice Requires="v2">
          <commentPr autoFill="true" autoScale="false" colHidden="false" locked="false" rowHidden="false" textHAlign="justify" textVAlign="top">
            <anchor moveWithCells="false" sizeWithCells="false">
              <xdr:from>
                <xdr:col>12</xdr:col>
                <xdr:colOff>63</xdr:colOff>
                <xdr:row>29</xdr:row>
                <xdr:rowOff>7</xdr:rowOff>
              </xdr:from>
              <xdr:to>
                <xdr:col>33</xdr:col>
                <xdr:colOff>20</xdr:colOff>
                <xdr:row>30</xdr:row>
                <xdr:rowOff>9</xdr:rowOff>
              </xdr:to>
            </anchor>
          </commentPr>
        </mc:Choice>
        <mc:Fallback/>
      </mc:AlternateContent>
    </comment>
    <comment ref="M32" authorId="0">
      <text>
        <r>
          <rPr>
            <b val="true"/>
            <sz val="8"/>
            <color rgb="FF000000"/>
            <rFont val="Tahoma"/>
            <family val="2"/>
          </rPr>
          <t xml:space="preserve">AUT: 0,2463BEL: 0,6958; COMMDEU: 2,41DNK: IE; EF:NA; MA:NAESP: 1,74FIN: 1,20FRK: 2,13GBE: 2,12GRC: 0,0914IRL: NO; EF:NA; MA:NAITA: 2,87LUX: 0,4800NLD: 0,5937PRT: 0,7738SWE: 0,1151</t>
        </r>
      </text>
      <mc:AlternateContent>
        <mc:Choice Requires="v2">
          <commentPr autoFill="true" autoScale="false" colHidden="false" locked="false" rowHidden="false" textHAlign="justify" textVAlign="top">
            <anchor moveWithCells="false" sizeWithCells="false">
              <xdr:from>
                <xdr:col>12</xdr:col>
                <xdr:colOff>57</xdr:colOff>
                <xdr:row>30</xdr:row>
                <xdr:rowOff>6</xdr:rowOff>
              </xdr:from>
              <xdr:to>
                <xdr:col>32</xdr:col>
                <xdr:colOff>1</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9</xdr:colOff>
                <xdr:row>31</xdr:row>
                <xdr:rowOff>6</xdr:rowOff>
              </xdr:from>
              <xdr:to>
                <xdr:col>46</xdr:col>
                <xdr:colOff>24</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918FIN: NO; EF:NA; MA:NAFRK: 0,0123GBE: NE; EF:NA; MA:NAGRC: NE; EF:NA; MA:NAIRL: NO; EF:NA; MA:NAITA: 0,0939LUX: NO; EF:NA; MA:NANLD: 0,1061PRT: NO; EF:NA; MA:NASWE: 0,0258</t>
        </r>
      </text>
      <mc:AlternateContent>
        <mc:Choice Requires="v2">
          <commentPr autoFill="true" autoScale="false" colHidden="false" locked="false" rowHidden="false" textHAlign="justify" textVAlign="top">
            <anchor moveWithCells="false" sizeWithCells="false">
              <xdr:from>
                <xdr:col>12</xdr:col>
                <xdr:colOff>63</xdr:colOff>
                <xdr:row>32</xdr:row>
                <xdr:rowOff>6</xdr:rowOff>
              </xdr:from>
              <xdr:to>
                <xdr:col>41</xdr:col>
                <xdr:colOff>12</xdr:colOff>
                <xdr:row>33</xdr:row>
                <xdr:rowOff>9</xdr:rowOff>
              </xdr:to>
            </anchor>
          </commentPr>
        </mc:Choice>
        <mc:Fallback/>
      </mc:AlternateContent>
    </comment>
    <comment ref="M37" authorId="0">
      <text>
        <r>
          <rPr>
            <b val="true"/>
            <sz val="8"/>
            <color rgb="FF000000"/>
            <rFont val="Tahoma"/>
            <family val="2"/>
          </rPr>
          <t xml:space="preserve">AUT: 0,1476BEL: 1,28; COMMDEU: NO; EF:NA; MA:NADNK: NO; EF:NA; MA:NAESP: NO; EF:NA; MA:NAFIN: 0,0900FRK: 0,0974GBE: NE; EF:NA; MA:NAGRC: NA; EF:NA; MA:NAIRL: NO; EF:NA; MA:NAITA: 0,3263LUX: NA; EF:NA; MA:NANLD: 1,74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55</xdr:colOff>
                <xdr:row>36</xdr:row>
                <xdr:rowOff>9</xdr:rowOff>
              </xdr:to>
            </anchor>
          </commentPr>
        </mc:Choice>
        <mc:Fallback/>
      </mc:AlternateContent>
    </comment>
    <comment ref="N8"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3</xdr:col>
                <xdr:colOff>27</xdr:colOff>
                <xdr:row>6</xdr:row>
                <xdr:rowOff>9</xdr:rowOff>
              </xdr:from>
              <xdr:to>
                <xdr:col>26</xdr:col>
                <xdr:colOff>29</xdr:colOff>
                <xdr:row>7</xdr:row>
                <xdr:rowOff>9</xdr:rowOff>
              </xdr:to>
            </anchor>
          </commentPr>
        </mc:Choice>
        <mc:Fallback/>
      </mc:AlternateContent>
    </comment>
    <comment ref="N9" authorId="0">
      <text>
        <r>
          <rPr>
            <b val="true"/>
            <sz val="8"/>
            <color rgb="FF000000"/>
            <rFont val="Tahoma"/>
            <family val="2"/>
          </rPr>
          <t xml:space="preserve">AUT: IE,NA; EF:NA; MA:NABEL: 4,87; COMMDEU: 13,09DNK: IE,NA; EF:NA; MA:NAESP: NA,NO; EF:NA; MA:NAFIN: 0,8709FRK: NA; EF:NA; MA:NAGBE: 13,41GRC: 3,78IRL: NE,NO; EF:NA; MA:NAITA: 10,56LUX: NE,NO; EF:NA; MA:NANLD: 2,37PRT: NO; EF:NA; MA:NASWE: 5,40</t>
        </r>
      </text>
      <mc:AlternateContent>
        <mc:Choice Requires="v2">
          <commentPr autoFill="true" autoScale="false" colHidden="false" locked="false" rowHidden="false" textHAlign="justify" textVAlign="top">
            <anchor moveWithCells="false" sizeWithCells="false">
              <xdr:from>
                <xdr:col>13</xdr:col>
                <xdr:colOff>36</xdr:colOff>
                <xdr:row>7</xdr:row>
                <xdr:rowOff>8</xdr:rowOff>
              </xdr:from>
              <xdr:to>
                <xdr:col>39</xdr:col>
                <xdr:colOff>34</xdr:colOff>
                <xdr:row>8</xdr:row>
                <xdr:rowOff>9</xdr:rowOff>
              </xdr:to>
            </anchor>
          </commentPr>
        </mc:Choice>
        <mc:Fallback/>
      </mc:AlternateContent>
    </comment>
    <comment ref="N10" authorId="0">
      <text>
        <r>
          <rPr>
            <b val="true"/>
            <sz val="8"/>
            <color rgb="FF000000"/>
            <rFont val="Tahoma"/>
            <family val="2"/>
          </rPr>
          <t xml:space="preserve">AUT: NA; EF:NA; MA:NABEL: 4,87; COMMDEU: IE; EF:NA; MA:NA; COMMDNK: IE; EF:NA; MA:NAESP: NA; EF:NA; MA:NAFIN: IE; EF:NA; MA:NAFRK: NA; EF:NA; MA:NAGBE: IE; EF:NA; MA:NAGRC: 3,55IRL: NE; EF:NA; MA:NAITA: 10,56LUX: NE; EF:NA; MA:NA; COMMNLD: IE; EF:NA; MA:NAPRT: NO; EF:NA; MA:NASWE: 4,85</t>
        </r>
      </text>
      <mc:AlternateContent>
        <mc:Choice Requires="v2">
          <commentPr autoFill="true" autoScale="false" colHidden="false" locked="false" rowHidden="false" textHAlign="justify" textVAlign="top">
            <anchor moveWithCells="false" sizeWithCells="false">
              <xdr:from>
                <xdr:col>13</xdr:col>
                <xdr:colOff>49</xdr:colOff>
                <xdr:row>8</xdr:row>
                <xdr:rowOff>6</xdr:rowOff>
              </xdr:from>
              <xdr:to>
                <xdr:col>43</xdr:col>
                <xdr:colOff>51</xdr:colOff>
                <xdr:row>9</xdr:row>
                <xdr:rowOff>9</xdr:rowOff>
              </xdr:to>
            </anchor>
          </commentPr>
        </mc:Choice>
        <mc:Fallback/>
      </mc:AlternateContent>
    </comment>
    <comment ref="N15" authorId="0">
      <text>
        <r>
          <rPr>
            <b val="true"/>
            <sz val="8"/>
            <color rgb="FF000000"/>
            <rFont val="Tahoma"/>
            <family val="2"/>
          </rPr>
          <t xml:space="preserve">AUT: NA; EF:NA; MA:NABEL: 0,0000; COMMDEU: 1,95; EF:CS; MA:T1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5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0,68; EF:CS; MA:T2DNK: IE; EF:NA; MA:NAESP: NA; EF:NA; MA:NAFIN: NO; EF:NA; MA:NAFRK: NA; EF:NA; MA:NAGBE: NO; EF:NA; MA:NAGRC: 0,2293IRL: NE; EF:NA; MA:NA; COMMITA: NA; EF:NA; MA:NALUX: NE; EF:NA; MA:NA; COMMNLD: 1,41PRT: NO; EF:NA; MA:NASWE: 0,3978</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0,68DNK: IE,NA; EF:NA; MA:NAESP: NA,NO; EF:NA; MA:NAFIN: 0,8709FRK: NA; EF:NA; MA:NAGBE: 13,41GRC: 0,2293IRL: NE,NO; EF:NA; MA:NAITA: NA; EF:NA; MA:NALUX: NE; EF:NA; MA:NANLD: 2,37PRT: NO; EF:NA; MA:NASWE: 0,3978</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9</xdr:colOff>
                <xdr:row>17</xdr:row>
                <xdr:rowOff>9</xdr:rowOff>
              </xdr:to>
            </anchor>
          </commentPr>
        </mc:Choice>
        <mc:Fallback/>
      </mc:AlternateContent>
    </comment>
    <comment ref="N19" authorId="0">
      <text>
        <r>
          <rPr>
            <b val="true"/>
            <sz val="8"/>
            <color rgb="FF000000"/>
            <rFont val="Tahoma"/>
            <family val="2"/>
          </rPr>
          <t xml:space="preserve">AUT: 0,6783BEL: 0,4037; COMMDEU: 23,11DNK: 0,3970ESP: 7,41FIN: 7,75FRK: 11,71GBE: 35,62GRC: 3,13IRL: NA,NO; EF:NA; MA:NAITA: 10,63LUX: NA,NO; EF:NA; MA:NA; COMMNLD: IE,NA,NO; EF:NA; MA:NAPRT: 14,39SWE: 4,56</t>
        </r>
      </text>
      <mc:AlternateContent>
        <mc:Choice Requires="v2">
          <commentPr autoFill="true" autoScale="false" colHidden="false" locked="false" rowHidden="false" textHAlign="justify" textVAlign="top">
            <anchor moveWithCells="false" sizeWithCells="false">
              <xdr:from>
                <xdr:col>13</xdr:col>
                <xdr:colOff>49</xdr:colOff>
                <xdr:row>17</xdr:row>
                <xdr:rowOff>7</xdr:rowOff>
              </xdr:from>
              <xdr:to>
                <xdr:col>36</xdr:col>
                <xdr:colOff>10</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5472; MA:DFIN: NO; EF:NA; MA:NAFRK: NA; EF:NA; MA:NAGBE: NO; EF:NA; MA:NAGRC: 0,0037IRL: NA; EF:NA; MA:NAITA: 0,0178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0</xdr:colOff>
                <xdr:row>18</xdr:row>
                <xdr:rowOff>6</xdr:rowOff>
              </xdr:from>
              <xdr:to>
                <xdr:col>43</xdr:col>
                <xdr:colOff>25</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700</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6</xdr:col>
                <xdr:colOff>32</xdr:colOff>
                <xdr:row>22</xdr:row>
                <xdr:rowOff>9</xdr:rowOff>
              </xdr:to>
            </anchor>
          </commentPr>
        </mc:Choice>
        <mc:Fallback/>
      </mc:AlternateContent>
    </comment>
    <comment ref="N30" authorId="0">
      <text>
        <r>
          <rPr>
            <b val="true"/>
            <sz val="8"/>
            <color rgb="FF000000"/>
            <rFont val="Tahoma"/>
            <family val="2"/>
          </rPr>
          <t xml:space="preserve">AUT: 0,6783BEL: 0,4037; COMMDEU: 23,11DNK: 0,3970ESP: 6,86FIN: 7,75FRK: 11,71GBE: 35,62GRC: 3,13IRL: NO; EF:NA; MA:NAITA: 10,61LUX: NA; EF:NA; MA:NA; COMMNLD: IE,NA,NO; EF:NA; MA:NAPRT: 14,39SWE: 4,49</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xdr:colOff>
                <xdr:row>29</xdr:row>
                <xdr:rowOff>9</xdr:rowOff>
              </xdr:to>
            </anchor>
          </commentPr>
        </mc:Choice>
        <mc:Fallback/>
      </mc:AlternateContent>
    </comment>
    <comment ref="N31" authorId="0">
      <text>
        <r>
          <rPr>
            <b val="true"/>
            <sz val="8"/>
            <color rgb="FF000000"/>
            <rFont val="Tahoma"/>
            <family val="2"/>
          </rPr>
          <t xml:space="preserve">AUT: 0,5894BEL: 1,03; COMMDEU: 9,83DNK: IE,NO; EF:NA; MA:NAESP: 5,65; EF:CR; MA:CRFIN: 2,93FRK: 6,62GBE: 10,68GRC: 2,02IRL: NO; EF:NA; MA:NAITA: 3,30LUX: 0,2100NLD: IE,NO; EF:NA; MA:NAPRT: 1,03SWE: 5,36</t>
        </r>
      </text>
      <mc:AlternateContent>
        <mc:Choice Requires="v2">
          <commentPr autoFill="true" autoScale="false" colHidden="false" locked="false" rowHidden="false" textHAlign="justify" textVAlign="top">
            <anchor moveWithCells="false" sizeWithCells="false">
              <xdr:from>
                <xdr:col>13</xdr:col>
                <xdr:colOff>0</xdr:colOff>
                <xdr:row>29</xdr:row>
                <xdr:rowOff>7</xdr:rowOff>
              </xdr:from>
              <xdr:to>
                <xdr:col>34</xdr:col>
                <xdr:colOff>32</xdr:colOff>
                <xdr:row>30</xdr:row>
                <xdr:rowOff>9</xdr:rowOff>
              </xdr:to>
            </anchor>
          </commentPr>
        </mc:Choice>
        <mc:Fallback/>
      </mc:AlternateContent>
    </comment>
    <comment ref="N32" authorId="0">
      <text>
        <r>
          <rPr>
            <b val="true"/>
            <sz val="8"/>
            <color rgb="FF000000"/>
            <rFont val="Tahoma"/>
            <family val="2"/>
          </rPr>
          <t xml:space="preserve">AUT: 0,1887BEL: 1,02; COMMDEU: 1,86DNK: IE; EF:NA; MA:NAESP: 1,63FIN: 0,9124FRK: 1,26GBE: 3,10GRC: 0,1320IRL: NO; EF:NA; MA:NAITA: 0,4649LUX: 0,2100NLD: IE; EF:NA; MA:NAPRT: 1,03SWE: 1,60</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12</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54LUX: NO; EF:NA; MA:NANLD: IE; EF:NA; MA:NAPRT: NO; EF:NA; MA:NASWE: 0,3216</t>
        </r>
      </text>
      <mc:AlternateContent>
        <mc:Choice Requires="v2">
          <commentPr autoFill="true" autoScale="false" colHidden="false" locked="false" rowHidden="false" textHAlign="justify" textVAlign="top">
            <anchor moveWithCells="false" sizeWithCells="false">
              <xdr:from>
                <xdr:col>13</xdr:col>
                <xdr:colOff>49</xdr:colOff>
                <xdr:row>31</xdr:row>
                <xdr:rowOff>6</xdr:rowOff>
              </xdr:from>
              <xdr:to>
                <xdr:col>45</xdr:col>
                <xdr:colOff>51</xdr:colOff>
                <xdr:row>32</xdr:row>
                <xdr:rowOff>9</xdr:rowOff>
              </xdr:to>
            </anchor>
          </commentPr>
        </mc:Choice>
        <mc:Fallback/>
      </mc:AlternateContent>
    </comment>
    <comment ref="N34" authorId="0">
      <text>
        <r>
          <rPr>
            <b val="true"/>
            <sz val="8"/>
            <color rgb="FF000000"/>
            <rFont val="Tahoma"/>
            <family val="2"/>
          </rPr>
          <t xml:space="preserve">AUT: NO; EF:NA; MA:NABEL: 0,0000; COMMDEU: 5,95DNK: NO; EF:NA; MA:NAESP: 4,02FIN: NO; EF:NA; MA:NAFRK: 5,35GBE: 3,51GRC: 1,88IRL: NO; EF:NA; MA:NAITA: 2,83LUX: NO; EF:NA; MA:NANLD: IE; EF:NA; MA:NAPRT: NO; EF:NA; MA:NASWE: 0,4923</t>
        </r>
      </text>
      <mc:AlternateContent>
        <mc:Choice Requires="v2">
          <commentPr autoFill="true" autoScale="false" colHidden="false" locked="false" rowHidden="false" textHAlign="justify" textVAlign="top">
            <anchor moveWithCells="false" sizeWithCells="false">
              <xdr:from>
                <xdr:col>13</xdr:col>
                <xdr:colOff>0</xdr:colOff>
                <xdr:row>32</xdr:row>
                <xdr:rowOff>6</xdr:rowOff>
              </xdr:from>
              <xdr:to>
                <xdr:col>37</xdr:col>
                <xdr:colOff>22</xdr:colOff>
                <xdr:row>33</xdr:row>
                <xdr:rowOff>9</xdr:rowOff>
              </xdr:to>
            </anchor>
          </commentPr>
        </mc:Choice>
        <mc:Fallback/>
      </mc:AlternateContent>
    </comment>
    <comment ref="N37" authorId="0">
      <text>
        <r>
          <rPr>
            <b val="true"/>
            <sz val="8"/>
            <color rgb="FF000000"/>
            <rFont val="Tahoma"/>
            <family val="2"/>
          </rPr>
          <t xml:space="preserve">AUT: 0,4007BEL: 0,0024; COMMDEU: 2,03DNK: NO; EF:NA; MA:NAESP: NO; EF:NA; MA:NAFIN: 2,02FRK: NA; EF:NA; MA:NAGBE: 4,07GRC: NA; EF:NA; MA:NAIRL: NO; EF:NA; MA:NAITA: NA,NO; EF:NA; MA:NALUX: NA; EF:NA; MA:NANLD: NO; EF:NA; MA:NAPRT: NO; EF:NA; MA:NASWE: 2,95</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16</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7,15; EF:D; MA:T1 / ESP: NA; EF:NA; MA:NA / FIN: NA; EF:NA; MA:NA / FRK: NO; EF:NA; MA:NA / GBE: NA; EF:NA; MA:NA / GRC: NO; EF:NA; MA:NA / IRL: NO; EF:NA; MA:NA / ITA: NA; EF:NA; MA:NA / LUX: NA; EF:NA; MA:NA / NLD: 251,43;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50</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7</xdr:col>
                <xdr:colOff>9</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40</xdr:colOff>
                <xdr:row>29</xdr:row>
                <xdr:rowOff>9</xdr:rowOff>
              </xdr:to>
            </anchor>
          </commentPr>
        </mc:Choice>
        <mc:Fallback/>
      </mc:AlternateContent>
    </comment>
    <comment ref="E18" authorId="0">
      <text>
        <r>
          <rPr>
            <b val="true"/>
            <sz val="8"/>
            <color rgb="FF000000"/>
            <rFont val="Tahoma"/>
            <family val="2"/>
          </rPr>
          <t xml:space="preserve">AUT: 1122,46; EF:CS; MA:CSBEL: 1300,29DEU: 16046,19; EF:CS; MA:CSDNK: 1117,56; EF:CS; MA:CSESP: C,NE; EF:NA; MA:NAFIN: 684,42; EF:D; MA:T1a,T1bFRK: NA; EF:NA; MA:NAGBE: 14222,10GRC: NE; EF:NA; MA:NAIRL: 499,33; EF:CS; MA:T1a,T1bITA: 1922,50; EF:PS; MA:DLUX: NE; EF:NA; MA:NANLD: 2053,50; EF:CS; MA:T2PRT: 680,97; MA:T1aSWE: 1205,62;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8</xdr:col>
                <xdr:colOff>56</xdr:colOff>
                <xdr:row>17</xdr:row>
                <xdr:rowOff>9</xdr:rowOff>
              </xdr:to>
            </anchor>
          </commentPr>
        </mc:Choice>
        <mc:Fallback/>
      </mc:AlternateContent>
    </comment>
    <comment ref="E19" authorId="0">
      <text>
        <r>
          <rPr>
            <b val="true"/>
            <sz val="8"/>
            <color rgb="FF000000"/>
            <rFont val="Tahoma"/>
            <family val="2"/>
          </rPr>
          <t xml:space="preserve">AUT: NA; EF:NA; MA:NABEL: 915,26DEU: IE; EF:NA; MA:NA; COMMDNK: 720,45; EF:CS; MA:CSESP: NE; EF:NA; MA:NA; COMMFIN: 529,90; EF:D; MA:T1bFRK: NA; EF:NA; MA:NAGBE: 12574,10; EF:CS; MA:T3GRC: NE; EF:NA; MA:NA; COMMIRL: 324,40; EF:CS; MA:T1bITA: NO; EF:NA; MA:NALUX: NE; EF:NA; MA:NA; COMMNLD: NO; EF:NA; MA:NAPRT: 676,75; EF:OTH; MA:T1a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0</xdr:col>
                <xdr:colOff>21</xdr:colOff>
                <xdr:row>18</xdr:row>
                <xdr:rowOff>9</xdr:rowOff>
              </xdr:to>
            </anchor>
          </commentPr>
        </mc:Choice>
        <mc:Fallback/>
      </mc:AlternateContent>
    </comment>
    <comment ref="E20" authorId="0">
      <text>
        <r>
          <rPr>
            <b val="true"/>
            <sz val="8"/>
            <color rgb="FF000000"/>
            <rFont val="Tahoma"/>
            <family val="2"/>
          </rPr>
          <t xml:space="preserve">AUT: NA; EF:NA; MA:NABEL: 303,72DEU: IE; EF:NA; MA:NA; COMMDNK: 397,11; EF:CS; MA:CSESP: NA; EF:NA; MA:NAFIN: 110,83; EF:D; MA:T1aFRK: NA; EF:NA; MA:NAGBE: 3,84; EF:CS; MA:T3GRC: NE; EF:NA; MA:NA; COMMIRL: 39,53;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8</xdr:col>
                <xdr:colOff>8</xdr:colOff>
                <xdr:row>19</xdr:row>
                <xdr:rowOff>9</xdr:rowOff>
              </xdr:to>
            </anchor>
          </commentPr>
        </mc:Choice>
        <mc:Fallback/>
      </mc:AlternateContent>
    </comment>
    <comment ref="E21" authorId="0">
      <text>
        <r>
          <rPr>
            <b val="true"/>
            <sz val="8"/>
            <color rgb="FF000000"/>
            <rFont val="Tahoma"/>
            <family val="2"/>
          </rPr>
          <t xml:space="preserve">AUT: NA; EF:NA; MA:NABEL: 29,00DEU: IE; EF:NA; MA:NA; COMMDNK: NO; EF:NA; MA:NAESP: NE; EF:NA; MA:NA; COMMFIN: C; EF:NA; MA:NAFRK: NA; EF:NA; MA:NAGBE: NE; EF:NA; MA:NAGRC: NE; EF:NA; MA:NA; COMMIRL: 72,91;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51,48DEU: IE; EF:NA; MA:NA; COMMDNK: NA; EF:NA; MA:NAESP: NE; EF:NA; MA:NA; COMMFIN: 43,69; EF:D; MA:T1a, T1bFRK: NA; EF:NA; MA:NAGBE: 1365,19; EF:CS; MA:T3GRC: NE; EF:NA; MA:NA; COMMIRL: 55,41;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9</xdr:col>
                <xdr:colOff>11</xdr:colOff>
                <xdr:row>21</xdr:row>
                <xdr:rowOff>9</xdr:rowOff>
              </xdr:to>
            </anchor>
          </commentPr>
        </mc:Choice>
        <mc:Fallback/>
      </mc:AlternateContent>
    </comment>
    <comment ref="E23" authorId="0">
      <text>
        <r>
          <rPr>
            <b val="true"/>
            <sz val="8"/>
            <color rgb="FF000000"/>
            <rFont val="Tahoma"/>
            <family val="2"/>
          </rPr>
          <t xml:space="preserve">AUT: NA; EF:NA; MA:NABEL: 0,0000DEU: NO; EF:NA; MA:NADNK: NO; EF:NA; MA:NAESP: NA; EF:NA; MA:NAFIN: NO; EF:NA; MA:NAFRK: NA;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5</xdr:col>
                <xdr:colOff>47</xdr:colOff>
                <xdr:row>22</xdr:row>
                <xdr:rowOff>9</xdr:rowOff>
              </xdr:to>
            </anchor>
          </commentPr>
        </mc:Choice>
        <mc:Fallback/>
      </mc:AlternateContent>
    </comment>
    <comment ref="E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0</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7,41;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18</xdr:colOff>
                <xdr:row>24</xdr:row>
                <xdr:rowOff>9</xdr:rowOff>
              </xdr:to>
            </anchor>
          </commentPr>
        </mc:Choice>
        <mc:Fallback/>
      </mc:AlternateContent>
    </comment>
    <comment ref="E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51</xdr:colOff>
                <xdr:row>25</xdr:row>
                <xdr:rowOff>9</xdr:rowOff>
              </xdr:to>
            </anchor>
          </commentPr>
        </mc:Choice>
        <mc:Fallback/>
      </mc:AlternateContent>
    </comment>
    <comment ref="E28" authorId="0">
      <text>
        <r>
          <rPr>
            <b val="true"/>
            <sz val="8"/>
            <color rgb="FF000000"/>
            <rFont val="Tahoma"/>
            <family val="2"/>
          </rPr>
          <t xml:space="preserve">AUT: NA; EF:NA; MA:NABEL: 0,0000DEU: IE,NA,NO; EF:NA; MA:NADNK: NO; EF:NA; MA:NAESP: NA; EF:NA; MA:NAFIN: NO; EF:NA; MA:NAFRK: NA; EF:NA; MA:NAGBE: 190,30; EF:CS; MA:T2GRC: NO; EF:NA; MA:NAIRL: NO; EF:NA; MA:NAITA: 1922,50; EF:PS; MA:DLUX: NO; EF:NA; MA:NANLD: 2117,50; EF:CS; MA:T2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8</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20</xdr:colOff>
                <xdr:row>29</xdr:row>
                <xdr:rowOff>9</xdr:rowOff>
              </xdr:to>
            </anchor>
          </commentPr>
        </mc:Choice>
        <mc:Fallback/>
      </mc:AlternateContent>
    </comment>
    <comment ref="F11"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11</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5785,65; EF:PS; MA:T2FIN: NA,NO; EF:NA; MA:NAFRK: 387,13; EF:PS; MA:CRGBE: 15622,21; EF:PS; MA:T2GRC: 3960,22; EF:D; MA:T1IRL: NA,NO; EF:NA; MA:NAITA: 30,40; EF:PS; MA:CSLUX: NA,NO; EF:NA; MA:NANLD: 6708,66;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1</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494,50; EF:PS; MA:T2FIN: NO; EF:NA; MA:NAFRK: 29,62; EF:PS; MA:CRGBE: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20</xdr:colOff>
                <xdr:row>12</xdr:row>
                <xdr:rowOff>9</xdr:rowOff>
              </xdr:to>
            </anchor>
          </commentPr>
        </mc:Choice>
        <mc:Fallback/>
      </mc:AlternateContent>
    </comment>
    <comment ref="F17" authorId="0">
      <text>
        <r>
          <rPr>
            <b val="true"/>
            <sz val="8"/>
            <color rgb="FF000000"/>
            <rFont val="Tahoma"/>
            <family val="2"/>
          </rPr>
          <t xml:space="preserve">AUT: NA; EF:NA; MA:NABEL: 0,0000DEU: 2933,67; EF:PS; MA:CSDNK: NO; EF:NA; MA:NAESP: NA; EF:NA; MA:NAFIN: NA,NO; EF:NA; MA:NAFRK: NO; EF:NA; MA:NAGBE: NA; EF:NA; MA:NAGRC: NO; EF:NA; MA:NAIRL: NO; EF:NA; MA:NAITA: NA; EF:NA; MA:NALUX: NA; EF:NA; MA:NANLD: 706,96;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7</xdr:col>
                <xdr:colOff>0</xdr:colOff>
                <xdr:row>16</xdr:row>
                <xdr:rowOff>9</xdr:rowOff>
              </xdr:to>
            </anchor>
          </commentPr>
        </mc:Choice>
        <mc:Fallback/>
      </mc:AlternateContent>
    </comment>
    <comment ref="F18"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2</xdr:col>
                <xdr:colOff>20</xdr:colOff>
                <xdr:row>17</xdr:row>
                <xdr:rowOff>9</xdr:rowOff>
              </xdr:to>
            </anchor>
          </commentPr>
        </mc:Choice>
        <mc:Fallback/>
      </mc:AlternateContent>
    </comment>
    <comment ref="F19" authorId="0">
      <text>
        <r>
          <rPr>
            <b val="true"/>
            <sz val="8"/>
            <color rgb="FF000000"/>
            <rFont val="Tahoma"/>
            <family val="2"/>
          </rPr>
          <t xml:space="preserve">AUT: 131,30; EF:CS; MA:CSBEL: 245,58DEU: 1363,77; EF:D, CS; MA:T2DNK: 142,02ESP: 256,71; EF:D; MA:T1, T2FIN: 110,97; EF:D; MA:T2FRK: 1497,58GBE: 2323,38; EF:CS; MA:T3GRC: 9,08; EF:D; MA:T2IRL: 45,59; EF:CS; MA:T1, T3ITA: 570,74; EF:CS; MA:T2LUX: 17,31; EF:CS; MA:CSNLD: 210,55; EF:CS; MA:T2PRT: 101,76; EF:D, CS; MA:T2SWE: 227,83; EF:D, CS; MA:T2, CS</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39</xdr:col>
                <xdr:colOff>35</xdr:colOff>
                <xdr:row>18</xdr:row>
                <xdr:rowOff>9</xdr:rowOff>
              </xdr:to>
            </anchor>
          </commentPr>
        </mc:Choice>
        <mc:Fallback/>
      </mc:AlternateContent>
    </comment>
    <comment ref="F20" authorId="0">
      <text>
        <r>
          <rPr>
            <b val="true"/>
            <sz val="8"/>
            <color rgb="FF000000"/>
            <rFont val="Tahoma"/>
            <family val="2"/>
          </rPr>
          <t xml:space="preserve">AUT: 233,05BEL: 340,24DEU: 1731,22; EF:D, CS; MA:T2DNK: 181,73ESP: NOFIN: 2,44; EF:D; MA:T2FRK: 349,59GBE: 23,59; EF:CS; MA:T3GRC: NEIRL: 1,78; EF:CS; MA:T1ITA: NO; EF:NA; MA:NALUX: 7,27; EF:CS; MA:CSNLD: NO; EF:NA; MA:NAPRT: 3,49; EF:D; MA:T2SWE: 77,12;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34</xdr:colOff>
                <xdr:row>19</xdr:row>
                <xdr:rowOff>9</xdr:rowOff>
              </xdr:to>
            </anchor>
          </commentPr>
        </mc:Choice>
        <mc:Fallback/>
      </mc:AlternateContent>
    </comment>
    <comment ref="F21" authorId="0">
      <text>
        <r>
          <rPr>
            <b val="true"/>
            <sz val="8"/>
            <color rgb="FF000000"/>
            <rFont val="Tahoma"/>
            <family val="2"/>
          </rPr>
          <t xml:space="preserve">AUT: 9,03BEL: 1,69DEU: NO; EF:NA; MA:NADNK: NOESP: 39,82; EF:D; MA:T1, T2FIN: C,NO; EF:NA; MA:NAFRK: 26,97GBE: 9,92; EF:CS; MA:T2GRC: NEIRL: 4,21; EF:CS; MA:T3ITA: 4,60; EF:CS; MA:T2LUX: NENLD: NO; EF:NA; MA:NAPRT: NOSWE: 0,9379; EF:CS; MA:CS</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8</xdr:col>
                <xdr:colOff>52</xdr:colOff>
                <xdr:row>20</xdr:row>
                <xdr:rowOff>9</xdr:rowOff>
              </xdr:to>
            </anchor>
          </commentPr>
        </mc:Choice>
        <mc:Fallback/>
      </mc:AlternateContent>
    </comment>
    <comment ref="F22" authorId="0">
      <text>
        <r>
          <rPr>
            <b val="true"/>
            <sz val="8"/>
            <color rgb="FF000000"/>
            <rFont val="Tahoma"/>
            <family val="2"/>
          </rPr>
          <t xml:space="preserve">AUT: 43,53BEL: 51,48DEU: 336,17; EF:D, CS; MA:CSDNK: NAESP: 4,63; EF:D; MA:DFIN: 54,23; EF:D; MA:T2FRK: 3294,83GBE: 1362,71; EF:CS; MA:T2GRC: 0,1589IRL: 76,07; EF:CS; MA:T1, T2ITA: NO; EF:NA; MA:NALUX: 1,14; EF:CS; MA:CSNLD: NO; EF:NA; MA:NAPRT: 5,10SWE: 7,09; EF:D; MA:T2, CS</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32</xdr:col>
                <xdr:colOff>16</xdr:colOff>
                <xdr:row>21</xdr:row>
                <xdr:rowOff>9</xdr:rowOff>
              </xdr:to>
            </anchor>
          </commentPr>
        </mc:Choice>
        <mc:Fallback/>
      </mc:AlternateContent>
    </comment>
    <comment ref="F23" authorId="0">
      <text>
        <r>
          <rPr>
            <b val="true"/>
            <sz val="8"/>
            <color rgb="FF000000"/>
            <rFont val="Tahoma"/>
            <family val="2"/>
          </rPr>
          <t xml:space="preserve">AUT: 1,07BEL: NODEU: C,NO; EF:NA; MA:NADNK: NOESP: NOFIN: NO; EF:NA; MA:NAFRK: 52,00GBE: NO; EF:NA; MA:NAGRC: NE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48</xdr:colOff>
                <xdr:row>22</xdr:row>
                <xdr:rowOff>9</xdr:rowOff>
              </xdr:to>
            </anchor>
          </commentPr>
        </mc:Choice>
        <mc:Fallback/>
      </mc:AlternateContent>
    </comment>
    <comment ref="F24" authorId="0">
      <text>
        <r>
          <rPr>
            <b val="true"/>
            <sz val="8"/>
            <color rgb="FF000000"/>
            <rFont val="Tahoma"/>
            <family val="2"/>
          </rPr>
          <t xml:space="preserve">AUT: NO; EF:NA; MA:NABEL: NEDEU: NO; EF:NA; MA:NADNK: NOESP: NOFIN: NO; EF:NA; MA:NAFRK: NOGBE: NA; EF:NA; MA:NAGRC: NOIRL: NO; EF:NA; MA:NAITA: NO; EF:NA; MA:NALUX: NENLD: NO; EF:NA; MA:NA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4</xdr:colOff>
                <xdr:row>23</xdr:row>
                <xdr:rowOff>9</xdr:rowOff>
              </xdr:to>
            </anchor>
          </commentPr>
        </mc:Choice>
        <mc:Fallback/>
      </mc:AlternateContent>
    </comment>
    <comment ref="F25" authorId="0">
      <text>
        <r>
          <rPr>
            <b val="true"/>
            <sz val="8"/>
            <color rgb="FF000000"/>
            <rFont val="Tahoma"/>
            <family val="2"/>
          </rPr>
          <t xml:space="preserve">AUT: 9,43BEL: NODEU: 15,55; EF:CS; MA:T2DNK: NOESP: NOFIN: C,NA,NO; EF:NA; MA:NAFRK: 49,81GBE: IE; EF:NA; MA:NAGRC: NOIRL: 4,63; EF:CS; MA:T2ITA: NO; EF:NA; MA:NALUX: NENLD: NO; EF:NA; MA:NAPRT: NOSWE: 0,4312;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7</xdr:col>
                <xdr:colOff>0</xdr:colOff>
                <xdr:row>24</xdr:row>
                <xdr:rowOff>9</xdr:rowOff>
              </xdr:to>
            </anchor>
          </commentPr>
        </mc:Choice>
        <mc:Fallback/>
      </mc:AlternateContent>
    </comment>
    <comment ref="F26" authorId="0">
      <text>
        <r>
          <rPr>
            <b val="true"/>
            <sz val="8"/>
            <color rgb="FF000000"/>
            <rFont val="Tahoma"/>
            <family val="2"/>
          </rPr>
          <t xml:space="preserve">AUT: NO; EF:NA; MA:NABEL: 0,0000DEU: NO; EF:NA; MA:NADNK: NAESP: NOFIN: NO; EF:NA; MA:NAFRK: NOGBE: IE; EF:NA; MA:NAGRC: NOIRL: NO; EF:NA; MA:NAITA: NO; EF:NA; MA:NALUX: NANLD: NO; EF:NA; MA:NAPRT: NO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5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1200; EF:D; MA:T1,T2FRK: NO; EF:NA; MA:NAGBE: 193,92; EF:CS,OTH; MA:OTH,T2GRC: NO; EF:NA; MA:NA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7</xdr:col>
                <xdr:colOff>31</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8</xdr:colOff>
                <xdr:row>29</xdr:row>
                <xdr:rowOff>9</xdr:rowOff>
              </xdr:to>
            </anchor>
          </commentPr>
        </mc:Choice>
        <mc:Fallback/>
      </mc:AlternateContent>
    </comment>
    <comment ref="G18" authorId="0">
      <text>
        <r>
          <rPr>
            <b val="true"/>
            <sz val="8"/>
            <color rgb="FF000000"/>
            <rFont val="Tahoma"/>
            <family val="2"/>
          </rPr>
          <t xml:space="preserve">AUT: 107,20; EF:CS; MA:CSBEL: NE,NODEU: 234,53; EF:CS; MA:CSDNK: 56,00; EF:CS; MA:CSESP: NE; EF:NA; MA:NAFIN: 0,2800; EF:D; MA:T1a,T1bFRK: NA; EF:NA; MA:NAGBE: 187,70GRC: NE; EF:NA; MA:NAIRL: 207,95; EF:CS; MA:T1aITA: NA,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54</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56,00; EF:CS; MA:CSESP: NE; EF:NA; MA:NA; COMMFIN: NO; EF:NA; MA:NAFRK: NA; EF:NA; MA:NAGBE: 1,96; EF:CS; MA:T3GRC: NE; EF:NA; MA:NA; COMMIRL: NE; EF:NA; MA:NA; COMMITA: NO; EF:NA; MA:NALUX: NO; EF:NA; MA:NANLD: NO; EF:NA; MA:NAPRT: 1,38;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23</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53</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43,67; EF:CS; MA:T3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39</xdr:col>
                <xdr:colOff>42</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35</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8</xdr:col>
                <xdr:colOff>45</xdr:colOff>
                <xdr:row>22</xdr:row>
                <xdr:rowOff>9</xdr:rowOff>
              </xdr:to>
            </anchor>
          </commentPr>
        </mc:Choice>
        <mc:Fallback/>
      </mc:AlternateContent>
    </comment>
    <comment ref="G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10</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207,95;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17</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39</xdr:col>
                <xdr:colOff>25</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87,70;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30</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44</xdr:colOff>
                <xdr:row>29</xdr:row>
                <xdr:rowOff>9</xdr:rowOff>
              </xdr:to>
            </anchor>
          </commentPr>
        </mc:Choice>
        <mc:Fallback/>
      </mc:AlternateContent>
    </comment>
    <comment ref="H11"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9</xdr:row>
                <xdr:rowOff>9</xdr:rowOff>
              </xdr:from>
              <xdr:to>
                <xdr:col>35</xdr:col>
                <xdr:colOff>25</xdr:colOff>
                <xdr:row>10</xdr:row>
                <xdr:rowOff>9</xdr:rowOff>
              </xdr:to>
            </anchor>
          </commentPr>
        </mc:Choice>
        <mc:Fallback/>
      </mc:AlternateContent>
    </comment>
    <comment ref="H12" authorId="0">
      <text>
        <r>
          <rPr>
            <b val="true"/>
            <sz val="8"/>
            <color rgb="FF000000"/>
            <rFont val="Tahoma"/>
            <family val="2"/>
          </rPr>
          <t xml:space="preserve">AUT: NA; EF:NA; MA:NABEL: 860,33DEU: NA; EF:NA; MA:NADNK: NA,NOESP: NA; EF:NA; MA:NAFIN: NO; EF:NA; MA:NAFRK: 158,34; EF:PS; MA:CRGBE: 38,32; EF:PS; MA:T2GRC: NOIRL: NO; EF:NA; MA:NAITA: 41,70; EF:PS; MA:CSLUX: NA; EF:NA; MA:NA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4</xdr:col>
                <xdr:colOff>1</xdr:colOff>
                <xdr:row>11</xdr:row>
                <xdr:rowOff>9</xdr:rowOff>
              </xdr:to>
            </anchor>
          </commentPr>
        </mc:Choice>
        <mc:Fallback/>
      </mc:AlternateContent>
    </comment>
    <comment ref="H17"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53</xdr:colOff>
                <xdr:row>16</xdr:row>
                <xdr:rowOff>9</xdr:rowOff>
              </xdr:to>
            </anchor>
          </commentPr>
        </mc:Choice>
        <mc:Fallback/>
      </mc:AlternateContent>
    </comment>
    <comment ref="H18"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7</xdr:col>
                <xdr:colOff>77</xdr:colOff>
                <xdr:row>16</xdr:row>
                <xdr:rowOff>7</xdr:rowOff>
              </xdr:from>
              <xdr:to>
                <xdr:col>38</xdr:col>
                <xdr:colOff>4</xdr:colOff>
                <xdr:row>17</xdr:row>
                <xdr:rowOff>9</xdr:rowOff>
              </xdr:to>
            </anchor>
          </commentPr>
        </mc:Choice>
        <mc:Fallback/>
      </mc:AlternateContent>
    </comment>
    <comment ref="H19" authorId="0">
      <text>
        <r>
          <rPr>
            <b val="true"/>
            <sz val="8"/>
            <color rgb="FF000000"/>
            <rFont val="Tahoma"/>
            <family val="2"/>
          </rPr>
          <t xml:space="preserve">AUT: NO; EF:NA; MA:NABEL: NODEU: 34,71; EF:D, CS; MA:T2DNK: 4,12ESP: 9,83; EF:D; MA:T1, T2FIN: NA,NO; EF:NA; MA:NAFRK: NOGBE: 19,34; EF:CS; MA:T3GRC: NOIRL: NO; EF:NA; MA:NAITA: NO; EF:NA; MA:NALUX: NONLD: NO; EF:NA; MA:NAPRT: NOSWE: 1,18; EF:D, CS; MA:CS</t>
        </r>
      </text>
      <mc:AlternateContent>
        <mc:Choice Requires="v2">
          <commentPr autoFill="true" autoScale="false" colHidden="false" locked="false" rowHidden="false" textHAlign="justify" textVAlign="top">
            <anchor moveWithCells="false" sizeWithCells="false">
              <xdr:from>
                <xdr:col>8</xdr:col>
                <xdr:colOff>4</xdr:colOff>
                <xdr:row>17</xdr:row>
                <xdr:rowOff>8</xdr:rowOff>
              </xdr:from>
              <xdr:to>
                <xdr:col>32</xdr:col>
                <xdr:colOff>58</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28</xdr:col>
                <xdr:colOff>3</xdr:colOff>
                <xdr:row>19</xdr:row>
                <xdr:rowOff>9</xdr:rowOff>
              </xdr:to>
            </anchor>
          </commentPr>
        </mc:Choice>
        <mc:Fallback/>
      </mc:AlternateContent>
    </comment>
    <comment ref="H21" authorId="0">
      <text>
        <r>
          <rPr>
            <b val="true"/>
            <sz val="8"/>
            <color rgb="FF000000"/>
            <rFont val="Tahoma"/>
            <family val="2"/>
          </rPr>
          <t xml:space="preserve">AUT: 0,2708BEL: NODEU: NO; EF:NA; MA:NADNK: NOESP: 1,52; EF:D; MA:T1, T2FIN: NO; EF:NA; MA:NAFRK: NOGBE: 1,88; EF:CS; MA:T3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7</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0</xdr:row>
                <xdr:rowOff>6</xdr:rowOff>
              </xdr:from>
              <xdr:to>
                <xdr:col>28</xdr:col>
                <xdr:colOff>25</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4</xdr:colOff>
                <xdr:row>21</xdr:row>
                <xdr:rowOff>6</xdr:rowOff>
              </xdr:from>
              <xdr:to>
                <xdr:col>28</xdr:col>
                <xdr:colOff>11</xdr:colOff>
                <xdr:row>22</xdr:row>
                <xdr:rowOff>9</xdr:rowOff>
              </xdr:to>
            </anchor>
          </commentPr>
        </mc:Choice>
        <mc:Fallback/>
      </mc:AlternateContent>
    </comment>
    <comment ref="H24" authorId="0">
      <text>
        <r>
          <rPr>
            <b val="true"/>
            <sz val="8"/>
            <color rgb="FF000000"/>
            <rFont val="Tahoma"/>
            <family val="2"/>
          </rPr>
          <t xml:space="preserve">AUT: NO; EF:NA; MA:NABEL: NEDEU: NO; EF:NA; MA:NADNK: NOESP: NOFIN: NO; EF:NA; MA:NAFRK: NOGBE: NA; EF:NA; MA:NAGRC: NOIRL: NO; EF:NA; MA:NAITA: NO; EF:NA; MA:NALUX: NONLD: NO; EF:NA; MA:NA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96,48; EF:CS; MA:CSBEL: NODEU: 257,31; EF:CS; MA:T2DNK: NOESP: NOFIN: C,NA,NO; EF:NA; MA:NAFRK: 491,23GBE: IE; EF:NA; MA:NAGRC: NOIRL: 130,82; EF:CS; MA:T1aITA: 59,00; EF:PS; MA:CSLUX: NONLD: C,NO; EF:NA; MA:NAPRT: NOSWE: 13,42;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2</xdr:col>
                <xdr:colOff>20</xdr:colOff>
                <xdr:row>24</xdr:row>
                <xdr:rowOff>9</xdr:rowOff>
              </xdr:to>
            </anchor>
          </commentPr>
        </mc:Choice>
        <mc:Fallback/>
      </mc:AlternateContent>
    </comment>
    <comment ref="H26" authorId="0">
      <text>
        <r>
          <rPr>
            <b val="true"/>
            <sz val="8"/>
            <color rgb="FF000000"/>
            <rFont val="Tahoma"/>
            <family val="2"/>
          </rPr>
          <t xml:space="preserve">AUT: NO; EF:NA; MA:NABEL: 0,0000DEU: NO; EF:NA; MA:NADNK: NAESP: NOFIN: NO; EF:NA; MA:NAFRK: NOGBE: IE; EF:NA; MA:NAGRC: NOIRL: NO; EF:NA; MA:NAITA: NO; EF:NA; MA:NALUX: NONLD: NO; EF:NA; MA:NAPRT: NOSWE: NA</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28</xdr:col>
                <xdr:colOff>37</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800; EF:D; MA:T1,T2FRK: 117,60GBE: 136,99; EF:CS,OTH; MA:OTH,T1,T2,T3GRC: NO; EF:NA; MA:NAIRL: NO; EF:NA; MA:NAITA: NO; EF:NA; MA:NALUX: NO; EF:NA; MA:NANLD: 101,26;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53</xdr:colOff>
                <xdr:row>27</xdr:row>
                <xdr:rowOff>9</xdr:rowOff>
              </xdr:to>
            </anchor>
          </commentPr>
        </mc:Choice>
        <mc:Fallback/>
      </mc:AlternateContent>
    </comment>
    <comment ref="H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45</xdr:colOff>
                <xdr:row>29</xdr:row>
                <xdr:rowOff>9</xdr:rowOff>
              </xdr:to>
            </anchor>
          </commentPr>
        </mc:Choice>
        <mc:Fallback/>
      </mc:AlternateContent>
    </comment>
    <comment ref="I18" authorId="0">
      <text>
        <r>
          <rPr>
            <b val="true"/>
            <sz val="8"/>
            <color rgb="FF000000"/>
            <rFont val="Tahoma"/>
            <family val="2"/>
          </rPr>
          <t xml:space="preserve">AUT: 60,58; EF:CS; MA:CSBEL: 9,96DEU: 2573,33; EF:CS; MA:CSDNK: 12,00; EF:CS; MA:CSESP: NE; EF:NA; MA:NAFIN: 5,78; EF:D; MA:T1aFRK: NA; EF:NA; MA:NAGBE: 49,63; EF:CS,OTH; MA:T1,T2GRC: NE; EF:NA; MA:NAIRL: 7,64; EF:CS; MA:T1aITA: 193,00; EF:PS; MA:DLUX: NE; EF:NA; MA:NANLD: C,NE; EF:NA; MA:NAPRT: 695355,55; EF:OTH; MA:T1aSWE: 14,77;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7</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4</xdr:colOff>
                <xdr:row>17</xdr:row>
                <xdr:rowOff>8</xdr:rowOff>
              </xdr:from>
              <xdr:to>
                <xdr:col>42</xdr:col>
                <xdr:colOff>7</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3</xdr:colOff>
                <xdr:row>18</xdr:row>
                <xdr:rowOff>6</xdr:rowOff>
              </xdr:from>
              <xdr:to>
                <xdr:col>41</xdr:col>
                <xdr:colOff>1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9</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0</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73</xdr:colOff>
                <xdr:row>21</xdr:row>
                <xdr:rowOff>6</xdr:rowOff>
              </xdr:from>
              <xdr:to>
                <xdr:col>41</xdr:col>
                <xdr:colOff>13</xdr:colOff>
                <xdr:row>22</xdr:row>
                <xdr:rowOff>9</xdr:rowOff>
              </xdr:to>
            </anchor>
          </commentPr>
        </mc:Choice>
        <mc:Fallback/>
      </mc:AlternateContent>
    </comment>
    <comment ref="I24" authorId="0">
      <text>
        <r>
          <rPr>
            <b val="true"/>
            <sz val="8"/>
            <color rgb="FF000000"/>
            <rFont val="Tahoma"/>
            <family val="2"/>
          </rPr>
          <t xml:space="preserve">AUT: NA; EF:NA; MA:NABEL: NE; EF:NA; MA:NADEU: NO; EF:NA; MA:NADNK: NO; EF:NA; MA:NAESP: NA; EF:NA; MA:NAFIN: NO; EF:NA; MA:NAFRK: NA;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5</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48;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11</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42; EF:CS; MA:CSESP: NE; EF:NA; MA:NA; COMMFIN: C; EF:NA; MA:NAFRK: NA; EF:NA; MA:NAGBE: IE; EF:NA; MA:NA; COMMGRC: NE; EF:NA; MA:NA; COMMIRL: 0,0016; EF:CS; MA:T1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5</xdr:col>
                <xdr:colOff>38</xdr:colOff>
                <xdr:row>25</xdr:row>
                <xdr:rowOff>9</xdr:rowOff>
              </xdr:to>
            </anchor>
          </commentPr>
        </mc:Choice>
        <mc:Fallback/>
      </mc:AlternateContent>
    </comment>
    <comment ref="I28" authorId="0">
      <text>
        <r>
          <rPr>
            <b val="true"/>
            <sz val="8"/>
            <color rgb="FF000000"/>
            <rFont val="Tahoma"/>
            <family val="2"/>
          </rPr>
          <t xml:space="preserve">AUT: NA; EF:NA; MA:NABEL: 0,0100DEU: IE,NA,NO; EF:NA; MA:NADNK: 0,0088; EF:CS; MA:CSESP: NA; EF:NA; MA:NAFIN: 0,0058; EF:D; MA:T1a,T1bFRK: NA; EF:NA; MA:NAGBE: 31,71; EF:CS; MA:T1,T2GRC: NO; EF:NA; MA:NAIRL: 0,0009; EF:CR,CS; MA:T1aITA: 0,193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5</xdr:colOff>
                <xdr:row>27</xdr:row>
                <xdr:rowOff>9</xdr:rowOff>
              </xdr:to>
            </anchor>
          </commentPr>
        </mc:Choice>
        <mc:Fallback/>
      </mc:AlternateContent>
    </comment>
    <comment ref="I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11</xdr:colOff>
                <xdr:row>29</xdr:row>
                <xdr:rowOff>9</xdr:rowOff>
              </xdr:to>
            </anchor>
          </commentPr>
        </mc:Choice>
        <mc:Fallback/>
      </mc:AlternateContent>
    </comment>
    <comment ref="J11"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3</xdr:colOff>
                <xdr:row>10</xdr:row>
                <xdr:rowOff>9</xdr:rowOff>
              </xdr:to>
            </anchor>
          </commentPr>
        </mc:Choice>
        <mc:Fallback/>
      </mc:AlternateContent>
    </comment>
    <comment ref="J12" authorId="0">
      <text>
        <r>
          <rPr>
            <b val="true"/>
            <sz val="8"/>
            <color rgb="FF000000"/>
            <rFont val="Tahoma"/>
            <family val="2"/>
          </rPr>
          <t xml:space="preserve">AUT: NA; EF:NA; MA:NABEL: 17,37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9</xdr:colOff>
                <xdr:row>11</xdr:row>
                <xdr:rowOff>9</xdr:rowOff>
              </xdr:to>
            </anchor>
          </commentPr>
        </mc:Choice>
        <mc:Fallback/>
      </mc:AlternateContent>
    </comment>
    <comment ref="J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1</xdr:col>
                <xdr:colOff>16</xdr:colOff>
                <xdr:row>16</xdr:row>
                <xdr:rowOff>9</xdr:rowOff>
              </xdr:to>
            </anchor>
          </commentPr>
        </mc:Choice>
        <mc:Fallback/>
      </mc:AlternateContent>
    </comment>
    <comment ref="J18"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44</xdr:col>
                <xdr:colOff>30</xdr:colOff>
                <xdr:row>17</xdr:row>
                <xdr:rowOff>9</xdr:rowOff>
              </xdr:to>
            </anchor>
          </commentPr>
        </mc:Choice>
        <mc:Fallback/>
      </mc:AlternateContent>
    </comment>
    <comment ref="J19"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6</xdr:colOff>
                <xdr:row>18</xdr:row>
                <xdr:rowOff>9</xdr:rowOff>
              </xdr:to>
            </anchor>
          </commentPr>
        </mc:Choice>
        <mc:Fallback/>
      </mc:AlternateContent>
    </comment>
    <comment ref="J20"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1</xdr:col>
                <xdr:colOff>50</xdr:colOff>
                <xdr:row>19</xdr:row>
                <xdr:rowOff>9</xdr:rowOff>
              </xdr:to>
            </anchor>
          </commentPr>
        </mc:Choice>
        <mc:Fallback/>
      </mc:AlternateContent>
    </comment>
    <comment ref="J21"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9</xdr:row>
                <xdr:rowOff>6</xdr:rowOff>
              </xdr:from>
              <xdr:to>
                <xdr:col>41</xdr:col>
                <xdr:colOff>38</xdr:colOff>
                <xdr:row>20</xdr:row>
                <xdr:rowOff>9</xdr:rowOff>
              </xdr:to>
            </anchor>
          </commentPr>
        </mc:Choice>
        <mc:Fallback/>
      </mc:AlternateContent>
    </comment>
    <comment ref="J22"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66</xdr:colOff>
                <xdr:row>20</xdr:row>
                <xdr:rowOff>6</xdr:rowOff>
              </xdr:from>
              <xdr:to>
                <xdr:col>41</xdr:col>
                <xdr:colOff>31</xdr:colOff>
                <xdr:row>21</xdr:row>
                <xdr:rowOff>9</xdr:rowOff>
              </xdr:to>
            </anchor>
          </commentPr>
        </mc:Choice>
        <mc:Fallback/>
      </mc:AlternateContent>
    </comment>
    <comment ref="J23"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3</xdr:colOff>
                <xdr:row>23</xdr:row>
                <xdr:rowOff>9</xdr:rowOff>
              </xdr:to>
            </anchor>
          </commentPr>
        </mc:Choice>
        <mc:Fallback/>
      </mc:AlternateContent>
    </comment>
    <comment ref="J25" authorId="0">
      <text>
        <r>
          <rPr>
            <b val="true"/>
            <sz val="8"/>
            <color rgb="FF000000"/>
            <rFont val="Tahoma"/>
            <family val="2"/>
          </rPr>
          <t xml:space="preserve">AUT: 20,41BEL: 0,0000DEU: 2,22; EF:CS; MA:T2DNK: NO; EF:NA; MA:NAESP: NO; EF:NA; MA:NAFIN: C,NA; EF:NA; MA:NAFRK: 7,30GBE: IE; EF:NA; MA:NA; COMMGRC: NO; EF:NA; MA:NAIRL: 3,40; EF:CS; MA:T1a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10</xdr:col>
                <xdr:colOff>4</xdr:colOff>
                <xdr:row>23</xdr:row>
                <xdr:rowOff>8</xdr:rowOff>
              </xdr:from>
              <xdr:to>
                <xdr:col>40</xdr:col>
                <xdr:colOff>23</xdr:colOff>
                <xdr:row>24</xdr:row>
                <xdr:rowOff>9</xdr:rowOff>
              </xdr:to>
            </anchor>
          </commentPr>
        </mc:Choice>
        <mc:Fallback/>
      </mc:AlternateContent>
    </comment>
    <comment ref="J26" authorId="0">
      <text>
        <r>
          <rPr>
            <b val="true"/>
            <sz val="8"/>
            <color rgb="FF000000"/>
            <rFont val="Tahoma"/>
            <family val="2"/>
          </rPr>
          <t xml:space="preserve">AUT: 1,13; EF:CS; MA:CSBEL: 0,8165DEU: 53,41; EF:CS; MA:T3, CSDNK: 0,3800ESP: 5,44; EF:D; MA:T2FIN: 1,74; EF:D; MA:T1, T2FRK: 35,85GBE: IE; EF:NA; MA:NA; COMMGRC: 0,1560; EF:CS; MA:CSIRL: 1,56; EF:CS; MA:T1ITA: 27,84; EF:CS; MA:T3LUX: 0,0305; EF:CS; MA:CSNLD: C,NO; EF:NA; MA:NAPRT: 0,2453; EF:CS; MA:T3SWE: 4,42; EF:CS, PS; MA:D, CS</t>
        </r>
      </text>
      <mc:AlternateContent>
        <mc:Choice Requires="v2">
          <commentPr autoFill="true" autoScale="false" colHidden="false" locked="false" rowHidden="false" textHAlign="justify" textVAlign="top">
            <anchor moveWithCells="false" sizeWithCells="false">
              <xdr:from>
                <xdr:col>9</xdr:col>
                <xdr:colOff>66</xdr:colOff>
                <xdr:row>24</xdr:row>
                <xdr:rowOff>6</xdr:rowOff>
              </xdr:from>
              <xdr:to>
                <xdr:col>42</xdr:col>
                <xdr:colOff>55</xdr:colOff>
                <xdr:row>25</xdr:row>
                <xdr:rowOff>9</xdr:rowOff>
              </xdr:to>
            </anchor>
          </commentPr>
        </mc:Choice>
        <mc:Fallback/>
      </mc:AlternateContent>
    </comment>
    <comment ref="J28" authorId="0">
      <text>
        <r>
          <rPr>
            <b val="true"/>
            <sz val="8"/>
            <color rgb="FF000000"/>
            <rFont val="Tahoma"/>
            <family val="2"/>
          </rPr>
          <t xml:space="preserve">AUT: 10,71BEL: 3,84DEU: 195,49; EF:CS; MA:CSDNK: 2,08ESP: NA; EF:NA; MA:NAFIN: 1,44; EF:D; MA:T1,T2FRK: 4,93GBE: 33,35; EF:CS; MA:T3GRC: NO; EF:NA; MA:NA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7</xdr:colOff>
                <xdr:row>27</xdr:row>
                <xdr:rowOff>9</xdr:rowOff>
              </xdr:to>
            </anchor>
          </commentPr>
        </mc:Choice>
        <mc:Fallback/>
      </mc:AlternateContent>
    </comment>
    <comment ref="J30" authorId="0">
      <text>
        <r>
          <rPr>
            <b val="true"/>
            <sz val="8"/>
            <color rgb="FF000000"/>
            <rFont val="Tahoma"/>
            <family val="2"/>
          </rPr>
          <t xml:space="preserve">AUT: NA; EF:NA; MA:NA / BEL: NA; EF:NA; MA:NA; COMM / DEU: 29,0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42</xdr:colOff>
                <xdr:row>29</xdr:row>
                <xdr:rowOff>9</xdr:rowOff>
              </xdr:to>
            </anchor>
          </commentPr>
        </mc:Choice>
        <mc:Fallback/>
      </mc:AlternateContent>
    </comment>
    <comment ref="K8" authorId="0">
      <text>
        <r>
          <rPr>
            <b val="true"/>
            <sz val="8"/>
            <color rgb="FF000000"/>
            <rFont val="Tahoma"/>
            <family val="2"/>
          </rPr>
          <t xml:space="preserve">AUT: 0,6657BEL: 0,0144; COMMDEU: NO; EF:NA; MA:NADNK: NE; EF:NA; MA:NAESP: 1,76; EF:CR; MA:CRFIN: 0,1917FRK: NA; EF:NA; MA:NAGBE: NE; EF:NA; MA:NAGRC: NO; EF:NA; MA:NAIRL: NE; EF:NA; MA:NAITA: 0,1676LUX: NE; EF:NA; MA:NANLD: NO; EF:NA; MA:NAPRT: 3,16SWE: 10,67</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8</xdr:col>
                <xdr:colOff>1</xdr:colOff>
                <xdr:row>7</xdr:row>
                <xdr:rowOff>9</xdr:rowOff>
              </xdr:to>
            </anchor>
          </commentPr>
        </mc:Choice>
        <mc:Fallback/>
      </mc:AlternateContent>
    </comment>
    <comment ref="K9" authorId="0">
      <text>
        <r>
          <rPr>
            <b val="true"/>
            <sz val="8"/>
            <color rgb="FF000000"/>
            <rFont val="Tahoma"/>
            <family val="2"/>
          </rPr>
          <t xml:space="preserve">AUT: 0,6657BEL: 0,0144; COMMDEU: NO; EF:NA; MA:NADNK: NE; EF:NA; MA:NAESP: 1,76; EF:CR; MA:CRFIN: 0,1917FRK: NA; EF:NA; MA:NAGBE: NE; EF:NA; MA:NAGRC: NO; EF:NA; MA:NAIRL: NE; EF:NA; MA:NA; COMMITA: 0,1676LUX: NE; EF:NA; MA:NA; COMMNLD: NO; EF:NA; MA:NAPRT: 3,16SWE: 10,67</t>
        </r>
      </text>
      <mc:AlternateContent>
        <mc:Choice Requires="v2">
          <commentPr autoFill="true" autoScale="false" colHidden="false" locked="false" rowHidden="false" textHAlign="justify" textVAlign="top">
            <anchor moveWithCells="false" sizeWithCells="false">
              <xdr:from>
                <xdr:col>10</xdr:col>
                <xdr:colOff>73</xdr:colOff>
                <xdr:row>7</xdr:row>
                <xdr:rowOff>7</xdr:rowOff>
              </xdr:from>
              <xdr:to>
                <xdr:col>39</xdr:col>
                <xdr:colOff>10</xdr:colOff>
                <xdr:row>8</xdr:row>
                <xdr:rowOff>9</xdr:rowOff>
              </xdr:to>
            </anchor>
          </commentPr>
        </mc:Choice>
        <mc:Fallback/>
      </mc:AlternateContent>
    </comment>
    <comment ref="K30" authorId="0">
      <text>
        <r>
          <rPr>
            <b val="true"/>
            <sz val="8"/>
            <color rgb="FF000000"/>
            <rFont val="Tahoma"/>
            <family val="2"/>
          </rPr>
          <t xml:space="preserve">AUT: NA; EF:NA; MA:NA / BEL: 0,1179; COMM / DEU: NO; EF:NA; MA:NA / DNK: NA,NO; EF:NA; MA:NA / ESP: NA; EF:NA; MA:NA / FIN: NA; EF:NA; MA:NA / FRK: NO; EF:NA; MA:NA / GBE: NA; EF:NA; MA:NA / GRC: NO; EF:NA; MA:NA / IRL: NO; EF:NA; MA:NA / ITA: NA; EF:NA; MA:NA / LUX: NA; EF:NA; MA:NA / NLD: 0,226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5</xdr:col>
                <xdr:colOff>47</xdr:colOff>
                <xdr:row>29</xdr:row>
                <xdr:rowOff>9</xdr:rowOff>
              </xdr:to>
            </anchor>
          </commentPr>
        </mc:Choice>
        <mc:Fallback/>
      </mc:AlternateContent>
    </comment>
    <comment ref="L8" authorId="0">
      <text>
        <r>
          <rPr>
            <b val="true"/>
            <sz val="8"/>
            <color rgb="FF000000"/>
            <rFont val="Tahoma"/>
            <family val="2"/>
          </rPr>
          <t xml:space="preserve">AUT: 0,4830BEL: 0,0077; COMMDEU: IE; EF:NA; MA:NADNK: NE; EF:NA; MA:NAESP: NE; EF:NA; MA:NAFIN: NO; EF:NA; MA:NAFRK: NA; EF:NA; MA:NAGBE: NE; EF:NA; MA:NAGRC: NO; EF:NA; MA:NAIRL: NE; EF:NA; MA:NAITA: NA; EF:NA; MA:NALUX: NE; EF:NA; MA:NANLD: NO; EF:NA; MA:NAPRT: NO; EF:NA; MA:NASWE: 13,10</t>
        </r>
      </text>
      <mc:AlternateContent>
        <mc:Choice Requires="v2">
          <commentPr autoFill="true" autoScale="false" colHidden="false" locked="false" rowHidden="false" textHAlign="justify" textVAlign="top">
            <anchor moveWithCells="false" sizeWithCells="false">
              <xdr:from>
                <xdr:col>11</xdr:col>
                <xdr:colOff>73</xdr:colOff>
                <xdr:row>6</xdr:row>
                <xdr:rowOff>9</xdr:rowOff>
              </xdr:from>
              <xdr:to>
                <xdr:col>41</xdr:col>
                <xdr:colOff>54</xdr:colOff>
                <xdr:row>7</xdr:row>
                <xdr:rowOff>9</xdr:rowOff>
              </xdr:to>
            </anchor>
          </commentPr>
        </mc:Choice>
        <mc:Fallback/>
      </mc:AlternateContent>
    </comment>
    <comment ref="L9" authorId="0">
      <text>
        <r>
          <rPr>
            <b val="true"/>
            <sz val="8"/>
            <color rgb="FF000000"/>
            <rFont val="Tahoma"/>
            <family val="2"/>
          </rPr>
          <t xml:space="preserve">AUT: 0,4830BEL: 0,0077; COMMDEU: IE; EF:NA; MA:NA; COMMDNK: NE; EF:NA; MA:NAESP: NE; EF:NA; MA:NA; COMMFIN: NO; EF:NA; MA:NAFRK: NA; EF:NA; MA:NAGBE: NE; EF:NA; MA:NAGRC: NO; EF:NA; MA:NAIRL: NE; EF:NA; MA:NA; COMMITA: NA; EF:NA; MA:NALUX: NE; EF:NA; MA:NA; COMMNLD: NO; EF:NA; MA:NAPRT: NO; EF:NA; MA:NASWE: 13,10</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10</xdr:colOff>
                <xdr:row>8</xdr:row>
                <xdr:rowOff>9</xdr:rowOff>
              </xdr:to>
            </anchor>
          </commentPr>
        </mc:Choice>
        <mc:Fallback/>
      </mc:AlternateContent>
    </comment>
    <comment ref="L30" authorId="0">
      <text>
        <r>
          <rPr>
            <b val="true"/>
            <sz val="8"/>
            <color rgb="FF000000"/>
            <rFont val="Tahoma"/>
            <family val="2"/>
          </rPr>
          <t xml:space="preserve">AUT: NA; EF:NA; MA:NA / BEL: 1,40; COMM / DEU: NO; EF:NA; MA:NA / DNK: NA,NO; EF:NA; MA:NA / ESP: NA; EF:NA; MA:NA / FIN: NA; EF:NA; MA:NA / FRK: NO; EF:NA; MA:NA / GBE: NA; EF:NA; MA:NA / GRC: NO; EF:NA; MA:NA / IRL: NO; EF:NA; MA:NA / ITA: NA; EF:NA; MA:NA / LUX: NA; EF:NA; MA:NA / NLD: 2,08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6</xdr:col>
                <xdr:colOff>34</xdr:colOff>
                <xdr:row>29</xdr:row>
                <xdr:rowOff>9</xdr:rowOff>
              </xdr:to>
            </anchor>
          </commentPr>
        </mc:Choice>
        <mc:Fallback/>
      </mc:AlternateContent>
    </comment>
    <comment ref="M8" authorId="0">
      <text>
        <r>
          <rPr>
            <b val="true"/>
            <sz val="8"/>
            <color rgb="FF000000"/>
            <rFont val="Tahoma"/>
            <family val="2"/>
          </rPr>
          <t xml:space="preserve">AUT: 2,59BEL: 3,21; COMMDEU: 19,88DNK: 0,5738ESP: 39,38; EF:CR; MA:CRFIN: 5,42FRK: 33,81GBE: 79,73GRC: 0,5506IRL: NE; EF:NA; MA:NAITA: 30,31LUX: 0,1100NLD: 5,72PRT: 15,49SWE: 9,68</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884BEL: 0,6457; COMMDEU: 5,26DNK: NE; EF:NA; MA:NAESP: 1,14; EF:CR; MA:CRFIN: 4,01FRK: 0,9720GBE: 2,05GRC: NO; EF:NA; MA:NAIRL: NE; EF:NA; MA:NA; COMMITA: 1,38LUX: NE; EF:NA; MA:NA; COMMNLD: 0,3002PRT: 4,43SWE: 6,59</t>
        </r>
      </text>
      <mc:AlternateContent>
        <mc:Choice Requires="v2">
          <commentPr autoFill="true" autoScale="false" colHidden="false" locked="false" rowHidden="false" textHAlign="justify" textVAlign="top">
            <anchor moveWithCells="false" sizeWithCells="false">
              <xdr:from>
                <xdr:col>12</xdr:col>
                <xdr:colOff>73</xdr:colOff>
                <xdr:row>7</xdr:row>
                <xdr:rowOff>7</xdr:rowOff>
              </xdr:from>
              <xdr:to>
                <xdr:col>36</xdr:col>
                <xdr:colOff>42</xdr:colOff>
                <xdr:row>8</xdr:row>
                <xdr:rowOff>9</xdr:rowOff>
              </xdr:to>
            </anchor>
          </commentPr>
        </mc:Choice>
        <mc:Fallback/>
      </mc:AlternateContent>
    </comment>
    <comment ref="M10" authorId="0">
      <text>
        <r>
          <rPr>
            <b val="true"/>
            <sz val="8"/>
            <color rgb="FF000000"/>
            <rFont val="Tahoma"/>
            <family val="2"/>
          </rPr>
          <t xml:space="preserve">AUT: 2,10BEL: 2,57; COMMDEU: 14,63DNK: 0,5738ESP: 38,24; EF:CR; MA:CRFIN: 1,41FRK: 32,84GBE: 77,68GRC: 0,5506IRL: NE; EF:NA; MA:NAITA: 28,92LUX: 0,1100NLD: 5,42PRT: 11,06SWE: 3,10</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18,57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0136; COMMDEU: 12,92DNK: NE; EF:NA; MA:NAESP: 0,3055; EF:CR; MA:CRFIN: 6,89FRK: NA; EF:NA; MA:NAGBE: NE; EF:NA; MA:NAGRC: NO; EF:NA; MA:NAIRL: NE; EF:NA; MA:NAITA: 0,2482LUX: NE; EF:NA; MA:NANLD: 0,0001PRT: 3,19SWE: 10,64</t>
        </r>
      </text>
      <mc:AlternateContent>
        <mc:Choice Requires="v2">
          <commentPr autoFill="true" autoScale="false" colHidden="false" locked="false" rowHidden="false" textHAlign="justify" textVAlign="top">
            <anchor moveWithCells="false" sizeWithCells="false">
              <xdr:from>
                <xdr:col>13</xdr:col>
                <xdr:colOff>73</xdr:colOff>
                <xdr:row>6</xdr:row>
                <xdr:rowOff>9</xdr:rowOff>
              </xdr:from>
              <xdr:to>
                <xdr:col>40</xdr:col>
                <xdr:colOff>26</xdr:colOff>
                <xdr:row>7</xdr:row>
                <xdr:rowOff>9</xdr:rowOff>
              </xdr:to>
            </anchor>
          </commentPr>
        </mc:Choice>
        <mc:Fallback/>
      </mc:AlternateContent>
    </comment>
    <comment ref="N9" authorId="0">
      <text>
        <r>
          <rPr>
            <b val="true"/>
            <sz val="8"/>
            <color rgb="FF000000"/>
            <rFont val="Tahoma"/>
            <family val="2"/>
          </rPr>
          <t xml:space="preserve">AUT: NA; EF:NA; MA:NABEL: 0,0136; COMMDEU: 12,92DNK: NE; EF:NA; MA:NAESP: 0,3055; EF:CR; MA:CRFIN: 6,89FRK: NA; EF:NA; MA:NAGBE: NE; EF:NA; MA:NAGRC: NO; EF:NA; MA:NAIRL: NE; EF:NA; MA:NA; COMMITA: 0,2482LUX: NE; EF:NA; MA:NA; COMMNLD: 0,0001PRT: 3,19SWE: 10,64</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14</xdr:colOff>
                <xdr:row>8</xdr:row>
                <xdr:rowOff>9</xdr:rowOff>
              </xdr:to>
            </anchor>
          </commentPr>
        </mc:Choice>
        <mc:Fallback/>
      </mc:AlternateContent>
    </comment>
    <comment ref="N30" authorId="0">
      <text>
        <r>
          <rPr>
            <b val="true"/>
            <sz val="8"/>
            <color rgb="FF000000"/>
            <rFont val="Tahoma"/>
            <family val="2"/>
          </rPr>
          <t xml:space="preserve">AUT: NA; EF:NA; MA:NA / BEL: 7,29; COMM / DEU: NO; EF:NA; MA:NA / DNK: NA,NO; EF:NA; MA:NA / ESP: NA; EF:NA; MA:NA / FIN: NA; EF:NA; MA:NA / FRK: NO; EF:NA; MA:NA / GBE: NA; EF:NA; MA:NA / GRC: NO; EF:NA; MA:NA / IRL: NO; EF:NA; MA:NA / ITA: NA; EF:NA; MA:NA / LUX: NA; EF:NA; MA:NA / NLD: 0,2760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103,31BEL: 5885,24; COMMDEU: 28535,34DNK: 2718,92ESP: 24104,98FIN: 906,00FRK: 15466,00GBE: 12141,00GRC: 11831,56IRL: 2087,19ITA: 26753,03LUX: 865,66NLD: 696,00PRT: 6869,64SWE: 2047,0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3</xdr:colOff>
                <xdr:row>9</xdr:row>
                <xdr:rowOff>9</xdr:rowOff>
              </xdr:to>
            </anchor>
          </commentPr>
        </mc:Choice>
        <mc:Fallback/>
      </mc:AlternateContent>
    </comment>
    <comment ref="B11" authorId="0">
      <text>
        <r>
          <rPr>
            <b val="true"/>
            <sz val="8"/>
            <color rgb="FF000000"/>
            <rFont val="Tahoma"/>
            <family val="2"/>
          </rPr>
          <t xml:space="preserve">AUT: 549,95BEL: 2339,95; COMMDEU: 7455,93DNK: 115,13ESP: 1651,00FIN: 486,00FRK: 3183,00GBE: 3871,00GRC: 468,46IRL: 253,03ITA: 2683,50LUX: NO; EF:NA; MA:NANLD: NE; EF:NA; MA:NAPRT: 426,95SWE: 898,08</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575,63BEL: 0,0000; COMMDEU: IE; EF:NA; MA:NA; COMMDNK: 487,43ESP: 3250,32FIN: 274,44FRK: IE; EF:NA; MA:NA; COMMGBE: 3310,00GRC: 489,26IRL: 0,3838; COMMITA: 4484,57LUX: IE; EF:NA; MA:NANLD: 878,99PRT: 138,37SWE: 266,64</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8</xdr:colOff>
                <xdr:row>11</xdr:row>
                <xdr:rowOff>-7</xdr:rowOff>
              </xdr:to>
            </anchor>
          </commentPr>
        </mc:Choice>
        <mc:Fallback/>
      </mc:AlternateContent>
    </comment>
    <comment ref="B14" authorId="0">
      <text>
        <r>
          <rPr>
            <b val="true"/>
            <sz val="8"/>
            <color rgb="FF000000"/>
            <rFont val="Tahoma"/>
            <family val="2"/>
          </rPr>
          <t xml:space="preserve">AUT: NA; EF:NA; MA:NABEL: 0,0000; COMMDEU: 1589,24; COMMDNK: NO; EF:NA; MA:NAESP: C; EF:NA; MA:NAFIN: NO; EF:NA; MA:NAFRK: 1361,68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40</xdr:colOff>
                <xdr:row>13</xdr:row>
                <xdr:rowOff>9</xdr:rowOff>
              </xdr:to>
            </anchor>
          </commentPr>
        </mc:Choice>
        <mc:Fallback/>
      </mc:AlternateContent>
    </comment>
    <comment ref="B15" authorId="0">
      <text>
        <r>
          <rPr>
            <b val="true"/>
            <sz val="8"/>
            <color rgb="FF000000"/>
            <rFont val="Tahoma"/>
            <family val="2"/>
          </rPr>
          <t xml:space="preserve">AUT: 47,54BEL: 0,0000; COMMDEU: NE; EF:NA; MA:NADNK: IE; EF:NA; MA:NAESP: C; EF:NA; MA:NAFIN: 19,65FRK: 625,68GBE: 404,00GRC: IE; EF:NA; MA:NAIRL: 1,02ITA: IE; EF:NA; MA:NA; COMMLUX: IE; EF:NA; MA:NANLD: 218,79PRT: IE; EF:NA; MA:NASWE: 64,68</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0</xdr:col>
                <xdr:colOff>58</xdr:colOff>
                <xdr:row>12</xdr:row>
                <xdr:rowOff>9</xdr:rowOff>
              </xdr:to>
            </anchor>
          </commentPr>
        </mc:Choice>
        <mc:Fallback/>
      </mc:AlternateContent>
    </comment>
    <comment ref="B16" authorId="0">
      <text>
        <r>
          <rPr>
            <b val="true"/>
            <sz val="8"/>
            <color rgb="FF000000"/>
            <rFont val="Tahoma"/>
            <family val="2"/>
          </rPr>
          <t xml:space="preserve">AUT: 29,98BEL: 0,0000; COMMDEU: 751,00; COMMDNK: 75,33ESP: 176,00FIN: IE; EF:NA; MA:NAFRK: NA; EF:NA; MA:NAGBE: NE; EF:NA; MA:NAGRC: 307,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55</xdr:colOff>
                <xdr:row>12</xdr:row>
                <xdr:rowOff>11</xdr:rowOff>
              </xdr:to>
            </anchor>
          </commentPr>
        </mc:Choice>
        <mc:Fallback/>
      </mc:AlternateContent>
    </comment>
    <comment ref="B17" authorId="0">
      <text>
        <r>
          <rPr>
            <b val="true"/>
            <sz val="8"/>
            <color rgb="FF000000"/>
            <rFont val="Tahoma"/>
            <family val="2"/>
          </rPr>
          <t xml:space="preserve">AUT: 522,94BEL: 0,0000; COMMDEU: 65000,00; COMMDNK: 3257,70ESP: 239,58FIN: 1,32FRK: 2910,45GBE: 2015,00GRC: 307,00IRL: NE; EF:NA; MA:NAITA: 39800,00LUX: NO; EF:NA; MA:NANLD: NE; EF:NA; MA:NAPRT: 479,57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7392,00DNK: 173,63ESP: IE; EF:NA; MA:NA; COMMFIN: 35,92FRK: 4033,39GBE: 199,40GRC: 134,87IRL: NE; EF:NA; MA:NA; COMMITA: 4313,77LUX: 414,62NLD: 1423,00PRT: 796,44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9</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79,70BEL: 949,58; COMMDEU: 2546,93DNK: NO; EF:NA; MA:NAESP: 595,96FIN: NO; EF:NA; MA:NAFRK: 1851,79GBE: 37,27GRC: 122,16IRL: 466,53ITA: 446,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16</xdr:colOff>
                <xdr:row>19</xdr:row>
                <xdr:rowOff>-6</xdr:rowOff>
              </xdr:to>
            </anchor>
          </commentPr>
        </mc:Choice>
        <mc:Fallback/>
      </mc:AlternateContent>
    </comment>
    <comment ref="B23" authorId="0">
      <text>
        <r>
          <rPr>
            <b val="true"/>
            <sz val="8"/>
            <color rgb="FF000000"/>
            <rFont val="Tahoma"/>
            <family val="2"/>
          </rPr>
          <t xml:space="preserve">AUT: 489,38BEL: 1842,21; COMMDEU: 2202,82DNK: 366,00ESP: 1087,75FIN: 479,50FRK: 3002,95GBE: 2350,90GRC: 406,04IRL: 260,00ITA: 559,60LUX: NO; EF:NA; MA:NANLD: C; EF:NA; MA:NAPRT: C; EF:NA; MA:NASWE: 389,9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6</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62,1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5,31BEL: 0,0000; COMMDEU: C,NO; EF:NA; MA:NADNK: NO; EF:NA; MA:NAESP: 41,30FIN: NO; EF:NA; MA:NAFRK: 53,51GBE: NO; EF:NA; MA:NAGRC: NO; EF:NA; MA:NAIRL: NO; EF:NA; MA:NAITA: NO; EF:NA; MA:NALUX: NO; EF:NA; MA:NANLD: C,NO; EF:NA; MA:NAPRT: NO; EF:NA; MA:NASWE: 46,6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3</xdr:col>
                <xdr:colOff>47</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5,31BEL: 0,0000; COMMDEU: C; EF:NA; MA:NADNK: NO; EF:NA; MA:NAESP: 41,30FIN: NO; EF:NA; MA:NAFRK: 53,51GBE: NO; EF:NA; MA:NAGRC: NO; EF:NA; MA:NAIRL: NO; EF:NA; MA:NAITA: NO; EF:NA; MA:NALUX: NO; EF:NA; MA:NANLD: NO; EF:NA; MA:NAPRT: NO; EF:NA; MA:NASWE: 46,6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3</xdr:col>
                <xdr:colOff>17</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37,58DNK: NO; EF:NA; MA:NAESP: 107,00FIN: NO; EF:NA; MA:NAFRK: IE; EF:NA; MA:NA; COMMGBE: 167,00GRC: NO; EF:NA; MA:NAIRL: NO; EF:NA; MA:NAITA: 200,21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45</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189,11FIN: NO; EF:NA; MA:NAFRK: NE; EF:NA; MA:NA; COMMGBE: 1933,50GRC: IE; EF:NA; MA:NAIRL: NO; EF:NA; MA:NAITA: 179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4,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150,27FIN: NO; EF:NA; MA:NAFRK: NE; EF:NA; MA:NA; COMMGBE: NE; EF:NA; MA:NAGRC: NO; EF:NA; MA:NAIRL: NO; EF:NA; MA:NAITA: 549,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31</xdr:colOff>
                <xdr:row>29</xdr:row>
                <xdr:rowOff>-8</xdr:rowOff>
              </xdr:to>
            </anchor>
          </commentPr>
        </mc:Choice>
        <mc:Fallback/>
      </mc:AlternateContent>
    </comment>
    <comment ref="B33" authorId="0">
      <text>
        <r>
          <rPr>
            <b val="true"/>
            <sz val="8"/>
            <color rgb="FF000000"/>
            <rFont val="Tahoma"/>
            <family val="2"/>
          </rPr>
          <t xml:space="preserve">AUT: NO; EF:NA; MA:NABEL: NA; EF:NA; MA:NA; COMMDEU: 1409,85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103,31BEL: 5885,24; COMMDEU: 28535,34DNK: 2718,92ESP: 24104,98FIN: 906,00FRK: 15466,00GBE: 12141,00GRC: 11831,56IRL: 2087,19ITA: 26753,03LUX: 865,66NLD: 696,00PRT: 6869,64SWE: 2047,0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549,95BEL: 2339,95; COMMDEU: 7455,93DNK: 115,13ESP: 1651,00FIN: 486,00FRK: 3183,00GBE: 3871,00GRC: 468,46IRL: 253,03ITA: 2683,50LUX: NO; EF:NA; MA:NANLD: NE; EF:NA; MA:NAPRT: 426,95SWE: 898,08</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575,63BEL: 0,0000; COMMDEU: IE; EF:NA; MA:NA; COMMDNK: 487,43ESP: 3250,32FIN: 274,44FRK: IE; EF:NA; MA:NA; COMMGBE: 3310,00GRC: 489,26IRL: 0,3838; COMMITA: 4484,57LUX: IE; EF:NA; MA:NANLD: 878,99PRT: 138,37SWE: 266,64</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0</xdr:colOff>
                <xdr:row>11</xdr:row>
                <xdr:rowOff>-7</xdr:rowOff>
              </xdr:to>
            </anchor>
          </commentPr>
        </mc:Choice>
        <mc:Fallback/>
      </mc:AlternateContent>
    </comment>
    <comment ref="C14" authorId="0">
      <text>
        <r>
          <rPr>
            <b val="true"/>
            <sz val="8"/>
            <color rgb="FF000000"/>
            <rFont val="Tahoma"/>
            <family val="2"/>
          </rPr>
          <t xml:space="preserve">AUT: NA; EF:NA; MA:NABEL: 0,0000; COMMDEU: 1589,24; COMMDNK: NO; EF:NA; MA:NAESP: C; EF:NA; MA:NAFIN: NO; EF:NA; MA:NAFRK: 1361,68GBE: NA; EF:NA; MA:NAGRC: NO; EF:NA; MA:NAIRL: NO; EF:NA; MA:NAITA: 10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50</xdr:colOff>
                <xdr:row>13</xdr:row>
                <xdr:rowOff>9</xdr:rowOff>
              </xdr:to>
            </anchor>
          </commentPr>
        </mc:Choice>
        <mc:Fallback/>
      </mc:AlternateContent>
    </comment>
    <comment ref="C15" authorId="0">
      <text>
        <r>
          <rPr>
            <b val="true"/>
            <sz val="8"/>
            <color rgb="FF000000"/>
            <rFont val="Tahoma"/>
            <family val="2"/>
          </rPr>
          <t xml:space="preserve">AUT: 47,54BEL: 0,0000; COMMDEU: NE; EF:NA; MA:NADNK: IE; EF:NA; MA:NAESP: C; EF:NA; MA:NAFIN: 19,65FRK: 625,68GBE: 404,00GRC: IE; EF:NA; MA:NAIRL: 1,02ITA: IE; EF:NA; MA:NA; COMMLUX: IE; EF:NA; MA:NANLD: 218,79PRT: IE; EF:NA; MA:NASWE: 64,68</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0</xdr:colOff>
                <xdr:row>12</xdr:row>
                <xdr:rowOff>9</xdr:rowOff>
              </xdr:to>
            </anchor>
          </commentPr>
        </mc:Choice>
        <mc:Fallback/>
      </mc:AlternateContent>
    </comment>
    <comment ref="C16" authorId="0">
      <text>
        <r>
          <rPr>
            <b val="true"/>
            <sz val="8"/>
            <color rgb="FF000000"/>
            <rFont val="Tahoma"/>
            <family val="2"/>
          </rPr>
          <t xml:space="preserve">AUT: 29,98BEL: 0,0000; COMMDEU: 751,00; COMMDNK: 75,33ESP: 176,00FIN: IE; EF:NA; MA:NAFRK: NA; EF:NA; MA:NAGBE: NE; EF:NA; MA:NAGRC: 307,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64</xdr:colOff>
                <xdr:row>12</xdr:row>
                <xdr:rowOff>11</xdr:rowOff>
              </xdr:to>
            </anchor>
          </commentPr>
        </mc:Choice>
        <mc:Fallback/>
      </mc:AlternateContent>
    </comment>
    <comment ref="C17" authorId="0">
      <text>
        <r>
          <rPr>
            <b val="true"/>
            <sz val="8"/>
            <color rgb="FF000000"/>
            <rFont val="Tahoma"/>
            <family val="2"/>
          </rPr>
          <t xml:space="preserve">AUT: 522,94BEL: 0,0000; COMMDEU: 65000,00; COMMDNK: 3257,70ESP: 239,58FIN: 1,32FRK: 2910,45GBE: 2015,00GRC: 307,00IRL: NE; EF:NA; MA:NAITA: 39800,00LUX: NO; EF:NA; MA:NANLD: NE; EF:NA; MA:NAPRT: 479,57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7392,00DNK: 173,63ESP: IE; EF:NA; MA:NA; COMMFIN: 35,92FRK: 4033,39GBE: 199,40GRC: 134,87IRL: NE; EF:NA; MA:NA; COMMITA: 4313,77LUX: 414,62NLD: 1423,00PRT: 796,44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9</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79,70BEL: 949,58; COMMDEU: 2546,93DNK: NO; EF:NA; MA:NAESP: 595,96FIN: NO; EF:NA; MA:NAFRK: 1851,79GBE: 37,27GRC: 122,16IRL: 466,53ITA: 446,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25</xdr:colOff>
                <xdr:row>19</xdr:row>
                <xdr:rowOff>-6</xdr:rowOff>
              </xdr:to>
            </anchor>
          </commentPr>
        </mc:Choice>
        <mc:Fallback/>
      </mc:AlternateContent>
    </comment>
    <comment ref="C23" authorId="0">
      <text>
        <r>
          <rPr>
            <b val="true"/>
            <sz val="8"/>
            <color rgb="FF000000"/>
            <rFont val="Tahoma"/>
            <family val="2"/>
          </rPr>
          <t xml:space="preserve">AUT: 489,38BEL: 1842,21; COMMDEU: 2202,82DNK: 366,00ESP: 1087,75FIN: 479,50FRK: 3002,95GBE: 2350,90GRC: 406,04IRL: 260,00ITA: 559,60LUX: NO; EF:NA; MA:NANLD: C; EF:NA; MA:NAPRT: C; EF:NA; MA:NASWE: 389,9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16</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62,1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5,31BEL: 0,0000; COMMDEU: C,NO; EF:NA; MA:NADNK: NO; EF:NA; MA:NAESP: 41,30FIN: NO; EF:NA; MA:NAFRK: 53,51GBE: NO; EF:NA; MA:NAGRC: NO; EF:NA; MA:NAIRL: NO; EF:NA; MA:NAITA: NO; EF:NA; MA:NALUX: NO; EF:NA; MA:NANLD: C,NO; EF:NA; MA:NAPRT: NO; EF:NA; MA:NASWE: 46,6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56</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5,31BEL: 0,0000; COMMDEU: C; EF:NA; MA:NADNK: NO; EF:NA; MA:NAESP: 41,30FIN: NO; EF:NA; MA:NAFRK: 53,51GBE: NO; EF:NA; MA:NAGRC: NO; EF:NA; MA:NAIRL: NO; EF:NA; MA:NAITA: NO; EF:NA; MA:NALUX: NO; EF:NA; MA:NANLD: NO; EF:NA; MA:NAPRT: NO; EF:NA; MA:NASWE: 46,6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4</xdr:col>
                <xdr:colOff>26</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37,58DNK: NO; EF:NA; MA:NAESP: 107,00FIN: NO; EF:NA; MA:NAFRK: IE; EF:NA; MA:NA; COMMGBE: 167,00GRC: NO; EF:NA; MA:NAIRL: NO; EF:NA; MA:NAITA: 200,21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55</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189,11FIN: NO; EF:NA; MA:NAFRK: NE; EF:NA; MA:NA; COMMGBE: 1933,50GRC: IE; EF:NA; MA:NAIRL: NO; EF:NA; MA:NAITA: 1797,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44,8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150,27FIN: NO; EF:NA; MA:NAFRK: NE; EF:NA; MA:NA; COMMGBE: NE; EF:NA; MA:NAGRC: NO; EF:NA; MA:NAIRL: NO; EF:NA; MA:NAITA: 549,7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40</xdr:colOff>
                <xdr:row>29</xdr:row>
                <xdr:rowOff>-8</xdr:rowOff>
              </xdr:to>
            </anchor>
          </commentPr>
        </mc:Choice>
        <mc:Fallback/>
      </mc:AlternateContent>
    </comment>
    <comment ref="C33" authorId="0">
      <text>
        <r>
          <rPr>
            <b val="true"/>
            <sz val="8"/>
            <color rgb="FF000000"/>
            <rFont val="Tahoma"/>
            <family val="2"/>
          </rPr>
          <t xml:space="preserve">AUT: NO; EF:NA; MA:NABEL: NA; EF:NA; MA:NA; COMMDEU: 1409,85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43</xdr:colOff>
                <xdr:row>8</xdr:row>
                <xdr:rowOff>9</xdr:rowOff>
              </xdr:to>
            </anchor>
          </commentPr>
        </mc:Choice>
        <mc:Fallback/>
      </mc:AlternateContent>
    </comment>
    <comment ref="G10" authorId="0">
      <text>
        <r>
          <rPr>
            <b val="true"/>
            <sz val="8"/>
            <color rgb="FF000000"/>
            <rFont val="Tahoma"/>
            <family val="2"/>
          </rPr>
          <t xml:space="preserve">AUT: 1760,92; EF:D, CS; MA:T1, CSBEL: 3161,91; COMMDEU: 15123,73; EF:CS; MA:CSDNK: 1441,03; EF:CS; MA:CSESP: 13016,69; EF:CS; MA:T2FIN: 451,28; EF:CS; MA:T2FRK: 8119,65; EF:PS; MA:CRGBE: 6710,49; EF:CS; MA:T2GRC: 6273,35; EF:OTH; MA:CSIRL: 1145,00; EF:PS; MA:T2ITA: 14446,64; EF:CS, PS; MA:T2LUX: 457,60; EF:CS, PS; MA:T2NLD: 376,00; EF:PS; MA:CSPRT: 3482,65; EF:D; MA:T2SWE: 1105,41;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24</xdr:colOff>
                <xdr:row>9</xdr:row>
                <xdr:rowOff>9</xdr:rowOff>
              </xdr:to>
            </anchor>
          </commentPr>
        </mc:Choice>
        <mc:Fallback/>
      </mc:AlternateContent>
    </comment>
    <comment ref="G11" authorId="0">
      <text>
        <r>
          <rPr>
            <b val="true"/>
            <sz val="8"/>
            <color rgb="FF000000"/>
            <rFont val="Tahoma"/>
            <family val="2"/>
          </rPr>
          <t xml:space="preserve">AUT: 412,46BEL: 1819,21; COMMDEU: 5920,73; EF:D; MA:DDNK: 87,39; EF:CS; MA:CSESP: 1270,09; EF:D, PS; MA:DFIN: 358,08; EF:CS; MA:T2FRK: 2450,04; EF:PS; MA:CRGBE: 1703,24; EF:CS; MA:T2GRC: 409,96; EF:OTH; MA:CSIRL: 221,89; EF:PS; MA:T2ITA: 2126,03; EF:CS, PS; MA:DLUX: NO; EF:NA; MA:NANLD: NE; EF:NA; MA:NA; COMMPRT: 307,26; EF:D; MA:DSWE: 483,77;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54,18BEL: IE; COMMDEU: IE; EF:NA; MA:NA; COMMDNK: 89,64; EF:CS; MA:CSESP: 1416,28; EF:D, PS; MA:DFIN: 117,67; EF:D; MA:T1FRK: IE; EF:NA; MA:NA; COMMGBE: 1594,93; EF:D, CS; MA:T2GRC: 215,27; EF:D; MA:T1IRL: 0,1689; EF:PS; MA:T2ITA: 1973,21; EF:D, CS, PS; MA:DLUX: IE; EF:NA; MA:NA; COMMNLD: 292,24; EF:D; MA:CSPRT: 62,99; EF:D; MA:DSWE: 125,27;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9</xdr:colOff>
                <xdr:row>10</xdr:row>
                <xdr:rowOff>11</xdr:rowOff>
              </xdr:to>
            </anchor>
          </commentPr>
        </mc:Choice>
        <mc:Fallback/>
      </mc:AlternateContent>
    </comment>
    <comment ref="G13" authorId="0">
      <text>
        <r>
          <rPr>
            <b val="true"/>
            <sz val="8"/>
            <color rgb="FF000000"/>
            <rFont val="Tahoma"/>
            <family val="2"/>
          </rPr>
          <t xml:space="preserve">AUT: 19,73BEL: 0,0000; COMMDEU: IE,NO; EF:NA; MA:NADNK: IE,NO; EF:NA; MA:NAESP: 557,93; EF:D,PS; MA:DFIN: 8,07; EF:D; MA:T1FRK: 603,88; EF:D,PS; MA:CRGBE: 167,39; EF:D; MA:T2GRC: IE,NO; EF:NA; MA:NAIRL: 0,4231; EF:D; MA:T2ITA: 300,00; EF:PS; MA:DLUX: IE,NO; EF:NA; MA:NANLD: 90,80; EF:D; MA:CSPRT: IE; EF:NA; MA:NASWE: 26,8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37</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66,98; EF:PS; MA:DFIN: NO; EF:NA; MA:NAFRK: 344,23; EF:PS; MA:CRGBE: NE; EF:NA; MA:NA; COMMGRC: NO; EF:NA; MA:NAIRL: NO; EF:NA; MA:NAITA: 30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9</xdr:colOff>
                <xdr:row>13</xdr:row>
                <xdr:rowOff>9</xdr:rowOff>
              </xdr:to>
            </anchor>
          </commentPr>
        </mc:Choice>
        <mc:Fallback/>
      </mc:AlternateContent>
    </comment>
    <comment ref="G15" authorId="0">
      <text>
        <r>
          <rPr>
            <b val="true"/>
            <sz val="8"/>
            <color rgb="FF000000"/>
            <rFont val="Tahoma"/>
            <family val="2"/>
          </rPr>
          <t xml:space="preserve">AUT: 19,73BEL: 0,0000; COMMDEU: IE; EF:NA; MA:NA; COMMDNK: IE; EF:NA; MA:NA; COMMESP: 290,95; EF:D; MA:DFIN: 8,07; EF:D; MA:T1FRK: 259,66; EF:D; MA:CRGBE: 167,39; EF:D; MA:T2GRC: IE; EF:NA; MA:NA; COMMIRL: 0,4231; EF:D; MA:T2ITA: IE; EF:NA; MA:NA; COMMLUX: IE; EF:NA; MA:NA; COMMNLD: 90,80; EF:D; MA:CSPRT: IE; EF:NA; MA:NA; COMMSWE: 26,86;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188;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77; EF:CS; MA:CSESP: NA; EF:NA; MA:NAFIN: 3,87; EF:D; MA:T2FRK: NA; EF:NA; MA:NAGBE: NO; EF:NA; MA:NAGRC: NE; EF:NA; MA:NA; COMMIRL: NE; EF:NA; MA:NA; COMMITA: NA; EF:NA; MA:NALUX: NO; EF:NA; MA:NANLD: NE; EF:NA; MA:NA; COMMPRT: 11,83;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80,00; COMMDEU: 717,71; EF:CS; MA:T2DNK: 14,00; EF:CS; MA:CSESP: IE; EF:NA; MA:NA; COMMFIN: 15,35; EF:D; MA:T1FRK: 746,18; EF:PS; MA:CRGBE: NO; EF:NA; MA:NAGRC: 20,19; EF:CS; MA:CSIRL: NE; EF:NA; MA:NA; COMMITA: 474,51; EF:CS, PS; MA:DLUX: 58,88; EF:PS; MA:CSNLD: 256,14; EF:CS; MA:CSPRT: 109,29;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9</xdr:col>
                <xdr:colOff>17</xdr:colOff>
                <xdr:row>15</xdr:row>
                <xdr:rowOff>9</xdr:rowOff>
              </xdr:to>
            </anchor>
          </commentPr>
        </mc:Choice>
        <mc:Fallback/>
      </mc:AlternateContent>
    </comment>
    <comment ref="G20" authorId="0">
      <text>
        <r>
          <rPr>
            <b val="true"/>
            <sz val="8"/>
            <color rgb="FF000000"/>
            <rFont val="Tahoma"/>
            <family val="2"/>
          </rPr>
          <t xml:space="preserve">AUT: 521,37BEL: 504,37; COMMDEU: 1293,19; EF:CS; MA:T1,T2DNK: 65,44; EF:CS; MA:CSESP: 366,56; EF:CS,D,PS; MA:CS,DFIN: 15,35; EF:D; MA:T1FRK: 944,68; EF:PS; MA:CRGBE: 113,43; EF:CS; MA:T2GRC: 20,19; EF:CS; MA:CSIRL: 6,34; EF:PS; MA:T2ITA: 474,51; EF:CS,PS; MA:DLUX: 58,88; EF:PS; MA:CSNLD: 256,14; EF:CS; MA:CSPRT: 109,29; EF:CR,CS; MA:CRSWE: 4,9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55</xdr:colOff>
                <xdr:row>19</xdr:row>
                <xdr:rowOff>9</xdr:rowOff>
              </xdr:to>
            </anchor>
          </commentPr>
        </mc:Choice>
        <mc:Fallback/>
      </mc:AlternateContent>
    </comment>
    <comment ref="G21"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10</xdr:colOff>
                <xdr:row>19</xdr:row>
                <xdr:rowOff>-7</xdr:rowOff>
              </xdr:to>
            </anchor>
          </commentPr>
        </mc:Choice>
        <mc:Fallback/>
      </mc:AlternateContent>
    </comment>
    <comment ref="G22" authorId="0">
      <text>
        <r>
          <rPr>
            <b val="true"/>
            <sz val="8"/>
            <color rgb="FF000000"/>
            <rFont val="Tahoma"/>
            <family val="2"/>
          </rPr>
          <t xml:space="preserve">AUT: 532,15; EF:CS, PS; MA:CSBEL: 1150,05; COMMDEU: 4622,67; EF:D; MA:DDNK: NO; EF:NA; MA:NAESP: 739,93; EF:PS; MA:DFIN: NO; EF:NA; MA:NAFRK: 2680,32; EF:PS; MA:CRGBE: 888,48; EF:CS; MA:T1GRC: IE; EF:NA; MA:NA; COMMIRL: 1073,12; EF:CS; MA:T1ITA: 524,05; EF:CR, PS; MA:DLUX: NO; EF:NA; MA:NANLD: 3555,25; EF:CS; MA:T1bPRT: 1432,91;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33</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68;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2,80; MA:T2BEL: 0,0000; COMMDEU: 20,98; EF:CS; MA:CSDNK: NO; EF:NA; MA:NAESP: 113,98; EF:CS,D; MA:DFIN: NO; EF:NA; MA:NAFRK: 117,20; EF:D; MA:CRGBE: NO; EF:NA; MA:NAGRC: NO; EF:NA; MA:NAIRL: NO; EF:NA; MA:NAITA: NO; EF:NA; MA:NALUX: NO; EF:NA; MA:NANLD: IE,NO; EF:NA; MA:NAPRT: NO; EF:NA; MA:NASWE: 58,4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4</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9,64;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2,80; MA:T2BEL: 0,0000; COMMDEU: 20,98; EF:CS; MA:CSDNK: NO; EF:NA; MA:NAESP: 74,34; EF:D; MA:DFIN: NO; EF:NA; MA:NAFRK: 117,20; EF:D; MA:CRGBE: NO; EF:NA; MA:NAGRC: NO; EF:NA; MA:NAIRL: NO; EF:NA; MA:NAITA: NO; EF:NA; MA:NALUX: NO; EF:NA; MA:NANLD: NO; EF:NA; MA:NAPRT: NO; EF:NA; MA:NASWE: 58,4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14</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7,58;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17,93BEL: 402,50; COMMDEU: 8211,21; EF:CS; MA:CSDNK: 0,8660ESP: NA; EF:NA; MA:NAFIN: 125,51; EF:CS,D; MA:T2FRK: 33,29; EF:PS; MA:CRGBE: 1723,91; EF:CS,OTH; MA:CSGRC: NA,NE,NO; EF:NA; MA:NAIRL: NO; EF:NA; MA:NAITA: 509,19; EF:PS; MA:DLUX: NO; EF:NA; MA:NANLD: 440,01; EF:CS,D,PS; MA:CS,T1PRT: 78,7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17</xdr:colOff>
                <xdr:row>16</xdr:row>
                <xdr:rowOff>-5</xdr:rowOff>
              </xdr:to>
            </anchor>
          </commentPr>
        </mc:Choice>
        <mc:Fallback/>
      </mc:AlternateContent>
    </comment>
    <comment ref="I22" authorId="0">
      <text>
        <r>
          <rPr>
            <b val="true"/>
            <sz val="8"/>
            <color rgb="FF000000"/>
            <rFont val="Tahoma"/>
            <family val="2"/>
          </rPr>
          <t xml:space="preserve">AUT: 0,0811; EF:PS; MA:CSBEL: 0,0006;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6514;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723;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4791;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1; EF:CS; MA:CSDNK: NO; EF:NA; MA:NAESP: 1,18; EF:D; MA:DFIN: NO; EF:NA; MA:NAFRK: IE; EF:NA; MA:NA; COMMGBE: NO; EF:NA; MA:NAGRC: NO; EF:NA; MA:NAIRL: NO; EF:NA; MA:NAITA: 0,0953; EF:CR, PS; MA:DLUX: NO; EF:NA; MA:NANLD: 1,51; EF:D; MA:T1PRT: 0,2007;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28</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19; EF:D; MA:DFIN: NO; EF:NA; MA:NAFRK: NE; EF:NA; MA:NA; COMMGBE: 0,5823; EF:CS; MA:CSGRC: IE; EF:NA; MA:NA; COMMIRL: NO; EF:NA; MA:NAITA: 0,1527; EF:CR, CS; MA:DLUX: NO; EF:NA; MA:NANLD: 2,85; EF:D; MA:T1PRT: 0,2132;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06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41; EF:CR; MA:DFIN: NO; EF:NA; MA:NAFRK: NE; EF:NA; MA:NA; COMMGBE: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10</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229BEL: 0,1148; COMMDEU: 0,0101; EF:CS; MA:CSDNK: NA,NO; EF:NA; MA:NAESP: 2,37; EF:CR,D; MA:DFIN: NO; EF:NA; MA:NAFRK: 0,1327; EF:PS; MA:CRGBE: 6,62; EF:CS; MA:CSGRC: 0,0296; EF:D; MA:T1IRL: NO; EF:NA; MA:NAITA: 0,6165; EF:CR,CS,PS; MA:DLUX: NO; EF:NA; MA:NANLD: 11,38; EF:D; MA:T1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24</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33</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78; EF:PS; MA:CSBEL: 14,49; COMMDEU: 12,12; EF:CS; MA:CSDNK: 2,74ESP: 7,61; EF:CS; MA:DFIN: 4,66; EF:PS; MA:T1FRK: 19,30; EF:PS; MA:CRGBE: 8,88; EF:CS; MA:CSGRC: 2,84; EF:D; MA:DIRL: 2,62; EF:PS; MA:T1ITA: 4,11; EF:D, PS; MA:DLUX: NO; EF:NA; MA:NANLD: 20,20; EF:PS; MA:T2PRT: 2,07; EF:CR, OTH; MA:DSWE: 2,17;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26</xdr:colOff>
                <xdr:row>17</xdr:row>
                <xdr:rowOff>10</xdr:rowOff>
              </xdr:to>
            </anchor>
          </commentPr>
        </mc:Choice>
        <mc:Fallback/>
      </mc:AlternateContent>
    </comment>
    <comment ref="K24" authorId="0">
      <text>
        <r>
          <rPr>
            <b val="true"/>
            <sz val="8"/>
            <color rgb="FF000000"/>
            <rFont val="Tahoma"/>
            <family val="2"/>
          </rPr>
          <t xml:space="preserve">AUT: NO; EF:NA; MA:NABEL: 0,0000; COMMDEU: 63,68; EF:D,PS; MA:CSDNK: NO; EF:NA; MA:NAESP: NA; EF:NA; MA:NAFIN: NO; EF:NA; MA:NAFRK: 56,20; EF:PS; MA:CRGBE: 39,38; EF:CS; MA:CSGRC: NO; EF:NA; MA:NAIRL: NO; EF:NA; MA:NAITA: 18,64;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0,9124; COMMDEU: 0,2000; EF:CS; MA:CSDNK: NA,NO; EF:NA; MA:NAESP: NA; EF:NA; MA:NAFIN: NO; EF:NA; MA:NAFRK: 10,09; EF:PS; MA:CRGBE: NO; EF:NA; MA:NAGRC: NA,NO; EF:NA; MA:NAIRL: NO; EF:NA; MA:NAITA: 0,0349; EF:PS; MA:DLUX: NO; EF:NA; MA:NANLD: 2,45; EF:PS; MA:T2PRT: 0,0001; EF:CR,OTH; MA:DSWE: 0,0598;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48</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5184,00BEL: 10818,59; COMMDEU: 45007,00DNK: 816,00ESP: 13819,59FIN: 3734,00FRK: 19760,82GBE: 4403,40GRC: 1015,67IRL: NO; EF:NA; MA:NAITA: 25769,23LUX: 2580,22NLD: 6500,00PRT: 1534,35SWE: 1989,3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67</xdr:colOff>
                <xdr:row>10</xdr:row>
                <xdr:rowOff>9</xdr:rowOff>
              </xdr:to>
            </anchor>
          </commentPr>
        </mc:Choice>
        <mc:Fallback/>
      </mc:AlternateContent>
    </comment>
    <comment ref="B12" authorId="0">
      <text>
        <r>
          <rPr>
            <b val="true"/>
            <sz val="8"/>
            <color rgb="FF000000"/>
            <rFont val="Tahoma"/>
            <family val="2"/>
          </rPr>
          <t xml:space="preserve">AUT: 3972,00BEL: 8066,45; COMMDEU: 30940,00DNK: NO; EF:NA; MA:NAESP: 4273,45FIN: IE; EF:NA; MA:NA; COMMFRK: 13428,00GBE: 13055,00GRC: NO; EF:NA; MA:NAIRL: NO; EF:NA; MA:NAITA: 11377,89LUX: 438,03NLD: NO; EF:NA; MA:NAPRT: IE; EF:NA; MA:NASWE: 3190,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0</xdr:colOff>
                <xdr:row>11</xdr:row>
                <xdr:rowOff>-7</xdr:rowOff>
              </xdr:to>
            </anchor>
          </commentPr>
        </mc:Choice>
        <mc:Fallback/>
      </mc:AlternateContent>
    </comment>
    <comment ref="B13" authorId="0">
      <text>
        <r>
          <rPr>
            <b val="true"/>
            <sz val="8"/>
            <color rgb="FF000000"/>
            <rFont val="Tahoma"/>
            <family val="2"/>
          </rPr>
          <t xml:space="preserve">AUT: 3425,00BEL: 11118,58; COMMDEU: 28759,00DNK: NO; EF:NA; MA:NAESP: 3032,94FIN: IE; EF:NA; MA:NA; COMMFRK: IE; EF:NA; MA:NAGBE: NA; EF:NA; MA:NAGRC: NO; EF:NA; MA:NAIRL: NO; EF:NA; MA:NAITA: 12642,10LUX: 1002,82NLD: NO; EF:NA; MA:NAPRT: IE; EF:NA; MA:NASWE: 15443,65</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566,37BEL: 1216,58; COMMDEU: NE; EF:NA; MA:NA; COMMDNK: NO; EF:NA; MA:NAESP: 2646,00FIN: 879,00FRK: IE; EF:NA; MA:NAGBE: 5442,00GRC: NO; EF:NA; MA:NAIRL: NO; EF:NA; MA:NAITA: 5219,00LUX: NO; EF:NA; MA:NANLD: IE; EF:NA; MA:NAPRT: 339,68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4,20BEL: 0,0000; COMMDEU: 25,00DNK: NO; EF:NA; MA:NAESP: 240,60FIN: NA; EF:NA; MA:NAFRK: NE; EF:NA; MA:NA; COMMGBE: NE; EF:NA; MA:NAGRC: 1750,67IRL: NO; EF:NA; MA:NAITA: 154,40LUX: NO; EF:NA; MA:NANLD: NO; EF:NA; MA:NAPRT: 1,05SWE: 81,2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1</xdr:colOff>
                <xdr:row>15</xdr:row>
                <xdr:rowOff>9</xdr:rowOff>
              </xdr:to>
            </anchor>
          </commentPr>
        </mc:Choice>
        <mc:Fallback/>
      </mc:AlternateContent>
    </comment>
    <comment ref="B18" authorId="0">
      <text>
        <r>
          <rPr>
            <b val="true"/>
            <sz val="8"/>
            <color rgb="FF000000"/>
            <rFont val="Tahoma"/>
            <family val="2"/>
          </rPr>
          <t xml:space="preserve">AUT: NO; EF:NA; MA:NABEL: 0,0000; COMMDEU: 571,90DNK: NO; EF:NA; MA:NAESP: 359,68FIN: NO; EF:NA; MA:NAFRK: 399,40GBE: 247,68GRC: C; EF:NA; MA:NAIRL: NO; EF:NA; MA:NAITA: 187,70LUX: NO; EF:NA; MA:NANLD: 231,57PRT: NO; EF:NA; MA:NASWE: 97,65</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0</xdr:col>
                <xdr:colOff>63</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02,53BEL: 0,0000; COMMDEU: NA; EF:NA; MA:NA; COMMDNK: 918,06ESP: NA; EF:NA; MA:NA; COMMFIN: NO; EF:NA; MA:NAFRK: 11530,15GBE: NA; EF:NA; MA:NAGRC: 40,97; COMMIRL: NE; EF:NA; MA:NAITA: 10197,81LUX: NE; EF:NA; MA:NA; COMMNLD: NA; EF:NA; MA:NAPRT: 6673,95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5184,00BEL: 10818,59; COMMDEU: 45007,00DNK: 816,00ESP: 13819,59FIN: 3734,00FRK: 19760,82GBE: 4403,40GRC: 1015,67IRL: NO; EF:NA; MA:NAITA: 25769,23LUX: 2580,22NLD: 6500,00PRT: 1534,35SWE: 1989,3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35</xdr:colOff>
                <xdr:row>10</xdr:row>
                <xdr:rowOff>9</xdr:rowOff>
              </xdr:to>
            </anchor>
          </commentPr>
        </mc:Choice>
        <mc:Fallback/>
      </mc:AlternateContent>
    </comment>
    <comment ref="C12" authorId="0">
      <text>
        <r>
          <rPr>
            <b val="true"/>
            <sz val="8"/>
            <color rgb="FF000000"/>
            <rFont val="Tahoma"/>
            <family val="2"/>
          </rPr>
          <t xml:space="preserve">AUT: 3972,00BEL: 8066,45; COMMDEU: 30940,00DNK: NO; EF:NA; MA:NAESP: 4273,45FIN: IE; EF:NA; MA:NA; COMMFRK: 13428,00GBE: 13055,00GRC: NO; EF:NA; MA:NAIRL: NO; EF:NA; MA:NAITA: 11377,89LUX: 438,03NLD: NO; EF:NA; MA:NAPRT: IE; EF:NA; MA:NASWE: 3190,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46</xdr:colOff>
                <xdr:row>11</xdr:row>
                <xdr:rowOff>-7</xdr:rowOff>
              </xdr:to>
            </anchor>
          </commentPr>
        </mc:Choice>
        <mc:Fallback/>
      </mc:AlternateContent>
    </comment>
    <comment ref="C13" authorId="0">
      <text>
        <r>
          <rPr>
            <b val="true"/>
            <sz val="8"/>
            <color rgb="FF000000"/>
            <rFont val="Tahoma"/>
            <family val="2"/>
          </rPr>
          <t xml:space="preserve">AUT: 3425,00BEL: 11118,58; COMMDEU: 28759,00DNK: NO; EF:NA; MA:NAESP: 3032,94FIN: IE; EF:NA; MA:NA; COMMFRK: IE; EF:NA; MA:NAGBE: NA; EF:NA; MA:NAGRC: NO; EF:NA; MA:NAIRL: NO; EF:NA; MA:NAITA: 12642,10LUX: 1002,82NLD: NO; EF:NA; MA:NAPRT: IE; EF:NA; MA:NASWE: 15443,65</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566,37BEL: 1216,58; COMMDEU: NE; EF:NA; MA:NA; COMMDNK: NO; EF:NA; MA:NAESP: 2646,00FIN: 879,00FRK: IE; EF:NA; MA:NAGBE: 5442,00GRC: NO; EF:NA; MA:NAIRL: NO; EF:NA; MA:NAITA: 5219,00LUX: NO; EF:NA; MA:NANLD: IE; EF:NA; MA:NAPRT: 339,68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4,20BEL: 0,0000; COMMDEU: 25,00DNK: NO; EF:NA; MA:NAESP: 240,60FIN: NA; EF:NA; MA:NAFRK: NE; EF:NA; MA:NA; COMMGBE: NE; EF:NA; MA:NAGRC: 1750,67IRL: NO; EF:NA; MA:NAITA: 154,40LUX: NO; EF:NA; MA:NANLD: NO; EF:NA; MA:NAPRT: 1,05SWE: 81,2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57</xdr:colOff>
                <xdr:row>15</xdr:row>
                <xdr:rowOff>9</xdr:rowOff>
              </xdr:to>
            </anchor>
          </commentPr>
        </mc:Choice>
        <mc:Fallback/>
      </mc:AlternateContent>
    </comment>
    <comment ref="C18" authorId="0">
      <text>
        <r>
          <rPr>
            <b val="true"/>
            <sz val="8"/>
            <color rgb="FF000000"/>
            <rFont val="Tahoma"/>
            <family val="2"/>
          </rPr>
          <t xml:space="preserve">AUT: NO; EF:NA; MA:NABEL: 0,0000; COMMDEU: 571,90DNK: NO; EF:NA; MA:NAESP: 359,68FIN: NO; EF:NA; MA:NAFRK: 399,40GBE: 247,68GRC: C; EF:NA; MA:NAIRL: NO; EF:NA; MA:NAITA: 187,70LUX: NO; EF:NA; MA:NANLD: 231,57PRT: NO; EF:NA; MA:NASWE: 97,65</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2</xdr:col>
                <xdr:colOff>32</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02,53BEL: 0,0000; COMMDEU: NA; EF:NA; MA:NA; COMMDNK: 918,06ESP: NA; EF:NA; MA:NA; COMMFIN: NO; EF:NA; MA:NAFRK: 11530,15GBE: NA; EF:NA; MA:NAGRC: 40,97; COMMIRL: NE; EF:NA; MA:NAITA: 10197,81LUX: NE; EF:NA; MA:NA; COMMNLD: NA; EF:NA; MA:NAPRT: 6673,95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4099,93; EF:D,PS; MA:CS,T2BEL: 1696,13; COMMDEU: 45621,38; EF:CS; MA:T2DNK: 35,01ESP: 1617,86; EF:CS,PS; MA:T2FIN: 2459,51; EF:CS,D; MA:CS,T1,T2,T3FRK: 3334,12; EF:CS; MA:CRGBE: 1577,84; EF:CS; MA:T3GRC: 94,24; EF:CS; MA:CSIRL: NO; EF:NA; MA:NAITA: 2147,10; EF:CR,CS,PS; MA:DLUX: 294,10; EF:CS; MA:CSNLD: 2108,14; EF:CS; MA:T2PRT: 22,56; EF:PS; MA:T2SWE: 1866,2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8</xdr:colOff>
                <xdr:row>9</xdr:row>
                <xdr:rowOff>9</xdr:rowOff>
              </xdr:to>
            </anchor>
          </commentPr>
        </mc:Choice>
        <mc:Fallback/>
      </mc:AlternateContent>
    </comment>
    <comment ref="G11" authorId="0">
      <text>
        <r>
          <rPr>
            <b val="true"/>
            <sz val="8"/>
            <color rgb="FF000000"/>
            <rFont val="Tahoma"/>
            <family val="2"/>
          </rPr>
          <t xml:space="preserve">AUT: 556,61BEL: 761,54; COMMDEU: 45621,38; EF:CS; MA:T2DNK: 35,01ESP: 958,55; EF:CS; MA:T2FIN: 2454,79; EF:CS; MA:T3, CSFRK: 1370,85; EF:CS; MA:CRGBE: 33,26; EF:CS; MA:T3GRC: 94,24; EF:CS; MA:CSIRL: NO; EF:NA; MA:NAITA: 1064,72; EF:CR, CS, PS; MA:DLUX: 181,56; EF:CS; MA:CSNLD: 53,98; EF:CS; MA:T2PRT: 20,00; EF:PS; MA:T2SWE: 172,3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1</xdr:colOff>
                <xdr:row>10</xdr:row>
                <xdr:rowOff>9</xdr:rowOff>
              </xdr:to>
            </anchor>
          </commentPr>
        </mc:Choice>
        <mc:Fallback/>
      </mc:AlternateContent>
    </comment>
    <comment ref="G12" authorId="0">
      <text>
        <r>
          <rPr>
            <b val="true"/>
            <sz val="8"/>
            <color rgb="FF000000"/>
            <rFont val="Tahoma"/>
            <family val="2"/>
          </rPr>
          <t xml:space="preserve">AUT: 3518,71; EF:D, PS; MA:T2, CSBEL: 586,90; COMMDEU: IE; EF:NA; MA:NA; COMMDNK: NO; EF:NA; MA:NAESP: 188,13; EF:CS; MA:T2FIN: IE; EF:NA; MA:NA; COMMFRK: 1570,61; EF:CS; MA:CRGBE: IE; EF:NA; MA:NA; COMMGRC: NO; EF:NA; MA:NAIRL: NO; EF:NA; MA:NAITA: 1082,38; EF:CR, CS, PS; MA:DLUX: 33,12; EF:CS; MA:CSNLD: NO; EF:NA; MA:NAPRT: IE; EF:NA; MA:NA; COMMSWE: 1693,83;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63</xdr:colOff>
                <xdr:row>11</xdr:row>
                <xdr:rowOff>9</xdr:rowOff>
              </xdr:to>
            </anchor>
          </commentPr>
        </mc:Choice>
        <mc:Fallback/>
      </mc:AlternateContent>
    </comment>
    <comment ref="G13" authorId="0">
      <text>
        <r>
          <rPr>
            <b val="true"/>
            <sz val="8"/>
            <color rgb="FF000000"/>
            <rFont val="Tahoma"/>
            <family val="2"/>
          </rPr>
          <t xml:space="preserve">AUT: IE; EF:NA; MA:NA; COMMBEL: 341,72; COMMDEU: IE; EF:NA; MA:NA; COMMDNK: NO; EF:NA; MA:NAESP: 146,27; EF:CS; MA:T2FIN: IE; EF:NA; MA:NA; COMMFRK: IE; EF:NA; MA:NA; COMMGBE: IE; EF:NA; MA:NA; COMMGRC: NO; EF:NA; MA:NAIRL: NO; EF:NA; MA:NAITA: NA; EF:NA; MA:NALUX: 79,41;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56</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1; EF:D; MA:T1FRK: IE; EF:NA; MA:NA; COMMGBE: IE; EF:NA; MA:NA; COMMGRC: NO; EF:NA; MA:NAIRL: NO; EF:NA; MA:NAITA: NA; EF:NA; MA:NALUX: NO; EF:NA; MA:NANLD: IE; EF:NA; MA:NA; COMMPRT: 2,56;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4,61BEL: 5,97; COMMDEU: NO; EF:NA; MA:NADNK: NA; EF:NA; MA:NAESP: 324,91; EF:PS; MA:T2FIN: 3,52; EF:D; MA:T2FRK: 392,65; EF:CS; MA:CRGBE: 1544,58; EF:CS; MA:T3GRC: NO; EF:NA; MA:NAIRL: NO; EF:NA; MA:NAITA: NA; EF:NA; MA:NALUX: NA; EF:NA; MA:NANLD: 2054,16;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1</xdr:colOff>
                <xdr:row>15</xdr:row>
                <xdr:rowOff>9</xdr:rowOff>
              </xdr:to>
            </anchor>
          </commentPr>
        </mc:Choice>
        <mc:Fallback/>
      </mc:AlternateContent>
    </comment>
    <comment ref="G17" authorId="0">
      <text>
        <r>
          <rPr>
            <b val="true"/>
            <sz val="8"/>
            <color rgb="FF000000"/>
            <rFont val="Tahoma"/>
            <family val="2"/>
          </rPr>
          <t xml:space="preserve">AUT: 19,31BEL: 0,0000; COMMDEU: 2,75; EF:CS; MA:CSDNK: NO; EF:NA; MA:NAESP: 471,52; EF:PS; MA:DFIN: IE; EF:NA; MA:NA; COMMFRK: NE; EF:NA; MA:NA; COMMGBE: NE; EF:NA; MA:NA; COMMGRC: 55,14; EF:CS; MA:T1; COMMIRL: NO; EF:NA; MA:NAITA: 308,76; EF:CR; MA:DLUX: NO; EF:NA; MA:NANLD: NO; EF:NA; MA:NAPRT: 2,69; EF:D; MA:DSWE: 202,96;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2</xdr:colOff>
                <xdr:row>14</xdr:row>
                <xdr:rowOff>9</xdr:rowOff>
              </xdr:to>
            </anchor>
          </commentPr>
        </mc:Choice>
        <mc:Fallback/>
      </mc:AlternateContent>
    </comment>
    <comment ref="G18" authorId="0">
      <text>
        <r>
          <rPr>
            <b val="true"/>
            <sz val="8"/>
            <color rgb="FF000000"/>
            <rFont val="Tahoma"/>
            <family val="2"/>
          </rPr>
          <t xml:space="preserve">AUT: NO; EF:NA; MA:NABEL: 0,0000; COMMDEU: 781,79; EF:CS; MA:T3DNK: NO; EF:NA; MA:NAESP: 611,96; EF:PS; MA:DFIN: NO; EF:NA; MA:NAFRK: 633,81; EF:PS; MA:CRGBE: 384,06; EF:CS; MA:T2GRC: 205,60; EF:CR; MA:CRIRL: NO; EF:NA; MA:NAITA: 290,94; EF:CR; MA:DLUX: NO; EF:NA; MA:NANLD: 335,78; EF:CS; MA:T1aPRT: NO; EF:NA; MA:NASWE: 136,23;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132,32; EF:PS; MA:DFIN: 0,2640; EF:D; MA:T2FRK: NA; EF:NA; MA:NAGBE: NO; EF:NA; MA:NAGRC: NO; EF:NA; MA:NAIRL: NO; EF:NA; MA:NAITA: NA,NO; EF:NA; MA:NALUX: NA; EF:NA; MA:NANLD: NO; EF:NA; MA:NAPRT: NO; EF:NA; MA:NASWE: 190,36;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15</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7,15; EF:D; MA:T1 / ESP: NA; EF:NA; MA:NA / FIN: NA; EF:NA; MA:NA / FRK: NO; EF:NA; MA:NA / GBE: NA; EF:NA; MA:NA / GRC: NO; EF:NA; MA:NA / IRL: NO; EF:NA; MA:NA / ITA: NA; EF:NA; MA:NA / LUX: NA; EF:NA; MA:NA / NLD: 251,43;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906; EF:CS; MA:CRGBE: 0,0440; EF:CR; MA:T2GRC: NE; EF:NA; MA:NA; COMMIRL: NO; EF:NA; MA:NAITA: 0,5640;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7692; EF:CR; MA:CRFIN: NO; EF:NA; MA:NAFRK: NA; EF:NA; MA:NAGBE: IE; EF:NA; MA:NA; COMMGRC: NO; EF:NA; MA:NAIRL: NO; EF:NA; MA:NAITA: 2,05; EF:CR, CS, PS; MA:DLUX: NO; EF:NA; MA:NANLD: NO; EF:NA; MA:NAPRT: IE; EF:NA; MA:NA; COMMSWE: 0,0051;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395;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8; EF:CS; MA:CRBEL: 0,0000; COMMDEU: 0,1025; EF:CS; MA:CSDNK: NA; EF:NA; MA:NAESP: 0,0014; EF:CR; MA:CRFIN: NO; EF:NA; MA:NAFRK: NA; EF:NA; MA:NAGBE: 0,6439;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6;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20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6</xdr:col>
                <xdr:colOff>5</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3</xdr:col>
                <xdr:colOff>16</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494,50; EF:PS; MA:T2FIN: NA,NO; EF:NA; MA:NAFRK: 29,62; EF:PS; MA:CRGBE: IE,NA; EF:NA; MA:NAGRC: 338,48; EF:D; MA:T1IRL: NA,NO; EF:NA; MA:NAITA: NA,NO;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0</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494,50; EF:PS; MA:T2FIN: NA,NO; EF:NA; MA:NAFRK: 29,62; EF:PS; MA:CRGBE: IE; EF:NA; MA:NAGRC: 338,48; EF:D; MA:T1IRL: NA,NO; EF:NA; MA:NAITA: NA;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5</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494,50; EF:PS; MA:T2FIN: NO; EF:NA; MA:NAFRK: 29,62; EF:PS; MA:CRGBE: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8</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5</xdr:colOff>
                <xdr:row>17</xdr:row>
                <xdr:rowOff>9</xdr:rowOff>
              </xdr:to>
            </anchor>
          </commentPr>
        </mc:Choice>
        <mc:Fallback/>
      </mc:AlternateContent>
    </comment>
    <comment ref="B19"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1</xdr:col>
                <xdr:colOff>69</xdr:colOff>
                <xdr:row>18</xdr:row>
                <xdr:rowOff>9</xdr:rowOff>
              </xdr:to>
            </anchor>
          </commentPr>
        </mc:Choice>
        <mc:Fallback/>
      </mc:AlternateContent>
    </comment>
    <comment ref="B20" authorId="0">
      <text>
        <r>
          <rPr>
            <b val="true"/>
            <sz val="8"/>
            <color rgb="FF000000"/>
            <rFont val="Tahoma"/>
            <family val="2"/>
          </rPr>
          <t xml:space="preserve">AUT: NO; EF:NA; MA:NABEL: NO; EF:NA; MA:NADEU: 1,91DNK: NA; EF:NA; MA:NAESP: NO; EF:NA; MA:NAFIN: 0,0100FRK: NO; EF:NA; MA:NAGBE: IE; EF:NA; MA:NA; COMMGRC: NO; EF:NA; MA:NAIRL: 0,0018ITA: 0,2937LUX: 0,0260NLD: NO; EF:NA; MA:NAPRT: NO; EF:NA; MA:NASWE: 0,0130</t>
        </r>
      </text>
      <mc:AlternateContent>
        <mc:Choice Requires="v2">
          <commentPr autoFill="true" autoScale="false" colHidden="false" locked="false" rowHidden="false" textHAlign="justify" textVAlign="top">
            <anchor moveWithCells="false" sizeWithCells="false">
              <xdr:from>
                <xdr:col>1</xdr:col>
                <xdr:colOff>81</xdr:colOff>
                <xdr:row>18</xdr:row>
                <xdr:rowOff>8</xdr:rowOff>
              </xdr:from>
              <xdr:to>
                <xdr:col>25</xdr:col>
                <xdr:colOff>18</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0</xdr:colOff>
                <xdr:row>20</xdr:row>
                <xdr:rowOff>9</xdr:rowOff>
              </xdr:to>
            </anchor>
          </commentPr>
        </mc:Choice>
        <mc:Fallback/>
      </mc:AlternateContent>
    </comment>
    <comment ref="B22" authorId="0">
      <text>
        <r>
          <rPr>
            <b val="true"/>
            <sz val="8"/>
            <color rgb="FF000000"/>
            <rFont val="Tahoma"/>
            <family val="2"/>
          </rPr>
          <t xml:space="preserve">AUT: 0,7354BEL: NO; EF:NA; MA:NADEU: NO; EF:NA; MA:NADNK: NO; EF:NA; MA:NAESP: 2,70FIN: NO; EF:NA; MA:NAFRK: 0,3318GBE: IE; EF:NA; MA:NA; COMMGRC: NE; EF:NA; MA:NA; COMMIRL: 0,0337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3</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4</xdr:col>
                <xdr:colOff>2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25</xdr:colOff>
                <xdr:row>23</xdr:row>
                <xdr:rowOff>9</xdr:rowOff>
              </xdr:to>
            </anchor>
          </commentPr>
        </mc:Choice>
        <mc:Fallback/>
      </mc:AlternateContent>
    </comment>
    <comment ref="B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1</xdr:colOff>
                <xdr:row>24</xdr:row>
                <xdr:rowOff>9</xdr:rowOff>
              </xdr:to>
            </anchor>
          </commentPr>
        </mc:Choice>
        <mc:Fallback/>
      </mc:AlternateContent>
    </comment>
    <comment ref="B26" authorId="0">
      <text>
        <r>
          <rPr>
            <b val="true"/>
            <sz val="8"/>
            <color rgb="FF000000"/>
            <rFont val="Tahoma"/>
            <family val="2"/>
          </rPr>
          <t xml:space="preserve">AUT: NO; EF:NA; MA:NABEL: NO; EF:NA; MA:NADEU: 1,33DNK: NO; EF:NA; MA:NAESP: NO; EF:NA; MA:NAFIN: C,NA; EF:NA; MA:NAFRK: 4,26GBE: IE; EF:NA; MA:NA; COMMGRC: NO; EF:NA; MA:NAIRL: 0,3760ITA: NO; EF:NA; MA:NALUX: NE; EF:NA; MA:NA; COMMNLD: NO; EF:NA; MA:NAPRT: NO; EF:NA; MA:NASWE: 0,0369</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5</xdr:row>
                <xdr:rowOff>9</xdr:rowOff>
              </xdr:to>
            </anchor>
          </commentPr>
        </mc:Choice>
        <mc:Fallback/>
      </mc:AlternateContent>
    </comment>
    <comment ref="B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3</xdr:col>
                <xdr:colOff>9</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26</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8</xdr:col>
                <xdr:colOff>29</xdr:colOff>
                <xdr:row>30</xdr:row>
                <xdr:rowOff>9</xdr:rowOff>
              </xdr:to>
            </anchor>
          </commentPr>
        </mc:Choice>
        <mc:Fallback/>
      </mc:AlternateContent>
    </comment>
    <comment ref="C7" authorId="0">
      <text>
        <r>
          <rPr>
            <b val="true"/>
            <sz val="8"/>
            <color rgb="FF000000"/>
            <rFont val="Tahoma"/>
            <family val="2"/>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86</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4</xdr:col>
                <xdr:colOff>43</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4,79; EF:PS; MA:CRGBE: IE,NA; EF:NA; MA:NAGRC: NO; EF:NA; MA:NAIRL: NO; EF:NA; MA:NAITA: NA,NO; EF:NA; MA:NALUX: NA,NO;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14</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4</xdr:colOff>
                <xdr:row>17</xdr:row>
                <xdr:rowOff>9</xdr:rowOff>
              </xdr:to>
            </anchor>
          </commentPr>
        </mc:Choice>
        <mc:Fallback/>
      </mc:AlternateContent>
    </comment>
    <comment ref="C19"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2</xdr:col>
                <xdr:colOff>50</xdr:colOff>
                <xdr:row>18</xdr:row>
                <xdr:rowOff>9</xdr:rowOff>
              </xdr:to>
            </anchor>
          </commentPr>
        </mc:Choice>
        <mc:Fallback/>
      </mc:AlternateContent>
    </comment>
    <comment ref="C20" authorId="0">
      <text>
        <r>
          <rPr>
            <b val="true"/>
            <sz val="8"/>
            <color rgb="FF000000"/>
            <rFont val="Tahoma"/>
            <family val="2"/>
          </rPr>
          <t xml:space="preserve">AUT: 0,3854BEL: 0,0000DEU: 1,20DNK: 1,77ESP: NO; EF:NA; MA:NAFIN: 2,07FRK: NO; EF:NA; MA:NAGBE: IE; EF:NA; MA:NA; COMMGRC: 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2</xdr:col>
                <xdr:colOff>60</xdr:colOff>
                <xdr:row>18</xdr:row>
                <xdr:rowOff>8</xdr:rowOff>
              </xdr:from>
              <xdr:to>
                <xdr:col>21</xdr:col>
                <xdr:colOff>54</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6</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0</xdr:colOff>
                <xdr:row>23</xdr:row>
                <xdr:rowOff>9</xdr:rowOff>
              </xdr:to>
            </anchor>
          </commentPr>
        </mc:Choice>
        <mc:Fallback/>
      </mc:AlternateContent>
    </comment>
    <comment ref="C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0</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37</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55</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9</xdr:col>
                <xdr:colOff>56</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6</xdr:col>
                <xdr:colOff>1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37</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1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39</xdr:colOff>
                <xdr:row>18</xdr:row>
                <xdr:rowOff>8</xdr:rowOff>
              </xdr:from>
              <xdr:to>
                <xdr:col>36</xdr:col>
                <xdr:colOff>20</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1</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6</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7</xdr:col>
                <xdr:colOff>2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29</xdr:colOff>
                <xdr:row>23</xdr:row>
                <xdr:rowOff>9</xdr:rowOff>
              </xdr:to>
            </anchor>
          </commentPr>
        </mc:Choice>
        <mc:Fallback/>
      </mc:AlternateContent>
    </comment>
    <comment ref="D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29</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6</xdr:col>
                <xdr:colOff>5</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6</xdr:col>
                <xdr:colOff>24</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1</xdr:col>
                <xdr:colOff>25</xdr:colOff>
                <xdr:row>30</xdr:row>
                <xdr:rowOff>9</xdr:rowOff>
              </xdr:to>
            </anchor>
          </commentPr>
        </mc:Choice>
        <mc:Fallback/>
      </mc:AlternateContent>
    </comment>
    <comment ref="E7" authorId="0">
      <text>
        <r>
          <rPr>
            <b val="true"/>
            <sz val="8"/>
            <color rgb="FF000000"/>
            <rFont val="Tahoma"/>
            <family val="2"/>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31</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7</xdr:col>
                <xdr:colOff>41</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58</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47</xdr:colOff>
                <xdr:row>17</xdr:row>
                <xdr:rowOff>9</xdr:rowOff>
              </xdr:to>
            </anchor>
          </commentPr>
        </mc:Choice>
        <mc:Fallback/>
      </mc:AlternateContent>
    </comment>
    <comment ref="E19"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20</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8</xdr:colOff>
                <xdr:row>18</xdr:row>
                <xdr:rowOff>8</xdr:rowOff>
              </xdr:from>
              <xdr:to>
                <xdr:col>37</xdr:col>
                <xdr:colOff>26</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0</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3</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8</xdr:col>
                <xdr:colOff>51</xdr:colOff>
                <xdr:row>22</xdr:row>
                <xdr:rowOff>9</xdr:rowOff>
              </xdr:to>
            </anchor>
          </commentPr>
        </mc:Choice>
        <mc:Fallback/>
      </mc:AlternateContent>
    </comment>
    <comment ref="E24" authorId="0">
      <text>
        <r>
          <rPr>
            <b val="true"/>
            <sz val="8"/>
            <color rgb="FF000000"/>
            <rFont val="Tahoma"/>
            <family val="2"/>
          </rPr>
          <t xml:space="preserve">AUT: 0,8228BEL: NO; EF:NA; MA:NADEU: C,NO; EF:NA; MA:NADNK: NO; EF:NA; MA:NAESP: NO; EF:NA; MA:NAFIN: NO; EF:NA; MA:NAFRK: 40,00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6</xdr:col>
                <xdr:colOff>25</xdr:colOff>
                <xdr:row>23</xdr:row>
                <xdr:rowOff>9</xdr:rowOff>
              </xdr:to>
            </anchor>
          </commentPr>
        </mc:Choice>
        <mc:Fallback/>
      </mc:AlternateContent>
    </comment>
    <comment ref="E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6</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7</xdr:col>
                <xdr:colOff>34</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42</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2</xdr:col>
                <xdr:colOff>54</xdr:colOff>
                <xdr:row>30</xdr:row>
                <xdr:rowOff>9</xdr:rowOff>
              </xdr:to>
            </anchor>
          </commentPr>
        </mc:Choice>
        <mc:Fallback/>
      </mc:AlternateContent>
    </comment>
    <comment ref="F7" authorId="0">
      <text>
        <r>
          <rPr>
            <b val="true"/>
            <sz val="8"/>
            <color rgb="FF000000"/>
            <rFont val="Tahoma"/>
            <family val="2"/>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22</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9</xdr:col>
                <xdr:colOff>10</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54,26; EF:PS; MA:CRGBE: IE,NA; EF:NA; MA:NAGRC: NO; EF:NA; MA:NAIRL: NO; EF:NA; MA:NAITA: 3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31</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4,49; EF:PS; MA:CR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9</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8</xdr:col>
                <xdr:colOff>16</xdr:colOff>
                <xdr:row>17</xdr:row>
                <xdr:rowOff>9</xdr:rowOff>
              </xdr:to>
            </anchor>
          </commentPr>
        </mc:Choice>
        <mc:Fallback/>
      </mc:AlternateContent>
    </comment>
    <comment ref="F19"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50</xdr:colOff>
                <xdr:row>18</xdr:row>
                <xdr:rowOff>9</xdr:rowOff>
              </xdr:to>
            </anchor>
          </commentPr>
        </mc:Choice>
        <mc:Fallback/>
      </mc:AlternateContent>
    </comment>
    <comment ref="F20" authorId="0">
      <text>
        <r>
          <rPr>
            <b val="true"/>
            <sz val="8"/>
            <color rgb="FF000000"/>
            <rFont val="Tahoma"/>
            <family val="2"/>
          </rPr>
          <t xml:space="preserve">AUT: 10,96BEL: 9,54DEU: 102,78DNK: 15,78ESP: 10,40; EF:CR; MA:CRFIN: 8,19FRK: 68,61GBE: IE; EF:NA; MA:NA; COMMGRC: NO; EF:NA; MA:NAIRL: 2,30ITA: 8,69LUX: 0,5091NLD: 15,52PRT: 1,54SWE: 8,74</t>
        </r>
      </text>
      <mc:AlternateContent>
        <mc:Choice Requires="v2">
          <commentPr autoFill="true" autoScale="false" colHidden="false" locked="false" rowHidden="false" textHAlign="justify" textVAlign="top">
            <anchor moveWithCells="false" sizeWithCells="false">
              <xdr:from>
                <xdr:col>4</xdr:col>
                <xdr:colOff>81</xdr:colOff>
                <xdr:row>18</xdr:row>
                <xdr:rowOff>8</xdr:rowOff>
              </xdr:from>
              <xdr:to>
                <xdr:col>21</xdr:col>
                <xdr:colOff>26</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4</xdr:colOff>
                <xdr:row>20</xdr:row>
                <xdr:rowOff>9</xdr:rowOff>
              </xdr:to>
            </anchor>
          </commentPr>
        </mc:Choice>
        <mc:Fallback/>
      </mc:AlternateContent>
    </comment>
    <comment ref="F22" authorId="0">
      <text>
        <r>
          <rPr>
            <b val="true"/>
            <sz val="8"/>
            <color rgb="FF000000"/>
            <rFont val="Tahoma"/>
            <family val="2"/>
          </rPr>
          <t xml:space="preserve">AUT: NO; EF:NA; MA:NABEL: 0,0000DEU: NO; EF:NA; MA:NADNK: NO; EF:NA; MA:NAESP: NO; EF:NA; MA:NAFIN: C,NO; EF:NA; MA:NAFRK: NO; EF:NA; MA:NAGBE: IE; EF:NA; MA:NA; COMMGRC: NE; EF:NA; MA:NAIRL: NO; EF:NA; MA:NAITA: NO; EF:NA; MA:NALUX: NE; EF:NA; MA:NA; COMMNLD: NO; EF:NA; MA:NAPRT: NO; EF:NA; MA:NASWE: 0,0923</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8</xdr:col>
                <xdr:colOff>25</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0</xdr:col>
                <xdr:colOff>20</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25</xdr:colOff>
                <xdr:row>23</xdr:row>
                <xdr:rowOff>9</xdr:rowOff>
              </xdr:to>
            </anchor>
          </commentPr>
        </mc:Choice>
        <mc:Fallback/>
      </mc:AlternateContent>
    </comment>
    <comment ref="F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5</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1</xdr:col>
                <xdr:colOff>14</xdr:colOff>
                <xdr:row>25</xdr:row>
                <xdr:rowOff>9</xdr:rowOff>
              </xdr:to>
            </anchor>
          </commentPr>
        </mc:Choice>
        <mc:Fallback/>
      </mc:AlternateContent>
    </comment>
    <comment ref="F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9</xdr:col>
                <xdr:colOff>3</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21</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4</xdr:col>
                <xdr:colOff>22</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0</xdr:col>
                <xdr:colOff>38</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3</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5</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9</xdr:col>
                <xdr:colOff>43</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1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9</xdr:colOff>
                <xdr:row>18</xdr:row>
                <xdr:rowOff>8</xdr:rowOff>
              </xdr:from>
              <xdr:to>
                <xdr:col>39</xdr:col>
                <xdr:colOff>37</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3</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1</xdr:col>
                <xdr:colOff>4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4</xdr:colOff>
                <xdr:row>23</xdr:row>
                <xdr:rowOff>9</xdr:rowOff>
              </xdr:to>
            </anchor>
          </commentPr>
        </mc:Choice>
        <mc:Fallback/>
      </mc:AlternateContent>
    </comment>
    <comment ref="G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4</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31</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50</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5</xdr:col>
                <xdr:colOff>51</xdr:colOff>
                <xdr:row>30</xdr:row>
                <xdr:rowOff>9</xdr:rowOff>
              </xdr:to>
            </anchor>
          </commentPr>
        </mc:Choice>
        <mc:Fallback/>
      </mc:AlternateContent>
    </comment>
    <comment ref="H7" authorId="0">
      <text>
        <r>
          <rPr>
            <b val="true"/>
            <sz val="8"/>
            <color rgb="FF000000"/>
            <rFont val="Tahoma"/>
            <family val="2"/>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8</xdr:col>
                <xdr:colOff>75</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41</xdr:col>
                <xdr:colOff>45</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62,68; EF:PS; MA:CRGBE: IE,NA; EF:NA; MA:NAGRC: NO; EF:NA; MA:NAIRL: NO; EF:NA; MA:NAITA: 40,00LUX: NA,NO; EF:NA; MA:NANLD: 85,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31</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85,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0</xdr:colOff>
                <xdr:row>17</xdr:row>
                <xdr:rowOff>9</xdr:rowOff>
              </xdr:to>
            </anchor>
          </commentPr>
        </mc:Choice>
        <mc:Fallback/>
      </mc:AlternateContent>
    </comment>
    <comment ref="H19"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18</xdr:colOff>
                <xdr:row>18</xdr:row>
                <xdr:rowOff>9</xdr:rowOff>
              </xdr:to>
            </anchor>
          </commentPr>
        </mc:Choice>
        <mc:Fallback/>
      </mc:AlternateContent>
    </comment>
    <comment ref="H20" authorId="0">
      <text>
        <r>
          <rPr>
            <b val="true"/>
            <sz val="8"/>
            <color rgb="FF000000"/>
            <rFont val="Tahoma"/>
            <family val="2"/>
          </rPr>
          <t xml:space="preserve">AUT: 60,79BEL: 136,12DEU: 596,50DNK: 34,23ESP: 139,54; EF:CR; MA:CRFIN: 47,95FRK: 806,91GBE: IE; EF:NA; MA:NA; COMMGRC: 6,99IRL: 25,55ITA: 390,81LUX: 10,62NLD: 88,85PRT: 71,66SWE: 130,21</t>
        </r>
      </text>
      <mc:AlternateContent>
        <mc:Choice Requires="v2">
          <commentPr autoFill="true" autoScale="false" colHidden="false" locked="false" rowHidden="false" textHAlign="justify" textVAlign="top">
            <anchor moveWithCells="false" sizeWithCells="false">
              <xdr:from>
                <xdr:col>6</xdr:col>
                <xdr:colOff>38</xdr:colOff>
                <xdr:row>18</xdr:row>
                <xdr:rowOff>8</xdr:rowOff>
              </xdr:from>
              <xdr:to>
                <xdr:col>22</xdr:col>
                <xdr:colOff>58</xdr:colOff>
                <xdr:row>19</xdr:row>
                <xdr:rowOff>9</xdr:rowOff>
              </xdr:to>
            </anchor>
          </commentPr>
        </mc:Choice>
        <mc:Fallback/>
      </mc:AlternateContent>
    </comment>
    <comment ref="H21" authorId="0">
      <text>
        <r>
          <rPr>
            <b val="true"/>
            <sz val="8"/>
            <color rgb="FF000000"/>
            <rFont val="Tahoma"/>
            <family val="2"/>
          </rPr>
          <t xml:space="preserve">AUT: 170,37BEL: 261,63DEU: 1249,00DNK: 138,16ESP: NO; EF:NA; MA:NAFIN: 1,88FRK: 268,92GBE: IE; EF:NA; MA:NA; COMMGRC: NE; EF:NA; MA:NAIRL: 1,37ITA: NO; EF:NA; MA:NALUX: 5,22NLD: NO; EF:NA; MA:NAPRT: NO; EF:NA; MA:NASWE: 44,3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9</xdr:col>
                <xdr:colOff>5</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C,NO; EF:NA; MA:NAFRK: NO; EF:NA; MA:NAGBE: IE; EF:NA; MA:NA; COMMGRC: NE; EF:NA; MA:NAIRL: NO; EF:NA; MA:NAITA: NO; EF:NA; MA:NALUX: NE; EF:NA; MA:NA; COMMNLD: NO; EF:NA; MA:NAPRT: NO; EF:NA; MA:NASWE: 0,5228</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18</xdr:colOff>
                <xdr:row>21</xdr:row>
                <xdr:rowOff>9</xdr:rowOff>
              </xdr:to>
            </anchor>
          </commentPr>
        </mc:Choice>
        <mc:Fallback/>
      </mc:AlternateContent>
    </comment>
    <comment ref="H23" authorId="0">
      <text>
        <r>
          <rPr>
            <b val="true"/>
            <sz val="8"/>
            <color rgb="FF000000"/>
            <rFont val="Tahoma"/>
            <family val="2"/>
          </rPr>
          <t xml:space="preserve">AUT: NO; EF:NA; MA:NABEL: 39,60DEU: 257,50DNK: NA; EF:NA; MA:NAESP: 3,56; EF:CR; MA:CRFIN: 39,50; COMMFRK: 2534,49GBE: IE; EF:NA; MA:NA; COMMGRC: 0,1222IRL: 57,82ITA: NO; EF:NA; MA:NALUX: 0,4185NLD: NO; EF:NA; MA:NAPRT: 2,59SWE: 5,34</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31</xdr:col>
                <xdr:colOff>1</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1</xdr:colOff>
                <xdr:row>23</xdr:row>
                <xdr:rowOff>9</xdr:rowOff>
              </xdr:to>
            </anchor>
          </commentPr>
        </mc:Choice>
        <mc:Fallback/>
      </mc:AlternateContent>
    </comment>
    <comment ref="H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9</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0,18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2</xdr:col>
                <xdr:colOff>29</xdr:colOff>
                <xdr:row>25</xdr:row>
                <xdr:rowOff>9</xdr:rowOff>
              </xdr:to>
            </anchor>
          </commentPr>
        </mc:Choice>
        <mc:Fallback/>
      </mc:AlternateContent>
    </comment>
    <comment ref="H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4</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7</xdr:col>
                <xdr:colOff>5</xdr:colOff>
                <xdr:row>30</xdr:row>
                <xdr:rowOff>9</xdr:rowOff>
              </xdr:to>
            </anchor>
          </commentPr>
        </mc:Choice>
        <mc:Fallback/>
      </mc:AlternateContent>
    </comment>
    <comment ref="I7" authorId="0">
      <text>
        <r>
          <rPr>
            <b val="true"/>
            <sz val="8"/>
            <color rgb="FF000000"/>
            <rFont val="Tahoma"/>
            <family val="2"/>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6</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3</xdr:col>
                <xdr:colOff>14</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38</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1</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26</xdr:colOff>
                <xdr:row>17</xdr:row>
                <xdr:rowOff>9</xdr:rowOff>
              </xdr:to>
            </anchor>
          </commentPr>
        </mc:Choice>
        <mc:Fallback/>
      </mc:AlternateContent>
    </comment>
    <comment ref="I19"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0</xdr:colOff>
                <xdr:row>18</xdr:row>
                <xdr:rowOff>9</xdr:rowOff>
              </xdr:to>
            </anchor>
          </commentPr>
        </mc:Choice>
        <mc:Fallback/>
      </mc:AlternateContent>
    </comment>
    <comment ref="I20" authorId="0">
      <text>
        <r>
          <rPr>
            <b val="true"/>
            <sz val="8"/>
            <color rgb="FF000000"/>
            <rFont val="Tahoma"/>
            <family val="2"/>
          </rPr>
          <t xml:space="preserve">AUT: 0,5692BEL: 0,7431DEU: 5,94DNK: 0,0507ESP: NO; EF:NA; MA:NAFIN: 15,95FRK: 21,29GBE: IE; EF:NA; MA:NA; COMMGRC: NO; EF:NA; MA:NAIRL: NO; EF:NA; MA:NAITA: NO; EF:NA; MA:NALUX: NO; EF:NA; MA:NANLD: NO; EF:NA; MA:NAPRT: NO; EF:NA; MA:NASWE: 5,17</t>
        </r>
      </text>
      <mc:AlternateContent>
        <mc:Choice Requires="v2">
          <commentPr autoFill="true" autoScale="false" colHidden="false" locked="false" rowHidden="false" textHAlign="justify" textVAlign="top">
            <anchor moveWithCells="false" sizeWithCells="false">
              <xdr:from>
                <xdr:col>7</xdr:col>
                <xdr:colOff>17</xdr:colOff>
                <xdr:row>18</xdr:row>
                <xdr:rowOff>8</xdr:rowOff>
              </xdr:from>
              <xdr:to>
                <xdr:col>31</xdr:col>
                <xdr:colOff>25</xdr:colOff>
                <xdr:row>19</xdr:row>
                <xdr:rowOff>9</xdr:rowOff>
              </xdr:to>
            </anchor>
          </commentPr>
        </mc:Choice>
        <mc:Fallback/>
      </mc:AlternateContent>
    </comment>
    <comment ref="I21" authorId="0">
      <text>
        <r>
          <rPr>
            <b val="true"/>
            <sz val="8"/>
            <color rgb="FF000000"/>
            <rFont val="Tahoma"/>
            <family val="2"/>
          </rPr>
          <t xml:space="preserve">AUT: 82,61BEL: 0,8300DEU: 768,00DNK: 15,15ESP: NO; EF:NA; MA:NAFIN: NO; EF:NA; MA:NAFRK: NO; EF:NA; MA:NAGBE: IE; EF:NA; MA:NA; COMMGRC: NE; EF:NA; MA:NAIRL: NO; EF:NA; MA:NAITA: NO; EF:NA; MA:NALUX: 3,48NLD: NO; EF:NA; MA:NAPRT: 24,92SWE: 139,51</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3</xdr:col>
                <xdr:colOff>4</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2</xdr:colOff>
                <xdr:row>21</xdr:row>
                <xdr:rowOff>9</xdr:rowOff>
              </xdr:to>
            </anchor>
          </commentPr>
        </mc:Choice>
        <mc:Fallback/>
      </mc:AlternateContent>
    </comment>
    <comment ref="I23" authorId="0">
      <text>
        <r>
          <rPr>
            <b val="true"/>
            <sz val="8"/>
            <color rgb="FF000000"/>
            <rFont val="Tahoma"/>
            <family val="2"/>
          </rPr>
          <t xml:space="preserve">AUT: NO; EF:NA; MA:NABEL: NO; EF:NA; MA:NADEU: 10,15DNK: NA; EF:NA; MA:NAESP: NO; EF:NA; MA:NAFIN: 20,60FRK: NO; EF:NA; MA:NAGBE: IE; EF:NA; MA:NA; COMMGRC: NE; EF:NA; MA:NAIRL: 6,42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8</xdr:col>
                <xdr:colOff>9</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4</xdr:col>
                <xdr:colOff>30</xdr:colOff>
                <xdr:row>23</xdr:row>
                <xdr:rowOff>9</xdr:rowOff>
              </xdr:to>
            </anchor>
          </commentPr>
        </mc:Choice>
        <mc:Fallback/>
      </mc:AlternateContent>
    </comment>
    <comment ref="I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7</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3</xdr:col>
                <xdr:colOff>7</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3</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34</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4</xdr:col>
                <xdr:colOff>42</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6</xdr:col>
                <xdr:colOff>7</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0</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55</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17</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8</xdr:row>
                <xdr:rowOff>8</xdr:rowOff>
              </xdr:from>
              <xdr:to>
                <xdr:col>42</xdr:col>
                <xdr:colOff>58</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5</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1</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52</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5</xdr:col>
                <xdr:colOff>58</xdr:colOff>
                <xdr:row>23</xdr:row>
                <xdr:rowOff>9</xdr:rowOff>
              </xdr:to>
            </anchor>
          </commentPr>
        </mc:Choice>
        <mc:Fallback/>
      </mc:AlternateContent>
    </comment>
    <comment ref="J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5</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5</xdr:col>
                <xdr:colOff>1</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0</xdr:col>
                <xdr:colOff>3</xdr:colOff>
                <xdr:row>30</xdr:row>
                <xdr:rowOff>9</xdr:rowOff>
              </xdr:to>
            </anchor>
          </commentPr>
        </mc:Choice>
        <mc:Fallback/>
      </mc:AlternateContent>
    </comment>
    <comment ref="K7" authorId="0">
      <text>
        <r>
          <rPr>
            <b val="true"/>
            <sz val="8"/>
            <color rgb="FF000000"/>
            <rFont val="Tahoma"/>
            <family val="2"/>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0</xdr:col>
                <xdr:colOff>63</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6</xdr:col>
                <xdr:colOff>12</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9,60FIN: NO; EF:NA; MA:NAFRK: 28,97; EF:PS; MA:CRGBE: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3</xdr:col>
                <xdr:colOff>25</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8,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4</xdr:col>
                <xdr:colOff>52</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5</xdr:col>
                <xdr:colOff>24</xdr:colOff>
                <xdr:row>17</xdr:row>
                <xdr:rowOff>9</xdr:rowOff>
              </xdr:to>
            </anchor>
          </commentPr>
        </mc:Choice>
        <mc:Fallback/>
      </mc:AlternateContent>
    </comment>
    <comment ref="K19"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6</xdr:col>
                <xdr:colOff>42</xdr:colOff>
                <xdr:row>18</xdr:row>
                <xdr:rowOff>9</xdr:rowOff>
              </xdr:to>
            </anchor>
          </commentPr>
        </mc:Choice>
        <mc:Fallback/>
      </mc:AlternateContent>
    </comment>
    <comment ref="K20" authorId="0">
      <text>
        <r>
          <rPr>
            <b val="true"/>
            <sz val="8"/>
            <color rgb="FF000000"/>
            <rFont val="Tahoma"/>
            <family val="2"/>
          </rPr>
          <t xml:space="preserve">AUT: 5,59BEL: 11,00DEU: 72,12DNK: 13,73ESP: 12,16; EF:CR; MA:CRFIN: 5,79FRK: 66,71GBE: IE; EF:NA; MA:NA; COMMGRC: NO; EF:NA; MA:NAIRL: 1,45ITA: 9,05LUX: 0,4616NLD: 12,64PRT: 1,02SWE: 8,52</t>
        </r>
      </text>
      <mc:AlternateContent>
        <mc:Choice Requires="v2">
          <commentPr autoFill="true" autoScale="false" colHidden="false" locked="false" rowHidden="false" textHAlign="justify" textVAlign="top">
            <anchor moveWithCells="false" sizeWithCells="false">
              <xdr:from>
                <xdr:col>8</xdr:col>
                <xdr:colOff>73</xdr:colOff>
                <xdr:row>18</xdr:row>
                <xdr:rowOff>8</xdr:rowOff>
              </xdr:from>
              <xdr:to>
                <xdr:col>25</xdr:col>
                <xdr:colOff>4</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0</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0</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7</xdr:col>
                <xdr:colOff>21</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7</xdr:col>
                <xdr:colOff>26</xdr:colOff>
                <xdr:row>23</xdr:row>
                <xdr:rowOff>9</xdr:rowOff>
              </xdr:to>
            </anchor>
          </commentPr>
        </mc:Choice>
        <mc:Fallback/>
      </mc:AlternateContent>
    </comment>
    <comment ref="K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4</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6</xdr:col>
                <xdr:colOff>4</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6</xdr:col>
                <xdr:colOff>30</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1</xdr:col>
                <xdr:colOff>31</xdr:colOff>
                <xdr:row>30</xdr:row>
                <xdr:rowOff>9</xdr:rowOff>
              </xdr:to>
            </anchor>
          </commentPr>
        </mc:Choice>
        <mc:Fallback/>
      </mc:AlternateContent>
    </comment>
    <comment ref="L7" authorId="0">
      <text>
        <r>
          <rPr>
            <b val="true"/>
            <sz val="8"/>
            <color rgb="FF000000"/>
            <rFont val="Tahoma"/>
            <family val="2"/>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0</xdr:col>
                <xdr:colOff>55</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7</xdr:col>
                <xdr:colOff>39</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0,905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7</xdr:col>
                <xdr:colOff>10</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6</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6</xdr:col>
                <xdr:colOff>42</xdr:colOff>
                <xdr:row>17</xdr:row>
                <xdr:rowOff>9</xdr:rowOff>
              </xdr:to>
            </anchor>
          </commentPr>
        </mc:Choice>
        <mc:Fallback/>
      </mc:AlternateContent>
    </comment>
    <comment ref="L19"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35</xdr:colOff>
                <xdr:row>18</xdr:row>
                <xdr:rowOff>9</xdr:rowOff>
              </xdr:to>
            </anchor>
          </commentPr>
        </mc:Choice>
        <mc:Fallback/>
      </mc:AlternateContent>
    </comment>
    <comment ref="L20" authorId="0">
      <text>
        <r>
          <rPr>
            <b val="true"/>
            <sz val="8"/>
            <color rgb="FF000000"/>
            <rFont val="Tahoma"/>
            <family val="2"/>
          </rPr>
          <t xml:space="preserve">AUT: NO; EF:NA; MA:NABEL: NO; EF:NA; MA:NADEU: 0,8581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8</xdr:row>
                <xdr:rowOff>8</xdr:rowOff>
              </xdr:from>
              <xdr:to>
                <xdr:col>43</xdr:col>
                <xdr:colOff>47</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6</xdr:colOff>
                <xdr:row>20</xdr:row>
                <xdr:rowOff>9</xdr:rowOff>
              </xdr:to>
            </anchor>
          </commentPr>
        </mc:Choice>
        <mc:Fallback/>
      </mc:AlternateContent>
    </comment>
    <comment ref="L22" authorId="0">
      <text>
        <r>
          <rPr>
            <b val="true"/>
            <sz val="8"/>
            <color rgb="FF000000"/>
            <rFont val="Tahoma"/>
            <family val="2"/>
          </rPr>
          <t xml:space="preserve">AUT: 0,1475BEL: 0,5823DEU: NO; EF:NA; MA:NADNK: NO; EF:NA; MA:NAESP: 2,83FIN: NO; EF:NA; MA:NAFRK: 7,96GBE: IE; EF:NA; MA:NA; COMMGRC: NE; EF:NA; MA:NAIRL: 1,32ITA: 1,59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9</xdr:col>
                <xdr:colOff>41</xdr:colOff>
                <xdr:row>21</xdr:row>
                <xdr:rowOff>9</xdr:rowOff>
              </xdr:to>
            </anchor>
          </commentPr>
        </mc:Choice>
        <mc:Fallback/>
      </mc:AlternateContent>
    </comment>
    <comment ref="L23" authorId="0">
      <text>
        <r>
          <rPr>
            <b val="true"/>
            <sz val="8"/>
            <color rgb="FF000000"/>
            <rFont val="Tahoma"/>
            <family val="2"/>
          </rPr>
          <t xml:space="preserve">AUT: NO; EF:NA; MA:NABEL: 0,0000DEU: NO; EF:NA; MA:NADNK: NA; EF:NA; MA:NAESP: NO; EF:NA; MA:NAFIN: NO; EF:NA; MA:NAFRK: NO; EF:NA; MA:NAGBE: IE; EF:NA; MA:NA; COMMGRC: NE; EF:NA; MA:NAIRL: NO; EF:NA; MA:NAITA: NO; EF:NA; MA:NALUX: 0,2061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4</xdr:col>
                <xdr:colOff>26</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8</xdr:col>
                <xdr:colOff>34</xdr:colOff>
                <xdr:row>23</xdr:row>
                <xdr:rowOff>9</xdr:rowOff>
              </xdr:to>
            </anchor>
          </commentPr>
        </mc:Choice>
        <mc:Fallback/>
      </mc:AlternateContent>
    </comment>
    <comment ref="L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7</xdr:col>
                <xdr:colOff>33</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7</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3</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9</xdr:col>
                <xdr:colOff>9</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33</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5</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8</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1</xdr:col>
                <xdr:colOff>42</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31</xdr:colOff>
                <xdr:row>18</xdr:row>
                <xdr:rowOff>8</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5</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5</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56</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3</xdr:colOff>
                <xdr:row>23</xdr:row>
                <xdr:rowOff>9</xdr:rowOff>
              </xdr:to>
            </anchor>
          </commentPr>
        </mc:Choice>
        <mc:Fallback/>
      </mc:AlternateContent>
    </comment>
    <comment ref="M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1</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9</xdr:col>
                <xdr:colOff>1</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9</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4</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50</xdr:col>
                <xdr:colOff>37</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2</xdr:col>
                <xdr:colOff>1</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4</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9</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12</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9</xdr:colOff>
                <xdr:row>18</xdr:row>
                <xdr:rowOff>8</xdr:rowOff>
              </xdr:from>
              <xdr:to>
                <xdr:col>47</xdr:col>
                <xdr:colOff>24</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4</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4</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1</xdr:col>
                <xdr:colOff>25</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1</xdr:col>
                <xdr:colOff>31</xdr:colOff>
                <xdr:row>23</xdr:row>
                <xdr:rowOff>9</xdr:rowOff>
              </xdr:to>
            </anchor>
          </commentPr>
        </mc:Choice>
        <mc:Fallback/>
      </mc:AlternateContent>
    </comment>
    <comment ref="N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0</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50</xdr:col>
                <xdr:colOff>30</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0</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5</xdr:col>
                <xdr:colOff>56</xdr:colOff>
                <xdr:row>30</xdr:row>
                <xdr:rowOff>9</xdr:rowOff>
              </xdr:to>
            </anchor>
          </commentPr>
        </mc:Choice>
        <mc:Fallback/>
      </mc:AlternateContent>
    </comment>
    <comment ref="O7"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41</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1</xdr:col>
                <xdr:colOff>56</xdr:colOff>
                <xdr:row>7</xdr:row>
                <xdr:rowOff>8</xdr:rowOff>
              </xdr:to>
            </anchor>
          </commentPr>
        </mc:Choice>
        <mc:Fallback/>
      </mc:AlternateContent>
    </comment>
    <comment ref="O12" authorId="0">
      <text>
        <r>
          <rPr>
            <b val="true"/>
            <sz val="8"/>
            <color rgb="FF000000"/>
            <rFont val="Tahoma"/>
            <family val="2"/>
          </rPr>
          <t xml:space="preserve">AUT: NA; EF:NA; MA:NABEL: 0,0000DEU: 2933,67DNK: NO; EF:NA; MA:NAESP: NA; EF:NA; MA:NAFIN: NO; EF:NA; MA:NAFRK: NA,NO; EF:NA; MA:NAGBE: 15622,21GRC: NO; EF:NA; MA:NAIRL: NO; EF:NA; MA:NAITA: NA,NO; EF:NA; MA:NALUX: NA,NO;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31</xdr:colOff>
                <xdr:row>11</xdr:row>
                <xdr:rowOff>8</xdr:rowOff>
              </xdr:to>
            </anchor>
          </commentPr>
        </mc:Choice>
        <mc:Fallback/>
      </mc:AlternateContent>
    </comment>
    <comment ref="O13" authorId="0">
      <text>
        <r>
          <rPr>
            <b val="true"/>
            <sz val="8"/>
            <color rgb="FF000000"/>
            <rFont val="Tahoma"/>
            <family val="2"/>
          </rPr>
          <t xml:space="preserve">AUT: NA; EF:NA; MA:NABEL: 0,0000DEU: NA; EF:NA; MA:NADNK: NO; EF:NA; MA:NAESP: NA; EF:NA; MA:NAFIN: NO; EF:NA; MA:NAFRK: NA; EF:NA; MA:NAGBE: 15622,21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54</xdr:colOff>
                <xdr:row>12</xdr:row>
                <xdr:rowOff>9</xdr:rowOff>
              </xdr:to>
            </anchor>
          </commentPr>
        </mc:Choice>
        <mc:Fallback/>
      </mc:AlternateContent>
    </comment>
    <comment ref="O18" authorId="0">
      <text>
        <r>
          <rPr>
            <b val="true"/>
            <sz val="8"/>
            <color rgb="FF000000"/>
            <rFont val="Tahoma"/>
            <family val="2"/>
          </rPr>
          <t xml:space="preserve">AUT: NA; EF:NA; MA:NABEL: 0,0000DEU: 2933,67DNK: NO; EF:NA; MA:NAESP: NA; EF:NA; MA:NAFIN: NO; EF:NA; MA:NAFRK: NO; EF:NA; MA:NAGBE: NA; EF:NA; MA:NAGRC: NO; EF:NA; MA:NAIRL: NO; EF:NA; MA:NAITA: NA; EF:NA; MA:NALUX: NA;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26</xdr:colOff>
                <xdr:row>17</xdr:row>
                <xdr:rowOff>9</xdr:rowOff>
              </xdr:to>
            </anchor>
          </commentPr>
        </mc:Choice>
        <mc:Fallback/>
      </mc:AlternateContent>
    </comment>
    <comment ref="O19"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1</xdr:colOff>
                <xdr:row>18</xdr:row>
                <xdr:rowOff>9</xdr:rowOff>
              </xdr:to>
            </anchor>
          </commentPr>
        </mc:Choice>
        <mc:Fallback/>
      </mc:AlternateContent>
    </comment>
    <comment ref="O20" authorId="0">
      <text>
        <r>
          <rPr>
            <b val="true"/>
            <sz val="8"/>
            <color rgb="FF000000"/>
            <rFont val="Tahoma"/>
            <family val="2"/>
          </rPr>
          <t xml:space="preserve">AUT: NO; EF:NA; MA:NABEL: 0,0000DEU: NA; EF:NA; MA:NADNK: NA; EF:NA; MA:NAESP: NO; EF:NA; MA:NAFIN: NO; EF:NA; MA:NAFRK: NO; EF:NA; MA:NAGBE: 2323,38GRC: NO; EF:NA; MA:NAIRL: NO; EF:NA; MA:NAITA: NO; EF:NA; MA:NALUX: NA; EF:NA; MA:NANLD: 3,57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4</xdr:colOff>
                <xdr:row>19</xdr:row>
                <xdr:rowOff>9</xdr:rowOff>
              </xdr:to>
            </anchor>
          </commentPr>
        </mc:Choice>
        <mc:Fallback/>
      </mc:AlternateContent>
    </comment>
    <comment ref="O21" authorId="0">
      <text>
        <r>
          <rPr>
            <b val="true"/>
            <sz val="8"/>
            <color rgb="FF000000"/>
            <rFont val="Tahoma"/>
            <family val="2"/>
          </rPr>
          <t xml:space="preserve">AUT: NO; EF:NA; MA:NABEL: 0,0000DEU: NO; EF:NA; MA:NADNK: NA; EF:NA; MA:NAESP: NO; EF:NA; MA:NAFIN: NO; EF:NA; MA:NAFRK: NO; EF:NA; MA:NAGBE: 23,59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9</xdr:col>
                <xdr:colOff>33</xdr:colOff>
                <xdr:row>20</xdr:row>
                <xdr:rowOff>9</xdr:rowOff>
              </xdr:to>
            </anchor>
          </commentPr>
        </mc:Choice>
        <mc:Fallback/>
      </mc:AlternateContent>
    </comment>
    <comment ref="O22" authorId="0">
      <text>
        <r>
          <rPr>
            <b val="true"/>
            <sz val="8"/>
            <color rgb="FF000000"/>
            <rFont val="Tahoma"/>
            <family val="2"/>
          </rPr>
          <t xml:space="preserve">AUT: NO; EF:NA; MA:NABEL: 0,0000DEU: NO; EF:NA; MA:NADNK: NO; EF:NA; MA:NAESP: NO; EF:NA; MA:NAFIN: NO; EF:NA; MA:NAFRK: NO; EF:NA; MA:NAGBE: 9,92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0</xdr:col>
                <xdr:colOff>18</xdr:colOff>
                <xdr:row>21</xdr:row>
                <xdr:rowOff>9</xdr:rowOff>
              </xdr:to>
            </anchor>
          </commentPr>
        </mc:Choice>
        <mc:Fallback/>
      </mc:AlternateContent>
    </comment>
    <comment ref="O23" authorId="0">
      <text>
        <r>
          <rPr>
            <b val="true"/>
            <sz val="8"/>
            <color rgb="FF000000"/>
            <rFont val="Tahoma"/>
            <family val="2"/>
          </rPr>
          <t xml:space="preserve">AUT: 43,53BEL: 0,0000DEU: NO; EF:NA; MA:NADNK: NA; EF:NA; MA:NAESP: NO; EF:NA; MA:NAFIN: NO; EF:NA; MA:NAFRK: NO; EF:NA; MA:NAGBE: 1362,71GRC: NE;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8</xdr:col>
                <xdr:colOff>16</xdr:colOff>
                <xdr:row>22</xdr:row>
                <xdr:rowOff>9</xdr:rowOff>
              </xdr:to>
            </anchor>
          </commentPr>
        </mc:Choice>
        <mc:Fallback/>
      </mc:AlternateContent>
    </comment>
    <comment ref="O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54</xdr:colOff>
                <xdr:row>23</xdr:row>
                <xdr:rowOff>9</xdr:rowOff>
              </xdr:to>
            </anchor>
          </commentPr>
        </mc:Choice>
        <mc:Fallback/>
      </mc:AlternateContent>
    </comment>
    <comment ref="O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3</xdr:colOff>
                <xdr:row>24</xdr:row>
                <xdr:rowOff>9</xdr:rowOff>
              </xdr:to>
            </anchor>
          </commentPr>
        </mc:Choice>
        <mc:Fallback/>
      </mc:AlternateContent>
    </comment>
    <comment ref="O26" authorId="0">
      <text>
        <r>
          <rPr>
            <b val="true"/>
            <sz val="8"/>
            <color rgb="FF000000"/>
            <rFont val="Tahoma"/>
            <family val="2"/>
          </rPr>
          <t xml:space="preserve">AUT: 9,43BEL: 0,0000DEU: NO; EF:NA; MA:NADNK: NO; EF:NA; MA:NAESP: NO; EF:NA; MA:NAFIN: NO; EF:NA; MA:NAFRK: NO; EF:NA; MA:NAGBE: IE; EF:NA; MA:NA; COMMGRC: NO;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1</xdr:col>
                <xdr:colOff>7</xdr:colOff>
                <xdr:row>25</xdr:row>
                <xdr:rowOff>9</xdr:rowOff>
              </xdr:to>
            </anchor>
          </commentPr>
        </mc:Choice>
        <mc:Fallback/>
      </mc:AlternateContent>
    </comment>
    <comment ref="O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50</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1200FRK: NO; EF:NA; MA:NAGBE: 193,92GRC: NO; EF:NA; MA:NAIRL: NO; EF:NA; MA:NAITA: NO; EF:NA; MA:NALUX: NO; EF:NA; MA:NANLD: 673,97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47</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10</xdr:colOff>
                <xdr:row>30</xdr:row>
                <xdr:rowOff>9</xdr:rowOff>
              </xdr:to>
            </anchor>
          </commentPr>
        </mc:Choice>
        <mc:Fallback/>
      </mc:AlternateContent>
    </comment>
    <comment ref="R7" authorId="0">
      <text>
        <r>
          <rPr>
            <b val="true"/>
            <sz val="8"/>
            <color rgb="FF000000"/>
            <rFont val="Tahoma"/>
            <family val="2"/>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7</xdr:colOff>
                <xdr:row>6</xdr:row>
                <xdr:rowOff>8</xdr:rowOff>
              </xdr:to>
            </anchor>
          </commentPr>
        </mc:Choice>
        <mc:Fallback/>
      </mc:AlternateContent>
    </comment>
    <comment ref="R8" authorId="0">
      <text>
        <r>
          <rPr>
            <b val="true"/>
            <sz val="8"/>
            <color rgb="FF000000"/>
            <rFont val="Tahoma"/>
            <family val="2"/>
          </rPr>
          <t xml:space="preserve">AUT: NO; EF:NA; MA:NABEL: 0,0000; COMMDEU: 145,00DNK: NO; EF:NA; MA:NAESP: 110,79; EF:CR; MA:CRFIN: NO; EF:NA; MA:NAFRK: 178,90GBE: 29,12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5</xdr:col>
                <xdr:colOff>58</xdr:colOff>
                <xdr:row>7</xdr:row>
                <xdr:rowOff>8</xdr:rowOff>
              </xdr:to>
            </anchor>
          </commentPr>
        </mc:Choice>
        <mc:Fallback/>
      </mc:AlternateContent>
    </comment>
    <comment ref="R9" authorId="0">
      <text>
        <r>
          <rPr>
            <b val="true"/>
            <sz val="8"/>
            <color rgb="FF000000"/>
            <rFont val="Tahoma"/>
            <family val="2"/>
          </rPr>
          <t xml:space="preserve">AUT: NO; EF:NA; MA:NABEL: 0,0000; COMMDEU: 145,00; EF:CS; MA:T3DNK: NO; EF:NA; MA:NAESP: 110,79FIN: NO; EF:NA; MA:NAFRK: 178,90; EF:PS; MA:CRGBE: 29,12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47</xdr:col>
                <xdr:colOff>37</xdr:colOff>
                <xdr:row>8</xdr:row>
                <xdr:rowOff>9</xdr:rowOff>
              </xdr:to>
            </anchor>
          </commentPr>
        </mc:Choice>
        <mc:Fallback/>
      </mc:AlternateContent>
    </comment>
    <comment ref="R12" authorId="0">
      <text>
        <r>
          <rPr>
            <b val="true"/>
            <sz val="8"/>
            <color rgb="FF000000"/>
            <rFont val="Tahoma"/>
            <family val="2"/>
          </rPr>
          <t xml:space="preserve">AUT: NA; EF:NA; MA:NABEL: 17,61DEU: NA,NO; EF:NA; MA:NADNK: NA,NO; EF:NA; MA:NAESP: NA,NO; EF:NA; MA:NAFIN: NA,NO; EF:NA; MA:NAFRK: 24,36;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5</xdr:col>
                <xdr:colOff>31</xdr:colOff>
                <xdr:row>11</xdr:row>
                <xdr:rowOff>8</xdr:rowOff>
              </xdr:to>
            </anchor>
          </commentPr>
        </mc:Choice>
        <mc:Fallback/>
      </mc:AlternateContent>
    </comment>
    <comment ref="R13" authorId="0">
      <text>
        <r>
          <rPr>
            <b val="true"/>
            <sz val="8"/>
            <color rgb="FF000000"/>
            <rFont val="Tahoma"/>
            <family val="2"/>
          </rPr>
          <t xml:space="preserve">AUT: NA; EF:NA; MA:NABEL: 17,61DEU: NA; EF:NA; MA:NADNK: NA,NO; EF:NA; MA:NAESP: NA; EF:NA; MA:NAFIN: NO; EF:NA; MA:NAFRK: 24,36; EF:PS; MA:CRGBE: IE; EF:NA; MA:NAGRC: NO; EF:NA; MA:NA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3</xdr:col>
                <xdr:colOff>30</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5</xdr:col>
                <xdr:colOff>21</xdr:colOff>
                <xdr:row>17</xdr:row>
                <xdr:rowOff>9</xdr:rowOff>
              </xdr:to>
            </anchor>
          </commentPr>
        </mc:Choice>
        <mc:Fallback/>
      </mc:AlternateContent>
    </comment>
    <comment ref="R19"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7</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31</xdr:colOff>
                <xdr:row>18</xdr:row>
                <xdr:rowOff>8</xdr:rowOff>
              </xdr:from>
              <xdr:to>
                <xdr:col>52</xdr:col>
                <xdr:colOff>12</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0</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9</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5</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5</xdr:col>
                <xdr:colOff>45</xdr:colOff>
                <xdr:row>23</xdr:row>
                <xdr:rowOff>9</xdr:rowOff>
              </xdr:to>
            </anchor>
          </commentPr>
        </mc:Choice>
        <mc:Fallback/>
      </mc:AlternateContent>
    </comment>
    <comment ref="R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4</xdr:colOff>
                <xdr:row>24</xdr:row>
                <xdr:rowOff>9</xdr:rowOff>
              </xdr:to>
            </anchor>
          </commentPr>
        </mc:Choice>
        <mc:Fallback/>
      </mc:AlternateContent>
    </comment>
    <comment ref="R26" authorId="0">
      <text>
        <r>
          <rPr>
            <b val="true"/>
            <sz val="8"/>
            <color rgb="FF000000"/>
            <rFont val="Tahoma"/>
            <family val="2"/>
          </rPr>
          <t xml:space="preserve">AUT: IE; EF:NA; MA:NABEL: NO; EF:NA; MA:NADEU: 14,89DNK: NO; EF:NA; MA:NAESP: NO; EF:NA; MA:NAFIN: C,NA; EF:NA; MA:NAFRK: 20,58GBE: IE; EF:NA; MA:NA; COMMGRC: 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5</xdr:col>
                <xdr:colOff>37</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6</xdr:col>
                <xdr:colOff>3</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4</xdr:colOff>
                <xdr:row>30</xdr:row>
                <xdr:rowOff>9</xdr:rowOff>
              </xdr:to>
            </anchor>
          </commentPr>
        </mc:Choice>
        <mc:Fallback/>
      </mc:AlternateContent>
    </comment>
    <comment ref="S7" authorId="0">
      <text>
        <r>
          <rPr>
            <b val="true"/>
            <sz val="8"/>
            <color rgb="FF000000"/>
            <rFont val="Tahoma"/>
            <family val="2"/>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45</xdr:colOff>
                <xdr:row>6</xdr:row>
                <xdr:rowOff>8</xdr:rowOff>
              </xdr:to>
            </anchor>
          </commentPr>
        </mc:Choice>
        <mc:Fallback/>
      </mc:AlternateContent>
    </comment>
    <comment ref="S8" authorId="0">
      <text>
        <r>
          <rPr>
            <b val="true"/>
            <sz val="8"/>
            <color rgb="FF000000"/>
            <rFont val="Tahoma"/>
            <family val="2"/>
          </rPr>
          <t xml:space="preserve">AUT: NO; EF:NA; MA:NABEL: 0,0000; COMMDEU: 14,50DNK: NO; EF:NA; MA:NAESP: 9,63; EF:CR; MA:CRFIN: NO; EF:NA; MA:NAFRK: 42,68GBE: 3,37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6</xdr:col>
                <xdr:colOff>24</xdr:colOff>
                <xdr:row>7</xdr:row>
                <xdr:rowOff>8</xdr:rowOff>
              </xdr:to>
            </anchor>
          </commentPr>
        </mc:Choice>
        <mc:Fallback/>
      </mc:AlternateContent>
    </comment>
    <comment ref="S9" authorId="0">
      <text>
        <r>
          <rPr>
            <b val="true"/>
            <sz val="8"/>
            <color rgb="FF000000"/>
            <rFont val="Tahoma"/>
            <family val="2"/>
          </rPr>
          <t xml:space="preserve">AUT: NO; EF:NA; MA:NABEL: 0,0000; COMMDEU: 14,50; EF:CS; MA:T3DNK: NO; EF:NA; MA:NAESP: 9,63FIN: NO; EF:NA; MA:NAFRK: 42,68; EF:PS; MA:CRGBE: 3,37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8</xdr:col>
                <xdr:colOff>3</xdr:colOff>
                <xdr:row>8</xdr:row>
                <xdr:rowOff>9</xdr:rowOff>
              </xdr:to>
            </anchor>
          </commentPr>
        </mc:Choice>
        <mc:Fallback/>
      </mc:AlternateContent>
    </comment>
    <comment ref="S12" authorId="0">
      <text>
        <r>
          <rPr>
            <b val="true"/>
            <sz val="8"/>
            <color rgb="FF000000"/>
            <rFont val="Tahoma"/>
            <family val="2"/>
          </rPr>
          <t xml:space="preserve">AUT: NA; EF:NA; MA:NABEL: 37,46DEU: NA,NO; EF:NA; MA:NADNK: NO; EF:NA; MA:NAESP: NA,NO; EF:NA; MA:NAFIN: NO; EF:NA; MA:NAFRK: NA,NO; EF:NA; MA:NA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6</xdr:col>
                <xdr:colOff>24</xdr:colOff>
                <xdr:row>11</xdr:row>
                <xdr:rowOff>8</xdr:rowOff>
              </xdr:to>
            </anchor>
          </commentPr>
        </mc:Choice>
        <mc:Fallback/>
      </mc:AlternateContent>
    </comment>
    <comment ref="S13" authorId="0">
      <text>
        <r>
          <rPr>
            <b val="true"/>
            <sz val="8"/>
            <color rgb="FF000000"/>
            <rFont val="Tahoma"/>
            <family val="2"/>
          </rPr>
          <t xml:space="preserve">AUT: NA; EF:NA; MA:NABEL: 37,46DEU: NA; EF:NA; MA:NADNK: NO; EF:NA; MA:NAESP: NA; EF:NA; MA:NAFIN: NO; EF:NA; MA:NAFRK: NA; EF:NA; MA:NAGBE: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2</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6</xdr:col>
                <xdr:colOff>25</xdr:colOff>
                <xdr:row>17</xdr:row>
                <xdr:rowOff>9</xdr:rowOff>
              </xdr:to>
            </anchor>
          </commentPr>
        </mc:Choice>
        <mc:Fallback/>
      </mc:AlternateContent>
    </comment>
    <comment ref="S19"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3</xdr:colOff>
                <xdr:row>18</xdr:row>
                <xdr:rowOff>9</xdr:rowOff>
              </xdr:to>
            </anchor>
          </commentPr>
        </mc:Choice>
        <mc:Fallback/>
      </mc:AlternateContent>
    </comment>
    <comment ref="S20" authorId="0">
      <text>
        <r>
          <rPr>
            <b val="true"/>
            <sz val="8"/>
            <color rgb="FF000000"/>
            <rFont val="Tahoma"/>
            <family val="2"/>
          </rPr>
          <t xml:space="preserve">AUT: NO; EF:NA; MA:NABEL: NO; EF:NA; MA:NADEU: 0,1669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22</xdr:colOff>
                <xdr:row>18</xdr:row>
                <xdr:rowOff>8</xdr:rowOff>
              </xdr:from>
              <xdr:to>
                <xdr:col>51</xdr:col>
                <xdr:colOff>54</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3</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7</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4</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7</xdr:col>
                <xdr:colOff>14</xdr:colOff>
                <xdr:row>23</xdr:row>
                <xdr:rowOff>9</xdr:rowOff>
              </xdr:to>
            </anchor>
          </commentPr>
        </mc:Choice>
        <mc:Fallback/>
      </mc:AlternateContent>
    </comment>
    <comment ref="S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2</xdr:colOff>
                <xdr:row>24</xdr:row>
                <xdr:rowOff>9</xdr:rowOff>
              </xdr:to>
            </anchor>
          </commentPr>
        </mc:Choice>
        <mc:Fallback/>
      </mc:AlternateContent>
    </comment>
    <comment ref="S26" authorId="0">
      <text>
        <r>
          <rPr>
            <b val="true"/>
            <sz val="8"/>
            <color rgb="FF000000"/>
            <rFont val="Tahoma"/>
            <family val="2"/>
          </rPr>
          <t xml:space="preserve">AUT: IE; EF:NA; MA:NABEL: NO; EF:NA; MA:NADEU: 17,40DNK: NO; EF:NA; MA:NAESP: NO; EF:NA; MA:NAFIN: C,NA; EF:NA; MA:NAFRK: 38,85GBE: IE; EF:NA; MA:NA; COMMGRC: 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1</xdr:col>
                <xdr:colOff>0</xdr:colOff>
                <xdr:row>25</xdr:row>
                <xdr:rowOff>9</xdr:rowOff>
              </xdr:to>
            </anchor>
          </commentPr>
        </mc:Choice>
        <mc:Fallback/>
      </mc:AlternateContent>
    </comment>
    <comment ref="S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7</xdr:col>
                <xdr:colOff>5</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7</xdr:col>
                <xdr:colOff>31</xdr:colOff>
                <xdr:row>28</xdr:row>
                <xdr:rowOff>9</xdr:rowOff>
              </xdr:to>
            </anchor>
          </commentPr>
        </mc:Choice>
        <mc:Fallback/>
      </mc:AlternateContent>
    </comment>
    <comment ref="S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33</xdr:colOff>
                <xdr:row>30</xdr:row>
                <xdr:rowOff>9</xdr:rowOff>
              </xdr:to>
            </anchor>
          </commentPr>
        </mc:Choice>
        <mc:Fallback/>
      </mc:AlternateContent>
    </comment>
    <comment ref="T7" authorId="0">
      <text>
        <r>
          <rPr>
            <b val="true"/>
            <sz val="8"/>
            <color rgb="FF000000"/>
            <rFont val="Tahoma"/>
            <family val="2"/>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41</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39</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2</xdr:col>
                <xdr:colOff>41</xdr:colOff>
                <xdr:row>8</xdr:row>
                <xdr:rowOff>9</xdr:rowOff>
              </xdr:to>
            </anchor>
          </commentPr>
        </mc:Choice>
        <mc:Fallback/>
      </mc:AlternateContent>
    </comment>
    <comment ref="T12" authorId="0">
      <text>
        <r>
          <rPr>
            <b val="true"/>
            <sz val="8"/>
            <color rgb="FF000000"/>
            <rFont val="Tahoma"/>
            <family val="2"/>
          </rPr>
          <t xml:space="preserve">AUT: NA; EF:NA; MA:NABEL: 33,27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55</xdr:colOff>
                <xdr:row>11</xdr:row>
                <xdr:rowOff>8</xdr:rowOff>
              </xdr:to>
            </anchor>
          </commentPr>
        </mc:Choice>
        <mc:Fallback/>
      </mc:AlternateContent>
    </comment>
    <comment ref="T13" authorId="0">
      <text>
        <r>
          <rPr>
            <b val="true"/>
            <sz val="8"/>
            <color rgb="FF000000"/>
            <rFont val="Tahoma"/>
            <family val="2"/>
          </rPr>
          <t xml:space="preserve">AUT: NA; EF:NA; MA:NABEL: 33,27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30</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54</xdr:colOff>
                <xdr:row>17</xdr:row>
                <xdr:rowOff>9</xdr:rowOff>
              </xdr:to>
            </anchor>
          </commentPr>
        </mc:Choice>
        <mc:Fallback/>
      </mc:AlternateContent>
    </comment>
    <comment ref="T19"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26</xdr:colOff>
                <xdr:row>18</xdr:row>
                <xdr:rowOff>9</xdr:rowOff>
              </xdr:to>
            </anchor>
          </commentPr>
        </mc:Choice>
        <mc:Fallback/>
      </mc:AlternateContent>
    </comment>
    <comment ref="T20" authorId="0">
      <text>
        <r>
          <rPr>
            <b val="true"/>
            <sz val="8"/>
            <color rgb="FF000000"/>
            <rFont val="Tahoma"/>
            <family val="2"/>
          </rPr>
          <t xml:space="preserve">AUT: NO; EF:NA; MA:NABEL: NO; EF:NA; MA:NADEU: 4,74DNK: 0,5884ESP: 1,40; EF:CR; MA:CRFIN: NA,NO; EF:NA; MA:NAFRK: NO; EF:NA; MA:NAGBE: IE; EF:NA; MA:NA; COMMGRC: 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6</xdr:col>
                <xdr:colOff>22</xdr:colOff>
                <xdr:row>18</xdr:row>
                <xdr:rowOff>8</xdr:rowOff>
              </xdr:from>
              <xdr:to>
                <xdr:col>50</xdr:col>
                <xdr:colOff>38</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29</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5</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9</xdr:col>
                <xdr:colOff>26</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8</xdr:col>
                <xdr:colOff>42</xdr:colOff>
                <xdr:row>23</xdr:row>
                <xdr:rowOff>9</xdr:rowOff>
              </xdr:to>
            </anchor>
          </commentPr>
        </mc:Choice>
        <mc:Fallback/>
      </mc:AlternateContent>
    </comment>
    <comment ref="T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2</xdr:colOff>
                <xdr:row>24</xdr:row>
                <xdr:rowOff>9</xdr:rowOff>
              </xdr:to>
            </anchor>
          </commentPr>
        </mc:Choice>
        <mc:Fallback/>
      </mc:AlternateContent>
    </comment>
    <comment ref="T26" authorId="0">
      <text>
        <r>
          <rPr>
            <b val="true"/>
            <sz val="8"/>
            <color rgb="FF000000"/>
            <rFont val="Tahoma"/>
            <family val="2"/>
          </rPr>
          <t xml:space="preserve">AUT: IE; EF:NA; MA:NABEL: NO; EF:NA; MA:NADEU: 0,0272DNK: NO; EF:NA; MA:NAESP: NO; EF:NA; MA:NAFIN: C,NA; EF:NA; MA:NAFRK: 0,0029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21</xdr:colOff>
                <xdr:row>25</xdr:row>
                <xdr:rowOff>9</xdr:rowOff>
              </xdr:to>
            </anchor>
          </commentPr>
        </mc:Choice>
        <mc:Fallback/>
      </mc:AlternateContent>
    </comment>
    <comment ref="T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8</xdr:col>
                <xdr:colOff>34</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38</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1</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59</xdr:col>
                <xdr:colOff>54</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0</xdr:colOff>
                <xdr:row>7</xdr:row>
                <xdr:rowOff>7</xdr:rowOff>
              </xdr:from>
              <xdr:to>
                <xdr:col>53</xdr:col>
                <xdr:colOff>54</xdr:colOff>
                <xdr:row>8</xdr:row>
                <xdr:rowOff>9</xdr:rowOff>
              </xdr:to>
            </anchor>
          </commentPr>
        </mc:Choice>
        <mc:Fallback/>
      </mc:AlternateContent>
    </comment>
    <comment ref="U12" authorId="0">
      <text>
        <r>
          <rPr>
            <b val="true"/>
            <sz val="8"/>
            <color rgb="FF000000"/>
            <rFont val="Tahoma"/>
            <family val="2"/>
          </rPr>
          <t xml:space="preserve">AUT: NA; EF:NA; MA:NABEL: 23,73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1</xdr:col>
                <xdr:colOff>10</xdr:colOff>
                <xdr:row>11</xdr:row>
                <xdr:rowOff>8</xdr:rowOff>
              </xdr:to>
            </anchor>
          </commentPr>
        </mc:Choice>
        <mc:Fallback/>
      </mc:AlternateContent>
    </comment>
    <comment ref="U13" authorId="0">
      <text>
        <r>
          <rPr>
            <b val="true"/>
            <sz val="8"/>
            <color rgb="FF000000"/>
            <rFont val="Tahoma"/>
            <family val="2"/>
          </rPr>
          <t xml:space="preserve">AUT: NA; EF:NA; MA:NABEL: 21,36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42</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9</xdr:col>
                <xdr:colOff>9</xdr:colOff>
                <xdr:row>17</xdr:row>
                <xdr:rowOff>9</xdr:rowOff>
              </xdr:to>
            </anchor>
          </commentPr>
        </mc:Choice>
        <mc:Fallback/>
      </mc:AlternateContent>
    </comment>
    <comment ref="U19"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8</xdr:col>
                <xdr:colOff>34</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25</xdr:colOff>
                <xdr:row>18</xdr:row>
                <xdr:rowOff>8</xdr:rowOff>
              </xdr:from>
              <xdr:to>
                <xdr:col>55</xdr:col>
                <xdr:colOff>43</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2</xdr:colOff>
                <xdr:row>20</xdr:row>
                <xdr:rowOff>9</xdr:rowOff>
              </xdr:to>
            </anchor>
          </commentPr>
        </mc:Choice>
        <mc:Fallback/>
      </mc:AlternateContent>
    </comment>
    <comment ref="U22" authorId="0">
      <text>
        <r>
          <rPr>
            <b val="true"/>
            <sz val="8"/>
            <color rgb="FF000000"/>
            <rFont val="Tahoma"/>
            <family val="2"/>
          </rPr>
          <t xml:space="preserve">AUT: 0,0387BEL: NO; EF:NA; MA:NADEU: NO; EF:NA; MA:NADNK: NO; EF:NA; MA:NAESP: 0,2177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35</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6</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59</xdr:col>
                <xdr:colOff>56</xdr:colOff>
                <xdr:row>23</xdr:row>
                <xdr:rowOff>9</xdr:rowOff>
              </xdr:to>
            </anchor>
          </commentPr>
        </mc:Choice>
        <mc:Fallback/>
      </mc:AlternateContent>
    </comment>
    <comment ref="U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9</xdr:col>
                <xdr:colOff>48</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0</xdr:col>
                <xdr:colOff>14</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6</xdr:colOff>
                <xdr:row>30</xdr:row>
                <xdr:rowOff>9</xdr:rowOff>
              </xdr:to>
            </anchor>
          </commentPr>
        </mc:Choice>
        <mc:Fallback/>
      </mc:AlternateContent>
    </comment>
    <comment ref="V7" authorId="0">
      <text>
        <r>
          <rPr>
            <b val="true"/>
            <sz val="8"/>
            <color rgb="FF000000"/>
            <rFont val="Tahoma"/>
            <family val="2"/>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9</xdr:col>
                <xdr:colOff>24</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22</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10</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11,75;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31</xdr:colOff>
                <xdr:row>11</xdr:row>
                <xdr:rowOff>8</xdr:rowOff>
              </xdr:to>
            </anchor>
          </commentPr>
        </mc:Choice>
        <mc:Fallback/>
      </mc:AlternateContent>
    </comment>
    <comment ref="V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2</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37</xdr:colOff>
                <xdr:row>17</xdr:row>
                <xdr:rowOff>9</xdr:rowOff>
              </xdr:to>
            </anchor>
          </commentPr>
        </mc:Choice>
        <mc:Fallback/>
      </mc:AlternateContent>
    </comment>
    <comment ref="V19"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1</xdr:col>
                <xdr:colOff>43</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8</xdr:rowOff>
              </xdr:from>
              <xdr:to>
                <xdr:col>56</xdr:col>
                <xdr:colOff>58</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6</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48</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5</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1</xdr:col>
                <xdr:colOff>25</xdr:colOff>
                <xdr:row>23</xdr:row>
                <xdr:rowOff>9</xdr:rowOff>
              </xdr:to>
            </anchor>
          </commentPr>
        </mc:Choice>
        <mc:Fallback/>
      </mc:AlternateContent>
    </comment>
    <comment ref="V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4</xdr:colOff>
                <xdr:row>24</xdr:row>
                <xdr:rowOff>9</xdr:rowOff>
              </xdr:to>
            </anchor>
          </commentPr>
        </mc:Choice>
        <mc:Fallback/>
      </mc:AlternateContent>
    </comment>
    <comment ref="V26" authorId="0">
      <text>
        <r>
          <rPr>
            <b val="true"/>
            <sz val="8"/>
            <color rgb="FF000000"/>
            <rFont val="Tahoma"/>
            <family val="2"/>
          </rPr>
          <t xml:space="preserve">AUT: IE; EF:NA; MA:NABEL: NO; EF:NA; MA:NADEU: 0,0253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61</xdr:col>
                <xdr:colOff>9</xdr:colOff>
                <xdr:row>25</xdr:row>
                <xdr:rowOff>9</xdr:rowOff>
              </xdr:to>
            </anchor>
          </commentPr>
        </mc:Choice>
        <mc:Fallback/>
      </mc:AlternateContent>
    </comment>
    <comment ref="V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1</xdr:col>
                <xdr:colOff>17</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8</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43</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2</xdr:col>
                <xdr:colOff>51</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25</xdr:colOff>
                <xdr:row>8</xdr:row>
                <xdr:rowOff>9</xdr:rowOff>
              </xdr:to>
            </anchor>
          </commentPr>
        </mc:Choice>
        <mc:Fallback/>
      </mc:AlternateContent>
    </comment>
    <comment ref="W12" authorId="0">
      <text>
        <r>
          <rPr>
            <b val="true"/>
            <sz val="8"/>
            <color rgb="FF000000"/>
            <rFont val="Tahoma"/>
            <family val="2"/>
          </rPr>
          <t xml:space="preserve">AUT: NA; EF:NA; MA:NABEL: 23,97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4</xdr:col>
                <xdr:colOff>7</xdr:colOff>
                <xdr:row>11</xdr:row>
                <xdr:rowOff>8</xdr:rowOff>
              </xdr:to>
            </anchor>
          </commentPr>
        </mc:Choice>
        <mc:Fallback/>
      </mc:AlternateContent>
    </comment>
    <comment ref="W13" authorId="0">
      <text>
        <r>
          <rPr>
            <b val="true"/>
            <sz val="8"/>
            <color rgb="FF000000"/>
            <rFont val="Tahoma"/>
            <family val="2"/>
          </rPr>
          <t xml:space="preserve">AUT: NA; EF:NA; MA:NABEL: 2,5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3</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2</xdr:col>
                <xdr:colOff>5</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3</xdr:col>
                <xdr:colOff>3</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3</xdr:colOff>
                <xdr:row>18</xdr:row>
                <xdr:rowOff>8</xdr:rowOff>
              </xdr:from>
              <xdr:to>
                <xdr:col>58</xdr:col>
                <xdr:colOff>12</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2</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7</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4</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2</xdr:col>
                <xdr:colOff>54</xdr:colOff>
                <xdr:row>23</xdr:row>
                <xdr:rowOff>9</xdr:rowOff>
              </xdr:to>
            </anchor>
          </commentPr>
        </mc:Choice>
        <mc:Fallback/>
      </mc:AlternateContent>
    </comment>
    <comment ref="W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2</xdr:col>
                <xdr:colOff>45</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2,47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3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8</xdr:col>
                <xdr:colOff>13</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4</xdr:col>
                <xdr:colOff>20</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38</xdr:colOff>
                <xdr:row>7</xdr:row>
                <xdr:rowOff>7</xdr:rowOff>
              </xdr:from>
              <xdr:to>
                <xdr:col>57</xdr:col>
                <xdr:colOff>41</xdr:colOff>
                <xdr:row>8</xdr:row>
                <xdr:rowOff>9</xdr:rowOff>
              </xdr:to>
            </anchor>
          </commentPr>
        </mc:Choice>
        <mc:Fallback/>
      </mc:AlternateContent>
    </comment>
    <comment ref="X12" authorId="0">
      <text>
        <r>
          <rPr>
            <b val="true"/>
            <sz val="8"/>
            <color rgb="FF000000"/>
            <rFont val="Tahoma"/>
            <family val="2"/>
          </rPr>
          <t xml:space="preserve">AUT: NA; EF:NA; MA:NABEL: 23,4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35</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0</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34</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4</xdr:col>
                <xdr:colOff>38</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2</xdr:colOff>
                <xdr:row>18</xdr:row>
                <xdr:rowOff>8</xdr:rowOff>
              </xdr:from>
              <xdr:to>
                <xdr:col>59</xdr:col>
                <xdr:colOff>29</xdr:colOff>
                <xdr:row>19</xdr:row>
                <xdr:rowOff>9</xdr:rowOff>
              </xdr:to>
            </anchor>
          </commentPr>
        </mc:Choice>
        <mc:Fallback/>
      </mc:AlternateContent>
    </comment>
    <comment ref="X21"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9</xdr:row>
                <xdr:rowOff>24</xdr:rowOff>
              </xdr:from>
              <xdr:to>
                <xdr:col>60</xdr:col>
                <xdr:colOff>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5</xdr:colOff>
                <xdr:row>21</xdr:row>
                <xdr:rowOff>9</xdr:rowOff>
              </xdr:to>
            </anchor>
          </commentPr>
        </mc:Choice>
        <mc:Fallback/>
      </mc:AlternateContent>
    </comment>
    <comment ref="X23" authorId="0">
      <text>
        <r>
          <rPr>
            <b val="true"/>
            <sz val="8"/>
            <color rgb="FF000000"/>
            <rFont val="Tahoma"/>
            <family val="2"/>
          </rPr>
          <t xml:space="preserve">AUT: NO; EF:NA; MA:NABEL: 0,0000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4</xdr:colOff>
                <xdr:row>22</xdr:row>
                <xdr:rowOff>9</xdr:rowOff>
              </xdr:to>
            </anchor>
          </commentPr>
        </mc:Choice>
        <mc:Fallback/>
      </mc:AlternateContent>
    </comment>
    <comment ref="X24" authorId="0">
      <text>
        <r>
          <rPr>
            <b val="true"/>
            <sz val="8"/>
            <color rgb="FF000000"/>
            <rFont val="Tahoma"/>
            <family val="2"/>
          </rPr>
          <t xml:space="preserve">AUT: NO; EF:NA; MA:NABEL: 0,0000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4</xdr:colOff>
                <xdr:row>23</xdr:row>
                <xdr:rowOff>9</xdr:rowOff>
              </xdr:to>
            </anchor>
          </commentPr>
        </mc:Choice>
        <mc:Fallback/>
      </mc:AlternateContent>
    </comment>
    <comment ref="X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1</xdr:colOff>
                <xdr:row>24</xdr:row>
                <xdr:rowOff>9</xdr:rowOff>
              </xdr:to>
            </anchor>
          </commentPr>
        </mc:Choice>
        <mc:Fallback/>
      </mc:AlternateContent>
    </comment>
    <comment ref="X26" authorId="0">
      <text>
        <r>
          <rPr>
            <b val="true"/>
            <sz val="8"/>
            <color rgb="FF000000"/>
            <rFont val="Tahoma"/>
            <family val="2"/>
          </rPr>
          <t xml:space="preserve">AUT: NO; EF:NA; MA:NABEL: 0,0000DEU: NO; EF:NA; MA:NADNK: NO;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4</xdr:col>
                <xdr:colOff>14</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13,39GBE: IE,NO; EF:NA; MA:NAGRC: 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3</xdr:col>
                <xdr:colOff>10</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41</xdr:colOff>
                <xdr:row>30</xdr:row>
                <xdr:rowOff>9</xdr:rowOff>
              </xdr:to>
            </anchor>
          </commentPr>
        </mc:Choice>
        <mc:Fallback/>
      </mc:AlternateContent>
    </comment>
    <comment ref="Y7"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30</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5</xdr:col>
                <xdr:colOff>41</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5</xdr:col>
                <xdr:colOff>41</xdr:colOff>
                <xdr:row>8</xdr:row>
                <xdr:rowOff>9</xdr:rowOff>
              </xdr:to>
            </anchor>
          </commentPr>
        </mc:Choice>
        <mc:Fallback/>
      </mc:AlternateContent>
    </comment>
    <comment ref="Y12" authorId="0">
      <text>
        <r>
          <rPr>
            <b val="true"/>
            <sz val="8"/>
            <color rgb="FF000000"/>
            <rFont val="Tahoma"/>
            <family val="2"/>
          </rPr>
          <t xml:space="preserve">AUT: NA; EF:NA; MA:NABEL: 0,0000DEU: NA,NO; EF:NA; MA:NADNK: NO; EF:NA; MA:NAESP: NA; EF:NA; MA:NAFIN: NO; EF:NA; MA:NAFRK: NA,NO; EF:NA; MA:NAGBE: 38,32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4</xdr:col>
                <xdr:colOff>56</xdr:colOff>
                <xdr:row>11</xdr:row>
                <xdr:rowOff>8</xdr:rowOff>
              </xdr:to>
            </anchor>
          </commentPr>
        </mc:Choice>
        <mc:Fallback/>
      </mc:AlternateContent>
    </comment>
    <comment ref="Y13" authorId="0">
      <text>
        <r>
          <rPr>
            <b val="true"/>
            <sz val="8"/>
            <color rgb="FF000000"/>
            <rFont val="Tahoma"/>
            <family val="2"/>
          </rPr>
          <t xml:space="preserve">AUT: NA; EF:NA; MA:NABEL: 0,0000DEU: NA; EF:NA; MA:NADNK: NO; EF:NA; MA:NAESP: NA; EF:NA; MA:NAFIN: NO; EF:NA; MA:NAFRK: NA; EF:NA; MA:NAGBE: 38,32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20</xdr:colOff>
                <xdr:row>12</xdr:row>
                <xdr:rowOff>9</xdr:rowOff>
              </xdr:to>
            </anchor>
          </commentPr>
        </mc:Choice>
        <mc:Fallback/>
      </mc:AlternateContent>
    </comment>
    <comment ref="Y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4</xdr:col>
                <xdr:colOff>47</xdr:colOff>
                <xdr:row>17</xdr:row>
                <xdr:rowOff>9</xdr:rowOff>
              </xdr:to>
            </anchor>
          </commentPr>
        </mc:Choice>
        <mc:Fallback/>
      </mc:AlternateContent>
    </comment>
    <comment ref="Y19"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9</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9,34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5</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6</xdr:col>
                <xdr:colOff>4</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1,88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25</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6</xdr:col>
                <xdr:colOff>4</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6</xdr:col>
                <xdr:colOff>4</xdr:colOff>
                <xdr:row>23</xdr:row>
                <xdr:rowOff>9</xdr:rowOff>
              </xdr:to>
            </anchor>
          </commentPr>
        </mc:Choice>
        <mc:Fallback/>
      </mc:AlternateContent>
    </comment>
    <comment ref="Y25" authorId="0">
      <text>
        <r>
          <rPr>
            <b val="true"/>
            <sz val="8"/>
            <color rgb="FF000000"/>
            <rFont val="Tahoma"/>
            <family val="2"/>
          </rPr>
          <t xml:space="preserve">AUT: NO;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4</xdr:colOff>
                <xdr:row>24</xdr:row>
                <xdr:rowOff>9</xdr:rowOff>
              </xdr:to>
            </anchor>
          </commentPr>
        </mc:Choice>
        <mc:Fallback/>
      </mc:AlternateContent>
    </comment>
    <comment ref="Y26" authorId="0">
      <text>
        <r>
          <rPr>
            <b val="true"/>
            <sz val="8"/>
            <color rgb="FF000000"/>
            <rFont val="Tahoma"/>
            <family val="2"/>
          </rPr>
          <t xml:space="preserve">AUT: 96,48BEL: NO; EF:NA; MA:NADEU: NO; EF:NA; MA:NADNK: NO; EF:NA; MA:NAESP: NO; EF:NA; MA:NAFIN: NO; EF:NA; MA:NAFRK: NO; EF:NA; MA:NAGBE: IE; EF:NA; MA:NA; COMMGRC: NO; EF:NA; MA:NA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5</xdr:col>
                <xdr:colOff>39</xdr:colOff>
                <xdr:row>25</xdr:row>
                <xdr:rowOff>9</xdr:rowOff>
              </xdr:to>
            </anchor>
          </commentPr>
        </mc:Choice>
        <mc:Fallback/>
      </mc:AlternateContent>
    </comment>
    <comment ref="Y27" authorId="0">
      <text>
        <r>
          <rPr>
            <b val="true"/>
            <sz val="8"/>
            <color rgb="FF000000"/>
            <rFont val="Tahoma"/>
            <family val="2"/>
          </rPr>
          <t xml:space="preserve">AUT: NO; EF:NA; MA:NABEL: 0,0000DEU: NO; EF:NA; MA:NADNK: NA; EF:NA; MA:NAESP: NO; EF:NA; MA:NAFIN: NO; EF:NA; MA:NAFRK: NO; EF:NA; MA:NAGBE: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1800FRK: NO; EF:NA; MA:NAGBE: 136,99GRC: 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29</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4</xdr:colOff>
                <xdr:row>30</xdr:row>
                <xdr:rowOff>9</xdr:rowOff>
              </xdr:to>
            </anchor>
          </commentPr>
        </mc:Choice>
        <mc:Fallback/>
      </mc:AlternateContent>
    </comment>
    <comment ref="AA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7</xdr:col>
                <xdr:colOff>7</xdr:colOff>
                <xdr:row>5</xdr:row>
                <xdr:rowOff>72</xdr:rowOff>
              </xdr:from>
              <xdr:to>
                <xdr:col>60</xdr:col>
                <xdr:colOff>21</xdr:colOff>
                <xdr:row>6</xdr:row>
                <xdr:rowOff>8</xdr:rowOff>
              </xdr:to>
            </anchor>
          </commentPr>
        </mc:Choice>
        <mc:Fallback/>
      </mc:AlternateContent>
    </comment>
    <comment ref="AA8"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27</xdr:col>
                <xdr:colOff>7</xdr:colOff>
                <xdr:row>6</xdr:row>
                <xdr:rowOff>24</xdr:rowOff>
              </xdr:from>
              <xdr:to>
                <xdr:col>68</xdr:col>
                <xdr:colOff>17</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8</xdr:row>
                <xdr:rowOff>7</xdr:rowOff>
              </xdr:from>
              <xdr:to>
                <xdr:col>68</xdr:col>
                <xdr:colOff>17</xdr:colOff>
                <xdr:row>9</xdr:row>
                <xdr:rowOff>9</xdr:rowOff>
              </xdr:to>
            </anchor>
          </commentPr>
        </mc:Choice>
        <mc:Fallback/>
      </mc:AlternateContent>
    </comment>
    <comment ref="AA11" authorId="0">
      <text>
        <r>
          <rPr>
            <b val="true"/>
            <sz val="8"/>
            <color rgb="FF000000"/>
            <rFont val="Tahoma"/>
            <family val="2"/>
          </rPr>
          <t xml:space="preserve">AUT: 14,01BEL: 0,0000; COMMDEU: 8,30; EF:D; MA:DDNK: 0,6000ESP: NA; EF:NA; MA:NAFIN: C; EF:NA; MA:NAFRK: 38,84; EF:CS, PS; MA:CRGBE: IE; EF:NA; MA:NA; COMMGRC: NO; EF:NA; MA:NAIRL: NO; EF:NA; MA:NAITA: 0,6500; EF:PS; MA:DLUX: NO; EF:NA; MA:NANLD: NO; EF:NA; MA:NAPRT: NO; EF:NA; MA:NASWE: 1,70; EF:D; MA:D</t>
        </r>
      </text>
      <mc:AlternateContent>
        <mc:Choice Requires="v2">
          <commentPr autoFill="true" autoScale="false" colHidden="false" locked="false" rowHidden="false" textHAlign="justify" textVAlign="top">
            <anchor moveWithCells="false" sizeWithCells="false">
              <xdr:from>
                <xdr:col>27</xdr:col>
                <xdr:colOff>7</xdr:colOff>
                <xdr:row>9</xdr:row>
                <xdr:rowOff>8</xdr:rowOff>
              </xdr:from>
              <xdr:to>
                <xdr:col>66</xdr:col>
                <xdr:colOff>17</xdr:colOff>
                <xdr:row>10</xdr:row>
                <xdr:rowOff>9</xdr:rowOff>
              </xdr:to>
            </anchor>
          </commentPr>
        </mc:Choice>
        <mc:Fallback/>
      </mc:AlternateContent>
    </comment>
    <comment ref="AA12"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0</xdr:row>
                <xdr:rowOff>8</xdr:rowOff>
              </xdr:from>
              <xdr:to>
                <xdr:col>68</xdr:col>
                <xdr:colOff>29</xdr:colOff>
                <xdr:row>11</xdr:row>
                <xdr:rowOff>8</xdr:rowOff>
              </xdr:to>
            </anchor>
          </commentPr>
        </mc:Choice>
        <mc:Fallback/>
      </mc:AlternateContent>
    </comment>
    <comment ref="AA13" authorId="0">
      <text>
        <r>
          <rPr>
            <b val="true"/>
            <sz val="8"/>
            <color rgb="FF000000"/>
            <rFont val="Tahoma"/>
            <family val="2"/>
          </rPr>
          <t xml:space="preserve">AUT: NA; EF:NA; MA:NABEL: 17,37DEU: NA; EF:NA; MA:NADNK: NO; EF:NA; MA:NAESP: NA; EF:NA; MA:NAFIN: NO; EF:NA; MA:NAFRK: NA; EF:NA; MA:NAGBE: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7</xdr:col>
                <xdr:colOff>7</xdr:colOff>
                <xdr:row>11</xdr:row>
                <xdr:rowOff>8</xdr:rowOff>
              </xdr:from>
              <xdr:to>
                <xdr:col>66</xdr:col>
                <xdr:colOff>51</xdr:colOff>
                <xdr:row>12</xdr:row>
                <xdr:rowOff>9</xdr:rowOff>
              </xdr:to>
            </anchor>
          </commentPr>
        </mc:Choice>
        <mc:Fallback/>
      </mc:AlternateContent>
    </comment>
    <comment ref="AA18"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7</xdr:col>
                <xdr:colOff>8</xdr:colOff>
                <xdr:row>17</xdr:row>
                <xdr:rowOff>9</xdr:rowOff>
              </xdr:to>
            </anchor>
          </commentPr>
        </mc:Choice>
        <mc:Fallback/>
      </mc:AlternateContent>
    </comment>
    <comment ref="AA19"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7</xdr:col>
                <xdr:colOff>7</xdr:colOff>
                <xdr:row>17</xdr:row>
                <xdr:rowOff>8</xdr:rowOff>
              </xdr:from>
              <xdr:to>
                <xdr:col>69</xdr:col>
                <xdr:colOff>24</xdr:colOff>
                <xdr:row>18</xdr:row>
                <xdr:rowOff>9</xdr:rowOff>
              </xdr:to>
            </anchor>
          </commentPr>
        </mc:Choice>
        <mc:Fallback/>
      </mc:AlternateContent>
    </comment>
    <comment ref="AA20" authorId="0">
      <text>
        <r>
          <rPr>
            <b val="true"/>
            <sz val="8"/>
            <color rgb="FF000000"/>
            <rFont val="Tahoma"/>
            <family val="2"/>
          </rPr>
          <t xml:space="preserve">AUT: NA; EF:NA; MA:NABEL: 0,0000DEU: NO; EF:NA; MA:NADNK: NA; EF:NA; MA:NAESP: NO;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3</xdr:colOff>
                <xdr:row>18</xdr:row>
                <xdr:rowOff>8</xdr:rowOff>
              </xdr:from>
              <xdr:to>
                <xdr:col>60</xdr:col>
                <xdr:colOff>54</xdr:colOff>
                <xdr:row>19</xdr:row>
                <xdr:rowOff>9</xdr:rowOff>
              </xdr:to>
            </anchor>
          </commentPr>
        </mc:Choice>
        <mc:Fallback/>
      </mc:AlternateContent>
    </comment>
    <comment ref="AA21"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35</xdr:colOff>
                <xdr:row>19</xdr:row>
                <xdr:rowOff>24</xdr:rowOff>
              </xdr:from>
              <xdr:to>
                <xdr:col>64</xdr:col>
                <xdr:colOff>47</xdr:colOff>
                <xdr:row>20</xdr:row>
                <xdr:rowOff>9</xdr:rowOff>
              </xdr:to>
            </anchor>
          </commentPr>
        </mc:Choice>
        <mc:Fallback/>
      </mc:AlternateContent>
    </comment>
    <comment ref="AA22"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35</xdr:colOff>
                <xdr:row>20</xdr:row>
                <xdr:rowOff>7</xdr:rowOff>
              </xdr:from>
              <xdr:to>
                <xdr:col>67</xdr:col>
                <xdr:colOff>13</xdr:colOff>
                <xdr:row>21</xdr:row>
                <xdr:rowOff>9</xdr:rowOff>
              </xdr:to>
            </anchor>
          </commentPr>
        </mc:Choice>
        <mc:Fallback/>
      </mc:AlternateContent>
    </comment>
    <comment ref="AA23" authorId="0">
      <text>
        <r>
          <rPr>
            <b val="true"/>
            <sz val="8"/>
            <color rgb="FF000000"/>
            <rFont val="Tahoma"/>
            <family val="2"/>
          </rPr>
          <t xml:space="preserve">AUT: NA; EF:NA; MA:NABEL: 0,0000DEU: NO; EF:NA; MA:NADNK: NA; EF:NA; MA:NAESP: NO; EF:NA; MA:NAFIN: NO; EF:NA; MA:NAFRK: NO; EF:NA; MA:NAGBE: NO;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9</xdr:colOff>
                <xdr:row>21</xdr:row>
                <xdr:rowOff>7</xdr:rowOff>
              </xdr:from>
              <xdr:to>
                <xdr:col>67</xdr:col>
                <xdr:colOff>37</xdr:colOff>
                <xdr:row>22</xdr:row>
                <xdr:rowOff>9</xdr:rowOff>
              </xdr:to>
            </anchor>
          </commentPr>
        </mc:Choice>
        <mc:Fallback/>
      </mc:AlternateContent>
    </comment>
    <comment ref="AA24" authorId="0">
      <text>
        <r>
          <rPr>
            <b val="true"/>
            <sz val="8"/>
            <color rgb="FF000000"/>
            <rFont val="Tahoma"/>
            <family val="2"/>
          </rPr>
          <t xml:space="preserve">AUT: NA; EF:NA; MA:NABEL: 0,0000DEU: NO; EF:NA; MA:NADNK: NO; EF:NA; MA:NAESP: NO; EF:NA; MA:NAFIN: NO; EF:NA; MA:NAFRK: NO; EF:NA; MA:NAGBE: NO; EF:NA; MA:NAGRC: NE; EF:NA; MA:NA; COMM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9</xdr:colOff>
                <xdr:row>22</xdr:row>
                <xdr:rowOff>7</xdr:rowOff>
              </xdr:from>
              <xdr:to>
                <xdr:col>67</xdr:col>
                <xdr:colOff>37</xdr:colOff>
                <xdr:row>23</xdr:row>
                <xdr:rowOff>9</xdr:rowOff>
              </xdr:to>
            </anchor>
          </commentPr>
        </mc:Choice>
        <mc:Fallback/>
      </mc:AlternateContent>
    </comment>
    <comment ref="AA25" authorId="0">
      <text>
        <r>
          <rPr>
            <b val="true"/>
            <sz val="8"/>
            <color rgb="FF000000"/>
            <rFont val="Tahoma"/>
            <family val="2"/>
          </rPr>
          <t xml:space="preserve">AUT: NA; EF:NA; MA:NABEL: NE;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1</xdr:colOff>
                <xdr:row>24</xdr:row>
                <xdr:rowOff>9</xdr:rowOff>
              </xdr:to>
            </anchor>
          </commentPr>
        </mc:Choice>
        <mc:Fallback/>
      </mc:AlternateContent>
    </comment>
    <comment ref="AA26" authorId="0">
      <text>
        <r>
          <rPr>
            <b val="true"/>
            <sz val="8"/>
            <color rgb="FF000000"/>
            <rFont val="Tahoma"/>
            <family val="2"/>
          </rPr>
          <t xml:space="preserve">AUT: 20,41BEL: 0,0000DEU: 2,22; EF:CS; MA:T2DNK: NO; EF:NA; MA:NAESP: NO; EF:NA; MA:NAFIN: C,NA; EF:NA; MA:NAFRK: 7,30GBE: IE; EF:NA; MA:NA; COMMGRC: NO; EF:NA; MA:NAIRL: 3,40; EF:CS; MA:T1aITA: NO; EF:NA; MA:NALUX: NO; EF:NA; MA:NANLD: C,NO; EF:NA; MA:NAPRT: NO; EF:NA; MA:NASWE: 0,1391; EF:D; MA:T1</t>
        </r>
      </text>
      <mc:AlternateContent>
        <mc:Choice Requires="v2">
          <commentPr autoFill="true" autoScale="false" colHidden="false" locked="false" rowHidden="false" textHAlign="justify" textVAlign="top">
            <anchor moveWithCells="false" sizeWithCells="false">
              <xdr:from>
                <xdr:col>27</xdr:col>
                <xdr:colOff>7</xdr:colOff>
                <xdr:row>24</xdr:row>
                <xdr:rowOff>7</xdr:rowOff>
              </xdr:from>
              <xdr:to>
                <xdr:col>65</xdr:col>
                <xdr:colOff>35</xdr:colOff>
                <xdr:row>25</xdr:row>
                <xdr:rowOff>9</xdr:rowOff>
              </xdr:to>
            </anchor>
          </commentPr>
        </mc:Choice>
        <mc:Fallback/>
      </mc:AlternateContent>
    </comment>
    <comment ref="AA27" authorId="0">
      <text>
        <r>
          <rPr>
            <b val="true"/>
            <sz val="8"/>
            <color rgb="FF000000"/>
            <rFont val="Tahoma"/>
            <family val="2"/>
          </rPr>
          <t xml:space="preserve">AUT: 1,13; EF:CS; MA:CSBEL: 0,8165DEU: 53,41; EF:CS; MA:T3, CSDNK: 0,3800ESP: 5,44; EF:D; MA:T2FIN: 1,74; EF:D; MA:T1, T2FRK: 35,85GBE: IE; EF:NA; MA:NA; COMMGRC: 0,1560; EF:CS; MA:CSIRL: 1,56; EF:CS; MA:T1ITA: 27,84; EF:CS; MA:T3LUX: 0,0305; EF:CS; MA:CSNLD: C,NO; EF:NA; MA:NAPRT: 0,2453; EF:CS; MA:T3SWE: 4,42; EF:CS, PS; MA:D, CS</t>
        </r>
      </text>
      <mc:AlternateContent>
        <mc:Choice Requires="v2">
          <commentPr autoFill="true" autoScale="false" colHidden="false" locked="false" rowHidden="false" textHAlign="justify" textVAlign="top">
            <anchor moveWithCells="false" sizeWithCells="false">
              <xdr:from>
                <xdr:col>27</xdr:col>
                <xdr:colOff>7</xdr:colOff>
                <xdr:row>25</xdr:row>
                <xdr:rowOff>8</xdr:rowOff>
              </xdr:from>
              <xdr:to>
                <xdr:col>68</xdr:col>
                <xdr:colOff>12</xdr:colOff>
                <xdr:row>26</xdr:row>
                <xdr:rowOff>9</xdr:rowOff>
              </xdr:to>
            </anchor>
          </commentPr>
        </mc:Choice>
        <mc:Fallback/>
      </mc:AlternateContent>
    </comment>
    <comment ref="AA29" authorId="0">
      <text>
        <r>
          <rPr>
            <b val="true"/>
            <sz val="8"/>
            <color rgb="FF000000"/>
            <rFont val="Tahoma"/>
            <family val="2"/>
          </rPr>
          <t xml:space="preserve">AUT: 10,71BEL: 3,84DEU: 195,49; EF:CS; MA:CSDNK: 2,08ESP: NA; EF:NA; MA:NAFIN: 1,44; EF:D; MA:T1,T2FRK: 4,93GBE: 33,35; EF:CS; MA:T3GRC: NO; EF:NA; MA:NAIRL: 0,5672; EF:CR,CS; MA:T1ITA: NO; EF:NA; MA:NALUX: 0,1015; EF:CS; MA:CSNLD: 14,43; EF:D,PS; MA:CS,T2PRT: NO; EF:NA; MA:NASWE: 0,14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17</xdr:colOff>
                <xdr:row>28</xdr:row>
                <xdr:rowOff>9</xdr:rowOff>
              </xdr:to>
            </anchor>
          </commentPr>
        </mc:Choice>
        <mc:Fallback/>
      </mc:AlternateContent>
    </comment>
    <comment ref="AA31" authorId="0">
      <text>
        <r>
          <rPr>
            <b val="true"/>
            <sz val="8"/>
            <color rgb="FF000000"/>
            <rFont val="Tahoma"/>
            <family val="2"/>
          </rPr>
          <t xml:space="preserve">AUT: NA; EF:NA; MA:NA / BEL: NA; EF:NA; MA:NA; COMM / DEU: 29,00; EF:CS; MA:CS / DNK: NA,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37</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0BEL: NE,NO; EF:NA; MA:NADEU: 27,50DNK: NO; EF:NA; MA:NAESP: NE; EF:NA; MA:NAFIN: C,NO; EF:NA; MA:NAFRK: NE; EF:NA; MA:NAGBR: IE,NE,NO; EF:NA; MA:NAGRC: NE; EF:NA; MA:NAIRL: 1,20ITA: NA,NO; EF:NA; MA:NALUX: NE; EF:NA; MA:NANLD: NE,NO;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2</xdr:col>
                <xdr:colOff>58</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30</xdr:colOff>
                <xdr:row>9</xdr:row>
                <xdr:rowOff>3</xdr:rowOff>
              </xdr:to>
            </anchor>
          </commentPr>
        </mc:Choice>
        <mc:Fallback/>
      </mc:AlternateContent>
    </comment>
    <comment ref="B9" authorId="0">
      <text>
        <r>
          <rPr>
            <b val="true"/>
            <sz val="8"/>
            <color rgb="FF000000"/>
            <rFont val="Tahoma"/>
            <family val="2"/>
          </rPr>
          <t xml:space="preserve">AUT: 4,00BEL: NE; EF:NA; MA:NADEU: 27,50DNK: NO; EF:NA; MA:NAESP: NE; EF:NA; MA:NAFIN: C,NO; EF:NA; MA:NAFRK: NE; EF:NA; MA:NAGBR: NO; EF:NA; MA:NAGRC: NE; EF:NA; MA:NAIRL: 1,20ITA: NA,NO; EF:NA; MA:NALUX: NE; EF:NA; MA:NANLD: NE;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30</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30</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30</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12</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30</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30</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30</xdr:colOff>
                <xdr:row>16</xdr:row>
                <xdr:rowOff>2</xdr:rowOff>
              </xdr:to>
            </anchor>
          </commentPr>
        </mc:Choice>
        <mc:Fallback/>
      </mc:AlternateContent>
    </comment>
    <comment ref="B17" authorId="0">
      <text>
        <r>
          <rPr>
            <b val="true"/>
            <sz val="8"/>
            <color rgb="FF000000"/>
            <rFont val="Tahoma"/>
            <family val="2"/>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8</xdr:col>
                <xdr:colOff>26</xdr:colOff>
                <xdr:row>16</xdr:row>
                <xdr:rowOff>9</xdr:rowOff>
              </xdr:to>
            </anchor>
          </commentPr>
        </mc:Choice>
        <mc:Fallback/>
      </mc:AlternateContent>
    </comment>
    <comment ref="B18" authorId="0">
      <text>
        <r>
          <rPr>
            <b val="true"/>
            <sz val="8"/>
            <color rgb="FF000000"/>
            <rFont val="Tahoma"/>
            <family val="2"/>
          </rPr>
          <t xml:space="preserve">AUT: 1,54DEU: 3,14DNK: NA,NO; EF:NA; MA:NAFIN: 0,0100IRL: 0,4115ITA: 0,2937LUX: NA,NE,NO; EF:NA; MA:NANLD: 573,39; EF:PS; MA:T2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8</xdr:col>
                <xdr:colOff>26</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6</xdr:col>
                <xdr:colOff>38</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494,50; EF:PS; MA:T2FIN: NA,NO; EF:NA; MA:NAFRK: 29,62; EF:PS; MA:CRGBE: IE,NA; EF:NA; MA:NAGRC: 338,48; EF:D; MA:T1IRL: NA,NO; EF:NA; MA:NAITA: NA,NO; EF:NA; MA:NALUX: NA,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22</xdr:colOff>
                <xdr:row>19</xdr:row>
                <xdr:rowOff>9</xdr:rowOff>
              </xdr:to>
            </anchor>
          </commentPr>
        </mc:Choice>
        <mc:Fallback/>
      </mc:AlternateContent>
    </comment>
    <comment ref="B21"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4</xdr:col>
                <xdr:colOff>69</xdr:colOff>
                <xdr:row>20</xdr:row>
                <xdr:rowOff>9</xdr:rowOff>
              </xdr:to>
            </anchor>
          </commentPr>
        </mc:Choice>
        <mc:Fallback/>
      </mc:AlternateContent>
    </comment>
    <comment ref="B25" authorId="0">
      <text>
        <r>
          <rPr>
            <b val="true"/>
            <sz val="8"/>
            <color rgb="FF000000"/>
            <rFont val="Tahoma"/>
            <family val="2"/>
          </rPr>
          <t xml:space="preserve">AUT: 0,7354BEL: 0,0000DEU: 3,24DNK: NA,NO; EF:NA; MA:NAESP: 2,70FIN: 0,0100FRK: 4,59GBE: IE,NA,NO; EF:NA; MA:NAGRC: NE,NO; EF:NA; MA:NAIRL: 0,4115ITA: 0,2937LUX: 0,0260NLD: NO; EF:NA; MA:NAPRT: NO; EF:NA; MA:NASWE: 0,0498</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4</xdr:col>
                <xdr:colOff>69</xdr:colOff>
                <xdr:row>24</xdr:row>
                <xdr:rowOff>9</xdr:rowOff>
              </xdr:to>
            </anchor>
          </commentPr>
        </mc:Choice>
        <mc:Fallback/>
      </mc:AlternateContent>
    </comment>
    <comment ref="B26" authorId="0">
      <text>
        <r>
          <rPr>
            <b val="true"/>
            <sz val="8"/>
            <color rgb="FF000000"/>
            <rFont val="Tahoma"/>
            <family val="2"/>
          </rPr>
          <t xml:space="preserve">AUT: 4,00BEL: NE,NO; EF:NA; MA:NADEU: 27,50DNK: NO; EF:NA; MA:NAESP: NE; EF:NA; MA:NAFIN: C,NO; EF:NA; MA:NAFRK: NE; EF:NA; MA:NAGBR: IE,NE,NO; EF:NA; MA:NAGRC: NE; EF:NA; MA:NAIRL: 1,20ITA: NA,NO; EF:NA; MA:NALUX: NE; EF:NA; MA:NANLD: NE,NO; EF:NA; MA:NAPRT: NO; EF:NA; MA:NASWE: 0,2265</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8</xdr:colOff>
                <xdr:row>25</xdr:row>
                <xdr:rowOff>9</xdr:rowOff>
              </xdr:to>
            </anchor>
          </commentPr>
        </mc:Choice>
        <mc:Fallback/>
      </mc:AlternateContent>
    </comment>
    <comment ref="C7" authorId="0">
      <text>
        <r>
          <rPr>
            <b val="true"/>
            <sz val="8"/>
            <color rgb="FF000000"/>
            <rFont val="Tahoma"/>
            <family val="2"/>
          </rPr>
          <t xml:space="preserve">AUT: 3,50BEL: NE,NO; EF:NA; MA:NADEU: 13,32DNK: 11,22ESP: NE; EF:NA; MA:NAFIN: 2,89FRK: NE; EF:NA; MA:NAGBR: IE,NA,NE,NO; EF:NA; MA:NAGRC: NE; EF:NA; MA:NAIRL: 7,06ITA: NA,NO; EF:NA; MA:NALUX: NE; EF:NA; MA:NANLD: NE,NO; EF:NA; MA:NAPRT: 0,0173SWE: 14,75</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9</xdr:col>
                <xdr:colOff>26</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33</xdr:colOff>
                <xdr:row>9</xdr:row>
                <xdr:rowOff>3</xdr:rowOff>
              </xdr:to>
            </anchor>
          </commentPr>
        </mc:Choice>
        <mc:Fallback/>
      </mc:AlternateContent>
    </comment>
    <comment ref="C9" authorId="0">
      <text>
        <r>
          <rPr>
            <b val="true"/>
            <sz val="8"/>
            <color rgb="FF000000"/>
            <rFont val="Tahoma"/>
            <family val="2"/>
          </rPr>
          <t xml:space="preserve">AUT: 3,50BEL: NE; EF:NA; MA:NADEU: 13,32DNK: 11,22ESP: NE; EF:NA; MA:NAFIN: 2,89FRK: NE; EF:NA; MA:NAGBR: NE,NO; EF:NA; MA:NAGRC: NE; EF:NA; MA:NAIRL: 7,06ITA: NA,NO; EF:NA; MA:NALUX: NE; EF:NA; MA:NANLD: NE; EF:NA; MA:NAPRT: 0,0173SWE: 15,9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7</xdr:col>
                <xdr:colOff>58</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33</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33</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0,0030FRK: NE; EF:NA; MA:NAGBR: IE; EF:NA; MA:NAGRC: NE; EF:NA; MA:NAIRL: NO; EF:NA; MA:NAITA: NA,NO; EF:NA; MA:NALUX: NE; EF:NA; MA:NANLD: NE; EF:NA; MA:NAPRT: NO; EF:NA; MA:NASWE: 1,15</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30</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33</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33</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33</xdr:colOff>
                <xdr:row>16</xdr:row>
                <xdr:rowOff>2</xdr:rowOff>
              </xdr:to>
            </anchor>
          </commentPr>
        </mc:Choice>
        <mc:Fallback/>
      </mc:AlternateContent>
    </comment>
    <comment ref="C17" authorId="0">
      <text>
        <r>
          <rPr>
            <b val="true"/>
            <sz val="8"/>
            <color rgb="FF000000"/>
            <rFont val="Tahoma"/>
            <family val="2"/>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41</xdr:colOff>
                <xdr:row>16</xdr:row>
                <xdr:rowOff>9</xdr:rowOff>
              </xdr:to>
            </anchor>
          </commentPr>
        </mc:Choice>
        <mc:Fallback/>
      </mc:AlternateContent>
    </comment>
    <comment ref="C18" authorId="0">
      <text>
        <r>
          <rPr>
            <b val="true"/>
            <sz val="8"/>
            <color rgb="FF000000"/>
            <rFont val="Tahoma"/>
            <family val="2"/>
          </rPr>
          <t xml:space="preserve">AUT: 0,3854DEU: 1,20DNK: 1,77FIN: 2,07IRL: 0,6353ITA: 0,7850LUX: NA,NE,NO; EF:NA; MA:NANLD: 3,00PRT: 0,0298SWE: 1,28</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41</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7</xdr:col>
                <xdr:colOff>41</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4,79; EF:PS; MA:CRGBE: IE,NA; EF:NA; MA:NAGRC: NO; EF:NA; MA:NAIRL: NO; EF:NA; MA:NAITA: NA,NO; EF:NA; MA:NALUX: NA,NO; EF:NA; MA:NANLD: 3,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12</xdr:colOff>
                <xdr:row>19</xdr:row>
                <xdr:rowOff>9</xdr:rowOff>
              </xdr:to>
            </anchor>
          </commentPr>
        </mc:Choice>
        <mc:Fallback/>
      </mc:AlternateContent>
    </comment>
    <comment ref="C21"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5</xdr:col>
                <xdr:colOff>39</xdr:colOff>
                <xdr:row>20</xdr:row>
                <xdr:rowOff>9</xdr:rowOff>
              </xdr:to>
            </anchor>
          </commentPr>
        </mc:Choice>
        <mc:Fallback/>
      </mc:AlternateContent>
    </comment>
    <comment ref="C25" authorId="0">
      <text>
        <r>
          <rPr>
            <b val="true"/>
            <sz val="8"/>
            <color rgb="FF000000"/>
            <rFont val="Tahoma"/>
            <family val="2"/>
          </rPr>
          <t xml:space="preserve">AUT: 0,3854BEL: 0,0000DEU: 1,20DNK: 1,77ESP: NA,NO; EF:NA; MA:NAFIN: 2,07FRK: NO; EF:NA; MA:NAGBE: IE,NA,NO; EF:NA; MA:NAGRC: NE,NO; EF:NA; MA:NAIRL: 0,6353ITA: 0,7850LUX: 0,0306NLD: NO; EF:NA; MA:NAPRT: 0,6252SWE: 1,32</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5</xdr:col>
                <xdr:colOff>39</xdr:colOff>
                <xdr:row>24</xdr:row>
                <xdr:rowOff>9</xdr:rowOff>
              </xdr:to>
            </anchor>
          </commentPr>
        </mc:Choice>
        <mc:Fallback/>
      </mc:AlternateContent>
    </comment>
    <comment ref="C26" authorId="0">
      <text>
        <r>
          <rPr>
            <b val="true"/>
            <sz val="8"/>
            <color rgb="FF000000"/>
            <rFont val="Tahoma"/>
            <family val="2"/>
          </rPr>
          <t xml:space="preserve">AUT: 3,50BEL: NE,NO; EF:NA; MA:NADEU: 13,32DNK: 11,22ESP: NE; EF:NA; MA:NAFIN: 2,89FRK: NE; EF:NA; MA:NAGBR: IE,NA,NE,NO; EF:NA; MA:NAGRC: NE; EF:NA; MA:NAIRL: 7,06ITA: NA,NO; EF:NA; MA:NALUX: NE; EF:NA; MA:NANLD: NE,NO; EF:NA; MA:NAPRT: 0,0173SWE: 14,75</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9</xdr:col>
                <xdr:colOff>26</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35</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37</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39</xdr:col>
                <xdr:colOff>48</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37</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37</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39</xdr:col>
                <xdr:colOff>42</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37</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37</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37</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20</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41</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9</xdr:col>
                <xdr:colOff>10</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13</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43</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43</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0</xdr:colOff>
                <xdr:row>25</xdr:row>
                <xdr:rowOff>9</xdr:rowOff>
              </xdr:to>
            </anchor>
          </commentPr>
        </mc:Choice>
        <mc:Fallback/>
      </mc:AlternateContent>
    </comment>
    <comment ref="E7" authorId="0">
      <text>
        <r>
          <rPr>
            <b val="true"/>
            <sz val="8"/>
            <color rgb="FF000000"/>
            <rFont val="Tahoma"/>
            <family val="2"/>
          </rPr>
          <t xml:space="preserve">AUT: 0,830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12</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39</xdr:colOff>
                <xdr:row>9</xdr:row>
                <xdr:rowOff>3</xdr:rowOff>
              </xdr:to>
            </anchor>
          </commentPr>
        </mc:Choice>
        <mc:Fallback/>
      </mc:AlternateContent>
    </comment>
    <comment ref="E9" authorId="0">
      <text>
        <r>
          <rPr>
            <b val="true"/>
            <sz val="8"/>
            <color rgb="FF000000"/>
            <rFont val="Tahoma"/>
            <family val="2"/>
          </rPr>
          <t xml:space="preserve">AUT: 0,8303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24</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39</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39</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0</xdr:col>
                <xdr:colOff>45</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39</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39</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39</xdr:colOff>
                <xdr:row>16</xdr:row>
                <xdr:rowOff>2</xdr:rowOff>
              </xdr:to>
            </anchor>
          </commentPr>
        </mc:Choice>
        <mc:Fallback/>
      </mc:AlternateContent>
    </comment>
    <comment ref="E17" authorId="0">
      <text>
        <r>
          <rPr>
            <b val="true"/>
            <sz val="8"/>
            <color rgb="FF000000"/>
            <rFont val="Tahoma"/>
            <family val="2"/>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14</xdr:colOff>
                <xdr:row>16</xdr:row>
                <xdr:rowOff>9</xdr:rowOff>
              </xdr:to>
            </anchor>
          </commentPr>
        </mc:Choice>
        <mc:Fallback/>
      </mc:AlternateContent>
    </comment>
    <comment ref="E18" authorId="0">
      <text>
        <r>
          <rPr>
            <b val="true"/>
            <sz val="8"/>
            <color rgb="FF000000"/>
            <rFont val="Tahoma"/>
            <family val="2"/>
          </rPr>
          <t xml:space="preserve">AUT: 0,822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14</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17</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41</xdr:colOff>
                <xdr:row>19</xdr:row>
                <xdr:rowOff>9</xdr:rowOff>
              </xdr:to>
            </anchor>
          </commentPr>
        </mc:Choice>
        <mc:Fallback/>
      </mc:AlternateContent>
    </comment>
    <comment ref="E21"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39</xdr:col>
                <xdr:colOff>31</xdr:colOff>
                <xdr:row>20</xdr:row>
                <xdr:rowOff>9</xdr:rowOff>
              </xdr:to>
            </anchor>
          </commentPr>
        </mc:Choice>
        <mc:Fallback/>
      </mc:AlternateContent>
    </comment>
    <comment ref="E25" authorId="0">
      <text>
        <r>
          <rPr>
            <b val="true"/>
            <sz val="8"/>
            <color rgb="FF000000"/>
            <rFont val="Tahoma"/>
            <family val="2"/>
          </rPr>
          <t xml:space="preserve">AUT: 0,8228BEL: 0,0000DEU: C,NO; EF:NA; MA:NADNK: NA,NO; EF:NA; MA:NAESP: NA,NO; EF:NA; MA:NAFIN: NO; EF:NA; MA:NAFRK: 40,00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55</xdr:colOff>
                <xdr:row>24</xdr:row>
                <xdr:rowOff>9</xdr:rowOff>
              </xdr:to>
            </anchor>
          </commentPr>
        </mc:Choice>
        <mc:Fallback/>
      </mc:AlternateContent>
    </comment>
    <comment ref="E26" authorId="0">
      <text>
        <r>
          <rPr>
            <b val="true"/>
            <sz val="8"/>
            <color rgb="FF000000"/>
            <rFont val="Tahoma"/>
            <family val="2"/>
          </rPr>
          <t xml:space="preserve">AUT: 0,8303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39</xdr:colOff>
                <xdr:row>25</xdr:row>
                <xdr:rowOff>9</xdr:rowOff>
              </xdr:to>
            </anchor>
          </commentPr>
        </mc:Choice>
        <mc:Fallback/>
      </mc:AlternateContent>
    </comment>
    <comment ref="F7" authorId="0">
      <text>
        <r>
          <rPr>
            <b val="true"/>
            <sz val="8"/>
            <color rgb="FF000000"/>
            <rFont val="Tahoma"/>
            <family val="2"/>
          </rPr>
          <t xml:space="preserve">AUT: 59,51BEL: NE,NO; EF:NA; MA:NADEU: 925,83DNK: 71,22ESP: NE; EF:NA; MA:NAFIN: 49,33FRK: NE; EF:NA; MA:NAGBR: IE,NA,NE; EF:NA; MA:NAGRC: NE; EF:NA; MA:NAIRL: 26,32ITA: 17,00LUX: NE; EF:NA; MA:NANLD: 98,00PRT: 8,91SWE: 63,56</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51</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6</xdr:col>
                <xdr:colOff>43</xdr:colOff>
                <xdr:row>9</xdr:row>
                <xdr:rowOff>3</xdr:rowOff>
              </xdr:to>
            </anchor>
          </commentPr>
        </mc:Choice>
        <mc:Fallback/>
      </mc:AlternateContent>
    </comment>
    <comment ref="F9" authorId="0">
      <text>
        <r>
          <rPr>
            <b val="true"/>
            <sz val="8"/>
            <color rgb="FF000000"/>
            <rFont val="Tahoma"/>
            <family val="2"/>
          </rPr>
          <t xml:space="preserve">AUT: 59,51BEL: NE; EF:NA; MA:NADEU: 925,83DNK: 71,22ESP: NE; EF:NA; MA:NAFIN: 49,59FRK: NE; EF:NA; MA:NAGBR: NE; EF:NA; MA:NAGRC: NE; EF:NA; MA:NAIRL: 53,49ITA: NA,NO; EF:NA; MA:NALUX: NE; EF:NA; MA:NANLD: NE; EF:NA; MA:NAPRT: 8,91SWE: 109,85</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31</xdr:col>
                <xdr:colOff>10</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6</xdr:col>
                <xdr:colOff>43</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6</xdr:col>
                <xdr:colOff>43</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0,2640FRK: NE; EF:NA; MA:NAGBR: IE; EF:NA; MA:NAGRC: NE; EF:NA; MA:NAIRL: 27,17ITA: 325,00LUX: NE; EF:NA; MA:NANLD: NE; EF:NA; MA:NAPRT: NO; EF:NA; MA:NASWE: 46,29</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39</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6</xdr:col>
                <xdr:colOff>43</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6</xdr:col>
                <xdr:colOff>43</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6</xdr:col>
                <xdr:colOff>43</xdr:colOff>
                <xdr:row>16</xdr:row>
                <xdr:rowOff>2</xdr:rowOff>
              </xdr:to>
            </anchor>
          </commentPr>
        </mc:Choice>
        <mc:Fallback/>
      </mc:AlternateContent>
    </comment>
    <comment ref="F17" authorId="0">
      <text>
        <r>
          <rPr>
            <b val="true"/>
            <sz val="8"/>
            <color rgb="FF000000"/>
            <rFont val="Tahoma"/>
            <family val="2"/>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12</xdr:colOff>
                <xdr:row>16</xdr:row>
                <xdr:rowOff>9</xdr:rowOff>
              </xdr:to>
            </anchor>
          </commentPr>
        </mc:Choice>
        <mc:Fallback/>
      </mc:AlternateContent>
    </comment>
    <comment ref="F18" authorId="0">
      <text>
        <r>
          <rPr>
            <b val="true"/>
            <sz val="8"/>
            <color rgb="FF000000"/>
            <rFont val="Tahoma"/>
            <family val="2"/>
          </rPr>
          <t xml:space="preserve">AUT: 10,96DEU: 102,28DNK: 15,78FIN: 8,19IRL: 2,24ITA: 43,69LUX: NA,NE,NO; EF:NA; MA:NANLD: 15,52PRT: 0,8951SWE: 8,79</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12</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1</xdr:col>
                <xdr:colOff>20</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54,26; EF:PS; MA:CRGBE: IE,NA; EF:NA; MA:NAGRC: NO; EF:NA; MA:NAIRL: NO; EF:NA; MA:NAITA: 3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40</xdr:col>
                <xdr:colOff>14</xdr:colOff>
                <xdr:row>19</xdr:row>
                <xdr:rowOff>9</xdr:rowOff>
              </xdr:to>
            </anchor>
          </commentPr>
        </mc:Choice>
        <mc:Fallback/>
      </mc:AlternateContent>
    </comment>
    <comment ref="F21"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1</xdr:colOff>
                <xdr:row>20</xdr:row>
                <xdr:rowOff>9</xdr:rowOff>
              </xdr:to>
            </anchor>
          </commentPr>
        </mc:Choice>
        <mc:Fallback/>
      </mc:AlternateContent>
    </comment>
    <comment ref="F25" authorId="0">
      <text>
        <r>
          <rPr>
            <b val="true"/>
            <sz val="8"/>
            <color rgb="FF000000"/>
            <rFont val="Tahoma"/>
            <family val="2"/>
          </rPr>
          <t xml:space="preserve">AUT: 10,96BEL: 9,54DEU: 102,78DNK: 15,78ESP: 10,40FIN: 8,19FRK: 68,61GBE: IE,NA,NO; EF:NA; MA:NAGRC: NE,NO; EF:NA; MA:NAIRL: 2,30ITA: 8,69LUX: 0,5091NLD: 15,52PRT: 1,54SWE: 8,83</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1</xdr:colOff>
                <xdr:row>24</xdr:row>
                <xdr:rowOff>9</xdr:rowOff>
              </xdr:to>
            </anchor>
          </commentPr>
        </mc:Choice>
        <mc:Fallback/>
      </mc:AlternateContent>
    </comment>
    <comment ref="F26" authorId="0">
      <text>
        <r>
          <rPr>
            <b val="true"/>
            <sz val="8"/>
            <color rgb="FF000000"/>
            <rFont val="Tahoma"/>
            <family val="2"/>
          </rPr>
          <t xml:space="preserve">AUT: 59,51BEL: NE,NO; EF:NA; MA:NADEU: 925,83DNK: 71,22ESP: NE; EF:NA; MA:NAFIN: 49,33FRK: NE; EF:NA; MA:NAGBR: IE,NA,NE; EF:NA; MA:NAGRC: NE; EF:NA; MA:NAIRL: 26,32ITA: 17,00LUX: NE; EF:NA; MA:NANLD: 98,00PRT: 8,91SWE: 63,56</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8</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4</xdr:col>
                <xdr:colOff>47</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7</xdr:col>
                <xdr:colOff>48</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0</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7</xdr:col>
                <xdr:colOff>48</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7</xdr:col>
                <xdr:colOff>48</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2</xdr:col>
                <xdr:colOff>54</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7</xdr:col>
                <xdr:colOff>48</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7</xdr:col>
                <xdr:colOff>48</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7</xdr:col>
                <xdr:colOff>48</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29</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2</xdr:col>
                <xdr:colOff>52</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2</xdr:col>
                <xdr:colOff>48</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4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4</xdr:col>
                <xdr:colOff>58</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5</xdr:col>
                <xdr:colOff>22</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38</xdr:colOff>
                <xdr:row>25</xdr:row>
                <xdr:rowOff>9</xdr:rowOff>
              </xdr:to>
            </anchor>
          </commentPr>
        </mc:Choice>
        <mc:Fallback/>
      </mc:AlternateContent>
    </comment>
    <comment ref="H7" authorId="0">
      <text>
        <r>
          <rPr>
            <b val="true"/>
            <sz val="8"/>
            <color rgb="FF000000"/>
            <rFont val="Tahoma"/>
            <family val="2"/>
          </rPr>
          <t xml:space="preserve">AUT: 542,54BEL: NE,NO; EF:NA; MA:NADEU: 7872,07DNK: 515,23ESP: NE; EF:NA; MA:NAFIN: 271,65FRK: NE; EF:NA; MA:NAGBR: IE,NA,NE; EF:NA; MA:NAGRC: NE; EF:NA; MA:NAIRL: 208,39ITA: 1451,00LUX: NE; EF:NA; MA:NANLD: 1075,00PRT: 470,61SWE: 602,02</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2</xdr:col>
                <xdr:colOff>25</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8</xdr:col>
                <xdr:colOff>51</xdr:colOff>
                <xdr:row>9</xdr:row>
                <xdr:rowOff>3</xdr:rowOff>
              </xdr:to>
            </anchor>
          </commentPr>
        </mc:Choice>
        <mc:Fallback/>
      </mc:AlternateContent>
    </comment>
    <comment ref="H9" authorId="0">
      <text>
        <r>
          <rPr>
            <b val="true"/>
            <sz val="8"/>
            <color rgb="FF000000"/>
            <rFont val="Tahoma"/>
            <family val="2"/>
          </rPr>
          <t xml:space="preserve">AUT: 542,54BEL: NE; EF:NA; MA:NADEU: 7872,07DNK: 716,90ESP: NE; EF:NA; MA:NAFIN: 273,57FRK: NE; EF:NA; MA:NAGBR: NE; EF:NA; MA:NAGRC: NE; EF:NA; MA:NAIRL: 210,86ITA: NA,NO; EF:NA; MA:NALUX: NE; EF:NA; MA:NANLD: NE; EF:NA; MA:NAPRT: 470,61SWE: 828,18</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13</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8</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8</xdr:col>
                <xdr:colOff>51</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201,67ESP: NE; EF:NA; MA:NAFIN: 1,92FRK: NE; EF:NA; MA:NAGBR: IE; EF:NA; MA:NAGRC: NE; EF:NA; MA:NAIRL: 2,47ITA: 2180,00LUX: NE; EF:NA; MA:NANLD: NE; EF:NA; MA:NAPRT: NO; EF:NA; MA:NASWE: 226,16</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5</xdr:col>
                <xdr:colOff>50</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8</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8</xdr:col>
                <xdr:colOff>51</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8</xdr:col>
                <xdr:colOff>51</xdr:colOff>
                <xdr:row>16</xdr:row>
                <xdr:rowOff>2</xdr:rowOff>
              </xdr:to>
            </anchor>
          </commentPr>
        </mc:Choice>
        <mc:Fallback/>
      </mc:AlternateContent>
    </comment>
    <comment ref="H17" authorId="0">
      <text>
        <r>
          <rPr>
            <b val="true"/>
            <sz val="8"/>
            <color rgb="FF000000"/>
            <rFont val="Tahoma"/>
            <family val="2"/>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21</xdr:colOff>
                <xdr:row>16</xdr:row>
                <xdr:rowOff>9</xdr:rowOff>
              </xdr:to>
            </anchor>
          </commentPr>
        </mc:Choice>
        <mc:Fallback/>
      </mc:AlternateContent>
    </comment>
    <comment ref="H18" authorId="0">
      <text>
        <r>
          <rPr>
            <b val="true"/>
            <sz val="8"/>
            <color rgb="FF000000"/>
            <rFont val="Tahoma"/>
            <family val="2"/>
          </rPr>
          <t xml:space="preserve">AUT: 231,16DEU: 2114,48DNK: 172,39FIN: 89,33IRL: 85,01ITA: 430,81LUX: NA,NE,NO; EF:NA; MA:NANLD: 173,85PRT: 18,59SWE: 180,06</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21</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3</xdr:col>
                <xdr:colOff>51</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62,68; EF:PS; MA:CRGBE: IE,NA; EF:NA; MA:NAGRC: NO; EF:NA; MA:NAIRL: NO; EF:NA; MA:NAITA: 40,00LUX: NA,NO; EF:NA; MA:NANLD: 85,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45</xdr:colOff>
                <xdr:row>19</xdr:row>
                <xdr:rowOff>9</xdr:rowOff>
              </xdr:to>
            </anchor>
          </commentPr>
        </mc:Choice>
        <mc:Fallback/>
      </mc:AlternateContent>
    </comment>
    <comment ref="H21"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5</xdr:col>
                <xdr:colOff>46</xdr:colOff>
                <xdr:row>20</xdr:row>
                <xdr:rowOff>9</xdr:rowOff>
              </xdr:to>
            </anchor>
          </commentPr>
        </mc:Choice>
        <mc:Fallback/>
      </mc:AlternateContent>
    </comment>
    <comment ref="H25" authorId="0">
      <text>
        <r>
          <rPr>
            <b val="true"/>
            <sz val="8"/>
            <color rgb="FF000000"/>
            <rFont val="Tahoma"/>
            <family val="2"/>
          </rPr>
          <t xml:space="preserve">AUT: 231,16BEL: 437,35DEU: 2103,00DNK: 172,39ESP: 143,10FIN: 89,33FRK: 3610,31GBE: IE,NA,NO; EF:NA; MA:NAGRC: 7,11IRL: 84,92ITA: 390,81LUX: 16,26NLD: 88,85PRT: 74,25SWE: 180,37</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5</xdr:col>
                <xdr:colOff>46</xdr:colOff>
                <xdr:row>24</xdr:row>
                <xdr:rowOff>9</xdr:rowOff>
              </xdr:to>
            </anchor>
          </commentPr>
        </mc:Choice>
        <mc:Fallback/>
      </mc:AlternateContent>
    </comment>
    <comment ref="H26" authorId="0">
      <text>
        <r>
          <rPr>
            <b val="true"/>
            <sz val="8"/>
            <color rgb="FF000000"/>
            <rFont val="Tahoma"/>
            <family val="2"/>
          </rPr>
          <t xml:space="preserve">AUT: 542,54BEL: NE,NO; EF:NA; MA:NADEU: 7872,07DNK: 515,23ESP: NE; EF:NA; MA:NAFIN: 271,65FRK: NE; EF:NA; MA:NAGBR: IE,NA,NE; EF:NA; MA:NAGRC: NE; EF:NA; MA:NAIRL: 208,39ITA: 1451,00LUX: NE; EF:NA; MA:NANLD: 1075,00PRT: 470,61SWE: 602,0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3</xdr:col>
                <xdr:colOff>17</xdr:colOff>
                <xdr:row>25</xdr:row>
                <xdr:rowOff>9</xdr:rowOff>
              </xdr:to>
            </anchor>
          </commentPr>
        </mc:Choice>
        <mc:Fallback/>
      </mc:AlternateContent>
    </comment>
    <comment ref="I7" authorId="0">
      <text>
        <r>
          <rPr>
            <b val="true"/>
            <sz val="8"/>
            <color rgb="FF000000"/>
            <rFont val="Tahoma"/>
            <family val="2"/>
          </rPr>
          <t xml:space="preserve">AUT: 97,81BEL: NE,NO; EF:NA; MA:NADEU: 817,23DNK: 18,38ESP: NE; EF:NA; MA:NAFIN: 80,79FRK: NE; EF:NA; MA:NAGBR: IE,NA,NE; EF:NA; MA:NAGRC: NE; EF:NA; MA:NAIRL: 39,58ITA: NA,NO; EF:NA; MA:NALUX: NE; EF:NA; MA:NANLD: NE,NO; EF:NA; MA:NAPRT: 30,33SWE: 191,28</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0</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49</xdr:col>
                <xdr:colOff>54</xdr:colOff>
                <xdr:row>9</xdr:row>
                <xdr:rowOff>3</xdr:rowOff>
              </xdr:to>
            </anchor>
          </commentPr>
        </mc:Choice>
        <mc:Fallback/>
      </mc:AlternateContent>
    </comment>
    <comment ref="I9" authorId="0">
      <text>
        <r>
          <rPr>
            <b val="true"/>
            <sz val="8"/>
            <color rgb="FF000000"/>
            <rFont val="Tahoma"/>
            <family val="2"/>
          </rPr>
          <t xml:space="preserve">AUT: 97,81BEL: NE; EF:NA; MA:NADEU: 817,23DNK: 18,38ESP: NE; EF:NA; MA:NAFIN: 80,89FRK: NE; EF:NA; MA:NAGBR: NE; EF:NA; MA:NAGRC: NE; EF:NA; MA:NAIRL: 39,58ITA: NA,NO; EF:NA; MA:NALUX: NE; EF:NA; MA:NANLD: NE; EF:NA; MA:NAPRT: 30,33SWE: 236,87</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4</xdr:col>
                <xdr:colOff>35</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49</xdr:col>
                <xdr:colOff>54</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49</xdr:col>
                <xdr:colOff>54</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0,1000FRK: NE; EF:NA; MA:NAGBR: IE; EF:NA; MA:NAGRC: NE; EF:NA; MA:NAIRL: NO; EF:NA; MA:NAITA: NA,NO; EF:NA; MA:NALUX: NE; EF:NA; MA:NANLD: NE; EF:NA; MA:NAPRT: NO; EF:NA; MA:NASWE: 45,59</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1</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49</xdr:col>
                <xdr:colOff>54</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49</xdr:col>
                <xdr:colOff>54</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49</xdr:col>
                <xdr:colOff>54</xdr:colOff>
                <xdr:row>16</xdr:row>
                <xdr:rowOff>2</xdr:rowOff>
              </xdr:to>
            </anchor>
          </commentPr>
        </mc:Choice>
        <mc:Fallback/>
      </mc:AlternateContent>
    </comment>
    <comment ref="I17" authorId="0">
      <text>
        <r>
          <rPr>
            <b val="true"/>
            <sz val="8"/>
            <color rgb="FF000000"/>
            <rFont val="Tahoma"/>
            <family val="2"/>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1</xdr:colOff>
                <xdr:row>16</xdr:row>
                <xdr:rowOff>9</xdr:rowOff>
              </xdr:to>
            </anchor>
          </commentPr>
        </mc:Choice>
        <mc:Fallback/>
      </mc:AlternateContent>
    </comment>
    <comment ref="I18" authorId="0">
      <text>
        <r>
          <rPr>
            <b val="true"/>
            <sz val="8"/>
            <color rgb="FF000000"/>
            <rFont val="Tahoma"/>
            <family val="2"/>
          </rPr>
          <t xml:space="preserve">AUT: 83,18DEU: 783,94DNK: 15,21FIN: 36,55IRL: 6,44ITA: NA,NO; EF:NA; MA:NALUX: NA,NE,NO; EF:NA; MA:NANLD: NO; EF:NA; MA:NAPRT: 24,92SWE: 145,68</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1</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4</xdr:col>
                <xdr:colOff>58</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5</xdr:col>
                <xdr:colOff>58</xdr:colOff>
                <xdr:row>19</xdr:row>
                <xdr:rowOff>9</xdr:rowOff>
              </xdr:to>
            </anchor>
          </commentPr>
        </mc:Choice>
        <mc:Fallback/>
      </mc:AlternateContent>
    </comment>
    <comment ref="I21"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17</xdr:colOff>
                <xdr:row>20</xdr:row>
                <xdr:rowOff>9</xdr:rowOff>
              </xdr:to>
            </anchor>
          </commentPr>
        </mc:Choice>
        <mc:Fallback/>
      </mc:AlternateContent>
    </comment>
    <comment ref="I25" authorId="0">
      <text>
        <r>
          <rPr>
            <b val="true"/>
            <sz val="8"/>
            <color rgb="FF000000"/>
            <rFont val="Tahoma"/>
            <family val="2"/>
          </rPr>
          <t xml:space="preserve">AUT: 83,18BEL: 1,57DEU: 784,09DNK: 15,21ESP: NA,NO; EF:NA; MA:NAFIN: 36,55FRK: 21,29GBE: IE,NA,NO; EF:NA; MA:NAGRC: NE,NO; EF:NA; MA:NAIRL: 6,42ITA: NO; EF:NA; MA:NALUX: 3,48NLD: NO; EF:NA; MA:NAPRT: 24,92SWE: 145,68</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1</xdr:col>
                <xdr:colOff>43</xdr:colOff>
                <xdr:row>24</xdr:row>
                <xdr:rowOff>9</xdr:rowOff>
              </xdr:to>
            </anchor>
          </commentPr>
        </mc:Choice>
        <mc:Fallback/>
      </mc:AlternateContent>
    </comment>
    <comment ref="I26" authorId="0">
      <text>
        <r>
          <rPr>
            <b val="true"/>
            <sz val="8"/>
            <color rgb="FF000000"/>
            <rFont val="Tahoma"/>
            <family val="2"/>
          </rPr>
          <t xml:space="preserve">AUT: 97,81BEL: NE,NO; EF:NA; MA:NADEU: 817,23DNK: 18,38ESP: NE; EF:NA; MA:NAFIN: 80,79FRK: NE; EF:NA; MA:NAGBR: IE,NA,NE; EF:NA; MA:NAGRC: NE; EF:NA; MA:NAIRL: 39,58ITA: NA,NO; EF:NA; MA:NALUX: NE; EF:NA; MA:NANLD: NE,NO; EF:NA; MA:NAPRT: 30,33SWE: 191,28</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6</xdr:col>
                <xdr:colOff>55</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7</xdr:col>
                <xdr:colOff>56</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0</xdr:col>
                <xdr:colOff>58</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10</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0</xdr:col>
                <xdr:colOff>58</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0</xdr:col>
                <xdr:colOff>58</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4</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0</xdr:col>
                <xdr:colOff>58</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0</xdr:col>
                <xdr:colOff>58</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0</xdr:col>
                <xdr:colOff>58</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10</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6</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6</xdr:col>
                <xdr:colOff>26</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35</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8</xdr:col>
                <xdr:colOff>58</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1</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17</xdr:colOff>
                <xdr:row>25</xdr:row>
                <xdr:rowOff>9</xdr:rowOff>
              </xdr:to>
            </anchor>
          </commentPr>
        </mc:Choice>
        <mc:Fallback/>
      </mc:AlternateContent>
    </comment>
    <comment ref="K7" authorId="0">
      <text>
        <r>
          <rPr>
            <b val="true"/>
            <sz val="8"/>
            <color rgb="FF000000"/>
            <rFont val="Tahoma"/>
            <family val="2"/>
          </rPr>
          <t xml:space="preserve">AUT: 33,28BEL: NE,NO; EF:NA; MA:NADEU: 758,33DNK: 62,76ESP: C,NE; EF:NA; MA:NAFIN: 47,32FRK: NE; EF:NA; MA:NAGBR: IE,NA,NE; EF:NA; MA:NAGRC: NE; EF:NA; MA:NAIRL: 16,96ITA: -3,00; COMMLUX: NE; EF:NA; MA:NANLD: 92,00PRT: 10,51SWE: 53,42</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5</xdr:col>
                <xdr:colOff>26</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2</xdr:col>
                <xdr:colOff>3</xdr:colOff>
                <xdr:row>9</xdr:row>
                <xdr:rowOff>3</xdr:rowOff>
              </xdr:to>
            </anchor>
          </commentPr>
        </mc:Choice>
        <mc:Fallback/>
      </mc:AlternateContent>
    </comment>
    <comment ref="K9" authorId="0">
      <text>
        <r>
          <rPr>
            <b val="true"/>
            <sz val="8"/>
            <color rgb="FF000000"/>
            <rFont val="Tahoma"/>
            <family val="2"/>
          </rPr>
          <t xml:space="preserve">AUT: 33,28BEL: NE; EF:NA; MA:NADEU: 758,33DNK: 62,76ESP: NE; EF:NA; MA:NAFIN: 47,44FRK: NE; EF:NA; MA:NAGBR: NE; EF:NA; MA:NAGRC: NE; EF:NA; MA:NAIRL: 49,07ITA: 169,00LUX: NE; EF:NA; MA:NANLD: NE; EF:NA; MA:NAPRT: 10,51SWE: 83,81</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4</xdr:col>
                <xdr:colOff>47</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2</xdr:col>
                <xdr:colOff>3</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2</xdr:col>
                <xdr:colOff>3</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0,1200FRK: NE; EF:NA; MA:NAGBR: IE; EF:NA; MA:NAGRC: NE; EF:NA; MA:NAIRL: 32,11ITA: 172,00LUX: NE; EF:NA; MA:NANLD: NE; EF:NA; MA:NAPRT: NO; EF:NA; MA:NASWE: 30,39</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0</xdr:col>
                <xdr:colOff>52</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2</xdr:col>
                <xdr:colOff>3</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2</xdr:col>
                <xdr:colOff>3</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2</xdr:col>
                <xdr:colOff>3</xdr:colOff>
                <xdr:row>16</xdr:row>
                <xdr:rowOff>2</xdr:rowOff>
              </xdr:to>
            </anchor>
          </commentPr>
        </mc:Choice>
        <mc:Fallback/>
      </mc:AlternateContent>
    </comment>
    <comment ref="K17" authorId="0">
      <text>
        <r>
          <rPr>
            <b val="true"/>
            <sz val="8"/>
            <color rgb="FF000000"/>
            <rFont val="Tahoma"/>
            <family val="2"/>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13</xdr:colOff>
                <xdr:row>16</xdr:row>
                <xdr:rowOff>9</xdr:rowOff>
              </xdr:to>
            </anchor>
          </commentPr>
        </mc:Choice>
        <mc:Fallback/>
      </mc:AlternateContent>
    </comment>
    <comment ref="K18" authorId="0">
      <text>
        <r>
          <rPr>
            <b val="true"/>
            <sz val="8"/>
            <color rgb="FF000000"/>
            <rFont val="Tahoma"/>
            <family val="2"/>
          </rPr>
          <t xml:space="preserve">AUT: 5,59DEU: 71,53DNK: 13,73FIN: 5,79IRL: 1,37ITA: 17,05LUX: NA,NE,NO; EF:NA; MA:NANLD: 12,64PRT: 1,02SWE: 8,52</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13</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7</xdr:col>
                <xdr:colOff>30</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9,60FIN: NO; EF:NA; MA:NAFRK: 28,97; EF:PS; MA:CRGBE: IE,NA; EF:NA; MA:NAGRC: NO; EF:NA; MA:NAIRL: NO; EF:NA; MA:NAITA: 8,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4</xdr:col>
                <xdr:colOff>17</xdr:colOff>
                <xdr:row>19</xdr:row>
                <xdr:rowOff>9</xdr:rowOff>
              </xdr:to>
            </anchor>
          </commentPr>
        </mc:Choice>
        <mc:Fallback/>
      </mc:AlternateContent>
    </comment>
    <comment ref="K21"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7</xdr:col>
                <xdr:colOff>50</xdr:colOff>
                <xdr:row>20</xdr:row>
                <xdr:rowOff>9</xdr:rowOff>
              </xdr:to>
            </anchor>
          </commentPr>
        </mc:Choice>
        <mc:Fallback/>
      </mc:AlternateContent>
    </comment>
    <comment ref="K25" authorId="0">
      <text>
        <r>
          <rPr>
            <b val="true"/>
            <sz val="8"/>
            <color rgb="FF000000"/>
            <rFont val="Tahoma"/>
            <family val="2"/>
          </rPr>
          <t xml:space="preserve">AUT: 5,59BEL: 11,00DEU: 72,12DNK: 13,73ESP: 12,16FIN: 5,79FRK: 66,71GBE: IE,NA,NO; EF:NA; MA:NAGRC: NE,NO; EF:NA; MA:NAIRL: 1,45ITA: 9,05LUX: 0,4616NLD: 12,64PRT: 1,02SWE: 8,52</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8</xdr:col>
                <xdr:colOff>37</xdr:colOff>
                <xdr:row>24</xdr:row>
                <xdr:rowOff>9</xdr:rowOff>
              </xdr:to>
            </anchor>
          </commentPr>
        </mc:Choice>
        <mc:Fallback/>
      </mc:AlternateContent>
    </comment>
    <comment ref="K26" authorId="0">
      <text>
        <r>
          <rPr>
            <b val="true"/>
            <sz val="8"/>
            <color rgb="FF000000"/>
            <rFont val="Tahoma"/>
            <family val="2"/>
          </rPr>
          <t xml:space="preserve">AUT: 33,28BEL: NE,NO; EF:NA; MA:NADEU: 758,33DNK: 62,76ESP: C,NE; EF:NA; MA:NAFIN: 47,32FRK: NE; EF:NA; MA:NAGBR: IE,NA,NE; EF:NA; MA:NAGRC: NE; EF:NA; MA:NAIRL: 16,96ITA: -3,00; COMMLUX: NE; EF:NA; MA:NANLD: 92,00PRT: 10,51SWE: 53,42</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6</xdr:col>
                <xdr:colOff>45</xdr:colOff>
                <xdr:row>25</xdr:row>
                <xdr:rowOff>9</xdr:rowOff>
              </xdr:to>
            </anchor>
          </commentPr>
        </mc:Choice>
        <mc:Fallback/>
      </mc:AlternateContent>
    </comment>
    <comment ref="L7" authorId="0">
      <text>
        <r>
          <rPr>
            <b val="true"/>
            <sz val="8"/>
            <color rgb="FF000000"/>
            <rFont val="Tahoma"/>
            <family val="2"/>
          </rPr>
          <t xml:space="preserve">AUT: 2,00BEL: NE,NO; EF:NA; MA:NADEU: 12,13DNK: NO; EF:NA; MA:NAESP: C,NE; EF:NA; MA:NAFIN: NO; EF:NA; MA:NAFRK: NE; EF:NA; MA:NAGBR: IE,NA,NE; EF:NA; MA:NAGRC: NE; EF:NA; MA:NAIRL: 22,78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5</xdr:col>
                <xdr:colOff>25</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5</xdr:colOff>
                <xdr:row>9</xdr:row>
                <xdr:rowOff>3</xdr:rowOff>
              </xdr:to>
            </anchor>
          </commentPr>
        </mc:Choice>
        <mc:Fallback/>
      </mc:AlternateContent>
    </comment>
    <comment ref="L9" authorId="0">
      <text>
        <r>
          <rPr>
            <b val="true"/>
            <sz val="8"/>
            <color rgb="FF000000"/>
            <rFont val="Tahoma"/>
            <family val="2"/>
          </rPr>
          <t xml:space="preserve">AUT: 2,00BEL: NE; EF:NA; MA:NADEU: 12,13DNK: NO; EF:NA; MA:NAESP: NE; EF:NA; MA:NAFIN: NO; EF:NA; MA:NAFRK: NE; EF:NA; MA:NAGBR: NE; EF:NA; MA:NAGRC: NE; EF:NA; MA:NAIRL: 22,78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3</xdr:col>
                <xdr:colOff>17</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5</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5</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7</xdr:col>
                <xdr:colOff>31</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5</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5</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5</xdr:colOff>
                <xdr:row>16</xdr:row>
                <xdr:rowOff>2</xdr:rowOff>
              </xdr:to>
            </anchor>
          </commentPr>
        </mc:Choice>
        <mc:Fallback/>
      </mc:AlternateContent>
    </comment>
    <comment ref="L17" authorId="0">
      <text>
        <r>
          <rPr>
            <b val="true"/>
            <sz val="8"/>
            <color rgb="FF000000"/>
            <rFont val="Tahoma"/>
            <family val="2"/>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31</xdr:col>
                <xdr:colOff>1</xdr:colOff>
                <xdr:row>16</xdr:row>
                <xdr:rowOff>9</xdr:rowOff>
              </xdr:to>
            </anchor>
          </commentPr>
        </mc:Choice>
        <mc:Fallback/>
      </mc:AlternateContent>
    </comment>
    <comment ref="L18" authorId="0">
      <text>
        <r>
          <rPr>
            <b val="true"/>
            <sz val="8"/>
            <color rgb="FF000000"/>
            <rFont val="Tahoma"/>
            <family val="2"/>
          </rPr>
          <t xml:space="preserve">AUT: 0,1475DEU: 0,8740DNK: NA,NO; EF:NA; MA:NAFIN: NA,NO; EF:NA; MA:NAIRL: 1,36ITA: 1,59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31</xdr:col>
                <xdr:colOff>1</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33</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0,9050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6</xdr:col>
                <xdr:colOff>43</xdr:colOff>
                <xdr:row>19</xdr:row>
                <xdr:rowOff>9</xdr:rowOff>
              </xdr:to>
            </anchor>
          </commentPr>
        </mc:Choice>
        <mc:Fallback/>
      </mc:AlternateContent>
    </comment>
    <comment ref="L21"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7</xdr:col>
                <xdr:colOff>5</xdr:colOff>
                <xdr:row>20</xdr:row>
                <xdr:rowOff>9</xdr:rowOff>
              </xdr:to>
            </anchor>
          </commentPr>
        </mc:Choice>
        <mc:Fallback/>
      </mc:AlternateContent>
    </comment>
    <comment ref="L25" authorId="0">
      <text>
        <r>
          <rPr>
            <b val="true"/>
            <sz val="8"/>
            <color rgb="FF000000"/>
            <rFont val="Tahoma"/>
            <family val="2"/>
          </rPr>
          <t xml:space="preserve">AUT: 0,1475BEL: 0,5823DEU: 0,8581DNK: NA,NO; EF:NA; MA:NAESP: 2,83FIN: NO; EF:NA; MA:NAFRK: 7,96GBE: IE,NA,NO; EF:NA; MA:NAGRC: NE,NO; EF:NA; MA:NAIRL: 1,32ITA: 1,59LUX: 0,2061NLD: NO; EF:NA; MA:NAPRT: 0,5995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7</xdr:col>
                <xdr:colOff>29</xdr:colOff>
                <xdr:row>24</xdr:row>
                <xdr:rowOff>9</xdr:rowOff>
              </xdr:to>
            </anchor>
          </commentPr>
        </mc:Choice>
        <mc:Fallback/>
      </mc:AlternateContent>
    </comment>
    <comment ref="L26" authorId="0">
      <text>
        <r>
          <rPr>
            <b val="true"/>
            <sz val="8"/>
            <color rgb="FF000000"/>
            <rFont val="Tahoma"/>
            <family val="2"/>
          </rPr>
          <t xml:space="preserve">AUT: 2,00BEL: NE,NO; EF:NA; MA:NADEU: 12,13DNK: NO; EF:NA; MA:NAESP: C,NE; EF:NA; MA:NAFIN: NO; EF:NA; MA:NAFRK: NE; EF:NA; MA:NAGBR: IE,NA,NE; EF:NA; MA:NAGRC: NE; EF:NA; MA:NAIRL: 22,78ITA: NA,NO; EF:NA; MA:NA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6</xdr:col>
                <xdr:colOff>43</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5</xdr:row>
                <xdr:rowOff>52</xdr:rowOff>
              </xdr:from>
              <xdr:to>
                <xdr:col>51</xdr:col>
                <xdr:colOff>22</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54</xdr:col>
                <xdr:colOff>10</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9</xdr:col>
                <xdr:colOff>35</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8</xdr:row>
                <xdr:rowOff>7</xdr:rowOff>
              </xdr:from>
              <xdr:to>
                <xdr:col>54</xdr:col>
                <xdr:colOff>10</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9</xdr:row>
                <xdr:rowOff>7</xdr:rowOff>
              </xdr:from>
              <xdr:to>
                <xdr:col>54</xdr:col>
                <xdr:colOff>10</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10</xdr:row>
                <xdr:rowOff>8</xdr:rowOff>
              </xdr:from>
              <xdr:to>
                <xdr:col>49</xdr:col>
                <xdr:colOff>30</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1</xdr:row>
                <xdr:rowOff>7</xdr:rowOff>
              </xdr:from>
              <xdr:to>
                <xdr:col>54</xdr:col>
                <xdr:colOff>10</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2</xdr:row>
                <xdr:rowOff>7</xdr:rowOff>
              </xdr:from>
              <xdr:to>
                <xdr:col>54</xdr:col>
                <xdr:colOff>10</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3</xdr:row>
                <xdr:rowOff>8</xdr:rowOff>
              </xdr:from>
              <xdr:to>
                <xdr:col>54</xdr:col>
                <xdr:colOff>10</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5</xdr:row>
                <xdr:rowOff>8</xdr:rowOff>
              </xdr:from>
              <xdr:to>
                <xdr:col>38</xdr:col>
                <xdr:colOff>50</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4</xdr:colOff>
                <xdr:row>16</xdr:row>
                <xdr:rowOff>8</xdr:rowOff>
              </xdr:from>
              <xdr:to>
                <xdr:col>39</xdr:col>
                <xdr:colOff>13</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50</xdr:col>
                <xdr:colOff>1</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5</xdr:colOff>
                <xdr:row>18</xdr:row>
                <xdr:rowOff>7</xdr:rowOff>
              </xdr:from>
              <xdr:to>
                <xdr:col>50</xdr:col>
                <xdr:colOff>37</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52</xdr:colOff>
                <xdr:row>19</xdr:row>
                <xdr:rowOff>8</xdr:rowOff>
              </xdr:from>
              <xdr:to>
                <xdr:col>51</xdr:col>
                <xdr:colOff>43</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35</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5</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5</xdr:row>
                <xdr:rowOff>52</xdr:rowOff>
              </xdr:from>
              <xdr:to>
                <xdr:col>52</xdr:col>
                <xdr:colOff>12</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6</xdr:row>
                <xdr:rowOff>27</xdr:rowOff>
              </xdr:from>
              <xdr:to>
                <xdr:col>55</xdr:col>
                <xdr:colOff>13</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7</xdr:row>
                <xdr:rowOff>8</xdr:rowOff>
              </xdr:from>
              <xdr:to>
                <xdr:col>50</xdr:col>
                <xdr:colOff>24</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8</xdr:row>
                <xdr:rowOff>7</xdr:rowOff>
              </xdr:from>
              <xdr:to>
                <xdr:col>55</xdr:col>
                <xdr:colOff>13</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9</xdr:row>
                <xdr:rowOff>7</xdr:rowOff>
              </xdr:from>
              <xdr:to>
                <xdr:col>55</xdr:col>
                <xdr:colOff>13</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10</xdr:row>
                <xdr:rowOff>8</xdr:rowOff>
              </xdr:from>
              <xdr:to>
                <xdr:col>50</xdr:col>
                <xdr:colOff>18</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1</xdr:row>
                <xdr:rowOff>7</xdr:rowOff>
              </xdr:from>
              <xdr:to>
                <xdr:col>55</xdr:col>
                <xdr:colOff>13</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2</xdr:row>
                <xdr:rowOff>7</xdr:rowOff>
              </xdr:from>
              <xdr:to>
                <xdr:col>55</xdr:col>
                <xdr:colOff>13</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3</xdr:row>
                <xdr:rowOff>8</xdr:rowOff>
              </xdr:from>
              <xdr:to>
                <xdr:col>55</xdr:col>
                <xdr:colOff>13</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0</xdr:col>
                <xdr:colOff>48</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13</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30</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54</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3</xdr:col>
                <xdr:colOff>37</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20</xdr:colOff>
                <xdr:row>25</xdr:row>
                <xdr:rowOff>9</xdr:rowOff>
              </xdr:to>
            </anchor>
          </commentPr>
        </mc:Choice>
        <mc:Fallback/>
      </mc:AlternateContent>
    </comment>
    <comment ref="O7" authorId="0">
      <text>
        <r>
          <rPr>
            <b val="true"/>
            <sz val="8"/>
            <color rgb="FF000000"/>
            <rFont val="Tahoma"/>
            <family val="2"/>
          </rPr>
          <t xml:space="preserve">AUT: 54,41BEL: NE; EF:NA; MA:NADEU: IE,NO; EF:NA; MA:NADNK: NO; EF:NA; MA:NAESP: NE; EF:NA; MA:NAFIN: 0,1630FRK: NE; EF:NA; MA:NAGBR: 13027,14GRC: 0,0000IRL: NO; EF:NA; MA:NAITA: NA,NO; EF:NA; MA:NALUX: NE; EF:NA; MA:NANLD: 32,00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5</xdr:row>
                <xdr:rowOff>52</xdr:rowOff>
              </xdr:from>
              <xdr:to>
                <xdr:col>45</xdr:col>
                <xdr:colOff>13</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56</xdr:col>
                <xdr:colOff>25</xdr:colOff>
                <xdr:row>9</xdr:row>
                <xdr:rowOff>3</xdr:rowOff>
              </xdr:to>
            </anchor>
          </commentPr>
        </mc:Choice>
        <mc:Fallback/>
      </mc:AlternateContent>
    </comment>
    <comment ref="O9" authorId="0">
      <text>
        <r>
          <rPr>
            <b val="true"/>
            <sz val="8"/>
            <color rgb="FF000000"/>
            <rFont val="Tahoma"/>
            <family val="2"/>
          </rPr>
          <t xml:space="preserve">AUT: 54,41BEL: NE; EF:NA; MA:NADEU: NO; EF:NA; MA:NADNK: NO; EF:NA; MA:NAESP: NE; EF:NA; MA:NAFIN: 0,163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7</xdr:row>
                <xdr:rowOff>8</xdr:rowOff>
              </xdr:from>
              <xdr:to>
                <xdr:col>47</xdr:col>
                <xdr:colOff>52</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8</xdr:row>
                <xdr:rowOff>7</xdr:rowOff>
              </xdr:from>
              <xdr:to>
                <xdr:col>56</xdr:col>
                <xdr:colOff>25</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9</xdr:row>
                <xdr:rowOff>7</xdr:rowOff>
              </xdr:from>
              <xdr:to>
                <xdr:col>56</xdr:col>
                <xdr:colOff>25</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599,80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48</xdr:colOff>
                <xdr:row>10</xdr:row>
                <xdr:rowOff>8</xdr:rowOff>
              </xdr:from>
              <xdr:to>
                <xdr:col>48</xdr:col>
                <xdr:colOff>38</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1</xdr:row>
                <xdr:rowOff>7</xdr:rowOff>
              </xdr:from>
              <xdr:to>
                <xdr:col>56</xdr:col>
                <xdr:colOff>25</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56</xdr:col>
                <xdr:colOff>25</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3</xdr:row>
                <xdr:rowOff>8</xdr:rowOff>
              </xdr:from>
              <xdr:to>
                <xdr:col>56</xdr:col>
                <xdr:colOff>25</xdr:colOff>
                <xdr:row>16</xdr:row>
                <xdr:rowOff>2</xdr:rowOff>
              </xdr:to>
            </anchor>
          </commentPr>
        </mc:Choice>
        <mc:Fallback/>
      </mc:AlternateContent>
    </comment>
    <comment ref="O17"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26</xdr:colOff>
                <xdr:row>16</xdr:row>
                <xdr:rowOff>9</xdr:rowOff>
              </xdr:to>
            </anchor>
          </commentPr>
        </mc:Choice>
        <mc:Fallback/>
      </mc:AlternateContent>
    </comment>
    <comment ref="O18"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26</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42</xdr:colOff>
                <xdr:row>18</xdr:row>
                <xdr:rowOff>8</xdr:rowOff>
              </xdr:to>
            </anchor>
          </commentPr>
        </mc:Choice>
        <mc:Fallback/>
      </mc:AlternateContent>
    </comment>
    <comment ref="O20" authorId="0">
      <text>
        <r>
          <rPr>
            <b val="true"/>
            <sz val="8"/>
            <color rgb="FF000000"/>
            <rFont val="Tahoma"/>
            <family val="2"/>
          </rPr>
          <t xml:space="preserve">AUT: NA; EF:NA; MA:NABEL: 0,0000DEU: 2933,67DNK: NO; EF:NA; MA:NAESP: NA; EF:NA; MA:NAFIN: NO; EF:NA; MA:NAFRK: NA,NO; EF:NA; MA:NAGBE: 15622,21GRC: NO; EF:NA; MA:NAIRL: NO; EF:NA; MA:NAITA: NA,NO; EF:NA; MA:NALUX: NA,NO; EF:NA; MA:NANLD: 594,51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17</xdr:colOff>
                <xdr:row>19</xdr:row>
                <xdr:rowOff>9</xdr:rowOff>
              </xdr:to>
            </anchor>
          </commentPr>
        </mc:Choice>
        <mc:Fallback/>
      </mc:AlternateContent>
    </comment>
    <comment ref="O21"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7</xdr:colOff>
                <xdr:row>20</xdr:row>
                <xdr:rowOff>9</xdr:rowOff>
              </xdr:to>
            </anchor>
          </commentPr>
        </mc:Choice>
        <mc:Fallback/>
      </mc:AlternateContent>
    </comment>
    <comment ref="O25" authorId="0">
      <text>
        <r>
          <rPr>
            <b val="true"/>
            <sz val="8"/>
            <color rgb="FF000000"/>
            <rFont val="Tahoma"/>
            <family val="2"/>
          </rPr>
          <t xml:space="preserve">AUT: 52,97BEL: 0,0000DEU: NA,NO; EF:NA; MA:NADNK: NA,NO; EF:NA; MA:NAESP: NA,NO; EF:NA; MA:NAFIN: 0,1200FRK: NO; EF:NA; MA:NAGBE: 3913,52GRC: NE,NO; EF:NA; MA:NAIRL: NO; EF:NA; MA:NAITA: NO; EF:NA; MA:NALUX: NA,NE,NO; EF:NA; MA:NANLD: 677,54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7</xdr:colOff>
                <xdr:row>24</xdr:row>
                <xdr:rowOff>9</xdr:rowOff>
              </xdr:to>
            </anchor>
          </commentPr>
        </mc:Choice>
        <mc:Fallback/>
      </mc:AlternateContent>
    </comment>
    <comment ref="O26" authorId="0">
      <text>
        <r>
          <rPr>
            <b val="true"/>
            <sz val="8"/>
            <color rgb="FF000000"/>
            <rFont val="Tahoma"/>
            <family val="2"/>
          </rPr>
          <t xml:space="preserve">AUT: 54,41BEL: NE; EF:NA; MA:NADEU: IE,NO; EF:NA; MA:NADNK: NO; EF:NA; MA:NAESP: NE; EF:NA; MA:NAFIN: 0,1630FRK: NE; EF:NA; MA:NAGBR: 13027,14GRC: 0,0000IRL: NO; EF:NA; MA:NAITA: NA,NO; EF:NA; MA:NALUX: NE; EF:NA; MA:NANLD: 32,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21</xdr:colOff>
                <xdr:row>25</xdr:row>
                <xdr:rowOff>9</xdr:rowOff>
              </xdr:to>
            </anchor>
          </commentPr>
        </mc:Choice>
        <mc:Fallback/>
      </mc:AlternateContent>
    </comment>
    <comment ref="Q7" authorId="0">
      <text>
        <r>
          <rPr>
            <b val="true"/>
            <sz val="8"/>
            <color rgb="FF000000"/>
            <rFont val="Tahoma"/>
            <family val="2"/>
          </rPr>
          <t xml:space="preserve">AUT: 1122,46; EF:CS; MA:CSBEL: NE,NO; EF:NA; MA:NA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15</xdr:col>
                <xdr:colOff>34</xdr:colOff>
                <xdr:row>5</xdr:row>
                <xdr:rowOff>52</xdr:rowOff>
              </xdr:from>
              <xdr:to>
                <xdr:col>55</xdr:col>
                <xdr:colOff>16</xdr:colOff>
                <xdr:row>6</xdr:row>
                <xdr:rowOff>8</xdr:rowOff>
              </xdr:to>
            </anchor>
          </commentPr>
        </mc:Choice>
        <mc:Fallback/>
      </mc:AlternateContent>
    </comment>
    <comment ref="Q8" authorId="0">
      <text>
        <r>
          <rPr>
            <b val="true"/>
            <sz val="8"/>
            <color rgb="FF000000"/>
            <rFont val="Tahoma"/>
            <family val="2"/>
          </rPr>
          <t xml:space="preserve">AUT: NOBEL: NE,NODEU: IE; EF:CS; MA:T2, CSDNK: NOESP: C,NEFIN: NOFRK: NEGBR: 13626,94GRC: NEIRL: NOITA: 5677,90; EF:PS; MA:DLUX: NENLD: 2053,50; EF:CS; MA:T2PRT: NOSWE: NO</t>
        </r>
      </text>
      <mc:AlternateContent>
        <mc:Choice Requires="v2">
          <commentPr autoFill="true" autoScale="false" colHidden="false" locked="false" rowHidden="false" textHAlign="justify" textVAlign="top">
            <anchor moveWithCells="false" sizeWithCells="false">
              <xdr:from>
                <xdr:col>15</xdr:col>
                <xdr:colOff>34</xdr:colOff>
                <xdr:row>6</xdr:row>
                <xdr:rowOff>27</xdr:rowOff>
              </xdr:from>
              <xdr:to>
                <xdr:col>34</xdr:col>
                <xdr:colOff>34</xdr:colOff>
                <xdr:row>7</xdr:row>
                <xdr:rowOff>9</xdr:rowOff>
              </xdr:to>
            </anchor>
          </commentPr>
        </mc:Choice>
        <mc:Fallback/>
      </mc:AlternateContent>
    </comment>
    <comment ref="Q9" authorId="0">
      <text>
        <r>
          <rPr>
            <b val="true"/>
            <sz val="8"/>
            <color rgb="FF000000"/>
            <rFont val="Tahoma"/>
            <family val="2"/>
          </rPr>
          <t xml:space="preserve">AUT: 1122,46; EF:CS; MA:CSBEL: NEDEU: 16187,64; EF:CS; MA:CSDNK: 1379,74; EF:CS; MA:CSESP: NEFIN: 688,13; EF:D; MA:T1a,T1bFRK: NEGBR: NE,NOGRC: NEIRL: 700,63ITA: 642,20; EF:PS; MA:DLUX: NENLD: NEPRT: 680,96; MA:T1aSWE: 1748,83; EF:D; MA:T1a,T1b</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42</xdr:col>
                <xdr:colOff>55</xdr:colOff>
                <xdr:row>8</xdr:row>
                <xdr:rowOff>9</xdr:rowOff>
              </xdr:to>
            </anchor>
          </commentPr>
        </mc:Choice>
        <mc:Fallback/>
      </mc:AlternateContent>
    </comment>
    <comment ref="Q10" authorId="0">
      <text>
        <r>
          <rPr>
            <b val="true"/>
            <sz val="8"/>
            <color rgb="FF000000"/>
            <rFont val="Tahoma"/>
            <family val="2"/>
          </rPr>
          <t xml:space="preserve">AUT: 1122,46; EF:CS; MA:CSBEL: NEDEU: IE,NODNK: 1373,11; EF:CS; MA:CSESP: NEFIN: 565,31; EF:D; MA:T1a, T1bFRK: NEGBR: NE,NOGRC: NEIRL: 605,64ITA: 642,20; EF:PS; MA:DLUX: NENLD: NEPRT: 680,96; MA:T1aSWE: 1568,99; EF:D; MA:T1a</t>
        </r>
      </text>
      <mc:AlternateContent>
        <mc:Choice Requires="v2">
          <commentPr autoFill="true" autoScale="false" colHidden="false" locked="false" rowHidden="false" textHAlign="justify" textVAlign="top">
            <anchor moveWithCells="false" sizeWithCells="false">
              <xdr:from>
                <xdr:col>15</xdr:col>
                <xdr:colOff>34</xdr:colOff>
                <xdr:row>8</xdr:row>
                <xdr:rowOff>7</xdr:rowOff>
              </xdr:from>
              <xdr:to>
                <xdr:col>40</xdr:col>
                <xdr:colOff>22</xdr:colOff>
                <xdr:row>9</xdr:row>
                <xdr:rowOff>9</xdr:rowOff>
              </xdr:to>
            </anchor>
          </commentPr>
        </mc:Choice>
        <mc:Fallback/>
      </mc:AlternateContent>
    </comment>
    <comment ref="Q11" authorId="0">
      <text>
        <r>
          <rPr>
            <b val="true"/>
            <sz val="8"/>
            <color rgb="FF000000"/>
            <rFont val="Tahoma"/>
            <family val="2"/>
          </rPr>
          <t xml:space="preserve">AUT: IE,NE,NOBEL: NEDEU: 16187,64; EF:CS; MA:CSDNK: 6,63; EF:CS; MA:CSESP: NEFIN: 122,82; EF:D; MA:T1bFRK: NEGBR: NE,NOGRC: NEIRL: 95,00ITA: NOLUX: NENLD: NEPRT: NOSWE: 179,84; EF:D; MA:T1b</t>
        </r>
      </text>
      <mc:AlternateContent>
        <mc:Choice Requires="v2">
          <commentPr autoFill="true" autoScale="false" colHidden="false" locked="false" rowHidden="false" textHAlign="justify" textVAlign="top">
            <anchor moveWithCells="false" sizeWithCells="false">
              <xdr:from>
                <xdr:col>15</xdr:col>
                <xdr:colOff>34</xdr:colOff>
                <xdr:row>9</xdr:row>
                <xdr:rowOff>7</xdr:rowOff>
              </xdr:from>
              <xdr:to>
                <xdr:col>36</xdr:col>
                <xdr:colOff>30</xdr:colOff>
                <xdr:row>10</xdr:row>
                <xdr:rowOff>9</xdr:rowOff>
              </xdr:to>
            </anchor>
          </commentPr>
        </mc:Choice>
        <mc:Fallback/>
      </mc:AlternateContent>
    </comment>
    <comment ref="Q12" authorId="0">
      <text>
        <r>
          <rPr>
            <b val="true"/>
            <sz val="8"/>
            <color rgb="FF000000"/>
            <rFont val="Tahoma"/>
            <family val="2"/>
          </rPr>
          <t xml:space="preserve">AUT: IE,NE,NOBEL: NEDEU: C,NODNK: 262,17ESP: NEFIN: 3,71; EF:D; MA:T1a,T1bFRK: NEGBR: 599,80GRC: NEIRL: 201,31ITA: 4397,60; EF:PS; MA:DLUX: NENLD: NEPRT: NOSWE: 546,21; EF:D; MA:T1a,T1b</t>
        </r>
      </text>
      <mc:AlternateContent>
        <mc:Choice Requires="v2">
          <commentPr autoFill="true" autoScale="false" colHidden="false" locked="false" rowHidden="false" textHAlign="justify" textVAlign="top">
            <anchor moveWithCells="false" sizeWithCells="false">
              <xdr:from>
                <xdr:col>15</xdr:col>
                <xdr:colOff>34</xdr:colOff>
                <xdr:row>10</xdr:row>
                <xdr:rowOff>8</xdr:rowOff>
              </xdr:from>
              <xdr:to>
                <xdr:col>35</xdr:col>
                <xdr:colOff>41</xdr:colOff>
                <xdr:row>11</xdr:row>
                <xdr:rowOff>9</xdr:rowOff>
              </xdr:to>
            </anchor>
          </commentPr>
        </mc:Choice>
        <mc:Fallback/>
      </mc:AlternateContent>
    </comment>
    <comment ref="Q13" authorId="0">
      <text>
        <r>
          <rPr>
            <b val="true"/>
            <sz val="8"/>
            <color rgb="FF000000"/>
            <rFont val="Tahoma"/>
            <family val="2"/>
          </rPr>
          <t xml:space="preserve">AUT: IE,NOBEL: NEDEU: C,NODNK: NE,NOESP: NEFIN: 3,71; EF:D; MA:T1a, T1bFRK: NEGBR: 599,80GRC: NEIRL: NOITA: 4397,60; EF:PS; MA:DLUX: NENLD: NEPRT: NOSWE: 345,47; EF:D; MA:T1a</t>
        </r>
      </text>
      <mc:AlternateContent>
        <mc:Choice Requires="v2">
          <commentPr autoFill="true" autoScale="false" colHidden="false" locked="false" rowHidden="false" textHAlign="justify" textVAlign="top">
            <anchor moveWithCells="false" sizeWithCells="false">
              <xdr:from>
                <xdr:col>15</xdr:col>
                <xdr:colOff>34</xdr:colOff>
                <xdr:row>11</xdr:row>
                <xdr:rowOff>7</xdr:rowOff>
              </xdr:from>
              <xdr:to>
                <xdr:col>34</xdr:col>
                <xdr:colOff>35</xdr:colOff>
                <xdr:row>12</xdr:row>
                <xdr:rowOff>9</xdr:rowOff>
              </xdr:to>
            </anchor>
          </commentPr>
        </mc:Choice>
        <mc:Fallback/>
      </mc:AlternateContent>
    </comment>
    <comment ref="Q14" authorId="0">
      <text>
        <r>
          <rPr>
            <b val="true"/>
            <sz val="8"/>
            <color rgb="FF000000"/>
            <rFont val="Tahoma"/>
            <family val="2"/>
          </rPr>
          <t xml:space="preserve">AUT: IE,NE,NOBEL: NEDEU: C,NODNK: 262,17ESP: NEFIN: NO; EF:D; MA:T1bFRK: NEGBR: NEGRC: NEIRL: 201,31ITA: NOLUX: NENLD: NEPRT: NOSWE: 200,74; EF:D; MA:T1b</t>
        </r>
      </text>
      <mc:AlternateContent>
        <mc:Choice Requires="v2">
          <commentPr autoFill="true" autoScale="false" colHidden="false" locked="false" rowHidden="false" textHAlign="justify" textVAlign="top">
            <anchor moveWithCells="false" sizeWithCells="false">
              <xdr:from>
                <xdr:col>15</xdr:col>
                <xdr:colOff>34</xdr:colOff>
                <xdr:row>12</xdr:row>
                <xdr:rowOff>7</xdr:rowOff>
              </xdr:from>
              <xdr:to>
                <xdr:col>32</xdr:col>
                <xdr:colOff>13</xdr:colOff>
                <xdr:row>13</xdr:row>
                <xdr:rowOff>9</xdr:rowOff>
              </xdr:to>
            </anchor>
          </commentPr>
        </mc:Choice>
        <mc:Fallback/>
      </mc:AlternateContent>
    </comment>
    <comment ref="Q15" authorId="0">
      <text>
        <r>
          <rPr>
            <b val="true"/>
            <sz val="8"/>
            <color rgb="FF000000"/>
            <rFont val="Tahoma"/>
            <family val="2"/>
          </rPr>
          <t xml:space="preserve">AUT: NE,NOBEL: NE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4</xdr:colOff>
                <xdr:row>13</xdr:row>
                <xdr:rowOff>8</xdr:rowOff>
              </xdr:from>
              <xdr:to>
                <xdr:col>30</xdr:col>
                <xdr:colOff>10</xdr:colOff>
                <xdr:row>14</xdr:row>
                <xdr:rowOff>9</xdr:rowOff>
              </xdr:to>
            </anchor>
          </commentPr>
        </mc:Choice>
        <mc:Fallback/>
      </mc:AlternateContent>
    </comment>
    <comment ref="Q17"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1</xdr:colOff>
                <xdr:row>16</xdr:row>
                <xdr:rowOff>9</xdr:rowOff>
              </xdr:to>
            </anchor>
          </commentPr>
        </mc:Choice>
        <mc:Fallback/>
      </mc:AlternateContent>
    </comment>
    <comment ref="Q18"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5</xdr:col>
                <xdr:colOff>56</xdr:colOff>
                <xdr:row>18</xdr:row>
                <xdr:rowOff>8</xdr:rowOff>
              </xdr:to>
            </anchor>
          </commentPr>
        </mc:Choice>
        <mc:Fallback/>
      </mc:AlternateContent>
    </comment>
    <comment ref="Q20"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53</xdr:col>
                <xdr:colOff>21</xdr:colOff>
                <xdr:row>19</xdr:row>
                <xdr:rowOff>9</xdr:rowOff>
              </xdr:to>
            </anchor>
          </commentPr>
        </mc:Choice>
        <mc:Fallback/>
      </mc:AlternateContent>
    </comment>
    <comment ref="Q21"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59</xdr:col>
                <xdr:colOff>35</xdr:colOff>
                <xdr:row>20</xdr:row>
                <xdr:rowOff>9</xdr:rowOff>
              </xdr:to>
            </anchor>
          </commentPr>
        </mc:Choice>
        <mc:Fallback/>
      </mc:AlternateContent>
    </comment>
    <comment ref="Q25"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0</xdr:col>
                <xdr:colOff>0</xdr:colOff>
                <xdr:row>24</xdr:row>
                <xdr:rowOff>9</xdr:rowOff>
              </xdr:to>
            </anchor>
          </commentPr>
        </mc:Choice>
        <mc:Fallback/>
      </mc:AlternateContent>
    </comment>
    <comment ref="Q26" authorId="0">
      <text>
        <r>
          <rPr>
            <b val="true"/>
            <sz val="8"/>
            <color rgb="FF000000"/>
            <rFont val="Tahoma"/>
            <family val="2"/>
          </rPr>
          <t xml:space="preserve">AUT: 1122,46; EF:CS; MA:CSBEL: NE,NO; EF:NA; MA:NA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7</xdr:col>
                <xdr:colOff>22</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5,10ITA: NO; EF:NA; MA:NALUX: NO; EF:NA; MA:NANLD: C,NE; EF:NA; MA:NAPRT: NO; EF:NA; MA:NASWE: 0,8430</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3</xdr:col>
                <xdr:colOff>33</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6</xdr:row>
                <xdr:rowOff>27</xdr:rowOff>
              </xdr:from>
              <xdr:to>
                <xdr:col>59</xdr:col>
                <xdr:colOff>56</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5,10ITA: NO; EF:NA; MA:NALUX: NO; EF:NA; MA:NANLD: NE; EF:NA; MA:NAPRT: NO; EF:NA; MA:NASWE: 0,8430</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52</xdr:col>
                <xdr:colOff>21</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8</xdr:row>
                <xdr:rowOff>7</xdr:rowOff>
              </xdr:from>
              <xdr:to>
                <xdr:col>59</xdr:col>
                <xdr:colOff>56</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9</xdr:row>
                <xdr:rowOff>7</xdr:rowOff>
              </xdr:from>
              <xdr:to>
                <xdr:col>59</xdr:col>
                <xdr:colOff>56</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5</xdr:colOff>
                <xdr:row>10</xdr:row>
                <xdr:rowOff>8</xdr:rowOff>
              </xdr:from>
              <xdr:to>
                <xdr:col>54</xdr:col>
                <xdr:colOff>58</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1</xdr:row>
                <xdr:rowOff>7</xdr:rowOff>
              </xdr:from>
              <xdr:to>
                <xdr:col>59</xdr:col>
                <xdr:colOff>56</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59</xdr:col>
                <xdr:colOff>56</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59</xdr:col>
                <xdr:colOff>56</xdr:colOff>
                <xdr:row>16</xdr:row>
                <xdr:rowOff>2</xdr:rowOff>
              </xdr:to>
            </anchor>
          </commentPr>
        </mc:Choice>
        <mc:Fallback/>
      </mc:AlternateContent>
    </comment>
    <comment ref="R17" authorId="0">
      <text>
        <r>
          <rPr>
            <b val="true"/>
            <sz val="8"/>
            <color rgb="FF000000"/>
            <rFont val="Tahoma"/>
            <family val="2"/>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4</xdr:col>
                <xdr:colOff>1</xdr:colOff>
                <xdr:row>16</xdr:row>
                <xdr:rowOff>9</xdr:rowOff>
              </xdr:to>
            </anchor>
          </commentPr>
        </mc:Choice>
        <mc:Fallback/>
      </mc:AlternateContent>
    </comment>
    <comment ref="R18" authorId="0">
      <text>
        <r>
          <rPr>
            <b val="true"/>
            <sz val="8"/>
            <color rgb="FF000000"/>
            <rFont val="Tahoma"/>
            <family val="2"/>
          </rPr>
          <t xml:space="preserve">AUT: 8,52DEU: 159,89DNK: NA,NO; EF:NA; MA:NAFIN: C,NA,NO; EF:NA; MA:NAIRL: 3,64ITA: 27,53LUX: NO; EF:NA; MA:NANLD: 281,27PRT: NO; EF:NA; MA:NASWE: 40,88</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4</xdr:col>
                <xdr:colOff>1</xdr:colOff>
                <xdr:row>17</xdr:row>
                <xdr:rowOff>9</xdr:rowOff>
              </xdr:to>
            </anchor>
          </commentPr>
        </mc:Choice>
        <mc:Fallback/>
      </mc:AlternateContent>
    </comment>
    <comment ref="R19" authorId="0">
      <text>
        <r>
          <rPr>
            <b val="true"/>
            <sz val="8"/>
            <color rgb="FF000000"/>
            <rFont val="Tahoma"/>
            <family val="2"/>
          </rPr>
          <t xml:space="preserve">AUT: NO; EF:NA; MA:NABEL: 0,0000; COMMDEU: 145,00DNK: NO; EF:NA; MA:NAESP: 110,79; EF:CR; MA:CRFIN: NO; EF:NA; MA:NAFRK: 178,90GBE: 29,12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5</xdr:col>
                <xdr:colOff>38</xdr:colOff>
                <xdr:row>18</xdr:row>
                <xdr:rowOff>8</xdr:rowOff>
              </xdr:to>
            </anchor>
          </commentPr>
        </mc:Choice>
        <mc:Fallback/>
      </mc:AlternateContent>
    </comment>
    <comment ref="R20" authorId="0">
      <text>
        <r>
          <rPr>
            <b val="true"/>
            <sz val="8"/>
            <color rgb="FF000000"/>
            <rFont val="Tahoma"/>
            <family val="2"/>
          </rPr>
          <t xml:space="preserve">AUT: NA; EF:NA; MA:NABEL: 17,61DEU: NA,NO; EF:NA; MA:NADNK: NA,NO; EF:NA; MA:NAESP: NA,NO; EF:NA; MA:NAFIN: NA,NO; EF:NA; MA:NAFRK: 24,36; EF:PS; MA:CRGBE: IE,NA; EF:NA; MA:NAGRC: NO; EF:NA; MA:NA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6</xdr:col>
                <xdr:colOff>0</xdr:colOff>
                <xdr:row>19</xdr:row>
                <xdr:rowOff>9</xdr:rowOff>
              </xdr:to>
            </anchor>
          </commentPr>
        </mc:Choice>
        <mc:Fallback/>
      </mc:AlternateContent>
    </comment>
    <comment ref="R21"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49</xdr:col>
                <xdr:colOff>47</xdr:colOff>
                <xdr:row>20</xdr:row>
                <xdr:rowOff>9</xdr:rowOff>
              </xdr:to>
            </anchor>
          </commentPr>
        </mc:Choice>
        <mc:Fallback/>
      </mc:AlternateContent>
    </comment>
    <comment ref="R25" authorId="0">
      <text>
        <r>
          <rPr>
            <b val="true"/>
            <sz val="8"/>
            <color rgb="FF000000"/>
            <rFont val="Tahoma"/>
            <family val="2"/>
          </rPr>
          <t xml:space="preserve">AUT: IE,NO; EF:NA; MA:NABEL: 0,0000DEU: 14,89DNK: NA,NO; EF:NA; MA:NAESP: NA,NO; EF:NA; MA:NAFIN: C,NA,NO; EF:NA; MA:NAFRK: 20,58GBE: IE,NA,NO; EF:NA; MA:NAGRC: NE,NO; EF:NA; MA:NAIRL: 3,64ITA: 3,76LUX: NO; EF:NA; MA:NANLD: NO; EF:NA; MA:NAPRT: NO; EF:NA; MA:NASWE: 0,7406</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34</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5,10ITA: NO; EF:NA; MA:NALUX: NO; EF:NA; MA:NANLD: C,NE; EF:NA; MA:NAPRT: NO; EF:NA; MA:NASWE: 0,843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5</xdr:col>
                <xdr:colOff>38</xdr:colOff>
                <xdr:row>25</xdr:row>
                <xdr:rowOff>9</xdr:rowOff>
              </xdr:to>
            </anchor>
          </commentPr>
        </mc:Choice>
        <mc:Fallback/>
      </mc:AlternateContent>
    </comment>
    <comment ref="S7" authorId="0">
      <text>
        <r>
          <rPr>
            <b val="true"/>
            <sz val="8"/>
            <color rgb="FF000000"/>
            <rFont val="Tahoma"/>
            <family val="2"/>
          </rPr>
          <t xml:space="preserve">AUT: IE,NE,NO; EF:NA; MA:NABEL: NO; EF:NA; MA:NADEU: 2,80DNK: NO; EF:NA; MA:NAESP: NE; EF:NA; MA:NAFIN: C,NO; EF:NA; MA:NAFRK: NE; EF:NA; MA:NAGBR: IE,NA,NE; EF:NA; MA:NAGRC: NE; EF:NA; MA:NAIRL: 19,00ITA: NO; EF:NA; MA:NALUX: NO; EF:NA; MA:NANLD: C,NE; EF:NA; MA:NAPRT: NO; EF:NA; MA:NASWE: 1,49</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2</xdr:col>
                <xdr:colOff>33</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1</xdr:col>
                <xdr:colOff>0</xdr:colOff>
                <xdr:row>9</xdr:row>
                <xdr:rowOff>3</xdr:rowOff>
              </xdr:to>
            </anchor>
          </commentPr>
        </mc:Choice>
        <mc:Fallback/>
      </mc:AlternateContent>
    </comment>
    <comment ref="S9" authorId="0">
      <text>
        <r>
          <rPr>
            <b val="true"/>
            <sz val="8"/>
            <color rgb="FF000000"/>
            <rFont val="Tahoma"/>
            <family val="2"/>
          </rPr>
          <t xml:space="preserve">AUT: IE,NO; EF:NA; MA:NABEL: NO; EF:NA; MA:NADEU: 2,80DNK: NO; EF:NA; MA:NAESP: NE; EF:NA; MA:NAFIN: C,NO; EF:NA; MA:NAFRK: NE; EF:NA; MA:NAGBR: NE; EF:NA; MA:NAGRC: NE; EF:NA; MA:NAIRL: 19,00ITA: NO; EF:NA; MA:NALUX: NO; EF:NA; MA:NANLD: NE; EF:NA; MA:NAPRT: NO; EF:NA; MA:NASWE: 1,49</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1</xdr:col>
                <xdr:colOff>14</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61</xdr:col>
                <xdr:colOff>0</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61</xdr:col>
                <xdr:colOff>0</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38</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61</xdr:col>
                <xdr:colOff>0</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61</xdr:col>
                <xdr:colOff>0</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0</xdr:colOff>
                <xdr:row>16</xdr:row>
                <xdr:rowOff>2</xdr:rowOff>
              </xdr:to>
            </anchor>
          </commentPr>
        </mc:Choice>
        <mc:Fallback/>
      </mc:AlternateContent>
    </comment>
    <comment ref="S17" authorId="0">
      <text>
        <r>
          <rPr>
            <b val="true"/>
            <sz val="8"/>
            <color rgb="FF000000"/>
            <rFont val="Tahoma"/>
            <family val="2"/>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5</xdr:col>
                <xdr:colOff>48</xdr:colOff>
                <xdr:row>16</xdr:row>
                <xdr:rowOff>9</xdr:rowOff>
              </xdr:to>
            </anchor>
          </commentPr>
        </mc:Choice>
        <mc:Fallback/>
      </mc:AlternateContent>
    </comment>
    <comment ref="S18" authorId="0">
      <text>
        <r>
          <rPr>
            <b val="true"/>
            <sz val="8"/>
            <color rgb="FF000000"/>
            <rFont val="Tahoma"/>
            <family val="2"/>
          </rPr>
          <t xml:space="preserve">AUT: 4,47DEU: 32,16DNK: NA,NO; EF:NA; MA:NAFIN: C,NA,NO; EF:NA; MA:NAIRL: 11,65ITA: 7,95LUX: NO; EF:NA; MA:NANLD: 45,04PRT: NO; EF:NA; MA:NASWE: 5,40</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5</xdr:col>
                <xdr:colOff>48</xdr:colOff>
                <xdr:row>17</xdr:row>
                <xdr:rowOff>9</xdr:rowOff>
              </xdr:to>
            </anchor>
          </commentPr>
        </mc:Choice>
        <mc:Fallback/>
      </mc:AlternateContent>
    </comment>
    <comment ref="S19" authorId="0">
      <text>
        <r>
          <rPr>
            <b val="true"/>
            <sz val="8"/>
            <color rgb="FF000000"/>
            <rFont val="Tahoma"/>
            <family val="2"/>
          </rPr>
          <t xml:space="preserve">AUT: NO; EF:NA; MA:NABEL: 0,0000; COMMDEU: 14,50DNK: NO; EF:NA; MA:NAESP: 9,63; EF:CR; MA:CRFIN: NO; EF:NA; MA:NAFRK: 42,68GBE: 3,37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6</xdr:col>
                <xdr:colOff>26</xdr:colOff>
                <xdr:row>18</xdr:row>
                <xdr:rowOff>8</xdr:rowOff>
              </xdr:to>
            </anchor>
          </commentPr>
        </mc:Choice>
        <mc:Fallback/>
      </mc:AlternateContent>
    </comment>
    <comment ref="S20" authorId="0">
      <text>
        <r>
          <rPr>
            <b val="true"/>
            <sz val="8"/>
            <color rgb="FF000000"/>
            <rFont val="Tahoma"/>
            <family val="2"/>
          </rPr>
          <t xml:space="preserve">AUT: NA; EF:NA; MA:NABEL: 37,46DEU: NA,NO; EF:NA; MA:NADNK: NO; EF:NA; MA:NAESP: NA,NO; EF:NA; MA:NAFIN: NO; EF:NA; MA:NAFRK: NA,NO; EF:NA; MA:NAGBE: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13</xdr:colOff>
                <xdr:row>19</xdr:row>
                <xdr:rowOff>9</xdr:rowOff>
              </xdr:to>
            </anchor>
          </commentPr>
        </mc:Choice>
        <mc:Fallback/>
      </mc:AlternateContent>
    </comment>
    <comment ref="S21"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49</xdr:col>
                <xdr:colOff>55</xdr:colOff>
                <xdr:row>20</xdr:row>
                <xdr:rowOff>9</xdr:rowOff>
              </xdr:to>
            </anchor>
          </commentPr>
        </mc:Choice>
        <mc:Fallback/>
      </mc:AlternateContent>
    </comment>
    <comment ref="S25" authorId="0">
      <text>
        <r>
          <rPr>
            <b val="true"/>
            <sz val="8"/>
            <color rgb="FF000000"/>
            <rFont val="Tahoma"/>
            <family val="2"/>
          </rPr>
          <t xml:space="preserve">AUT: IE,NO; EF:NA; MA:NABEL: 0,0000DEU: 17,57DNK: NA,NO; EF:NA; MA:NAESP: NA,NO; EF:NA; MA:NAFIN: C,NA,NO; EF:NA; MA:NAFRK: 38,85GBE: IE,NA,NO; EF:NA; MA:NAGRC: NE,NO; EF:NA; MA:NAIRL: 11,65ITA: 3,76LUX: NO; EF:NA; MA:NANLD: NO; EF:NA; MA:NAPRT: NO; EF:NA; MA:NASWE: 0,9356</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34</xdr:colOff>
                <xdr:row>24</xdr:row>
                <xdr:rowOff>9</xdr:rowOff>
              </xdr:to>
            </anchor>
          </commentPr>
        </mc:Choice>
        <mc:Fallback/>
      </mc:AlternateContent>
    </comment>
    <comment ref="S26" authorId="0">
      <text>
        <r>
          <rPr>
            <b val="true"/>
            <sz val="8"/>
            <color rgb="FF000000"/>
            <rFont val="Tahoma"/>
            <family val="2"/>
          </rPr>
          <t xml:space="preserve">AUT: IE,NE,NO; EF:NA; MA:NABEL: NO; EF:NA; MA:NADEU: 2,80DNK: NO; EF:NA; MA:NAESP: NE; EF:NA; MA:NAFIN: C,NO; EF:NA; MA:NAFRK: NE; EF:NA; MA:NAGBR: IE,NA,NE; EF:NA; MA:NAGRC: NE; EF:NA; MA:NAIRL: 19,00ITA: NO; EF:NA; MA:NALUX: NO; EF:NA; MA:NANLD: C,NE; EF:NA; MA:NAPRT: NO; EF:NA; MA:NASWE: 1,49</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8</xdr:colOff>
                <xdr:row>25</xdr:row>
                <xdr:rowOff>9</xdr:rowOff>
              </xdr:to>
            </anchor>
          </commentPr>
        </mc:Choice>
        <mc:Fallback/>
      </mc:AlternateContent>
    </comment>
    <comment ref="T7" authorId="0">
      <text>
        <r>
          <rPr>
            <b val="true"/>
            <sz val="8"/>
            <color rgb="FF000000"/>
            <rFont val="Tahoma"/>
            <family val="2"/>
          </rPr>
          <t xml:space="preserve">AUT: IE,NE,NO; EF:NA; MA:NABEL: NO; EF:NA; MA:NADEU: 31,12DNK: 8,00ESP: NE; EF:NA; MA:NAFIN: C,NO; EF:NA; MA:NAFRK: NE; EF:NA; MA:NAGBR: IE,NA,NE; EF:NA; MA:NAGRC: NE; EF:NA; MA:NAIRL: NO; EF:NA; MA:NAITA: NO; EF:NA; MA:NALUX: NO; EF:NA; MA:NANLD: NE,NO; EF:NA; MA:NAPRT: 0,1977SWE: 1,60</t>
        </r>
      </text>
      <mc:AlternateContent>
        <mc:Choice Requires="v2">
          <commentPr autoFill="true" autoScale="false" colHidden="false" locked="false" rowHidden="false" textHAlign="justify" textVAlign="top">
            <anchor moveWithCells="false" sizeWithCells="false">
              <xdr:from>
                <xdr:col>18</xdr:col>
                <xdr:colOff>17</xdr:colOff>
                <xdr:row>5</xdr:row>
                <xdr:rowOff>52</xdr:rowOff>
              </xdr:from>
              <xdr:to>
                <xdr:col>52</xdr:col>
                <xdr:colOff>20</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6</xdr:row>
                <xdr:rowOff>27</xdr:rowOff>
              </xdr:from>
              <xdr:to>
                <xdr:col>62</xdr:col>
                <xdr:colOff>4</xdr:colOff>
                <xdr:row>9</xdr:row>
                <xdr:rowOff>3</xdr:rowOff>
              </xdr:to>
            </anchor>
          </commentPr>
        </mc:Choice>
        <mc:Fallback/>
      </mc:AlternateContent>
    </comment>
    <comment ref="T9" authorId="0">
      <text>
        <r>
          <rPr>
            <b val="true"/>
            <sz val="8"/>
            <color rgb="FF000000"/>
            <rFont val="Tahoma"/>
            <family val="2"/>
          </rPr>
          <t xml:space="preserve">AUT: IE,NO; EF:NA; MA:NABEL: NO; EF:NA; MA:NADEU: 31,12DNK: 8,00ESP: NE; EF:NA; MA:NAFIN: C,NO; EF:NA; MA:NAFRK: NE; EF:NA; MA:NAGBR: NE; EF:NA; MA:NAGRC: NE; EF:NA; MA:NAIRL: NO; EF:NA; MA:NAITA: NO; EF:NA; MA:NALUX: NO; EF:NA; MA:NANLD: NE; EF:NA; MA:NAPRT: 0,1977SWE: 1,60</t>
        </r>
      </text>
      <mc:AlternateContent>
        <mc:Choice Requires="v2">
          <commentPr autoFill="true" autoScale="false" colHidden="false" locked="false" rowHidden="false" textHAlign="justify" textVAlign="top">
            <anchor moveWithCells="false" sizeWithCells="false">
              <xdr:from>
                <xdr:col>18</xdr:col>
                <xdr:colOff>17</xdr:colOff>
                <xdr:row>7</xdr:row>
                <xdr:rowOff>8</xdr:rowOff>
              </xdr:from>
              <xdr:to>
                <xdr:col>50</xdr:col>
                <xdr:colOff>51</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8</xdr:row>
                <xdr:rowOff>7</xdr:rowOff>
              </xdr:from>
              <xdr:to>
                <xdr:col>62</xdr:col>
                <xdr:colOff>4</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9</xdr:row>
                <xdr:rowOff>7</xdr:rowOff>
              </xdr:from>
              <xdr:to>
                <xdr:col>62</xdr:col>
                <xdr:colOff>4</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7</xdr:colOff>
                <xdr:row>10</xdr:row>
                <xdr:rowOff>8</xdr:rowOff>
              </xdr:from>
              <xdr:to>
                <xdr:col>56</xdr:col>
                <xdr:colOff>42</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62</xdr:col>
                <xdr:colOff>4</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62</xdr:col>
                <xdr:colOff>4</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3</xdr:row>
                <xdr:rowOff>8</xdr:rowOff>
              </xdr:from>
              <xdr:to>
                <xdr:col>62</xdr:col>
                <xdr:colOff>4</xdr:colOff>
                <xdr:row>16</xdr:row>
                <xdr:rowOff>2</xdr:rowOff>
              </xdr:to>
            </anchor>
          </commentPr>
        </mc:Choice>
        <mc:Fallback/>
      </mc:AlternateContent>
    </comment>
    <comment ref="T17" authorId="0">
      <text>
        <r>
          <rPr>
            <b val="true"/>
            <sz val="8"/>
            <color rgb="FF000000"/>
            <rFont val="Tahoma"/>
            <family val="2"/>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41</xdr:col>
                <xdr:colOff>4</xdr:colOff>
                <xdr:row>16</xdr:row>
                <xdr:rowOff>9</xdr:rowOff>
              </xdr:to>
            </anchor>
          </commentPr>
        </mc:Choice>
        <mc:Fallback/>
      </mc:AlternateContent>
    </comment>
    <comment ref="T18" authorId="0">
      <text>
        <r>
          <rPr>
            <b val="true"/>
            <sz val="8"/>
            <color rgb="FF000000"/>
            <rFont val="Tahoma"/>
            <family val="2"/>
          </rPr>
          <t xml:space="preserve">AUT: NA,NO; EF:NA; MA:NADEU: 4,77DNK: 0,5884FIN: C,NA,NO; EF:NA; MA:NAIRL: NO; EF:NA; MA:NAITA: NA,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41</xdr:col>
                <xdr:colOff>4</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57</xdr:col>
                <xdr:colOff>14</xdr:colOff>
                <xdr:row>18</xdr:row>
                <xdr:rowOff>8</xdr:rowOff>
              </xdr:to>
            </anchor>
          </commentPr>
        </mc:Choice>
        <mc:Fallback/>
      </mc:AlternateContent>
    </comment>
    <comment ref="T20" authorId="0">
      <text>
        <r>
          <rPr>
            <b val="true"/>
            <sz val="8"/>
            <color rgb="FF000000"/>
            <rFont val="Tahoma"/>
            <family val="2"/>
          </rPr>
          <t xml:space="preserve">AUT: NA; EF:NA; MA:NABEL: 33,27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42</xdr:colOff>
                <xdr:row>19</xdr:row>
                <xdr:rowOff>9</xdr:rowOff>
              </xdr:to>
            </anchor>
          </commentPr>
        </mc:Choice>
        <mc:Fallback/>
      </mc:AlternateContent>
    </comment>
    <comment ref="T21"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19</xdr:col>
                <xdr:colOff>63</xdr:colOff>
                <xdr:row>19</xdr:row>
                <xdr:rowOff>8</xdr:rowOff>
              </xdr:from>
              <xdr:to>
                <xdr:col>51</xdr:col>
                <xdr:colOff>48</xdr:colOff>
                <xdr:row>20</xdr:row>
                <xdr:rowOff>9</xdr:rowOff>
              </xdr:to>
            </anchor>
          </commentPr>
        </mc:Choice>
        <mc:Fallback/>
      </mc:AlternateContent>
    </comment>
    <comment ref="T25" authorId="0">
      <text>
        <r>
          <rPr>
            <b val="true"/>
            <sz val="8"/>
            <color rgb="FF000000"/>
            <rFont val="Tahoma"/>
            <family val="2"/>
          </rPr>
          <t xml:space="preserve">AUT: IE,NO; EF:NA; MA:NABEL: 0,0000DEU: 4,77DNK: 0,5884ESP: 1,40FIN: C,NA,NO; EF:NA; MA:NAFRK: 0,0029GBE: IE,NA,NO; EF:NA; MA:NAGRC: NE,NO; EF:NA; MA:NAIRL: NO; EF:NA; MA:NAITA: NO; EF:NA; MA:NALUX: NO; EF:NA; MA:NANLD: NO; EF:NA; MA:NAPRT: NO; EF:NA; MA:NASWE: 0,1691</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14</xdr:colOff>
                <xdr:row>24</xdr:row>
                <xdr:rowOff>9</xdr:rowOff>
              </xdr:to>
            </anchor>
          </commentPr>
        </mc:Choice>
        <mc:Fallback/>
      </mc:AlternateContent>
    </comment>
    <comment ref="T26" authorId="0">
      <text>
        <r>
          <rPr>
            <b val="true"/>
            <sz val="8"/>
            <color rgb="FF000000"/>
            <rFont val="Tahoma"/>
            <family val="2"/>
          </rPr>
          <t xml:space="preserve">AUT: IE,NE,NO; EF:NA; MA:NABEL: NO; EF:NA; MA:NADEU: 31,12DNK: 8,00ESP: NE; EF:NA; MA:NAFIN: C,NO; EF:NA; MA:NAFRK: NE; EF:NA; MA:NAGBR: IE,NA,NE; EF:NA; MA:NAGRC: NE; EF:NA; MA:NAIRL: NO; EF:NA; MA:NAITA: NO; EF:NA; MA:NALUX: NO; EF:NA; MA:NANLD: NE,NO; EF:NA; MA:NAPRT: 0,1977SWE: 1,6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4</xdr:col>
                <xdr:colOff>35</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5</xdr:row>
                <xdr:rowOff>52</xdr:rowOff>
              </xdr:from>
              <xdr:to>
                <xdr:col>59</xdr:col>
                <xdr:colOff>37</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6</xdr:row>
                <xdr:rowOff>27</xdr:rowOff>
              </xdr:from>
              <xdr:to>
                <xdr:col>63</xdr:col>
                <xdr:colOff>7</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7</xdr:row>
                <xdr:rowOff>8</xdr:rowOff>
              </xdr:from>
              <xdr:to>
                <xdr:col>57</xdr:col>
                <xdr:colOff>34</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63</xdr:col>
                <xdr:colOff>7</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63</xdr:col>
                <xdr:colOff>7</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10</xdr:row>
                <xdr:rowOff>8</xdr:rowOff>
              </xdr:from>
              <xdr:to>
                <xdr:col>57</xdr:col>
                <xdr:colOff>45</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63</xdr:col>
                <xdr:colOff>7</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63</xdr:col>
                <xdr:colOff>7</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63</xdr:col>
                <xdr:colOff>7</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34</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34</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41</xdr:colOff>
                <xdr:row>18</xdr:row>
                <xdr:rowOff>8</xdr:rowOff>
              </xdr:to>
            </anchor>
          </commentPr>
        </mc:Choice>
        <mc:Fallback/>
      </mc:AlternateContent>
    </comment>
    <comment ref="U20" authorId="0">
      <text>
        <r>
          <rPr>
            <b val="true"/>
            <sz val="8"/>
            <color rgb="FF000000"/>
            <rFont val="Tahoma"/>
            <family val="2"/>
          </rPr>
          <t xml:space="preserve">AUT: NA; EF:NA; MA:NABEL: 23,73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8</xdr:row>
                <xdr:rowOff>7</xdr:rowOff>
              </xdr:from>
              <xdr:to>
                <xdr:col>59</xdr:col>
                <xdr:colOff>24</xdr:colOff>
                <xdr:row>19</xdr:row>
                <xdr:rowOff>9</xdr:rowOff>
              </xdr:to>
            </anchor>
          </commentPr>
        </mc:Choice>
        <mc:Fallback/>
      </mc:AlternateContent>
    </comment>
    <comment ref="U21"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55</xdr:col>
                <xdr:colOff>51</xdr:colOff>
                <xdr:row>20</xdr:row>
                <xdr:rowOff>9</xdr:rowOff>
              </xdr:to>
            </anchor>
          </commentPr>
        </mc:Choice>
        <mc:Fallback/>
      </mc:AlternateContent>
    </comment>
    <comment ref="U25" authorId="0">
      <text>
        <r>
          <rPr>
            <b val="true"/>
            <sz val="8"/>
            <color rgb="FF000000"/>
            <rFont val="Tahoma"/>
            <family val="2"/>
          </rPr>
          <t xml:space="preserve">AUT: 0,0387BEL: 0,0000DEU: NA,NO; EF:NA; MA:NADNK: NA,NO; EF:NA; MA:NAESP: 0,2177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8</xdr:col>
                <xdr:colOff>21</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4</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5</xdr:row>
                <xdr:rowOff>52</xdr:rowOff>
              </xdr:from>
              <xdr:to>
                <xdr:col>60</xdr:col>
                <xdr:colOff>18</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4</xdr:col>
                <xdr:colOff>10</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7</xdr:row>
                <xdr:rowOff>8</xdr:rowOff>
              </xdr:from>
              <xdr:to>
                <xdr:col>58</xdr:col>
                <xdr:colOff>55</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64</xdr:col>
                <xdr:colOff>10</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64</xdr:col>
                <xdr:colOff>10</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58</xdr:col>
                <xdr:colOff>31</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1</xdr:row>
                <xdr:rowOff>7</xdr:rowOff>
              </xdr:from>
              <xdr:to>
                <xdr:col>64</xdr:col>
                <xdr:colOff>10</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64</xdr:col>
                <xdr:colOff>10</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4</xdr:col>
                <xdr:colOff>10</xdr:colOff>
                <xdr:row>16</xdr:row>
                <xdr:rowOff>2</xdr:rowOff>
              </xdr:to>
            </anchor>
          </commentPr>
        </mc:Choice>
        <mc:Fallback/>
      </mc:AlternateContent>
    </comment>
    <comment ref="V17" authorId="0">
      <text>
        <r>
          <rPr>
            <b val="true"/>
            <sz val="8"/>
            <color rgb="FF000000"/>
            <rFont val="Tahoma"/>
            <family val="2"/>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9</xdr:colOff>
                <xdr:row>15</xdr:row>
                <xdr:rowOff>8</xdr:rowOff>
              </xdr:from>
              <xdr:to>
                <xdr:col>47</xdr:col>
                <xdr:colOff>13</xdr:colOff>
                <xdr:row>16</xdr:row>
                <xdr:rowOff>9</xdr:rowOff>
              </xdr:to>
            </anchor>
          </commentPr>
        </mc:Choice>
        <mc:Fallback/>
      </mc:AlternateContent>
    </comment>
    <comment ref="V18" authorId="0">
      <text>
        <r>
          <rPr>
            <b val="true"/>
            <sz val="8"/>
            <color rgb="FF000000"/>
            <rFont val="Tahoma"/>
            <family val="2"/>
          </rPr>
          <t xml:space="preserve">AUT: NA,NO; EF:NA; MA:NADEU: 0,0253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59</xdr:colOff>
                <xdr:row>16</xdr:row>
                <xdr:rowOff>8</xdr:rowOff>
              </xdr:from>
              <xdr:to>
                <xdr:col>47</xdr:col>
                <xdr:colOff>13</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8</xdr:colOff>
                <xdr:row>17</xdr:row>
                <xdr:rowOff>9</xdr:rowOff>
              </xdr:from>
              <xdr:to>
                <xdr:col>59</xdr:col>
                <xdr:colOff>20</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11,75; EF:PS; MA:CR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1</xdr:col>
                <xdr:colOff>51</xdr:colOff>
                <xdr:row>19</xdr:row>
                <xdr:rowOff>9</xdr:rowOff>
              </xdr:to>
            </anchor>
          </commentPr>
        </mc:Choice>
        <mc:Fallback/>
      </mc:AlternateContent>
    </comment>
    <comment ref="V21"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31</xdr:colOff>
                <xdr:row>19</xdr:row>
                <xdr:rowOff>8</xdr:rowOff>
              </xdr:from>
              <xdr:to>
                <xdr:col>60</xdr:col>
                <xdr:colOff>18</xdr:colOff>
                <xdr:row>20</xdr:row>
                <xdr:rowOff>9</xdr:rowOff>
              </xdr:to>
            </anchor>
          </commentPr>
        </mc:Choice>
        <mc:Fallback/>
      </mc:AlternateContent>
    </comment>
    <comment ref="V25" authorId="0">
      <text>
        <r>
          <rPr>
            <b val="true"/>
            <sz val="8"/>
            <color rgb="FF000000"/>
            <rFont val="Tahoma"/>
            <family val="2"/>
          </rPr>
          <t xml:space="preserve">AUT: IE,NO; EF:NA; MA:NABEL: 0,0000DEU: 0,0253DNK: NA,NO; EF:NA; MA:NAESP: NA,NO; EF:NA; MA:NAFIN: NO; EF:NA; MA:NAFRK: NO; EF:NA; MA:NA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1</xdr:col>
                <xdr:colOff>17</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2</xdr:col>
                <xdr:colOff>55</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5</xdr:row>
                <xdr:rowOff>52</xdr:rowOff>
              </xdr:from>
              <xdr:to>
                <xdr:col>61</xdr:col>
                <xdr:colOff>3</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6</xdr:row>
                <xdr:rowOff>27</xdr:rowOff>
              </xdr:from>
              <xdr:to>
                <xdr:col>65</xdr:col>
                <xdr:colOff>13</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59</xdr:col>
                <xdr:colOff>39</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65</xdr:col>
                <xdr:colOff>13</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9</xdr:row>
                <xdr:rowOff>7</xdr:rowOff>
              </xdr:from>
              <xdr:to>
                <xdr:col>65</xdr:col>
                <xdr:colOff>13</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10</xdr:row>
                <xdr:rowOff>8</xdr:rowOff>
              </xdr:from>
              <xdr:to>
                <xdr:col>59</xdr:col>
                <xdr:colOff>34</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1</xdr:row>
                <xdr:rowOff>7</xdr:rowOff>
              </xdr:from>
              <xdr:to>
                <xdr:col>65</xdr:col>
                <xdr:colOff>13</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2</xdr:row>
                <xdr:rowOff>7</xdr:rowOff>
              </xdr:from>
              <xdr:to>
                <xdr:col>65</xdr:col>
                <xdr:colOff>13</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65</xdr:col>
                <xdr:colOff>13</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33</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33</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xdr:colOff>
                <xdr:row>17</xdr:row>
                <xdr:rowOff>9</xdr:rowOff>
              </xdr:from>
              <xdr:to>
                <xdr:col>62</xdr:col>
                <xdr:colOff>1</xdr:colOff>
                <xdr:row>18</xdr:row>
                <xdr:rowOff>8</xdr:rowOff>
              </xdr:to>
            </anchor>
          </commentPr>
        </mc:Choice>
        <mc:Fallback/>
      </mc:AlternateContent>
    </comment>
    <comment ref="W20" authorId="0">
      <text>
        <r>
          <rPr>
            <b val="true"/>
            <sz val="8"/>
            <color rgb="FF000000"/>
            <rFont val="Tahoma"/>
            <family val="2"/>
          </rPr>
          <t xml:space="preserve">AUT: NA; EF:NA; MA:NABEL: 23,97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31</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2</xdr:col>
                <xdr:colOff>13</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2,47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2</xdr:col>
                <xdr:colOff>21</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3</xdr:col>
                <xdr:colOff>52</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5</xdr:row>
                <xdr:rowOff>52</xdr:rowOff>
              </xdr:from>
              <xdr:to>
                <xdr:col>62</xdr:col>
                <xdr:colOff>7</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66</xdr:col>
                <xdr:colOff>17</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7</xdr:row>
                <xdr:rowOff>8</xdr:rowOff>
              </xdr:from>
              <xdr:to>
                <xdr:col>60</xdr:col>
                <xdr:colOff>43</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6</xdr:col>
                <xdr:colOff>17</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66</xdr:col>
                <xdr:colOff>17</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10</xdr:row>
                <xdr:rowOff>8</xdr:rowOff>
              </xdr:from>
              <xdr:to>
                <xdr:col>60</xdr:col>
                <xdr:colOff>38</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6</xdr:col>
                <xdr:colOff>17</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66</xdr:col>
                <xdr:colOff>17</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3</xdr:row>
                <xdr:rowOff>8</xdr:rowOff>
              </xdr:from>
              <xdr:to>
                <xdr:col>66</xdr:col>
                <xdr:colOff>17</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1</xdr:col>
                <xdr:colOff>3</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1</xdr:col>
                <xdr:colOff>3</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17</xdr:row>
                <xdr:rowOff>9</xdr:rowOff>
              </xdr:from>
              <xdr:to>
                <xdr:col>61</xdr:col>
                <xdr:colOff>30</xdr:colOff>
                <xdr:row>18</xdr:row>
                <xdr:rowOff>8</xdr:rowOff>
              </xdr:to>
            </anchor>
          </commentPr>
        </mc:Choice>
        <mc:Fallback/>
      </mc:AlternateContent>
    </comment>
    <comment ref="X20" authorId="0">
      <text>
        <r>
          <rPr>
            <b val="true"/>
            <sz val="8"/>
            <color rgb="FF000000"/>
            <rFont val="Tahoma"/>
            <family val="2"/>
          </rPr>
          <t xml:space="preserve">AUT: NA; EF:NA; MA:NABEL: 23,45DEU: NA,NO; EF:NA; MA:NADNK: NO; EF:NA; MA:NAESP: NA,NO; EF:NA; MA:NAFIN: NO; EF:NA; MA:NAFRK: NA,NO; EF:NA; MA:NAGBE: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45</xdr:colOff>
                <xdr:row>18</xdr:row>
                <xdr:rowOff>7</xdr:rowOff>
              </xdr:from>
              <xdr:to>
                <xdr:col>63</xdr:col>
                <xdr:colOff>55</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20</xdr:colOff>
                <xdr:row>19</xdr:row>
                <xdr:rowOff>8</xdr:rowOff>
              </xdr:from>
              <xdr:to>
                <xdr:col>62</xdr:col>
                <xdr:colOff>33</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13,39GBE: IE,NA,NO; EF:NA; MA:NAGRC: NE,NO; EF:NA; MA:NA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3</xdr:col>
                <xdr:colOff>42</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7</xdr:colOff>
                <xdr:row>25</xdr:row>
                <xdr:rowOff>9</xdr:rowOff>
              </xdr:to>
            </anchor>
          </commentPr>
        </mc:Choice>
        <mc:Fallback/>
      </mc:AlternateContent>
    </comment>
    <comment ref="Y7" authorId="0">
      <text>
        <r>
          <rPr>
            <b val="true"/>
            <sz val="8"/>
            <color rgb="FF000000"/>
            <rFont val="Tahoma"/>
            <family val="2"/>
          </rPr>
          <t xml:space="preserve">AUT: 107,20BEL: NE; EF:NA; MA:NADEU: IE,NO; EF:NA; MA:NADNK: NO; EF:NA; MA:NAESP: NE; EF:NA; MA:NAFIN: 0,2800FRK: NE; EF:NA; MA:NAGBR: 187,7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6</xdr:colOff>
                <xdr:row>5</xdr:row>
                <xdr:rowOff>52</xdr:rowOff>
              </xdr:from>
              <xdr:to>
                <xdr:col>57</xdr:col>
                <xdr:colOff>5</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7</xdr:col>
                <xdr:colOff>31</xdr:colOff>
                <xdr:row>9</xdr:row>
                <xdr:rowOff>3</xdr:rowOff>
              </xdr:to>
            </anchor>
          </commentPr>
        </mc:Choice>
        <mc:Fallback/>
      </mc:AlternateContent>
    </comment>
    <comment ref="Y9" authorId="0">
      <text>
        <r>
          <rPr>
            <b val="true"/>
            <sz val="8"/>
            <color rgb="FF000000"/>
            <rFont val="Tahoma"/>
            <family val="2"/>
          </rPr>
          <t xml:space="preserve">AUT: 107,20BEL: NE; EF:NA; MA:NADEU: NO; EF:NA; MA:NADNK: NO; EF:NA; MA:NAESP: NE; EF:NA; MA:NAFIN: 0,28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7</xdr:row>
                <xdr:rowOff>8</xdr:rowOff>
              </xdr:from>
              <xdr:to>
                <xdr:col>58</xdr:col>
                <xdr:colOff>0</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8</xdr:row>
                <xdr:rowOff>7</xdr:rowOff>
              </xdr:from>
              <xdr:to>
                <xdr:col>67</xdr:col>
                <xdr:colOff>31</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9</xdr:row>
                <xdr:rowOff>7</xdr:rowOff>
              </xdr:from>
              <xdr:to>
                <xdr:col>67</xdr:col>
                <xdr:colOff>31</xdr:colOff>
                <xdr:row>12</xdr:row>
                <xdr:rowOff>3</xdr:rowOff>
              </xdr:to>
            </anchor>
          </commentPr>
        </mc:Choice>
        <mc:Fallback/>
      </mc:AlternateContent>
    </comment>
    <comment ref="Y12" authorId="0">
      <text>
        <r>
          <rPr>
            <b val="true"/>
            <sz val="8"/>
            <color rgb="FF000000"/>
            <rFont val="Tahoma"/>
            <family val="2"/>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10</xdr:row>
                <xdr:rowOff>8</xdr:rowOff>
              </xdr:from>
              <xdr:to>
                <xdr:col>61</xdr:col>
                <xdr:colOff>4</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1</xdr:row>
                <xdr:rowOff>7</xdr:rowOff>
              </xdr:from>
              <xdr:to>
                <xdr:col>67</xdr:col>
                <xdr:colOff>31</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2</xdr:row>
                <xdr:rowOff>7</xdr:rowOff>
              </xdr:from>
              <xdr:to>
                <xdr:col>67</xdr:col>
                <xdr:colOff>31</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3</xdr:row>
                <xdr:rowOff>8</xdr:rowOff>
              </xdr:from>
              <xdr:to>
                <xdr:col>67</xdr:col>
                <xdr:colOff>31</xdr:colOff>
                <xdr:row>16</xdr:row>
                <xdr:rowOff>2</xdr:rowOff>
              </xdr:to>
            </anchor>
          </commentPr>
        </mc:Choice>
        <mc:Fallback/>
      </mc:AlternateContent>
    </comment>
    <comment ref="Y17"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51</xdr:col>
                <xdr:colOff>26</xdr:colOff>
                <xdr:row>16</xdr:row>
                <xdr:rowOff>9</xdr:rowOff>
              </xdr:to>
            </anchor>
          </commentPr>
        </mc:Choice>
        <mc:Fallback/>
      </mc:AlternateContent>
    </comment>
    <comment ref="Y18"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51</xdr:col>
                <xdr:colOff>26</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4</xdr:col>
                <xdr:colOff>39</xdr:colOff>
                <xdr:row>18</xdr:row>
                <xdr:rowOff>8</xdr:rowOff>
              </xdr:to>
            </anchor>
          </commentPr>
        </mc:Choice>
        <mc:Fallback/>
      </mc:AlternateContent>
    </comment>
    <comment ref="Y20" authorId="0">
      <text>
        <r>
          <rPr>
            <b val="true"/>
            <sz val="8"/>
            <color rgb="FF000000"/>
            <rFont val="Tahoma"/>
            <family val="2"/>
          </rPr>
          <t xml:space="preserve">AUT: NA; EF:NA; MA:NABEL: 0,0000DEU: NA,NO; EF:NA; MA:NADNK: NO; EF:NA; MA:NAESP: NA; EF:NA; MA:NAFIN: NO; EF:NA; MA:NAFRK: NA,NO; EF:NA; MA:NAGBE: 38,32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3</xdr:col>
                <xdr:colOff>55</xdr:colOff>
                <xdr:row>19</xdr:row>
                <xdr:rowOff>9</xdr:rowOff>
              </xdr:to>
            </anchor>
          </commentPr>
        </mc:Choice>
        <mc:Fallback/>
      </mc:AlternateContent>
    </comment>
    <comment ref="Y21"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5</xdr:colOff>
                <xdr:row>20</xdr:row>
                <xdr:rowOff>9</xdr:rowOff>
              </xdr:to>
            </anchor>
          </commentPr>
        </mc:Choice>
        <mc:Fallback/>
      </mc:AlternateContent>
    </comment>
    <comment ref="Y25" authorId="0">
      <text>
        <r>
          <rPr>
            <b val="true"/>
            <sz val="8"/>
            <color rgb="FF000000"/>
            <rFont val="Tahoma"/>
            <family val="2"/>
          </rPr>
          <t xml:space="preserve">AUT: 96,48BEL: 0,0000DEU: NA,NO; EF:NA; MA:NADNK: NA,NO; EF:NA; MA:NAESP: NA,NO; EF:NA; MA:NAFIN: 0,1800FRK: NO; EF:NA; MA:NAGBE: 158,21GRC: NE,NO; EF:NA; MA:NAIRL: NO; EF:NA; MA:NAITA: NO; EF:NA; MA:NALUX: NO; EF:NA; MA:NANLD: 101,26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5</xdr:colOff>
                <xdr:row>24</xdr:row>
                <xdr:rowOff>9</xdr:rowOff>
              </xdr:to>
            </anchor>
          </commentPr>
        </mc:Choice>
        <mc:Fallback/>
      </mc:AlternateContent>
    </comment>
    <comment ref="Y26" authorId="0">
      <text>
        <r>
          <rPr>
            <b val="true"/>
            <sz val="8"/>
            <color rgb="FF000000"/>
            <rFont val="Tahoma"/>
            <family val="2"/>
          </rPr>
          <t xml:space="preserve">AUT: 107,20BEL: NE; EF:NA; MA:NADEU: IE,NO; EF:NA; MA:NADNK: NO; EF:NA; MA:NAESP: NE; EF:NA; MA:NAFIN: 0,2800FRK: NE; EF:NA; MA:NAGBR: 187,7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xdr:colOff>
                <xdr:row>25</xdr:row>
                <xdr:rowOff>9</xdr:rowOff>
              </xdr:to>
            </anchor>
          </commentPr>
        </mc:Choice>
        <mc:Fallback/>
      </mc:AlternateContent>
    </comment>
    <comment ref="Z7" authorId="0">
      <text>
        <r>
          <rPr>
            <b val="true"/>
            <sz val="8"/>
            <color rgb="FF000000"/>
            <rFont val="Tahoma"/>
            <family val="2"/>
          </rPr>
          <t xml:space="preserve">AUT: 107,20; EF:CS; MA:CSBEL: NE,NO; EF:NA; MA:NADEU: 243,58; EF:CS; MA:CSDNK: 56,00; EF:CS; MA:CSESP: NE; EF:NA; MA:NAFIN: 0,2800; EF:D; MA:T1a,T1bFRK: NE; EF:NA; MA:NAGBR: 187,70GRC: NE; EF:NA; MA:NAIRL: 207,95ITA: 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23</xdr:col>
                <xdr:colOff>56</xdr:colOff>
                <xdr:row>5</xdr:row>
                <xdr:rowOff>52</xdr:rowOff>
              </xdr:from>
              <xdr:to>
                <xdr:col>62</xdr:col>
                <xdr:colOff>39</xdr:colOff>
                <xdr:row>6</xdr:row>
                <xdr:rowOff>8</xdr:rowOff>
              </xdr:to>
            </anchor>
          </commentPr>
        </mc:Choice>
        <mc:Fallback/>
      </mc:AlternateContent>
    </comment>
    <comment ref="Z8" authorId="0">
      <text>
        <r>
          <rPr>
            <b val="true"/>
            <sz val="8"/>
            <color rgb="FF000000"/>
            <rFont val="Tahoma"/>
            <family val="2"/>
          </rPr>
          <t xml:space="preserve">AUT: NOBEL: NE,NODEU: IEDNK: NOESP: NEFIN: NOFRK: NEGBR: 187,7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58</xdr:colOff>
                <xdr:row>6</xdr:row>
                <xdr:rowOff>27</xdr:rowOff>
              </xdr:from>
              <xdr:to>
                <xdr:col>39</xdr:col>
                <xdr:colOff>14</xdr:colOff>
                <xdr:row>7</xdr:row>
                <xdr:rowOff>9</xdr:rowOff>
              </xdr:to>
            </anchor>
          </commentPr>
        </mc:Choice>
        <mc:Fallback/>
      </mc:AlternateContent>
    </comment>
    <comment ref="Z9" authorId="0">
      <text>
        <r>
          <rPr>
            <b val="true"/>
            <sz val="8"/>
            <color rgb="FF000000"/>
            <rFont val="Tahoma"/>
            <family val="2"/>
          </rPr>
          <t xml:space="preserve">AUT: 107,20; EF:CS; MA:CSBEL: NE,NODEU: 243,58; EF:CS; MA:CSDNK: 56,00; EF:CS; MA:CSESP: NEFIN: 0,2800; EF:D; MA:T1a,T1bFRK: NEGBR: NE,NOGRC: NEIRL: 207,95ITA: NO; EF:PS; MA:DLUX: NONLD: NEPRT: 1,38; MA:T1aSWE: 30,34; EF:D; MA:T1a</t>
        </r>
      </text>
      <mc:AlternateContent>
        <mc:Choice Requires="v2">
          <commentPr autoFill="true" autoScale="false" colHidden="false" locked="false" rowHidden="false" textHAlign="justify" textVAlign="top">
            <anchor moveWithCells="false" sizeWithCells="false">
              <xdr:from>
                <xdr:col>23</xdr:col>
                <xdr:colOff>58</xdr:colOff>
                <xdr:row>7</xdr:row>
                <xdr:rowOff>8</xdr:rowOff>
              </xdr:from>
              <xdr:to>
                <xdr:col>51</xdr:col>
                <xdr:colOff>17</xdr:colOff>
                <xdr:row>8</xdr:row>
                <xdr:rowOff>9</xdr:rowOff>
              </xdr:to>
            </anchor>
          </commentPr>
        </mc:Choice>
        <mc:Fallback/>
      </mc:AlternateContent>
    </comment>
    <comment ref="Z10" authorId="0">
      <text>
        <r>
          <rPr>
            <b val="true"/>
            <sz val="8"/>
            <color rgb="FF000000"/>
            <rFont val="Tahoma"/>
            <family val="2"/>
          </rPr>
          <t xml:space="preserve">AUT: 107,20; EF:CS; MA:CSBEL: NE,NODEU: NODNK: 56,00; EF:CS; MA:CSESP: NEFIN: 0,2800; EF:D; MA:T1a, T1bFRK: NEGBR: NE,NOGRC: NEIRL: 207,95ITA: NO; EF:PS; MA:DLUX: NONLD: NEPRT: 1,38; MA:T1aSWE: 30,34; EF:D; MA:T1a</t>
        </r>
      </text>
      <mc:AlternateContent>
        <mc:Choice Requires="v2">
          <commentPr autoFill="true" autoScale="false" colHidden="false" locked="false" rowHidden="false" textHAlign="justify" textVAlign="top">
            <anchor moveWithCells="false" sizeWithCells="false">
              <xdr:from>
                <xdr:col>23</xdr:col>
                <xdr:colOff>58</xdr:colOff>
                <xdr:row>8</xdr:row>
                <xdr:rowOff>7</xdr:rowOff>
              </xdr:from>
              <xdr:to>
                <xdr:col>49</xdr:col>
                <xdr:colOff>13</xdr:colOff>
                <xdr:row>9</xdr:row>
                <xdr:rowOff>9</xdr:rowOff>
              </xdr:to>
            </anchor>
          </commentPr>
        </mc:Choice>
        <mc:Fallback/>
      </mc:AlternateContent>
    </comment>
    <comment ref="Z11" authorId="0">
      <text>
        <r>
          <rPr>
            <b val="true"/>
            <sz val="8"/>
            <color rgb="FF000000"/>
            <rFont val="Tahoma"/>
            <family val="2"/>
          </rPr>
          <t xml:space="preserve">AUT: NOBEL: NE,NODEU: 243,58;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6</xdr:colOff>
                <xdr:row>9</xdr:row>
                <xdr:rowOff>7</xdr:rowOff>
              </xdr:from>
              <xdr:to>
                <xdr:col>41</xdr:col>
                <xdr:colOff>43</xdr:colOff>
                <xdr:row>10</xdr:row>
                <xdr:rowOff>9</xdr:rowOff>
              </xdr:to>
            </anchor>
          </commentPr>
        </mc:Choice>
        <mc:Fallback/>
      </mc:AlternateContent>
    </comment>
    <comment ref="Z12" authorId="0">
      <text>
        <r>
          <rPr>
            <b val="true"/>
            <sz val="8"/>
            <color rgb="FF000000"/>
            <rFont val="Tahoma"/>
            <family val="2"/>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8</xdr:colOff>
                <xdr:row>10</xdr:row>
                <xdr:rowOff>8</xdr:rowOff>
              </xdr:from>
              <xdr:to>
                <xdr:col>42</xdr:col>
                <xdr:colOff>10</xdr:colOff>
                <xdr:row>11</xdr:row>
                <xdr:rowOff>9</xdr:rowOff>
              </xdr:to>
            </anchor>
          </commentPr>
        </mc:Choice>
        <mc:Fallback/>
      </mc:AlternateContent>
    </comment>
    <comment ref="Z13" authorId="0">
      <text>
        <r>
          <rPr>
            <b val="true"/>
            <sz val="8"/>
            <color rgb="FF000000"/>
            <rFont val="Tahoma"/>
            <family val="2"/>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56</xdr:colOff>
                <xdr:row>11</xdr:row>
                <xdr:rowOff>7</xdr:rowOff>
              </xdr:from>
              <xdr:to>
                <xdr:col>42</xdr:col>
                <xdr:colOff>35</xdr:colOff>
                <xdr:row>12</xdr:row>
                <xdr:rowOff>9</xdr:rowOff>
              </xdr:to>
            </anchor>
          </commentPr>
        </mc:Choice>
        <mc:Fallback/>
      </mc:AlternateContent>
    </comment>
    <comment ref="Z14" authorId="0">
      <text>
        <r>
          <rPr>
            <b val="true"/>
            <sz val="8"/>
            <color rgb="FF000000"/>
            <rFont val="Tahoma"/>
            <family val="2"/>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39</xdr:col>
                <xdr:colOff>35</xdr:colOff>
                <xdr:row>13</xdr:row>
                <xdr:rowOff>9</xdr:rowOff>
              </xdr:to>
            </anchor>
          </commentPr>
        </mc:Choice>
        <mc:Fallback/>
      </mc:AlternateContent>
    </comment>
    <comment ref="Z15" authorId="0">
      <text>
        <r>
          <rPr>
            <b val="true"/>
            <sz val="8"/>
            <color rgb="FF000000"/>
            <rFont val="Tahoma"/>
            <family val="2"/>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56</xdr:colOff>
                <xdr:row>13</xdr:row>
                <xdr:rowOff>8</xdr:rowOff>
              </xdr:from>
              <xdr:to>
                <xdr:col>40</xdr:col>
                <xdr:colOff>26</xdr:colOff>
                <xdr:row>14</xdr:row>
                <xdr:rowOff>9</xdr:rowOff>
              </xdr:to>
            </anchor>
          </commentPr>
        </mc:Choice>
        <mc:Fallback/>
      </mc:AlternateContent>
    </comment>
    <comment ref="Z17"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26</xdr:col>
                <xdr:colOff>5</xdr:colOff>
                <xdr:row>15</xdr:row>
                <xdr:rowOff>8</xdr:rowOff>
              </xdr:from>
              <xdr:to>
                <xdr:col>57</xdr:col>
                <xdr:colOff>9</xdr:colOff>
                <xdr:row>16</xdr:row>
                <xdr:rowOff>9</xdr:rowOff>
              </xdr:to>
            </anchor>
          </commentPr>
        </mc:Choice>
        <mc:Fallback/>
      </mc:AlternateContent>
    </comment>
    <comment ref="Z18"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26</xdr:col>
                <xdr:colOff>5</xdr:colOff>
                <xdr:row>16</xdr:row>
                <xdr:rowOff>8</xdr:rowOff>
              </xdr:from>
              <xdr:to>
                <xdr:col>57</xdr:col>
                <xdr:colOff>9</xdr:colOff>
                <xdr:row>17</xdr:row>
                <xdr:rowOff>9</xdr:rowOff>
              </xdr:to>
            </anchor>
          </commentPr>
        </mc:Choice>
        <mc:Fallback/>
      </mc:AlternateContent>
    </comment>
    <comment ref="Z19" authorId="0">
      <text>
        <r>
          <rPr>
            <b val="true"/>
            <sz val="8"/>
            <color rgb="FF000000"/>
            <rFont val="Tahoma"/>
            <family val="2"/>
          </rPr>
          <t xml:space="preserve">AUT: NO; EF:NA; MA:NABEL: 0,0000; COMMDEU: 1075,90; EF:CS; MA:T3DNK: NO; EF:NA; MA:NAESP: 808,74; EF:PS; MA:T2FIN: NO; EF:NA; MA:NAFRK: 1555,51GBE: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23</xdr:col>
                <xdr:colOff>54</xdr:colOff>
                <xdr:row>17</xdr:row>
                <xdr:rowOff>9</xdr:rowOff>
              </xdr:from>
              <xdr:to>
                <xdr:col>64</xdr:col>
                <xdr:colOff>56</xdr:colOff>
                <xdr:row>18</xdr:row>
                <xdr:rowOff>8</xdr:rowOff>
              </xdr:to>
            </anchor>
          </commentPr>
        </mc:Choice>
        <mc:Fallback/>
      </mc:AlternateContent>
    </comment>
    <comment ref="Z20"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24</xdr:col>
                <xdr:colOff>58</xdr:colOff>
                <xdr:row>18</xdr:row>
                <xdr:rowOff>7</xdr:rowOff>
              </xdr:from>
              <xdr:to>
                <xdr:col>58</xdr:col>
                <xdr:colOff>56</xdr:colOff>
                <xdr:row>19</xdr:row>
                <xdr:rowOff>9</xdr:rowOff>
              </xdr:to>
            </anchor>
          </commentPr>
        </mc:Choice>
        <mc:Fallback/>
      </mc:AlternateContent>
    </comment>
    <comment ref="Z21"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4</xdr:col>
                <xdr:colOff>7</xdr:colOff>
                <xdr:row>19</xdr:row>
                <xdr:rowOff>8</xdr:rowOff>
              </xdr:from>
              <xdr:to>
                <xdr:col>60</xdr:col>
                <xdr:colOff>5</xdr:colOff>
                <xdr:row>20</xdr:row>
                <xdr:rowOff>9</xdr:rowOff>
              </xdr:to>
            </anchor>
          </commentPr>
        </mc:Choice>
        <mc:Fallback/>
      </mc:AlternateContent>
    </comment>
    <comment ref="Z25"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39</xdr:colOff>
                <xdr:row>24</xdr:row>
                <xdr:rowOff>9</xdr:rowOff>
              </xdr:to>
            </anchor>
          </commentPr>
        </mc:Choice>
        <mc:Fallback/>
      </mc:AlternateContent>
    </comment>
    <comment ref="Z26" authorId="0">
      <text>
        <r>
          <rPr>
            <b val="true"/>
            <sz val="8"/>
            <color rgb="FF000000"/>
            <rFont val="Tahoma"/>
            <family val="2"/>
          </rPr>
          <t xml:space="preserve">AUT: 107,20; EF:CS; MA:CSBEL: NE,NO; EF:NA; MA:NADEU: 243,58; EF:CS; MA:CSDNK: 56,00; EF:CS; MA:CSESP: NE; EF:NA; MA:NAFIN: 0,2800; EF:D; MA:T1a,T1bFRK: NE; EF:NA; MA:NAGBR: 187,70GRC: NE; EF:NA; MA:NAIRL: 207,95ITA: 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38</xdr:colOff>
                <xdr:row>25</xdr:row>
                <xdr:rowOff>9</xdr:rowOff>
              </xdr:to>
            </anchor>
          </commentPr>
        </mc:Choice>
        <mc:Fallback/>
      </mc:AlternateContent>
    </comment>
    <comment ref="AA7" authorId="0">
      <text>
        <r>
          <rPr>
            <b val="true"/>
            <sz val="8"/>
            <color rgb="FF000000"/>
            <rFont val="Tahoma"/>
            <family val="2"/>
          </rPr>
          <t xml:space="preserve">AUT: 60,58; EF:CS; MA:CSBEL: NE,NO; EF:NA; MA:NA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24</xdr:col>
                <xdr:colOff>58</xdr:colOff>
                <xdr:row>5</xdr:row>
                <xdr:rowOff>52</xdr:rowOff>
              </xdr:from>
              <xdr:to>
                <xdr:col>69</xdr:col>
                <xdr:colOff>22</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6</xdr:row>
                <xdr:rowOff>27</xdr:rowOff>
              </xdr:from>
              <xdr:to>
                <xdr:col>69</xdr:col>
                <xdr:colOff>47</xdr:colOff>
                <xdr:row>9</xdr:row>
                <xdr:rowOff>3</xdr:rowOff>
              </xdr:to>
            </anchor>
          </commentPr>
        </mc:Choice>
        <mc:Fallback/>
      </mc:AlternateContent>
    </comment>
    <comment ref="AA9" authorId="0">
      <text>
        <r>
          <rPr>
            <b val="true"/>
            <sz val="8"/>
            <color rgb="FF000000"/>
            <rFont val="Tahoma"/>
            <family val="2"/>
          </rPr>
          <t xml:space="preserve">AUT: 60,58; EF:CS; MA:CSBEL: NE; EF:NA; MA:NADEU: 2573,34; EF:CS; MA:CSDNK: 12,00; EF:CS; MA:CSESP: NE; EF:NA; MA:NAFIN: 5,78; EF:D; MA:T1a; COMMFRK: NE; EF:NA; MA:NAGBR: 80,43; EF:CS,OTH; MA:T1,T2GRC: NE; EF:NA; MA:NAIRL: 7,64; EF:CS; MA:T1ITA: 2,00; EF:PS; MA:DLUX: NE; EF:NA; MA:NANLD: NE; EF:NA; MA:NAPRT: 47188,92; EF:OTH; MA:T1aSWE: 40,29; EF:D; MA:T1a,T1b</t>
        </r>
      </text>
      <mc:AlternateContent>
        <mc:Choice Requires="v2">
          <commentPr autoFill="true" autoScale="false" colHidden="false" locked="false" rowHidden="false" textHAlign="justify" textVAlign="top">
            <anchor moveWithCells="false" sizeWithCells="false">
              <xdr:from>
                <xdr:col>24</xdr:col>
                <xdr:colOff>45</xdr:colOff>
                <xdr:row>7</xdr:row>
                <xdr:rowOff>8</xdr:rowOff>
              </xdr:from>
              <xdr:to>
                <xdr:col>68</xdr:col>
                <xdr:colOff>31</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8</xdr:row>
                <xdr:rowOff>7</xdr:rowOff>
              </xdr:from>
              <xdr:to>
                <xdr:col>69</xdr:col>
                <xdr:colOff>47</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9</xdr:row>
                <xdr:rowOff>7</xdr:rowOff>
              </xdr:from>
              <xdr:to>
                <xdr:col>69</xdr:col>
                <xdr:colOff>47</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30,80; EF:CS; MA:T2GRC: NE; EF:NA; MA:NAIRL: NO; EF:NA; MA:NAITA: 672,00; EF:PS; MA:DLUX: NE; EF:NA; MA:NANLD: NE; EF:NA; MA:NAPRT: NO; EF:NA; MA:NASWE: 25,24; EF:D; MA:T1b</t>
        </r>
      </text>
      <mc:AlternateContent>
        <mc:Choice Requires="v2">
          <commentPr autoFill="true" autoScale="false" colHidden="false" locked="false" rowHidden="false" textHAlign="justify" textVAlign="top">
            <anchor moveWithCells="false" sizeWithCells="false">
              <xdr:from>
                <xdr:col>24</xdr:col>
                <xdr:colOff>45</xdr:colOff>
                <xdr:row>10</xdr:row>
                <xdr:rowOff>8</xdr:rowOff>
              </xdr:from>
              <xdr:to>
                <xdr:col>64</xdr:col>
                <xdr:colOff>42</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1</xdr:row>
                <xdr:rowOff>7</xdr:rowOff>
              </xdr:from>
              <xdr:to>
                <xdr:col>69</xdr:col>
                <xdr:colOff>47</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2</xdr:row>
                <xdr:rowOff>7</xdr:rowOff>
              </xdr:from>
              <xdr:to>
                <xdr:col>69</xdr:col>
                <xdr:colOff>47</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3</xdr:row>
                <xdr:rowOff>8</xdr:rowOff>
              </xdr:from>
              <xdr:to>
                <xdr:col>69</xdr:col>
                <xdr:colOff>47</xdr:colOff>
                <xdr:row>16</xdr:row>
                <xdr:rowOff>2</xdr:rowOff>
              </xdr:to>
            </anchor>
          </commentPr>
        </mc:Choice>
        <mc:Fallback/>
      </mc:AlternateContent>
    </comment>
    <comment ref="AA1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5</xdr:col>
                <xdr:colOff>56</xdr:colOff>
                <xdr:row>15</xdr:row>
                <xdr:rowOff>8</xdr:rowOff>
              </xdr:from>
              <xdr:to>
                <xdr:col>57</xdr:col>
                <xdr:colOff>41</xdr:colOff>
                <xdr:row>16</xdr:row>
                <xdr:rowOff>9</xdr:rowOff>
              </xdr:to>
            </anchor>
          </commentPr>
        </mc:Choice>
        <mc:Fallback/>
      </mc:AlternateContent>
    </comment>
    <comment ref="AA18"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25</xdr:col>
                <xdr:colOff>56</xdr:colOff>
                <xdr:row>16</xdr:row>
                <xdr:rowOff>8</xdr:rowOff>
              </xdr:from>
              <xdr:to>
                <xdr:col>57</xdr:col>
                <xdr:colOff>41</xdr:colOff>
                <xdr:row>17</xdr:row>
                <xdr:rowOff>9</xdr:rowOff>
              </xdr:to>
            </anchor>
          </commentPr>
        </mc:Choice>
        <mc:Fallback/>
      </mc:AlternateContent>
    </comment>
    <comment ref="AA19"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25</xdr:col>
                <xdr:colOff>56</xdr:colOff>
                <xdr:row>17</xdr:row>
                <xdr:rowOff>9</xdr:rowOff>
              </xdr:from>
              <xdr:to>
                <xdr:col>65</xdr:col>
                <xdr:colOff>37</xdr:colOff>
                <xdr:row>18</xdr:row>
                <xdr:rowOff>8</xdr:rowOff>
              </xdr:to>
            </anchor>
          </commentPr>
        </mc:Choice>
        <mc:Fallback/>
      </mc:AlternateContent>
    </comment>
    <comment ref="AA20"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68</xdr:colOff>
                <xdr:row>18</xdr:row>
                <xdr:rowOff>7</xdr:rowOff>
              </xdr:from>
              <xdr:to>
                <xdr:col>67</xdr:col>
                <xdr:colOff>13</xdr:colOff>
                <xdr:row>19</xdr:row>
                <xdr:rowOff>9</xdr:rowOff>
              </xdr:to>
            </anchor>
          </commentPr>
        </mc:Choice>
        <mc:Fallback/>
      </mc:AlternateContent>
    </comment>
    <comment ref="AA21"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6</xdr:col>
                <xdr:colOff>42</xdr:colOff>
                <xdr:row>19</xdr:row>
                <xdr:rowOff>8</xdr:rowOff>
              </xdr:from>
              <xdr:to>
                <xdr:col>67</xdr:col>
                <xdr:colOff>42</xdr:colOff>
                <xdr:row>20</xdr:row>
                <xdr:rowOff>9</xdr:rowOff>
              </xdr:to>
            </anchor>
          </commentPr>
        </mc:Choice>
        <mc:Fallback/>
      </mc:AlternateContent>
    </comment>
    <comment ref="AA25"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68</xdr:col>
                <xdr:colOff>16</xdr:colOff>
                <xdr:row>24</xdr:row>
                <xdr:rowOff>9</xdr:rowOff>
              </xdr:to>
            </anchor>
          </commentPr>
        </mc:Choice>
        <mc:Fallback/>
      </mc:AlternateContent>
    </comment>
    <comment ref="AA26" authorId="0">
      <text>
        <r>
          <rPr>
            <b val="true"/>
            <sz val="8"/>
            <color rgb="FF000000"/>
            <rFont val="Tahoma"/>
            <family val="2"/>
          </rPr>
          <t xml:space="preserve">AUT: 60,58; EF:CS; MA:CSBEL: NE,NO; EF:NA; MA:NA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33</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4</xdr:colOff>
                <xdr:row>8</xdr:row>
                <xdr:rowOff>9</xdr:rowOff>
              </xdr:to>
            </anchor>
          </commentPr>
        </mc:Choice>
        <mc:Fallback/>
      </mc:AlternateContent>
    </comment>
    <comment ref="B10" authorId="0">
      <text>
        <r>
          <rPr>
            <b val="true"/>
            <sz val="8"/>
            <color rgb="FF000000"/>
            <rFont val="Tahoma"/>
            <family val="2"/>
          </rPr>
          <t xml:space="preserve">AUT: 10968,33; EF:CS; MA:T2 / BEL: 22448,55; COMM / DEU: 299883,23; EF:CS; MA:CS / DNK: 32860,00; EF:CR,CS,D; MA:CR / ESP: 70428,93; EF:CR,CS,PS; MA:T2 / FIN: 24354,87; EF:CS,D,PS; MA:T3 / FRK: 38736,06; EF:CS; MA:CR / GBE: 149786,22; EF:CS; MA:CS,OTH,T1,T2 / GRC: 44532,42; EF:CS,D; MA:CR / IRL: 14404,19; EF:PS; MA:T3 / ITA: 101754,27; EF:CS; MA:T3 / LUX: 446,75; EF:CS,D; MA:T1,T2 / NLD: 49676,59; EF:CS; MA:T2 / PRT: 13608,60; EF:CR,D,PS; MA:T2 / SWE: 8670,03;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30</xdr:colOff>
                <xdr:row>9</xdr:row>
                <xdr:rowOff>9</xdr:rowOff>
              </xdr:to>
            </anchor>
          </commentPr>
        </mc:Choice>
        <mc:Fallback/>
      </mc:AlternateContent>
    </comment>
    <comment ref="B11" authorId="0">
      <text>
        <r>
          <rPr>
            <b val="true"/>
            <sz val="8"/>
            <color rgb="FF000000"/>
            <rFont val="Tahoma"/>
            <family val="2"/>
          </rPr>
          <t xml:space="preserve">AUT: 2639,86 / BEL: 4779,72; COMM / DEU: 19425,19; EF:CS; MA:CS / DNK: 1093,13; EF:CS; MA:CR / ESP: 13125,42; EF:CR,CS,PS; MA:T2 / FIN: 2509,48; EF:CS,PS; MA:T3 / FRK: 15921,43; EF:CS; MA:CR / GBE: 20945,71; EF:CS; MA:T2 / GRC: 2948,00; EF:D; MA:CR / IRL: 237,24; EF:PS; MA:T3 / ITA: 20846,81; EF:CS; MA:T3 / LUX: NO; EF:NA; MA:NA / NLD: 11980,68; EF:CS; MA:T2 / PRT: 2394,92; EF:CR,D,PS; MA:T2 / SWE: 1982,59;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277,20 / BEL: 645,02; COMM / DEU: 22511,45; EF:CS; MA:CS / DNK: 1131,00; EF:CS; MA:CR / ESP: 1976,25; EF:CR,CS,PS; MA:T2 / FIN: 337,98; EF:CS; MA:T3 / FRK: 4334,43; EF:CS; MA:CR / GBE: 20126,90; EF:CS; MA:T2 / GRC: 110,38; EF:CS; MA:CR / IRL: 51,44; EF:CS; MA:T1 / ITA: 12632,73; EF:CS; MA:T3 / LUX: NO; EF:NA; MA:NA / NLD: 1840,08; EF:CS; MA:T2 / PRT: 76,20; EF:CR,D,PS; MA:T2 / SWE: 389,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14</xdr:colOff>
                <xdr:row>11</xdr:row>
                <xdr:rowOff>9</xdr:rowOff>
              </xdr:to>
            </anchor>
          </commentPr>
        </mc:Choice>
        <mc:Fallback/>
      </mc:AlternateContent>
    </comment>
    <comment ref="B13"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8</xdr:col>
                <xdr:colOff>13</xdr:colOff>
                <xdr:row>12</xdr:row>
                <xdr:rowOff>9</xdr:rowOff>
              </xdr:to>
            </anchor>
          </commentPr>
        </mc:Choice>
        <mc:Fallback/>
      </mc:AlternateContent>
    </comment>
    <comment ref="B14" authorId="0">
      <text>
        <r>
          <rPr>
            <b val="true"/>
            <sz val="8"/>
            <color rgb="FF000000"/>
            <rFont val="Tahoma"/>
            <family val="2"/>
          </rPr>
          <t xml:space="preserve">AUT: 5287,49; EF:CS; MA:T2 / BEL: 10971,85; COMM / DEU: 10756,44; EF:CS; MA:T2 / DNK: 479,89; EF:CS; MA:CR / ESP: 8767,79; EF:CR,CS,PS; MA:T2 / FIN: 3202,25; EF:CS,PS; MA:T3 / FRK: 19381,84; EF:CS; MA:CR / GBE: 26106,88; EF:CS; MA:T2 / GRC: 283,68; EF:D; MA:CR / IRL: 2,34; EF:CS; MA:T1 / ITA: 19699,77; EF:CS; MA:T2 / LUX: 1066,33; EF:CS,D,PS; MA:T1,T2 / NLD: 4428,27; EF:CS; MA:T2 / PRT: 677,17; EF:CR,D,PS; MA:T2 / SWE: 1143,40;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42</xdr:colOff>
                <xdr:row>13</xdr:row>
                <xdr:rowOff>9</xdr:rowOff>
              </xdr:to>
            </anchor>
          </commentPr>
        </mc:Choice>
        <mc:Fallback/>
      </mc:AlternateContent>
    </comment>
    <comment ref="B15" authorId="0">
      <text>
        <r>
          <rPr>
            <b val="true"/>
            <sz val="8"/>
            <color rgb="FF000000"/>
            <rFont val="Tahoma"/>
            <family val="2"/>
          </rPr>
          <t xml:space="preserve">AUT: 221,20 / BEL: 562,22; COMM / DEU: 783,19; EF:CS; MA:CS / DNK: 15,69; EF:CS; MA:CR / ESP: 1524,80; EF:CR,CS,PS; MA:T2 / FIN: 128,62; EF:CS; MA:T3 / FRK: 2674,82; EF:CS; MA:CR / GBE: IE,NO; EF:NA; MA:NA / GRC: 1299,03; EF:D; MA:CR / IRL: 1236,61; EF:CS; MA:T1 / ITA: 952,27; EF:CS; MA:T2 / LUX: 41,42; EF:CS,D; MA:T1,T2 / NLD: 252,76; EF:CS; MA:T2 / PRT: IE; EF:NA; MA:NA / SWE: 112,98;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10</xdr:colOff>
                <xdr:row>14</xdr:row>
                <xdr:rowOff>9</xdr:rowOff>
              </xdr:to>
            </anchor>
          </commentPr>
        </mc:Choice>
        <mc:Fallback/>
      </mc:AlternateContent>
    </comment>
    <comment ref="B16" authorId="0">
      <text>
        <r>
          <rPr>
            <b val="true"/>
            <sz val="8"/>
            <color rgb="FF000000"/>
            <rFont val="Tahoma"/>
            <family val="2"/>
          </rPr>
          <t xml:space="preserve">AUT: 1199,86 / BEL: 8512,87; COMM / DEU: IE; EF:NA; MA:NA / DNK: 477,36; EF:CS; MA:CR / ESP: 7062,44; EF:CR,CS; MA:T2 / FIN: 1274,09; EF:CS; MA:T3 / FRK: 15895,54; EF:CS; MA:CR / GBE: IE,NO; EF:NA; MA:NA / GRC: 803,12; EF:D; MA:CR / IRL: 390,94; EF:CS; MA:T1 / ITA: 17005,24; EF:CS; MA:T2 / LUX: 194,33; EF:CS,D; MA:T1,T2 / NLD: 11920,32; EF:CS; MA:T2 / PRT: 1633,02; EF:CR,D; MA:T2 / SWE: 1442,79;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820,84 / BEL: 700,24; COMM / DEU: 7,66; EF:CS; MA:T2 / DNK: 225,59; EF:CS; MA:CR / ESP: 4128,07; EF:CR,CS,PS; MA:T2 / FIN: 4569,95; EF:CS; MA:T3 / FRK: 5846,49; EF:CS; MA:CR / GBE: IE,NO; EF:NA; MA:NA / GRC: 340,36; EF:D; MA:CR / IRL: 84,19; EF:CS; MA:T1 / ITA: 4447,47; EF:CS; MA:T2 / LUX: NO; EF:NA; MA:NA / NLD: 1547,65; EF:CS; MA:T2 / PRT: 990,86; EF:CR,D; MA:T2 / SWE: 3421,74;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1041,61 / BEL: 2204,11; COMM / DEU: 1860,43; EF:CS; MA:CS / DNK: 1626,36; EF:CS; MA:CR / ESP: 4470,25; EF:CR,CS; MA:T2 / FIN: 606,19; EF:CS; MA:T3 / FRK: 10982,01; EF:CS; MA:CR / GBE: IE,NO; EF:NA; MA:NA / GRC: 974,52; EF:D; MA:CR / IRL: 1271,16; EF:CS; MA:T1 / ITA: 5092,20; EF:CS; MA:T2 / LUX: 22,47; EF:CS,D; MA:T1,T2 / NLD: 4194,65; EF:CS; MA:T2 / PRT: 1098,09; EF:CR,D; MA:T2 / SWE: 985,18;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31</xdr:colOff>
                <xdr:row>17</xdr:row>
                <xdr:rowOff>9</xdr:rowOff>
              </xdr:to>
            </anchor>
          </commentPr>
        </mc:Choice>
        <mc:Fallback/>
      </mc:AlternateContent>
    </comment>
    <comment ref="B20" authorId="0">
      <text>
        <r>
          <rPr>
            <b val="true"/>
            <sz val="8"/>
            <color rgb="FF000000"/>
            <rFont val="Tahoma"/>
            <family val="2"/>
          </rPr>
          <t xml:space="preserve">AUT: 4660,65; EF:CS,PS; MA:T2,T3 / BEL: 8168,35; COMM / DEU: 94634,97; EF:CS; MA:CS / DNK: 3298,63; EF:CS; MA:CR / ESP: 27108,50; EF:CR,CS; MA:T2,T3 / FIN: 2291,84; EF:CS; MA:CS,M,T3 / FRK: 30201,04; EF:CS; MA:CR / GBE: 66982,01; EF:CS; MA:T2 / GRC: 6949,21; EF:D; MA:CR / IRL: 1586,46; EF:CS; MA:T1 / ITA: 41609,56; EF:CS; MA:T2 / LUX: 867,66; EF:CS,D; MA:T1,T2 / NLD: 5343,41; EF:CS; MA:T2 / PRT: 7126,93; EF:CR,D; MA:T2 / SWE: 5629,63;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34</xdr:colOff>
                <xdr:row>19</xdr:row>
                <xdr:rowOff>9</xdr:rowOff>
              </xdr:to>
            </anchor>
          </commentPr>
        </mc:Choice>
        <mc:Fallback/>
      </mc:AlternateContent>
    </comment>
    <comment ref="B2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27</xdr:colOff>
                <xdr:row>20</xdr:row>
                <xdr:rowOff>9</xdr:rowOff>
              </xdr:to>
            </anchor>
          </commentPr>
        </mc:Choice>
        <mc:Fallback/>
      </mc:AlternateContent>
    </comment>
    <comment ref="B22" authorId="0">
      <text>
        <r>
          <rPr>
            <b val="true"/>
            <sz val="8"/>
            <color rgb="FF000000"/>
            <rFont val="Tahoma"/>
            <family val="2"/>
          </rPr>
          <t xml:space="preserve">AUT: 70,50 / BEL: 7,09; COMM / DEU: 2566,83; EF:CS; MA:T1 / DNK: 211,96; EF:CS; MA:OTH / ESP: 4104,45; EF:D; MA:T2 / FIN: 338,94; EF:CS; MA:M / FRK: 5742,02; EF:CS; MA:T3 / GBE: 1311,00; EF:CS; MA:T3 / GRC: 996,91; EF:D; MA:T1,T2 / IRL: 69,12; EF:CS; MA:T2 / ITA: 2068,91; EF:CS; MA:T1,T2 / LUX: 0,8163; EF:D; MA:T1 / NLD: 41,08; EF:CS; MA:T2 / PRT: 231,77; EF:D; MA:T2 / SWE: 654,40;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5730,46; EF:CS; MA:CS,M / BEL: 21916,02; COMM / DEU: 166059,54; EF:CS; MA:CS,T3 / DNK: 10977,53; EF:CS; MA:OTH / ESP: 64903,84; EF:CR; MA:CR / FIN: 10620,53; EF:CS; MA:M,T1 / FRK: 122695,04; EF:CS; MA:T3 / GBE: 116363,71; EF:CS; MA:T3 / GRC: 14818,59; EF:D,M; MA:M,T1 / IRL: 7079,51; EF:CS; MA:T1 / ITA: 105507,59; EF:CS; MA:M / LUX: 3707,02; EF:D; MA:T3 / NLD: 29732,05; EF:CS; MA:T2 / PRT: 13814,78; EF:CR; MA:T2 / SWE: 17373,64;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5</xdr:col>
                <xdr:colOff>19</xdr:colOff>
                <xdr:row>22</xdr:row>
                <xdr:rowOff>9</xdr:rowOff>
              </xdr:to>
            </anchor>
          </commentPr>
        </mc:Choice>
        <mc:Fallback/>
      </mc:AlternateContent>
    </comment>
    <comment ref="B24" authorId="0">
      <text>
        <r>
          <rPr>
            <b val="true"/>
            <sz val="8"/>
            <color rgb="FF000000"/>
            <rFont val="Tahoma"/>
            <family val="2"/>
          </rPr>
          <t xml:space="preserve">AUT: 148,24 / BEL: 165,89; COMM / DEU: 2145,57; EF:CS; MA:T1 / DNK: 292,71; EF:CS; MA:OTH / ESP: 318,08; EF:CR; MA:T2 / FIN: 187,47; EF:CS; MA:M / FRK: 777,23; EF:CS; MA:CR / GBE: 1741,90; EF:CS; MA:T2 / GRC: 135,97; EF:D; MA:T1 / IRL: 125,21; EF:CS; MA:T1 / ITA: 397,39; EF:CS; MA:D / LUX: 21,67; EF:D; MA:T1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45</xdr:colOff>
                <xdr:row>23</xdr:row>
                <xdr:rowOff>9</xdr:rowOff>
              </xdr:to>
            </anchor>
          </commentPr>
        </mc:Choice>
        <mc:Fallback/>
      </mc:AlternateContent>
    </comment>
    <comment ref="B25" authorId="0">
      <text>
        <r>
          <rPr>
            <b val="true"/>
            <sz val="8"/>
            <color rgb="FF000000"/>
            <rFont val="Tahoma"/>
            <family val="2"/>
          </rPr>
          <t xml:space="preserve">AUT: 62,38 / BEL: 419,76; COMM / DEU: 1266,81; EF:CS; MA:T1 / DNK: 820,40; EF:CS; MA:OTH / ESP: 1288,14; EF:CR; MA:T2 / FIN: 528,86; EF:CS; MA:M,T3 / FRK: 1717,70; EF:CS; MA:CR / GBE: 3827,94; EF:CS; MA:CS,T2 / GRC: 1812,48; EF:D; MA:T1 / IRL: 108,84; EF:CS; MA:T1 / ITA: 5958,51; EF:CS; MA:T1,T2 / LUX: 0,3733; EF:D; MA:T1 / NLD: 435,94; EF:CS; MA:T2 / PRT: 245,51; EF:CR; MA:CR / SWE: 403,1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7</xdr:colOff>
                <xdr:row>24</xdr:row>
                <xdr:rowOff>9</xdr:rowOff>
              </xdr:to>
            </anchor>
          </commentPr>
        </mc:Choice>
        <mc:Fallback/>
      </mc:AlternateContent>
    </comment>
    <comment ref="B27" authorId="0">
      <text>
        <r>
          <rPr>
            <b val="true"/>
            <sz val="8"/>
            <color rgb="FF000000"/>
            <rFont val="Tahoma"/>
            <family val="2"/>
          </rPr>
          <t xml:space="preserve">AUT: 232,57 / BEL: 136,28; COMM / DEU: 4018,71; EF:CS; MA:T1 / DNK: NO; EF:NA; MA:NA / ESP: 159,83; EF:CR; MA:T2 / FIN: 656,85; EF:CS,D; MA:M,T3 / FRK: 433,52; EF:CS; MA:CR / GBE: 334,94; EF:CS; MA:T2 / GRC: NO; EF:NA; MA:NA / IRL: 99,72; EF:CS; MA:T1 / ITA: 427,94; EF:CS; MA:T2 / LUX: NA; EF:NA; MA:NA / NLD: NO; EF:NA; MA:NA / PRT: NO; EF:NA; MA:NA / SWE: 151,15;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23</xdr:colOff>
                <xdr:row>26</xdr:row>
                <xdr:rowOff>9</xdr:rowOff>
              </xdr:to>
            </anchor>
          </commentPr>
        </mc:Choice>
        <mc:Fallback/>
      </mc:AlternateContent>
    </comment>
    <comment ref="C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16</xdr:colOff>
                <xdr:row>6</xdr:row>
                <xdr:rowOff>9</xdr:rowOff>
              </xdr:to>
            </anchor>
          </commentPr>
        </mc:Choice>
        <mc:Fallback/>
      </mc:AlternateContent>
    </comment>
    <comment ref="C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0,1795; EF:CS; MA:T2 / BEL: 0,2383; COMM / DEU: 4,76; EF:CS; MA:T2 / DNK: 14,85; EF:CR,CS; MA:CR / ESP: 0,7093; EF:CR; MA:T2 / FIN: 0,7219; EF:CS; MA:T3 / FRK: 0,4442; EF:CS; MA:CR / GBE: 2,58; EF:CR,CS,D,PS; MA:CS,OTH,T1,T2 / GRC: 0,5512; EF:D; MA:T2 / IRL: NO; EF:NA; MA:NA / ITA: 3,93; EF:CR,D; MA:T3 / LUX: 0,0343; EF:D; MA:T1 / NLD: 4,91; EF:CS; MA:T2 / PRT: 0,1256; EF:CR,D; MA:T2 / SWE: 2,0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2</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3797; EF:CS; MA:T2 / DNK: 0,0218; EF:CS; MA:CR / ESP: 0,3192; EF:CR; MA:T2 / FIN: 0,0368; EF:CS; MA:T3 / FRK: 0,6454; EF:CS; MA:CR / GBE: 0,6257; EF:CR; MA:T2 / GRC: 0,1209; EF:D; MA:T2 / IRL: 0,0007; EF:CR; MA:T1 / ITA: 0,5592; EF:CR,D; MA:T3 / LUX: NO; EF:NA; MA:NA / NLD: 0,6337; EF:CS; MA:T2 / PRT: 0,0950; EF:CR,D; MA:T2 / SWE: 0,0359;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075 / BEL: 0,1149; COMM / DEU: 0,4816; EF:CS; MA:T2 / DNK: 0,0522; EF:CS; MA:CR / ESP: 1,69; EF:CR; MA:T2 / FIN: 0,0033; EF:CS; MA:T3 / FRK: 1,19; EF:CS; MA:CR / GBE: 9,03; EF:CR,CS; MA:T2 / GRC: 0,0019; EF:D; MA:T2 / IRL: 0,0206; EF:CR; MA:T1 / ITA: 4,11; EF:CR,D; MA:T3 / LUX: NO; EF:NA; MA:NA / NLD: 0,7006; EF:CS; MA:T2 / PRT: 0,0032; EF:CR,D; MA:T2 / SWE: 0,004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xdr:colOff>
                <xdr:row>12</xdr:row>
                <xdr:rowOff>9</xdr:rowOff>
              </xdr:to>
            </anchor>
          </commentPr>
        </mc:Choice>
        <mc:Fallback/>
      </mc:AlternateContent>
    </comment>
    <comment ref="C14" authorId="0">
      <text>
        <r>
          <rPr>
            <b val="true"/>
            <sz val="8"/>
            <color rgb="FF000000"/>
            <rFont val="Tahoma"/>
            <family val="2"/>
          </rPr>
          <t xml:space="preserve">AUT: 0,0345; EF:CS; MA:T2 / BEL: 1,39; COMM / DEU: 2,74; EF:CR,CS; MA:CS / DNK: 0,1129; EF:CS; MA:CR / ESP: 0,4251; EF:CR; MA:T2 / FIN: 0,0239; EF:CS; MA:T3 / FRK: 5,34; EF:CS; MA:CR / GBE: 10,92; EF:CR,CS; MA:T2 / GRC: 0,0113; EF:D; MA:T2 / IRL: 0,0001; EF:CR; MA:T1 / ITA: 3,90; EF:CR,D; MA:T2 / LUX: 0,0270; EF:D; MA:T1 / NLD: 0,1564; EF:CS; MA:T2 / PRT: 0,0123; EF:CR,D; MA:T2 / SWE: 0,0226;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16</xdr:colOff>
                <xdr:row>13</xdr:row>
                <xdr:rowOff>9</xdr:rowOff>
              </xdr:to>
            </anchor>
          </commentPr>
        </mc:Choice>
        <mc:Fallback/>
      </mc:AlternateContent>
    </comment>
    <comment ref="C15" authorId="0">
      <text>
        <r>
          <rPr>
            <b val="true"/>
            <sz val="8"/>
            <color rgb="FF000000"/>
            <rFont val="Tahoma"/>
            <family val="2"/>
          </rPr>
          <t xml:space="preserve">AUT: 0,0045 / BEL: 0,0407; COMM / DEU: 0,0173; EF:CS; MA:CS / DNK: 0,0031; EF:CS; MA:CR / ESP: 0,0365; EF:CR; MA:T2 / FIN: 0,0017; EF:CS; MA:T3 / FRK: 0,1067; EF:CS; MA:CR / GBE: IE,NO; EF:NA; MA:NA / GRC: 0,0304; EF:D; MA:T2 / IRL: 0,0106; EF:CR; MA:T1 / ITA: 0,0168; EF:CR,D; MA:T2 / LUX: 0,0007; EF:D; MA:T1 / NLD: 0,0261; EF:CS; MA:T2 / PRT: IE,NO; EF:NA; MA:NA / SWE: 0,0020;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596 / BEL: 0,3320; COMM / DEU: IE,NO; EF:NA; MA:NA / DNK: 0,1075; EF:CS; MA:CR / ESP: 0,5398; EF:CR; MA:T2 / FIN: 0,0286; EF:CS; MA:T3 / FRK: 0,5729; EF:CS; MA:CR / GBE: IE,NO; EF:NA; MA:NA / GRC: 0,0191; EF:D; MA:T2 / IRL: 0,0107; EF:CR; MA:T1 / ITA: 0,6414; EF:CR,D; MA:T2 / LUX: 0,0046; EF:D; MA:T1 / NLD: 1,22; EF:CS; MA:T2 / PRT: 0,1007; EF:CR,D; MA:T2 / SWE: 0,0592;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487 / BEL: 0,1233; COMM / DEU: 0,0462; EF:CS; MA:CS,T2 / DNK: 0,0703; EF:CS; MA:CR / ESP: 0,5163; EF:CR; MA:T2 / FIN: 0,3219; EF:CS; MA:T3 / FRK: 0,5358; EF:CS; MA:CR / GBE: IE,NO; EF:NA; MA:NA / GRC: 0,0112; EF:D; MA:T2 / IRL: 0,0034; EF:CR; MA:T1 / ITA: 0,1010; EF:CR,D; MA:T2 / LUX: NO; EF:NA; MA:NA / NLD: 0,1958; EF:CS; MA:T2 / PRT: 1,18; EF:CR,D; MA:T2 / SWE: 1,14;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217 / BEL: 0,1342; COMM / DEU: 0,0742; EF:CS; MA:CS / DNK: 0,3657; EF:CS; MA:CR / ESP: 0,5975; EF:CR; MA:T2 / FIN: 0,0290; EF:CS; MA:T3 / FRK: 0,5154; EF:CS; MA:CR / GBE: IE,NO; EF:NA; MA:NA / GRC: 0,2330; EF:D; MA:T2 / IRL: 0,2143; EF:CR,D; MA:T1 / ITA: 0,1301; EF:CR,D; MA:T2 / LUX: 0,0009; EF:D; MA:T1 / NLD: 0,6897; EF:CS; MA:T2 / PRT: 0,1045; EF:CR,D; MA:T2 / SWE: 0,0247;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631; EF:CS; MA:T2 / BEL: 0,6436; COMM / DEU: 2,84; EF:CS; MA:CS / DNK: 0,6234; EF:CS; MA:CR / ESP: 1,84; EF:CR; MA:T2,T3 / FIN: 0,3027; EF:CS; MA:M,T3 / FRK: 1,98; EF:CS; MA:CR / GBE: 5,69; EF:CR,CS,D; MA:T1,T2 / GRC: 0,1505; EF:D; MA:T2 / IRL: 0,5529; EF:CR,D; MA:T1 / ITA: 1,90; EF:CR,D; MA:T2 / LUX: 0,0492; EF:D; MA:T1 / NLD: 1,20; EF:CS; MA:T2 / PRT: 1,00; EF:CR,D,OTH; MA:T2 / SWE: 1,31;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5</xdr:colOff>
                <xdr:row>19</xdr:row>
                <xdr:rowOff>9</xdr:rowOff>
              </xdr:to>
            </anchor>
          </commentPr>
        </mc:Choice>
        <mc:Fallback/>
      </mc:AlternateContent>
    </comment>
    <comment ref="C2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22</xdr:colOff>
                <xdr:row>20</xdr:row>
                <xdr:rowOff>9</xdr:rowOff>
              </xdr:to>
            </anchor>
          </commentPr>
        </mc:Choice>
        <mc:Fallback/>
      </mc:AlternateContent>
    </comment>
    <comment ref="C22" authorId="0">
      <text>
        <r>
          <rPr>
            <b val="true"/>
            <sz val="8"/>
            <color rgb="FF000000"/>
            <rFont val="Tahoma"/>
            <family val="2"/>
          </rPr>
          <t xml:space="preserve">AUT: 0,0039 / BEL: 0,0046; COMM / DEU: 0,0350; EF:CS; MA:T1 / DNK: 0,0071; EF:OTH; MA:OTH / ESP: 0,0630; EF:OTH; MA:T2 / FIN: 0,0135; EF:OTH; MA:M / FRK: 0,1339; EF:CS; MA:T3 / GBE: 0,0624; EF:CR,D; MA:T3 / GRC: 0,0172; EF:CR,D; MA:T1,T2 / IRL: 0,0011; EF:CR; MA:T1 / ITA: 0,0397; EF:CR; MA:T1,T2 / LUX: 0,0000; EF:D; MA:T1 / NLD: 0,0070; EF:D; MA:T2 / PRT: 0,0509; EF:CR,OTH; MA:T2 / SWE: 0,0124;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2,42; EF:CS; MA:CS,M / BEL: 5,15; COMM / DEU: 25,03; EF:CS,M; MA:T3 / DNK: 2,18; EF:OTH; MA:OTH / ESP: 11,37; EF:CR; MA:CR / FIN: 3,08; EF:CS,D; MA:M,T1 / FRK: 11,44; EF:CS; MA:T3 / GBE: 21,51; EF:CS; MA:T3 / GRC: 7,03; EF:M; MA:M / IRL: 2,34; EF:M; MA:T3 / ITA: 42,26; EF:CS; MA:M / LUX: 1,03; EF:D; MA:T3 / NLD: 3,96; EF:CS; MA:T3 / PRT: 4,39; EF:CR; MA:T3 / SWE: 3,37;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9</xdr:col>
                <xdr:colOff>27</xdr:colOff>
                <xdr:row>22</xdr:row>
                <xdr:rowOff>9</xdr:rowOff>
              </xdr:to>
            </anchor>
          </commentPr>
        </mc:Choice>
        <mc:Fallback/>
      </mc:AlternateContent>
    </comment>
    <comment ref="C24" authorId="0">
      <text>
        <r>
          <rPr>
            <b val="true"/>
            <sz val="8"/>
            <color rgb="FF000000"/>
            <rFont val="Tahoma"/>
            <family val="2"/>
          </rPr>
          <t xml:space="preserve">AUT: 0,0053 / BEL: 0,0105; COMM / DEU: 0,0742; EF:CS; MA:T1 / DNK: 0,0121; EF:OTH; MA:OTH / ESP: 0,0182; EF:CR; MA:T2 / FIN: 0,0104; EF:CS; MA:M / FRK: 0,0446; EF:CS; MA:CR / GBE: 0,1453; EF:CR; MA:T2 / GRC: 0,0756; EF:CR; MA:CR / IRL: 0,0085; EF:CR; MA:T1 / ITA: 0,0229; EF:CR; MA:D / LUX: 0,0012; EF:D; MA:T1 / NLD: 0,0071; EF:D; MA:CS / PRT: 0,0101; EF:CR,D; MA:T1 / SWE: 0,0030;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91 / BEL: 0,0171; COMM / DEU: 0,0445; EF:CS; MA:T1 / DNK: 0,0360; EF:OTH; MA:OTH / ESP: 0,0635; EF:CS,OTH; MA:T2 / FIN: 0,2408; EF:CS; MA:M,T3 / FRK: 0,5109; EF:CS; MA:CR / GBE: 0,0582; EF:CR; MA:T2 / GRC: 0,1728; EF:CR; MA:CR / IRL: 0,0073; EF:CR; MA:T1 / ITA: 1,58; EF:CR; MA:T1,T2 / LUX: 0,0000; EF:D; MA:T1 / NLD: 0,0293; EF:D; MA:T2 / PRT: 0,0040; EF:CR; MA:CR / SWE: 0,0967;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63 / BEL: 0,0007; COMM / DEU: 0,2885; EF:CS; MA:T1 / DNK: NO; EF:NA; MA:NA / ESP: 0,0025; EF:CR; MA:T2 / FIN: 0,2555; EF:CS,D; MA:M,T3 / FRK: 0,0228; EF:CS; MA:CR / GBE: 0,0175; EF:CR; MA:T2 / GRC: NO; EF:NA; MA:NA / IRL: 0,0089; EF:CR; MA:T1 / ITA: 0,0193; EF:CR; MA:T2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6</xdr:colOff>
                <xdr:row>8</xdr:row>
                <xdr:rowOff>9</xdr:rowOff>
              </xdr:to>
            </anchor>
          </commentPr>
        </mc:Choice>
        <mc:Fallback/>
      </mc:AlternateContent>
    </comment>
    <comment ref="D10" authorId="0">
      <text>
        <r>
          <rPr>
            <b val="true"/>
            <sz val="8"/>
            <color rgb="FF000000"/>
            <rFont val="Tahoma"/>
            <family val="2"/>
          </rPr>
          <t xml:space="preserve">AUT: 0,1352; EF:CS; MA:T2 / BEL: 0,2997; COMM / DEU: 10,73; EF:CS; MA:T2 / DNK: 0,4881; EF:CR,CS; MA:CR / ESP: 1,50; EF:CR,D,OTH; MA:T2 / FIN: 0,6497; EF:CS; MA:T3 / FRK: 2,14; EF:CS; MA:CR / GBE: 3,05; EF:CS,D,PS; MA:CS,OTH,T1,T2 / GRC: 0,5204; EF:D; MA:T2 / IRL: 1,77; EF:CR,D; MA:T1,T3 / ITA: 0,9273; EF:CR,D; MA:T3 / LUX: 0,0045; EF:D; MA:T1 / NLD: 0,5513; EF:CS,D; MA:T1,T2 / PRT: 0,1857; EF:CR,D; MA:T2 / SWE: 1,0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72 / BEL: 0,5186; COMM / DEU: 0,2132; EF:CS; MA:T2 / DNK: 0,0380; EF:CR; MA:CR / ESP: 0,3425; EF:CR,OTH; MA:T2 / FIN: 0,0596; EF:CS; MA:T3 / FRK: 0,4208; EF:CS; MA:CR / GBE: 0,4001; EF:D; MA:T2 / GRC: 0,0242; EF:D; MA:T2 / IRL: 0,0161; EF:CR; MA:T3 / ITA: 0,5627; EF:CR,D; MA:T3 / LUX: NO; EF:NA; MA:NA / NLD: 0,0482; EF:D; MA:T1 / PRT: 0,0348; EF:CR,D; MA:T2 / SWE: 0,0753;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5 / BEL: 0,0017; COMM / DEU: 1,03; EF:CS; MA:T2 / DNK: 0,0433; EF:CR; MA:CR / ESP: 0,0376; EF:CR,D,OTH; MA:T2 / FIN: 0,0033; EF:CS; MA:T3 / FRK: 0,0822; EF:CS; MA:CR / GBE: 1,24; EF:CS,D; MA:T2 / GRC: 0,0002; EF:D; MA:T2 / IRL: 0,0021; EF:CR; MA:T1 / ITA: 0,0951; EF:CR,D; MA:T3 / LUX: NO; EF:NA; MA:NA / NLD: 0,0025; EF:D; MA:T1 / PRT: 0,0012; EF:CR,D; MA:T2 / SWE: 0,0093;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58</xdr:colOff>
                <xdr:row>11</xdr:row>
                <xdr:rowOff>9</xdr:rowOff>
              </xdr:to>
            </anchor>
          </commentPr>
        </mc:Choice>
        <mc:Fallback/>
      </mc:AlternateContent>
    </comment>
    <comment ref="D13"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481; EF:CS; MA:T2 / BEL: 0,0174; COMM / DEU: 0,3672; EF:CS; MA:CS / DNK: 0,0113; EF:CR; MA:CR / ESP: 0,1772; EF:D,OTH; MA:T2 / FIN: 0,0265; EF:CS; MA:T3 / FRK: 0,2565; EF:CS; MA:CR / GBE: 0,4102; EF:CR,CS,D; MA:T2 / GRC: 0,0023; EF:D; MA:T2 / IRL: 0,0001; EF:CR; MA:T1 / ITA: 0,3503; EF:CR,D; MA:T2 / LUX: 0,0053; EF:D; MA:T1 / NLD: 0,0052; EF:D; MA:T1 / PRT: 0,0056; EF:CR,D; MA:T2 / SWE: 0,0497;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12 / BEL: 0,0038; COMM / DEU: 0,0236; EF:CS; MA:CS / DNK: 0,0004; EF:CR; MA:CR / ESP: 0,0367; EF:D,OTH; MA:T2 / FIN: 0,0020; EF:CS; MA:T3 / FRK: 0,0738; EF:CS; MA:CR / GBE: IE,NO; EF:NA; MA:NA / GRC: 0,0175; EF:D; MA:T2 / IRL: 0,1600; EF:CR; MA:T1 / ITA: 0,0173; EF:CR,D; MA:T2 / LUX: 0,0001; EF:D; MA:T1 / NLD: 0,0005; EF:D; MA:T1 / PRT: IE,NO; EF:NA; MA:NA / SWE: 0,0064;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204 / BEL: 0,0163; COMM / DEU: IE,NO; EF:NA; MA:NA / DNK: 0,0113; EF:CR; MA:CR / ESP: 0,1528; EF:D,OTH; MA:T2 / FIN: 0,1110; EF:CS; MA:T3 / FRK: 0,5275; EF:CS; MA:CR / GBE: IE,NO; EF:NA; MA:NA / GRC: 0,0116; EF:D; MA:T2 / IRL: 0,0355; EF:CR; MA:T1 / ITA: 0,2648; EF:CR,D; MA:T2 / LUX: 0,0021; EF:D; MA:T1 / NLD: 0,0274; EF:CS,D; MA:T1 / PRT: 0,0291; EF:CR,D; MA:T2 / SWE: 0,0609;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806 / BEL: 0,0117; COMM / DEU: 0,0166; EF:CS; MA:CS,T2 / DNK: 0,0048; EF:CR; MA:CR / ESP: 0,2011; EF:D,OTH; MA:T2 / FIN: 0,3652; EF:CS; MA:T3 / FRK: 0,3948; EF:CS; MA:CR / GBE: IE,NO; EF:NA; MA:NA / GRC: 0,0040; EF:D; MA:T2 / IRL: 0,0067; EF:CR; MA:T1 / ITA: 0,0885; EF:CR,D; MA:T2 / LUX: NO; EF:NA; MA:NA / NLD: 0,0028; EF:D; MA:T1 / PRT: 0,0596; EF:CR,D; MA:T2 / SWE: 0,4262;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42 / BEL: 0,0119; COMM / DEU: 0,0567; EF:CS; MA:CS / DNK: 0,0389; EF:CR; MA:CR / ESP: 0,1259; EF:D,OTH; MA:T2 / FIN: 0,0224; EF:CS; MA:T3 / FRK: 0,3880; EF:CS; MA:CR / GBE: IE,NO; EF:NA; MA:NA / GRC: 0,0361; EF:D; MA:T2 / IRL: 0,1244; EF:CR,D; MA:T1 / ITA: 0,0531; EF:CR,D; MA:T2 / LUX: 0,0027; EF:D; MA:T1 / NLD: 0,0093; EF:D; MA:T1 / PRT: 0,0277; EF:CR,D; MA:T2 / SWE: 0,0586;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2011; EF:CS; MA:T2 / BEL: 0,0843; COMM / DEU: 2,67; EF:CS; MA:CS / DNK: 0,1221; EF:CR; MA:CR / ESP: 0,8250; EF:CR,D,OTH; MA:T2,T3 / FIN: 0,0769; EF:CS,D; MA:M,T3 / FRK: 1,01; EF:CS; MA:CR / GBE: 4,16; EF:CS,D; MA:T1,T2 / GRC: 0,1084; EF:D; MA:T2 / IRL: 0,1577; EF:CR,D; MA:T1 / ITA: 3,70; EF:CR,D; MA:T2 / LUX: 0,0247; EF:D; MA:T1 / NLD: 0,0292; EF:D; MA:T1 / PRT: 0,1378; EF:CR,D; MA:T2 / SWE: 1,33;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5</xdr:colOff>
                <xdr:row>19</xdr:row>
                <xdr:rowOff>9</xdr:rowOff>
              </xdr:to>
            </anchor>
          </commentPr>
        </mc:Choice>
        <mc:Fallback/>
      </mc:AlternateContent>
    </comment>
    <comment ref="D2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20</xdr:colOff>
                <xdr:row>20</xdr:row>
                <xdr:rowOff>9</xdr:rowOff>
              </xdr:to>
            </anchor>
          </commentPr>
        </mc:Choice>
        <mc:Fallback/>
      </mc:AlternateContent>
    </comment>
    <comment ref="D22" authorId="0">
      <text>
        <r>
          <rPr>
            <b val="true"/>
            <sz val="8"/>
            <color rgb="FF000000"/>
            <rFont val="Tahoma"/>
            <family val="2"/>
          </rPr>
          <t xml:space="preserve">AUT: 0,0025 / BEL: 0,0035; COMM / DEU: 0,0550; EF:CS; MA:T1 / DNK: 0,0108; EF:OTH; MA:OTH / ESP: 0,1310; EF:D; MA:T1 / FIN: 0,0138; EF:D; MA:M / FRK: 0,1902; EF:CS; MA:T3 / GBE: 0,0416; EF:D; MA:T3 / GRC: 0,0346; EF:CR,D; MA:T1,T2 / IRL: 0,0024; EF:CR; MA:T1 / ITA: 0,0579; EF:CR; MA:T1,T2 / LUX: 0,0000; EF:D; MA:T1 / NLD: 0,0007; EF:D; MA:T2 / PRT: 0,0066; EF:D; MA:T2 / SWE: 0,0387;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8010; EF:CS; MA:CS,M / BEL: 1,86; COMM / DEU: 4,98; EF:CS,M; MA:T3 / DNK: 0,4426; EF:OTH; MA:OTH / ESP: 4,40; EF:CR; MA:CR / FIN: 1,04; EF:CS,D; MA:M,T1 / FRK: 1,74; EF:CS; MA:T3 / GBE: 5,42; EF:CS; MA:T3 / GRC: 0,6930; EF:M; MA:M / IRL: 0,4549; EF:M; MA:T3 / ITA: 6,23; EF:CS; MA:M / LUX: 0,2492; EF:D; MA:T3 / NLD: 1,60; EF:CS; MA:T2 / PRT: 1,22; EF:CR; MA:T3 / SWE: 0,5179;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170 / BEL: 0,0330; COMM / DEU: 0,0309; EF:CS; MA:T1 / DNK: 0,0081; EF:OTH; MA:OTH / ESP: 0,0088; EF:CR; MA:T2 / FIN: 0,0049; EF:CS; MA:M / FRK: 0,0155; EF:CS; MA:CR / GBE: 0,6553; EF:CR; MA:T2 / GRC: 0,0521; EF:CR; MA:CR / IRL: 0,0512; EF:CR; MA:T1 / ITA: 0,1576; EF:CR; MA:D / LUX: 0,0084; EF:D; MA:T1 / NLD: 0,0009; EF:D; MA:CS / PRT: 0,0310; EF:CR,D; MA:T1 / SWE: 0,0268;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2</xdr:col>
                <xdr:colOff>22</xdr:colOff>
                <xdr:row>23</xdr:row>
                <xdr:rowOff>9</xdr:rowOff>
              </xdr:to>
            </anchor>
          </commentPr>
        </mc:Choice>
        <mc:Fallback/>
      </mc:AlternateContent>
    </comment>
    <comment ref="D25" authorId="0">
      <text>
        <r>
          <rPr>
            <b val="true"/>
            <sz val="8"/>
            <color rgb="FF000000"/>
            <rFont val="Tahoma"/>
            <family val="2"/>
          </rPr>
          <t xml:space="preserve">AUT: 0,0191 / BEL: 0,0518; COMM / DEU: 0,0171; EF:CS; MA:T1 / DNK: 0,0494; EF:OTH; MA:OTH / ESP: 0,0332; EF:CR; MA:T2 / FIN: 0,0114; EF:CS,D; MA:M,T3 / FRK: 0,0406; EF:CS; MA:CR / GBE: 0,0931; EF:D; MA:T2 / GRC: 0,0461; EF:CR; MA:CR / IRL: 0,0435; EF:CR; MA:T1 / ITA: 0,1394; EF:CR; MA:T1,T2 / LUX: 0,0000; EF:D; MA:T1 / NLD: 0,0035; EF:D; MA:T2 / PRT: 0,0063; EF:D; MA:CR / SWE: 0,0208;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073; COMM / DEU: 0,0813; EF:CS; MA:T1 / DNK: NO; EF:NA; MA:NA / ESP: 0,0059; EF:CR; MA:CR / FIN: 0,0148; EF:CS,D; MA:M,T3 / FRK: 0,0190; EF:CS; MA:CR / GBE: 0,1404; EF:D; MA:T2 / GRC: NO; EF:NA; MA:NA / IRL: 0,0036; EF:CR; MA:T1 / ITA: 0,0232; EF:CR; MA:T2 / LUX: NA; EF:NA; MA:NA / NLD: NO; EF:NA; MA:NA / PRT: NO; EF:NA; MA:NA / SWE: 0,0344;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1,94 / BEL: 57,55; COMM / DEU: 294,41 / DNK: 85,96 / ESP: 311,62 / FIN: 47,10 / FRK: 149,58 / GBE: 441,02 / GRC: 90,42 / IRL: 40,78 / ITA: 286,85 / LUX: NE,NO; EF:NA; MA:NA / NLD: 70,61 / PRT: 66,75 / SWE: 14,0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7,71 / BEL: 47,98; COMM / DEU: 242,13 / DNK: 78,86 / ESP: 281,12 / FIN: 42,26 / FRK: 123,25 / GBE: 357,43 / GRC: 85,97 / IRL: 40,20 / ITA: 242,50 / LUX: NE; EF:NA; MA:NA; COMM / NLD: 48,18 / PRT: 60,48 / SWE: 12,0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47 / BEL: 8,27; COMM / DEU: 26,66 / DNK: 2,12 / ESP: 24,39 / FIN: 4,36 / FRK: 19,86 / GBE: 32,22 / GRC: 4,13 / IRL: 0,5324 / ITA: 33,20 / LUX: NO; EF:NA; MA:NA / NLD: 13,36 / PRT: 6,09 / SWE: 1,8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0,7505 / BEL: 1,30; COMM / DEU: 25,62 / DNK: 4,98 / ESP: 6,12 / FIN: 0,4880 / FRK: 6,47 / GBE: 51,37 / GRC: 0,3101 / IRL: 0,0413 / ITA: 11,15 / LUX: NO; EF:NA; MA:NA / NLD: 9,06 / PRT: 0,1731 / SWE: 0,139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20</xdr:colOff>
                <xdr:row>11</xdr:row>
                <xdr:rowOff>9</xdr:rowOff>
              </xdr:to>
            </anchor>
          </commentPr>
        </mc:Choice>
        <mc:Fallback/>
      </mc:AlternateContent>
    </comment>
    <comment ref="E13" authorId="0">
      <text>
        <r>
          <rPr>
            <b val="true"/>
            <sz val="8"/>
            <color rgb="FF000000"/>
            <rFont val="Tahoma"/>
            <family val="2"/>
          </rPr>
          <t xml:space="preserve">AUT: 32,11 / BEL: 71,49; COMM / DEU: 177,50 / DNK: 28,12 / ESP: 224,54 / FIN: 44,85 / FRK: 206,06 / GBE: 337,75 / GRC: 25,56 / IRL: 11,78 / ITA: 197,12 / LUX: NE,NO; EF:NA; MA:NA / NLD: 51,63 / PRT: 63,31 / SWE: 44,3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7</xdr:colOff>
                <xdr:row>12</xdr:row>
                <xdr:rowOff>9</xdr:rowOff>
              </xdr:to>
            </anchor>
          </commentPr>
        </mc:Choice>
        <mc:Fallback/>
      </mc:AlternateContent>
    </comment>
    <comment ref="E14" authorId="0">
      <text>
        <r>
          <rPr>
            <b val="true"/>
            <sz val="8"/>
            <color rgb="FF000000"/>
            <rFont val="Tahoma"/>
            <family val="2"/>
          </rPr>
          <t xml:space="preserve">AUT: 4,90 / BEL: 17,17; COMM / DEU: 32,50 / DNK: 0,7118 / ESP: 12,45 / FIN: 2,82 / FRK: 21,76 / GBE: 40,74 / GRC: 0,5367 / IRL: 0,0042 / ITA: IE; EF:NA; MA:NA; COMM / LUX: NE; EF:NA; MA:NA; COMM / NLD: 7,61 / PRT: 0,8251 / SWE: 1,01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411 / BEL: 0,9966; COMM / DEU: 1,91 / DNK: 0,0277 / ESP: 2,93 / FIN: 0,3243 / FRK: 3,17 / GBE: IE; EF:NA; MA:NA / GRC: 2,70 / IRL: 3,24 / ITA: IE; EF:NA; MA:NA; COMM / LUX: NE; EF:NA; MA:NA; COMM / NLD: 0,8401 / PRT: IE; EF:NA; MA:NA / SWE: 0,109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31 / BEL: 10,35; COMM / DEU: IE; EF:NA; MA:NA; COMM / DNK: 0,9204 / ESP: 19,65 / FIN: 2,02 / FRK: 24,58 / GBE: IE; EF:NA; MA:NA / GRC: 1,31 / IRL: 0,6853 / ITA: IE; EF:NA; MA:NA; COMM / LUX: NO; EF:NA; MA:NA / NLD: 20,84 / PRT: 3,86 / SWE: 1,46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24</xdr:colOff>
                <xdr:row>15</xdr:row>
                <xdr:rowOff>9</xdr:rowOff>
              </xdr:to>
            </anchor>
          </commentPr>
        </mc:Choice>
        <mc:Fallback/>
      </mc:AlternateContent>
    </comment>
    <comment ref="E17" authorId="0">
      <text>
        <r>
          <rPr>
            <b val="true"/>
            <sz val="8"/>
            <color rgb="FF000000"/>
            <rFont val="Tahoma"/>
            <family val="2"/>
          </rPr>
          <t xml:space="preserve">AUT: 6,56 / BEL: 2,59; COMM / DEU: IE; EF:NA; MA:NA; COMM / DNK: 0,3199 / ESP: 18,51 / FIN: 20,27 / FRK: 15,37 / GBE: IE; EF:NA; MA:NA / GRC: 0,6476 / IRL: 0,1428 / ITA: IE; EF:NA; MA:NA; COMM / LUX: NO; EF:NA; MA:NA / NLD: 2,22 / PRT: 19,59 / SWE: 6,7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08 / BEL: 4,01; COMM / DEU: 1,86 / DNK: 3,31 / ESP: 14,17 / FIN: 1,15 / FRK: 17,49 / GBE: NO; EF:NA; MA:NA / GRC: 2,96 / IRL: 2,52 / ITA: IE; EF:NA; MA:NA; COMM / LUX: NO; EF:NA; MA:NA / NLD: 1,72 / PRT: 3,35 / SWE: 0,9045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7</xdr:col>
                <xdr:colOff>5</xdr:colOff>
                <xdr:row>17</xdr:row>
                <xdr:rowOff>9</xdr:rowOff>
              </xdr:to>
            </anchor>
          </commentPr>
        </mc:Choice>
        <mc:Fallback/>
      </mc:AlternateContent>
    </comment>
    <comment ref="E20" authorId="0">
      <text>
        <r>
          <rPr>
            <b val="true"/>
            <sz val="8"/>
            <color rgb="FF000000"/>
            <rFont val="Tahoma"/>
            <family val="2"/>
          </rPr>
          <t xml:space="preserve">AUT: 18,01 / BEL: 36,38; COMM / DEU: 141,22 / DNK: 22,83 / ESP: 156,84 / FIN: 18,27 / FRK: 123,69 / GBE: 297,01 / GRC: 17,41 / IRL: 5,19 / ITA: 197,12 / LUX: NE; EF:NA; MA:NA / NLD: 18,41 / PRT: 35,68 / SWE: 34,0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8,72 / BEL: 168,84; COMM / DEU: 1160,94 / DNK: 110,58 / ESP: 608,57 / FIN: 118,59 / FRK: 1051,74 / GBE: 1012,93 / GRC: 165,27 / IRL: 59,02 / ITA: 1021,41 / LUX: NA,NE; EF:NA; MA:NA / NLD: 182,12 / PRT: 101,34 / SWE: 144,3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7</xdr:colOff>
                <xdr:row>20</xdr:row>
                <xdr:rowOff>9</xdr:rowOff>
              </xdr:to>
            </anchor>
          </commentPr>
        </mc:Choice>
        <mc:Fallback/>
      </mc:AlternateContent>
    </comment>
    <comment ref="E22" authorId="0">
      <text>
        <r>
          <rPr>
            <b val="true"/>
            <sz val="8"/>
            <color rgb="FF000000"/>
            <rFont val="Tahoma"/>
            <family val="2"/>
          </rPr>
          <t xml:space="preserve">AUT: 0,2268 / BEL: 0,0244; COMM / DEU: 13,34; COMM / DNK: 0,9980 / ESP: 14,32 / FIN: 1,12 / FRK: 14,05 / GBE: 4,67 / GRC: 3,74 / IRL: 0,1471 / ITA: 9,28 / LUX: NE; EF:NA; MA:NA; COMM / NLD: 2,14 / PRT: 1,41 / SWE: 2,69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16</xdr:colOff>
                <xdr:row>21</xdr:row>
                <xdr:rowOff>9</xdr:rowOff>
              </xdr:to>
            </anchor>
          </commentPr>
        </mc:Choice>
        <mc:Fallback/>
      </mc:AlternateContent>
    </comment>
    <comment ref="E23" authorId="0">
      <text>
        <r>
          <rPr>
            <b val="true"/>
            <sz val="8"/>
            <color rgb="FF000000"/>
            <rFont val="Tahoma"/>
            <family val="2"/>
          </rPr>
          <t xml:space="preserve">AUT: 105,74 / BEL: 160,62; COMM / DEU: 1048,67 / DNK: 92,93 / ESP: 561,53; EF:CR; MA:CR / FIN: 95,24 / FRK: 1000,91; EF:CS; MA:T3 / GBE: 888,63 / GRC: 127,03 / IRL: 55,80 / ITA: 900,06 / LUX: NE; EF:NA; MA:NA; COMM / NLD: 169,43 / PRT: 91,62 / SWE: 133,9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10</xdr:colOff>
                <xdr:row>22</xdr:row>
                <xdr:rowOff>9</xdr:rowOff>
              </xdr:to>
            </anchor>
          </commentPr>
        </mc:Choice>
        <mc:Fallback/>
      </mc:AlternateContent>
    </comment>
    <comment ref="E24" authorId="0">
      <text>
        <r>
          <rPr>
            <b val="true"/>
            <sz val="8"/>
            <color rgb="FF000000"/>
            <rFont val="Tahoma"/>
            <family val="2"/>
          </rPr>
          <t xml:space="preserve">AUT: 1,53 / BEL: 3,10; COMM / DEU: 33,89 / DNK: 4,85 / ESP: 4,01 / FIN: 4,13 / FRK: 9,77 / GBE: 29,76 / GRC: 1,66 / IRL: 1,38 / ITA: 5,03 / LUX: NE; EF:NA; MA:NA; COMM / NLD: 1,87 / PRT: 2,61 / SWE: 1,39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24</xdr:colOff>
                <xdr:row>23</xdr:row>
                <xdr:rowOff>9</xdr:rowOff>
              </xdr:to>
            </anchor>
          </commentPr>
        </mc:Choice>
        <mc:Fallback/>
      </mc:AlternateContent>
    </comment>
    <comment ref="E25" authorId="0">
      <text>
        <r>
          <rPr>
            <b val="true"/>
            <sz val="8"/>
            <color rgb="FF000000"/>
            <rFont val="Tahoma"/>
            <family val="2"/>
          </rPr>
          <t xml:space="preserve">AUT: 0,5913 / BEL: 5,10; COMM / DEU: 23,91 / DNK: 11,80 / ESP: 28,19 / FIN: 11,20 / FRK: 21,34 / GBE: 84,10 / GRC: 32,83 / IRL: 1,42 / ITA: 104,27 / LUX: NE; EF:NA; MA:NA; COMM / NLD: 8,68 / PRT: 5,70 / SWE: 5,2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32</xdr:colOff>
                <xdr:row>24</xdr:row>
                <xdr:rowOff>9</xdr:rowOff>
              </xdr:to>
            </anchor>
          </commentPr>
        </mc:Choice>
        <mc:Fallback/>
      </mc:AlternateContent>
    </comment>
    <comment ref="E27" authorId="0">
      <text>
        <r>
          <rPr>
            <b val="true"/>
            <sz val="8"/>
            <color rgb="FF000000"/>
            <rFont val="Tahoma"/>
            <family val="2"/>
          </rPr>
          <t xml:space="preserve">AUT: 0,6297 / BEL: NE; EF:NA; MA:NA; COMM / DEU: 41,13 / DNK: NA; EF:NA; MA:NA / ESP: 0,5164 / FIN: 6,91 / FRK: 5,66 / GBE: 5,78 / GRC: NO; EF:NA; MA:NA / IRL: 0,2681 / ITA: 2,77 / LUX: NA; EF:NA; MA:NA / NLD: NO; EF:NA; MA:NA / PRT: NO; EF:NA; MA:NA / SWE: 1,1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7</xdr:colOff>
                <xdr:row>26</xdr:row>
                <xdr:rowOff>9</xdr:rowOff>
              </xdr:to>
            </anchor>
          </commentPr>
        </mc:Choice>
        <mc:Fallback/>
      </mc:AlternateContent>
    </comment>
    <comment ref="F7"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2"/>
          </rPr>
          <t xml:space="preserve">AUT: 2,47 / BEL: 10,14; COMM / DEU: 119,62 / DNK: 11,80 / ESP: 18,69 / FIN: 7,84 / FRK: 26,25 / GBE: 71,04 / GRC: 39,74 / IRL: 4,54 / ITA: 53,24 / LUX: NE,NO; EF:NA; MA:NA / NLD: 10,10 / PRT: 2,37 / SWE: 20,01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7</xdr:colOff>
                <xdr:row>8</xdr:row>
                <xdr:rowOff>9</xdr:rowOff>
              </xdr:to>
            </anchor>
          </commentPr>
        </mc:Choice>
        <mc:Fallback/>
      </mc:AlternateContent>
    </comment>
    <comment ref="F10" authorId="0">
      <text>
        <r>
          <rPr>
            <b val="true"/>
            <sz val="8"/>
            <color rgb="FF000000"/>
            <rFont val="Tahoma"/>
            <family val="2"/>
          </rPr>
          <t xml:space="preserve">AUT: 1,68 / BEL: 3,67; COMM / DEU: 103,43 / DNK: 11,39 / ESP: 12,61 / FIN: 7,04 / FRK: 14,18 / GBE: 44,66 / GRC: 39,29 / IRL: 3,78 / ITA: 21,43 / LUX: NE; EF:NA; MA:NA; COMM / NLD: 7,73 / PRT: 1,79 / SWE: 19,6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47</xdr:colOff>
                <xdr:row>9</xdr:row>
                <xdr:rowOff>9</xdr:rowOff>
              </xdr:to>
            </anchor>
          </commentPr>
        </mc:Choice>
        <mc:Fallback/>
      </mc:AlternateContent>
    </comment>
    <comment ref="F11" authorId="0">
      <text>
        <r>
          <rPr>
            <b val="true"/>
            <sz val="8"/>
            <color rgb="FF000000"/>
            <rFont val="Tahoma"/>
            <family val="2"/>
          </rPr>
          <t xml:space="preserve">AUT: 0,7420 / BEL: 5,23; COMM / DEU: 2,08 / DNK: 0,2686 / ESP: 2,71 / FIN: 0,7355 / FRK: 3,61 / GBE: 8,07 / GRC: 0,4143 / IRL: 0,0369 / ITA: 4,14 / LUX: NO; EF:NA; MA:NA / NLD: 1,11 / PRT: 0,5613 / SWE: 0,3423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500 / BEL: 1,24; COMM / DEU: 14,11 / DNK: 0,1481 / ESP: 3,37 / FIN: 0,0655 / FRK: 8,46 / GBE: 18,32 / GRC: 0,0404 / IRL: 0,7223 / ITA: 27,66 / LUX: NO; EF:NA; MA:NA / NLD: 1,25 / PRT: 0,0193 / SWE: 0,046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5</xdr:colOff>
                <xdr:row>11</xdr:row>
                <xdr:rowOff>9</xdr:rowOff>
              </xdr:to>
            </anchor>
          </commentPr>
        </mc:Choice>
        <mc:Fallback/>
      </mc:AlternateContent>
    </comment>
    <comment ref="F13" authorId="0">
      <text>
        <r>
          <rPr>
            <b val="true"/>
            <sz val="8"/>
            <color rgb="FF000000"/>
            <rFont val="Tahoma"/>
            <family val="2"/>
          </rPr>
          <t xml:space="preserve">AUT: 230,07 / BEL: 360,89; COMM / DEU: 674,95 / DNK: 25,15 / ESP: 166,94 / FIN: 43,51 / FRK: 787,13 / GBE: 749,53 / GRC: 10,23 / IRL: 6,66 / ITA: 395,51 / LUX: NE,NO; EF:NA; MA:NA / NLD: 99,48 / PRT: 38,80 / SWE: 35,0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211,64 / BEL: 319,28; COMM / DEU: 532,16 / DNK: 0,6423 / ESP: 51,30 / FIN: 7,52 / FRK: 680,15 / GBE: 364,89 / GRC: 0,0548 / IRL: 0,0004 / ITA: IE; EF:NA; MA:NA; COMM / LUX: NE; EF:NA; MA:NA; COMM / NLD: 31,20 / PRT: 13,62 / SWE: 0,2490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489 / BEL: 0,4850; COMM / DEU: 0,4182 / DNK: 0,0188 / ESP: 0,4037 / FIN: 0,0062 / FRK: 1,43 / GBE: IE; EF:NA; MA:NA / GRC: 0,1595 / IRL: 0,1969 / ITA: IE; EF:NA; MA:NA; COMM / LUX: NE; EF:NA; MA:NA; COMM / NLD: 3,10 / PRT: IE; EF:NA; MA:NA / SWE: 0,029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1,09 / BEL: 2,68; COMM / DEU: IE; EF:NA; MA:NA; COMM / DNK: 0,5364 / ESP: 2,77 / FIN: 0,5526 / FRK: 4,87 / GBE: IE; EF:NA; MA:NA / GRC: 0,1308 / IRL: 0,0649 / ITA: IE; EF:NA; MA:NA; COMM / LUX: NO; EF:NA; MA:NA / NLD: 35,42 / PRT: 0,9368 / SWE: 0,5873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32</xdr:colOff>
                <xdr:row>15</xdr:row>
                <xdr:rowOff>9</xdr:rowOff>
              </xdr:to>
            </anchor>
          </commentPr>
        </mc:Choice>
        <mc:Fallback/>
      </mc:AlternateContent>
    </comment>
    <comment ref="F17" authorId="0">
      <text>
        <r>
          <rPr>
            <b val="true"/>
            <sz val="8"/>
            <color rgb="FF000000"/>
            <rFont val="Tahoma"/>
            <family val="2"/>
          </rPr>
          <t xml:space="preserve">AUT: 2,92 / BEL: 1,00; COMM / DEU: IE; EF:NA; MA:NA; COMM / DNK: 0,3140 / ESP: 8,17 / FIN: 23,55 / FRK: 19,04 / GBE: IE; EF:NA; MA:NA / GRC: 0,0705 / IRL: 0,0146 / ITA: IE; EF:NA; MA:NA; COMM / LUX: NO; EF:NA; MA:NA / NLD: 1,48 / PRT: 4,49 / SWE: 11,28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2</xdr:colOff>
                <xdr:row>16</xdr:row>
                <xdr:rowOff>9</xdr:rowOff>
              </xdr:to>
            </anchor>
          </commentPr>
        </mc:Choice>
        <mc:Fallback/>
      </mc:AlternateContent>
    </comment>
    <comment ref="F18" authorId="0">
      <text>
        <r>
          <rPr>
            <b val="true"/>
            <sz val="8"/>
            <color rgb="FF000000"/>
            <rFont val="Tahoma"/>
            <family val="2"/>
          </rPr>
          <t xml:space="preserve">AUT: 0,1343 / BEL: 0,8942; COMM / DEU: 0,6170 / DNK: 1,74 / ESP: 19,14 / FIN: 0,2869 / FRK: 6,18 / GBE: NO; EF:NA; MA:NA / GRC: 4,48 / IRL: 0,2578 / ITA: IE; EF:NA; MA:NA; COMM / LUX: NO; EF:NA; MA:NA / NLD: 5,12 / PRT: 2,22 / SWE: 0,2957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42</xdr:colOff>
                <xdr:row>17</xdr:row>
                <xdr:rowOff>9</xdr:rowOff>
              </xdr:to>
            </anchor>
          </commentPr>
        </mc:Choice>
        <mc:Fallback/>
      </mc:AlternateContent>
    </comment>
    <comment ref="F20" authorId="0">
      <text>
        <r>
          <rPr>
            <b val="true"/>
            <sz val="8"/>
            <color rgb="FF000000"/>
            <rFont val="Tahoma"/>
            <family val="2"/>
          </rPr>
          <t xml:space="preserve">AUT: 14,23 / BEL: 36,56; COMM / DEU: 141,76 / DNK: 21,90 / ESP: 85,16 / FIN: 11,60 / FRK: 75,46 / GBE: 384,64 / GRC: 5,33 / IRL: 6,13 / ITA: 395,51 / LUX: NE; EF:NA; MA:NA / NLD: 23,16 / PRT: 17,53 / SWE: 22,60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455,66 / BEL: 425,69; COMM / DEU: 3458,46 / DNK: 355,14 / ESP: 1961,81 / FIN: 451,51 / FRK: 3831,93 / GBE: 3729,55 / GRC: 970,14 / IRL: 238,08 / ITA: 4821,27 / LUX: NA,NE; EF:NA; MA:NA / NLD: 437,45 / PRT: 445,91 / SWE: 505,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07 / BEL: 0,5043; COMM / DEU: 30,84; COMM / DNK: 1,09 / ESP: 9,78 / FIN: 2,18 / FRK: 6,20 / GBE: 12,47 / GRC: 2,45 / IRL: 0,1342 / ITA: 2,55 / LUX: NE; EF:NA; MA:NA; COMM / NLD: 5,14 / PRT: 1,85 / SWE: 2,75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9</xdr:colOff>
                <xdr:row>21</xdr:row>
                <xdr:rowOff>9</xdr:rowOff>
              </xdr:to>
            </anchor>
          </commentPr>
        </mc:Choice>
        <mc:Fallback/>
      </mc:AlternateContent>
    </comment>
    <comment ref="F23" authorId="0">
      <text>
        <r>
          <rPr>
            <b val="true"/>
            <sz val="8"/>
            <color rgb="FF000000"/>
            <rFont val="Tahoma"/>
            <family val="2"/>
          </rPr>
          <t xml:space="preserve">AUT: 450,14 / BEL: 422,65; COMM / DEU: 3275,32 / DNK: 346,21 / ESP: 1950,09; EF:CR; MA:CR / FIN: 370,28 / FRK: 3714,00; EF:CS; MA:T3 / GBE: 3695,87 / GRC: 962,98 / IRL: 237,14 / ITA: 4611,58 / LUX: NE; EF:NA; MA:NA; COMM / NLD: 413,85 / PRT: 442,55 / SWE: 457,9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4658 / BEL: 1,49; COMM / DEU: 8,66 / DNK: 0,8829 / ESP: 1,08 / FIN: 0,5526 / FRK: 2,64 / GBE: 11,30 / GRC: 0,4494 / IRL: 0,4185 / ITA: 1,36 / LUX: NE; EF:NA; MA:NA; COMM / NLD: 0,3036 / PRT: 0,9207 / SWE: 0,157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47</xdr:colOff>
                <xdr:row>23</xdr:row>
                <xdr:rowOff>9</xdr:rowOff>
              </xdr:to>
            </anchor>
          </commentPr>
        </mc:Choice>
        <mc:Fallback/>
      </mc:AlternateContent>
    </comment>
    <comment ref="F25" authorId="0">
      <text>
        <r>
          <rPr>
            <b val="true"/>
            <sz val="8"/>
            <color rgb="FF000000"/>
            <rFont val="Tahoma"/>
            <family val="2"/>
          </rPr>
          <t xml:space="preserve">AUT: 2,94 / BEL: 1,04; COMM / DEU: 4,45 / DNK: 6,97 / ESP: 0,8080 / FIN: 25,01 / FRK: 108,93 / GBE: 8,61 / GRC: 4,26 / IRL: 0,3629 / ITA: 204,98 / LUX: NE; EF:NA; MA:NA; COMM / NLD: 18,17 / PRT: 0,5854 / SWE: 23,19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7</xdr:colOff>
                <xdr:row>24</xdr:row>
                <xdr:rowOff>9</xdr:rowOff>
              </xdr:to>
            </anchor>
          </commentPr>
        </mc:Choice>
        <mc:Fallback/>
      </mc:AlternateContent>
    </comment>
    <comment ref="F27" authorId="0">
      <text>
        <r>
          <rPr>
            <b val="true"/>
            <sz val="8"/>
            <color rgb="FF000000"/>
            <rFont val="Tahoma"/>
            <family val="2"/>
          </rPr>
          <t xml:space="preserve">AUT: 0,0420 / BEL: NE; EF:NA; MA:NA; COMM / DEU: 139,20 / DNK: NA; EF:NA; MA:NA / ESP: 0,0497 / FIN: 53,48 / FRK: 0,1521 / GBE: 1,31 / GRC: NO; EF:NA; MA:NA / IRL: 0,0179 / ITA: 0,8078 / LUX: NA; EF:NA; MA:NA / NLD: NO; EF:NA; MA:NA / PRT: NO; EF:NA; MA:NA / SWE: 2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50</xdr:colOff>
                <xdr:row>26</xdr:row>
                <xdr:rowOff>9</xdr:rowOff>
              </xdr:to>
            </anchor>
          </commentPr>
        </mc:Choice>
        <mc:Fallback/>
      </mc:AlternateContent>
    </comment>
    <comment ref="G7"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6</xdr:colOff>
                <xdr:row>6</xdr:row>
                <xdr:rowOff>9</xdr:rowOff>
              </xdr:to>
            </anchor>
          </commentPr>
        </mc:Choice>
        <mc:Fallback/>
      </mc:AlternateContent>
    </comment>
    <comment ref="G8"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2"/>
          </rPr>
          <t xml:space="preserve">AUT: 0,4116 / BEL: 1,92; COMM / DEU: 8,56 / DNK: 4,17 / ESP: 7,63 / FIN: 0,6657 / FRK: 6,57 / GBE: 7,21 / GRC: 5,70 / IRL: 0,2945 / ITA: 7,32 / LUX: NE,NO; EF:NA; MA:NA / NLD: 2,08 / PRT: 0,4001 / SWE: 2,05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091 / BEL: 0,5602; COMM / DEU: 6,72 / DNK: 4,14 / ESP: 5,26 / FIN: 0,6256 / FRK: 3,72 / GBE: 6,00 / GRC: 5,32 / IRL: 0,2503 / ITA: 3,66 / LUX: NE; EF:NA; MA:NA; COMM / NLD: 0,8346 / PRT: 0,2996 / SWE: 1,9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42</xdr:colOff>
                <xdr:row>9</xdr:row>
                <xdr:rowOff>9</xdr:rowOff>
              </xdr:to>
            </anchor>
          </commentPr>
        </mc:Choice>
        <mc:Fallback/>
      </mc:AlternateContent>
    </comment>
    <comment ref="G11" authorId="0">
      <text>
        <r>
          <rPr>
            <b val="true"/>
            <sz val="8"/>
            <color rgb="FF000000"/>
            <rFont val="Tahoma"/>
            <family val="2"/>
          </rPr>
          <t xml:space="preserve">AUT: IE; EF:NA; MA:NA; COMM / BEL: 0,4131; COMM / DEU: 0,9638 / DNK: 0,0057 / ESP: 1,10 / FIN: 0,0368 / FRK: 0,6571 / GBE: 0,4069 / GRC: 0,3752 / IRL: 0,0029 / ITA: 0,7907 / LUX: NO; EF:NA; MA:NA / NLD: 0,5093 / PRT: 0,0968 / SWE: 0,0683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25 / BEL: 0,9432; COMM / DEU: 0,8804 / DNK: 0,0295 / ESP: 1,27 / FIN: 0,0033 / FRK: 2,19 / GBE: 0,8040 / GRC: 0,0094 / IRL: 0,0413 / ITA: 2,87 / LUX: NO; EF:NA; MA:NA / NLD: 0,7337 / PRT: 0,0038 / SWE: 0,009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6</xdr:colOff>
                <xdr:row>11</xdr:row>
                <xdr:rowOff>9</xdr:rowOff>
              </xdr:to>
            </anchor>
          </commentPr>
        </mc:Choice>
        <mc:Fallback/>
      </mc:AlternateContent>
    </comment>
    <comment ref="G13" authorId="0">
      <text>
        <r>
          <rPr>
            <b val="true"/>
            <sz val="8"/>
            <color rgb="FF000000"/>
            <rFont val="Tahoma"/>
            <family val="2"/>
          </rPr>
          <t xml:space="preserve">AUT: 1,81 / BEL: 4,19; COMM / DEU: 5,27 / DNK: 2,77 / ESP: 18,51 / FIN: 2,53 / FRK: 20,42 / GBE: 29,17 / GRC: 5,17 / IRL: 0,3617 / ITA: 14,49 / LUX: NE,NO; EF:NA; MA:NA / NLD: 4,51 / PRT: 10,51 / SWE: 4,1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40</xdr:colOff>
                <xdr:row>12</xdr:row>
                <xdr:rowOff>9</xdr:rowOff>
              </xdr:to>
            </anchor>
          </commentPr>
        </mc:Choice>
        <mc:Fallback/>
      </mc:AlternateContent>
    </comment>
    <comment ref="G14" authorId="0">
      <text>
        <r>
          <rPr>
            <b val="true"/>
            <sz val="8"/>
            <color rgb="FF000000"/>
            <rFont val="Tahoma"/>
            <family val="2"/>
          </rPr>
          <t xml:space="preserve">AUT: 0,0805 / BEL: 0,7080; COMM / DEU: 1,04 / DNK: 0,0261 / ESP: 0,6063 / FIN: 0,0239 / FRK: 2,69 / GBE: 1,05 / GRC: 0,0440 / IRL: 0,0001 / ITA: IE; EF:NA; MA:NA; COMM / LUX: NE; EF:NA; MA:NA; COMM / NLD: 0,7431 / PRT: 0,0586 / SWE: 0,0323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36</xdr:colOff>
                <xdr:row>13</xdr:row>
                <xdr:rowOff>9</xdr:rowOff>
              </xdr:to>
            </anchor>
          </commentPr>
        </mc:Choice>
        <mc:Fallback/>
      </mc:AlternateContent>
    </comment>
    <comment ref="G15" authorId="0">
      <text>
        <r>
          <rPr>
            <b val="true"/>
            <sz val="8"/>
            <color rgb="FF000000"/>
            <rFont val="Tahoma"/>
            <family val="2"/>
          </rPr>
          <t xml:space="preserve">AUT: 0,0039 / BEL: 0,0245; COMM / DEU: 0,1493 / DNK: 0,0007 / ESP: 0,2206 / FIN: 0,0017 / FRK: 0,6490 / GBE: IE; EF:NA; MA:NA / GRC: 0,1822 / IRL: 0,0077 / ITA: IE; EF:NA; MA:NA; COMM / LUX: NE; EF:NA; MA:NA; COMM / NLD: 0,0165 / PRT: IE; EF:NA; MA:NA / SWE: 0,003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380 / BEL: 0,6903; COMM / DEU: IE; EF:NA; MA:NA; COMM / DNK: 0,0323 / ESP: 1,70 / FIN: 0,0286 / FRK: 0,8654 / GBE: IE; EF:NA; MA:NA / GRC: 0,1081 / IRL: 0,0130 / ITA: IE; EF:NA; MA:NA; COMM / LUX: NO; EF:NA; MA:NA / NLD: 1,21 / PRT: 0,2831 / SWE: 0,066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4417 / BEL: 0,1220; COMM / DEU: IE; EF:NA; MA:NA; COMM / DNK: 0,0130 / ESP: 1,85 / FIN: 0,3219 / FRK: 1,83 / GBE: IE; EF:NA; MA:NA / GRC: 0,0702 / IRL: 0,0039 / ITA: IE; EF:NA; MA:NA; COMM / LUX: NO; EF:NA; MA:NA / NLD: 0,0847 / PRT: 1,64 / SWE: 0,843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28</xdr:colOff>
                <xdr:row>16</xdr:row>
                <xdr:rowOff>9</xdr:rowOff>
              </xdr:to>
            </anchor>
          </commentPr>
        </mc:Choice>
        <mc:Fallback/>
      </mc:AlternateContent>
    </comment>
    <comment ref="G18" authorId="0">
      <text>
        <r>
          <rPr>
            <b val="true"/>
            <sz val="8"/>
            <color rgb="FF000000"/>
            <rFont val="Tahoma"/>
            <family val="2"/>
          </rPr>
          <t xml:space="preserve">AUT: 0,0152 / BEL: 0,1426; COMM / DEU: 0,1811 / DNK: 0,1275 / ESP: 1,63 / FIN: 0,0290 / FRK: 1,05 / GBE: NO; EF:NA; MA:NA / GRC: 2,90 / IRL: 0,0871 / ITA: IE; EF:NA; MA:NA; COMM / LUX: NO; EF:NA; MA:NA / NLD: 0,2559 / PRT: 0,7340 / SWE: 0,0351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1</xdr:col>
                <xdr:colOff>53</xdr:colOff>
                <xdr:row>17</xdr:row>
                <xdr:rowOff>9</xdr:rowOff>
              </xdr:to>
            </anchor>
          </commentPr>
        </mc:Choice>
        <mc:Fallback/>
      </mc:AlternateContent>
    </comment>
    <comment ref="G20" authorId="0">
      <text>
        <r>
          <rPr>
            <b val="true"/>
            <sz val="8"/>
            <color rgb="FF000000"/>
            <rFont val="Tahoma"/>
            <family val="2"/>
          </rPr>
          <t xml:space="preserve">AUT: 1,13 / BEL: 2,50; COMM / DEU: 3,90 / DNK: 2,57 / ESP: 12,50 / FIN: 2,13 / FRK: 13,34 / GBE: 28,12 / GRC: 1,86 / IRL: 0,2499 / ITA: 14,49 / LUX: NE; EF:NA; MA:NA / NLD: 2,19 / PRT: 7,80 / SWE: 3,1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14</xdr:colOff>
                <xdr:row>19</xdr:row>
                <xdr:rowOff>9</xdr:rowOff>
              </xdr:to>
            </anchor>
          </commentPr>
        </mc:Choice>
        <mc:Fallback/>
      </mc:AlternateContent>
    </comment>
    <comment ref="G21" authorId="0">
      <text>
        <r>
          <rPr>
            <b val="true"/>
            <sz val="8"/>
            <color rgb="FF000000"/>
            <rFont val="Tahoma"/>
            <family val="2"/>
          </rPr>
          <t xml:space="preserve">AUT: 48,30 / BEL: 72,38; COMM / DEU: 483,12 / DNK: 62,44 / ESP: 370,44 / FIN: 73,26 / FRK: 717,33 / GBE: 524,44 / GRC: 191,85 / IRL: 34,86 / ITA: 1067,93 / LUX: NA,NE; EF:NA; MA:NA / NLD: 85,14 / PRT: 94,92 / SWE: 90,66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5</xdr:colOff>
                <xdr:row>20</xdr:row>
                <xdr:rowOff>9</xdr:rowOff>
              </xdr:to>
            </anchor>
          </commentPr>
        </mc:Choice>
        <mc:Fallback/>
      </mc:AlternateContent>
    </comment>
    <comment ref="G22" authorId="0">
      <text>
        <r>
          <rPr>
            <b val="true"/>
            <sz val="8"/>
            <color rgb="FF000000"/>
            <rFont val="Tahoma"/>
            <family val="2"/>
          </rPr>
          <t xml:space="preserve">AUT: 0,1019 / BEL: 0,0647; COMM / DEU: 2,36; COMM / DNK: 0,1864 / ESP: 1,31 / FIN: 0,1441 / FRK: 1,70 / GBE: 0,8978 / GRC: 0,1498 / IRL: 0,0071 / ITA: 0,5693 / LUX: NE; EF:NA; MA:NA; COMM / NLD: 0,6188 / PRT: 0,4578 / SWE: 0,4395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1</xdr:colOff>
                <xdr:row>21</xdr:row>
                <xdr:rowOff>9</xdr:rowOff>
              </xdr:to>
            </anchor>
          </commentPr>
        </mc:Choice>
        <mc:Fallback/>
      </mc:AlternateContent>
    </comment>
    <comment ref="G23" authorId="0">
      <text>
        <r>
          <rPr>
            <b val="true"/>
            <sz val="8"/>
            <color rgb="FF000000"/>
            <rFont val="Tahoma"/>
            <family val="2"/>
          </rPr>
          <t xml:space="preserve">AUT: 47,40 / BEL: 71,71; COMM / DEU: 466,91 / DNK: 60,02 / ESP: 367,37; EF:CR; MA:CR / FIN: 47,42 / FRK: 678,97 / GBE: 515,67 / GRC: 190,12 / IRL: 34,51 / ITA: 956,33 / LUX: NE; EF:NA; MA:NA; COMM / NLD: 80,31 / PRT: 94,03 / SWE: 80,9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6</xdr:colOff>
                <xdr:row>22</xdr:row>
                <xdr:rowOff>9</xdr:rowOff>
              </xdr:to>
            </anchor>
          </commentPr>
        </mc:Choice>
        <mc:Fallback/>
      </mc:AlternateContent>
    </comment>
    <comment ref="G24" authorId="0">
      <text>
        <r>
          <rPr>
            <b val="true"/>
            <sz val="8"/>
            <color rgb="FF000000"/>
            <rFont val="Tahoma"/>
            <family val="2"/>
          </rPr>
          <t xml:space="preserve">AUT: 0,2154 / BEL: 0,2988; COMM / DEU: 2,54 / DNK: 0,3162 / ESP: 0,4714 / FIN: 0,2317 / FRK: 1,15 / GBE: 3,22 / GRC: 0,1953 / IRL: 0,1794 / ITA: 0,5909 / LUX: NE; EF:NA; MA:NA; COMM / NLD: 0,0847 / PRT: 0,2384 / SWE: 0,0726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755 / BEL: 0,3071; COMM / DEU: 1,81 / DNK: 1,91 / ESP: 1,29 / FIN: 10,49 / FRK: 34,74 / GBE: 4,07 / GRC: 1,38 / IRL: 0,1597 / ITA: 110,42 / LUX: NE; EF:NA; MA:NA; COMM / NLD: 4,12 / PRT: 0,1898 / SWE: 8,4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42</xdr:colOff>
                <xdr:row>24</xdr:row>
                <xdr:rowOff>9</xdr:rowOff>
              </xdr:to>
            </anchor>
          </commentPr>
        </mc:Choice>
        <mc:Fallback/>
      </mc:AlternateContent>
    </comment>
    <comment ref="G27" authorId="0">
      <text>
        <r>
          <rPr>
            <b val="true"/>
            <sz val="8"/>
            <color rgb="FF000000"/>
            <rFont val="Tahoma"/>
            <family val="2"/>
          </rPr>
          <t xml:space="preserve">AUT: 0,0021 / BEL: NE; EF:NA; MA:NA; COMM / DEU: 9,51 / DNK: NA; EF:NA; MA:NA / ESP: 0,0030 / FIN: 14,98 / FRK: 0,7606 / GBE: 0,5840 / GRC: NO; EF:NA; MA:NA / IRL: NE; EF:NA; MA:NA / ITA: 0,0193 / LUX: NA; EF:NA; MA:NA / NLD: NO; EF:NA; MA:NA / PRT: NO; EF:NA; MA:NA / SWE: 0,8183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7</xdr:colOff>
                <xdr:row>26</xdr:row>
                <xdr:rowOff>9</xdr:rowOff>
              </xdr:to>
            </anchor>
          </commentPr>
        </mc:Choice>
        <mc:Fallback/>
      </mc:AlternateContent>
    </comment>
    <comment ref="H7"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15</xdr:colOff>
                <xdr:row>6</xdr:row>
                <xdr:rowOff>9</xdr:rowOff>
              </xdr:to>
            </anchor>
          </commentPr>
        </mc:Choice>
        <mc:Fallback/>
      </mc:AlternateContent>
    </comment>
    <comment ref="H8"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15</xdr:colOff>
                <xdr:row>7</xdr:row>
                <xdr:rowOff>9</xdr:rowOff>
              </xdr:to>
            </anchor>
          </commentPr>
        </mc:Choice>
        <mc:Fallback/>
      </mc:AlternateContent>
    </comment>
    <comment ref="H9" authorId="0">
      <text>
        <r>
          <rPr>
            <b val="true"/>
            <sz val="8"/>
            <color rgb="FF000000"/>
            <rFont val="Tahoma"/>
            <family val="2"/>
          </rPr>
          <t xml:space="preserve">AUT: 9,09 / BEL: 107,39; COMM / DEU: 794,01 / DNK: 74,96 / ESP: 1248,37 / FIN: 46,49 / FRK: 333,09 / GBE: 1145,93 / GRC: 379,45 / IRL: 96,55 / ITA: 706,51 / LUX: NE,NO; EF:NA; MA:NA / NLD: 58,25 / PRT: 164,23 / SWE: 11,14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2</xdr:colOff>
                <xdr:row>8</xdr:row>
                <xdr:rowOff>9</xdr:rowOff>
              </xdr:to>
            </anchor>
          </commentPr>
        </mc:Choice>
        <mc:Fallback/>
      </mc:AlternateContent>
    </comment>
    <comment ref="H10" authorId="0">
      <text>
        <r>
          <rPr>
            <b val="true"/>
            <sz val="8"/>
            <color rgb="FF000000"/>
            <rFont val="Tahoma"/>
            <family val="2"/>
          </rPr>
          <t xml:space="preserve">AUT: 5,43 / BEL: 61,19; COMM / DEU: 689,15 / DNK: 73,75 / ESP: 1106,02 / FIN: 40,16 / FRK: 196,40 / GBE: 1026,61 / GRC: 355,16 / IRL: 95,57 / ITA: 524,00 / LUX: NE; EF:NA; MA:NA; COMM / NLD: 13,19 / PRT: 129,98 / SWE: 9,78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21</xdr:colOff>
                <xdr:row>9</xdr:row>
                <xdr:rowOff>9</xdr:rowOff>
              </xdr:to>
            </anchor>
          </commentPr>
        </mc:Choice>
        <mc:Fallback/>
      </mc:AlternateContent>
    </comment>
    <comment ref="H11" authorId="0">
      <text>
        <r>
          <rPr>
            <b val="true"/>
            <sz val="8"/>
            <color rgb="FF000000"/>
            <rFont val="Tahoma"/>
            <family val="2"/>
          </rPr>
          <t xml:space="preserve">AUT: 3,66 / BEL: 44,08; COMM / DEU: 63,47 / DNK: 1,21 / ESP: 126,48 / FIN: 6,09 / FRK: 123,21 / GBE: 114,37 / GRC: 24,29 / IRL: 0,8572 / ITA: 142,70 / LUX: NO; EF:NA; MA:NA / NLD: 44,45 / PRT: 33,12 / SWE: 0,9686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10</xdr:colOff>
                <xdr:row>10</xdr:row>
                <xdr:rowOff>9</xdr:rowOff>
              </xdr:to>
            </anchor>
          </commentPr>
        </mc:Choice>
        <mc:Fallback/>
      </mc:AlternateContent>
    </comment>
    <comment ref="H12" authorId="0">
      <text>
        <r>
          <rPr>
            <b val="true"/>
            <sz val="8"/>
            <color rgb="FF000000"/>
            <rFont val="Tahoma"/>
            <family val="2"/>
          </rPr>
          <t xml:space="preserve">AUT: NA; EF:NA; MA:NA / BEL: 2,12; COMM / DEU: 41,39 / DNK: 0,0071 / ESP: 15,86 / FIN: 0,2300 / FRK: 13,48 / GBE: 4,95 / GRC: NO; EF:NA; MA:NA / IRL: 0,1238 / ITA: 39,81 / LUX: NO; EF:NA; MA:NA / NLD: 0,6199 / PRT: 1,13 / SWE: 0,3945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15</xdr:colOff>
                <xdr:row>11</xdr:row>
                <xdr:rowOff>9</xdr:rowOff>
              </xdr:to>
            </anchor>
          </commentPr>
        </mc:Choice>
        <mc:Fallback/>
      </mc:AlternateContent>
    </comment>
    <comment ref="H13" authorId="0">
      <text>
        <r>
          <rPr>
            <b val="true"/>
            <sz val="8"/>
            <color rgb="FF000000"/>
            <rFont val="Tahoma"/>
            <family val="2"/>
          </rPr>
          <t xml:space="preserve">AUT: 13,75 / BEL: 49,01; COMM / DEU: 137,13 / DNK: 11,20 / ESP: 300,38 / FIN: 23,31 / FRK: 268,76 / GBE: 218,73 / GRC: 79,54 / IRL: 39,49 / ITA: 198,61 / LUX: NE,NO; EF:NA; MA:NA / NLD: 22,87 / PRT: 91,22 / SWE: 13,07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4,75 / BEL: 13,59; COMM / DEU: 32,76 / DNK: 0,0756 / ESP: 39,28 / FIN: 3,57 / FRK: 32,34 / GBE: 27,30 / GRC: 4,76 / IRL: NO; EF:NA; MA:NA / ITA: IE; EF:NA; MA:NA; COMM / LUX: NE; EF:NA; MA:NA; COMM / NLD: 5,84 / PRT: 3,16 / SWE: 1,10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833 / BEL: 0,9349; COMM / DEU: 2,48 / DNK: 0,0146 / ESP: 22,66 / FIN: 0,6211 / FRK: 14,97 / GBE: IE; EF:NA; MA:NA / GRC: 16,89 / IRL: 20,19 / ITA: IE; EF:NA; MA:NA; COMM / LUX: NE; EF:NA; MA:NA; COMM / NLD: 3,45 / PRT: IE; EF:NA; MA:NA / SWE: 0,0860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7386 / BEL: 6,97; COMM / DEU: IE; EF:NA; MA:NA; COMM / DNK: 0,5936 / ESP: 53,32 / FIN: 2,26 / FRK: 62,35 / GBE: IE; EF:NA; MA:NA / GRC: 8,75 / IRL: 2,48 / ITA: IE; EF:NA; MA:NA; COMM / LUX: NO; EF:NA; MA:NA / NLD: 9,33 / PRT: 14,72 / SWE: 0,8954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4</xdr:col>
                <xdr:colOff>6</xdr:colOff>
                <xdr:row>15</xdr:row>
                <xdr:rowOff>9</xdr:rowOff>
              </xdr:to>
            </anchor>
          </commentPr>
        </mc:Choice>
        <mc:Fallback/>
      </mc:AlternateContent>
    </comment>
    <comment ref="H17" authorId="0">
      <text>
        <r>
          <rPr>
            <b val="true"/>
            <sz val="8"/>
            <color rgb="FF000000"/>
            <rFont val="Tahoma"/>
            <family val="2"/>
          </rPr>
          <t xml:space="preserve">AUT: 2,02 / BEL: 2,81; COMM / DEU: IE; EF:NA; MA:NA; COMM / DNK: 0,0394 / ESP: 22,50 / FIN: 9,65 / FRK: 25,44 / GBE: IE; EF:NA; MA:NA / GRC: 5,08 / IRL: 0,1537 / ITA: IE; EF:NA; MA:NA; COMM / LUX: NO; EF:NA; MA:NA / NLD: 0,0599 / PRT: 20,41 / SWE: 6,60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6</xdr:colOff>
                <xdr:row>16</xdr:row>
                <xdr:rowOff>9</xdr:rowOff>
              </xdr:to>
            </anchor>
          </commentPr>
        </mc:Choice>
        <mc:Fallback/>
      </mc:AlternateContent>
    </comment>
    <comment ref="H18" authorId="0">
      <text>
        <r>
          <rPr>
            <b val="true"/>
            <sz val="8"/>
            <color rgb="FF000000"/>
            <rFont val="Tahoma"/>
            <family val="2"/>
          </rPr>
          <t xml:space="preserve">AUT: 0,5809 / BEL: 5,65; COMM / DEU: 6,66 / DNK: 2,42 / ESP: 36,33 / FIN: 2,52 / FRK: 46,65 / GBE: NO; EF:NA; MA:NA / GRC: 15,38 / IRL: 11,38 / ITA: IE; EF:NA; MA:NA; COMM / LUX: NO; EF:NA; MA:NA / NLD: 0,7581 / PRT: 12,65 / SWE: 0,832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32</xdr:colOff>
                <xdr:row>17</xdr:row>
                <xdr:rowOff>9</xdr:rowOff>
              </xdr:to>
            </anchor>
          </commentPr>
        </mc:Choice>
        <mc:Fallback/>
      </mc:AlternateContent>
    </comment>
    <comment ref="H20" authorId="0">
      <text>
        <r>
          <rPr>
            <b val="true"/>
            <sz val="8"/>
            <color rgb="FF000000"/>
            <rFont val="Tahoma"/>
            <family val="2"/>
          </rPr>
          <t xml:space="preserve">AUT: 5,47 / BEL: 19,07; COMM / DEU: 95,23 / DNK: 8,05 / ESP: 126,28 / FIN: 4,69 / FRK: 87,01 / GBE: 191,43 / GRC: 28,67 / IRL: 5,28 / ITA: 198,61 / LUX: NE; EF:NA; MA:NA / NLD: 3,43 / PRT: 40,28 / SWE: 3,5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22</xdr:colOff>
                <xdr:row>19</xdr:row>
                <xdr:rowOff>9</xdr:rowOff>
              </xdr:to>
            </anchor>
          </commentPr>
        </mc:Choice>
        <mc:Fallback/>
      </mc:AlternateContent>
    </comment>
    <comment ref="H21" authorId="0">
      <text>
        <r>
          <rPr>
            <b val="true"/>
            <sz val="8"/>
            <color rgb="FF000000"/>
            <rFont val="Tahoma"/>
            <family val="2"/>
          </rPr>
          <t xml:space="preserve">AUT: 2,55 / BEL: 6,99; COMM / DEU: 32,07 / DNK: 4,55 / ESP: 46,40 / FIN: 2,72 / FRK: 52,91 / GBE: 57,97 / GRC: 30,64 / IRL: 8,10 / ITA: 113,09 / LUX: NA,NE; EF:NA; MA:NA / NLD: 5,06 / PRT: 8,87 / SWE: 3,51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0,0210 / BEL: 0,0019; COMM / DEU: 0,3264; COMM / DNK: 0,0676 / ESP: 1,31 / FIN: 0,0842 / FRK: 1,82 / GBE: 0,4163 / GRC: 0,3350 / IRL: 0,0218 / ITA: 0,6591 / LUX: NE; EF:NA; MA:NA; COMM / NLD: 0,1448 / PRT: 0,0589 / SWE: 0,2081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2,40 / BEL: 6,50; COMM / DEU: 29,16 / DNK: 1,74 / ESP: 23,20; EF:CR; MA:CR / FIN: 0,3666 / FRK: 47,54 / GBE: 28,29 / GRC: 4,72 / IRL: 6,64 / ITA: 28,62 / LUX: NE; EF:NA; MA:NA; COMM / NLD: 4,27 / PRT: 5,37 / SWE: 0,5720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15</xdr:colOff>
                <xdr:row>22</xdr:row>
                <xdr:rowOff>9</xdr:rowOff>
              </xdr:to>
            </anchor>
          </commentPr>
        </mc:Choice>
        <mc:Fallback/>
      </mc:AlternateContent>
    </comment>
    <comment ref="H24" authorId="0">
      <text>
        <r>
          <rPr>
            <b val="true"/>
            <sz val="8"/>
            <color rgb="FF000000"/>
            <rFont val="Tahoma"/>
            <family val="2"/>
          </rPr>
          <t xml:space="preserve">AUT: 0,1077 / BEL: 0,1312; COMM / DEU: 0,7974 / DNK: 0,0926 / ESP: 0,4055 / FIN: 0,0912 / FRK: 0,2487 / GBE: 1,53 / GRC: 0,8400 / IRL: 0,1576 / ITA: 0,1271 / LUX: NE; EF:NA; MA:NA; COMM / NLD: 0,1135 / PRT: 0,2819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58</xdr:colOff>
                <xdr:row>23</xdr:row>
                <xdr:rowOff>9</xdr:rowOff>
              </xdr:to>
            </anchor>
          </commentPr>
        </mc:Choice>
        <mc:Fallback/>
      </mc:AlternateContent>
    </comment>
    <comment ref="H25" authorId="0">
      <text>
        <r>
          <rPr>
            <b val="true"/>
            <sz val="8"/>
            <color rgb="FF000000"/>
            <rFont val="Tahoma"/>
            <family val="2"/>
          </rPr>
          <t xml:space="preserve">AUT: 0,0173 / BEL: 0,3607; COMM / DEU: 0,9963; COMM / DNK: 2,65 / ESP: 21,46 / FIN: 1,68 / FRK: 3,29 / GBE: 27,44 / GRC: 24,74 / IRL: 1,28 / ITA: 83,68 / LUX: NE; EF:NA; MA:NA; COMM / NLD: 0,5304 / PRT: 3,15 / SWE: 2,7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0</xdr:col>
                <xdr:colOff>57</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0,7869 / DNK: NA; EF:NA; MA:NA / ESP: 0,0196 / FIN: 0,4956 / FRK: 0,0038 / GBE: 0,2940 / GRC: NO; EF:NA; MA:NA / IRL: NE; EF:NA; MA:NA / ITA: 0,0053 / LUX: NA; EF:NA; MA:NA / NLD: NO; EF:NA; MA:NA / PRT: NO; EF:NA; MA:NA / SWE: 0,0046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2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571,90DNK: NO; EF:NA; MA:NAESP: 359,68FIN: NO; EF:NA; MA:NAFRK: 399,40GBE: 247,68GRC: C; EF:NA; MA:NAIRL: NO; EF:NA; MA:NAITA: 187,70LUX: NO; EF:NA; MA:NANLD: 231,57PRT: NO; EF:NA; MA:NASWE: 97,65</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0</xdr:col>
                <xdr:colOff>35</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3377,00BEL: 0,0000; COMMDEU: 8,30DNK: 0,6000ESP: NO; EF:NA; MA:NAFIN: C; EF:NA; MA:NAFRK: NA; EF:NA; MA:NAGBE: IE; EF:NA; MA:NAGRC: NO; EF:NA; MA:NAIRL: NO; EF:NA; MA:NAITA: 0,6500LUX: NO; EF:NA; MA:NANLD: NO; EF:NA; MA:NAPRT: NO; EF:NA; MA:NASWE: 1,7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1</xdr:col>
                <xdr:colOff>64</xdr:colOff>
                <xdr:row>12</xdr:row>
                <xdr:rowOff>9</xdr:rowOff>
              </xdr:to>
            </anchor>
          </commentPr>
        </mc:Choice>
        <mc:Fallback/>
      </mc:AlternateContent>
    </comment>
    <comment ref="C10" authorId="0">
      <text>
        <r>
          <rPr>
            <b val="true"/>
            <sz val="8"/>
            <color rgb="FF000000"/>
            <rFont val="Tahoma"/>
            <family val="2"/>
          </rPr>
          <t xml:space="preserve">AUT: NO; EF:NA; MA:NABEL: 0,0000; COMMDEU: 571,90DNK: NO; EF:NA; MA:NAESP: 359,68FIN: NO; EF:NA; MA:NAFRK: 399,40GBE: 247,68GRC: C; EF:NA; MA:NAIRL: NO; EF:NA; MA:NAITA: 187,70LUX: NO; EF:NA; MA:NANLD: 231,57PRT: NO; EF:NA; MA:NASWE: 97,65</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21</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3377,00BEL: 0,0000; COMMDEU: 8,30DNK: 0,6000ESP: NO; EF:NA; MA:NAFIN: C; EF:NA; MA:NAFRK: NA; EF:NA; MA:NAGBE: IE; EF:NA; MA:NAGRC: NO; EF:NA; MA:NAIRL: NO; EF:NA; MA:NAITA: 0,6500LUX: NO; EF:NA; MA:NANLD: NO; EF:NA; MA:NAPRT: NO; EF:NA; MA:NASWE: 1,7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3</xdr:col>
                <xdr:colOff>51</xdr:colOff>
                <xdr:row>12</xdr:row>
                <xdr:rowOff>9</xdr:rowOff>
              </xdr:to>
            </anchor>
          </commentPr>
        </mc:Choice>
        <mc:Fallback/>
      </mc:AlternateContent>
    </comment>
    <comment ref="G9" authorId="0">
      <text>
        <r>
          <rPr>
            <b val="true"/>
            <sz val="8"/>
            <color rgb="FF000000"/>
            <rFont val="Tahoma"/>
            <family val="2"/>
          </rPr>
          <t xml:space="preserve">AUT: NO; EF:NA; MA:NABEL: 0,0000; COMMDEU: 145,00DNK: NO; EF:NA; MA:NAESP: 110,79; EF:CR; MA:CRFIN: NO; EF:NA; MA:NAFRK: 178,90GBE: 29,12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xdr:colOff>
                <xdr:row>8</xdr:row>
                <xdr:rowOff>9</xdr:rowOff>
              </xdr:to>
            </anchor>
          </commentPr>
        </mc:Choice>
        <mc:Fallback/>
      </mc:AlternateContent>
    </comment>
    <comment ref="G10" authorId="0">
      <text>
        <r>
          <rPr>
            <b val="true"/>
            <sz val="8"/>
            <color rgb="FF000000"/>
            <rFont val="Tahoma"/>
            <family val="2"/>
          </rPr>
          <t xml:space="preserve">AUT: NO; EF:NA; MA:NABEL: 0,0000; COMMDEU: 145,00; EF:CS; MA:T3DNK: NO; EF:NA; MA:NAESP: 110,79FIN: NO; EF:NA; MA:NAFRK: 178,90; EF:PS; MA:CRGBE: 29,12GRC: 22,28IRL: NO; EF:NA; MA:NAITA: 18,77LUX: NO; EF:NA; MA:NANLD: 281,27PRT: NO; EF:NA; MA:NASWE: 38,26</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8</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14,50DNK: NO; EF:NA; MA:NAESP: 9,63; EF:CR; MA:CRFIN: NO; EF:NA; MA:NAFRK: 42,68GBE: 3,37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29</xdr:col>
                <xdr:colOff>66</xdr:colOff>
                <xdr:row>8</xdr:row>
                <xdr:rowOff>9</xdr:rowOff>
              </xdr:to>
            </anchor>
          </commentPr>
        </mc:Choice>
        <mc:Fallback/>
      </mc:AlternateContent>
    </comment>
    <comment ref="I10" authorId="0">
      <text>
        <r>
          <rPr>
            <b val="true"/>
            <sz val="8"/>
            <color rgb="FF000000"/>
            <rFont val="Tahoma"/>
            <family val="2"/>
          </rPr>
          <t xml:space="preserve">AUT: NO; EF:NA; MA:NABEL: 0,0000; COMMDEU: 14,50; EF:CS; MA:T3DNK: NO; EF:NA; MA:NAESP: 9,63FIN: NO; EF:NA; MA:NAFRK: 42,68; EF:PS; MA:CRGBE: 3,37GRC: 2,23IRL: NO; EF:NA; MA:NAITA: 3,19LUX: NO; EF:NA; MA:NANLD: 45,04PRT: NO; EF:NA; MA:NASWE: 1,79</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10</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37</xdr:colOff>
                <xdr:row>8</xdr:row>
                <xdr:rowOff>9</xdr:rowOff>
              </xdr:to>
            </anchor>
          </commentPr>
        </mc:Choice>
        <mc:Fallback/>
      </mc:AlternateContent>
    </comment>
    <comment ref="K11" authorId="0">
      <text>
        <r>
          <rPr>
            <b val="true"/>
            <sz val="8"/>
            <color rgb="FF000000"/>
            <rFont val="Tahoma"/>
            <family val="2"/>
          </rPr>
          <t xml:space="preserve">AUT: 0,0146; EF:D; MA:T1BEL: 0,0000; COMMDEU: 0,0088; EF:D; MA:DDNK: 0,0006ESP: NA; EF:NA; MA:NAFIN: C,NO; EF:NA; MA:NAFRK: 0,0388; EF:CS,PS; MA:CRGBE: IE,NO; EF:NA; MA:NAGRC: NA,NO; EF:NA; MA:NAIRL: NO; EF:NA; MA:NAITA: 0,0007; EF:PS; MA:DLUX: NO; EF:NA; MA:NANLD: NO; EF:NA; MA:NAPRT: NO; EF:NA; MA:NASWE: 0,0017;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62</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10</xdr:colOff>
                <xdr:row>11</xdr:row>
                <xdr:rowOff>9</xdr:rowOff>
              </xdr:to>
            </anchor>
          </commentPr>
        </mc:Choice>
        <mc:Fallback/>
      </mc:AlternateContent>
    </comment>
    <comment ref="K13" authorId="0">
      <text>
        <r>
          <rPr>
            <b val="true"/>
            <sz val="8"/>
            <color rgb="FF000000"/>
            <rFont val="Tahoma"/>
            <family val="2"/>
          </rPr>
          <t xml:space="preserve">AUT: 14,01BEL: 0,0000; COMMDEU: 8,30; EF:D; MA:DDNK: 0,6000ESP: NA; EF:NA; MA:NAFIN: C; EF:NA; MA:NAFRK: 38,84; EF:CS, PS; MA:CRGBE: IE; EF:NA; MA:NA; COMMGRC: NO; EF:NA; MA:NAIRL: NO; EF:NA; MA:NAITA: 0,6500; EF:PS; MA:DLUX: 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1</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6</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6</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9</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57</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49</xdr:colOff>
                <xdr:row>10</xdr:row>
                <xdr:rowOff>9</xdr:rowOff>
              </xdr:to>
            </anchor>
          </commentPr>
        </mc:Choice>
        <mc:Fallback/>
      </mc:AlternateContent>
    </comment>
    <comment ref="E11" authorId="0">
      <text>
        <r>
          <rPr>
            <b val="true"/>
            <sz val="8"/>
            <color rgb="FF000000"/>
            <rFont val="Tahoma"/>
            <family val="2"/>
          </rPr>
          <t xml:space="preserve">AUT: NO; EF:NA; MA:NABEL: 0,0000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0</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494,50; EF:PS; MA:T2FIN: NO; EF:NA; MA:NAFRK: 29,62; EF:PS; MA:CRGBE: IE; EF:NA; MA:NA; COMMGRC: 338,48; EF:D; MA:T1IRL: NA; EF:NA; MA:NAITA: NA; EF:NA; MA:NALUX: NO; EF:NA; MA:NANLD: 573,39;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7</xdr:colOff>
                <xdr:row>10</xdr:row>
                <xdr:rowOff>9</xdr:rowOff>
              </xdr:to>
            </anchor>
          </commentPr>
        </mc:Choice>
        <mc:Fallback/>
      </mc:AlternateContent>
    </comment>
    <comment ref="G41" authorId="0">
      <text>
        <r>
          <rPr>
            <b val="true"/>
            <sz val="8"/>
            <color rgb="FF000000"/>
            <rFont val="Tahoma"/>
            <family val="2"/>
          </rPr>
          <t xml:space="preserve">AUT: NA; EF:NA; MA:NABEL: NE,NO; EF:NA; MA:NADEU: C,NA,NO; EF:NA; MA:NADNK: NO; EF:NA; MA:NAESP: 39,09; EF:D; MA:T1FIN: NA,NO; EF:NA; MA:NAFRK: 306,03; EF:PS; MA:CRGBE: NA; EF:NA; MA:NAGRC: NO; EF:NA; MA:NAIRL: NO; EF:NA; MA:NAITA: 150,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7</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52</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4,79;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41</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3</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3</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39,77; EF:PS; MA:CRGBE: NA; EF:NA; MA:NAGRC: NO; EF:NA; MA:NAIRL: NO; EF:NA; MA:NAITA: 3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51</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3</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62,68; EF:PS; MA:CRGBE: NA; EF:NA; MA:NAGRC: NO; EF:NA; MA:NAIRL: NO; EF:NA; MA:NAITA: 4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2</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3</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3</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9,60FIN: NO; EF:NA; MA:NAFRK: 28,97;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3</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0,9050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34</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3</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3</xdr:colOff>
                <xdr:row>53</xdr:row>
                <xdr:rowOff>9</xdr:rowOff>
              </xdr:to>
            </anchor>
          </commentPr>
        </mc:Choice>
        <mc:Fallback/>
      </mc:AlternateContent>
    </comment>
    <comment ref="G55"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351,10DEU: NA,NO; EF:NA; MA:NADNK: NO; EF:NA; MA:NAESP: NA,NO; EF:NA; MA:NAFIN: NA,NO; EF:NA; MA:NAFRK: 102,23;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5</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3</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3</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3</xdr:colOff>
                <xdr:row>58</xdr:row>
                <xdr:rowOff>9</xdr:rowOff>
              </xdr:to>
            </anchor>
          </commentPr>
        </mc:Choice>
        <mc:Fallback/>
      </mc:AlternateContent>
    </comment>
    <comment ref="G60" authorId="0">
      <text>
        <r>
          <rPr>
            <b val="true"/>
            <sz val="8"/>
            <color rgb="FF000000"/>
            <rFont val="Tahoma"/>
            <family val="2"/>
          </rPr>
          <t xml:space="preserve">AUT: NA; EF:NA; MA:NABEL: 2,37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8</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11,75; EF:PS; MA:CR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9</xdr:colOff>
                <xdr:row>60</xdr:row>
                <xdr:rowOff>9</xdr:rowOff>
              </xdr:to>
            </anchor>
          </commentPr>
        </mc:Choice>
        <mc:Fallback/>
      </mc:AlternateContent>
    </comment>
    <comment ref="G62" authorId="0">
      <text>
        <r>
          <rPr>
            <b val="true"/>
            <sz val="8"/>
            <color rgb="FF000000"/>
            <rFont val="Tahoma"/>
            <family val="2"/>
          </rPr>
          <t xml:space="preserve">AUT: NA; EF:NA; MA:NABEL: 21,46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5</xdr:colOff>
                <xdr:row>61</xdr:row>
                <xdr:rowOff>9</xdr:rowOff>
              </xdr:to>
            </anchor>
          </commentPr>
        </mc:Choice>
        <mc:Fallback/>
      </mc:AlternateContent>
    </comment>
    <comment ref="G63" authorId="0">
      <text>
        <r>
          <rPr>
            <b val="true"/>
            <sz val="8"/>
            <color rgb="FF000000"/>
            <rFont val="Tahoma"/>
            <family val="2"/>
          </rPr>
          <t xml:space="preserve">AUT: NA; EF:NA; MA:NABEL: 23,45DEU: NO; EF:NA; MA:NADNK: NO; EF:NA; MA:NAESP: NO;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5</xdr:colOff>
                <xdr:row>62</xdr:row>
                <xdr:rowOff>9</xdr:rowOff>
              </xdr:to>
            </anchor>
          </commentPr>
        </mc:Choice>
        <mc:Fallback/>
      </mc:AlternateContent>
    </comment>
    <comment ref="G64" authorId="0">
      <text>
        <r>
          <rPr>
            <b val="true"/>
            <sz val="8"/>
            <color rgb="FF000000"/>
            <rFont val="Tahoma"/>
            <family val="2"/>
          </rPr>
          <t xml:space="preserve">AUT: NA; EF:NA; MA:NABEL: NE; EF:NA; MA:NADEU: NA; EF:NA; MA:NADNK: NO; EF:NA; MA:NAESP: NA; EF:NA; MA:NAFIN: NO; EF:NA; MA:NAFRK: NO; EF:NA; MA:NAGBE: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2"/>
          </rPr>
          <t xml:space="preserve">AUT: NA; EF:NA; MA:NABEL: 0,0000DEU: 2933,67; EF:PS; MA:CSDNK: NO; EF:NA; MA:NAESP: NA; EF:NA; MA:NAFIN: NA,NO; EF:NA; MA:NAFRK: NO; EF:NA; MA:NAGBE: NA; EF:NA; MA:NAGRC: NO; EF:NA; MA:NAIRL: NO; EF:NA; MA:NAITA: NA; EF:NA; MA:NALUX: NA; EF:NA; MA:NANLD: 706,96;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4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3,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2</xdr:col>
                <xdr:colOff>37</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2</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2</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2</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2</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85,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6</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42</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2</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42</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4</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2</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2</xdr:colOff>
                <xdr:row>105</xdr:row>
                <xdr:rowOff>9</xdr:rowOff>
              </xdr:to>
            </anchor>
          </commentPr>
        </mc:Choice>
        <mc:Fallback/>
      </mc:AlternateContent>
    </comment>
    <comment ref="G107" authorId="0">
      <text>
        <r>
          <rPr>
            <b val="true"/>
            <sz val="8"/>
            <color rgb="FF000000"/>
            <rFont val="Tahoma"/>
            <family val="2"/>
          </rPr>
          <t xml:space="preserve">AUT: NA; EF:NA; MA:NABEL: 0,0000DEU: 2933,67DNK: NO; EF:NA; MA:NAESP: NA; EF:NA; MA:NAFIN: NO; EF:NA; MA:NAFRK: NO; EF:NA; MA:NAGBE: NA; EF:NA; MA:NAGRC: NO; EF:NA; MA:NAIRL: NO; EF:NA; MA:NAITA: NA; EF:NA; MA:NALUX: NA; EF:NA; MA:NANLD: 594,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xdr:colOff>
                <xdr:row>106</xdr:row>
                <xdr:rowOff>9</xdr:rowOff>
              </xdr:to>
            </anchor>
          </commentPr>
        </mc:Choice>
        <mc:Fallback/>
      </mc:AlternateContent>
    </comment>
    <comment ref="G10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61</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61</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2</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2</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2</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2</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2</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2</xdr:colOff>
                <xdr:row>114</xdr:row>
                <xdr:rowOff>9</xdr:rowOff>
              </xdr:to>
            </anchor>
          </commentPr>
        </mc:Choice>
        <mc:Fallback/>
      </mc:AlternateContent>
    </comment>
    <comment ref="G11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3</xdr:col>
                <xdr:colOff>42</xdr:colOff>
                <xdr:row>115</xdr:row>
                <xdr:rowOff>9</xdr:rowOff>
              </xdr:to>
            </anchor>
          </commentPr>
        </mc:Choice>
        <mc:Fallback/>
      </mc:AlternateContent>
    </comment>
    <comment ref="G117" authorId="0">
      <text>
        <r>
          <rPr>
            <b val="true"/>
            <sz val="8"/>
            <color rgb="FF000000"/>
            <rFont val="Tahoma"/>
            <family val="2"/>
          </rPr>
          <t xml:space="preserve">AUT: NA; EF:NA; MA:NABEL: 0,0000DEU: C; EF:NA; MA:NADNK: NO; EF:NA; MA:NAESP: NA; EF:NA; MA:NAFIN: NO; EF:NA; MA:NAFRK: 5,70; EF:PS; MA:CRGBE: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42</xdr:colOff>
                <xdr:row>116</xdr:row>
                <xdr:rowOff>9</xdr:rowOff>
              </xdr:to>
            </anchor>
          </commentPr>
        </mc:Choice>
        <mc:Fallback/>
      </mc:AlternateContent>
    </comment>
    <comment ref="H11" authorId="0">
      <text>
        <r>
          <rPr>
            <b val="true"/>
            <sz val="8"/>
            <color rgb="FF000000"/>
            <rFont val="Tahoma"/>
            <family val="2"/>
          </rPr>
          <t xml:space="preserve">AUT: NO; EF:NA; MA:NABEL: NE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5</xdr:col>
                <xdr:colOff>66</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10</xdr:colOff>
                <xdr:row>6</xdr:row>
                <xdr:rowOff>9</xdr:rowOff>
              </xdr:to>
            </anchor>
          </commentPr>
        </mc:Choice>
        <mc:Fallback/>
      </mc:AlternateContent>
    </comment>
    <comment ref="B8" authorId="0">
      <text>
        <r>
          <rPr>
            <b val="true"/>
            <sz val="8"/>
            <color rgb="FF000000"/>
            <rFont val="Tahoma"/>
            <family val="2"/>
          </rPr>
          <t xml:space="preserve">AUT: 63,96; EF:CS; MA:CR, CSBEL: 0,0000; COMMDEU: 1158,20; EF:CS; MA:CSDNK: 62,61; EF:CS; MA:CSESP: 567,28; EF:CR; MA:DFIN: 39,60; EF:D; MA:T2FRK: 699,77; EF:CS, PS; MA:CRGBE: NE; EF:NA; MA:NAGRC: 33,41; EF:CR; MA:CRIRL: 25,54; EF:CR; MA:CR, CSITA: 757,51; EF:CR, CS; MA:CRLUX: 3,10; EF:M; MA:MNLD: 102,33; EF:CS; MA:CSPRT: 70,68; EF:CR, OTH, CS; MA:DSWE: 76,09;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2,94BEL: 0,0000; COMMDEU: 122,39; EF:CS; MA:CSDNK: 24,24; EF:CS; MA:CSESP: 84,60; EF:CR; MA:DFIN: 2,86; EF:D; MA:T2FRK: 139,97; EF:CS; MA:CRGBE: NE; EF:NA; MA:NAGRC: 8,35; EF:CR; MA:CRIRL: 7,58; EF:CR; MA:CR, CSITA: 94,20; EF:CR, CS; MA:CRLUX: 3,08; EF:M; MA:MNLD: 0,4986; EF:CS; MA:CSPRT: 10,42; EF:CR, OTH, CS; MA:DSWE: 0,2048;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0</xdr:colOff>
                <xdr:row>8</xdr:row>
                <xdr:rowOff>9</xdr:rowOff>
              </xdr:to>
            </anchor>
          </commentPr>
        </mc:Choice>
        <mc:Fallback/>
      </mc:AlternateContent>
    </comment>
    <comment ref="B10" authorId="0">
      <text>
        <r>
          <rPr>
            <b val="true"/>
            <sz val="8"/>
            <color rgb="FF000000"/>
            <rFont val="Tahoma"/>
            <family val="2"/>
          </rPr>
          <t xml:space="preserve">AUT: 15,41BEL: 0,0000; COMMDEU: 271,75; EF:CS; MA:CSDNK: 10,66; EF:CS; MA:CSESP: NA; EF:NA; MA:NAFIN: 7,31; EF:D; MA:T2FRK: 176,05GBE: NE; EF:NA; MA:NAGRC: NA; EF:NA; MA:NAIRL: 11,03; EF:CR; MA:CR, CSITA: NA; EF:NA; MA:NALUX: 1,72; EF:M; MA:MNLD: NA; EF:NA; MA:NAPRT: 121,67; EF:CR, OTH, CS; MA:DSWE: 2,49;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47</xdr:colOff>
                <xdr:row>9</xdr:row>
                <xdr:rowOff>9</xdr:rowOff>
              </xdr:to>
            </anchor>
          </commentPr>
        </mc:Choice>
        <mc:Fallback/>
      </mc:AlternateContent>
    </comment>
    <comment ref="B11" authorId="0">
      <text>
        <r>
          <rPr>
            <b val="true"/>
            <sz val="8"/>
            <color rgb="FF000000"/>
            <rFont val="Tahoma"/>
            <family val="2"/>
          </rPr>
          <t xml:space="preserve">AUT: 89,57BEL: IE,NA,NE,NO; EF:NA; MA:NA; COMMDEU: 1309,64; EF:CS; MA:CSDNK: 41,93; EF:CS; MA:CSESP: 389,77; EF:CR; MA:DFIN: 23,95; EF:D; MA:T2FRK: 698,06GBE: NE; EF:NA; MA:NAGRC: 111,31; EF:CR; MA:CRIRL: 40,96; EF:CR; MA:CR,CSITA: 527,19; EF:CR,CS; MA:CR,CSLUX: 4,21; EF:M; MA:MNLD: 71,46; EF:CS; MA:CSPRT: 81,90; EF:CR,CS,OTH; MA:DSWE: 100,42;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89,57BEL: NE,NO,IE,NA; EF:NA; MA:NA; COMMDEU: 1309,64; EF:CS; MA:CSDNK: 41,93; EF:CS; MA:CSESP: 389,77; EF:CR; MA:DFIN: 23,95; EF:D; MA:T2FRK: 698,06GBE: NE; EF:NA; MA:NAGRC: 111,31; EF:CR; MA:CRIRL: 40,96; EF:CR; MA:CR,CSITA: 527,19; EF:CR,CS; MA:CR,CSLUX: 4,21; EF:M; MA:MNLD: 71,46; EF:CS; MA:CSPRT: 81,90; EF:CR,CS,OTH; MA:DSWE: 100,42;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 EF:NA; MA:NASWE: 0,457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653; COMMDEU: 4,32; EF:CS; MA:CSDNK: NE; EF:NA; MA:NA; COMMESP: 1,50; EF:CS; MA:CSFIN: 0,2000; EF:CS; MA:CSFRK: 0,2517; EF:CS; MA:CRGBE: NE; EF:NA; MA:NA; COMMGRC: NE; EF:NA; MA:NA; COMMIRL: NE; EF:NA; MA:NA; COMMITA: 2,61; EF:CS; MA:CSLUX: 0,0222; EF:CS; MA:CSNLD: 0,415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925; EF:CS; MA:CSLUX: NE; EF:NA; MA:NA; COMMNLD: 0,1361;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457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83,48BEL: 79,23; COMMDEU: 953,99DNK: 44,74ESP: 410,95FIN: 33,51FRK: 549,90GBE: 511,59GRC: 51,43IRL: 27,31ITA: 529,83LUX: 5,14NLD: 69,36PRT: 95,58SWE: 75,68</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xdr:colOff>
                <xdr:row>6</xdr:row>
                <xdr:rowOff>9</xdr:rowOff>
              </xdr:to>
            </anchor>
          </commentPr>
        </mc:Choice>
        <mc:Fallback/>
      </mc:AlternateContent>
    </comment>
    <comment ref="D8" authorId="0">
      <text>
        <r>
          <rPr>
            <b val="true"/>
            <sz val="8"/>
            <color rgb="FF000000"/>
            <rFont val="Tahoma"/>
            <family val="2"/>
          </rPr>
          <t xml:space="preserve">AUT: 25,70BEL: 12,79; COMMDEU: 386,07DNK: 20,09ESP: 182,02; EF:CR; MA:DFIN: 18,00FRK: 224,52GBE: 142,14GRC: 10,78IRL: 8,19ITA: 243,03LUX: 1,46NLD: 38,99PRT: 22,69SWE: 27,76</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9,29BEL: 4,97; COMMDEU: 40,80DNK: 7,78ESP: 27,14; EF:CR; MA:DFIN: 1,30FRK: 44,91GBE: 53,34GRC: 2,69IRL: 2,43ITA: 30,22LUX: 1,02NLD: 4,20PRT: 3,34SWE: 0,296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47</xdr:colOff>
                <xdr:row>8</xdr:row>
                <xdr:rowOff>9</xdr:rowOff>
              </xdr:to>
            </anchor>
          </commentPr>
        </mc:Choice>
        <mc:Fallback/>
      </mc:AlternateContent>
    </comment>
    <comment ref="D10" authorId="0">
      <text>
        <r>
          <rPr>
            <b val="true"/>
            <sz val="8"/>
            <color rgb="FF000000"/>
            <rFont val="Tahoma"/>
            <family val="2"/>
          </rPr>
          <t xml:space="preserve">AUT: 7,68BEL: 4,41; COMMDEU: 90,58DNK: 3,42ESP: 76,73; EF:CR; MA:DFIN: 3,32FRK: 56,49GBE: 37,45GRC: IE; EF:NA; MA:NAIRL: 3,54ITA: 87,44LUX: 0,6841NLD: IE; EF:NA; MA:NAPRT: 41,66SWE: 0,985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29</xdr:colOff>
                <xdr:row>9</xdr:row>
                <xdr:rowOff>9</xdr:rowOff>
              </xdr:to>
            </anchor>
          </commentPr>
        </mc:Choice>
        <mc:Fallback/>
      </mc:AlternateContent>
    </comment>
    <comment ref="D11" authorId="0">
      <text>
        <r>
          <rPr>
            <b val="true"/>
            <sz val="8"/>
            <color rgb="FF000000"/>
            <rFont val="Tahoma"/>
            <family val="2"/>
          </rPr>
          <t xml:space="preserve">AUT: 40,82BEL: 57,07; COMMDEU: 436,55DNK: 13,45ESP: 125,06FIN: 10,89FRK: 223,97GBE: 278,67GRC: 37,96IRL: 13,14ITA: 169,13LUX: 1,98NLD: 26,16PRT: 27,89SWE: 46,63</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40,82BEL: 57,07; COMMDEU: 436,55DNK: 13,45ESP: 125,06FIN: 10,89FRK: 223,97GBE: 278,67GRC: 37,96IRL: 13,14ITA: 169,13LUX: 1,98NLD: 26,16PRT: 27,89SWE: 46,63</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2,61BEL: 30,86; COMMDEU: NE; EF:NA; MA:NA; COMMDNK: 578,96ESP: 714,95FIN: 18,00FRK: 241,47GBE: 667,98GRC: 10776,50IRL: 8,19ITA: 893,88LUX: 1,97NLD: 38,99PRT: 145,72SWE: 29,2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1</xdr:colOff>
                <xdr:row>7</xdr:row>
                <xdr:rowOff>9</xdr:rowOff>
              </xdr:to>
            </anchor>
          </commentPr>
        </mc:Choice>
        <mc:Fallback/>
      </mc:AlternateContent>
    </comment>
    <comment ref="B9" authorId="0">
      <text>
        <r>
          <rPr>
            <b val="true"/>
            <sz val="8"/>
            <color rgb="FF000000"/>
            <rFont val="Tahoma"/>
            <family val="2"/>
          </rPr>
          <t xml:space="preserve">AUT: 15,79BEL: 2,19; COMMDEU: NE; EF:NA; MA:NA; COMMDNK: 51,85ESP: 29,79FIN: 1,30FRK: 61,21GBE: 60,63GRC: 10776,50IRL: 2,43ITA: 38,08LUX: 2,09NLD: 0,8499PRT: 3,34SWE: 0,519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3,72BEL: 0,0000; COMMDEU: NE; EF:NA; MA:NA; COMMDNK: 487,25ESP: NA; EF:NA; MA:NAFIN: 3,32FRK: 2042,84GBE: NA; EF:NA; MA:NAGRC: 0,0000IRL: 3,54ITA: NA; EF:NA; MA:NALUX: 0,8875NLD: NA; EF:NA; MA:NAPRT: 373,25SWE: 122,8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53</xdr:colOff>
                <xdr:row>9</xdr:row>
                <xdr:rowOff>-7</xdr:rowOff>
              </xdr:to>
            </anchor>
          </commentPr>
        </mc:Choice>
        <mc:Fallback/>
      </mc:AlternateContent>
    </comment>
    <comment ref="B12" authorId="0">
      <text>
        <r>
          <rPr>
            <b val="true"/>
            <sz val="8"/>
            <color rgb="FF000000"/>
            <rFont val="Tahoma"/>
            <family val="2"/>
          </rPr>
          <t xml:space="preserve">AUT: 0,3500BEL: 0,0000; COMMDEU: 4,32DNK: NE; EF:NA; MA:NAESP: 1,50FIN: 0,2000FRK: 0,2520GBE: NE; EF:NA; MA:NAGRC: 0,0000IRL: NE; EF:NA; MA:NAITA: 2,61LUX: NE; EF:NA; MA:NANLD: 0,415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11,70LUX: NE; EF:NA; MA:NANLD: 0,1361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9</xdr:colOff>
                <xdr:row>11</xdr:row>
                <xdr:rowOff>13</xdr:rowOff>
              </xdr:to>
            </anchor>
          </commentPr>
        </mc:Choice>
        <mc:Fallback/>
      </mc:AlternateContent>
    </comment>
    <comment ref="B15" authorId="0">
      <text>
        <r>
          <rPr>
            <b val="true"/>
            <sz val="8"/>
            <color rgb="FF000000"/>
            <rFont val="Tahoma"/>
            <family val="2"/>
          </rPr>
          <t xml:space="preserve">AUT: NO; EF:NA; MA:NABEL: 0,0000; COMMDEU: 4,32DNK: NE; EF:NA; MA:NAESP: NO; EF:NA; MA:NAFIN: NO; EF:NA; MA:NAFRK: NO; EF:NA; MA:NAGBE: NO; EF:NA; MA:NAGRC: 0,0000IRL: NA; EF:NA; MA:NAITA: NE; EF:NA; MA:NA; COMMLUX: NO; EF:NA; MA:NANLD: NA; EF:NA; MA:NAPRT: NE; EF:NA; MA:NASWE: 0,457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52,61BEL: 30,86; COMMDEU: NE; EF:NA; MA:NA; COMMDNK: 578,96ESP: 714,95FIN: 18,00FRK: 241,47GBE: 667,98GRC: 10776,50IRL: 8,19ITA: 893,88LUX: 1,97NLD: 38,99PRT: 145,72SWE: 29,2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41</xdr:colOff>
                <xdr:row>7</xdr:row>
                <xdr:rowOff>9</xdr:rowOff>
              </xdr:to>
            </anchor>
          </commentPr>
        </mc:Choice>
        <mc:Fallback/>
      </mc:AlternateContent>
    </comment>
    <comment ref="C9" authorId="0">
      <text>
        <r>
          <rPr>
            <b val="true"/>
            <sz val="8"/>
            <color rgb="FF000000"/>
            <rFont val="Tahoma"/>
            <family val="2"/>
          </rPr>
          <t xml:space="preserve">AUT: 15,79BEL: 2,19; COMMDEU: NE; EF:NA; MA:NA; COMMDNK: 51,85ESP: 29,79FIN: 1,30FRK: 61,21GBE: 60,63GRC: 10776,50IRL: 2,43ITA: 38,08LUX: 2,09NLD: 0,8499PRT: 3,34SWE: 0,519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3,72BEL: 0,0000; COMMDEU: NE; EF:NA; MA:NA; COMMDNK: 487,25ESP: NA; EF:NA; MA:NAFIN: 3,32FRK: 2042,84GBE: NA; EF:NA; MA:NAGRC: 0,0000IRL: 3,54ITA: NA; EF:NA; MA:NALUX: 0,8875NLD: NA; EF:NA; MA:NAPRT: 373,25SWE: 122,8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25</xdr:colOff>
                <xdr:row>9</xdr:row>
                <xdr:rowOff>-7</xdr:rowOff>
              </xdr:to>
            </anchor>
          </commentPr>
        </mc:Choice>
        <mc:Fallback/>
      </mc:AlternateContent>
    </comment>
    <comment ref="C12" authorId="0">
      <text>
        <r>
          <rPr>
            <b val="true"/>
            <sz val="8"/>
            <color rgb="FF000000"/>
            <rFont val="Tahoma"/>
            <family val="2"/>
          </rPr>
          <t xml:space="preserve">AUT: 0,3500BEL: 0,0000; COMMDEU: 4,32DNK: NE; EF:NA; MA:NAESP: 1,50FIN: 0,2000FRK: 0,2520GBE: NE; EF:NA; MA:NAGRC: 0,0000IRL: NE; EF:NA; MA:NAITA: 2,61LUX: NE; EF:NA; MA:NANLD: 0,415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11,70LUX: NE; EF:NA; MA:NANLD: 0,1361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21</xdr:colOff>
                <xdr:row>11</xdr:row>
                <xdr:rowOff>13</xdr:rowOff>
              </xdr:to>
            </anchor>
          </commentPr>
        </mc:Choice>
        <mc:Fallback/>
      </mc:AlternateContent>
    </comment>
    <comment ref="C15" authorId="0">
      <text>
        <r>
          <rPr>
            <b val="true"/>
            <sz val="8"/>
            <color rgb="FF000000"/>
            <rFont val="Tahoma"/>
            <family val="2"/>
          </rPr>
          <t xml:space="preserve">AUT: NO; EF:NA; MA:NABEL: 0,0000; COMMDEU: 4,32DNK: NE; EF:NA; MA:NAESP: NO; EF:NA; MA:NAFIN: NO; EF:NA; MA:NAFRK: NO; EF:NA; MA:NAGBE: NO; EF:NA; MA:NAGRC: 0,0000IRL: NA; EF:NA; MA:NAITA: NE; EF:NA; MA:NA; COMMLUX: NO; EF:NA; MA:NANLD: NA; EF:NA; MA:NAPRT: NE; EF:NA; MA:NASWE: 0,457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4,94; EF:CS,D; MA:T1,T2 / BEL: 177,65; COMM / DEU: 819,97; EF:CS,D; MA:CS,D,T2 / DNK: 126,31; EF:CS; MA:T1 / ESP: 354,89; EF:CS,D; MA:CS,T2 / FIN: 41,16; EF:CS; MA:T2 / FRK: 1279,29; EF:CS; MA:CR / GBE: 626,41; EF:D; MA:T2 / GRC: 40,03; EF:D; MA:T1 / IRL: 428,39; EF:CS; MA:T2 / ITA: 465,59; EF:CS; MA:T2 / LUX: 12,30; EF:CS; MA:T2 / NLD: 292,17; EF:CS; MA:T2 / PRT: 92,93; EF:CS; MA:T2 / SWE: 129,1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74,83; EF:D, CS; MA:T1, T2 / BEL: 66,71; COMM / DEU: 404,90; EF:CS; MA:D,T2 / DNK: 79,24; EF:CS; MA:T1 / ESP: 103,97; EF:D, CS; MA:T2, CS / FIN: 41,16; EF:CS; MA:T2 / FRK: 484,98; EF:CS; MA:CR / GBE: 234,38; EF:D; MA:T2 / GRC: 20,21; EF:D; MA:T1 / IRL: 129,77; EF:CS; MA:T2 / ITA: 221,80; EF:CS; MA:T2 / PRT: 37,60; EF:CS; MA:T2 / SWE: 58,76;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80,11 / BEL: 110,94; COMM / DEU: 415,07; EF:D,CS; MA:T2,CS / DNK: 47,07; EF:CS; MA:T1 / ESP: 250,91; EF:D, CS; MA:T2, CS / FIN: IE; EF:NA; MA:NA; COMM / FRK: 794,31; EF:CS; MA:CR / GBE: 392,02; EF:D; MA:T2 / GRC: 19,82; EF:D; MA:T1 / IRL: 298,62; EF:CS; MA:T2 / ITA: 243,78; EF:CS; MA:T2 / PRT: 55,33; EF:CS; MA:T2 / SWE: 70,38;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0,0095; EF:D; MA:T1,CS / DNK: NO; EF:NA; MA:NA / ESP: NO; EF:NA; MA:NA / FIN: NO; EF:NA; MA:NA / FRK: NO; EF:NA; MA:NA / GBE: NO; EF:NA; MA:NA / GRC: 0,0438; EF:D; MA:T1 / IRL: NO; EF:NA; MA:NA / ITA: 10,1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3,07 / BEL: 1,24; COMM / DEU: 21,36; EF:D; MA:T1 / DNK: 1,34; EF:CS; MA:T1 / ESP: 205,01; EF:D, CS; MA:T2, CS / FIN: 1,02; EF:CS; MA:T2 / FRK: 98,42; EF:D; MA:CR / GBE: 203,60; EF:CS; MA:T2 / GRC: 66,54; EF:CS; MA:T2 / IRL: 48,82; EF:D; MA:T1 / ITA: 87,15; EF:D; MA:T1 / LUX: 0,0641; EF:D; MA:T1 / NLD: 11,72; EF:D; MA:T1 / PRT: 27,70; EF:CS; MA:T2 / SWE: 3,54;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1</xdr:colOff>
                <xdr:row>17</xdr:row>
                <xdr:rowOff>9</xdr:rowOff>
              </xdr:to>
            </anchor>
          </commentPr>
        </mc:Choice>
        <mc:Fallback/>
      </mc:AlternateContent>
    </comment>
    <comment ref="B19" authorId="0">
      <text>
        <r>
          <rPr>
            <b val="true"/>
            <sz val="8"/>
            <color rgb="FF000000"/>
            <rFont val="Tahoma"/>
            <family val="2"/>
          </rPr>
          <t xml:space="preserve">AUT: 0,2917 / BEL: 0,0613; COMM / DEU: 0,5750; EF:D; MA:T1 / DNK: 0,1262; EF:CS; MA:T1 / ESP: 15,03; EF:D; MA:T1 / FIN: 0,0400; EF:D; MA:D / FRK: 15,45; EF:D; MA:CR / GBE: 0,3996; EF:D; MA:T1 / GRC: 27,97; EF:D; MA:T1 / IRL: 0,0760; EF:D; MA:T1 / ITA: 6,76; EF:D; MA:T1 / LUX: 0,0018; EF:D; MA:T1 / NLD: 0,5927; EF:D; MA:T1 / PRT: 4,32;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34 / BEL: 0,4857; COMM / DEU: 10,70; EF:D; MA:T1 / DNK: 3,10; EF:CS; MA:T1 / ESP: 4,46; EF:D; MA:T1 / FIN: 0,9828; EF:D; MA:D / FRK: 8,40; EF:D; MA:CR / GBE: 5,53; EF:D; MA:T1 / GRC: 0,5726; EF:D; MA:T1 / IRL: 1,29; EF:D; MA:T1 / ITA: 5,63; EF:D; MA:T1 / LUX: 0,0413; EF:D; MA:T1 / NLD: 2,02; EF:D; MA:T1 / PRT: 0,9802;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7</xdr:colOff>
                <xdr:row>20</xdr:row>
                <xdr:rowOff>9</xdr:rowOff>
              </xdr:to>
            </anchor>
          </commentPr>
        </mc:Choice>
        <mc:Fallback/>
      </mc:AlternateContent>
    </comment>
    <comment ref="B22" authorId="0">
      <text>
        <r>
          <rPr>
            <b val="true"/>
            <sz val="8"/>
            <color rgb="FF000000"/>
            <rFont val="Tahoma"/>
            <family val="2"/>
          </rPr>
          <t xml:space="preserve">AUT: IE; EF:NA; MA:NA; COMM / BEL: 0,0044; COMM / DEU: NE; EF:NA; MA:NA; COMM / DNK: NO; EF:NA; MA:NA / ESP: 2,57; EF:D; MA:T1 / FIN: NO; EF:NA; MA:NA / FRK: 0,2715; EF:D; MA:CR / GBE: NO; EF:NA; MA:NA / GRC: 1,14; EF:D; MA:T1 / IRL: 0,0710; EF:D; MA:T1 / ITA: 0,3000; EF:D; MA:T1 / LUX: IE; EF:NA; MA:NA; COMM / NLD: NO; EF:NA; MA:NA / PRT: 0,8952;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37</xdr:colOff>
                <xdr:row>21</xdr:row>
                <xdr:rowOff>9</xdr:rowOff>
              </xdr:to>
            </anchor>
          </commentPr>
        </mc:Choice>
        <mc:Fallback/>
      </mc:AlternateContent>
    </comment>
    <comment ref="B23" authorId="0">
      <text>
        <r>
          <rPr>
            <b val="true"/>
            <sz val="8"/>
            <color rgb="FF000000"/>
            <rFont val="Tahoma"/>
            <family val="2"/>
          </rPr>
          <t xml:space="preserve">AUT: 5,52 / BEL: 10,97; COMM / DEU: 28,62; EF:D,CS; MA:D,T1 / DNK: 12,53; EF:CS; MA:T1 / ESP: 28,90; EF:D; MA:T1 / FIN: 2,20; EF:D; MA:T1 / FRK: 13,20; EF:D; MA:CR / GBE: 12,11; EF:D; MA:T1 / GRC: 1,49; EF:D; MA:T1 / IRL: 0,7961; EF:D; MA:T1 / ITA: 12,44; EF:D; MA:T1 / LUX: 0,1157; EF:D; MA:T1 / NLD: 22,78; EF:D; MA:T1 / PRT: 3,34; EF:CS; MA:T2 / SWE: 3,5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843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4500 / BEL: NO; EF:NA; MA:NA; COMM / DEU: NO; EF:NA; MA:NA / DNK: NE; EF:NA; MA:NA / ESP: NE; EF:NA; MA:NA / FIN: 36,75; EF:CS,OTH; MA:CS,T1,T2 / FRK: NO; EF:NA; MA:NA / GBE: 0,3255; EF:CS; MA:T1 / GRC: NO; EF:NA; MA:NA / IRL: NA; EF:NA; MA:NA / ITA: 1,37; EF:CS; MA:T1 / LUX: 0,0041; EF:D,OTH; MA:T1 / NLD: NO; EF:NA; MA:NA / PRT: 1,24;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6</xdr:colOff>
                <xdr:row>25</xdr:row>
                <xdr:rowOff>9</xdr:rowOff>
              </xdr:to>
            </anchor>
          </commentPr>
        </mc:Choice>
        <mc:Fallback/>
      </mc:AlternateContent>
    </comment>
    <comment ref="B27"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4,78; EF:CS,D; MA:T1,T2 / BEL: 15,15; EF:CS; MA:T2; COMM / DEU: 145,11; EF:CS,D; MA:D,T2 / DNK: 11,91; EF:CS; MA:T2 / ESP: 21,96; EF:CS,D; MA:CS,T2 / FIN: 3,24; EF:CS; MA:T2 / FRK: 377,97; EF:CS,D; MA:CR,T1 / GBE: 96,13; EF:CS,D; MA:T2 / GRC: 8,92; EF:D; MA:T1 / IRL: 91,03; EF:CS; MA:T2 / ITA: 69,65; EF:CS; MA:T2 / LUX: 3,40; EF:CS; MA:T2 / NLD: 70,29; EF:CS; MA:T2 / PRT: 2,70; EF:CS; MA:T2 / SWE: 11,53;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4,23; EF:D, CS; MA:T1, T2 / BEL: 8,76; MA:T2; COMM / DEU: 89,00; EF:CS; MA:D,T2 / DNK: 9,59; EF:CS; MA:T2 / ESP: 16,37; EF:D, CS; MA:T2, CS; COMM / FIN: 3,24; EF:CS; MA:T2 / FRK: 79,12; EF:D, CS; MA:CR, T1 / GBE: 57,57; EF:D, CS; MA:T2 / GRC: 4,32; EF:D; MA:T1 / IRL: 25,89; EF:CS; MA:T2 / ITA: 30,89; EF:CS; MA:T2 / PRT: 1,17; EF:CS; MA:T2 / SWE: 6,17;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4</xdr:col>
                <xdr:colOff>42</xdr:colOff>
                <xdr:row>29</xdr:row>
                <xdr:rowOff>9</xdr:rowOff>
              </xdr:to>
            </anchor>
          </commentPr>
        </mc:Choice>
        <mc:Fallback/>
      </mc:AlternateContent>
    </comment>
    <comment ref="B31" authorId="0">
      <text>
        <r>
          <rPr>
            <b val="true"/>
            <sz val="8"/>
            <color rgb="FF000000"/>
            <rFont val="Tahoma"/>
            <family val="2"/>
          </rPr>
          <t xml:space="preserve">AUT: 10,55 / BEL: 6,39; EF:CS; MA:T2; COMM / DEU: 56,11; EF:D; MA:D,T2 / DNK: 2,32; EF:CS; MA:T2 / ESP: 5,58; EF:D, CS; MA:T2, CS; COMM / FIN: IE; EF:NA; MA:NA; COMM / FRK: 298,85; EF:D, CS; MA:CR, T1 / GBE: 38,56; EF:D; MA:T2 / GRC: 4,60; EF:D; MA:T1 / IRL: 65,14; EF:CS; MA:T2 / ITA: 38,76; EF:CS; MA:T2 / PRT: 1,52; EF:CS; MA:T2 / SWE: 5,35;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6</xdr:colOff>
                <xdr:row>30</xdr:row>
                <xdr:rowOff>9</xdr:rowOff>
              </xdr:to>
            </anchor>
          </commentPr>
        </mc:Choice>
        <mc:Fallback/>
      </mc:AlternateContent>
    </comment>
    <comment ref="B36" authorId="0">
      <text>
        <r>
          <rPr>
            <b val="true"/>
            <sz val="8"/>
            <color rgb="FF000000"/>
            <rFont val="Tahoma"/>
            <family val="2"/>
          </rPr>
          <t xml:space="preserve">AUT: NO; EF:NA; MA:NA / BEL: 0,0000; COMM / DEU: 0,0009; EF:D; MA:T1 / DNK: NO; EF:NA; MA:NA / ESP: NO; EF:NA; MA:NA / FIN: NO; EF:NA; MA:NA / FRK: NO; EF:NA; MA:NA / GBE: NO; EF:NA; MA:NA / GRC: 0,0072; EF:D; MA:T1 / IRL: NO; EF:NA; MA:NA / ITA: 1,92;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2</xdr:colOff>
                <xdr:row>35</xdr:row>
                <xdr:rowOff>9</xdr:rowOff>
              </xdr:to>
            </anchor>
          </commentPr>
        </mc:Choice>
        <mc:Fallback/>
      </mc:AlternateContent>
    </comment>
    <comment ref="B37" authorId="0">
      <text>
        <r>
          <rPr>
            <b val="true"/>
            <sz val="8"/>
            <color rgb="FF000000"/>
            <rFont val="Tahoma"/>
            <family val="2"/>
          </rPr>
          <t xml:space="preserve">AUT: 0,0729 / BEL: 0,1070; MA:T2; COMM / DEU: 0,7894; EF:D; MA:T1 / DNK: 0,0246; EF:CS; MA:T2 / ESP: 5,75; EF:D, CS; MA:T1, CS; COMM / FIN: 0,0286; EF:CS; MA:T2 / FRK: 2,79; EF:D, CS; MA:CR, T1 / GBE: 4,84; EF:CS; MA:T1 / GRC: 2,49; EF:D; MA:T1 / IRL: 1,24; EF:D; MA:T1 / ITA: 2,37; EF:D; MA:T1 / LUX: 0,0015; EF:D; MA:T1 / NLD: 0,2761; EF:CS; MA:T2 / PRT: 0,8773; EF:CS; MA:T2 / SWE: 0,0840;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70 / BEL: 0,0073; MA:T2; COMM / DEU: 0,0350; EF:D; MA:T1 / DNK: 0,0025; EF:CS; MA:T2 / ESP: 0,4876; EF:D, CS; MA:T1, CS; COMM / FIN: 0,0010; EF:CS; MA:T2 / FRK: 0,2284; EF:D, CS; MA:CR, T1 / GBE: 0,0096; EF:D; MA:T1 / GRC: 1,01; EF:D; MA:T1 / IRL: 0,0018; EF:D; MA:T1 / ITA: 0,1959; EF:D; MA:T1 / LUX: 0,0000; EF:D; MA:T1 / NLD: 0,0361; EF:CS; MA:T2 / PRT: 0,1355;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3</xdr:col>
                <xdr:colOff>57</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1031 / BEL: 0,0894; MA:T2; COMM / DEU: 3,09; EF:D; MA:T1 / DNK: 0,2276; EF:CS; MA:T2 / ESP: 0,4289; EF:D, CS; MA:T1, CS; COMM / FIN: 0,0776; EF:CS; MA:T2 / FRK: 0,8031; EF:D, CS; MA:CR, T1 / GBE: 0,4297; EF:D; MA:T1 / GRC: 0,0662; EF:D; MA:T1 / IRL: 0,1007; EF:D; MA:T1 / ITA: 0,4629; EF:D; MA:T1 / LUX: 0,0032; EF:D; MA:T1 / NLD: 0,3273; EF:CS; MA:T2 / PRT: 0,1001;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9; MA:T2; COMM / DEU: NE; EF:NA; MA:NA; COMM / DNK: NO; EF:NA; MA:NA / ESP: 0,2476; EF:D, CS; MA:T1, CS; COMM / FIN: NO; EF:NA; MA:NA / FRK: 0,0255; EF:D, CS; MA:CR, T1 / GBE: NO; EF:NA; MA:NA / GRC: 0,1304; EF:D; MA:T1 / IRL: 0,0054; EF:D; MA:T1 / ITA: 0,0253; EF:D; MA:T1 / LUX: IE; EF:NA; MA:NA; COMM / NLD: NO; EF:NA; MA:NA / PRT: 0,08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1,35 / BEL: 70,63; MA:T2; COMM / DEU: 111,71; EF:D,CS; MA:T1 / DNK: 29,56; EF:CS; MA:T2 / ESP: 307,20; EF:D, CS; MA:T2, CS; COMM / FIN: 4,95; EF:CS; MA:T2 / FRK: 233,91; EF:D, CS; MA:CR, T1 / GBE: 56,99; EF:D; MA:T1 / GRC: 6,96; EF:D; MA:T1 / IRL: 21,66; EF:D; MA:T1 / ITA: 65,36; EF:CS; MA:T2 / LUX: 1,51; EF:D; MA:T1 / NLD: 71,93; EF:CS; MA:T2 / PRT: 50,09; EF:CS; MA:T2 / SWE: 6,47;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5 / BEL: 1,15; COMM / DEU: 2,84; EF:D,CS; MA:T2 / DNK: 0,3123; EF:CS; MA:T2 / ESP: 15,27; EF:D, CS; MA:T1, CS; COMM / FIN: 1,85; EF:CS; MA:T2 / FRK: 36,33; EF:D, CS; MA:CR, T1 / GBE: 11,08; EF:D; MA:T1 / GRC: 3,45; EF:D; MA:T1 / IRL: 4,67; EF:D; MA:T1 / ITA: 14,87; EF:D; MA:T1 / LUX: 0,0532; EF:D; MA:T1 / NLD: 9,49; EF:CS; MA:T2 / PRT: 0,9412; EF:CS; MA:T2 / SWE: 1,1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17</xdr:colOff>
                <xdr:row>42</xdr:row>
                <xdr:rowOff>9</xdr:rowOff>
              </xdr:to>
            </anchor>
          </commentPr>
        </mc:Choice>
        <mc:Fallback/>
      </mc:AlternateContent>
    </comment>
    <comment ref="B45" authorId="0">
      <text>
        <r>
          <rPr>
            <b val="true"/>
            <sz val="8"/>
            <color rgb="FF000000"/>
            <rFont val="Tahoma"/>
            <family val="2"/>
          </rPr>
          <t xml:space="preserve">AUT: 0,0107 / BEL: NE; EF:NA; MA:NA; COMM / DEU: NO; EF:NA; MA:NA / DNK: 0,5648; EF:CS; MA:T2 / ESP: 1,78; EF:CS,D; MA:CS,T1 / FIN: 2,33; EF:CS; MA:T2 / FRK: NO; EF:NA; MA:NA / GBE: 0,0081; EF:CS; MA:T1 / GRC: NA; EF:NA; MA:NA / IRL: NO; EF:NA; MA:NA / ITA: 1,40; EF:CS; MA:T1 / LUX: 0,0008; EF:D; MA:T1 / NLD: NA; EF:NA; MA:NA / PRT: 0,1629;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58</xdr:colOff>
                <xdr:row>44</xdr:row>
                <xdr:rowOff>9</xdr:rowOff>
              </xdr:to>
            </anchor>
          </commentPr>
        </mc:Choice>
        <mc:Fallback/>
      </mc:AlternateContent>
    </comment>
    <comment ref="C7"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69,24 / DNK: NE,NO; EF:NA; MA:NA / ESP: NE; EF:NA; MA:NA / FIN: NA,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14</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467;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1,04;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29</xdr:colOff>
                <xdr:row>23</xdr:row>
                <xdr:rowOff>9</xdr:rowOff>
              </xdr:to>
            </anchor>
          </commentPr>
        </mc:Choice>
        <mc:Fallback/>
      </mc:AlternateContent>
    </comment>
    <comment ref="B25"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507; EF:D; MA:D / BEL: NA,NO; EF:NA; MA:NA; COMM / DEU: NO; EF:NA; MA:NA / DNK: NA,NO; EF:NA; MA:NA / ESP: 3,82; EF:D; MA:CS,D / FIN: 0,0150; EF:D; MA:D / FRK: NO; EF:NA; MA:NA / GBE: NO; EF:NA; MA:NA / GRC: 1,36; EF:D; MA:D / IRL: NO; EF:NA; MA:NA / ITA: 0,5749; EF:CS,D;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0</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179;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60; EF:D; MA:CS,D / FIN: NE;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190 / BEL: NA; EF:NA; MA:NA; COMM / DEU: NO; EF:NA; MA:NA / DNK: NA; EF:NA; MA:NA / ESP: 17,13; EF:D; MA:CS,D; COMM / FIN: NE;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5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21; EF:CS; MA:T1 / BEL: 0,0313; COMM / DEU: 4,82; EF:D; MA:T1,CS / DNK: 0,2624; EF:D; MA:CS / ESP: 0,2868; EF:D; MA:D, CS; COMM / FIN: 0,0553; EF:D; MA:D / FRK: 0,7756; EF:D, CS; MA:CR, T1 / GBE: 0,1811; EF:D; MA:T1 / GRC: 0,0225; EF:D; MA:D / IRL: 0,1939; EF:D; MA:T1 / ITA: 0,5572; EF:D, CS; MA:T2 / LUX: 0,0068; EF:D; MA:T1 / NLD: 0,6412; EF:D; MA:T2 / PRT: 0,0244; EF:D; MA:D / SWE: 0,0621;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3 / BEL: 2,92; MA:T2; COMM / DEU: 3,39; EF:D; MA:T1,CS / DNK: 1,81; EF:D; MA:CS / ESP: 8,96; EF:D; MA:D, CS; COMM / FIN: 1,88; EF:D; MA:D / FRK: 20,31; EF:D, CS; MA:CR, T1 / GBE: 4,74; EF:D; MA:T1 / GRC: 0,8454; EF:D; MA:D / IRL: 1,22; EF:D; MA:T1 / ITA: 11,63; EF:D,CS; MA:T2 / LUX: 0,0903; EF:D; MA:T1 / NLD: 2,15; EF:D; MA:T2 / PRT: 1,94; EF:D; MA:D / SWE: 1,81;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97 / BEL: 0,2227; MA:T2; COMM / DEU: NO; EF:NA; MA:NA / DNK: NO; EF:NA; MA:NA / ESP: NO; EF:NA; MA:NA / FIN: NE; EF:NA; MA:NA; COMM / FRK: NA; EF:NA; MA:NA / GBE: 1,60; EF:D; MA:T1 / GRC: 0,0417; EF:D; MA:D / IRL: NO; EF:NA; MA:NA / ITA: 0,2514; EF:D, CS; MA:T2 / LUX: 0,0001; EF:D; MA:T1 / NLD: NO; EF:NA; MA:NA / PRT: NO; EF:NA; MA:NA / SWE: 0,2209;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39</xdr:colOff>
                <xdr:row>10</xdr:row>
                <xdr:rowOff>9</xdr:rowOff>
              </xdr:to>
            </anchor>
          </commentPr>
        </mc:Choice>
        <mc:Fallback/>
      </mc:AlternateContent>
    </comment>
    <comment ref="C18"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21</xdr:colOff>
                <xdr:row>17</xdr:row>
                <xdr:rowOff>9</xdr:rowOff>
              </xdr:to>
            </anchor>
          </commentPr>
        </mc:Choice>
        <mc:Fallback/>
      </mc:AlternateContent>
    </comment>
    <comment ref="C19" authorId="0">
      <text>
        <r>
          <rPr>
            <b val="true"/>
            <sz val="8"/>
            <color rgb="FF000000"/>
            <rFont val="Tahoma"/>
            <family val="2"/>
          </rPr>
          <t xml:space="preserve">AUT: 5,84; EF:D; MA:T1 / BEL: 7,78; MA:T1a / DEU: 66,60; EF:D; MA:CR,D,T1,T2 / DNK: 11,30; EF:CS; MA:CS / ESP: 32,40; EF:D; MA:CS,T1a,T1b / FIN: 9,10; EF:CS,D; MA:D / FRK: 82,87; EF:CS,D; MA:CR,T1 / GBE: 46,78; EF:D; MA:T1,T1a / GRC: 6,79; EF:D; MA:T1a,T1b / IRL: 9,34; EF:D; MA:T1a,T1b / ITA: 31,18; EF:CS,D; MA:D / LUX: 0,6247; EF:D; MA:T1a,T1b / NLD: 19,43; EF:CS; MA:T1b,T2 / PRT: 4,77; EF:D; MA:T1a / SWE: 10,00;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656 / BEL: 2,92; MA:T1a; COMM / DEU: 5,12; EF:CR; MA:CR / DNK: 1,02; EF:CS; MA:CS / ESP: 4,73; EF:D; MA:T1a, T1b, CS; COMM / FIN: 0,4792; EF:D; MA:D / FRK: 26,05; EF:D, CS; MA:CR, T1 / GBE: 15,99; EF:CS; MA:T2 / GRC: 11,20; EF:D; MA:D / IRL: 9,79; EF:D; MA:T1a / ITA: 6,52; EF:D, CS; MA:D / LUX: 0,1883; EF:D; MA:T1 / NLD: 4,16; EF:CS; MA:T1b / PRT: 2,29; EF:D; MA:T1a / SWE: 1,0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4,05 / BEL: 3,73; MA:T1a; COMM / DEU: 18,78; EF:CR,D; MA:CR,D,T1 / DNK: 9,60; EF:CS; MA:CS / ESP: 24,82; EF:D; MA:CS,T1a,T1b / FIN: 2,10; EF:D; MA:D / FRK: 63,55; EF:CS,D; MA:CR,T1 / GBE: 33,72; EF:D; MA:T1 / GRC: 10,13; EF:D; MA:T1a / IRL: 4,60; EF:CS; MA:T1b / ITA: 26,83; EF:CS,D; MA:D / LUX: 0,4418; EF:D; MA:T1b / NLD: 14,46; EF:D; MA:T1,T3 / PRT: 4,48; EF:D; MA:T1a / SWE: 3,69;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14</xdr:colOff>
                <xdr:row>20</xdr:row>
                <xdr:rowOff>9</xdr:rowOff>
              </xdr:to>
            </anchor>
          </commentPr>
        </mc:Choice>
        <mc:Fallback/>
      </mc:AlternateContent>
    </comment>
    <comment ref="C23" authorId="0">
      <text>
        <r>
          <rPr>
            <b val="true"/>
            <sz val="8"/>
            <color rgb="FF000000"/>
            <rFont val="Tahoma"/>
            <family val="2"/>
          </rPr>
          <t xml:space="preserve">AUT: NA; EF:NA; MA:NA / BEL: 0,0015; COMM / DEU: 0,5316; EF:CR; MA:D,T1 / DNK: 0,1652; EF:CS; MA:CS / ESP: 0,4169; EF:D; MA:CS,T1a,T1b / FIN: NO; EF:NA; MA:NA / FRK: NA; EF:NA; MA:NA / GBE: 0,5253; EF:D; MA:T1 / GRC: NO; EF:NA; MA:NA / IRL: NO; EF:NA; MA:NA / ITA: NA; EF:NA; MA:NA / LUX: NA; EF:NA; MA:NA / NLD: 0,0189; EF:D; MA:T1 / PRT: 0,0067; EF:D; MA:T1a / SWE: 2,00;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3</xdr:col>
                <xdr:colOff>26</xdr:colOff>
                <xdr:row>23</xdr:row>
                <xdr:rowOff>9</xdr:rowOff>
              </xdr:to>
            </anchor>
          </commentPr>
        </mc:Choice>
        <mc:Fallback/>
      </mc:AlternateContent>
    </comment>
    <comment ref="C25"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7</xdr:colOff>
                <xdr:row>24</xdr:row>
                <xdr:rowOff>9</xdr:rowOff>
              </xdr:to>
            </anchor>
          </commentPr>
        </mc:Choice>
        <mc:Fallback/>
      </mc:AlternateContent>
    </comment>
    <comment ref="C26" authorId="0">
      <text>
        <r>
          <rPr>
            <b val="true"/>
            <sz val="8"/>
            <color rgb="FF000000"/>
            <rFont val="Tahoma"/>
            <family val="2"/>
          </rPr>
          <t xml:space="preserve">AUT: 0,0010; EF:D; MA:D / BEL: NA,NO; EF:NA; MA:NA; COMM / DEU: NO; EF:NA; MA:NA / DNK: NA,NO; EF:NA; MA:NA / ESP: 0,0660; EF:D; MA:CS,D / FIN: 0,0003; EF:D; MA:D / FRK: NO; EF:NA; MA:NA / GBE: NO; EF:NA; MA:NA / GRC: 0,0342; EF:D; MA:D / IRL: NO; EF:NA; MA:NA / ITA: 0,0123; EF:CS,D;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57</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17;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686;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794;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74 / BEL: NA,NE,NO; EF:NA; MA:NA; COMM / DEU: NO; EF:NA; MA:NA / DNK: NA,NO; EF:NA; MA:NA / ESP: 15,03 / FIN: 0,0108 / FRK: NO; EF:NA; MA:NA / GBE: NA,NO; EF:NA; MA:NA / GRC: 1,30 / IRL: NE,NO; EF:NA; MA:NA / ITA: 0,4437 / LUX: NO; EF:NA; MA:NA / NLD: NO; EF:NA; MA:NA / PRT: 2,36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41</xdr:colOff>
                <xdr:row>24</xdr:row>
                <xdr:rowOff>9</xdr:rowOff>
              </xdr:to>
            </anchor>
          </commentPr>
        </mc:Choice>
        <mc:Fallback/>
      </mc:AlternateContent>
    </comment>
    <comment ref="D26" authorId="0">
      <text>
        <r>
          <rPr>
            <b val="true"/>
            <sz val="8"/>
            <color rgb="FF000000"/>
            <rFont val="Tahoma"/>
            <family val="2"/>
          </rPr>
          <t xml:space="preserve">AUT: 0,0363 / BEL: NO; EF:NA; MA:NA; COMM / DEU: NO; EF:NA; MA:NA / DNK: NO; EF:NA; MA:NA / ESP: 2,39 / FIN: 0,0108 / FRK: NO; EF:NA; MA:NA / GBE: NO; EF:NA; MA:NA / GRC: 1,23 / IRL: NE; EF:NA; MA:NA / ITA: 0,4437 / LUX: NO; EF:NA; MA:NA / NLD: NO; EF:NA; MA:NA / PRT: 0,6071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9</xdr:col>
                <xdr:colOff>55</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628 / FIN: NE; EF:NA; MA:NA; COMM / FRK: NO; EF:NA; MA:NA / GBE: NO; EF:NA; MA:NA / GRC: 0,0128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48 / FIN: NE; EF:NA; MA:NA; COMM / FRK: NO; EF:NA; MA:NA / GBE: NO; EF:NA; MA:NA / GRC: 0,0504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1 / BEL: NE,NA; EF:NA; MA:NA; COMM / DEU: NO; EF:NA; MA:NA / DNK: NA; EF:NA; MA:NA / ESP: 10,10 / FIN: NE; EF:NA; MA:NA / FRK: NO; EF:NA; MA:NA / GBE: NA; EF:NA; MA:NA / GRC: NO; EF:NA; MA:NA / IRL: NO; EF:NA; MA:NA / ITA: NA; EF:NA; MA:NA / LUX: NO; EF:NA; MA:NA / NLD: NO; EF:NA; MA:NA / PRT: 1,7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9</xdr:colOff>
                <xdr:row>30</xdr:row>
                <xdr:rowOff>9</xdr:rowOff>
              </xdr:to>
            </anchor>
          </commentPr>
        </mc:Choice>
        <mc:Fallback/>
      </mc:AlternateContent>
    </comment>
    <comment ref="D33" authorId="0">
      <text>
        <r>
          <rPr>
            <b val="true"/>
            <sz val="8"/>
            <color rgb="FF000000"/>
            <rFont val="Tahoma"/>
            <family val="2"/>
          </rPr>
          <t xml:space="preserve">AUT: 5,88 / BEL: NA,NO; EF:NA; MA:NA; COMM / DEU: 84,74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29 / BEL: NA,NE,NO; EF:NA; MA:NA; COMM / DEU: NO; EF:NA; MA:NA / DNK: NA,NO; EF:NA; MA:NA / ESP: 473,80 / FIN: 0,3157 / FRK: NO; EF:NA; MA:NA / GBE: NA,NO; EF:NA; MA:NA / GRC: 29,97 / IRL: NE,NO; EF:NA; MA:NA / ITA: 11,84 / LUX: NO; EF:NA; MA:NA / NLD: NO; EF:NA; MA:NA / PRT: 28,27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1,06 / BEL: NO; EF:NA; MA:NA; COMM / DEU: NO; EF:NA; MA:NA / DNK: NO; EF:NA; MA:NA / ESP: 80,16 / FIN: 0,3157 / FRK: NO; EF:NA; MA:NA / GBE: NO; EF:NA; MA:NA / GRC: 28,49 / IRL: NE; EF:NA; MA:NA / ITA: 11,84 / LUX: NO; EF:NA; MA:NA / NLD: NO; EF:NA; MA:NA / PRT: 13,22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7</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3761 / FIN: NE; EF:NA; MA:NA; COMM / FRK: NO; EF:NA; MA:NA / GBE: NO; EF:NA; MA:NA / GRC: 0,2998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3,53 / FIN: NE; EF:NA; MA:NA; COMM / FRK: NO; EF:NA; MA:NA / GBE: NO; EF:NA; MA:NA / GRC: 1,18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264 / BEL: NE,NA; EF:NA; MA:NA; COMM / DEU: NO; EF:NA; MA:NA / DNK: NA; EF:NA; MA:NA / ESP: 359,74 / FIN: NE; EF:NA; MA:NA / FRK: NO; EF:NA; MA:NA / GBE: NA; EF:NA; MA:NA / GRC: NO; EF:NA; MA:NA / IRL: NO; EF:NA; MA:NA / ITA: NA; EF:NA; MA:NA / LUX: NO; EF:NA; MA:NA / NLD: NO; EF:NA; MA:NA / PRT: 15,05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17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30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69,24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136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1136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75 / BEL: NE; EF:NA; MA:NA / DEU: 0,1875 / DNK: 1,69 / ESP: NA; EF:NA; MA:NA / FIN: NE,NO; EF:NA; MA:NA / FRK: 145,45 / GBE: NE; EF:NA; MA:NA / GRC: NE,NO; EF:NA; MA:NA / IRL: NE,NO; EF:NA; MA:NA / ITA: NA; EF:NA; MA:NA / LUX: NA,NE; EF:NA; MA:NA / NLD: 0,1634 / PRT: 24,94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75 / BEL: NE; EF:NA; MA:NA / DEU: NO; EF:NA; MA:NA / DNK: 1,69 / ESP: NA; EF:NA; MA:NA; COMM / FIN: NO; EF:NA; MA:NA / FRK: 145,45 / GBE: NE; EF:NA; MA:NA / GRC: NE; EF:NA; MA:NA / IRL: NE; EF:NA; MA:NA; COMM / ITA: NA; EF:NA; MA:NA / LUX: NE; EF:NA; MA:NA; COMM / NLD: IE; EF:NA; MA:NA / PRT: 24,94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875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09 / BEL: NA,NE,NO; EF:NA; MA:NA; COMM / DEU: NO; EF:NA; MA:NA / DNK: NA,NO; EF:NA; MA:NA / ESP: 66,45 / FIN: NE,NO; EF:NA; MA:NA / FRK: NO; EF:NA; MA:NA / GBE: NA,NO; EF:NA; MA:NA / GRC: NE,NO; EF:NA; MA:NA / IRL: NE,NO; EF:NA; MA:NA / ITA: 0,5749 / LUX: NO; EF:NA; MA:NA / NLD: NO; EF:NA; MA:NA / PRT: 3,99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2</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1,24 / FIN: NE; EF:NA; MA:NA / FRK: NO; EF:NA; MA:NA / GBE: NO; EF:NA; MA:NA / GRC: NE; EF:NA; MA:NA / IRL: NE; EF:NA; MA:NA / ITA: 0,5749 / LUX: NO; EF:NA; MA:NA / NLD: NO; EF:NA; MA:NA / PRT: 0,9497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5</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528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4,70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559 / BEL: NE,NA; EF:NA; MA:NA; COMM / DEU: NO; EF:NA; MA:NA / DNK: NA; EF:NA; MA:NA / ESP: 50,45 / FIN: NE; EF:NA; MA:NA / FRK: NO; EF:NA; MA:NA / GBE: NA; EF:NA; MA:NA / GRC: NO; EF:NA; MA:NA / IRL: NO; EF:NA; MA:NA / ITA: NA; EF:NA; MA:NA / LUX: NO; EF:NA; MA:NA / NLD: NO; EF:NA; MA:NA / PRT: 3,04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951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97,94 / (Duplicate value from AUT not aggregated) / BEL: 3156,59; COMM / (Duplicate value from BEL not aggregated) / DEU: 15227,48 / (Duplicate value from DEU not aggregated) / DNK: 2004,21 / (Duplicate value from DNK not aggregated) / ESP: 5923,05 / (Duplicate value from ESP not aggregated) / FIN: 1142,40 / (Duplicate value from FIN not aggregated) / FRK: 20352,25 / (Duplicate value from FRK not aggregated) / GBE: 11633,32 / (Duplicate value from GBE not aggregated) / GRC: 581,03 / (Duplicate value from GRC not aggregated) / IRL: 6661,00 / (Duplicate value from IRL not aggregated) / ITA: 7173,23 / (Duplicate value from ITA not aggregated) / LUX: 212,34 / (Duplicate value from LUX not aggregated) / NLD: 4410,64 / (Duplicate value from NLD not aggregated) / PRT: 1387,41 / (Duplicate value from PRT not aggregated) / SWE: 178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720,38 / (Duplicate value from AUT not aggregated) / BEL: 626,78; COMM / (Duplicate value from BEL not aggregated) / DEU: 5026,37 / (Duplicate value from DEU not aggregated) / DNK: 670,35 / (Duplicate value from DNK not aggregated) / ESP: 1293,83 / (Duplicate value from ESP not aggregated) / FIN: 390,90 / (Duplicate value from FIN not aggregated) / FRK: 4322,56 / (Duplicate value from FRK not aggregated) / GBE: 2478,41 / (Duplicate value from GBE not aggregated) / GRC: 227,17 / (Duplicate value from GRC not aggregated) / IRL: 1215,60 / (Duplicate value from IRL not aggregated) / ITA: 2078,39 / (Duplicate value from ITA not aggregated) / PRT: 379,00 / (Duplicate value from PRT not aggregated) / SWE: 46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477,56 / (Duplicate value from AUT not aggregated) / BEL: 2529,80; COMM / (Duplicate value from BEL not aggregated) / DEU: 10201,11 / (Duplicate value from DEU not aggregated) / DNK: 1333,86 / (Duplicate value from DNK not aggregated) / ESP: 4629,22 / (Duplicate value from ESP not aggregated) / FIN: 751,50 / (Duplicate value from FIN not aggregated) / FRK: 16029,70 / (Duplicate value from FRK not aggregated) / GBE: 9154,91 / (Duplicate value from GBE not aggregated) / GRC: 353,86 / (Duplicate value from GRC not aggregated) / IRL: 5445,40 / (Duplicate value from IRL not aggregated) / ITA: 5094,85 / (Duplicate value from ITA not aggregated) / PRT: 1008,41 / (Duplicate value from PRT not aggregated) / SWE: 131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2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1723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5</xdr:col>
                <xdr:colOff>3</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64; COMM / (Duplicate value from BEL not aggregated) / DEU: 2669,92 / (Duplicate value from DEU not aggregated) / DNK: 77,78 / (Duplicate value from DNK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7; COMM / (Duplicate value from BEL not aggregated) / DEU: 115,00 / (Duplicate value from DEU not aggregated) / DNK: 9,60 / (Duplicate value from DNK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31</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6,98; COMM / (Duplicate value from BEL not aggregated) / DEU: 652,44 / (Duplicate value from DEU not aggregated) / DNK: 145,50 / (Duplicate value from DNK not aggregated) / ESP: 247,78 / (Duplicate value from ESP not aggregated) / FIN: 54,60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16</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47</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COMM / (Duplicate value from BEL not aggregated) / DEU: 27495,22 / (Duplicate value from DEU not aggregated) / DNK: 11383,18 / (Duplicate value from DNK not aggregated) / ESP: 19267,96 / (Duplicate value from ESP not aggregated) / FIN: 1467,00 / (Duplicate value from FIN not aggregated) / FRK: 11252,35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23</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08; COMM / (Duplicate value from BEL not aggregated) / DEU: 112507,37 / (Duplicate value from DEU not aggregated) / DNK: 18993,56 / (Duplicate value from DNK not aggregated) / ESP: 155684,23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6006,56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16</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68,22 / DNK: 575,00 / ESP: 643,68 / FIN: 538,00 / FRK: NA; EF:NA; MA:NA / GBE: 566,20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417,03 / BEL: 785,51; COMM / DEU: 264,05 / DNK: 325,00 / ESP: 458,34 / FIN: NA; EF:NA; MA:NA / FRK: NA; EF:NA; MA:NA / GBE: NE; EF:NA; MA:NA / GRC: NE; EF:NA; MA:NA / IRL: 294,18 / ITA: 387,04 / PRT: 408,10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0,79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8,44 / FIN: NA; EF:NA; MA:NA / FRK: NA; EF:NA; MA:NA / GBE: NE; EF:NA; MA:NA / GRC: 65,00; COMM / IRL: 43,00 / ITA: 43,27 / LUX: 45,00 / NLD: NE; EF:NA; MA:NA / PRT: 45,18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7,96 / LUX: 40,00 / NLD: NE; EF:NA; MA:NA / PRT: 25,07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7,00; COMM / DEU: 70,24 / DNK: 76,10 / ESP: NA; EF:NA; MA:NA / FIN: NA; EF:NA; MA:NA / FRK: NA; EF:NA; MA:NA / GBE: NE; EF:NA; MA:NA / GRC: NE; EF:NA; MA:NA / IRL: 61,54 / ITA: 77,95 / LUX: 100,00 / NLD: NE; EF:NA; MA:NA / PRT: 61,82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6; COMM / DEU: 1,69 / DNK: 2,00 / ESP: NA; EF:NA; MA:NA / FIN: NA; EF:NA; MA:NA / FRK: NA; EF:NA; MA:NA / GBE: NE; EF:NA; MA:NA / GRC: NE; EF:NA; MA:NA / IRL: 2,50 / ITA: 1,82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197,94 / (Duplicate value from AUT not aggregated) / BEL: 3156,59; COMM / (Duplicate value from BEL not aggregated) / DEU: 15227,48 / (Duplicate value from DEU not aggregated) / DNK: 2004,21 / (Duplicate value from DNK not aggregated) / ESP: 5923,05 / (Duplicate value from ESP not aggregated) / FIN: 1142,40 / (Duplicate value from FIN not aggregated) / FRK: 20352,25 / (Duplicate value from FRK not aggregated) / GBE: 11633,32 / (Duplicate value from GBE not aggregated) / GRC: 581,03 / (Duplicate value from GRC not aggregated) / IRL: 6661,00 / (Duplicate value from IRL not aggregated) / ITA: 7173,23 / (Duplicate value from ITA not aggregated) / LUX: 212,34 / (Duplicate value from LUX not aggregated) / NLD: 4410,64 / (Duplicate value from NLD not aggregated) / PRT: 1387,41 / (Duplicate value from PRT not aggregated) / SWE: 178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720,38 / (Duplicate value from AUT not aggregated) / BEL: 626,78; COMM / (Duplicate value from BEL not aggregated) / DEU: 5026,37 / (Duplicate value from DEU not aggregated) / DNK: 670,35 / (Duplicate value from DNK not aggregated) / ESP: 1293,83 / (Duplicate value from ESP not aggregated) / FIN: 390,90 / (Duplicate value from FIN not aggregated) / FRK: 4322,56 / (Duplicate value from FRK not aggregated) / GBE: 2478,41 / (Duplicate value from GBE not aggregated) / GRC: 227,17 / (Duplicate value from GRC not aggregated) / IRL: 1215,60 / (Duplicate value from IRL not aggregated) / ITA: 2078,39 / (Duplicate value from ITA not aggregated) / PRT: 379,00 / (Duplicate value from PRT not aggregated) / SWE: 46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477,56 / (Duplicate value from AUT not aggregated) / BEL: 2529,80; COMM / (Duplicate value from BEL not aggregated) / DEU: 10201,11 / (Duplicate value from DEU not aggregated) / DNK: 1333,86 / (Duplicate value from DNK not aggregated) / ESP: 4629,22 / (Duplicate value from ESP not aggregated) / FIN: 751,50 / (Duplicate value from FIN not aggregated) / FRK: 16029,70 / (Duplicate value from FRK not aggregated) / GBE: 9154,91 / (Duplicate value from GBE not aggregated) / GRC: 353,86 / (Duplicate value from GRC not aggregated) / IRL: 5445,40 / (Duplicate value from IRL not aggregated) / ITA: 5094,85 / (Duplicate value from ITA not aggregated) / PRT: 1008,41 / (Duplicate value from PRT not aggregated) / SWE: 131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8</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0,1723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6</xdr:col>
                <xdr:colOff>20</xdr:colOff>
                <xdr:row>16</xdr:row>
                <xdr:rowOff>9</xdr:rowOff>
              </xdr:to>
            </anchor>
          </commentPr>
        </mc:Choice>
        <mc:Fallback/>
      </mc:AlternateContent>
    </comment>
    <comment ref="B18" authorId="0">
      <text>
        <r>
          <rPr>
            <b val="true"/>
            <sz val="8"/>
            <color rgb="FF000000"/>
            <rFont val="Tahoma"/>
            <family val="2"/>
          </rPr>
          <t xml:space="preserve">AUT: 383,66 / (Duplicate value from AUT not aggregated) / BEL: 154,64; COMM / (Duplicate value from BEL not aggregated) / DEU: 2669,92 / (Duplicate value from DEU not aggregated) / DNK: 77,78 / (Duplicate value from DNK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58,34 / (Duplicate value from AUT not aggregated) / BEL: 12,27; COMM / (Duplicate value from BEL not aggregated) / DEU: 115,00 / (Duplicate value from DEU not aggregated) / DNK: 9,60 / (Duplicate value from DNK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3</xdr:col>
                <xdr:colOff>48</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74,17 / (Duplicate value from AUT not aggregated) / BEL: 26,98; COMM / (Duplicate value from BEL not aggregated) / DEU: 652,44 / (Duplicate value from DEU not aggregated) / DNK: 145,50 / (Duplicate value from DNK not aggregated) / ESP: 247,78 / (Duplicate value from ESP not aggregated) / FIN: 54,60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33</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441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4</xdr:colOff>
                <xdr:row>21</xdr:row>
                <xdr:rowOff>9</xdr:rowOff>
              </xdr:to>
            </anchor>
          </commentPr>
        </mc:Choice>
        <mc:Fallback/>
      </mc:AlternateContent>
    </comment>
    <comment ref="B23" authorId="0">
      <text>
        <r>
          <rPr>
            <b val="true"/>
            <sz val="8"/>
            <color rgb="FF000000"/>
            <rFont val="Tahoma"/>
            <family val="2"/>
          </rPr>
          <t xml:space="preserve">AUT: 3679,88 / (Duplicate value from AUT not aggregated) / BEL: 7313,22; COMM / (Duplicate value from BEL not aggregated) / DEU: 27495,22 / (Duplicate value from DEU not aggregated) / DNK: 11383,18 / (Duplicate value from DNK not aggregated) / ESP: 19267,96 / (Duplicate value from ESP not aggregated) / FIN: 1467,00 / (Duplicate value from FIN not aggregated) / FRK: 11252,35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0</xdr:colOff>
                <xdr:row>22</xdr:row>
                <xdr:rowOff>9</xdr:rowOff>
              </xdr:to>
            </anchor>
          </commentPr>
        </mc:Choice>
        <mc:Fallback/>
      </mc:AlternateContent>
    </comment>
    <comment ref="B24" authorId="0">
      <text>
        <r>
          <rPr>
            <b val="true"/>
            <sz val="8"/>
            <color rgb="FF000000"/>
            <rFont val="Tahoma"/>
            <family val="2"/>
          </rPr>
          <t xml:space="preserve">AUT: 14760,36 / (Duplicate value from AUT not aggregated) / BEL: 37955,08; COMM / (Duplicate value from BEL not aggregated) / DEU: 112507,37 / (Duplicate value from DEU not aggregated) / DNK: 18993,56 / (Duplicate value from DNK not aggregated) / ESP: 155684,23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6006,56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33</xdr:colOff>
                <xdr:row>23</xdr:row>
                <xdr:rowOff>9</xdr:rowOff>
              </xdr:to>
            </anchor>
          </commentPr>
        </mc:Choice>
        <mc:Fallback/>
      </mc:AlternateContent>
    </comment>
    <comment ref="F11" authorId="0">
      <text>
        <r>
          <rPr>
            <b val="true"/>
            <sz val="8"/>
            <color rgb="FF000000"/>
            <rFont val="Tahoma"/>
            <family val="2"/>
          </rPr>
          <t xml:space="preserve">AUT: 700,00 / BEL: 1200,00; COMM / DEU: 568,22 / DNK: 575,00 / ESP: 643,68 / FIN: 538,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417,03 / BEL: 785,51; COMM / DEU: 264,05 / DNK: 325,00 / ESP: 458,34 / FIN: 421,60 / FRK: NA; EF:NA; MA:NA / GBE: NE; EF:NA; MA:NA / GRC: NE; EF:NA; MA:NA / IRL: 500,00 / ITA: 387,04 / PRT: 408,10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0,79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8,44 / FIN: NE; EF:NA; MA:NA / FRK: NA; EF:NA; MA:NA / GBE: NE; EF:NA; MA:NA / GRC: NE; EF:NA; MA:NA / IRL: 43,00 / ITA: 43,27 / LUX: 45,00 / NLD: NE; EF:NA; MA:NA / PRT: 45,18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7,96 / LUX: 40,00 / NLD: NE; EF:NA; MA:NA / PRT: 25,07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7,00; COMM / DEU: 70,24 / DNK: 76,10 / ESP: 61,47 / FIN: NE; EF:NA; MA:NA / FRK: NA; EF:NA; MA:NA / GBE: NE; EF:NA; MA:NA / GRC: NE; EF:NA; MA:NA / IRL: 200,00 / ITA: 77,95 / LUX: 100,00 / NLD: NE; EF:NA; MA:NA / PRT: 61,82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6; COMM / DEU: 1,69 / DNK: 2,00 / ESP: NA; EF:NA; MA:NA / FIN: NE; EF:NA; MA:NA / FRK: NA; EF:NA; MA:NA / GBE: NE; EF:NA; MA:NA / GRC: NE; EF:NA; MA:NA / IRL: 2,00 / ITA: 1,82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3532,22; EF:CS; MA:T2 / BEL: 6017,78; COMM / DEU: 54375,23; EF:CS; MA:CS / DNK: 1130,48; EF:CS; MA:CR / ESP: 5582,44; EF:CR,CS; MA:T2 / FIN: 1282,25; EF:CS; MA:T1 / FRK: 29957,76; EF:CS; MA:CR / GBE: 26593,34; EF:CS; MA:T2 / GRC: 772,53; EF:D; MA:CR / IRL: 2377,98; EF:CS; MA:T1 / ITA: 17392,86; EF:CS; MA:T2 / LUX: 775,45; EF:CS,D; MA:T1,T2 / NLD: 9821,66; EF:CS; MA:T2 / PRT: 1527,91; EF:CR,D; MA:T2 / SWE: 1545,61;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23</xdr:colOff>
                <xdr:row>7</xdr:row>
                <xdr:rowOff>9</xdr:rowOff>
              </xdr:to>
            </anchor>
          </commentPr>
        </mc:Choice>
        <mc:Fallback/>
      </mc:AlternateContent>
    </comment>
    <comment ref="B9" authorId="0">
      <text>
        <r>
          <rPr>
            <b val="true"/>
            <sz val="8"/>
            <color rgb="FF000000"/>
            <rFont val="Tahoma"/>
            <family val="2"/>
          </rPr>
          <t xml:space="preserve">AUT: 9192,88 / BEL: 22580,65; COMM / DEU: 138390,50; EF:CS; MA:CS / DNK: 4902,09; EF:CS; MA:CR / ESP: 15063,27; EF:CR,CS; MA:T2 / FIN: 2561,04; EF:CS,D; MA:T1 / FRK: 57778,72; EF:CS; MA:CR / GBE: 83559,81; EF:CS; MA:T2 / GRC: 6813,36; EF:D; MA:CR / IRL: 6010,49; EF:CS; MA:T1 / ITA: 49358,67; EF:CS; MA:T2 / LUX: 775,45; EF:CS,D; MA:T1,T2 / NLD: 20434,20; EF:CS; MA:T2 / PRT: 2018,24; EF:CR,D; MA:T2 / SWE: 5196,3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82,18; MA:T2,T3 / BEL: 2512,85; COMM / DEU: 8202,59; EF:CS; MA:CS / DNK: 2339,35; EF:CS; MA:CR / ESP: 8998,62; EF:CR,CS; MA:T2,T3 / FIN: 1982,89; EF:CS; MA:M,T1,T3 / FRK: 10313,79; EF:CS; MA:CR / GBE: 5237,11; EF:CS; MA:T2 / GRC: 2632,32; EF:D; MA:CR / IRL: 758,70; EF:CS; MA:T1 / ITA: 8503,16; EF:CS; MA:T2 / LUX: 22,31; EF:D; MA:T1 / NLD: 9961,61; EF:CS,D; MA:T2 / PRT: 1489,06; EF:CR,D; MA:T2 / SWE: 1550,20;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44</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1146,40; EF:CS; MA:CS / DNK: NA,NO; EF:NA; MA:NA / ESP: NA,NO; EF:NA; MA:NA / FIN: 1017,02; EF:CS; MA:CS,T1 / FRK: NO; EF:NA; MA:NA / GBE: NA; EF:NA; MA:NA / GRC: NO; EF:NA; MA:NA / IRL: NO; EF:NA; MA:NA / ITA: NA; EF:NA; MA:NA / LUX: 7,08; EF:D; MA:T1 / NLD: NA; EF:NA; MA:NA / PRT: NO; EF:NA; MA:NA / SWE: 24,6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37</xdr:colOff>
                <xdr:row>12</xdr:row>
                <xdr:rowOff>9</xdr:rowOff>
              </xdr:to>
            </anchor>
          </commentPr>
        </mc:Choice>
        <mc:Fallback/>
      </mc:AlternateContent>
    </comment>
    <comment ref="B15" authorId="0">
      <text>
        <r>
          <rPr>
            <b val="true"/>
            <sz val="8"/>
            <color rgb="FF000000"/>
            <rFont val="Tahoma"/>
            <family val="2"/>
          </rPr>
          <t xml:space="preserve">AUT: 37,09; EF:CS; MA:CS,M / BEL: 133,65; COMM / DEU: 1832,76; EF:CS; MA:CS / DNK: 170,83; EF:CS; MA:OTH / ESP: NA,NO; EF:NA; MA:NA / FIN: 114,23; EF:CS; MA:T1 / FRK: NO; EF:NA; MA:NA / GBE: 3630,71; EF:CS; MA:T2,T3 / GRC: NO; EF:NA; MA:NA / IRL: NO; EF:NA; MA:NA / ITA: 1224,77; EF:CS; MA:T2 / LUX: 31,88; EF:D; MA:T1 / NLD: 485,14; EF:D; MA:T2 / PRT: 100,05; EF:CR,D; MA:T1 / SWE: 584,11;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9</xdr:colOff>
                <xdr:row>14</xdr:row>
                <xdr:rowOff>9</xdr:rowOff>
              </xdr:to>
            </anchor>
          </commentPr>
        </mc:Choice>
        <mc:Fallback/>
      </mc:AlternateContent>
    </comment>
    <comment ref="B16"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1</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9</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12</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4,53; EF:CS; MA:CS / FIN: NO; EF:NA; MA:NA / FRK: NA; EF:NA; MA:NA / GBE: 459,63; EF:OTH; MA:T3 / GRC: NO; EF:NA; MA:NA / IRL: NO; EF:NA; MA:NA / ITA: NA; EF:NA; MA:NA / LUX: NO; EF:NA; MA:NA / NLD: 504,5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886,28;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31,08; EF:CS,PS; MA:CS,T1BEL: 0,0000; COMMDEU: 0,0578; EF:D; MA:T1DNK: NA; EF:NA; MA:NAESP: 1682,49; EF:PS; MA:T2FIN: 1,10; EF:D; MA:CSFRK: 3347,36; EF:CS; MA:CRGBE: 1366,10; EF:CS,PS; MA:T2GRC: 0,1508; EF:D; MA:T1IRL: NE,NO; EF:NA; MA:NAITA: 2869,56; EF:CS,D; MA:T1,T2LUX: NE,NO; EF:NA; MA:NANLD: IE,NA,NE; EF:NA; MA:NAPRT: 479,46; EF:D; MA:DSWE: 232,66</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47</xdr:colOff>
                <xdr:row>22</xdr:row>
                <xdr:rowOff>9</xdr:rowOff>
              </xdr:to>
            </anchor>
          </commentPr>
        </mc:Choice>
        <mc:Fallback/>
      </mc:AlternateContent>
    </comment>
    <comment ref="B24" authorId="0">
      <text>
        <r>
          <rPr>
            <b val="true"/>
            <sz val="8"/>
            <color rgb="FF000000"/>
            <rFont val="Tahoma"/>
            <family val="2"/>
          </rPr>
          <t xml:space="preserve">AUT: 89,43BEL: 1,53; COMMDEU: 0,0038; EF:CS; MA:CS,T1DNK: NA,NO; EF:NA; MA:NAESP: 0,0642; EF:CS; MA:CSFIN: 8,28; EF:D; MA:CSFRK: 637,16; EF:CS; MA:CRGBE: IE,NE; EF:NA; MA:NAGRC: 0,0130; EF:D; MA:T1IRL: IE,NO; EF:NA; MA:NAITA: 36,51; EF:D; MA:T1LUX: 0,0419; EF:D; MA:T1NLD: 0,3716; EF:CS; MA:T3PRT: 5,61;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7</xdr:colOff>
                <xdr:row>23</xdr:row>
                <xdr:rowOff>9</xdr:rowOff>
              </xdr:to>
            </anchor>
          </commentPr>
        </mc:Choice>
        <mc:Fallback/>
      </mc:AlternateContent>
    </comment>
    <comment ref="B25" authorId="0">
      <text>
        <r>
          <rPr>
            <b val="true"/>
            <sz val="8"/>
            <color rgb="FF000000"/>
            <rFont val="Tahoma"/>
            <family val="2"/>
          </rPr>
          <t xml:space="preserve">AUT: IE; EF:NA; MA:NABEL: 92,67; COMMDEU: NE; EF:NA; MA:NA; COMMDNK: 563,04; EF:CS; MA:CRESP: 239,42; EF:CS; MA:CS,T1,T2FIN: 121,60; EF:CS; MA:CSFRK: 371,88; EF:CS; MA:CRGBE: 5608,55; EF:CS; MA:T3GRC: 38,98; EF:D; MA:T1IRL: IE,NO; EF:NA; MA:NAITA: 337,34; EF:CS; MA:T2LUX: NO; EF:NA; MA:NANLD: 494,23; EF:PS; MA:T2PRT: 101,91; EF:D; MA:DSWE: 49,70;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10</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536; EF:CS; MA:CSFIN: NO; EF:NA; MA:NAFRK: NO; EF:NA; MA:NAGBE: 3,07; EF:CS; MA:T3GRC: 1,41; EF:D; MA:T1IRL: IE,NO; EF:NA; MA:NAITA: IE,NO; EF:NA; MA:NALUX: NO; EF:NA; MA:NANLD: 180,36; EF:PS; MA:T2PRT: 101,91;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7</xdr:colOff>
                <xdr:row>25</xdr:row>
                <xdr:rowOff>9</xdr:rowOff>
              </xdr:to>
            </anchor>
          </commentPr>
        </mc:Choice>
        <mc:Fallback/>
      </mc:AlternateContent>
    </comment>
    <comment ref="B27" authorId="0">
      <text>
        <r>
          <rPr>
            <b val="true"/>
            <sz val="8"/>
            <color rgb="FF000000"/>
            <rFont val="Tahoma"/>
            <family val="2"/>
          </rPr>
          <t xml:space="preserve">AUT: IE; EF:NA; MA:NA; COMMBEL: 92,67; COMMDEU: NE; EF:NA; MA:NA; COMMDNK: 563,04; EF:CS; MA:CRESP: 239,37; EF:CS; MA:T1,T2FIN: 121,60; EF:CS; MA:CSFRK: 371,88; EF:CS; MA:CRGBE: 5605,48; EF:CS; MA:T3GRC: 37,57; EF:D; MA:T1IRL: NO; EF:NA; MA:NAITA: 337,34; EF:CS; MA:T2LUX: NO; EF:NA; MA:NANLD: 313,87; EF:PS; MA:T2PRT: IE; EF:NA; MA:NASWE: 49,70;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E; EF:NA; MA:NADNK: NA; EF:NA; MA:NAESP: NE; EF:NA; MA:NA; COMMFIN: 68,32; EF:CS; MA:CSFRK: NO; EF:NA; MA:NAGBE: NA; EF:NA; MA:NAGRC: 0,0080; EF:D; MA:T1IRL: NE,NO; EF:NA; MA:NAITA: NA; EF:NA; MA:NALUX: NA; EF:NA; MA:NANLD: NO; EF:NA; MA:NAPRT: 38,8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5</xdr:colOff>
                <xdr:row>28</xdr:row>
                <xdr:rowOff>9</xdr:rowOff>
              </xdr:to>
            </anchor>
          </commentPr>
        </mc:Choice>
        <mc:Fallback/>
      </mc:AlternateContent>
    </comment>
    <comment ref="B31"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8</xdr:colOff>
                <xdr:row>31</xdr:row>
                <xdr:rowOff>9</xdr:rowOff>
              </xdr:to>
            </anchor>
          </commentPr>
        </mc:Choice>
        <mc:Fallback/>
      </mc:AlternateContent>
    </comment>
    <comment ref="B33"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4771; EF:CS; MA:T2 / BEL: 1,03; COMM / DEU: 9,42; EF:CS; MA:T2 / DNK: 0,7744; EF:CS; MA:CR / ESP: 1,16; EF:CR; MA:T2 / FIN: 0,2699; EF:CS,D; MA:T1 / FRK: 2,27; EF:CS; MA:CR / GBE: 2,73; EF:CR,CS,D; MA:T1,T2 / GRC: 0,0289; EF:D; MA:T2 / IRL: 0,1819; EF:CR; MA:T1 / ITA: 1,81; EF:CR; MA:T2 / LUX: 0,1881; EF:D; MA:T1 / NLD: 6,14; EF:CS; MA:T2 / PRT: 0,1002; EF:CR,D; MA:T2 / SWE: 0,2305;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xdr:colOff>
                <xdr:row>7</xdr:row>
                <xdr:rowOff>9</xdr:rowOff>
              </xdr:to>
            </anchor>
          </commentPr>
        </mc:Choice>
        <mc:Fallback/>
      </mc:AlternateContent>
    </comment>
    <comment ref="C9" authorId="0">
      <text>
        <r>
          <rPr>
            <b val="true"/>
            <sz val="8"/>
            <color rgb="FF000000"/>
            <rFont val="Tahoma"/>
            <family val="2"/>
          </rPr>
          <t xml:space="preserve">AUT: 12,11 / BEL: 8,50; COMM / DEU: 28,33; EF:CS; MA:T2 / DNK: 4,49; EF:CS; MA:CR / ESP: 32,89; EF:CR; MA:T2 / FIN: 8,52; EF:CS,D; MA:T1 / FRK: 169,23; EF:CS; MA:CR / GBE: 38,23; EF:CR,CS,D; MA:T1,T2 / GRC: 3,62; EF:D; MA:T2 / IRL: 2,42; EF:CR,D; MA:T1 / ITA: 16,93; EF:CR; MA:T2 / LUX: 0,1881; EF:D; MA:T1 / NLD: 17,39; EF:CS; MA:T2 / PRT: 14,75; EF:CR,D; MA:T2 / SWE: 11,84;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2</xdr:colOff>
                <xdr:row>8</xdr:row>
                <xdr:rowOff>9</xdr:rowOff>
              </xdr:to>
            </anchor>
          </commentPr>
        </mc:Choice>
        <mc:Fallback/>
      </mc:AlternateContent>
    </comment>
    <comment ref="C10" authorId="0">
      <text>
        <r>
          <rPr>
            <b val="true"/>
            <sz val="8"/>
            <color rgb="FF000000"/>
            <rFont val="Tahoma"/>
            <family val="2"/>
          </rPr>
          <t xml:space="preserve">AUT: 0,8634 / BEL: 0,5468; COMM / DEU: 1,44; EF:CS; MA:T2 / DNK: 2,13; EF:CS; MA:CR / ESP: 0,4980; EF:CR; MA:T2,T3 / FIN: 0,4440; EF:CS,D; MA:M,T1,T3 / FRK: 0,6800; EF:CS; MA:CR / GBE: 1,20; EF:CR,CS,D; MA:T1,T2 / GRC: 0,1348; EF:D; MA:T2 / IRL: 0,0518; EF:CR; MA:T1 / ITA: 0,8211; EF:CR; MA:T2 / LUX: 0,0238; EF:D; MA:T1 / NLD: 13,67; EF:D; MA:T1 / PRT: 0,1325; EF:CR,D; MA:T2 / SWE: 0,2184;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7</xdr:colOff>
                <xdr:row>9</xdr:row>
                <xdr:rowOff>9</xdr:rowOff>
              </xdr:to>
            </anchor>
          </commentPr>
        </mc:Choice>
        <mc:Fallback/>
      </mc:AlternateContent>
    </comment>
    <comment ref="C11"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34</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0,0208; EF:CS; MA:CS / DNK: NA,NO; EF:NA; MA:NA / ESP: NA,NO; EF:NA; MA:NA / FIN: 0,0964; EF:CS; MA:CS,T1 / FRK: NO; EF:NA; MA:NA / GBE: NA; EF:NA; MA:NA / GRC: NO; EF:NA; MA:NA / IRL: NO; EF:NA; MA:NA / ITA: NA; EF:NA; MA:NA / LUX: 0,0006; EF:D; MA:T1 / NLD: NA; EF:NA; MA:NA / PRT: NO; EF:NA; MA:NA / SWE: 0,000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9</xdr:colOff>
                <xdr:row>12</xdr:row>
                <xdr:rowOff>9</xdr:rowOff>
              </xdr:to>
            </anchor>
          </commentPr>
        </mc:Choice>
        <mc:Fallback/>
      </mc:AlternateContent>
    </comment>
    <comment ref="C15" authorId="0">
      <text>
        <r>
          <rPr>
            <b val="true"/>
            <sz val="8"/>
            <color rgb="FF000000"/>
            <rFont val="Tahoma"/>
            <family val="2"/>
          </rPr>
          <t xml:space="preserve">AUT: 0,0012; EF:CS; MA:CS,M / BEL: 0,0051; COMM / DEU: 0,3697; EF:CS; MA:CS / DNK: 0,0123; EF:OTH; MA:OTH / ESP: NA,NO; EF:NA; MA:NA / FIN: 0,0050; EF:CS; MA:T1 / FRK: NO; EF:NA; MA:NA / GBE: 0,0982; EF:D; MA:T2 / GRC: NO; EF:NA; MA:NA / IRL: NO; EF:NA; MA:NA / ITA: 0,1715; EF:CR; MA:T2 / LUX: 0,0018;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2</xdr:col>
                <xdr:colOff>42</xdr:colOff>
                <xdr:row>15</xdr:row>
                <xdr:rowOff>9</xdr:rowOff>
              </xdr:to>
            </anchor>
          </commentPr>
        </mc:Choice>
        <mc:Fallback/>
      </mc:AlternateContent>
    </comment>
    <comment ref="C17"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30</xdr:colOff>
                <xdr:row>16</xdr:row>
                <xdr:rowOff>9</xdr:rowOff>
              </xdr:to>
            </anchor>
          </commentPr>
        </mc:Choice>
        <mc:Fallback/>
      </mc:AlternateContent>
    </comment>
    <comment ref="C18" authorId="0">
      <text>
        <r>
          <rPr>
            <b val="true"/>
            <sz val="8"/>
            <color rgb="FF000000"/>
            <rFont val="Tahoma"/>
            <family val="2"/>
          </rPr>
          <t xml:space="preserve">AUT: 0,2420; EF:CR; MA:T1 / BEL: NO; EF:NA; MA:NA; COMM / DEU: 556,25; EF:CS; MA:T2 / DNK: NO; EF:NA; MA:NA / ESP: 69,57; EF:CS; MA:CS,T2 / FIN: NO; EF:NA; MA:NA / FRK: 135,19; EF:CS; MA:CR / GBE: 532,08; EF:CS,OTH; MA:T3 / GRC: 59,14; EF:D; MA:T1 / IRL: NO; EF:NA; MA:NA / ITA: 0,2399;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1</xdr:colOff>
                <xdr:row>17</xdr:row>
                <xdr:rowOff>9</xdr:rowOff>
              </xdr:to>
            </anchor>
          </commentPr>
        </mc:Choice>
        <mc:Fallback/>
      </mc:AlternateContent>
    </comment>
    <comment ref="C19" authorId="0">
      <text>
        <r>
          <rPr>
            <b val="true"/>
            <sz val="8"/>
            <color rgb="FF000000"/>
            <rFont val="Tahoma"/>
            <family val="2"/>
          </rPr>
          <t xml:space="preserve">AUT: IE; EF:NA; MA:NA; COMM / BEL: 0,7470; COMM / DEU: 0,5265; EF:CS; MA:CS / DNK: NO; EF:NA; MA:NA / ESP: 0,9129; EF:CR; MA:CR / FIN: NO; EF:NA; MA:NA / FRK: 1,90; EF:PS; MA:CR / GBE: 0,6012; EF:OTH; MA:T3 / GRC: IE; EF:NA; MA:NA; COMM / IRL: NO; EF:NA; MA:NA / ITA: 2,61; EF:CR; MA:T1 / LUX: NO; EF:NA; MA:NA / NLD: 1,45;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3</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107,55; EF:CS; MA:CS / DNK: NA; EF:NA; MA:NA / ESP: NE; EF:NA; MA:NA / FIN: NO; EF:NA; MA:NA / FRK: NO; EF:NA; MA:NA / GBE: NA; EF:NA; MA:NA / GRC: NO; EF:NA; MA:NA / IRL: NO; EF:NA; MA:NA / ITA: NA; EF:NA; MA:NA / LUX: NO; EF:NA; MA:NA / NLD: NO; EF:NA; MA:NA / PRT: NO; EF:NA; MA:NA / SWE: 0,0039;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8</xdr:colOff>
                <xdr:row>20</xdr:row>
                <xdr:rowOff>9</xdr:rowOff>
              </xdr:to>
            </anchor>
          </commentPr>
        </mc:Choice>
        <mc:Fallback/>
      </mc:AlternateContent>
    </comment>
    <comment ref="C22"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xdr:colOff>
                <xdr:row>21</xdr:row>
                <xdr:rowOff>9</xdr:rowOff>
              </xdr:to>
            </anchor>
          </commentPr>
        </mc:Choice>
        <mc:Fallback/>
      </mc:AlternateContent>
    </comment>
    <comment ref="C23" authorId="0">
      <text>
        <r>
          <rPr>
            <b val="true"/>
            <sz val="8"/>
            <color rgb="FF000000"/>
            <rFont val="Tahoma"/>
            <family val="2"/>
          </rPr>
          <t xml:space="preserve">AUT: 4,84; EF:CS,D; MA:T1BEL: 0,3632; COMMDEU: 12,03; EF:CS,D; MA:CS,T1DNK: 2,74; EF:CR,CS; MA:CR,CSESP: 1,56; EF:CR,CS; MA:CRFIN: 0,4000; EF:D; MA:T1FRK: 2,80; EF:CS; MA:CRGBE: 34,90; EF:CS,PS; MA:T2,T3GRC: 1,50; EF:D; MA:T1IRL: NO; EF:NA; MA:NAITA: 12,57; EF:CS; MA:T2LUX: NE,NO; EF:NA; MA:NANLD: 0,4116; EF:D; MA:T1bPRT: 2,82; EF:CR,OTH; MA:CR,OTHSWE: 0,2760;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9,54BEL: 22,33; COMMDEU: 356,48; EF:CS; MA:CSDNK: 0,2827; EF:CR; MA:CRESP: 22,70; EF:CR,CS; MA:CR,CSFIN: 3,01; EF:CS,D,PS; MA:T1,T2FRK: 97,33; EF:CS; MA:CRGBE: 330,78; EF:CS; MA:T3GRC: 2,03; EF:D; MA:T1IRL: 5,02; EF:CS; MA:CSITA: 304,82; EF:CS,D; MA:T1,T2LUX: 1,28; EF:D; MA:T1NLD: 16,62; EF:CS; MA:T2,T3PRT: 2,04;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4</xdr:col>
                <xdr:colOff>21</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0943; EF:CR; MA:CRESP: 18,95; EF:CR,CS; MA:CR,CS,T1FIN: 0,0019; EF:CS; MA:CSFRK: 0,4963; EF:CS; MA:CRGBE: 58,28; EF:CS; MA:T3GRC: 1,91; EF:D; MA:T1IRL: IE,NO; EF:NA; MA:NAITA: 0,4781; EF:CS; MA:T2LUX: NO; EF:NA; MA:NANLD: 30,53; EF:PS; MA:T2PRT: 0,0002; EF:CR,OTH; MA:CR,OTHSWE: 0,0009;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45</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18,91; EF:CS; MA:CSFIN: NO; EF:NA; MA:NAFRK: NO; EF:NA; MA:NAGBE: 36,09; EF:CS; MA:T3GRC: 1,84; EF:D; MA:T1IRL: IE,NO; EF:NA; MA:NAITA: IE,NO; EF:NA; MA:NALUX: NO; EF:NA; MA:NANLD: 28,68;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34</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0943; EF:CR; MA:CRESP: 0,0344; EF:CR; MA:CR,T1FIN: 0,0019; EF:CS; MA:CSFRK: 0,4963; EF:CS; MA:CRGBE: 22,20; EF:CS; MA:T3GRC: 0,0763; EF:D; MA:T1IRL: NO; EF:NA; MA:NAITA: 0,4781; EF:CS; MA:T2LUX: NO; EF:NA; MA:NANLD: 1,85; EF:PS; MA:T2PRT: IE; EF:NA; MA:NASWE: 0,0009;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E;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1</xdr:colOff>
                <xdr:row>28</xdr:row>
                <xdr:rowOff>9</xdr:rowOff>
              </xdr:to>
            </anchor>
          </commentPr>
        </mc:Choice>
        <mc:Fallback/>
      </mc:AlternateContent>
    </comment>
    <comment ref="C31"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606; EF:CS; MA:T2 / BEL: 0,0352; COMM / DEU: 0,4595; EF:CS; MA:T2 / DNK: 0,0324; EF:CR; MA:CR / ESP: 0,0947; EF:CR,D,OTH; MA:T2 / FIN: 0,0388; EF:CS,D; MA:T1 / FRK: 0,9086; EF:CS; MA:CR / GBE: 0,1699; EF:CS,D; MA:T1,T2 / GRC: 0,0056; EF:D; MA:T2 / IRL: 0,2687; EF:CR; MA:T1 / ITA: 0,5354; EF:CR; MA:T2 / LUX: 0,0059; EF:D; MA:T1 / NLD: 0,0216; EF:D; MA:T1 / PRT: 0,0166; EF:CR,D; MA:T2 / SWE: 0,0532;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366 / BEL: 0,1765; COMM / DEU: 1,55; EF:CS; MA:T2 / DNK: 0,1819; EF:CR; MA:CR / ESP: 0,6379; EF:CR,D,OTH; MA:T2 / FIN: 0,1512; EF:CS,D; MA:T1 / FRK: 3,27; EF:CS; MA:CR / GBE: 0,6819; EF:CS,D; MA:T1,T2 / GRC: 0,1492; EF:D; MA:T2 / IRL: 0,5544; EF:CR,D; MA:T1 / ITA: 1,65; EF:CR; MA:T2 / LUX: 0,0059; EF:D; MA:T1 / NLD: 0,0769; EF:D; MA:T1 / PRT: 0,2557; EF:CR,D; MA:T2 / SWE: 0,3857;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0</xdr:col>
                <xdr:colOff>7</xdr:colOff>
                <xdr:row>8</xdr:row>
                <xdr:rowOff>9</xdr:rowOff>
              </xdr:to>
            </anchor>
          </commentPr>
        </mc:Choice>
        <mc:Fallback/>
      </mc:AlternateContent>
    </comment>
    <comment ref="D10" authorId="0">
      <text>
        <r>
          <rPr>
            <b val="true"/>
            <sz val="8"/>
            <color rgb="FF000000"/>
            <rFont val="Tahoma"/>
            <family val="2"/>
          </rPr>
          <t xml:space="preserve">AUT: 0,3101 / BEL: 0,2546; COMM / DEU: 0,1178; EF:CS; MA:T2 / DNK: 0,1019; EF:CR; MA:CR / ESP: 0,2424; EF:CR,D,OTH; MA:T2,T3 / FIN: 0,0614; EF:CS,D; MA:M,T1,T3 / FRK: 0,2529; EF:CS; MA:CR / GBE: 1,88; EF:CS,D; MA:T1,T2 / GRC: 0,9661; EF:D; MA:T2 / IRL: 0,1035; EF:CR; MA:T1 / ITA: 2,70; EF:CR; MA:T2 / LUX: 0,0015; EF:D; MA:T1 / NLD: 0,0335; EF:D; MA:T1 / PRT: 0,4554; EF:CR,D; MA:T2 / SWE: 0,368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1</xdr:col>
                <xdr:colOff>1</xdr:colOff>
                <xdr:row>9</xdr:row>
                <xdr:rowOff>9</xdr:rowOff>
              </xdr:to>
            </anchor>
          </commentPr>
        </mc:Choice>
        <mc:Fallback/>
      </mc:AlternateContent>
    </comment>
    <comment ref="D11"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116; EF:CS; MA:CS / DNK: NA,NO; EF:NA; MA:NA / ESP: NA,NO; EF:NA; MA:NA / FIN: 1,17; EF:CS,D; MA:CS,D,T1 / FRK: NO; EF:NA; MA:NA / GBE: NA; EF:NA; MA:NA / GRC: NO; EF:NA; MA:NA / IRL: NO; EF:NA; MA:NA / ITA: NA; EF:NA; MA:NA / LUX: 0,0000; EF:D; MA:T1 / NLD: NA; EF:NA; MA:NA / PRT: NO; EF:NA; MA:NA / SWE: 0,000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17</xdr:colOff>
                <xdr:row>12</xdr:row>
                <xdr:rowOff>9</xdr:rowOff>
              </xdr:to>
            </anchor>
          </commentPr>
        </mc:Choice>
        <mc:Fallback/>
      </mc:AlternateContent>
    </comment>
    <comment ref="D15" authorId="0">
      <text>
        <r>
          <rPr>
            <b val="true"/>
            <sz val="8"/>
            <color rgb="FF000000"/>
            <rFont val="Tahoma"/>
            <family val="2"/>
          </rPr>
          <t xml:space="preserve">AUT: 0,0029; EF:CS; MA:CS,M / BEL: 0,0034; COMM / DEU: 0,0560; EF:CS; MA:CS / DNK: 0,0050; EF:OTH; MA:OTH / ESP: NA,NO; EF:NA; MA:NA / FIN: 0,0043; EF:CS; MA:T1 / FRK: NO; EF:NA; MA:NA / GBE: 0,1072; EF:D; MA:T2 / GRC: NO; EF:NA; MA:NA / IRL: NO; EF:NA; MA:NA / ITA: 0,2141; EF:CR; MA:T2 / LUX: 0,0123; EF:D; MA:T1 / NLD: 0,0269; EF:CS; MA:T2 / PRT: 0,0028; EF:D; MA:T1 / SWE: 0,045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15;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9;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0798; EF:CS; MA:CRGBE: 0,0170; EF:CS,PS; MA:T2GRC: NA,NO; EF:NA; MA:NAIRL: NO; EF:NA; MA:NAITA: IE; EF:NA; MA:NALUX: NO; EF:NA; MA:NANLD: IE,NA; EF:NA; MA:NAPRT: NO; EF:NA; MA:NASWE: 0,0456</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99; EF:CR; MA:CRESP: 0,0006; EF:CR; MA:CRFIN: 0,0037; EF:CS; MA:CSFRK: 0,0030; EF:CS; MA:CRGBE: 0,1616; EF:CS; MA:T3GRC: 0,0004; EF:D; MA:T1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37</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99; EF:CR; MA:CRESP: 0,0006; EF:CR; MA:CRFIN: 0,0037; EF:CS; MA:CSFRK: 0,0030; EF:CS; MA:CRGBE: 0,1616; EF:CS; MA:T3GRC: 0,0004; EF:D; MA:T1IRL: NO; EF:NA; MA:NAITA: 0,0047; EF:D; MA:T1LUX: NO; EF:NA; MA:NANLD: IE,NA; EF:NA; MA:NAPRT: NE; EF:NA; MA:NASWE: 0,0017;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21</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8,45 / BEL: 35,72; COMM / DEU: 188,62 / DNK: 28,35 / ESP: 164,58 / FIN: 25,78 / FRK: 250,75 / GBE: 220,17 / GRC: 44,15 / IRL: 17,50 / ITA: 186,31 / LUX: NE; EF:NA; MA:NA / NLD: 76,37 / PRT: 44,12 / SWE: 24,1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2,92 / BEL: 5,28; COMM / DEU: 34,46 / DNK: 1,38 / ESP: 4,91 / FIN: 1,73 / FRK: 37,76 / GBE: 34,73 / GRC: 0,5918 / IRL: 1,84 / ITA: 21,60 / LUX: NE; EF:NA; MA:NA; COMM / NLD: 8,65 / PRT: 11,48 / SWE: 1,20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4,52 / BEL: 18,23; COMM / DEU: 94,81 / DNK: 5,29 / ESP: 17,13 / FIN: 6,84 / FRK: 66,19 / GBE: 107,57 / GRC: 5,94 / IRL: 4,89 / ITA: 44,83 / LUX: NE; EF:NA; MA:NA; COMM / NLD: 20,13 / PRT: 5,43 / SWE: 8,2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1,01 / BEL: 12,20; COMM / DEU: 59,34 / DNK: 21,68 / ESP: 142,55 / FIN: 17,22 / FRK: 146,79 / GBE: 77,87 / GRC: 37,61 / IRL: 10,76 / ITA: 119,89 / LUX: NE; EF:NA; MA:NA; COMM / NLD: 47,59 / PRT: 27,21 / SWE: 14,7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30</xdr:colOff>
                <xdr:row>9</xdr:row>
                <xdr:rowOff>9</xdr:rowOff>
              </xdr:to>
            </anchor>
          </commentPr>
        </mc:Choice>
        <mc:Fallback/>
      </mc:AlternateContent>
    </comment>
    <comment ref="E11" authorId="0">
      <text>
        <r>
          <rPr>
            <b val="true"/>
            <sz val="8"/>
            <color rgb="FF000000"/>
            <rFont val="Tahoma"/>
            <family val="2"/>
          </rPr>
          <t xml:space="preserve">AUT: 0,0804 / BEL: 0,6117; COMM / DEU: 13,24 / DNK: 1,22 / ESP: NA,NO; EF:NA; MA:NA / FIN: 2,24 / FRK: NO; EF:NA; MA:NA / GBE: 34,06 / GRC: NA; EF:NA; MA:NA / IRL: NA,NO; EF:NA; MA:NA / ITA: 10,57 / LUX: IE; EF:NA; MA:NA / NLD: 6,75 / PRT: NO; EF:NA; MA:NA / SWE: 3,01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7</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0,6993 / DNK: NA; EF:NA; MA:NA / ESP: NO; EF:NA; MA:NA / FIN: 1,06 / FRK: NO; EF:NA; MA:NA / GBE: NA; EF:NA; MA:NA / GRC: NA; EF:NA; MA:NA / IRL: NO; EF:NA; MA:NA / ITA: NA; EF:NA; MA:NA / LUX: IE; EF:NA; MA:NA / NLD: IE; EF:NA; MA:NA / PRT: NO; EF:NA; MA:NA / SWE: 0,0218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35</xdr:colOff>
                <xdr:row>12</xdr:row>
                <xdr:rowOff>9</xdr:rowOff>
              </xdr:to>
            </anchor>
          </commentPr>
        </mc:Choice>
        <mc:Fallback/>
      </mc:AlternateContent>
    </comment>
    <comment ref="E15" authorId="0">
      <text>
        <r>
          <rPr>
            <b val="true"/>
            <sz val="8"/>
            <color rgb="FF000000"/>
            <rFont val="Tahoma"/>
            <family val="2"/>
          </rPr>
          <t xml:space="preserve">AUT: 0,0804 / BEL: 0,6117; COMM / DEU: 12,54 / DNK: 1,22 / ESP: NA; EF:NA; MA:NA / FIN: 1,18 / FRK: NO; EF:NA; MA:NA / GBE: 34,06 / GRC: NA; EF:NA; MA:NA / IRL: NA; EF:NA; MA:NA / ITA: 10,57 / LUX: IE; EF:NA; MA:NA / NLD: 6,75 / PRT: NO; EF:NA; MA:NA / SWE: 2,99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01; COMMDEU: IE,NO; EF:NA; MA:NADNK: 0,3291ESP: 4,96FIN: NO; EF:NA; MA:NAFRK: 5,45GBE: 4,78GRC: 0,4336IRL: NE,NO; EF:NA; MA:NAITA: 6,10LUX: NA,NE,NO; EF:NA; MA:NANLD: 0,7156PRT: 0,3937SWE: 0,2253</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xdr:colOff>
                <xdr:row>15</xdr:row>
                <xdr:rowOff>9</xdr:rowOff>
              </xdr:to>
            </anchor>
          </commentPr>
        </mc:Choice>
        <mc:Fallback/>
      </mc:AlternateContent>
    </comment>
    <comment ref="E17" authorId="0">
      <text>
        <r>
          <rPr>
            <b val="true"/>
            <sz val="8"/>
            <color rgb="FF000000"/>
            <rFont val="Tahoma"/>
            <family val="2"/>
          </rPr>
          <t xml:space="preserve">AUT: IE,NA; EF:NA; MA:NA / BEL: 1,01; COMM / DEU: NO; EF:NA; MA:NA / DNK: NA,NO; EF:NA; MA:NA / ESP: 0,0662 / FIN: NO; EF:NA; MA:NA / FRK: NA,NO; EF:NA; MA:NA / GBE: 0,3789 / GRC: NA,NO; EF:NA; MA:NA / IRL: NO; EF:NA; MA:NA / ITA: NA; EF:NA; MA:NA / LUX: NO; EF:NA; MA:NA / NLD: IE,NA,NO; EF:NA; MA:NA / PRT: NO; EF:NA; MA:NA / SWE: 0,118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01; COMM / DEU: NO; EF:NA; MA:NA / DNK: NO; EF:NA; MA:NA / ESP: 0,0662 / FIN: NO; EF:NA; MA:NA / FRK: NA; EF:NA; MA:NA / GBE: 0,3789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118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3291ESP: 4,89FIN: NO; EF:NA; MA:NAFRK: 5,45GBE: 4,40GRC: 0,4336IRL: NE,NO; EF:NA; MA:NAITA: 6,10LUX: NA,NE,NO; EF:NA; MA:NANLD: 0,7156PRT: 0,3937SWE: 0,1073</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20</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1,85FIN: NO; EF:NA; MA:NAFRK: 5,32GBE: 1,31GRC: 0,4336IRL: NO; EF:NA; MA:NAITA: 5,83LUX: NE; EF:NA; MA:NA; COMMNLD: 0,3352PRT: 0,3935SWE: 0,060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37</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3291ESP: 3,04FIN: NO; EF:NA; MA:NAFRK: 0,1222GBE: 3,09GRC: NE; EF:NA; MA:NAIRL: NE; EF:NA; MA:NAITA: 0,2749LUX: NO; EF:NA; MA:NANLD: NE; EF:NA; MA:NAPRT: 0,0002SWE: 0,0466</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3291ESP: 3,04FIN: NO; EF:NA; MA:NAFRK: 0,1222GBE: 3,09GRC: NE; EF:NA; MA:NAIRL: NE; EF:NA; MA:NAITA: 0,2749LUX: NO; EF:NA; MA:NANLD: NE; EF:NA; MA:NAPRT: 0,0002SWE: 0,046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3804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4,85 / BEL: 24,10; COMM / DEU: 244,76 / DNK: 103,03 / ESP: 435,49 / FIN: 41,65 / FRK: 184,67 / GBE: 293,01 / GRC: 243,73 / IRL: 12,08 / ITA: 91,52 / LUX: NE; EF:NA; MA:NA / NLD: NE; EF:NA; MA:NA / PRT: 33,39 / SWE: 98,68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4</xdr:col>
                <xdr:colOff>5</xdr:colOff>
                <xdr:row>30</xdr:row>
                <xdr:rowOff>9</xdr:rowOff>
              </xdr:to>
            </anchor>
          </commentPr>
        </mc:Choice>
        <mc:Fallback/>
      </mc:AlternateContent>
    </comment>
    <comment ref="E32" authorId="0">
      <text>
        <r>
          <rPr>
            <b val="true"/>
            <sz val="8"/>
            <color rgb="FF000000"/>
            <rFont val="Tahoma"/>
            <family val="2"/>
          </rPr>
          <t xml:space="preserve">AUT: 4,85 / BEL: 0,1767; COMM / DEU: 84,01; COMM / DNK: 8,06 / ESP: 37,35; EF:CR; MA:CR / FIN: 2,93 / FRK: 28,10 / GBE: 106,39 / GRC: 14,48 / IRL: 3,49 / ITA: 32,57 / LUX: NE; EF:NA; MA:NA; COMM / NLD: NE; EF:NA; MA:NA / PRT: 7,06 / SWE: 6,54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49</xdr:colOff>
                <xdr:row>31</xdr:row>
                <xdr:rowOff>9</xdr:rowOff>
              </xdr:to>
            </anchor>
          </commentPr>
        </mc:Choice>
        <mc:Fallback/>
      </mc:AlternateContent>
    </comment>
    <comment ref="E33" authorId="0">
      <text>
        <r>
          <rPr>
            <b val="true"/>
            <sz val="8"/>
            <color rgb="FF000000"/>
            <rFont val="Tahoma"/>
            <family val="2"/>
          </rPr>
          <t xml:space="preserve">AUT: NO; EF:NA; MA:NA / BEL: 23,93; COMM / DEU: 160,74; EF:D; COMM / DNK: 94,98 / ESP: 398,14; EF:CR; MA:CR / FIN: 38,72 / FRK: 156,57; EF:CS; MA:CR / GBE: 186,62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49</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4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07,07 / BEL: 90,10; COMM / DEU: 1220,61 / DNK: 170,21 / ESP: 539,55 / FIN: 115,28 / FRK: 2510,17 / GBE: 818,79 / GRC: 266,27 / IRL: 58,64 / ITA: 538,36 / LUX: NE; EF:NA; MA:NA / NLD: 78,88 / PRT: 260,79 / SWE: 201,72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22</xdr:colOff>
                <xdr:row>6</xdr:row>
                <xdr:rowOff>9</xdr:rowOff>
              </xdr:to>
            </anchor>
          </commentPr>
        </mc:Choice>
        <mc:Fallback/>
      </mc:AlternateContent>
    </comment>
    <comment ref="F8" authorId="0">
      <text>
        <r>
          <rPr>
            <b val="true"/>
            <sz val="8"/>
            <color rgb="FF000000"/>
            <rFont val="Tahoma"/>
            <family val="2"/>
          </rPr>
          <t xml:space="preserve">AUT: 13,83 / BEL: 2,17; COMM / DEU: 218,94 / DNK: 0,9641 / ESP: 9,39 / FIN: 5,24 / FRK: 16,19 / GBE: 7,40 / GRC: 0,4468 / IRL: 1,12 / ITA: 17,10 / LUX: NE; EF:NA; MA:NA; COMM / NLD: 1,71 / PRT: 0,5680 / SWE: 3,71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xdr:colOff>
                <xdr:row>7</xdr:row>
                <xdr:rowOff>9</xdr:rowOff>
              </xdr:to>
            </anchor>
          </commentPr>
        </mc:Choice>
        <mc:Fallback/>
      </mc:AlternateContent>
    </comment>
    <comment ref="F9" authorId="0">
      <text>
        <r>
          <rPr>
            <b val="true"/>
            <sz val="8"/>
            <color rgb="FF000000"/>
            <rFont val="Tahoma"/>
            <family val="2"/>
          </rPr>
          <t xml:space="preserve">AUT: 353,17 / BEL: 84,55; COMM / DEU: 906,84 / DNK: 121,47 / ESP: 489,89 / FIN: 86,28 / FRK: 2405,42 / GBE: 772,30 / GRC: 179,18 / IRL: 54,05 / ITA: 382,20 / LUX: NE; EF:NA; MA:NA; COMM / NLD: 59,51 / PRT: 252,83 / SWE: 171,1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51</xdr:colOff>
                <xdr:row>8</xdr:row>
                <xdr:rowOff>9</xdr:rowOff>
              </xdr:to>
            </anchor>
          </commentPr>
        </mc:Choice>
        <mc:Fallback/>
      </mc:AlternateContent>
    </comment>
    <comment ref="F10" authorId="0">
      <text>
        <r>
          <rPr>
            <b val="true"/>
            <sz val="8"/>
            <color rgb="FF000000"/>
            <rFont val="Tahoma"/>
            <family val="2"/>
          </rPr>
          <t xml:space="preserve">AUT: 40,07 / BEL: 3,38; COMM / DEU: 94,83 / DNK: 47,77 / ESP: 40,28 / FIN: 23,75 / FRK: 88,56 / GBE: 39,09 / GRC: 86,64 / IRL: 3,46 / ITA: 139,05 / LUX: NE; EF:NA; MA:NA; COMM / NLD: 17,66 / PRT: 7,39 / SWE: 26,85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313 / BEL: 4,14; COMM / DEU: 44,13 / DNK: 0,6168 / ESP: NO; EF:NA; MA:NA / FIN: 1,58 / FRK: NO; EF:NA; MA:NA / GBE: 9,11 / GRC: NA; EF:NA; MA:NA / IRL: NA,NO; EF:NA; MA:NA / ITA: 62,84 / LUX: IE; EF:NA; MA:NA / NLD: IE; EF:NA; MA:NA / PRT: NO; EF:NA; MA:NA / SWE: 3,2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21</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1,05 / DNK: NA; EF:NA; MA:NA / ESP: NO; EF:NA; MA:NA / FIN: 0,3210 / FRK: NO; EF:NA; MA:NA / GBE: NA; EF:NA; MA:NA / GRC: NA; EF:NA; MA:NA / IRL: NO; EF:NA; MA:NA / ITA: NA; EF:NA; MA:NA / LUX: IE; EF:NA; MA:NA / NLD: IE; EF:NA; MA:NA / PRT: NO; EF:NA; MA:NA / SWE: 0,0065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6</xdr:colOff>
                <xdr:row>12</xdr:row>
                <xdr:rowOff>9</xdr:rowOff>
              </xdr:to>
            </anchor>
          </commentPr>
        </mc:Choice>
        <mc:Fallback/>
      </mc:AlternateContent>
    </comment>
    <comment ref="F15" authorId="0">
      <text>
        <r>
          <rPr>
            <b val="true"/>
            <sz val="8"/>
            <color rgb="FF000000"/>
            <rFont val="Tahoma"/>
            <family val="2"/>
          </rPr>
          <t xml:space="preserve">AUT: 0,2313 / BEL: 4,14; COMM / DEU: 43,07 / DNK: 0,6168 / ESP: NO; EF:NA; MA:NA / FIN: 1,26 / FRK: NO; EF:NA; MA:NA / GBE: 9,11 / GRC: NA; EF:NA; MA:NA / IRL: NA; EF:NA; MA:NA / ITA: 62,84 / LUX: IE; EF:NA; MA:NA / NLD: IE; EF:NA; MA:NA / PRT: NO; EF:NA; MA:NA / SWE: 3,26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xdr:colOff>
                <xdr:row>14</xdr:row>
                <xdr:rowOff>9</xdr:rowOff>
              </xdr:to>
            </anchor>
          </commentPr>
        </mc:Choice>
        <mc:Fallback/>
      </mc:AlternateContent>
    </comment>
    <comment ref="F16" authorId="0">
      <text>
        <r>
          <rPr>
            <b val="true"/>
            <sz val="8"/>
            <color rgb="FF000000"/>
            <rFont val="Tahoma"/>
            <family val="2"/>
          </rPr>
          <t xml:space="preserve">AUT: IE,NA; EF:NA; MA:NABEL: 1,78; COMMDEU: 10,74DNK: 0,2502ESP: 3,03FIN: NO; EF:NA; MA:NAFRK: 19,39GBE: 49,22GRC: 0,2313IRL: NE,NO; EF:NA; MA:NAITA: 5,53LUX: NA,NE,NO; EF:NA; MA:NANLD: 1,94PRT: 0,6307SWE: 0,1409</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1,78; COMM / DEU: 10,74 / DNK: NA,NO; EF:NA; MA:NA / ESP: 2,10 / FIN: NO; EF:NA; MA:NA / FRK: 3,26 / GBE: 30,86 / GRC: NA,NO; EF:NA; MA:NA / IRL: NO; EF:NA; MA:NA / ITA: NA; EF:NA; MA:NA / LUX: NO; EF:NA; MA:NA / NLD: IE,NA,NO; EF:NA; MA:NA / PRT: NO; EF:NA; MA:NA / SWE: 0,0393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1,78; COMM / DEU: 10,74; EF:CS / DNK: NO; EF:NA; MA:NA / ESP: 2,10 / FIN: NO; EF:NA; MA:NA / FRK: 3,26 / GBE: 30,86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93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502ESP: 0,9248FIN: NO; EF:NA; MA:NAFRK: 16,13GBE: 18,36GRC: 0,2313IRL: NE,NO; EF:NA; MA:NAITA: 5,53LUX: NA,NE,NO; EF:NA; MA:NANLD: 1,94PRT: 0,6307SWE: 0,1015</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58</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1714FIN: NO; EF:NA; MA:NAFRK: 16,13GBE: 3,18GRC: 0,2313IRL: NO; EF:NA; MA:NAITA: 5,53LUX: NE; EF:NA; MA:NA; COMMNLD: 1,04PRT: 0,6295SWE: 0,0916</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6</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502ESP: 0,7534FIN: NO; EF:NA; MA:NAFRK: NA; EF:NA; MA:NAGBE: 15,18GRC: NE; EF:NA; MA:NAIRL: NE; EF:NA; MA:NAITA: NA; EF:NA; MA:NALUX: NO; EF:NA; MA:NANLD: NE; EF:NA; MA:NAPRT: 0,0012SWE: 0,009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502ESP: 0,7534FIN: NO; EF:NA; MA:NAFRK: NA; EF:NA; MA:NAGBE: 15,18GRC: NE; EF:NA; MA:NAIRL: NE; EF:NA; MA:NAITA: NA; EF:NA; MA:NALUX: NO; EF:NA; MA:NANLD: NE; EF:NA; MA:NAPRT: 0,0012SWE: 0,009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894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6</xdr:col>
                <xdr:colOff>3</xdr:colOff>
                <xdr:row>28</xdr:row>
                <xdr:rowOff>9</xdr:rowOff>
              </xdr:to>
            </anchor>
          </commentPr>
        </mc:Choice>
        <mc:Fallback/>
      </mc:AlternateContent>
    </comment>
    <comment ref="F31" authorId="0">
      <text>
        <r>
          <rPr>
            <b val="true"/>
            <sz val="8"/>
            <color rgb="FF000000"/>
            <rFont val="Tahoma"/>
            <family val="2"/>
          </rPr>
          <t xml:space="preserve">AUT: 1,52 / BEL: 6,77; COMM / DEU: 101,08 / DNK: 11,91 / ESP: 24,08 / FIN: 4,28 / FRK: 28,50 / GBE: 34,04 / GRC: 27,23 / IRL: 4,14 / ITA: 12,24 / LUX: NE; EF:NA; MA:NA / NLD: NE; EF:NA; MA:NA / PRT: 6,69 / SWE: 9,2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12</xdr:colOff>
                <xdr:row>30</xdr:row>
                <xdr:rowOff>9</xdr:rowOff>
              </xdr:to>
            </anchor>
          </commentPr>
        </mc:Choice>
        <mc:Fallback/>
      </mc:AlternateContent>
    </comment>
    <comment ref="F32" authorId="0">
      <text>
        <r>
          <rPr>
            <b val="true"/>
            <sz val="8"/>
            <color rgb="FF000000"/>
            <rFont val="Tahoma"/>
            <family val="2"/>
          </rPr>
          <t xml:space="preserve">AUT: 1,52 / BEL: 0,1177; COMM / DEU: 85,00; COMM / DNK: 1,56 / ESP: 12,70; EF:CR; MA:CR / FIN: 1,30 / FRK: 7,27 / GBE: 14,94 / GRC: 3,67 / IRL: 3,02 / ITA: 5,08 / LUX: NE; EF:NA; MA:NA; COMM / NLD: NE; EF:NA; MA:NA / PRT: 3,98 / SWE: 4,2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40</xdr:colOff>
                <xdr:row>31</xdr:row>
                <xdr:rowOff>9</xdr:rowOff>
              </xdr:to>
            </anchor>
          </commentPr>
        </mc:Choice>
        <mc:Fallback/>
      </mc:AlternateContent>
    </comment>
    <comment ref="F33" authorId="0">
      <text>
        <r>
          <rPr>
            <b val="true"/>
            <sz val="8"/>
            <color rgb="FF000000"/>
            <rFont val="Tahoma"/>
            <family val="2"/>
          </rPr>
          <t xml:space="preserve">AUT: NO; EF:NA; MA:NA / BEL: 6,65; COMM / DEU: 16,07; EF:D; COMM / DNK: 10,35 / ESP: 11,39; EF:CR; MA:CR / FIN: 2,97 / FRK: 21,23 / GBE: 19,10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33</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46,98 / BEL: 10,69; COMM / DEU: 99,27 / DNK: 21,52 / ESP: 58,60 / FIN: 31,45 / FRK: 537,22 / GBE: 78,46 / GRC: 23,76 / IRL: 7,24 / ITA: 89,65 / LUX: NE; EF:NA; MA:NA / NLD: 15,13 / PRT: 24,03 / SWE: 23,75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13</xdr:colOff>
                <xdr:row>6</xdr:row>
                <xdr:rowOff>9</xdr:rowOff>
              </xdr:to>
            </anchor>
          </commentPr>
        </mc:Choice>
        <mc:Fallback/>
      </mc:AlternateContent>
    </comment>
    <comment ref="G8" authorId="0">
      <text>
        <r>
          <rPr>
            <b val="true"/>
            <sz val="8"/>
            <color rgb="FF000000"/>
            <rFont val="Tahoma"/>
            <family val="2"/>
          </rPr>
          <t xml:space="preserve">AUT: 1,37 / BEL: 0,4276; COMM / DEU: 16,68 / DNK: 0,4481 / ESP: 0,7951 / FIN: 0,5575 / FRK: 1,30 / GBE: 1,07 / GRC: 0,0436 / IRL: 0,3222 / ITA: 5,76 / LUX: NE; EF:NA; MA:NA; COMM / NLD: 0,4520 / PRT: 0,9373 / SWE: 0,348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34</xdr:colOff>
                <xdr:row>7</xdr:row>
                <xdr:rowOff>9</xdr:rowOff>
              </xdr:to>
            </anchor>
          </commentPr>
        </mc:Choice>
        <mc:Fallback/>
      </mc:AlternateContent>
    </comment>
    <comment ref="G9" authorId="0">
      <text>
        <r>
          <rPr>
            <b val="true"/>
            <sz val="8"/>
            <color rgb="FF000000"/>
            <rFont val="Tahoma"/>
            <family val="2"/>
          </rPr>
          <t xml:space="preserve">AUT: 39,32 / BEL: 8,64; COMM / DEU: 64,44 / DNK: 15,13 / ESP: 39,22 / FIN: 24,70 / FRK: 501,92 / GBE: 64,81 / GRC: 14,59 / IRL: 5,32 / ITA: 39,66 / LUX: NE; EF:NA; MA:NA; COMM / NLD: 9,86 / PRT: 19,72 / SWE: 13,9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1</xdr:colOff>
                <xdr:row>8</xdr:row>
                <xdr:rowOff>9</xdr:rowOff>
              </xdr:to>
            </anchor>
          </commentPr>
        </mc:Choice>
        <mc:Fallback/>
      </mc:AlternateContent>
    </comment>
    <comment ref="G10" authorId="0">
      <text>
        <r>
          <rPr>
            <b val="true"/>
            <sz val="8"/>
            <color rgb="FF000000"/>
            <rFont val="Tahoma"/>
            <family val="2"/>
          </rPr>
          <t xml:space="preserve">AUT: 6,29 / BEL: 1,63; COMM / DEU: 18,15 / DNK: 5,94 / ESP: 18,59 / FIN: 6,19 / FRK: 34,00; EF:CS; MA:CR / GBE: 12,58 / GRC: 9,12 / IRL: 1,59 / ITA: 44,22 / LUX: NE; EF:NA; MA:NA; COMM / NLD: 4,82 / PRT: 3,37 / SWE: 9,4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54 / BEL: 0,1585; COMM / DEU: 5,38 / DNK: 0,1095 / ESP: NA,NO; EF:NA; MA:NA / FIN: 0,1580 / FRK: NO; EF:NA; MA:NA / GBE: 2,18 / GRC: NA; EF:NA; MA:NA / IRL: NA,NO; EF:NA; MA:NA / ITA: 2,79 / LUX: IE; EF:NA; MA:NA / NLD: IE; EF:NA; MA:NA / PRT: NO; EF:NA; MA:NA / SWE: 0,5565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38</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0,0535 / DNK: NA; EF:NA; MA:NA / ESP: NA; EF:NA; MA:NA / FIN: 0,0748 / FRK: NO; EF:NA; MA:NA / GBE: NA; EF:NA; MA:NA / GRC: NA; EF:NA; MA:NA / IRL: NO; EF:NA; MA:NA / ITA: NA; EF:NA; MA:NA / LUX: IE; EF:NA; MA:NA / NLD: IE; EF:NA; MA:NA / PRT: NO; EF:NA; MA:NA / SWE: 0,000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9</xdr:col>
                <xdr:colOff>39</xdr:colOff>
                <xdr:row>12</xdr:row>
                <xdr:rowOff>9</xdr:rowOff>
              </xdr:to>
            </anchor>
          </commentPr>
        </mc:Choice>
        <mc:Fallback/>
      </mc:AlternateContent>
    </comment>
    <comment ref="G15" authorId="0">
      <text>
        <r>
          <rPr>
            <b val="true"/>
            <sz val="8"/>
            <color rgb="FF000000"/>
            <rFont val="Tahoma"/>
            <family val="2"/>
          </rPr>
          <t xml:space="preserve">AUT: 0,0154 / BEL: 0,1585; COMM / DEU: 5,32 / DNK: 0,1095 / ESP: NO; EF:NA; MA:NA / FIN: 0,0832 / FRK: NO; EF:NA; MA:NA / GBE: 2,18 / GRC: NA; EF:NA; MA:NA / IRL: NA; EF:NA; MA:NA / ITA: 2,79 / LUX: IE; EF:NA; MA:NA / NLD: IE; EF:NA; MA:NA / PRT: NO; EF:NA; MA:NA / SWE: 0,5561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7,37BEL: 29,21; COMMDEU: 88,30DNK: 12,33ESP: 70,57FIN: 23,29FRK: 81,74GBE: 449,32GRC: 26,47IRL: 5,28ITA: 114,57LUX: NA,NE,NO; EF:NA; MA:NANLD: 26,94PRT: 33,85SWE: 14,76</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4</xdr:col>
                <xdr:colOff>41</xdr:colOff>
                <xdr:row>15</xdr:row>
                <xdr:rowOff>9</xdr:rowOff>
              </xdr:to>
            </anchor>
          </commentPr>
        </mc:Choice>
        <mc:Fallback/>
      </mc:AlternateContent>
    </comment>
    <comment ref="G17" authorId="0">
      <text>
        <r>
          <rPr>
            <b val="true"/>
            <sz val="8"/>
            <color rgb="FF000000"/>
            <rFont val="Tahoma"/>
            <family val="2"/>
          </rPr>
          <t xml:space="preserve">AUT: IE,NA; EF:NA; MA:NA / BEL: 2,24; COMM / DEU: 1,61 / DNK: NA,NO; EF:NA; MA:NA / ESP: 0,4101 / FIN: NO; EF:NA; MA:NA / FRK: 0,8154 / GBE: 0,2607 / GRC: NA,NO; EF:NA; MA:NA / IRL: NO; EF:NA; MA:NA / ITA: 2,61 / LUX: NO; EF:NA; MA:NA / NLD: IE,NA,NO; EF:NA; MA:NA / PRT: NO; EF:NA; MA:NA / SWE: 0,0079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2,24; COMM / DEU: 1,61; EF:CS / DNK: NO; EF:NA; MA:NA / ESP: 0,4101 / FIN: NO; EF:NA; MA:NA / FRK: 0,8154 / GBE: 0,2607 / GRC: NO; EF:NA; MA:NA / IRL: NO; EF:NA; MA:NA / ITA: 2,61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7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7,37BEL: 26,97; COMMDEU: 86,68DNK: 12,33ESP: 70,16FIN: 23,29FRK: 80,93GBE: 449,06GRC: 26,47IRL: 5,28ITA: 111,96LUX: NA,NE,NO; EF:NA; MA:NANLD: 26,94PRT: 33,85SWE: 14,76</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4</xdr:col>
                <xdr:colOff>41</xdr:colOff>
                <xdr:row>21</xdr:row>
                <xdr:rowOff>9</xdr:rowOff>
              </xdr:to>
            </anchor>
          </commentPr>
        </mc:Choice>
        <mc:Fallback/>
      </mc:AlternateContent>
    </comment>
    <comment ref="G23" authorId="0">
      <text>
        <r>
          <rPr>
            <b val="true"/>
            <sz val="8"/>
            <color rgb="FF000000"/>
            <rFont val="Tahoma"/>
            <family val="2"/>
          </rPr>
          <t xml:space="preserve">AUT: 7,19BEL: 23,59; COMMDEU: 86,68; EF:CSDNK: 12,19ESP: 62,47FIN: 23,29FRK: 77,46GBE: 348,14GRC: 26,47IRL: 1,16ITA: 83,99LUX: NE; EF:NA; MA:NA; COMMNLD: 15,62PRT: 33,85SWE: 14,75</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5</xdr:col>
                <xdr:colOff>17</xdr:colOff>
                <xdr:row>22</xdr:row>
                <xdr:rowOff>9</xdr:rowOff>
              </xdr:to>
            </anchor>
          </commentPr>
        </mc:Choice>
        <mc:Fallback/>
      </mc:AlternateContent>
    </comment>
    <comment ref="G24" authorId="0">
      <text>
        <r>
          <rPr>
            <b val="true"/>
            <sz val="8"/>
            <color rgb="FF000000"/>
            <rFont val="Tahoma"/>
            <family val="2"/>
          </rPr>
          <t xml:space="preserve">AUT: 0,1820BEL: 3,38; COMMDEU: NE; EF:NA; MA:NA; COMMDNK: 0,0862ESP: 4,39FIN: NO; EF:NA; MA:NAFRK: 3,20GBE: 63,15GRC: NE; EF:NA; MA:NAIRL: NE; EF:NA; MA:NAITA: 27,71LUX: NE; EF:NA; MA:NA; COMMNLD: 11,3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37ESP: 3,30FIN: NO; EF:NA; MA:NAFRK: 0,2610GBE: 37,77GRC: NE; EF:NA; MA:NAIRL: NE; EF:NA; MA:NAITA: 0,2574LUX: NO; EF:NA; MA:NANLD: NE; EF:NA; MA:NAPRT: 0,0002SWE: 0,001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3,19FIN: NO; EF:NA; MA:NAFRK: NO; EF:NA; MA:NAGBE: 16,03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37ESP: 0,1057FIN: NO; EF:NA; MA:NAFRK: 0,2610GBE: 21,74GRC: NE; EF:NA; MA:NAIRL: NE; EF:NA; MA:NAITA: 0,2574LUX: NO; EF:NA; MA:NANLD: NE; EF:NA; MA:NAPRT: IE; EF:NA; MA:NASWE: 0,0014</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4,12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6293 / BEL: 1,29; COMM / DEU: 17,62 / DNK: 3,50 / ESP: 24,58 / FIN: 1,42 / FRK: 9,23 / GBE: 14,05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32</xdr:colOff>
                <xdr:row>30</xdr:row>
                <xdr:rowOff>9</xdr:rowOff>
              </xdr:to>
            </anchor>
          </commentPr>
        </mc:Choice>
        <mc:Fallback/>
      </mc:AlternateContent>
    </comment>
    <comment ref="G32" authorId="0">
      <text>
        <r>
          <rPr>
            <b val="true"/>
            <sz val="8"/>
            <color rgb="FF000000"/>
            <rFont val="Tahoma"/>
            <family val="2"/>
          </rPr>
          <t xml:space="preserve">AUT: 0,6293 / BEL: 0,0085; COMM / DEU: 12,98; COMM / DNK: 0,3653 / ESP: 6,24; EF:CR; MA:CR / FIN: 0,2930 / FRK: 2,07 / GBE: 5,02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1,28; COMM / DEU: 4,64; EF:D; COMM / DNK: 3,14 / ESP: 18,34; EF:CR; MA:CR / FIN: 1,12 / FRK: 7,16 / GBE: 9,03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53</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13,35 / BEL: 37,32; COMM / DEU: 151,91 / DNK: 6,21 / ESP: 55,77 / FIN: 8,70 / FRK: 95,52 / GBE: 144,36 / GRC: 17,51 / IRL: 22,54 / ITA: 33,35 / LUX: NE; EF:NA; MA:NA / NLD: 4,33 / PRT: 4,72 / SWE: 4,6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22</xdr:colOff>
                <xdr:row>6</xdr:row>
                <xdr:rowOff>9</xdr:rowOff>
              </xdr:to>
            </anchor>
          </commentPr>
        </mc:Choice>
        <mc:Fallback/>
      </mc:AlternateContent>
    </comment>
    <comment ref="H8" authorId="0">
      <text>
        <r>
          <rPr>
            <b val="true"/>
            <sz val="8"/>
            <color rgb="FF000000"/>
            <rFont val="Tahoma"/>
            <family val="2"/>
          </rPr>
          <t xml:space="preserve">AUT: 2,50 / BEL: 4,27; COMM / DEU: 39,35 / DNK: 0,6296 / ESP: 26,11 / FIN: 2,43 / FRK: 27,89 / GBE: 39,06 / GRC: 1,96 / IRL: 4,16 / ITA: 9,12 / LUX: NE; EF:NA; MA:NA; COMM / NLD: 1,03 / PRT: 2,98 / SWE: 0,7413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43</xdr:colOff>
                <xdr:row>7</xdr:row>
                <xdr:rowOff>9</xdr:rowOff>
              </xdr:to>
            </anchor>
          </commentPr>
        </mc:Choice>
        <mc:Fallback/>
      </mc:AlternateContent>
    </comment>
    <comment ref="H9" authorId="0">
      <text>
        <r>
          <rPr>
            <b val="true"/>
            <sz val="8"/>
            <color rgb="FF000000"/>
            <rFont val="Tahoma"/>
            <family val="2"/>
          </rPr>
          <t xml:space="preserve">AUT: 10,23 / BEL: 24,31; COMM / DEU: 105,35 / DNK: 2,51 / ESP: 16,98 / FIN: 3,38 / FRK: 45,28 / GBE: 97,56 / GRC: 13,34 / IRL: 17,43 / ITA: 20,79 / LUX: NE; EF:NA; MA:NA; COMM / NLD: 0,5099 / PRT: 0,1247 / SWE: 2,5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29</xdr:colOff>
                <xdr:row>8</xdr:row>
                <xdr:rowOff>9</xdr:rowOff>
              </xdr:to>
            </anchor>
          </commentPr>
        </mc:Choice>
        <mc:Fallback/>
      </mc:AlternateContent>
    </comment>
    <comment ref="H10" authorId="0">
      <text>
        <r>
          <rPr>
            <b val="true"/>
            <sz val="8"/>
            <color rgb="FF000000"/>
            <rFont val="Tahoma"/>
            <family val="2"/>
          </rPr>
          <t xml:space="preserve">AUT: 0,6312 / BEL: 8,73; COMM / DEU: 7,22 / DNK: 3,06 / ESP: 12,68 / FIN: 2,90 / FRK: 22,35 / GBE: 7,74 / GRC: 2,21 / IRL: 0,9550 / ITA: 3,45 / LUX: NE; EF:NA; MA:NA; COMM / NLD: 2,79 / PRT: 1,62 / SWE: 1,3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17 / BEL: 0,0172; COMM / DEU: 1,42 / DNK: 0,0543 / ESP: NA; EF:NA; MA:NA / FIN: 1,15 / FRK: NO; EF:NA; MA:NA / GBE: 8,23 / GRC: NA; EF:NA; MA:NA / IRL: NA,NO; EF:NA; MA:NA / ITA: 0,4013 / LUX: IE; EF:NA; MA:NA / NLD: IE; EF:NA; MA:NA / PRT: NO; EF:NA; MA:NA / SWE: 0,3494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6</xdr:col>
                <xdr:colOff>51</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17 / DNK: NA; EF:NA; MA:NA / ESP: NA; EF:NA; MA:NA / FIN: 1,10 / FRK: NO; EF:NA; MA:NA / GBE: NA; EF:NA; MA:NA / GRC: NA; EF:NA; MA:NA / IRL: NO; EF:NA; MA:NA / ITA: NA; EF:NA; MA:NA / LUX: IE;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2</xdr:col>
                <xdr:colOff>40</xdr:colOff>
                <xdr:row>12</xdr:row>
                <xdr:rowOff>9</xdr:rowOff>
              </xdr:to>
            </anchor>
          </commentPr>
        </mc:Choice>
        <mc:Fallback/>
      </mc:AlternateContent>
    </comment>
    <comment ref="H15" authorId="0">
      <text>
        <r>
          <rPr>
            <b val="true"/>
            <sz val="8"/>
            <color rgb="FF000000"/>
            <rFont val="Tahoma"/>
            <family val="2"/>
          </rPr>
          <t xml:space="preserve">AUT: 0,0117 / BEL: 0,0172; COMM / DEU: 0,2474 / DNK: 0,0543 / ESP: NA; EF:NA; MA:NA / FIN: 0,0466 / FRK: NO; EF:NA; MA:NA / GBE: 8,23 / GRC: NA; EF:NA; MA:NA / IRL: NA; EF:NA; MA:NA / ITA: 0,4013 / LUX: IE; EF:NA; MA:NA / NLD: IE; EF:NA; MA:NA / PRT: NO; EF:NA; MA:NA / SWE: 0,3494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xdr:colOff>
                <xdr:row>14</xdr:row>
                <xdr:rowOff>9</xdr:rowOff>
              </xdr:to>
            </anchor>
          </commentPr>
        </mc:Choice>
        <mc:Fallback/>
      </mc:AlternateContent>
    </comment>
    <comment ref="H16" authorId="0">
      <text>
        <r>
          <rPr>
            <b val="true"/>
            <sz val="8"/>
            <color rgb="FF000000"/>
            <rFont val="Tahoma"/>
            <family val="2"/>
          </rPr>
          <t xml:space="preserve">AUT: 0,0670BEL: 0,4009; COMMDEU: 10,79DNK: 2,12ESP: 64,61FIN: NO; EF:NA; MA:NAFRK: 69,54GBE: 18,84GRC: 6,43IRL: NE,NO; EF:NA; MA:NAITA: 55,87LUX: NA,NE,NO; EF:NA; MA:NANLD: 8,61PRT: 6,35SWE: 0,8699</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36</xdr:colOff>
                <xdr:row>15</xdr:row>
                <xdr:rowOff>9</xdr:rowOff>
              </xdr:to>
            </anchor>
          </commentPr>
        </mc:Choice>
        <mc:Fallback/>
      </mc:AlternateContent>
    </comment>
    <comment ref="H17" authorId="0">
      <text>
        <r>
          <rPr>
            <b val="true"/>
            <sz val="8"/>
            <color rgb="FF000000"/>
            <rFont val="Tahoma"/>
            <family val="2"/>
          </rPr>
          <t xml:space="preserve">AUT: IE,NA; EF:NA; MA:NA / BEL: 0,4009; COMM / DEU: 0,5372 / DNK: NA,NO; EF:NA; MA:NA / ESP: 0,0331 / FIN: NO; EF:NA; MA:NA / FRK: NA,NO; EF:NA; MA:NA / GBE: 11,40 / GRC: NO; EF:NA; MA:NA / IRL: NO; EF:NA; MA:NA / ITA: NA; EF:NA; MA:NA / LUX: NO; EF:NA; MA:NA / NLD: IE,NO; EF:NA; MA:NA / PRT: NO; EF:NA; MA:NA / SWE: 0,1424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3</xdr:colOff>
                <xdr:row>16</xdr:row>
                <xdr:rowOff>9</xdr:rowOff>
              </xdr:to>
            </anchor>
          </commentPr>
        </mc:Choice>
        <mc:Fallback/>
      </mc:AlternateContent>
    </comment>
    <comment ref="H19" authorId="0">
      <text>
        <r>
          <rPr>
            <b val="true"/>
            <sz val="8"/>
            <color rgb="FF000000"/>
            <rFont val="Tahoma"/>
            <family val="2"/>
          </rPr>
          <t xml:space="preserve">AUT: IE; EF:NA; MA:NA / BEL: 0,4009; COMM / DEU: 0,5372; EF:CS / DNK: NO; EF:NA; MA:NA / ESP: 0,0331 / FIN: NO; EF:NA; MA:NA / FRK: NA; EF:NA; MA:NA / GBE: 11,40 / GRC: NO; EF:NA; MA:NA / IRL: NO; EF:NA; MA:NA / ITA: NA; EF:NA; MA:NA / LUX: NO; EF:NA; MA:NA / NLD: IE; EF:NA; MA:NA / PRT: NO; EF:NA; MA:NA / SWE: 0,0924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43</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500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0,0670BEL: 0,0000; COMMDEU: 10,25DNK: 2,12ESP: 64,58FIN: NO; EF:NA; MA:NAFRK: 69,54GBE: 7,44GRC: 6,43IRL: NE,NO; EF:NA; MA:NAITA: 55,87LUX: NA,NE,NO; EF:NA; MA:NANLD: 8,61PRT: 6,35SWE: 0,7276</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9</xdr:col>
                <xdr:colOff>29</xdr:colOff>
                <xdr:row>21</xdr:row>
                <xdr:rowOff>9</xdr:rowOff>
              </xdr:to>
            </anchor>
          </commentPr>
        </mc:Choice>
        <mc:Fallback/>
      </mc:AlternateContent>
    </comment>
    <comment ref="H23" authorId="0">
      <text>
        <r>
          <rPr>
            <b val="true"/>
            <sz val="8"/>
            <color rgb="FF000000"/>
            <rFont val="Tahoma"/>
            <family val="2"/>
          </rPr>
          <t xml:space="preserve">AUT: NA; EF:NA; MA:NABEL: 0,0000; COMMDEU: 10,24DNK: 1,98ESP: 45,13FIN: NO; EF:NA; MA:NAFRK: 52,81GBE: 7,16GRC: 6,43IRL: NO; EF:NA; MA:NAITA: 44,10LUX: NE; EF:NA; MA:NA; COMMNLD: 8,49PRT: 5,38SWE: 0,7264</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16</xdr:colOff>
                <xdr:row>22</xdr:row>
                <xdr:rowOff>9</xdr:rowOff>
              </xdr:to>
            </anchor>
          </commentPr>
        </mc:Choice>
        <mc:Fallback/>
      </mc:AlternateContent>
    </comment>
    <comment ref="H24" authorId="0">
      <text>
        <r>
          <rPr>
            <b val="true"/>
            <sz val="8"/>
            <color rgb="FF000000"/>
            <rFont val="Tahoma"/>
            <family val="2"/>
          </rPr>
          <t xml:space="preserve">AUT: 0,0670BEL: 0,0000; COMMDEU: NO; EF:NA; MA:NADNK: NA; EF:NA; MA:NAESP: NE; EF:NA; MA:NAFIN: NO; EF:NA; MA:NAFRK: 8,67GBE: IE; EF:NA; MA:NAGRC: NE; EF:NA; MA:NAIRL: NE; EF:NA; MA:NAITA: NA; EF:NA; MA:NALUX: NE; EF:NA; MA:NA; COMMNLD: 0,1226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8</xdr:colOff>
                <xdr:row>23</xdr:row>
                <xdr:rowOff>9</xdr:rowOff>
              </xdr:to>
            </anchor>
          </commentPr>
        </mc:Choice>
        <mc:Fallback/>
      </mc:AlternateContent>
    </comment>
    <comment ref="H25" authorId="0">
      <text>
        <r>
          <rPr>
            <b val="true"/>
            <sz val="8"/>
            <color rgb="FF000000"/>
            <rFont val="Tahoma"/>
            <family val="2"/>
          </rPr>
          <t xml:space="preserve">AUT: IE; EF:NA; MA:NABEL: 0,0000; COMMDEU: 0,0049DNK: 0,1409ESP: 19,45FIN: NO; EF:NA; MA:NAFRK: 8,05GBE: 0,2803GRC: NE; EF:NA; MA:NAIRL: NE; EF:NA; MA:NAITA: 11,77LUX: NO; EF:NA; MA:NANLD: NE; EF:NA; MA:NAPRT: 0,9712SWE: 0,0011</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36</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9712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49DNK: 0,1409ESP: 19,45FIN: NO; EF:NA; MA:NAFRK: 8,05GBE: 0,2803GRC: NE; EF:NA; MA:NAIRL: NE; EF:NA; MA:NAITA: 11,77LUX: NO; EF:NA; MA:NANLD: NE; EF:NA; MA:NAPRT: IE; EF:NA; MA:NASWE: 0,0011</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1</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4843 / BEL: 14,34; COMM / DEU: 105,12 / DNK: 57,72 / ESP: 310,42 / FIN: 11,05 / FRK: 142,80 / GBE: 117,92 / GRC: 172,93 / IRL: 3,53 / ITA: 59,98 / LUX: NE; EF:NA; MA:NA / NLD: NE; EF:NA; MA:NA / PRT: 14,34 / SWE: 60,39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6</xdr:colOff>
                <xdr:row>30</xdr:row>
                <xdr:rowOff>9</xdr:rowOff>
              </xdr:to>
            </anchor>
          </commentPr>
        </mc:Choice>
        <mc:Fallback/>
      </mc:AlternateContent>
    </comment>
    <comment ref="H32" authorId="0">
      <text>
        <r>
          <rPr>
            <b val="true"/>
            <sz val="8"/>
            <color rgb="FF000000"/>
            <rFont val="Tahoma"/>
            <family val="2"/>
          </rPr>
          <t xml:space="preserve">AUT: 0,4843 / BEL: 0,0154; COMM / DEU: 2,05; COMM / DNK: 0,6419 / ESP: 2,25; EF:CR; MA:CR / FIN: 0,2518 / FRK: 3,62 / GBE: 7,22 / GRC: 0,9346 / IRL: 0,3979 / ITA: 2,20 / LUX: NE; EF:NA; MA:NA; COMM / NLD: NE; EF:NA; MA:NA / PRT: 0,4160 / SWE: 0,4962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14,33; COMM / DEU: 103,07; EF:D; COMM / DNK: 57,08 / ESP: 308,17; EF:CR; MA:CR / FIN: 10,80 / FRK: 139,18; EF:CS; MA:CR / GBE: 110,70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7</xdr:col>
                <xdr:colOff>11</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197,94 / (Duplicate value from AUT not aggregated) / BEL: 3156,59; COMM / (Duplicate value from BEL not aggregated) / DEU: 15227,48 / (Duplicate value from DEU not aggregated) / DNK: 2004,21 / (Duplicate value from DNK not aggregated) / ESP: 5923,05 / (Duplicate value from ESP not aggregated) / FIN: 1142,40 / (Duplicate value from FIN not aggregated) / FRK: 20352,25 / (Duplicate value from FRK not aggregated) / GBE: 11633,32 / (Duplicate value from GBE not aggregated) / GRC: 581,03 / (Duplicate value from GRC not aggregated) / IRL: 6661,00 / (Duplicate value from IRL not aggregated) / ITA: 7173,23 / (Duplicate value from ITA not aggregated) / LUX: 212,34 / (Duplicate value from LUX not aggregated) / NLD: 4410,64 / (Duplicate value from NLD not aggregated) / PRT: 1387,41 / (Duplicate value from PRT not aggregated) / SWE: 178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720,38 / (Duplicate value from AUT not aggregated) / BEL: 626,78; COMM / (Duplicate value from BEL not aggregated) / DEU: 5026,37 / (Duplicate value from DEU not aggregated) / DNK: 670,35 / (Duplicate value from DNK not aggregated) / ESP: 1293,83 / (Duplicate value from ESP not aggregated) / FIN: 390,90 / (Duplicate value from FIN not aggregated) / FRK: 4322,56 / (Duplicate value from FRK not aggregated) / GBE: 2478,41 / (Duplicate value from GBE not aggregated) / GRC: 227,17 / (Duplicate value from GRC not aggregated) / IRL: 1215,60 / (Duplicate value from IRL not aggregated) / ITA: 2078,39 / (Duplicate value from ITA not aggregated) / PRT: 379,00 / (Duplicate value from PRT not aggregated) / SWE: 468,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477,56 / (Duplicate value from AUT not aggregated) / BEL: 2529,80; COMM / (Duplicate value from BEL not aggregated) / DEU: 10201,11 / (Duplicate value from DEU not aggregated) / DNK: 1333,86 / (Duplicate value from DNK not aggregated) / ESP: 4629,22 / (Duplicate value from ESP not aggregated) / FIN: 751,50 / (Duplicate value from FIN not aggregated) / FRK: 16029,70 / (Duplicate value from FRK not aggregated) / GBE: 9154,91 / (Duplicate value from GBE not aggregated) / GRC: 353,86 / (Duplicate value from GRC not aggregated) / IRL: 5445,40 / (Duplicate value from IRL not aggregated) / ITA: 5094,85 / (Duplicate value from ITA not aggregated) / PRT: 1008,41 / (Duplicate value from PRT not aggregated) / SWE: 1313,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9</xdr:colOff>
                <xdr:row>10</xdr:row>
                <xdr:rowOff>9</xdr:rowOff>
              </xdr:to>
            </anchor>
          </commentPr>
        </mc:Choice>
        <mc:Fallback/>
      </mc:AlternateContent>
    </comment>
    <comment ref="B16" authorId="0">
      <text>
        <r>
          <rPr>
            <b val="true"/>
            <sz val="8"/>
            <color rgb="FF000000"/>
            <rFont val="Tahoma"/>
            <family val="2"/>
          </rPr>
          <t xml:space="preserve">AUT: 383,66 / (Duplicate value from AUT not aggregated) / BEL: 154,64; COMM / (Duplicate value from BEL not aggregated) / DEU: 2669,92 / (Duplicate value from DEU not aggregated) / DNK: 77,78 / (Duplicate value from DNK not aggregated) / ESP: 24857,07 / (Duplicate value from ESP not aggregated) / FIN: 150,10 / (Duplicate value from FIN not aggregated) / FRK: 9998,95 / (Duplicate value from FRK not aggregated) / GBE: 42823,00 / (Duplicate value from GBE not aggregated) / GRC: 8903,62 / (Duplicate value from GRC not aggregated) / IRL: 8050,87 / (Duplicate value from IRL not aggregated) / ITA: 10893,71 / (Duplicate value from ITA not aggregated) / LUX: 8,01 / (Duplicate value from LUX not aggregated) / NLD: 1465,42 / (Duplicate value from NLD not aggregated) / PRT: 3367,11 / (Duplicate value from PRT not aggregated) / SWE: 442,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679,88 / (Duplicate value from AUT not aggregated) / BEL: 7313,22; COMM / (Duplicate value from BEL not aggregated) / DEU: 27495,22 / (Duplicate value from DEU not aggregated) / DNK: 11383,18 / (Duplicate value from DNK not aggregated) / ESP: 19267,96 / (Duplicate value from ESP not aggregated) / FIN: 1467,00 / (Duplicate value from FIN not aggregated) / FRK: 11252,35 / (Duplicate value from FRK not aggregated) / GBE: 8072,06 / (Duplicate value from GBE not aggregated) / GRC: 994,82 / (Duplicate value from GRC not aggregated) / IRL: 1708,30 / (Duplicate value from IRL not aggregated) / ITA: 8292,79 / (Duplicate value from ITA not aggregated) / LUX: 77,15 / (Duplicate value from LUX not aggregated) / NLD: 15189,06 / (Duplicate value from NLD not aggregated) / PRT: 2399,67 / (Duplicate value from PRT not aggregated) / SWE: 2351,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1</xdr:colOff>
                <xdr:row>16</xdr:row>
                <xdr:rowOff>9</xdr:rowOff>
              </xdr:to>
            </anchor>
          </commentPr>
        </mc:Choice>
        <mc:Fallback/>
      </mc:AlternateContent>
    </comment>
    <comment ref="B18" authorId="0">
      <text>
        <r>
          <rPr>
            <b val="true"/>
            <sz val="8"/>
            <color rgb="FF000000"/>
            <rFont val="Tahoma"/>
            <family val="2"/>
          </rPr>
          <t xml:space="preserve">AUT: 14760,36 / (Duplicate value from AUT not aggregated) / BEL: 37955,08; COMM / (Duplicate value from BEL not aggregated) / DEU: 112507,37 / (Duplicate value from DEU not aggregated) / DNK: 18993,56 / (Duplicate value from DNK not aggregated) / ESP: 155684,23 / (Duplicate value from ESP not aggregated) / FIN: 10826,60 / (Duplicate value from FIN not aggregated) / FRK: 308799,00 / (Duplicate value from FRK not aggregated) / GBE: 142016,00 / (Duplicate value from GBE not aggregated) / GRC: 29481,57 / (Duplicate value from GRC not aggregated) / IRL: 15189,04 / (Duplicate value from IRL not aggregated) / ITA: 186815,50 / (Duplicate value from ITA not aggregated) / LUX: 66,29 / (Duplicate value from LUX not aggregated) / NLD: 95965,20 / (Duplicate value from NLD not aggregated) / PRT: 36006,56 / (Duplicate value from PRT not aggregated) / SWE: 142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0,1723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7960 / (Duplicate value from GRC not aggregated) / IRL: NO; EF:NA; MA:NA / (Duplicate value from IRL not aggregated) / ITA: 161,49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2</xdr:col>
                <xdr:colOff>11</xdr:colOff>
                <xdr:row>18</xdr:row>
                <xdr:rowOff>9</xdr:rowOff>
              </xdr:to>
            </anchor>
          </commentPr>
        </mc:Choice>
        <mc:Fallback/>
      </mc:AlternateContent>
    </comment>
    <comment ref="B20" authorId="0">
      <text>
        <r>
          <rPr>
            <b val="true"/>
            <sz val="8"/>
            <color rgb="FF000000"/>
            <rFont val="Tahoma"/>
            <family val="2"/>
          </rPr>
          <t xml:space="preserve">AUT: 58,34 / (Duplicate value from AUT not aggregated) / BEL: 12,27; COMM / (Duplicate value from BEL not aggregated) / DEU: 115,00 / (Duplicate value from DEU not aggregated) / DNK: 9,60 / (Duplicate value from DNK not aggregated) / ESP: 3006,71 / (Duplicate value from ESP not aggregated) / FIN: 8,00 / (Duplicate value from FIN not aggregated) / FRK: 1281,31 / (Duplicate value from FRK not aggregated) / GBE: 79,93 / (Duplicate value from GBE not aggregated) / GRC: 5594,95 / (Duplicate value from GRC not aggregated) / IRL: 15,20 / (Duplicate value from IRL not aggregated) / ITA: 1351,00 / (Duplicate value from ITA not aggregated) / LUX: 0,3600 / (Duplicate value from LUX not aggregated) / NLD: 118,55 / (Duplicate value from NLD not aggregated) / PRT: 605,93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9</xdr:col>
                <xdr:colOff>38</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74,17 / (Duplicate value from AUT not aggregated) / BEL: 26,98; COMM / (Duplicate value from BEL not aggregated) / DEU: 652,44 / (Duplicate value from DEU not aggregated) / DNK: 145,50 / (Duplicate value from DNK not aggregated) / ESP: 247,78 / (Duplicate value from ESP not aggregated) / FIN: 54,60 / (Duplicate value from FIN not aggregated) / FRK: 385,21 / (Duplicate value from FRK not aggregated) / GBE: 306,96 / (Duplicate value from GBE not aggregated) / GRC: 31,81 / (Duplicate value from GRC not aggregated) / IRL: 71,90 / (Duplicate value from IRL not aggregated) / ITA: 313,00 / (Duplicate value from ITA not aggregated) / LUX: 2,30 / (Duplicate value from LUX not aggregated) / NLD: 112,34 / (Duplicate value from NLD not aggregated) / PRT: 54,4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23</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441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22,43 / (Duplicate value from FRK not aggregated) / GBE: NO; EF:NA; MA:NA / (Duplicate value from GBE not aggregated) / GRC: 114,41 / (Duplicate value from GRC not aggregated) / IRL: 7,10 / (Duplicate value from IRL not aggregated) / ITA: 30,00 / (Duplicate value from ITA not aggregated) / LUX: IE; EF:NA; MA:NA; COMM / (Duplicate value from LUX not aggregated) / NLD: NO; EF:NA; MA:NA / (Duplicate value from NLD not aggregated) / PRT: 89,52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8</xdr:col>
                <xdr:colOff>54</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232402,8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232402,8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5665071,25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5897474,05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311179,53 / BEL: 11227689,15; COMM / DEU: 623281608,33 / DNK: 70318552,37 / ESP: 12970800,90 / FIN: 10080879,24 / FRK: 221079949,37 / GBE: 89791122,38 / GRC: NA; EF:NA; MA:NA / IRL: 107929663,30 / ITA: 233703708,13 / LUX: 3613779,29 / NLD: 254854936,40 / PRT: 13130758,20 / SWE: 26826,75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9</xdr:col>
                <xdr:colOff>6</xdr:colOff>
                <xdr:row>7</xdr:row>
                <xdr:rowOff>9</xdr:rowOff>
              </xdr:to>
            </anchor>
          </commentPr>
        </mc:Choice>
        <mc:Fallback/>
      </mc:AlternateContent>
    </comment>
    <comment ref="E10" authorId="0">
      <text>
        <r>
          <rPr>
            <b val="true"/>
            <sz val="8"/>
            <color rgb="FF000000"/>
            <rFont val="Tahoma"/>
            <family val="2"/>
          </rPr>
          <t xml:space="preserve">AUT: 11713884,71 / BEL: 6125354,19; COMM / DEU: 361987097,77 / DNK: 57742296,53 / ESP: 12970800,90 / FIN: 10080879,24 / FRK: 45819093,60 / GBE: 72845258,38 / GRC: NA; EF:NA; MA:NA / IRL: 41896196,10 / ITA: 91449926,45 / PRT: 13130758,20 / SWE: 17909,69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53</xdr:colOff>
                <xdr:row>9</xdr:row>
                <xdr:rowOff>9</xdr:rowOff>
              </xdr:to>
            </anchor>
          </commentPr>
        </mc:Choice>
        <mc:Fallback/>
      </mc:AlternateContent>
    </comment>
    <comment ref="E11" authorId="0">
      <text>
        <r>
          <rPr>
            <b val="true"/>
            <sz val="8"/>
            <color rgb="FF000000"/>
            <rFont val="Tahoma"/>
            <family val="2"/>
          </rPr>
          <t xml:space="preserve">AUT: 15597294,82 / BEL: 5102334,96; COMM / DEU: 261294510,56 / DNK: 12576255,85 / ESP: NO; EF:NA; MA:NA / FIN: IE; EF:NA; MA:NA / FRK: 175260855,77 / GBE: 16945864,00 / GRC: NA; EF:NA; MA:NA / IRL: 66033467,20 / ITA: 142253781,68 / PRT: NO; EF:NA; MA:NA / SWE: 8917,06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1</xdr:colOff>
                <xdr:row>10</xdr:row>
                <xdr:rowOff>9</xdr:rowOff>
              </xdr:to>
            </anchor>
          </commentPr>
        </mc:Choice>
        <mc:Fallback/>
      </mc:AlternateContent>
    </comment>
    <comment ref="E16" authorId="0">
      <text>
        <r>
          <rPr>
            <b val="true"/>
            <sz val="8"/>
            <color rgb="FF000000"/>
            <rFont val="Tahoma"/>
            <family val="2"/>
          </rPr>
          <t xml:space="preserve">AUT: NO; EF:NA; MA:NA / BEL: 142859,88; COMM / DEU: NA; EF:NA; MA:NA / DNK: NO; EF:NA; MA:NA / ESP: NO; EF:NA; MA:NA / FIN: 2902,00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2</xdr:col>
                <xdr:colOff>26</xdr:colOff>
                <xdr:row>15</xdr:row>
                <xdr:rowOff>9</xdr:rowOff>
              </xdr:to>
            </anchor>
          </commentPr>
        </mc:Choice>
        <mc:Fallback/>
      </mc:AlternateContent>
    </comment>
    <comment ref="E17" authorId="0">
      <text>
        <r>
          <rPr>
            <b val="true"/>
            <sz val="8"/>
            <color rgb="FF000000"/>
            <rFont val="Tahoma"/>
            <family val="2"/>
          </rPr>
          <t xml:space="preserve">AUT: 17498771,42 / BEL: 1558333,58; COMM / DEU: 292402949,38 / DNK: 100759591,01 / ESP: 168026283,00 / FIN: 16556562,00 / FRK: 150805799,42 / GBE: 25445891,33 / GRC: 14325364,80 / IRL: 14818570,00 / ITA: 97604825,21 / LUX: 703731,92 / NLD: 142404884,10 / PRT: 2404851,92 / SWE: 11407,6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22</xdr:colOff>
                <xdr:row>16</xdr:row>
                <xdr:rowOff>9</xdr:rowOff>
              </xdr:to>
            </anchor>
          </commentPr>
        </mc:Choice>
        <mc:Fallback/>
      </mc:AlternateContent>
    </comment>
    <comment ref="E18" authorId="0">
      <text>
        <r>
          <rPr>
            <b val="true"/>
            <sz val="8"/>
            <color rgb="FF000000"/>
            <rFont val="Tahoma"/>
            <family val="2"/>
          </rPr>
          <t xml:space="preserve">AUT: 1058927,31 / BEL: 3777111,98; COMM / DEU: NA; EF:NA; MA:NA / DNK: 196606,14 / ESP: NO; EF:NA; MA:NA / FIN: 69923,45; COMM / FRK: 121654454,04 / GBE: NO; EF:NA; MA:NA / GRC: NA; EF:NA; MA:NA / IRL: 655601,41 / ITA: 18664758,88 / LUX: 9943,95 / NLD: 10785311,88 / PRT: NO; EF:NA; MA:NA / SWE: 1292,9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9</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4596711,4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11177,99; COMM / DEU: NO; EF:NA; MA:NA / DNK: NO; EF:NA; MA:NA / ESP: NO; EF:NA; MA:NA / FIN: 730,00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16</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8470,14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1</xdr:col>
                <xdr:colOff>32</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5868878,26 / BEL: 16717172,57; COMM / DEU: 915684557,71 / DNK: 179813338,24 / ESP: 182510646,90 / FIN: 35202609,83 / FRK: 493540202,82 / GBE: 115237013,71 / GRC: 14325364,80 / IRL: 123403834,71 / ITA: 354570003,65 / LUX: 4327455,16 / NLD: 408045132,38 / PRT: 15535610,12 / SWE: 39527,32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1618001,40 / FIN: NA; EF:NA; MA:NA / FRK: NA; EF:NA; MA:NA / GBE: 120378308,02 / GRC: 848829,07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1618001,40 / FIN: NA; EF:NA; MA:NA / FRK: NA; EF:NA; MA:NA / GBE: 33574539,24 / GRC: 318037,07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803768,78 / GRC: 530792,0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831733,95; COMM / DEU: NO; EF:NA; MA:NA / DNK: NO; EF:NA; MA:NA / ESP: NO; EF:NA; MA:NA / FIN: NA; EF:NA; MA:NA / FRK: NA; EF:NA; MA:NA / GBE: 5100236,61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194,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831733,95; COMM / DEU: NO; EF:NA; MA:NA / DNK: NO; EF:NA; MA:NA / ESP: 24140606,40 / FIN: NA; EF:NA; MA:NA / FRK: NA,NO; EF:NA; MA:NA / GBE: 125478544,62 / GRC: 850023,07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6025593,02 / BEL: 73512075,34; COMM / DEU: 224584194,29 / DNK: 32595919,71 / ESP: 140555393,60 / FIN: 15738021,76 / FRK: 463558028,56 / GBE: 102242292,82 / GRC: 25281369,33 / IRL: 28921001,88 / ITA: 242846663,47 / LUX: 2645790,44 / NLD: 7297351,00 / PRT: 22094753,72 / SWE: 40858,17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3403025,45 / BEL: 19884514,57; COMM / DEU: 87530202,95 / DNK: 13450029,45 / ESP: 51883203,40 / FIN: 15738021,76 / FRK: 183276374,40 / GBE: 23423908,73 / GRC: 14311668,00 / IRL: 2793079,74 / ITA: 137588431,15 / PRT: 9877119,00 / SWE: 22387,11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17</xdr:colOff>
                <xdr:row>9</xdr:row>
                <xdr:rowOff>9</xdr:rowOff>
              </xdr:to>
            </anchor>
          </commentPr>
        </mc:Choice>
        <mc:Fallback/>
      </mc:AlternateContent>
    </comment>
    <comment ref="G11" authorId="0">
      <text>
        <r>
          <rPr>
            <b val="true"/>
            <sz val="8"/>
            <color rgb="FF000000"/>
            <rFont val="Tahoma"/>
            <family val="2"/>
          </rPr>
          <t xml:space="preserve">AUT: 42622567,56 / BEL: 53627560,77; COMM / DEU: 137053991,34 / DNK: 19145890,26 / ESP: 88672190,20 / FIN: IE; EF:NA; MA:NA / FRK: 280281654,16 / GBE: 78818384,09 / GRC: 10969701,33 / IRL: 26127922,14 / ITA: 105258232,32 / PRT: 12217634,72 / SWE: 18471,06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100517,61 / BEL: 225156,62; COMM / DEU: 5799930,00 / DNK: 390411,75 / ESP: 22139632,20 / FIN: 722513,00 / FRK: 54884207,18 / GBE: 3685672,00 / GRC: NA; EF:NA; MA:NA / IRL: 4002973,27 / ITA: 17647811,82 / LUX: 54461,20 / NLD: 3164436,00 / PRT: 5408903,78 / SWE: 12675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36</xdr:colOff>
                <xdr:row>15</xdr:row>
                <xdr:rowOff>9</xdr:rowOff>
              </xdr:to>
            </anchor>
          </commentPr>
        </mc:Choice>
        <mc:Fallback/>
      </mc:AlternateContent>
    </comment>
    <comment ref="G17" authorId="0">
      <text>
        <r>
          <rPr>
            <b val="true"/>
            <sz val="8"/>
            <color rgb="FF000000"/>
            <rFont val="Tahoma"/>
            <family val="2"/>
          </rPr>
          <t xml:space="preserve">AUT: 7144737,58 / BEL: 6690879,06; COMM / DEU: 39812465,54 / DNK: 9511477,52 / ESP: NO; EF:NA; MA:NA / FIN: 12490038,00 / FRK: 31846601,78 / GBE: 44819571,45 / GRC: 1591707,20 / IRL: NO; EF:NA; MA:NA / ITA: NA; EF:NA; MA:NA / LUX: 39096,22 / NLD: IE; EF:NA; MA:NA / PRT: 507797,42 / SWE: 5652,5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6</xdr:colOff>
                <xdr:row>16</xdr:row>
                <xdr:rowOff>9</xdr:rowOff>
              </xdr:to>
            </anchor>
          </commentPr>
        </mc:Choice>
        <mc:Fallback/>
      </mc:AlternateContent>
    </comment>
    <comment ref="G18" authorId="0">
      <text>
        <r>
          <rPr>
            <b val="true"/>
            <sz val="8"/>
            <color rgb="FF000000"/>
            <rFont val="Tahoma"/>
            <family val="2"/>
          </rPr>
          <t xml:space="preserve">AUT: 81455,95 / BEL: 15429573,24; COMM / DEU: 75510620,00 / DNK: 11488273,10 / ESP: 105409816,00 / FIN: 5435049,57; COMM / FRK: 59919357,96 / GBE: NO; EF:NA; MA:NA / GRC: NA; EF:NA; MA:NA / IRL: 4538846,40 / ITA: 72817920,09 / LUX: 19887,90 / NLD: 53688574,49 / PRT: 27173496,56 / SWE: 2844,3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3</xdr:col>
                <xdr:colOff>26</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4676,00 / IRL: NO; EF:NA; MA:NA / ITA: 9835346,1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855140,00 / DNK: 48184,11 / ESP: NO; EF:NA; MA:NA / FIN: 90557,00 / FRK: 32032725,00 / GBE: NO; EF:NA; MA:NA / GRC: NA; EF:NA; MA:NA / IRL: NO; EF:NA; MA:NA / ITA: 2188624,86 / LUX: 2448,00 / NLD: 1351856,00 / PRT: 777813,05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10</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23459912,00 / DNK: 3150802,50 / ESP: 2973336,00 / FIN: 2109064,98 / FRK: 3659485,50 / GBE: NO; EF:NA; MA:NA / GRC: NA; EF:NA; MA:NA / IRL: 1239076,67 / ITA: 6260000,00 / LUX: 49296,60 / NLD: 3043983,60 / PRT: 1960469,28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213123,00 / GBE: NO; EF:NA; MA:NA / GRC: NA; EF:NA; MA:NA / IRL: 83425,00 / ITA: 600000,00 / LUX: IE; EF:NA; MA:NA; COMM / NLD: NO; EF:NA; MA:NA / PRT: 1181598,0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3352304,15 / BEL: 95857684,26; COMM / DEU: 370022261,83 / DNK: 58935859,98 / ESP: 284955872,80 / FIN: 58866836,31 / FRK: 646113528,98 / GBE: 150841947,47 / GRC: 26897752,53 / IRL: 38785323,22 / ITA: 370136133,56 / LUX: 2872372,32 / NLD: 68546201,09 / PRT: 61651883,77 / SWE: 8131605,08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016428,34 / BEL: 96111293,14; COMM / DEU: 167607270,00 / DNK: 29845456,55 / ESP: 155193225,00 / FIN: 10081666,00 / FRK: 689651245,05 / GBE: 303097552,75 / GRC: 7110860,27 / IRL: 266260717,65 / ITA: 18297921,83 / LUX: 5826617,98 / NLD: 149835141,00 / PRT: 45165948,32 / SWE: 35819,60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14</xdr:colOff>
                <xdr:row>7</xdr:row>
                <xdr:rowOff>9</xdr:rowOff>
              </xdr:to>
            </anchor>
          </commentPr>
        </mc:Choice>
        <mc:Fallback/>
      </mc:AlternateContent>
    </comment>
    <comment ref="H10" authorId="0">
      <text>
        <r>
          <rPr>
            <b val="true"/>
            <sz val="8"/>
            <color rgb="FF000000"/>
            <rFont val="Tahoma"/>
            <family val="2"/>
          </rPr>
          <t xml:space="preserve">AUT: 6535114,63 / BEL: 30515643,35; COMM / DEU: 81220100,00 / DNK: 12563351,64 / ESP: NO; EF:NA; MA:NA / FIN: 10081666,00 / FRK: 203160132,00 / GBE: 108421958,01 / GRC: 1272148,27 / IRL: 60378074,72 / ITA: 12054650,40 / PRT: 9960120,00 / SWE: 13321,25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5</xdr:colOff>
                <xdr:row>9</xdr:row>
                <xdr:rowOff>9</xdr:rowOff>
              </xdr:to>
            </anchor>
          </commentPr>
        </mc:Choice>
        <mc:Fallback/>
      </mc:AlternateContent>
    </comment>
    <comment ref="H11" authorId="0">
      <text>
        <r>
          <rPr>
            <b val="true"/>
            <sz val="8"/>
            <color rgb="FF000000"/>
            <rFont val="Tahoma"/>
            <family val="2"/>
          </rPr>
          <t xml:space="preserve">AUT: 8481313,72 / BEL: 65595649,79; COMM / DEU: 86387170,00 / DNK: 17282104,91 / ESP: 155193225,00 / FIN: IE; EF:NA; MA:NA / FRK: 486491113,05 / GBE: 194675594,74 / GRC: 5838712,00 / IRL: 205882642,94 / ITA: 6243271,43 / PRT: 35205828,32 / SWE: 22498,35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4372516,04 / BEL: 788540,08; COMM / DEU: 14213711,79 / DNK: 1034591,13 / ESP: 99798621,40 / FIN: 355305,00 / FRK: 128063150,08 / GBE: 180597928,00 / GRC: 106843396,00 / IRL: 43047008,93 / ITA: 158830306,38 / LUX: 81691,80 / NLD: 15102990,00 / PRT: 21635615,12 / SWE: 12675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21</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653940,48 / ESP: 7911445,63 / FIN: NE; EF:NA; MA:NA / FRK: 605700,82 / GBE: 5991653,16 / GRC: NA; EF:NA; MA:NA / IRL: NO; EF:NA; MA:NA / ITA: NA; EF:NA; MA:NA / LUX: NO; EF:NA; MA:NA / NLD: NE; EF:NA; MA:NA / PRT: 584446,08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37</xdr:colOff>
                <xdr:row>16</xdr:row>
                <xdr:rowOff>9</xdr:rowOff>
              </xdr:to>
            </anchor>
          </commentPr>
        </mc:Choice>
        <mc:Fallback/>
      </mc:AlternateContent>
    </comment>
    <comment ref="H18" authorId="0">
      <text>
        <r>
          <rPr>
            <b val="true"/>
            <sz val="8"/>
            <color rgb="FF000000"/>
            <rFont val="Tahoma"/>
            <family val="2"/>
          </rPr>
          <t xml:space="preserve">AUT: 162911,89 / BEL: 161601,76; COMM / DEU: NA; EF:NA; MA:NA / DNK: 73748,13 / ESP: NO; EF:NA; MA:NA / FIN: NE; EF:NA; MA:NA / FRK: 3705588,00 / GBE: 5616723,39 / GRC: 12736039,10 / IRL: 106176,00 / ITA: NO; EF:NA; MA:NA / LUX: NO; EF:NA; MA:NA / NLD: NE; EF:NA; MA:NA / PRT: 180352,02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54</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3134,00 / IRL: NO; EF:NA; MA:NA / ITA: 431029,5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688878,72 / BEL: 47653,52; COMM / DEU: 409860,00 / DNK: 127687,89 / ESP: 32914866,00 / FIN: 44712,00 / FRK: NA; EF:NA; MA:NA / GBE: 1264524,90 / GRC: 223797800,00 / IRL: 136800,00 / ITA: 19697623,74 / LUX: 3672,00 / NLD: NA; EF:NA; MA:NA / PRT: 3111252,18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4</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3410633,28 / BEL: 806846,40; COMM / DEU: 8058523,00 / DNK: 3150802,50 / ESP: 4955560,00 / FIN: 1037160,06 / FRK: 5970739,50 / GBE: 11787264,00 / GRC: 1272466,67 / IRL: 1924523,33 / ITA: 9390000,00 / LUX: 73944,90 / NLD: 3012806,80 / PRT: 1306979,52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58</xdr:colOff>
                <xdr:row>21</xdr:row>
                <xdr:rowOff>9</xdr:rowOff>
              </xdr:to>
            </anchor>
          </commentPr>
        </mc:Choice>
        <mc:Fallback/>
      </mc:AlternateContent>
    </comment>
    <comment ref="H23" authorId="0">
      <text>
        <r>
          <rPr>
            <b val="true"/>
            <sz val="8"/>
            <color rgb="FF000000"/>
            <rFont val="Tahoma"/>
            <family val="2"/>
          </rPr>
          <t xml:space="preserve">AUT: IE; EF:NA; MA:NA / BEL: 14817,60; COMM / DEU: NE; EF:NA; MA:NA / DNK: NO; EF:NA; MA:NA / ESP: 5134860,00 / FIN: NA; EF:NA; MA:NA / FRK: 347727,00 / GBE: NO; EF:NA; MA:NA / GRC: 4576506,67 / IRL: 129575,00 / ITA: 900000,00 / LUX: IE; EF:NA; MA:NA; COMM / NLD: NO; EF:NA; MA:NA / PRT: 787732,00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53</xdr:colOff>
                <xdr:row>22</xdr:row>
                <xdr:rowOff>9</xdr:rowOff>
              </xdr:to>
            </anchor>
          </commentPr>
        </mc:Choice>
        <mc:Fallback/>
      </mc:AlternateContent>
    </comment>
    <comment ref="H26" authorId="0">
      <text>
        <r>
          <rPr>
            <b val="true"/>
            <sz val="8"/>
            <color rgb="FF000000"/>
            <rFont val="Tahoma"/>
            <family val="2"/>
          </rPr>
          <t xml:space="preserve">AUT: 24358692,82 / BEL: 98391266,06; COMM / DEU: 190289364,79 / DNK: 34886226,69 / ESP: 305908578,03 / FIN: 22921032,06 / FRK: 828344150,45 / GBE: 508638879,80 / GRC: 356350202,70 / IRL: 311604800,92 / ITA: 207546881,48 / LUX: 5991482,10 / NLD: 167950937,80 / PRT: 72772325,25 / SWE: 10791069,6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58</xdr:colOff>
                <xdr:row>25</xdr:row>
                <xdr:rowOff>9</xdr:rowOff>
              </xdr:to>
            </anchor>
          </commentPr>
        </mc:Choice>
        <mc:Fallback/>
      </mc:AlternateContent>
    </comment>
    <comment ref="I8" authorId="0">
      <text>
        <r>
          <rPr>
            <b val="true"/>
            <sz val="8"/>
            <color rgb="FF000000"/>
            <rFont val="Tahoma"/>
            <family val="2"/>
          </rPr>
          <t xml:space="preserve">AUT: NO; EF:NA; MA:NA / BEL: 36754698,10; COMM / DEU: NO; EF:NA; MA:NA / DNK: NO; EF:NA; MA:NA / ESP: NO; EF:NA; MA:NA / FIN: NA; EF:NA; MA:NA / FRK: NA; EF:NA; MA:NA / GBE: NO; EF:NA; MA:NA / GRC: 353861,33 / IRL: NO; EF:NA; MA:NA / ITA: NO; EF:NA; MA:NA / LUX: IE,NO; EF:NA; MA:NA; COMM / NLD: IE,NO; EF:NA; MA:NA / PRT: NO; EF:NA; MA:NA / SWE: 4865,57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4662654,84; COMM / DEU: NO; EF:NA; MA:NA / DNK: NO; EF:NA; MA:NA / ESP: NO; EF:NA; MA:NA / FIN: NA; EF:NA; MA:NA / FRK: NA; EF:NA; MA:NA / GBE: NO; EF:NA; MA:NA / GRC: NA; EF:NA; MA:NA / IRL: NO; EF:NA; MA:NA / ITA: NO; EF:NA; MA:NA / PRT: NO; EF:NA; MA:NA / SWE: 407,04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2092043,26; COMM / DEU: NO; EF:NA; MA:NA / DNK: NO; EF:NA; MA:NA / ESP: NO; EF:NA; MA:NA / FIN: NA; EF:NA; MA:NA / FRK: NA; EF:NA; MA:NA / GBE: NO; EF:NA; MA:NA / GRC: 353861,33 / IRL: NO; EF:NA; MA:NA / ITA: NO; EF:NA; MA:NA / PRT: NO; EF:NA; MA:NA / SWE: 4458,53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552846,86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81308807,75; COMM / DEU: NO; EF:NA; MA:NA / DNK: NO; EF:NA; MA:NA / ESP: NO; EF:NA; MA:NA / FIN: NA; EF:NA; MA:NA / FRK: NA; EF:NA; MA:NA / GBE: NO; EF:NA; MA:NA / GRC: NA; EF:NA; MA:NA / IRL: NO; EF:NA; MA:NA / ITA: NO; EF:NA; MA:NA / LUX: 39096,22 / NLD: NO; EF:NA; MA:NA / PRT: NO; EF:NA; MA:NA / SWE: 847,2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842299,51 / BEL: 4688129,73; COMM / DEU: NO; EF:NA; MA:NA / DNK: NO; EF:NA; MA:NA / ESP: NO; EF:NA; MA:NA / FIN: NA; EF:NA; MA:NA / FRK: NA; EF:NA; MA:NA / GBE: 64653901,23 / GRC: 4952904,10 / IRL: NO; EF:NA; MA:NA / ITA: 7999182,38 / LUX: 9943,95 / NLD: NO; EF:NA; MA:NA / PRT: NO; EF:NA; MA:NA / SWE: 1034,3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796,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8703,28 / BEL: 0,0000; COMM / DEU: NO; EF:NA; MA:NA / DNK: NO; EF:NA; MA:NA / ESP: NO; EF:NA; MA:NA / FIN: NA; EF:NA; MA:NA / FRK: NA; EF:NA; MA:NA / GBE: 52688,54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42109,72 / BEL: 33618,60; COMM / DEU: NO; EF:NA; MA:NA / DNK: NO; EF:NA; MA:NA / ESP: NO; EF:NA; MA:NA / FIN: NA; EF:NA; MA:NA / FRK: NA; EF:NA; MA:NA / GBE: 491136,0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617,4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595431,23 / BEL: 122799389,65; COMM / DEU: NO; EF:NA; MA:NA / DNK: NO; EF:NA; MA:NA / ESP: NO; EF:NA; MA:NA / FIN: NA; EF:NA; MA:NA / FRK: NA,NO; EF:NA; MA:NA / GBE: 65197725,77 / GRC: 5307561,43 / IRL: NA,NO; EF:NA; MA:NA / ITA: 7999182,38 / LUX: 49040,17 / NLD: IE,NA,NO; EF:NA; MA:NA / PRT: NO; EF:NA; MA:NA / SWE: 289747,09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1</xdr:col>
                <xdr:colOff>5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1,14 / FIN: NO; EF:NA; MA:NA / FRK: 0,2625 / GBE: NO; EF:NA; MA:NA / GRC: 0,2908 / IRL: NO; EF:NA; MA:NA / ITA: NO; EF:NA; MA:NA / LUX: 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4</xdr:col>
                <xdr:colOff>57</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193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13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1,14 / FIN: NO; EF:NA; MA:NA / FRK: 0,2625 / GBE: NA,NO; EF:NA; MA:NA / GRC: 0,2908 / IRL: NO; EF:NA; MA:NA / ITA: 2,33 / LUX: NA,NO; EF:NA; MA:NA / NLD: NO; EF:NA; MA:NA / PRT: 0,2854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41</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13,63; EF:CS; MA:D / FIN: NO; EF:NA; MA:NA / FRK: 5,25; EF:D; MA:CR / GBE: NO; EF:NA; MA:NA / GRC: 5,82; EF:D; MA:D / IRL: NO; EF:NA; MA:NA / ITA: 76,91; EF:CS; MA:T2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0</xdr:col>
                <xdr:colOff>12</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13,63; EF:CS; MA:D; COMM / FIN: NO; EF:NA; MA:NA / FRK: 5,25; EF:D; MA:CR / GBE: NE; EF:NA; MA:NA / GRC: 5,82; EF:D; MA:D / IRL: NO; EF:NA; MA:NA / ITA: NO; EF:NA; MA:NA / LUX: 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8</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4,8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2,0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24875750,00 / BEL: 183560879,77; COMM / DEU: 1757090000,00 / DNK: 282992540,00 / ESP: 1025148000,00 / FIN: 168328930,00 / FRK: 2284313707,88 / GBE: 1415349000,00 / GRC: 276300000,00 / IRL: 372450959,85 / ITA: 782972671,74 / LUX: 16074000,00 / NLD: 390164130,76 / PRT: 153963248,86 / SWE: 2046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16</xdr:colOff>
                <xdr:row>8</xdr:row>
                <xdr:rowOff>9</xdr:rowOff>
              </xdr:to>
            </anchor>
          </commentPr>
        </mc:Choice>
        <mc:Fallback/>
      </mc:AlternateContent>
    </comment>
    <comment ref="C10" authorId="0">
      <text>
        <r>
          <rPr>
            <b val="true"/>
            <sz val="8"/>
            <color rgb="FF000000"/>
            <rFont val="Tahoma"/>
            <family val="2"/>
          </rPr>
          <t xml:space="preserve">AUT: 113474158,59 / BEL: 159336099,75; COMM / DEU: 908166289,00 / DNK: 174367509,02 / ESP: 491508161,00 / FIN: 62572698,09; COMM / FRK: 908263738,38 / GBE: 454526921,97 / GRC: 37904561,46 / IRL: 82530180,72 / ITA: 456905292,39 / LUX: 5799094,12 / NLD: 343219743,21 / PRT: 59153347,56 / SWE: 65658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4</xdr:colOff>
                <xdr:row>9</xdr:row>
                <xdr:rowOff>9</xdr:rowOff>
              </xdr:to>
            </anchor>
          </commentPr>
        </mc:Choice>
        <mc:Fallback/>
      </mc:AlternateContent>
    </comment>
    <comment ref="C11" authorId="0">
      <text>
        <r>
          <rPr>
            <b val="true"/>
            <sz val="8"/>
            <color rgb="FF000000"/>
            <rFont val="Tahoma"/>
            <family val="2"/>
          </rPr>
          <t xml:space="preserve">AUT: 20425720,00 / BEL: 1051750,82 / DEU: 106832600,00 / DNK: 43383908,70 / ESP: 180898727,00 / FIN: 1015563,90 / FRK: 465884177,45 / GBE: 39571140,00 / GRC: 1116810,72 / IRL: 661958,64 / ITA: 194257228,00 / LUX: 3936129,78 / NLD: 4705342,38 / PRT: 3410987,35 / SWE: 27073227,16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47</xdr:colOff>
                <xdr:row>10</xdr:row>
                <xdr:rowOff>9</xdr:rowOff>
              </xdr:to>
            </anchor>
          </commentPr>
        </mc:Choice>
        <mc:Fallback/>
      </mc:AlternateContent>
    </comment>
    <comment ref="C12" authorId="0">
      <text>
        <r>
          <rPr>
            <b val="true"/>
            <sz val="8"/>
            <color rgb="FF000000"/>
            <rFont val="Tahoma"/>
            <family val="2"/>
          </rPr>
          <t xml:space="preserve">AUT: 36624907,36 / BEL: 50418431,24 / DEU: 533413698,80 / DNK: 56485969,68 / ESP: 100355873,00 / FIN: 26449343,94; COMM / FRK: 536068379,20 / GBE: 447178179,00 / GRC: 26206079,83 / IRL: 19969373,38 / ITA: 147350901,12 / LUX: 5617045,50 / NLD: 33754440,56 / PRT: 26120583,55 / SWE: 58484099,4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31</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77009,99 / ESP: NO; EF:NA; MA:NA / FIN: 324429,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4358692,82 / BEL: 92813437,92; COMM / DEU: 189879504,80 / DNK: 32444190,82 / ESP: 305908578,00 / FIN: 15246511,56 / FRK: 828344150,45 / GBE: 508638879,80 / GRC: 356350202,70 / IRL: 311604800,92 / ITA: 207546881,48 / LUX: 5991482,10 / NLD: 155894467,21 / PRT: 72772325,25 / SWE: 42859108,3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8470324,93 / BEL: 83556796,29; COMM / DEU: 510244954,90 / DNK: 79530223,92 / ESP: 196295105,00 / FIN: 40755202,19 / FRK: 649069038,75 / GBE: 396827292,45 / GRC: 111446180,91 / IRL: 99306584,23 / ITA: 359269135,10 / LUX: 4509028,34 / NLD: 144823030,09 / PRT: 46591028,24 / SWE: 4493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7802554,16 / BEL: 61571865,64; COMM / DEU: 904688257,00 / DNK: 212677436,56 / ESP: 1843852841,00 / FIN: 37091441,61 / FRK: 1357944079,27 / GBE: 699651747,03 / GRC: 213219271,36 / IRL: 77448498,16 / ITA: 539159020,57 / LUX: 9442542,51 / NLD: 310230411,38 / PRT: 95408441,45 / SWE: 7556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84; EF:D; MA:T1 / BEL: 7,78; MA:T1a / DEU: 66,60; EF:D; MA:CR,D,T1,T2 / DNK: 11,30; EF:CS; MA:CS / ESP: 32,40; EF:D; MA:CS,T1a,T1b / FIN: 9,10; EF:CS,D; MA:D / FRK: 82,87; EF:CS,D; MA:CR,T1 / GBE: 46,78; EF:D; MA:T1,T1a / GRC: 6,79; EF:D; MA:T1a,T1b / IRL: 9,34; EF:D; MA:T1a,T1b / ITA: 31,18; EF:CS,D; MA:D / LUX: 0,6247; EF:D; MA:T1a,T1b / NLD: 19,43; EF:CS; MA:T1b,T2 / PRT: 4,77; EF:D; MA:T1a / SWE: 10,00;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45; EF:D; MA:T1 / BEL: 3,61; MA:T1a; COMM / DEU: 27,61; EF:D; MA:D,T1 / DNK: 5,56; EF:CS; MA:CS / ESP: 19,00; EF:D; MA:T1a, T1b, CS; COMM / FIN: 3,31; EF:D; MA:D / FRK: 44,87; EF:D, CS; MA:CR, T1 / GBE: 27,80; EF:D; MA:T1a / GRC: 5,43; EF:D; MA:T1a / IRL: 7,32; EF:D; MA:T1a / ITA: 15,38; EF:D, CS; MA:D / LUX: 0,3157; EF:D; MA:T1a / NLD: 6,66; EF:CS; MA:T1b / PRT: 3,02; EF:D; MA:T1a / SWE: 2,54;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3 / BEL: 3,13; MA:T1a; COMM / DEU: 14,34; EF:D; MA:D,T1 / DNK: 3,43; EF:CS; MA:CS / ESP: 7,87; EF:D; MA:T1a, T1b, CS; COMM / FIN: 1,23; EF:D; MA:D / FRK: 17,84; EF:D, CS; MA:CR, T1 / GBE: 8,93; EF:D; MA:T1a / GRC: 0,7446; EF:D; MA:T1a / IRL: 1,62; EF:D; MA:T1b / ITA: 8,97; EF:D, CS; MA:D / LUX: 0,1139; EF:D; MA:T1b / NLD: 10,52; EF:CS; MA:T1b / PRT: 1,16; EF:D; MA:T1a / SWE: 2,5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42</xdr:colOff>
                <xdr:row>9</xdr:row>
                <xdr:rowOff>9</xdr:rowOff>
              </xdr:to>
            </anchor>
          </commentPr>
        </mc:Choice>
        <mc:Fallback/>
      </mc:AlternateContent>
    </comment>
    <comment ref="E11" authorId="0">
      <text>
        <r>
          <rPr>
            <b val="true"/>
            <sz val="8"/>
            <color rgb="FF000000"/>
            <rFont val="Tahoma"/>
            <family val="2"/>
          </rPr>
          <t xml:space="preserve">AUT: 0,4012 / BEL: 0,0207 / DEU: NO; EF:NA; MA:NA / DNK: 0,8522; EF:CS; MA:CS / ESP: 3,55; EF:D; MA:T1a, T1b, CS; COMM / FIN: 0,0199; EF:D; MA:D / FRK: 9,15; EF:D, CS; MA:CR, T1 / GBE: 0,7773; EF:D; MA:T1 / GRC: 0,0219; EF:D; MA:T1b / IRL: 0,0130; EF:D; MA:T1b / ITA: 3,82; EF:D, CS; MA:D / LUX: 0,0773; EF:D; MA:T1b / NLD: 0,0739; EF:CS; MA:T1b / PRT: 0,0670; EF:D; MA:T1a / SWE: 0,5318;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25</xdr:colOff>
                <xdr:row>10</xdr:row>
                <xdr:rowOff>9</xdr:rowOff>
              </xdr:to>
            </anchor>
          </commentPr>
        </mc:Choice>
        <mc:Fallback/>
      </mc:AlternateContent>
    </comment>
    <comment ref="E12" authorId="0">
      <text>
        <r>
          <rPr>
            <b val="true"/>
            <sz val="8"/>
            <color rgb="FF000000"/>
            <rFont val="Tahoma"/>
            <family val="2"/>
          </rPr>
          <t xml:space="preserve">AUT: 0,7194 / BEL: 0,9904 / DEU: 8,38; EF:D; MA:D,T2 / DNK: 1,11; EF:CS; MA:CS / ESP: 1,97; EF:D; MA:T1a, T1b, CS; COMM / FIN: 0,5195; EF:D; MA:D; COMM / FRK: 10,53; EF:D, CS; MA:CR, T1 / GBE: 8,78; EF:D; MA:T1a / GRC: 0,5148; EF:D; MA:T1b / IRL: 0,3923; EF:D; MA:T1b / ITA: 2,89; EF:D, CS; MA:D / LUX: 0,1103; EF:D; MA:T1a / NLD: 0,5304; EF:CS; MA:T1b / PRT: 0,5131; EF:D; MA:T1a / SWE: 1,15;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582; EF:CS; MA:CS / ESP: NO; EF:NA; MA:NA; COMM / FIN: 4,00;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29 / BEL: NA; EF:NA; MA:NA; COMM / DEU: NA; EF:NA; MA:NA / DNK: NA; EF:NA; MA:NA / ESP: NA; EF:NA; MA:NA / FIN: 0,0222; EF:D; MA:D / FRK: 0,4725; EF:CS,D; MA:CR,T1 / GBE: NA; EF:NA; MA:NA / GRC: NO; EF:NA; MA:NA / IRL: NO; EF:NA; MA:NA / ITA: NA; EF:NA; MA:NA / LUX: 0,0074; EF:D; MA:T1b / NLD: NA; EF:NA; MA:NA / PRT: NO; EF:NA; MA:NA / SWE: 0,0317;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656 / BEL: 2,92; MA:T1a; COMM / DEU: 5,12; EF:CR; MA:CR / DNK: 1,02; EF:CS; MA:CS / ESP: 4,73; EF:D; MA:T1a, T1b, CS; COMM / FIN: 0,4792; EF:D; MA:D / FRK: 26,05; EF:D, CS; MA:CR, T1 / GBE: 15,99; EF:CS; MA:T2 / GRC: 11,20; EF:D; MA:D / IRL: 9,79; EF:D; MA:T1a / ITA: 6,52; EF:D, CS; MA:D / LUX: 0,1883; EF:D; MA:T1 / NLD: 4,16; EF:CS; MA:T1b / PRT: 2,29; EF:D; MA:T1a / SWE: 1,0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4,05 / BEL: 3,73; MA:T1a; COMM / DEU: 18,78; EF:CR,D; MA:CR,D,T1 / DNK: 9,60; EF:CS; MA:CS / ESP: 24,82; EF:D; MA:CS,T1a,T1b / FIN: 2,10; EF:D; MA:D / FRK: 63,55; EF:CS,D; MA:CR,T1 / GBE: 33,72; EF:D; MA:T1 / GRC: 10,13; EF:D; MA:T1a / IRL: 4,60; EF:CS; MA:T1b / ITA: 26,83; EF:CS,D; MA:D / LUX: 0,4418; EF:D; MA:T1b / NLD: 14,46; EF:D; MA:T1,T3 / PRT: 4,48; EF:D; MA:T1a / SWE: 3,69;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43</xdr:colOff>
                <xdr:row>16</xdr:row>
                <xdr:rowOff>9</xdr:rowOff>
              </xdr:to>
            </anchor>
          </commentPr>
        </mc:Choice>
        <mc:Fallback/>
      </mc:AlternateContent>
    </comment>
    <comment ref="E18" authorId="0">
      <text>
        <r>
          <rPr>
            <b val="true"/>
            <sz val="8"/>
            <color rgb="FF000000"/>
            <rFont val="Tahoma"/>
            <family val="2"/>
          </rPr>
          <t xml:space="preserve">AUT: 0,6045 / BEL: 1,31; MA:T1a; COMM / DEU: 8,07; EF:D,CR; MA:D,T1,CR / DNK: 1,25; EF:CS; MA:CS / ESP: 3,08; EF:D; MA:T1a, T1b, CS; COMM / FIN: 0,6404; EF:D; MA:D / FRK: 10,20; EF:D, CS; MA:CR, T1 / GBE: 6,24; EF:D; MA:T1 / GRC: 1,75; EF:D; MA:T1a / IRL: 1,56; EF:CS; MA:T1b / ITA: 5,65; EF:D, CS; MA:D / LUX: 0,0709; EF:D; MA:T1b / NLD: 2,28; EF:D; MA:T3 / PRT: 0,7321; EF:D; MA:T1a / SWE: 0,7170;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43</xdr:colOff>
                <xdr:row>17</xdr:row>
                <xdr:rowOff>9</xdr:rowOff>
              </xdr:to>
            </anchor>
          </commentPr>
        </mc:Choice>
        <mc:Fallback/>
      </mc:AlternateContent>
    </comment>
    <comment ref="E19" authorId="0">
      <text>
        <r>
          <rPr>
            <b val="true"/>
            <sz val="8"/>
            <color rgb="FF000000"/>
            <rFont val="Tahoma"/>
            <family val="2"/>
          </rPr>
          <t xml:space="preserve">AUT: 3,45 / BEL: 2,42; MA:T1a; COMM / DEU: 10,72; EF:D; MA:D,T1 / DNK: 8,36; EF:CS; MA:CS / ESP: 21,73; EF:D; MA:T1a, T1b, CS; COMM / FIN: 1,46; EF:D; MA:D / FRK: 53,35; EF:D, CS; MA:CR, T1 / GBE: 27,49; EF:D; MA:T1 / GRC: 8,38; EF:D; MA:T1a / IRL: 3,04; EF:CS; MA:T1b / ITA: 21,18; EF:D, CS; MA:D / LUX: 0,3710; EF:D; MA:T1b / NLD: 12,19; EF:D; MA:T1 / PRT: 3,75; EF:D; MA:T1a / SWE: 2,97;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5316; EF:CR; MA:D,T1 / DNK: 0,1652; EF:CS; MA:CS / ESP: 0,4169; EF:D; MA:CS,T1a,T1b / FIN: NO; EF:NA; MA:NA / FRK: NA; EF:NA; MA:NA / GBE: 0,5253; EF:D; MA:T1 / GRC: NO; EF:NA; MA:NA / IRL: NO; EF:NA; MA:NA / ITA: NA; EF:NA; MA:NA / LUX: NA; EF:NA; MA:NA / NLD: 0,0189; EF:D; MA:T1 / PRT: 0,0067; EF:D; MA:T1a / SWE: 2,00;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4</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7</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08712,00 / BEL: 576643,39; COMM / DEU: NO; EF:NA; MA:NA / DNK: NO; EF:NA; MA:NA / ESP: 4660988,00 / FIN: 464100,00 / FRK: NA; EF:NA; MA:NA / GBE: NA; EF:NA; MA:NA / GRC: 2081485,00 / IRL: NO; EF:NA; MA:NA / ITA: 6758351,30 / LUX: 57378,00 / NLD: NO; EF:NA; MA:NA / PRT: 295344,98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41</xdr:colOff>
                <xdr:row>8</xdr:row>
                <xdr:rowOff>9</xdr:rowOff>
              </xdr:to>
            </anchor>
          </commentPr>
        </mc:Choice>
        <mc:Fallback/>
      </mc:AlternateContent>
    </comment>
    <comment ref="B10" authorId="0">
      <text>
        <r>
          <rPr>
            <b val="true"/>
            <sz val="8"/>
            <color rgb="FF000000"/>
            <rFont val="Tahoma"/>
            <family val="2"/>
          </rPr>
          <t xml:space="preserve">AUT: NA; EF:NA; MA:NA / BEL: 96849,58; COMM / DEU: NO; EF:NA; MA:NA / DNK: NO; EF:NA; MA:NA / ESP: 8549540,00 / FIN: 2003500,00 / FRK: NA; EF:NA; MA:NA / GBE: NA; EF:NA; MA:NA / GRC: 349063,00 / IRL: NO; EF:NA; MA:NA / ITA: 1179574,90 / LUX: 68627,00 / NLD: NO; EF:NA; MA:NA / PRT: 41648,33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5</xdr:colOff>
                <xdr:row>9</xdr:row>
                <xdr:rowOff>9</xdr:rowOff>
              </xdr:to>
            </anchor>
          </commentPr>
        </mc:Choice>
        <mc:Fallback/>
      </mc:AlternateContent>
    </comment>
    <comment ref="B11" authorId="0">
      <text>
        <r>
          <rPr>
            <b val="true"/>
            <sz val="8"/>
            <color rgb="FF000000"/>
            <rFont val="Tahoma"/>
            <family val="2"/>
          </rPr>
          <t xml:space="preserve">AUT: NA; EF:NA; MA:NA / BEL: 5917410,18; COMM / DEU: NO; EF:NA; MA:NA / DNK: NO; EF:NA; MA:NA / ESP: 4451501,00 / FIN: NA; EF:NA; MA:NA / FRK: NA; EF:NA; MA:NA / GBE: NA; EF:NA; MA:NA / GRC: 2205850,00 / IRL: NO; EF:NA; MA:NA / ITA: 10004700,00 / LUX: 177705,00 / NLD: NO; EF:NA; MA:NA / PRT: 877873,85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60</xdr:colOff>
                <xdr:row>10</xdr:row>
                <xdr:rowOff>9</xdr:rowOff>
              </xdr:to>
            </anchor>
          </commentPr>
        </mc:Choice>
        <mc:Fallback/>
      </mc:AlternateContent>
    </comment>
    <comment ref="B12" authorId="0">
      <text>
        <r>
          <rPr>
            <b val="true"/>
            <sz val="8"/>
            <color rgb="FF000000"/>
            <rFont val="Tahoma"/>
            <family val="2"/>
          </rPr>
          <t xml:space="preserve">AUT: NA; EF:NA; MA:NA / BEL: 10883,46; COMM / DEU: NO; EF:NA; MA:NA / DNK: NO; EF:NA; MA:NA / ESP: 520644,00 / FIN: 1243400,00 / FRK: NA; EF:NA; MA:NA / GBE: NA; EF:NA; MA:NA / GRC: 81115,00 / IRL: NO; EF:NA; MA:NA / ITA: 310706,30 / LUX: 13247,00 / NLD: NO; EF:NA; MA:NA / PRT: 44496,33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5</xdr:col>
                <xdr:colOff>33</xdr:colOff>
                <xdr:row>11</xdr:row>
                <xdr:rowOff>9</xdr:rowOff>
              </xdr:to>
            </anchor>
          </commentPr>
        </mc:Choice>
        <mc:Fallback/>
      </mc:AlternateContent>
    </comment>
    <comment ref="B13" authorId="0">
      <text>
        <r>
          <rPr>
            <b val="true"/>
            <sz val="8"/>
            <color rgb="FF000000"/>
            <rFont val="Tahoma"/>
            <family val="2"/>
          </rPr>
          <t xml:space="preserve">AUT: NA; EF:NA; MA:NA / BEL: 6163,08; COMM / DEU: NO; EF:NA; MA:NA / DNK: NO; EF:NA; MA:NA / ESP: 211753,00 / FIN: 47300,00 / FRK: NA; EF:NA; MA:NA / GBE: NA; EF:NA; MA:NA / GRC: 32621,00 / IRL: NO; EF:NA; MA:NA / ITA: 19000,00 / LUX: 2715,00 / NLD: NO; EF:NA; MA:NA / PRT: 42367,00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775589,00 / FIN: NO; EF:NA; MA:NA / FRK: NA; EF:NA; MA:NA / GBE: NA; EF:NA; MA:NA / GRC: 217377,00 / IRL: NO; EF:NA; MA:NA / ITA: 1442400,00 / LUX: NO; EF:NA; MA:NA / NLD: NO; EF:NA; MA:NA / PRT: 166064,33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677,61; COMM / DEU: NO; EF:NA; MA:NA / DNK: NO; EF:NA; MA:NA / ESP: 23204,00 / FIN: NA; EF:NA; MA:NA / FRK: NA; EF:NA; MA:NA / GBE: NA; EF:NA; MA:NA / GRC: 27684,00 / IRL: NO; EF:NA; MA:NA / ITA: 22080,70 / LUX: NO; EF:NA; MA:NA / NLD: NO; EF:NA; MA:NA / PRT: 23016,39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1288,56; COMM / DEU: NO; EF:NA; MA:NA / DNK: NO; EF:NA; MA:NA / ESP: 58448,00 / FIN: NA; EF:NA; MA:NA / FRK: NA; EF:NA; MA:NA / GBE: NA; EF:NA; MA:NA / GRC: 2424,00 / IRL: NO; EF:NA; MA:NA / ITA: 10272,00 / LUX: 30,00 / NLD: NO; EF:NA; MA:NA / PRT: 7416,67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8353,00 / FIN: NA; EF:NA; MA:NA / FRK: NA; EF:NA; MA:NA / GBE: NA; EF:NA; MA:NA / GRC: NO; EF:NA; MA:NA / IRL: NO; EF:NA; MA:NA / ITA: 1146437,8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34</xdr:colOff>
                <xdr:row>19</xdr:row>
                <xdr:rowOff>9</xdr:rowOff>
              </xdr:to>
            </anchor>
          </commentPr>
        </mc:Choice>
        <mc:Fallback/>
      </mc:AlternateContent>
    </comment>
    <comment ref="B23" authorId="0">
      <text>
        <r>
          <rPr>
            <b val="true"/>
            <sz val="8"/>
            <color rgb="FF000000"/>
            <rFont val="Tahoma"/>
            <family val="2"/>
          </rPr>
          <t xml:space="preserve">AUT: NO; EF:NA; MA:NA / BEL: 1742254,16; COMM / DEU: NO; EF:NA; MA:NA / DNK: NO; EF:NA; MA:NA / ESP: 3253938,00 / FIN: NA; EF:NA; MA:NA / FRK: NA; EF:NA; MA:NA / GBE: NA; EF:NA; MA:NA / GRC: 944536,00 / IRL: NO; EF:NA; MA:NA / ITA: 2019995,30 / LUX: 22820,00 / NLD: NO; EF:NA; MA:NA / PRT: 996255,00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38</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74650,00 / FIN: NO; EF:NA; MA:NA / FRK: NA; EF:NA; MA:NA / GBE: NA; EF:NA; MA:NA / GRC: NO; EF:NA; MA:NA / IRL: NO; EF:NA; MA:NA / ITA: 13817928,5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7,41 / BEL: NO; EF:NA; MA:NA; COMM / DEU: NO; EF:NA; MA:NA / DNK: NO; EF:NA; MA:NA / ESP: 331,10 / FIN: 0,6147 / FRK: NA; EF:NA; MA:NA / GBE: NO; EF:NA; MA:NA / GRC: 207,00 / IRL: NO; EF:NA; MA:NA / ITA: 87,09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47</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560,61 / FIN: 2,45 / FRK: NA; EF:NA; MA:NA / GBE: NO; EF:NA; MA:NA / GRC: 32,04 / IRL: NO; EF:NA; MA:NA / ITA: 18,2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223,21 / FIN: NA; EF:NA; MA:NA / FRK: NA; EF:NA; MA:NA / GBE: NO; EF:NA; MA:NA / GRC: 154,85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9</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40,03 / FIN: 1,65 / FRK: NA; EF:NA; MA:NA / GBE: NO; EF:NA; MA:NA / GRC: 8,73 / IRL: NO; EF:NA; MA:NA / ITA: 4,2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19,60 / FIN: 0,0771 / FRK: NA; EF:NA; MA:NA / GBE: NO; EF:NA; MA:NA / GRC: 4,23 / IRL: NO; EF:NA; MA:NA / ITA: 0,256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59,33 / FIN: NA; EF:NA; MA:NA / FRK: NA; EF:NA; MA:NA / GBE: NO; EF:NA; MA:NA / GRC: 23,28 / IRL: NO; EF:NA; MA:NA / ITA: 81,54 / LUX: NO; EF:NA; MA:NA / NLD: NO; EF:NA; MA:NA / PRT: 205,77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0</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4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284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6,87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566,67 / FIN: NA; EF:NA; MA:NA / FRK: NA; EF:NA; MA:NA / GBE: NO; EF:NA; MA:NA / GRC: 10,2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507; EF:D; MA:D / BEL: NA,NO; EF:NA; MA:NA; COMM / DEU: NO; EF:NA; MA:NA / DNK: NA,NO; EF:NA; MA:NA / ESP: 3,82; EF:D; MA:CS,D / FIN: 0,0150; EF:D; MA:D / FRK: NO; EF:NA; MA:NA / GBE: NO; EF:NA; MA:NA / GRC: 1,36; EF:D; MA:D / IRL: NO; EF:NA; MA:NA / ITA: 0,5749; EF:CS,D;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36</xdr:colOff>
                <xdr:row>7</xdr:row>
                <xdr:rowOff>9</xdr:rowOff>
              </xdr:to>
            </anchor>
          </commentPr>
        </mc:Choice>
        <mc:Fallback/>
      </mc:AlternateContent>
    </comment>
    <comment ref="L9" authorId="0">
      <text>
        <r>
          <rPr>
            <b val="true"/>
            <sz val="8"/>
            <color rgb="FF000000"/>
            <rFont val="Tahoma"/>
            <family val="2"/>
          </rPr>
          <t xml:space="preserve">AUT: 0,0507; EF:D; MA:D / BEL: NO; EF:NA; MA:NA; COMM / DEU: NO; EF:NA; MA:NA / DNK: NO; EF:NA; MA:NA / ESP: 1,07; EF:D; MA:D, CS; COMM / FIN: 0,0019; EF:D; MA:D / FRK: NO; EF:NA; MA:NA / GBE: NO; EF:NA; MA:NA / GRC: 0,6697; EF:D; MA:D / IRL: NO; EF:NA; MA:NA / ITA: 0,2818;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1,71; EF:D; MA:D, CS; COMM / FIN: 0,0077; EF:D; MA:D / FRK: NO; EF:NA; MA:NA / GBE: NO; EF:NA; MA:NA / GRC: 0,0976; EF:D; MA:D / IRL: NO; EF:NA; MA:NA / ITA: 0,0449;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7007; EF:D; MA:D, CS; COMM / FIN: NE; EF:NA; MA:NA; COMM / FRK: NO; EF:NA; MA:NA / GBE: NO; EF:NA; MA:NA / GRC: 0,486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1099; EF:D; MA:D, CS; COMM / FIN: 0,0052; EF:D; MA:D / FRK: NO; EF:NA; MA:NA / GBE: NO; EF:NA; MA:NA / GRC: 0,0262; EF:D; MA:D / IRL: NO; EF:NA; MA:NA / ITA: 0,011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502; EF:D; MA:D, CS; COMM / FIN: 0,0002; EF:D; MA:D / FRK: NO; EF:NA; MA:NA / GBE: NO; EF:NA; MA:NA / GRC: 0,0127; EF:D; MA:D / IRL: NO; EF:NA; MA:NA / ITA: 0,000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1639; EF:D; MA:D, CS; COMM / FIN: NO; EF:NA; MA:NA / FRK: NO; EF:NA; MA:NA / GBE: NO; EF:NA; MA:NA / GRC: 0,0643; EF:D; MA:D / IRL: NO; EF:NA; MA:NA / ITA: 0,2253; EF:D,CS; MA:D / LUX: NO; EF:NA; MA:NA / NLD: NO; EF:NA; MA:NA / PRT: 0,629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143; EF:D; MA:CS,D; COMM / FIN: NE; EF:NA; MA:NA / FRK: NO; EF:NA; MA:NA / GBE: NO; EF:NA; MA:NA / GRC: NO; EF:NA; MA:NA / IRL: NO; EF:NA; MA:NA / ITA: 0,0112;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31</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179; EF:D; MA:CS,D / FIN: NE,NO; EF:NA; MA:NA / FRK: NO; EF:NA; MA:NA / GBE: NA,NO; EF:NA; MA:NA / GRC: 0,014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3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179;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60; EF:D; MA:CS,D / FIN: NE; EF:NA; MA:NA / FRK: NO; EF:NA; MA:NA / GBE: NA,NO; EF:NA; MA:NA / GRC: 0,05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60; EF:D; MA:D, CS; COMM / FIN: NE; EF:NA; MA:NA; COMM / FRK: NO; EF:NA; MA:NA / GBE: NO; EF:NA; MA:NA / GRC: 0,028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7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190 / BEL: NA; EF:NA; MA:NA; COMM / DEU: NO; EF:NA; MA:NA / DNK: NA; EF:NA; MA:NA / ESP: 17,13; EF:D; MA:CS,D; COMM / FIN: NE; EF:NA; MA:NA / FRK: NO; EF:NA; MA:NA / GBE: NA; EF:NA; MA:NA / GRC: NO; EF:NA; MA:NA / IRL: NO; EF:NA; MA:NA / ITA: NA; EF:NA; MA:NA / LUX: NO; EF:NA; MA:NA / NLD: NO; EF:NA; MA:NA / PRT: 0,7166;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10; EF:D; MA:D / BEL: NA,NO; EF:NA; MA:NA; COMM / DEU: NO; EF:NA; MA:NA / DNK: NA,NO; EF:NA; MA:NA / ESP: 0,0660; EF:D; MA:CS,D / FIN: 0,0003; EF:D; MA:D / FRK: NO; EF:NA; MA:NA / GBE: NO; EF:NA; MA:NA / GRC: 0,0342; EF:D; MA:D / IRL: NO; EF:NA; MA:NA / ITA: 0,0123; EF:CS,D;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47</xdr:colOff>
                <xdr:row>7</xdr:row>
                <xdr:rowOff>9</xdr:rowOff>
              </xdr:to>
            </anchor>
          </commentPr>
        </mc:Choice>
        <mc:Fallback/>
      </mc:AlternateContent>
    </comment>
    <comment ref="M9" authorId="0">
      <text>
        <r>
          <rPr>
            <b val="true"/>
            <sz val="8"/>
            <color rgb="FF000000"/>
            <rFont val="Tahoma"/>
            <family val="2"/>
          </rPr>
          <t xml:space="preserve">AUT: 0,0010; EF:D; MA:D / BEL: NO; EF:NA; MA:NA; COMM / DEU: NO; EF:NA; MA:NA / DNK: NO; EF:NA; MA:NA / ESP: 0,0102; EF:D; MA:D, CS; COMM / FIN: 0,0000; MA:D / FRK: NO; EF:NA; MA:NA / GBE: NO; EF:NA; MA:NA / GRC: 0,0133; EF:D; MA:D / IRL: NO; EF:NA; MA:NA / ITA: 0,0046;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265; EF:D; MA:D, CS; COMM / FIN: 0,0002; EF:D; MA:D / FRK: NO; EF:NA; MA:NA / GBE: NO; EF:NA; MA:NA / GRC: 0,0024; EF:D; MA:D / IRL: NO; EF:NA; MA:NA / ITA: 0,001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199; EF:D; MA:D, CS; COMM / FIN: NE; EF:NA; MA:NA; COMM / FRK: NO; EF:NA; MA:NA / GBE: NO; EF:NA; MA:NA / GRC: 0,016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31; EF:D; MA:D, CS; COMM / FIN: 0,0001; EF:D; MA:D / FRK: NO; EF:NA; MA:NA / GBE: NO; EF:NA; MA:NA / GRC: 0,0006; EF:D; MA:D / IRL: NO; EF:NA; MA:NA / ITA: 0,0003;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0; EF:D; MA:D, CS; COMM / FIN: 0,0000; EF:D; MA:D / FRK: NO; EF:NA; MA:NA / GBE: NO; EF:NA; MA:NA / GRC: 0,0003;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44; EF:D; MA:D, CS; COMM / FIN: NO; EF:NA; MA:NA / FRK: NO; EF:NA; MA:NA / GBE: NO; EF:NA; MA:NA / GRC: 0,0015; EF:D; MA:D / IRL: NO; EF:NA; MA:NA / ITA: 0,0059; EF:D, CS; MA:D / LUX: NO; EF:NA; MA:NA / NLD: NO; EF:NA; MA:NA / PRT: 0,0168;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09; EF:D; MA:CS,D; COMM / FIN: NE; EF:NA; MA:NA / FRK: NO; EF:NA; MA:NA / GBE: NO; EF:NA; MA:NA / GRC: NO; EF:NA; MA:NA / IRL: NO; EF:NA; MA:NA / ITA: 0,0003;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12</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17;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17;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686; EF:D; MA:CS,D / FIN: NE; EF:NA; MA:NA / FRK: NO; EF:NA; MA:NA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686; EF:D; MA:D, CS; COMM / FIN: NE; EF:NA; MA:NA; COMM / FRK: NO; EF:NA; MA:NA / GBE: NO; EF:NA; MA:NA / GRC: 0,0007;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794; EF:D; MA:CS,D; COMM / FIN: NE; EF:NA; MA:NA / FRK: NO; EF:NA; MA:NA / GBE: NA; EF:NA; MA:NA / GRC: NO; EF:NA; MA:NA / IRL: NO; EF:NA; MA:NA / ITA: NA; EF:NA; MA:NA / LUX: NO; EF:NA; MA:NA / NLD: NO; EF:NA; MA:NA / PRT: 0,04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43</xdr:colOff>
                <xdr:row>6</xdr:row>
                <xdr:rowOff>9</xdr:rowOff>
              </xdr:to>
            </anchor>
          </commentPr>
        </mc:Choice>
        <mc:Fallback/>
      </mc:AlternateContent>
    </comment>
    <comment ref="B8"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32</xdr:colOff>
                <xdr:row>7</xdr:row>
                <xdr:rowOff>9</xdr:rowOff>
              </xdr:to>
            </anchor>
          </commentPr>
        </mc:Choice>
        <mc:Fallback/>
      </mc:AlternateContent>
    </comment>
    <comment ref="B9" authorId="0">
      <text>
        <r>
          <rPr>
            <b val="true"/>
            <sz val="8"/>
            <color rgb="FF000000"/>
            <rFont val="Tahoma"/>
            <family val="2"/>
          </rPr>
          <t xml:space="preserve">AUT: -18809,28; EF:CS; MA:T1,T3 / BEL: -3093,34; COMM / DEU: -74063,51; EF:CS,D; MA:D,T2 / DNK: -3131,33 / ESP: -21473,89; EF:CS,D; MA:CS,D,T1 / FIN: -25009,72; EF:CS,D; MA:T2,T3 / FRK: -62943,46; EF:CS; MA:CR,CS,T2 / GBE: IE,NO; EF:NA; MA:NA / GRC: -2779,47; EF:CS,D; MA:CS,D,T1,T2 / IRL: -231,46; EF:CS,D; MA:D,T1,T3 / ITA: -70323,93; EF:CS,D; MA:T1,T2,T3 / LUX: -604,67; EF:CS; MA:T2 / NLD: -2657,66; EF:CS; MA:CS,T2 / PRT: -6421,32; EF:CS,D; MA:CS,D,T2 / SWE: -39719,59;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xdr:colOff>
                <xdr:row>8</xdr:row>
                <xdr:rowOff>9</xdr:rowOff>
              </xdr:to>
            </anchor>
          </commentPr>
        </mc:Choice>
        <mc:Fallback/>
      </mc:AlternateContent>
    </comment>
    <comment ref="B10" authorId="0">
      <text>
        <r>
          <rPr>
            <b val="true"/>
            <sz val="8"/>
            <color rgb="FF000000"/>
            <rFont val="Tahoma"/>
            <family val="2"/>
          </rPr>
          <t xml:space="preserve">AUT: -3679,07 / BEL: NE; EF:NA; MA:NA; COMM / DEU: -2168,10; EF:CS,D; MA:D,T2 / DNK: -30,76 / ESP: -2821,99; EF:CS,D; MA:T1 / FIN: IE; EF:NA; MA:NA / FRK: -10271,78; EF:CS; MA:CR,CS,T2 / GBE: -13360,12; EF:CS; MA:CS,D,T3 / GRC: -152,47 / IRL: -35,21; EF:CS,D; MA:T1,T3 / ITA: -1623,27; EF:CS,D; MA:T1,T2 / LUX: -0,2871; EF:CS,D; MA:T1 / NLD: -101,53; EF:CS; MA:T2 / PRT: -576,72; EF:CS,D; MA:D,T2 / SWE: 2439,8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17</xdr:colOff>
                <xdr:row>9</xdr:row>
                <xdr:rowOff>9</xdr:rowOff>
              </xdr:to>
            </anchor>
          </commentPr>
        </mc:Choice>
        <mc:Fallback/>
      </mc:AlternateContent>
    </comment>
    <comment ref="B11"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15</xdr:colOff>
                <xdr:row>10</xdr:row>
                <xdr:rowOff>9</xdr:rowOff>
              </xdr:to>
            </anchor>
          </commentPr>
        </mc:Choice>
        <mc:Fallback/>
      </mc:AlternateContent>
    </comment>
    <comment ref="B12" authorId="0">
      <text>
        <r>
          <rPr>
            <b val="true"/>
            <sz val="8"/>
            <color rgb="FF000000"/>
            <rFont val="Tahoma"/>
            <family val="2"/>
          </rPr>
          <t xml:space="preserve">AUT: 134,46; EF:CS,D; MA:T1,T3BEL: 534,72DEU: 22445,12; EF:CS,D; MA:CS,D,T2DNK: 1909,20; EF:CS,D; MA:CS,T1ESP: NA,NE,NO; EF:NA; MA:NAFIN: 6707,35; EF:D; MA:DFRK: 1308,51; EF:CS; MA:CS,T2GBR: 1381,41; EF:CS; MA:CS,T3GRC: -1045,72; EF:CS,D; MA:T1,T2IRL: -19,86; EF:D; MA:T1ITA: -20506,20LUX: NE; EF:NA; MA:NANLD: NA,NE; EF:NA; MA:NAPRT: -163,70; EF:CS,D; MA:D,T2SWE: 3419,7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47</xdr:colOff>
                <xdr:row>11</xdr:row>
                <xdr:rowOff>9</xdr:rowOff>
              </xdr:to>
            </anchor>
          </commentPr>
        </mc:Choice>
        <mc:Fallback/>
      </mc:AlternateContent>
    </comment>
    <comment ref="B13" authorId="0">
      <text>
        <r>
          <rPr>
            <b val="true"/>
            <sz val="8"/>
            <color rgb="FF000000"/>
            <rFont val="Tahoma"/>
            <family val="2"/>
          </rPr>
          <t xml:space="preserve">AUT: 1573,87BEL: NE,NO; EF:NA; MA:NADEU: 3145,04; EF:CS; MA:D,T2DNK: NA; EF:NA; MA:NAESP: NO; EF:NA; MA:NAFIN: IE,NE; EF:NA; MA:NAFRK: 16704,54; EF:CS; MA:CR,CS,T2GBR: 14148,40; EF:CS; MA:CS,T3GRC: NO; EF:NA; MA:NAIRL: 45,12; EF:D; MA:T1ITA: 141,74; EF:D; MA:T1LUX: NE; EF:NA; MA:NANLD: -35,57PRT: 354,08; EF:CS,D; MA:D,T2SWE: -72,94;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7</xdr:colOff>
                <xdr:row>12</xdr:row>
                <xdr:rowOff>9</xdr:rowOff>
              </xdr:to>
            </anchor>
          </commentPr>
        </mc:Choice>
        <mc:Fallback/>
      </mc:AlternateContent>
    </comment>
    <comment ref="B14"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40</xdr:colOff>
                <xdr:row>13</xdr:row>
                <xdr:rowOff>9</xdr:rowOff>
              </xdr:to>
            </anchor>
          </commentPr>
        </mc:Choice>
        <mc:Fallback/>
      </mc:AlternateContent>
    </comment>
    <comment ref="B15" authorId="0">
      <text>
        <r>
          <rPr>
            <b val="true"/>
            <sz val="8"/>
            <color rgb="FF000000"/>
            <rFont val="Tahoma"/>
            <family val="2"/>
          </rPr>
          <t xml:space="preserve">AUT: 38,96; EF:CS,D; MA:T1,T3 / BEL: 1150,77; COMM / DEU: 13335,98 / DNK: 71,68; EF:CS; MA:CS / ESP: NE,NO; EF:NA; MA:NA / FIN: -570,18; EF:D; MA:T1 / FRK: NO; EF:NA; MA:NA / GBE: 1137,86; EF:CS; MA:CS,T3 / GRC: NO; EF:NA; MA:NA / IRL: 648,56; EF:D; MA:T1 / ITA: NO; EF:NA; MA:NA / LUX: NO; EF:NA; MA:NA / NLD: 4246,00 / PRT: NE,NO; EF:NA; MA:NA / SWE: -512,99;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9</xdr:colOff>
                <xdr:row>14</xdr:row>
                <xdr:rowOff>9</xdr:rowOff>
              </xdr:to>
            </anchor>
          </commentPr>
        </mc:Choice>
        <mc:Fallback/>
      </mc:AlternateContent>
    </comment>
    <comment ref="B16" authorId="0">
      <text>
        <r>
          <rPr>
            <b val="true"/>
            <sz val="8"/>
            <color rgb="FF000000"/>
            <rFont val="Tahoma"/>
            <family val="2"/>
          </rPr>
          <t xml:space="preserve">AUT: -1218,33 / BEL: NE; EF:NA; MA:NA; COMM / DEU: -460,79; EF:CS; MA:D,T2 / DNK: NA,NO; EF:NA; MA:NA / ESP: -42,69 / FIN: NE,NO; EF:NA; MA:NA / FRK: -19509,01; EF:CS; MA:CR,CS,T2 / GBE: -7959,52; EF:CS; MA:D / GRC: NO; EF:NA; MA:NA / IRL: -151,13; EF:D; MA:T1 / ITA: NO; EF:NA; MA:NA / LUX: -0,7633; EF:D; MA:T1 / NLD: 461,65 / PRT: -24,74; EF:CS,D; MA:D,T2 / SWE: -22,92;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4</xdr:colOff>
                <xdr:row>15</xdr:row>
                <xdr:rowOff>9</xdr:rowOff>
              </xdr:to>
            </anchor>
          </commentPr>
        </mc:Choice>
        <mc:Fallback/>
      </mc:AlternateContent>
    </comment>
    <comment ref="B17"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55</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2; EF:D; MA:CS / ESP: NE,NO; EF:NA; MA:NA / FIN: IE,NE,NO; EF:NA; MA:NA / FRK: NO; EF:NA; MA:NA / GBE: IE,NE,NO; EF:NA; MA:NA / GRC: NE,NO; EF:NA; MA:NA / IRL: 34,39; EF:CS,D; MA:T1 / ITA: NO; EF:NA; MA:NA / LUX: NE,NO; EF:NA; MA:NA / NLD: NE; EF:NA; MA:NA / PRT: NO; EF:NA; MA:NA / SWE: 48,58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8</xdr:colOff>
                <xdr:row>17</xdr:row>
                <xdr:rowOff>9</xdr:rowOff>
              </xdr:to>
            </anchor>
          </commentPr>
        </mc:Choice>
        <mc:Fallback/>
      </mc:AlternateContent>
    </comment>
    <comment ref="B19" authorId="0">
      <text>
        <r>
          <rPr>
            <b val="true"/>
            <sz val="8"/>
            <color rgb="FF000000"/>
            <rFont val="Tahoma"/>
            <family val="2"/>
          </rPr>
          <t xml:space="preserve">AUT: 287,56; EF:CS; MA:T1,T3 / BEL: NE; EF:NA; MA:NA; COMM / DEU: 68,23 / DNK: NA,NE; EF:NA; MA:NA / ESP: NE,NO; EF:NA; MA:NA / FIN: 1097,91; EF:CS; MA:D / FRK: 171,32; EF:CS; MA:CR,CS,T2 / GBE: IE,NE,NO; EF:NA; MA:NA / GRC: NE,NO; EF:NA; MA:NA / IRL: NE,NO; EF:NA; MA:NA / ITA: NO; EF:NA; MA:NA / LUX: NO; EF:NA; MA:NA / NLD: 47,16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9</xdr:colOff>
                <xdr:row>18</xdr:row>
                <xdr:rowOff>9</xdr:rowOff>
              </xdr:to>
            </anchor>
          </commentPr>
        </mc:Choice>
        <mc:Fallback/>
      </mc:AlternateContent>
    </comment>
    <comment ref="B20"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9</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582,88 / DNK: NE; EF:NA; MA:NA / ESP: NE; EF:NA; MA:NA / FIN: NE; EF:NA; MA:NA / FRK: NO; EF:NA; MA:NA / GBE: NO; EF:NA; MA:NA / GRC: NE,NO; EF:NA; MA:NA / IRL: NE,NO; EF:NA; MA:NA / ITA: NE; EF:NA; MA:NA; COMM / LUX: NE; EF:NA; MA:NA / NLD: NE; EF:NA; MA:NA / PRT: 5,36; EF:CS,D; MA:D,T2 / SWE: -66,92;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0</xdr:colOff>
                <xdr:row>20</xdr:row>
                <xdr:rowOff>9</xdr:rowOff>
              </xdr:to>
            </anchor>
          </commentPr>
        </mc:Choice>
        <mc:Fallback/>
      </mc:AlternateContent>
    </comment>
    <comment ref="B22" authorId="0">
      <text>
        <r>
          <rPr>
            <b val="true"/>
            <sz val="8"/>
            <color rgb="FF000000"/>
            <rFont val="Tahoma"/>
            <family val="2"/>
          </rPr>
          <t xml:space="preserve">AUT: 743,06; EF:CS; MA:T1,T3 / BEL: NE; EF:NA; MA:NA; COMM / DEU: 220,69 / DNK: NE; EF:NA; MA:NA / ESP: NE,NO; EF:NA; MA:NA / FIN: IE,NE; EF:NA; MA:NA / FRK: 3889,34; EF:CS; MA:CS,T2 / GBE: 6619,91 / GRC: NE,NO; EF:NA; MA:NA / IRL: 21,66; EF:CS,D; MA:T1,T2 / ITA: 2144,67; EF:CS,D; MA:T1 / LUX: NE,NO; EF:NA; MA:NA / NLD: 248,02 / PRT: 1108,29; EF:CS,D; MA:D,T2 / SWE: -116,23;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48</xdr:colOff>
                <xdr:row>21</xdr:row>
                <xdr:rowOff>9</xdr:rowOff>
              </xdr:to>
            </anchor>
          </commentPr>
        </mc:Choice>
        <mc:Fallback/>
      </mc:AlternateContent>
    </comment>
    <comment ref="B23"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4</xdr:col>
                <xdr:colOff>57</xdr:colOff>
                <xdr:row>22</xdr:row>
                <xdr:rowOff>9</xdr:rowOff>
              </xdr:to>
            </anchor>
          </commentPr>
        </mc:Choice>
        <mc:Fallback/>
      </mc:AlternateContent>
    </comment>
    <comment ref="B25" authorId="0">
      <text>
        <r>
          <rPr>
            <b val="true"/>
            <sz val="8"/>
            <color rgb="FF000000"/>
            <rFont val="Tahoma"/>
            <family val="2"/>
          </rPr>
          <t xml:space="preserve">AUT: 657,10; EF:CS; MA:T1,T3 / BEL: NE; EF:NA; MA:NA; COMM / DEU: 19,36; EF:CS; MA:D,T2 / DNK: NE; EF:NA; MA:NA / ESP: NO; EF:NA; MA:NA / FIN: NA,NE; EF:NA; MA:NA / FRK: 597,32; EF:CS; MA:CS,T2 / GBE: NO; EF:NA; MA:NA / GRC: NE,NO; EF:NA; MA:NA / IRL: -6,75; EF:D; MA:T1 / ITA: NO; EF:NA; MA:NA / LUX: NE,NO; EF:NA; MA:NA / NLD: 21,22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32</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2</xdr:col>
                <xdr:colOff>51</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2121,56; EF:CS; MA:T3 / FRK: NO; EF:NA; MA:NA / GBE: -1364,7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40</xdr:colOff>
                <xdr:row>26</xdr:row>
                <xdr:rowOff>9</xdr:rowOff>
              </xdr:to>
            </anchor>
          </commentPr>
        </mc:Choice>
        <mc:Fallback/>
      </mc:AlternateContent>
    </comment>
    <comment ref="B36" authorId="0">
      <text>
        <r>
          <rPr>
            <b val="true"/>
            <sz val="8"/>
            <color rgb="FF000000"/>
            <rFont val="Tahoma"/>
            <family val="2"/>
          </rPr>
          <t xml:space="preserve">AUT: 1736,67 / BEL: NE; EF:NA; MA:NA / DEU: 2173,54; MA:CS / DNK: NA; EF:NA; MA:NA / ESP: NO; EF:NA; MA:NA / FIN: 1947,29 / FRK: NO; EF:NA; MA:NA / GBE: 351,48 / GRC: NE; EF:NA; MA:NA; COMM / IRL: 8,95 / ITA: NA; EF:NA; MA:NA / LUX: NE; EF:NA; MA:NA; COMM / NLD: 818,62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452,54 / BEL: NE; EF:NA; MA:NA / DEU: 101,81 / DNK: NA; EF:NA; MA:NA / ESP: NO; EF:NA; MA:NA / FIN: NE; EF:NA; MA:NA; COMM / FRK: NO; EF:NA; MA:NA / GBE: 17438,67 / GRC: NE; EF:NA; MA:NA; COMM / IRL: 29,90 / ITA: NA; EF:NA; MA:NA / LUX: NE; EF:NA; MA:NA; COMM / NLD: -55,15;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7</xdr:colOff>
                <xdr:row>36</xdr:row>
                <xdr:rowOff>9</xdr:rowOff>
              </xdr:to>
            </anchor>
          </commentPr>
        </mc:Choice>
        <mc:Fallback/>
      </mc:AlternateContent>
    </comment>
    <comment ref="C7"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15</xdr:colOff>
                <xdr:row>6</xdr:row>
                <xdr:rowOff>9</xdr:rowOff>
              </xdr:to>
            </anchor>
          </commentPr>
        </mc:Choice>
        <mc:Fallback/>
      </mc:AlternateContent>
    </comment>
    <comment ref="C8"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47</xdr:colOff>
                <xdr:row>7</xdr:row>
                <xdr:rowOff>9</xdr:rowOff>
              </xdr:to>
            </anchor>
          </commentPr>
        </mc:Choice>
        <mc:Fallback/>
      </mc:AlternateContent>
    </comment>
    <comment ref="C9" authorId="0">
      <text>
        <r>
          <rPr>
            <b val="true"/>
            <sz val="8"/>
            <color rgb="FF000000"/>
            <rFont val="Tahoma"/>
            <family val="2"/>
          </rPr>
          <t xml:space="preserve">AUT: 0,0012; EF:CS,D; MA:T1 / BEL: NE,NO; EF:NA; MA:NA; COMM / DEU: NE,NO; EF:NA; MA:NA / DNK: NO; EF:NA; MA:NA / ESP: 5,99; EF:D; MA:CS / FIN: 0,0951; EF:D; MA:T2 / FRK: 31,46; EF:CS; MA:CS,T2 / GBE: IE,NE,NO; EF:NA; MA:NA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3</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6536;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7,5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9,24; EF:CS; MA:CS,T2 / GBE: NE,NO; EF:NA; MA:NA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1,05; EF:CS; MA:CS,T2 / GBE: 0,1517;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18</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3</xdr:col>
                <xdr:colOff>35</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5444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51</xdr:colOff>
                <xdr:row>6</xdr:row>
                <xdr:rowOff>9</xdr:rowOff>
              </xdr:to>
            </anchor>
          </commentPr>
        </mc:Choice>
        <mc:Fallback/>
      </mc:AlternateContent>
    </comment>
    <comment ref="D8"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0; EF:CS,D; MA:T1 / BEL: NE,NO; COMM / DEU: NE,NO; EF:NA; MA:NA / DNK: NO; EF:CS; MA:CS / ESP: 0,0410; EF:D; MA:CS / FIN: 0,0412; EF:CS,D; MA:D,T1,T2 / FRK: 0,2523; EF:CS; MA:CR,T2 / GBE: IE,NE,NO; EF:NA; MA:NA / GRC: 0,0126; EF:D; MA:T1 / IRL: 0,0456; EF:D; MA:D,T1 / ITA: 0,0243; EF:D; MA:T1 / LUX: NE,NO / NLD: NE,NO / PRT: 0,0065; EF:D; MA:D / SWE: 0,0518;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44;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51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307; EF:CS,D; MA:T1BEL: NO; EF:NA; MA:NADEU: 1,21DNK: NA; EF:NA; MA:NAESP: 0,0000FIN: NE; EF:NA; MA:NAFRK: 5,12; EF:CS; MA:CR,T2GBR: NE,NO; EF:NA; MA:NAGRC: NO; EF:NA; MA:NAIRL: 0,0161; EF:D; MA:D,T1ITA: 0,0653; EF:D; MA:T1LUX: NE; EF:NA; MA:NANLD: 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636; EF:CS; MA:CR,T2 / GBE: NE,NO; EF:NA; MA:NA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72;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2 / FRK: NO; EF:NA; MA:NA / GBE: 0,0037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307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25</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1,49 / FIN: 0,0236 / FRK: 8,55 / GBE: 0,1624 / GRC: 0,4571 / IRL: NE; EF:NA; MA:NA / ITA: 0,8765 / LUX: NE; EF:NA; MA:NA / NLD: IE,NE; EF:NA; MA:NA / PRT: 0,264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3</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1,49 / FIN: 0,0236 / FRK: 8,55 / GBE: NO; EF:NA; MA:NA / GRC: 0,4571 / IRL: NE; EF:NA; MA:NA; COMM / ITA: 0,8765 / LUX: NE; EF:NA; MA:NA; COMM / NLD: IE; EF:NA; MA:NA / PRT: 0,2643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56</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1624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1,8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352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56 / GBE: 0,0377 / GRC: 0,094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30 / GBE: NO; EF:NA; MA:NA / GRC: 0,094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598 / GBE: 0,0377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8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5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5 / GBE: 0,0976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9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95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353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23</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52,41 / FIN: 0,8325 / FRK: 291,94 / GBE: 5,72 / GRC: 16,10 / IRL: NE; EF:NA; MA:NA / ITA: 30,87 / LUX: NE; EF:NA; MA:NA / NLD: IE,NE; EF:NA; MA:NA / PRT: 9,3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6</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52,41 / FIN: 0,8325 / FRK: 291,94 / GBE: NO; EF:NA; MA:NA / GRC: 16,10 / IRL: NE; EF:NA; MA:NA; COMM / ITA: 30,87 / LUX: NE; EF:NA; MA:NA; COMM / NLD: IE; EF:NA; MA:NA / PRT: 9,31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24</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5,7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95,2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43</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65,80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41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90,03 / GBE: 1,33 / GRC: 3,3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45</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80,88 / GBE: NO; EF:NA; MA:NA / GRC: 3,34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31</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9,15 / GBE: 1,33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3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4,11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4,11 / GBE: 3,44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5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76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9,85; COMM / DEU: NE; EF:NA; MA:NA / DNK: NO; EF:NA; MA:NA / ESP: NE; EF:NA; MA:NA / FIN: NE; EF:NA; MA:NA / FRK: 0,0000 / GBE: NO; EF:NA; MA:NA / GRC: 0,0000 / IRL: NE; EF:NA; MA:NA / ITA: 4,63 / LUX: NE; EF:NA; MA:NA / NLD: NE; EF:NA; MA:NA / PRT: 0,7142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42</xdr:colOff>
                <xdr:row>7</xdr:row>
                <xdr:rowOff>9</xdr:rowOff>
              </xdr:to>
            </anchor>
          </commentPr>
        </mc:Choice>
        <mc:Fallback/>
      </mc:AlternateContent>
    </comment>
    <comment ref="G9" authorId="0">
      <text>
        <r>
          <rPr>
            <b val="true"/>
            <sz val="8"/>
            <color rgb="FF000000"/>
            <rFont val="Tahoma"/>
            <family val="2"/>
          </rPr>
          <t xml:space="preserve">AUT: NE; EF:NA; MA:NA / BEL: 49,85; COMM / DEU: NE; EF:NA; MA:NA / DNK: NO; EF:NA; MA:NA / ESP: NE; EF:NA; MA:NA; COMM / FIN: NE; EF:NA; MA:NA / FRK: 0,0000 / GBE: NO; EF:NA; MA:NA / GRC: 0,0000 / IRL: NE; EF:NA; MA:NA; COMM / ITA: 4,63 / LUX: NE; EF:NA; MA:NA; COMM / NLD: NE; EF:NA; MA:NA / PRT: 0,7142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COMM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3</xdr:col>
                <xdr:colOff>19</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218,1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562,96 / BEL: 628,42; COMM / DEU: 10615,42 / DNK: 422,11 / ESP: 13844,88 / FIN: 22181,29 / FRK: 15836,56 / GBE: 2368,06 / GRC: 6527,67 / IRL: 419,21 / ITA: 9919,65 / LUX: 90,70 / NLD: 388,24 / PRT: 3425,08 / SWE: 28190,17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1</xdr:colOff>
                <xdr:row>9</xdr:row>
                <xdr:rowOff>9</xdr:rowOff>
              </xdr:to>
            </anchor>
          </commentPr>
        </mc:Choice>
        <mc:Fallback/>
      </mc:AlternateContent>
    </comment>
    <comment ref="C11" authorId="0">
      <text>
        <r>
          <rPr>
            <b val="true"/>
            <sz val="8"/>
            <color rgb="FF000000"/>
            <rFont val="Tahoma"/>
            <family val="2"/>
          </rPr>
          <t xml:space="preserve">AUT: 3243,34 / BEL: 628,42; COMM / DEU: 10447,17; MA:CS / DNK: 411,39 / ESP: 13522,73 / FIN: 22181,29 / FRK: 13853,85 / GBE: 823,34 / GRC: 6513,07 / IRL: 181,67 / ITA: 9823,91 / LUX: 84,65 / NLD: 364,53 / PRT: 3287,91 / SWE: 27799,1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2</xdr:colOff>
                <xdr:row>10</xdr:row>
                <xdr:rowOff>9</xdr:rowOff>
              </xdr:to>
            </anchor>
          </commentPr>
        </mc:Choice>
        <mc:Fallback/>
      </mc:AlternateContent>
    </comment>
    <comment ref="C12" authorId="0">
      <text>
        <r>
          <rPr>
            <b val="true"/>
            <sz val="8"/>
            <color rgb="FF000000"/>
            <rFont val="Tahoma"/>
            <family val="2"/>
          </rPr>
          <t xml:space="preserve">AUT: 319,62 / BEL: NE; EF:NA; MA:NA; COMM / DEU: 168,25 / DNK: 10,72 / ESP: 322,15 / FIN: IE; EF:NA; MA:NA / FRK: 1982,72 / GBE: 1544,72 / GRC: 14,60 / IRL: 237,54 / ITA: 95,73 / LUX: 6,06 / NLD: 23,71 / PRT: 137,17 / SWE: 390,98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4</xdr:colOff>
                <xdr:row>11</xdr:row>
                <xdr:rowOff>9</xdr:rowOff>
              </xdr:to>
            </anchor>
          </commentPr>
        </mc:Choice>
        <mc:Fallback/>
      </mc:AlternateContent>
    </comment>
    <comment ref="C13" authorId="0">
      <text>
        <r>
          <rPr>
            <b val="true"/>
            <sz val="8"/>
            <color rgb="FF000000"/>
            <rFont val="Tahoma"/>
            <family val="2"/>
          </rPr>
          <t xml:space="preserve">AUT: 51,14 / BEL: NE; EF:NA; MA:NA; COMM / DEU: 20,38; MA:CS / DNK: 10,72 / ESP: 322,15 / FIN: IE; EF:NA; MA:NA; COMM / FRK: 163,06 / GBE: 94,91 / GRC: 14,60 / IRL: 23,75 / ITA: NO; EF:NA; MA:NA / LUX: 0,0338 / NLD: 8,32 / PRT: 50,91 / SWE: 179,0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4</xdr:col>
                <xdr:colOff>27</xdr:colOff>
                <xdr:row>12</xdr:row>
                <xdr:rowOff>9</xdr:rowOff>
              </xdr:to>
            </anchor>
          </commentPr>
        </mc:Choice>
        <mc:Fallback/>
      </mc:AlternateContent>
    </comment>
    <comment ref="C14" authorId="0">
      <text>
        <r>
          <rPr>
            <b val="true"/>
            <sz val="8"/>
            <color rgb="FF000000"/>
            <rFont val="Tahoma"/>
            <family val="2"/>
          </rPr>
          <t xml:space="preserve">AUT: 188,57 / BEL: NE; EF:NA; MA:NA; COMM / DEU: 30,31; MA:CS / DNK: NO; EF:NA; MA:NA / ESP: NO; EF:NA; MA:NA / FIN: IE; EF:NA; MA:NA; COMM / FRK: 869,21 / GBE: 1412,63 / GRC: NE; EF:NA; MA:NA / IRL: 71,26 / ITA: 95,73 / LUX: 0,0182 / NLD: 12,88 / PRT: 10,35 / SWE: 43,5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21</xdr:colOff>
                <xdr:row>13</xdr:row>
                <xdr:rowOff>9</xdr:rowOff>
              </xdr:to>
            </anchor>
          </commentPr>
        </mc:Choice>
        <mc:Fallback/>
      </mc:AlternateContent>
    </comment>
    <comment ref="C15" authorId="0">
      <text>
        <r>
          <rPr>
            <b val="true"/>
            <sz val="8"/>
            <color rgb="FF000000"/>
            <rFont val="Tahoma"/>
            <family val="2"/>
          </rPr>
          <t xml:space="preserve">AUT: 15,98 / BEL: NE; EF:NA; MA:NA; COMM / DEU: 10,45; MA:CS / DNK: NO; EF:NA; MA:NA / ESP: NO; EF:NA; MA:NA / FIN: IE; EF:NA; MA:NA; COMM / FRK: 22,47 / GBE: IE; EF:NA; MA:NA / GRC: NO; EF:NA; MA:NA / IRL: 135,39 / ITA: NO; EF:NA; MA:NA / LUX: NO; EF:NA; MA:NA / NLD: 0,6952 / PRT: NO; EF:NA; MA:NA / SWE: 83,82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22</xdr:colOff>
                <xdr:row>14</xdr:row>
                <xdr:rowOff>9</xdr:rowOff>
              </xdr:to>
            </anchor>
          </commentPr>
        </mc:Choice>
        <mc:Fallback/>
      </mc:AlternateContent>
    </comment>
    <comment ref="C16" authorId="0">
      <text>
        <r>
          <rPr>
            <b val="true"/>
            <sz val="8"/>
            <color rgb="FF000000"/>
            <rFont val="Tahoma"/>
            <family val="2"/>
          </rPr>
          <t xml:space="preserve">AUT: 44,75 / BEL: NE; EF:NA; MA:NA; COMM / DEU: 19,83; MA:CS / DNK: NO; EF:NA; MA:NA / ESP: NO; EF:NA; MA:NA / FIN: IE; EF:NA; MA:NA; COMM / FRK: 121,03 / GBE: 37,18 / GRC: NO; EF:NA; MA:NA / IRL: NO; EF:NA; MA:NA / ITA: NO; EF:NA; MA:NA / LUX: NO; EF:NA; MA:NA / NLD: 1,45 / PRT: 0,3347 / SWE: 42,66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7</xdr:colOff>
                <xdr:row>15</xdr:row>
                <xdr:rowOff>9</xdr:rowOff>
              </xdr:to>
            </anchor>
          </commentPr>
        </mc:Choice>
        <mc:Fallback/>
      </mc:AlternateContent>
    </comment>
    <comment ref="C17" authorId="0">
      <text>
        <r>
          <rPr>
            <b val="true"/>
            <sz val="8"/>
            <color rgb="FF000000"/>
            <rFont val="Tahoma"/>
            <family val="2"/>
          </rPr>
          <t xml:space="preserve">AUT: 19,18 / BEL: NE; EF:NA; MA:NA; COMM / DEU: 87,28; MA:CS / DNK: NO; EF:NA; MA:NA / ESP: NO; EF:NA; MA:NA / FIN: IE; EF:NA; MA:NA; COMM / FRK: 806,96 / GBE: NO; EF:NA; MA:NA / GRC: NO; EF:NA; MA:NA / IRL: 7,13 / ITA: NO; EF:NA; MA:NA / LUX: 6,01; COMM / NLD: 0,3719 / PRT: 75,57 / SWE: 41,89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17</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6128,11 / FRK: 0,0000 / GBE: 257,36 / GRC: NO; EF:NA; MA:NA / IRL: 32,80 / ITA: NO; EF:NA; MA:NA / LUX: NO; EF:NA; MA:NA / NLD: 12,48 / PRT: NO; EF:NA; MA:NA / SWE: 4745,27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49</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6128,11 / FRK: 0,0000 / GBE: IE; EF:NA; MA:NA / GRC: 0,0000 / IRL: NE; EF:NA; MA:NA; COMM / ITA: NO; EF:NA; MA:NA / LUX: NO; EF:NA; MA:NA / NLD: 10,60 / PRT: NO; EF:NA; MA:NA / SWE: 4745,27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3</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57,36 / GRC: NO; EF:NA; MA:NA / IRL: 32,80 / ITA: NO; EF:NA; MA:NA / LUX: NO; EF:NA; MA:NA / NLD: 1,88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0</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7,09 / GRC: NO; EF:NA; MA:NA / IRL: 0,0055 / ITA: NO; EF:NA; MA:NA / LUX: NO; EF:NA; MA:NA / NLD: 0,5879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43,86 / GRC: 0,0000 / IRL: 0,0383 / ITA: NO; EF:NA; MA:NA / LUX: NO; EF:NA; MA:NA / NLD: 1,1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2,50 / ITA: NO; EF:NA; MA:NA / LUX: NO; EF:NA; MA:NA / NLD: 0,1337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1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41 / GRC: 0,0000 / IRL: NO; EF:NA; MA:NA / ITA: NO; EF:NA; MA:NA / LUX: NO; EF:NA; MA:NA / NLD: 0,0533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7</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638 / ITA: NO; EF:NA; MA:NA / LUX: NO; EF:NA; MA:NA / NLD: 0,000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1561,86 / BEL: 2125,24; COMM / DEU: 20790,44; EF:CS,D; MA:D,T2 / DNK: 1572,49 / ESP: 6626,15; EF:CS,D; MA:CS,D,T1 / FIN: 29213,25 / FRK: 40336,65 / GBE: 10176,72; EF:CS; MA:CS,T3 / GRC: 1778,35; EF:CS,D; MA:CS,D,T2 / IRL: 252,96; EF:CS,D; MA:T1,T3 / ITA: 24831,98; EF:CS,D; MA:T1,T2,T3 / LUX: 262,49 / NLD: 1010,49; EF:CS; MA:T2 / PRT: 7233,17; EF:CS,D; MA:CS,T2 / SWE: 10698,90;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2</xdr:colOff>
                <xdr:row>9</xdr:row>
                <xdr:rowOff>9</xdr:rowOff>
              </xdr:to>
            </anchor>
          </commentPr>
        </mc:Choice>
        <mc:Fallback/>
      </mc:AlternateContent>
    </comment>
    <comment ref="K11" authorId="0">
      <text>
        <r>
          <rPr>
            <b val="true"/>
            <sz val="8"/>
            <color rgb="FF000000"/>
            <rFont val="Tahoma"/>
            <family val="2"/>
          </rPr>
          <t xml:space="preserve">AUT: 11185,99 / BEL: 2125,24; COMM / DEU: 20199,14; MA:CS / DNK: 1566,00 / ESP: 5856,51; EF:D, CS; MA:D, T1, CS / FIN: 29213,25; EF:CS; MA:T3 / FRK: 38520,49 / GBE: NO; EF:NA; MA:NA / GRC: 1736,77; EF:D, CS; MA:D, T2, CS / IRL: 66,75; EF:CS; MA:T3 / ITA: 24590,03; EF:CS,D; MA:T2,T3 / LUX: 262,40 / NLD: 982,79; EF:CS; MA:T2 / PRT: 6981,05; EF:D, CS; MA:T2, CS / SWE: 10581,70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2</xdr:colOff>
                <xdr:row>10</xdr:row>
                <xdr:rowOff>9</xdr:rowOff>
              </xdr:to>
            </anchor>
          </commentPr>
        </mc:Choice>
        <mc:Fallback/>
      </mc:AlternateContent>
    </comment>
    <comment ref="K12" authorId="0">
      <text>
        <r>
          <rPr>
            <b val="true"/>
            <sz val="8"/>
            <color rgb="FF000000"/>
            <rFont val="Tahoma"/>
            <family val="2"/>
          </rPr>
          <t xml:space="preserve">AUT: 375,87 / BEL: NE; EF:NA; MA:NA; COMM / DEU: 591,30; EF:CS,D; MA:D,T2 / DNK: 6,49 / ESP: 769,63; EF:CS,D; MA:T1 / FIN: IE; EF:NA; MA:NA / FRK: 1816,16 / GBE: 10176,72; EF:CS; MA:CS,T3 / GRC: 41,58 / IRL: 186,20; EF:CS,D; MA:T1,T3 / ITA: 241,95; EF:CS,D; MA:T1,T2 / LUX: 0,0858 / NLD: 27,69; EF:CS; MA:T2 / PRT: 252,12; EF:CS,D; MA:T2 / SWE: 117,2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7</xdr:colOff>
                <xdr:row>11</xdr:row>
                <xdr:rowOff>9</xdr:rowOff>
              </xdr:to>
            </anchor>
          </commentPr>
        </mc:Choice>
        <mc:Fallback/>
      </mc:AlternateContent>
    </comment>
    <comment ref="K13" authorId="0">
      <text>
        <r>
          <rPr>
            <b val="true"/>
            <sz val="8"/>
            <color rgb="FF000000"/>
            <rFont val="Tahoma"/>
            <family val="2"/>
          </rPr>
          <t xml:space="preserve">AUT: 60,14 / BEL: NE; EF:NA; MA:NA; COMM / DEU: 76,88; EF:D,CS; MA:D,T2 / DNK: 6,49 / ESP: 769,63; EF:D, CS; MA:T1 / FIN: IE; EF:NA; MA:NA; COMM / FRK: 200,14 / GBE: 612,79; EF:CS; MA:CS,T3 / GRC: 41,58 / IRL: 18,62; EF:D; MA:T1 / ITA: NO; EF:NA; MA:NA / LUX: 0,0558 / NLD: 9,72;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14</xdr:colOff>
                <xdr:row>12</xdr:row>
                <xdr:rowOff>9</xdr:rowOff>
              </xdr:to>
            </anchor>
          </commentPr>
        </mc:Choice>
        <mc:Fallback/>
      </mc:AlternateContent>
    </comment>
    <comment ref="K14" authorId="0">
      <text>
        <r>
          <rPr>
            <b val="true"/>
            <sz val="8"/>
            <color rgb="FF000000"/>
            <rFont val="Tahoma"/>
            <family val="2"/>
          </rPr>
          <t xml:space="preserve">AUT: 221,76 / BEL: NE; EF:NA; MA:NA; COMM / DEU: 114,34; EF:D,CS; MA:D,T2 / DNK: NO; EF:NA; MA:NA / ESP: NO; EF:NA; MA:NA / FIN: IE; EF:NA; MA:NA; COMM / FRK: 821,07 / GBE: 9330,27; EF:CS; MA:CS,T3 / GRC: NE; EF:NA; MA:NA / IRL: 55,86; EF:D; MA:T1 / ITA: 241,95; EF:CS,D; MA:T1,T2 / LUX: 0,0300 / NLD: 15,04; COMM / PRT: 18,89; EF:D, CS; MA:T2 / SWE: 37,6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6</xdr:colOff>
                <xdr:row>13</xdr:row>
                <xdr:rowOff>9</xdr:rowOff>
              </xdr:to>
            </anchor>
          </commentPr>
        </mc:Choice>
        <mc:Fallback/>
      </mc:AlternateContent>
    </comment>
    <comment ref="K15" authorId="0">
      <text>
        <r>
          <rPr>
            <b val="true"/>
            <sz val="8"/>
            <color rgb="FF000000"/>
            <rFont val="Tahoma"/>
            <family val="2"/>
          </rPr>
          <t xml:space="preserve">AUT: 18,79 / BEL: NE; EF:NA; MA:NA; COMM / DEU: 39,42; EF:D,CS; MA:D,T2 / DNK: NO; EF:NA; MA:NA / ESP: NO; EF:NA; MA:NA / FIN: IE; EF:NA; MA:NA; COMM / FRK: 22,12 / GBE: IE; EF:NA; MA:NA / GRC: NO; EF:NA; MA:NA / IRL: 106,14; EF:CS; MA:T3 / ITA: NO; EF:NA; MA:NA / LUX: NO; EF:NA; MA:NA / NLD: 0,8118 / PRT: NO; EF:NA; MA:NA / SWE: 23,7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43</xdr:colOff>
                <xdr:row>14</xdr:row>
                <xdr:rowOff>9</xdr:rowOff>
              </xdr:to>
            </anchor>
          </commentPr>
        </mc:Choice>
        <mc:Fallback/>
      </mc:AlternateContent>
    </comment>
    <comment ref="K16" authorId="0">
      <text>
        <r>
          <rPr>
            <b val="true"/>
            <sz val="8"/>
            <color rgb="FF000000"/>
            <rFont val="Tahoma"/>
            <family val="2"/>
          </rPr>
          <t xml:space="preserve">AUT: 52,62 / BEL: NE; EF:NA; MA:NA; COMM / DEU: 74,81; EF:D,CS; MA:D,T2 / DNK: NO; EF:NA; MA:NA / ESP: NO; EF:NA; MA:NA / FIN: IE; EF:NA; MA:NA; COMM / FRK: 111,27 / GBE: 233,66; EF:CS; MA:CS,T3 / GRC: NO; EF:NA; MA:NA / IRL: NO; EF:NA; MA:NA / ITA: NO; EF:NA; MA:NA / LUX: NO; EF:NA; MA:NA / NLD: 1,69; COMM / PRT: 0,7331; EF:D, CS; MA:T2 / SWE: 31,1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2"/>
          </rPr>
          <t xml:space="preserve">AUT: 22,55 / BEL: NE; EF:NA; MA:NA; COMM / DEU: 285,85; EF:D,CS; MA:D,T2 / DNK: NO; EF:NA; MA:NA / ESP: NO; EF:NA; MA:NA / FIN: IE; EF:NA; MA:NA; COMM / FRK: 661,55 / GBE: NO; EF:NA; MA:NA / GRC: NO; EF:NA; MA:NA / IRL: 5,59; EF:D; MA:T1 / ITA: NO; EF:NA; MA:NA / LUX: NE; EF:NA; MA:NA; COMM / NLD: 0,4343 / PRT: 138,89; EF:D, CS; MA:T2 / SWE: 24,8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1</xdr:colOff>
                <xdr:row>16</xdr:row>
                <xdr:rowOff>9</xdr:rowOff>
              </xdr:to>
            </anchor>
          </commentPr>
        </mc:Choice>
        <mc:Fallback/>
      </mc:AlternateContent>
    </comment>
    <comment ref="L10" authorId="0">
      <text>
        <r>
          <rPr>
            <b val="true"/>
            <sz val="8"/>
            <color rgb="FF000000"/>
            <rFont val="Tahoma"/>
            <family val="2"/>
          </rPr>
          <t xml:space="preserve">AUT: -6263,24 / BEL: -1308,88; COMM / DEU: NA; EF:NA; MA:NA / DNK: -712,00 / ESP: IE,NO; EF:NA; MA:NA / FIN: -23436,56 / FRK: -21469,99 / GBE: -7556,26 / GRC: -957,00; EF:CS,D; MA:CS,D,T2 / IRL: IE,NO; EF:NA; MA:NA / ITA: -15816,42; EF:CS,D; MA:T1,T2,T3 / LUX: -97,51 / NLD: -342,08 / PRT: -5330,84; EF:CS,D; MA:CS,T2 / SWE: -782,60;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52</xdr:colOff>
                <xdr:row>9</xdr:row>
                <xdr:rowOff>9</xdr:rowOff>
              </xdr:to>
            </anchor>
          </commentPr>
        </mc:Choice>
        <mc:Fallback/>
      </mc:AlternateContent>
    </comment>
    <comment ref="L11" authorId="0">
      <text>
        <r>
          <rPr>
            <b val="true"/>
            <sz val="8"/>
            <color rgb="FF000000"/>
            <rFont val="Tahoma"/>
            <family val="2"/>
          </rPr>
          <t xml:space="preserve">AUT: -6218,68 / BEL: -1308,88; COMM / DEU: NA; EF:NA; MA:NA / DNK: -712,00 / ESP: IE; EF:NA; MA:NA; COMM / FIN: -23436,56; EF:CS; MA:T3 / FRK: -21469,99 / GBE: NO; EF:NA; MA:NA / GRC: -957,00; EF:D, CS; MA:D, T2, CS / IRL: IE; EF:NA; MA:NA; COMM / ITA: -15662,30; EF:CS,D; MA:T2,T3 / LUX: -97,49 / NLD: -342,08 / PRT: -5201,84;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36</xdr:colOff>
                <xdr:row>10</xdr:row>
                <xdr:rowOff>9</xdr:rowOff>
              </xdr:to>
            </anchor>
          </commentPr>
        </mc:Choice>
        <mc:Fallback/>
      </mc:AlternateContent>
    </comment>
    <comment ref="L12" authorId="0">
      <text>
        <r>
          <rPr>
            <b val="true"/>
            <sz val="8"/>
            <color rgb="FF000000"/>
            <rFont val="Tahoma"/>
            <family val="2"/>
          </rPr>
          <t xml:space="preserve">AUT: -44,56 / BEL: NE; EF:NA; MA:NA; COMM / DEU: NA; EF:NA; MA:NA / DNK: NA,NO; EF:NA; MA:NA / ESP: IE,NO; EF:NA; MA:NA / FIN: IE; EF:NA; MA:NA / FRK: NO; EF:NA; MA:NA / GBE: -7556,26 / GRC: NE,NO; EF:NA; MA:NA / IRL: NO; EF:NA; MA:NA / ITA: -154,12; EF:CS,D; MA:T1,T2 / LUX: -0,0146 / NLD: NE; EF:NA; MA:NA / PRT: -129,01; EF:CS,D; MA:T2 / SWE: -782,60;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1</xdr:col>
                <xdr:colOff>32</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IE; EF:NA; MA:NA; COMM / FIN: IE; EF:NA; MA:NA; COMM / FRK: NO; EF:NA; MA:NA / GBE: -462,66 / GRC: NO; EF:NA; MA:NA / IRL: NO; EF:NA; MA:NA / ITA: NO; EF:NA; MA:NA / LUX: -0,0085 / NLD: NE; EF:NA; MA:NA; COMM / PRT: -30,48; EF:D, CS; MA:T2 / SWE: -782,6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51</xdr:col>
                <xdr:colOff>17</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929,46 / GRC: NE; EF:NA; MA:NA / IRL: NO; EF:NA; MA:NA / ITA: -154,12;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1</xdr:col>
                <xdr:colOff>31</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NO; EF:NA; MA:NA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17</xdr:colOff>
                <xdr:row>14</xdr:row>
                <xdr:rowOff>9</xdr:rowOff>
              </xdr:to>
            </anchor>
          </commentPr>
        </mc:Choice>
        <mc:Fallback/>
      </mc:AlternateContent>
    </comment>
    <comment ref="L16" authorId="0">
      <text>
        <r>
          <rPr>
            <b val="true"/>
            <sz val="8"/>
            <color rgb="FF000000"/>
            <rFont val="Tahoma"/>
            <family val="2"/>
          </rPr>
          <t xml:space="preserve">AUT: -44,56 / BEL: NE; EF:NA; MA:NA; COMM / DEU: NA; EF:NA; MA:NA / DNK: NO; EF:NA; MA:NA / ESP: NO; EF:NA; MA:NA / FIN: IE; EF:NA; MA:NA; COMM / FRK: NO; EF:NA; MA:NA / GBE: -164,13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3</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NO; EF:NA; MA:NA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2</xdr:col>
                <xdr:colOff>45</xdr:colOff>
                <xdr:row>16</xdr:row>
                <xdr:rowOff>9</xdr:rowOff>
              </xdr:to>
            </anchor>
          </commentPr>
        </mc:Choice>
        <mc:Fallback/>
      </mc:AlternateContent>
    </comment>
    <comment ref="M10" authorId="0">
      <text>
        <r>
          <rPr>
            <b val="true"/>
            <sz val="8"/>
            <color rgb="FF000000"/>
            <rFont val="Tahoma"/>
            <family val="2"/>
          </rPr>
          <t xml:space="preserve">AUT: 5298,62 / BEL: 816,37; COMM / DEU: 20790,44; EF:CS,D; MA:D,T2 / DNK: 860,49 / ESP: 6626,15; EF:CS,D; MA:CS,D,T1 / FIN: 5776,69 / FRK: 18866,66 / GBE: 2620,47; EF:CS; MA:CS,T3 / GRC: 821,35; EF:CS,D; MA:CS,D,T2 / IRL: 252,96; EF:CS,D; MA:T1,T3 / ITA: 9015,56; EF:CS,D; MA:T1,T2,T3 / LUX: 164,98 / NLD: 668,40; EF:CS; MA:T2 / PRT: 1902,32; EF:CS,D; MA:CS,T2 / SWE: 9916,30;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0</xdr:colOff>
                <xdr:row>9</xdr:row>
                <xdr:rowOff>9</xdr:rowOff>
              </xdr:to>
            </anchor>
          </commentPr>
        </mc:Choice>
        <mc:Fallback/>
      </mc:AlternateContent>
    </comment>
    <comment ref="M11" authorId="0">
      <text>
        <r>
          <rPr>
            <b val="true"/>
            <sz val="8"/>
            <color rgb="FF000000"/>
            <rFont val="Tahoma"/>
            <family val="2"/>
          </rPr>
          <t xml:space="preserve">AUT: 4967,31 / BEL: 816,37; COMM / DEU: 20199,14; EF:CS,D; MA:D,T2 / DNK: 854,00 / ESP: 5856,51; EF:CS,D; MA:CS,D,T1 / FIN: 5776,69; EF:CS; MA:T3 / FRK: 17050,50 / GBE: NO; EF:NA; MA:NA / GRC: 779,77; EF:CS,D; MA:CS,D,T2 / IRL: 66,75; EF:CS; MA:T3 / ITA: 8927,73; EF:CS,D; MA:T2,T3 / LUX: 164,91 / NLD: 640,71; EF:CS; MA:T2 / PRT: 1779,21; EF:CS,D; MA:CS,T2 / SWE: 10581,70;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2</xdr:colOff>
                <xdr:row>10</xdr:row>
                <xdr:rowOff>9</xdr:rowOff>
              </xdr:to>
            </anchor>
          </commentPr>
        </mc:Choice>
        <mc:Fallback/>
      </mc:AlternateContent>
    </comment>
    <comment ref="M12" authorId="0">
      <text>
        <r>
          <rPr>
            <b val="true"/>
            <sz val="8"/>
            <color rgb="FF000000"/>
            <rFont val="Tahoma"/>
            <family val="2"/>
          </rPr>
          <t xml:space="preserve">AUT: 331,31 / BEL: NE; EF:NA; MA:NA; COMM / DEU: 591,30; EF:CS,D; MA:D,T2 / DNK: 6,49 / ESP: 769,63; EF:CS,D; MA:T1 / FIN: IE; EF:NA; MA:NA / FRK: 1816,16 / GBE: 2620,47; EF:CS; MA:CS,T3 / GRC: 41,58 / IRL: 186,20; EF:CS,D; MA:T1,T3 / ITA: 87,83; EF:CS,D; MA:T1,T2 / LUX: 0,0712 / NLD: 27,69; EF:CS; MA:T2 / PRT: 123,11; EF:CS,D; MA:T2 / SWE: -665,4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53</xdr:colOff>
                <xdr:row>11</xdr:row>
                <xdr:rowOff>9</xdr:rowOff>
              </xdr:to>
            </anchor>
          </commentPr>
        </mc:Choice>
        <mc:Fallback/>
      </mc:AlternateContent>
    </comment>
    <comment ref="M13" authorId="0">
      <text>
        <r>
          <rPr>
            <b val="true"/>
            <sz val="8"/>
            <color rgb="FF000000"/>
            <rFont val="Tahoma"/>
            <family val="2"/>
          </rPr>
          <t xml:space="preserve">AUT: 60,14 / BEL: NE; EF:NA; MA:NA; COMM / DEU: 76,88; EF:CS,D; MA:D,T2 / DNK: 6,49 / ESP: 769,63; EF:CS,D; MA:T1 / FIN: IE; EF:NA; MA:NA / FRK: 200,14 / GBE: 150,13; EF:CS; MA:CS,T3 / GRC: 41,58 / IRL: 18,62; EF:D; MA:T1 / ITA: NO; EF:NA; MA:NA / LUX: 0,0473 / NLD: 9,72 / PRT: 63,12; EF:CS,D; MA:T2 / SWE: -782,6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6</xdr:col>
                <xdr:colOff>31</xdr:colOff>
                <xdr:row>12</xdr:row>
                <xdr:rowOff>9</xdr:rowOff>
              </xdr:to>
            </anchor>
          </commentPr>
        </mc:Choice>
        <mc:Fallback/>
      </mc:AlternateContent>
    </comment>
    <comment ref="M14" authorId="0">
      <text>
        <r>
          <rPr>
            <b val="true"/>
            <sz val="8"/>
            <color rgb="FF000000"/>
            <rFont val="Tahoma"/>
            <family val="2"/>
          </rPr>
          <t xml:space="preserve">AUT: 221,76 / BEL: NE; EF:NA; MA:NA; COMM / DEU: 114,34; EF:CS,D; MA:D,T2 / DNK: NO; EF:NA; MA:NA / ESP: NO; EF:NA; MA:NA / FIN: IE; EF:NA; MA:NA / FRK: 821,07 / GBE: 2400,81; EF:CS; MA:CS,T3 / GRC: NE; EF:NA; MA:NA / IRL: 55,86; EF:D; MA:T1 / ITA: 87,83; EF:CS,D; MA:T1,T2 / LUX: 0,0238 / NLD: 15,04 / PRT: 16,15; EF:CS,D; MA:T2 / SWE: 37,6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51</xdr:col>
                <xdr:colOff>18</xdr:colOff>
                <xdr:row>13</xdr:row>
                <xdr:rowOff>9</xdr:rowOff>
              </xdr:to>
            </anchor>
          </commentPr>
        </mc:Choice>
        <mc:Fallback/>
      </mc:AlternateContent>
    </comment>
    <comment ref="M15" authorId="0">
      <text>
        <r>
          <rPr>
            <b val="true"/>
            <sz val="8"/>
            <color rgb="FF000000"/>
            <rFont val="Tahoma"/>
            <family val="2"/>
          </rPr>
          <t xml:space="preserve">AUT: 18,79 / BEL: NE; EF:NA; MA:NA; COMM / DEU: 39,42; EF:CS,D; MA:D,T2 / DNK: NO; EF:NA; MA:NA / ESP: NO; EF:NA; MA:NA / FIN: IE; EF:NA; MA:NA / FRK: 22,12 / GBE: IE; EF:NA; MA:NA / GRC: NO; EF:NA; MA:NA / IRL: 106,14; EF:CS; MA:T3 / ITA: NO; EF:NA; MA:NA / LUX: NO; EF:NA; MA:NA / NLD: 0,8118 / PRT: NO; EF:NA; MA:NA / SWE: 23,7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50</xdr:col>
                <xdr:colOff>25</xdr:colOff>
                <xdr:row>14</xdr:row>
                <xdr:rowOff>9</xdr:rowOff>
              </xdr:to>
            </anchor>
          </commentPr>
        </mc:Choice>
        <mc:Fallback/>
      </mc:AlternateContent>
    </comment>
    <comment ref="M16" authorId="0">
      <text>
        <r>
          <rPr>
            <b val="true"/>
            <sz val="8"/>
            <color rgb="FF000000"/>
            <rFont val="Tahoma"/>
            <family val="2"/>
          </rPr>
          <t xml:space="preserve">AUT: 8,07 / BEL: NE; EF:NA; MA:NA; COMM / DEU: 74,81; EF:CS,D; MA:D,T2 / DNK: NO; EF:NA; MA:NA / ESP: NO; EF:NA; MA:NA / FIN: IE; EF:NA; MA:NA / FRK: 111,27 / GBE: 69,53; EF:CS; MA:CS,T3 / GRC: NO; EF:NA; MA:NA / IRL: NO; EF:NA; MA:NA / ITA: NO; EF:NA; MA:NA / LUX: NO; EF:NA; MA:NA / NLD: 1,69 / PRT: 0,7331 / SWE: 31,10;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17</xdr:colOff>
                <xdr:row>15</xdr:row>
                <xdr:rowOff>9</xdr:rowOff>
              </xdr:to>
            </anchor>
          </commentPr>
        </mc:Choice>
        <mc:Fallback/>
      </mc:AlternateContent>
    </comment>
    <comment ref="M17" authorId="0">
      <text>
        <r>
          <rPr>
            <b val="true"/>
            <sz val="8"/>
            <color rgb="FF000000"/>
            <rFont val="Tahoma"/>
            <family val="2"/>
          </rPr>
          <t xml:space="preserve">AUT: 22,55 / BEL: NE; EF:NA; MA:NA; COMM / DEU: 285,85; EF:CS,D; MA:D,T2 / DNK: NO; EF:NA; MA:NA / ESP: NO; EF:NA; MA:NA / FIN: IE; EF:NA; MA:NA / FRK: 661,55 / GBE: NO; EF:NA; MA:NA / GRC: NO; EF:NA; MA:NA / IRL: 5,59; EF:D; MA:T1 / ITA: NO; EF:NA; MA:NA / LUX: NE; EF:NA; MA:NA / NLD: 0,4343 / PRT: 43,10; EF:CS,D; MA:T2 / SWE: 24,8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50</xdr:col>
                <xdr:colOff>53</xdr:colOff>
                <xdr:row>16</xdr:row>
                <xdr:rowOff>9</xdr:rowOff>
              </xdr:to>
            </anchor>
          </commentPr>
        </mc:Choice>
        <mc:Fallback/>
      </mc:AlternateContent>
    </comment>
    <comment ref="N10" authorId="0">
      <text>
        <r>
          <rPr>
            <b val="true"/>
            <sz val="8"/>
            <color rgb="FF000000"/>
            <rFont val="Tahoma"/>
            <family val="2"/>
          </rPr>
          <t xml:space="preserve">AUT: 162,49; EF:CS; MA:T1,T3 / BEL: 0,0000; COMM / DEU: NE,NO / DNK: 1,90 / ESP: 0,0000; EF:CS,D; MA:CS,D,T1 / FIN: 2564,72; EF:CS; MA:T2,T3 / FRK: 832,04; EF:CS; MA:CS,T2 / GBE: 434,78; EF:CS; MA:CS,T3 / GRC: -21,74; EF:CS,D; MA:T1,T2 / IRL: 3,16; EF:CS,D; MA:T1,T3 / ITA: 1628,20; EF:CS,D; MA:T1,T2 / LUX: NE,NO; EF:CS,D; MA:T1,T2 / NLD: 84,10; EF:CS; MA:CS / PRT: -11,09; EF:CS,D; MA:T2 / SWE: 1065,58;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35</xdr:colOff>
                <xdr:row>9</xdr:row>
                <xdr:rowOff>9</xdr:rowOff>
              </xdr:to>
            </anchor>
          </commentPr>
        </mc:Choice>
        <mc:Fallback/>
      </mc:AlternateContent>
    </comment>
    <comment ref="N11" authorId="0">
      <text>
        <r>
          <rPr>
            <b val="true"/>
            <sz val="8"/>
            <color rgb="FF000000"/>
            <rFont val="Tahoma"/>
            <family val="2"/>
          </rPr>
          <t xml:space="preserve">AUT: 162,49; EF:CS; MA:T1,T3 / BEL: 0,0000; COMM / DEU: NO; COMM / DNK: NE; EF:NA; MA:NA / ESP: 0,0000; EF:D, CS; MA:D, T1, CS; COMM / FIN: 2564,72; EF:CS; MA:T2, T3 / FRK: -51,33; EF:CS; MA:CS,T2 / GBE: NO; EF:NA; MA:NA / GRC: -21,74; EF:D, CS; MA:T1, T2 / IRL: 0,1749; EF:D; MA:T1 / ITA: 1612,34; EF:CS,D; MA:T1,T2 / LUX: NE; EF:CS; MA:T2; COMM / NLD: 84,10; EF:CS; MA:CS / PRT: -2,14; EF:CS, D; MA:T2 / SWE: 1065,58;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1</xdr:col>
                <xdr:colOff>7</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1,90 / ESP: 0,0000; EF:CS,D; MA:T1 / FIN: IE; EF:NA; MA:NA / FRK: 883,37; EF:CS; MA:CS,T2 / GBE: 434,78; EF:CS; MA:CS,T3 / GRC: NE,NO; EF:NA; MA:NA / IRL: 2,98; EF:CS,D; MA:T1,T3 / ITA: 15,86;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3</xdr:col>
                <xdr:colOff>4</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1,90 / ESP: 0,0000; EF:D, CS; MA:T1; COMM / FIN: IE; EF:NA; MA:NA; COMM / FRK: 73,43; EF:CS; MA:CS,T2 / GBE: 24,16; EF:CS; MA:CS,T3 / GRC: NO; EF:NA; MA:NA / IRL: 0,2981;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5</xdr:col>
                <xdr:colOff>41</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82,19; EF:CS; MA:CS,T2 / GBE: 401,04; EF:CS; MA:CS,T3 / GRC: NE; EF:NA; MA:NA / IRL: 0,8944; EF:D, CS; MA:T1, T3 / ITA: 15,86;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17</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10,15; EF:CS; MA:CS,T2 / GBE: IE; EF:NA; MA:NA / GRC: NO; EF:NA; MA:NA / IRL: 1,70;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1</xdr:col>
                <xdr:colOff>45</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4,46; EF:CS; MA:CS,T2 / GBE: 9,58;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363,13; EF:CS; MA:CS,T2 / GBE: NO; EF:NA; MA:NA / GRC: NO; EF:NA; MA:NA / IRL: 0,0894;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22</xdr:colOff>
                <xdr:row>16</xdr:row>
                <xdr:rowOff>9</xdr:rowOff>
              </xdr:to>
            </anchor>
          </commentPr>
        </mc:Choice>
        <mc:Fallback/>
      </mc:AlternateContent>
    </comment>
    <comment ref="O10" authorId="0">
      <text>
        <r>
          <rPr>
            <b val="true"/>
            <sz val="8"/>
            <color rgb="FF000000"/>
            <rFont val="Tahoma"/>
            <family val="2"/>
          </rPr>
          <t xml:space="preserve">AUT: 672,07 / BEL: 27,27; COMM / DEU: NE,NO; EF:NA; MA:NA / DNK: NE; EF:NA; MA:NA / ESP: 0,0000 / FIN: 821,76 / FRK: 269,09 / GBE: 524,40 / GRC: 0,0000 / IRL: -49,18 / ITA: 8978,20 / LUX: 0,0072 / NLD: NE; EF:NA; MA:NA / PRT: 44,37 / SWE: 1295,7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4</xdr:colOff>
                <xdr:row>9</xdr:row>
                <xdr:rowOff>9</xdr:rowOff>
              </xdr:to>
            </anchor>
          </commentPr>
        </mc:Choice>
        <mc:Fallback/>
      </mc:AlternateContent>
    </comment>
    <comment ref="O11" authorId="0">
      <text>
        <r>
          <rPr>
            <b val="true"/>
            <sz val="8"/>
            <color rgb="FF000000"/>
            <rFont val="Tahoma"/>
            <family val="2"/>
          </rPr>
          <t xml:space="preserve">AUT: NO; EF:NA; MA:NA / BEL: 27,27; COMM / DEU: NO; EF:NA; MA:NA; COMM / DNK: NE; EF:NA; MA:NA / ESP: 0,0000; COMM / FIN: 821,76 / FRK: 167,22 / GBE: NO; EF:NA; MA:NA / GRC: 0,0000 / IRL: NE; EF:NA; MA:NA; COMM / ITA: 8639,19 / LUX: NO; EF:NA; MA:NA / NLD: NE; EF:NA; MA:NA / PRT: 1,25; EF:D; MA:D / SWE: 1295,76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3</xdr:colOff>
                <xdr:row>10</xdr:row>
                <xdr:rowOff>9</xdr:rowOff>
              </xdr:to>
            </anchor>
          </commentPr>
        </mc:Choice>
        <mc:Fallback/>
      </mc:AlternateContent>
    </comment>
    <comment ref="O12" authorId="0">
      <text>
        <r>
          <rPr>
            <b val="true"/>
            <sz val="8"/>
            <color rgb="FF000000"/>
            <rFont val="Tahoma"/>
            <family val="2"/>
          </rPr>
          <t xml:space="preserve">AUT: 672,07 / BEL: NE; EF:NA; MA:NA; COMM / DEU: NE; EF:NA; MA:NA / DNK: NE; EF:NA; MA:NA / ESP: 0,0000 / FIN: IE; EF:NA; MA:NA / FRK: 101,87 / GBE: 524,40 / GRC: 0,0000 / IRL: -49,18 / ITA: 339,02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5</xdr:col>
                <xdr:colOff>0</xdr:colOff>
                <xdr:row>11</xdr:row>
                <xdr:rowOff>9</xdr:rowOff>
              </xdr:to>
            </anchor>
          </commentPr>
        </mc:Choice>
        <mc:Fallback/>
      </mc:AlternateContent>
    </comment>
    <comment ref="O13" authorId="0">
      <text>
        <r>
          <rPr>
            <b val="true"/>
            <sz val="8"/>
            <color rgb="FF000000"/>
            <rFont val="Tahoma"/>
            <family val="2"/>
          </rPr>
          <t xml:space="preserve">AUT: 154,22 / BEL: NE; EF:NA; MA:NA / DEU: NE; EF:NA; MA:NA; COMM / DNK: NE; EF:NA; MA:NA / ESP: 0,0000; COMM / FIN: IE; EF:NA; MA:NA; COMM / FRK: 135,83 / GBE: 34,27 / GRC: 0,0000 / IRL: 1,55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20</xdr:colOff>
                <xdr:row>12</xdr:row>
                <xdr:rowOff>9</xdr:rowOff>
              </xdr:to>
            </anchor>
          </commentPr>
        </mc:Choice>
        <mc:Fallback/>
      </mc:AlternateContent>
    </comment>
    <comment ref="O14" authorId="0">
      <text>
        <r>
          <rPr>
            <b val="true"/>
            <sz val="8"/>
            <color rgb="FF000000"/>
            <rFont val="Tahoma"/>
            <family val="2"/>
          </rPr>
          <t xml:space="preserve">AUT: 182,81 / BEL: NE; EF:NA; MA:NA / DEU: NE; EF:NA; MA:NA; COMM / DNK: NE; EF:NA; MA:NA; COMM / ESP: NO; EF:NA; MA:NA / FIN: IE; EF:NA; MA:NA; COMM / FRK: -33,96 / GBE: 481,95 / GRC: 0,0000 / IRL: -50,73 / ITA: 339,02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72,78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174,77 / BEL: NE; EF:NA; MA:NA / DEU: NE; EF:NA; MA:NA; COMM / DNK: NE; EF:NA; MA:NA; COMM / ESP: NO; EF:NA; MA:NA / FIN: IE; EF:NA; MA:NA; COMM / FRK: 0,0000 / GBE: 8,17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3</xdr:col>
                <xdr:colOff>57</xdr:colOff>
                <xdr:row>15</xdr:row>
                <xdr:rowOff>9</xdr:rowOff>
              </xdr:to>
            </anchor>
          </commentPr>
        </mc:Choice>
        <mc:Fallback/>
      </mc:AlternateContent>
    </comment>
    <comment ref="O17" authorId="0">
      <text>
        <r>
          <rPr>
            <b val="true"/>
            <sz val="8"/>
            <color rgb="FF000000"/>
            <rFont val="Tahoma"/>
            <family val="2"/>
          </rPr>
          <t xml:space="preserve">AUT: 87,48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1</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339,78 / FRK: 0,0000 / GBE: 104,87 / GRC: 0,0000 / IRL: -130,40 / ITA: NO; EF:NA; MA:NA / LUX: NO; EF:NA; MA:NA / NLD: NE; EF:NA; MA:NA / PRT: NO; EF:NA; MA:NA / SWE: -2085,3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33</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339,78 / FRK: 0,0000 / GBE: NO; EF:NA; MA:NA / GRC: 0,0000 / IRL: NE; EF:NA; MA:NA; COMM / ITA: NO; EF:NA; MA:NA / LUX: NO; EF:NA; MA:NA / NLD: NE; EF:NA; MA:NA / PRT: NO; EF:NA; MA:NA / SWE: -2085,33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3</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104,87 / GRC: 0,0000 / IRL: -130,4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11</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1,94 / GRC: 0,0000 / IRL: 0,0043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4</xdr:col>
                <xdr:colOff>52</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99,84 / GRC: 0,0000 / IRL: -0,1616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0</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29,9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3,10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0</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638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5</xdr:colOff>
                <xdr:row>16</xdr:row>
                <xdr:rowOff>9</xdr:rowOff>
              </xdr:to>
            </anchor>
          </commentPr>
        </mc:Choice>
        <mc:Fallback/>
      </mc:AlternateContent>
    </comment>
    <comment ref="Q10" authorId="0">
      <text>
        <r>
          <rPr>
            <b val="true"/>
            <sz val="8"/>
            <color rgb="FF000000"/>
            <rFont val="Tahoma"/>
            <family val="2"/>
          </rPr>
          <t xml:space="preserve">AUT: -22488,35; EF:CS; MA:T1,T3 / BEL: -3093,34; COMM / DEU: -76231,61; EF:CS,D; MA:D,T2 / DNK: -3162,10 / ESP: -24295,87; EF:CS,D; MA:CS,D,T1 / FIN: -25019,08; EF:CS; MA:T2,T3 / FRK: -73215,24; EF:CS; MA:CS,T2 / GBE: -13509,91; EF:CS; MA:CS,T3 / GRC: -2931,93; EF:CS,D; MA:CS,D,T1,T2 / IRL: -280,61; EF:CS,D; MA:T1,T3 / ITA: -71947,20; EF:CS,D; MA:T1,T2,T3 / LUX: -604,96; EF:CS,D; MA:T1,T2 / NLD: -2759,19; EF:CS; MA:CS,T2 / PRT: -7097,21; EF:CS,D; MA:CS,D,T2 / SWE: -37371,80;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4</xdr:colOff>
                <xdr:row>9</xdr:row>
                <xdr:rowOff>9</xdr:rowOff>
              </xdr:to>
            </anchor>
          </commentPr>
        </mc:Choice>
        <mc:Fallback/>
      </mc:AlternateContent>
    </comment>
    <comment ref="Q11" authorId="0">
      <text>
        <r>
          <rPr>
            <b val="true"/>
            <sz val="8"/>
            <color rgb="FF000000"/>
            <rFont val="Tahoma"/>
            <family val="2"/>
          </rPr>
          <t xml:space="preserve">AUT: -18809,28; EF:CS; MA:T1,T3 / BEL: -3093,34; COMM / DEU: -74063,51; EF:CS,D; MA:D,T2 / DNK: -3131,33 / ESP: -21473,89; EF:CS,D; MA:CS,D,T1 / FIN: -25019,08; EF:CS; MA:T2,T3 / FRK: -62943,46; EF:CS; MA:CS,T2 / GBE: NO; EF:NA; MA:NA / GRC: -2779,47; EF:CS,D; MA:CS,D,T1,T2 / IRL: -245,40; EF:CS,D; MA:T1,T3 / ITA: -70323,93; EF:CS,D; MA:T1,T2,T3 / LUX: -604,67; EF:CS; MA:T2 / NLD: -2657,66; EF:CS; MA:CS,T2 / PRT: -6520,49; EF:CS,D; MA:CS,D,T2 / SWE: -39811,60;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4</xdr:colOff>
                <xdr:row>10</xdr:row>
                <xdr:rowOff>9</xdr:rowOff>
              </xdr:to>
            </anchor>
          </commentPr>
        </mc:Choice>
        <mc:Fallback/>
      </mc:AlternateContent>
    </comment>
    <comment ref="Q12" authorId="0">
      <text>
        <r>
          <rPr>
            <b val="true"/>
            <sz val="8"/>
            <color rgb="FF000000"/>
            <rFont val="Tahoma"/>
            <family val="2"/>
          </rPr>
          <t xml:space="preserve">AUT: -3679,07 / BEL: NE; EF:NA; MA:NA; COMM / DEU: -2168,10; EF:CS,D; MA:D,T2 / DNK: -30,76 / ESP: -2821,99; EF:CS,D; MA:T1 / FIN: IE; EF:NA; MA:NA / FRK: -10271,78; EF:CS; MA:CS,T2 / GBE: -13509,91; EF:CS; MA:CS,T3 / GRC: -152,47 / IRL: -35,21; EF:CS,D; MA:T1,T3 / ITA: -1623,27; EF:CS,D; MA:T1,T2 / LUX: -0,2871; EF:CS,D; MA:T1 / NLD: -101,53; EF:CS; MA:T2 / PRT: -576,72; EF:CS,D; MA:D,T2 / SWE: 2439,8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4</xdr:colOff>
                <xdr:row>11</xdr:row>
                <xdr:rowOff>9</xdr:rowOff>
              </xdr:to>
            </anchor>
          </commentPr>
        </mc:Choice>
        <mc:Fallback/>
      </mc:AlternateContent>
    </comment>
    <comment ref="Q13" authorId="0">
      <text>
        <r>
          <rPr>
            <b val="true"/>
            <sz val="8"/>
            <color rgb="FF000000"/>
            <rFont val="Tahoma"/>
            <family val="2"/>
          </rPr>
          <t xml:space="preserve">AUT: -786,00 / BEL: NE; EF:NA; MA:NA; COMM / DEU: -281,89; EF:CS,D; MA:D,T2 / DNK: -30,76 / ESP: -2821,99; EF:CS,D; MA:T1 / FIN: IE; EF:NA; MA:NA / FRK: -1501,16; EF:CS; MA:CS,T2 / GBE: -771,80; EF:CS; MA:CS,T3 / GRC: -152,47 / IRL: -75,07; EF:CS,D; MA:T1,T3 / ITA: NO; EF:NA; MA:NA / LUX: -0,2231; EF:CS,D; MA:T1 / NLD: -35,62 / PRT: -376,50; EF:CS,D; MA:D,T2 / SWE: 2869,5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1</xdr:colOff>
                <xdr:row>12</xdr:row>
                <xdr:rowOff>9</xdr:rowOff>
              </xdr:to>
            </anchor>
          </commentPr>
        </mc:Choice>
        <mc:Fallback/>
      </mc:AlternateContent>
    </comment>
    <comment ref="Q14" authorId="0">
      <text>
        <r>
          <rPr>
            <b val="true"/>
            <sz val="8"/>
            <color rgb="FF000000"/>
            <rFont val="Tahoma"/>
            <family val="2"/>
          </rPr>
          <t xml:space="preserve">AUT: -1483,42 / BEL: NE; EF:NA; MA:NA; COMM / DEU: -419,25; EF:CS,D; MA:D,T2 / DNK: NE,NO; EF:NA; MA:NA / ESP: NO; EF:NA; MA:NA / FIN: IE; EF:NA; MA:NA / FRK: -4287,46; EF:CS; MA:CS,T2 / GBE: -12406,71; EF:CS; MA:CS,T3 / GRC: NE; EF:NA; MA:NA / IRL: -21,50; EF:CS,D; MA:T1,T3 / ITA: -1623,27; EF:CS,D; MA:T1,T2 / LUX: -0,0641; EF:CS,D; MA:T1 / NLD: -55,15 / PRT: -61,24; EF:CS,D; MA:D,T2 / SWE: -137,8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4</xdr:colOff>
                <xdr:row>13</xdr:row>
                <xdr:rowOff>9</xdr:rowOff>
              </xdr:to>
            </anchor>
          </commentPr>
        </mc:Choice>
        <mc:Fallback/>
      </mc:AlternateContent>
    </comment>
    <comment ref="Q15" authorId="0">
      <text>
        <r>
          <rPr>
            <b val="true"/>
            <sz val="8"/>
            <color rgb="FF000000"/>
            <rFont val="Tahoma"/>
            <family val="2"/>
          </rPr>
          <t xml:space="preserve">AUT: -335,78 / BEL: NE; EF:NA; MA:NA; COMM / DEU: -144,54; EF:CS,D; MA:D,T2 / DNK: NE,NO; EF:NA; MA:NA / ESP: NO; EF:NA; MA:NA / FIN: IE; EF:NA; MA:NA / FRK: -118,32; EF:CS; MA:CS,T2 / GBE: IE; EF:NA; MA:NA / GRC: NO; EF:NA; MA:NA / IRL: 81,21; EF:CS,D; MA:T1,T3 / ITA: NO; EF:NA; MA:NA / LUX: NO; EF:NA; MA:NA / NLD: -2,98 / PRT: NO; EF:NA; MA:NA / SWE: -86,9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39</xdr:colOff>
                <xdr:row>14</xdr:row>
                <xdr:rowOff>9</xdr:rowOff>
              </xdr:to>
            </anchor>
          </commentPr>
        </mc:Choice>
        <mc:Fallback/>
      </mc:AlternateContent>
    </comment>
    <comment ref="Q16" authorId="0">
      <text>
        <r>
          <rPr>
            <b val="true"/>
            <sz val="8"/>
            <color rgb="FF000000"/>
            <rFont val="Tahoma"/>
            <family val="2"/>
          </rPr>
          <t xml:space="preserve">AUT: -670,40 / BEL: NE; EF:NA; MA:NA; COMM / DEU: -274,30; EF:CS,D; MA:D,T2 / DNK: NE,NO; EF:NA; MA:NA / ESP: NO; EF:NA; MA:NA / FIN: IE; EF:NA; MA:NA / FRK: -607,70; EF:CS; MA:CS,T2 / GBE: -331,40; EF:CS; MA:CS,T3 / GRC: NO; EF:NA; MA:NA / IRL: NO; EF:NA; MA:NA / ITA: NO; EF:NA; MA:NA / LUX: NO; EF:NA; MA:NA / NLD: -6,19 / PRT: -9,05; EF:D; MA:D / SWE: -114,03;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56</xdr:colOff>
                <xdr:row>15</xdr:row>
                <xdr:rowOff>9</xdr:rowOff>
              </xdr:to>
            </anchor>
          </commentPr>
        </mc:Choice>
        <mc:Fallback/>
      </mc:AlternateContent>
    </comment>
    <comment ref="Q17" authorId="0">
      <text>
        <r>
          <rPr>
            <b val="true"/>
            <sz val="8"/>
            <color rgb="FF000000"/>
            <rFont val="Tahoma"/>
            <family val="2"/>
          </rPr>
          <t xml:space="preserve">AUT: -403,47 / BEL: NE; EF:NA; MA:NA; COMM / DEU: -1048,12; EF:CS,D; MA:D,T2 / DNK: NE,NO; EF:NA; MA:NA / ESP: NO; EF:NA; MA:NA / FIN: IE; EF:NA; MA:NA / FRK: -3757,15; EF:CS; MA:CS,T2 / GBE: NO; EF:NA; MA:NA / GRC: NO; EF:NA; MA:NA / IRL: -19,84; EF:CS,D; MA:T1,T3 / ITA: NO; EF:NA; MA:NA / LUX: NE,NO; EF:NA; MA:NA / NLD: -1,59 / PRT: -129,93; EF:CS,D; MA:D,T2 / SWE: -90,93;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2</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1,52BEL: 856,63DEU: 12690,66DNK: 2531,97ESP: 20942,30FIN: 1804,00FRK: 18130,17GBR: 10549,45GRC: 3883,50IRL: 414,10ITA: 10966,54LUX: NE; EF:NA; MA:NANLD: 974,63PRT: 180,73SWE: 2999,27</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1</xdr:colOff>
                <xdr:row>9</xdr:row>
                <xdr:rowOff>9</xdr:rowOff>
              </xdr:to>
            </anchor>
          </commentPr>
        </mc:Choice>
        <mc:Fallback/>
      </mc:AlternateContent>
    </comment>
    <comment ref="C11" authorId="0">
      <text>
        <r>
          <rPr>
            <b val="true"/>
            <sz val="8"/>
            <color rgb="FF000000"/>
            <rFont val="Tahoma"/>
            <family val="2"/>
          </rPr>
          <t xml:space="preserve">AUT: 1005,32BEL: 856,63DEU: 12659,20DNK: 2531,97ESP: 20942,30FIN: 1804,00FRK: 15084,94GBR: 5971,74GRC: 3883,50IRL: 393,56ITA: 10957,93LUX: NE; EF:NA; MA:NA; COMMNLD: 955,23PRT: 129,14SWE: 2941,50</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5</xdr:colOff>
                <xdr:row>10</xdr:row>
                <xdr:rowOff>9</xdr:rowOff>
              </xdr:to>
            </anchor>
          </commentPr>
        </mc:Choice>
        <mc:Fallback/>
      </mc:AlternateContent>
    </comment>
    <comment ref="C12" authorId="0">
      <text>
        <r>
          <rPr>
            <b val="true"/>
            <sz val="8"/>
            <color rgb="FF000000"/>
            <rFont val="Tahoma"/>
            <family val="2"/>
          </rPr>
          <t xml:space="preserve">AUT: 516,19BEL: 0,0000DEU: 31,46DNK: NO; EF:NA; MA:NAESP: NO; EF:NA; MA:NAFIN: NE; EF:NA; MA:NAFRK: 3045,23GBR: 4577,71GRC: NO; EF:NA; MA:NAIRL: 20,54ITA: 8,62LUX: NE; EF:NA; MA:NANLD: 19,40PRT: 51,59SWE: 57,77</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6</xdr:colOff>
                <xdr:row>11</xdr:row>
                <xdr:rowOff>9</xdr:rowOff>
              </xdr:to>
            </anchor>
          </commentPr>
        </mc:Choice>
        <mc:Fallback/>
      </mc:AlternateContent>
    </comment>
    <comment ref="C13" authorId="0">
      <text>
        <r>
          <rPr>
            <b val="true"/>
            <sz val="8"/>
            <color rgb="FF000000"/>
            <rFont val="Tahoma"/>
            <family val="2"/>
          </rPr>
          <t xml:space="preserve">AUT: 8,13BEL: 0,0000DEU: 0,4895DNK: NO; EF:NA; MA:NAESP: NO; EF:NA; MA:NAFIN: NE; EF:NA; MA:NAFRK: 243,47GBR: 71,71GRC: NO; EF:NA; MA:NAIRL: NO; EF:NA; MA:NAITA: NO; EF:NA; MA:NALUX: NE; EF:NA; MA:NA; COMMNLD: IE; EF:NA; MA:NAPRT: 21,24SWE: 3,4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0</xdr:colOff>
                <xdr:row>12</xdr:row>
                <xdr:rowOff>9</xdr:rowOff>
              </xdr:to>
            </anchor>
          </commentPr>
        </mc:Choice>
        <mc:Fallback/>
      </mc:AlternateContent>
    </comment>
    <comment ref="C14" authorId="0">
      <text>
        <r>
          <rPr>
            <b val="true"/>
            <sz val="8"/>
            <color rgb="FF000000"/>
            <rFont val="Tahoma"/>
            <family val="2"/>
          </rPr>
          <t xml:space="preserve">AUT: 508,06BEL: 0,0000DEU: 29,48DNK: NO; EF:NA; MA:NAESP: NO; EF:NA; MA:NAFIN: NE; EF:NA; MA:NA; COMMFRK: 2801,76GBR: 4427,01GRC: NO; EF:NA; MA:NAIRL: 20,54ITA: 8,62LUX: NE; EF:NA; MA:NA; COMMNLD: 18,83PRT: 20,86SWE: 35,7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3</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8,99GRC: NO; EF:NA; MA:NAIRL: NO; EF:NA; MA:NAITA: NO; EF:NA; MA:NALUX: NE; EF:NA; MA:NA; COMMNLD: 0,4800PRT: 0,0135SWE: 18,6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1,37ESP: NO; EF:NA; MA:NAFIN: 321,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1,37ESP: NO; EF:NA; MA:NAFIN: 321,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0</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98,97BEL: 0,0000DEU: 85,20; EF:CS; MA:D,T2DNK: 33,62ESP: NE,NO; EF:NA; MA:NAFIN: NE; EF:NA; MA:NAFRK: 2608,03GBR: 174,65GRC: 352,58; EF:CS; MA:T2IRL: NO; EF:NA; MA:NAITA: 5693,80; EF:D; MA:T1LUX: NE; EF:NA; MA:NANLD: NE; EF:NA; MA:NAPRT: 174,34; EF:CS,D; MA:T2SWE: 119,79;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7</xdr:colOff>
                <xdr:row>9</xdr:row>
                <xdr:rowOff>9</xdr:rowOff>
              </xdr:to>
            </anchor>
          </commentPr>
        </mc:Choice>
        <mc:Fallback/>
      </mc:AlternateContent>
    </comment>
    <comment ref="K11" authorId="0">
      <text>
        <r>
          <rPr>
            <b val="true"/>
            <sz val="8"/>
            <color rgb="FF000000"/>
            <rFont val="Tahoma"/>
            <family val="2"/>
          </rPr>
          <t xml:space="preserve">AUT: IE; EF:NA; MA:NABEL: 0,0000DEU: 4,13; EF:CS; MA:D,T2DNK: 33,62ESP: NE; EF:NA; MA:NA; COMMFIN: NE; EF:NA; MA:NA; COMMFRK: 2608,03GBR: 174,65; EF:CS; MA:CSGRC: 352,58; EF:CS; MA:T2IRL: NO; EF:NA; MA:NAITA: 5682,60LUX: NE; EF:NA; MA:NA; COMMNLD: NE; EF:NA; MA:NA; COMMPRT: 134,42; EF:D, CS; MA:T2SWE: 84,2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2</xdr:colOff>
                <xdr:row>10</xdr:row>
                <xdr:rowOff>9</xdr:rowOff>
              </xdr:to>
            </anchor>
          </commentPr>
        </mc:Choice>
        <mc:Fallback/>
      </mc:AlternateContent>
    </comment>
    <comment ref="K12" authorId="0">
      <text>
        <r>
          <rPr>
            <b val="true"/>
            <sz val="8"/>
            <color rgb="FF000000"/>
            <rFont val="Tahoma"/>
            <family val="2"/>
          </rPr>
          <t xml:space="preserve">AUT: 98,97BEL: 0,0000DEU: 81,08; EF:CS; MA:D,T2DNK: NA; EF:NA; MA:NAESP: NO; EF:NA; MA:NAFIN: NE; EF:NA; MA:NAFRK: NO; EF:NA; MA:NAGBR: IE,NO; EF:NA; MA:NAGRC: NO; EF:NA; MA:NAIRL: NO; EF:NA; MA:NAITA: 11,20; EF:D; MA:T1LUX: NE; EF:NA; MA:NANLD: NE; EF:NA; MA:NAPRT: 39,93; EF:CS,D; MA:T2SWE: 35,53;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15</xdr:colOff>
                <xdr:row>12</xdr:row>
                <xdr:rowOff>9</xdr:rowOff>
              </xdr:to>
            </anchor>
          </commentPr>
        </mc:Choice>
        <mc:Fallback/>
      </mc:AlternateContent>
    </comment>
    <comment ref="K14" authorId="0">
      <text>
        <r>
          <rPr>
            <b val="true"/>
            <sz val="8"/>
            <color rgb="FF000000"/>
            <rFont val="Tahoma"/>
            <family val="2"/>
          </rPr>
          <t xml:space="preserve">AUT: 98,97BEL: 0,0000DEU: 81,03; EF:CS; MA:D,T2DNK: NA; EF:NA; MA:NAESP: NO; EF:NA; MA:NAFIN: NE; EF:NA; MA:NA; COMMFRK: NO; EF:NA; MA:NAGBR: NO; EF:NA; MA:NAGRC: NO; EF:NA; MA:NAIRL: NO; EF:NA; MA:NAITA: 11,20;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8</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35,53;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0</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86,63BEL: 0,0000DEU: -174,00; EF:CS; MA:D,T2DNK: -19,69ESP: NE,NO; EF:NA; MA:NAFIN: NE; EF:NA; MA:NAFRK: -3204,99GBR: -66,43GRC: -67,39; EF:CS; MA:T2IRL: NO; EF:NA; MA:NAITA: NO; EF:NA; MA:NALUX: NE; EF:NA; MA:NANLD: NE; EF:NA; MA:NAPRT: -156,30; EF:CS,D; MA:T2SWE: -15,64</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2</xdr:col>
                <xdr:colOff>56</xdr:colOff>
                <xdr:row>9</xdr:row>
                <xdr:rowOff>9</xdr:rowOff>
              </xdr:to>
            </anchor>
          </commentPr>
        </mc:Choice>
        <mc:Fallback/>
      </mc:AlternateContent>
    </comment>
    <comment ref="L11" authorId="0">
      <text>
        <r>
          <rPr>
            <b val="true"/>
            <sz val="8"/>
            <color rgb="FF000000"/>
            <rFont val="Tahoma"/>
            <family val="2"/>
          </rPr>
          <t xml:space="preserve">AUT: -81,82BEL: 0,0000DEU: -144,68; EF:CS; MA:D,T2DNK: -19,69ESP: NE; EF:NA; MA:NA; COMMFIN: NE; EF:NA; MA:NA; COMMFRK: -2608,03GBR: NA,NO; EF:NA; MA:NAGRC: -67,39;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2"/>
          </rPr>
          <t xml:space="preserve">AUT: -4,81BEL: 0,0000DEU: -29,33; EF:CS; MA:D,T2DNK: NA; EF:NA; MA:NAESP: NO; EF:NA; MA:NAFIN: NE; EF:NA; MA:NAFRK: -596,96GBR: -66,43GRC: NO; EF:NA; MA:NAIRL: NO; EF:NA; MA:NAITA: NO; EF:NA; MA:NALUX: NE; EF:NA; MA:NANLD: NE; EF:NA; MA:NAPRT: -71,19; EF:CS,D; MA:T2SWE: -15,64</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2</xdr:col>
                <xdr:colOff>57</xdr:colOff>
                <xdr:row>11</xdr:row>
                <xdr:rowOff>9</xdr:rowOff>
              </xdr:to>
            </anchor>
          </commentPr>
        </mc:Choice>
        <mc:Fallback/>
      </mc:AlternateContent>
    </comment>
    <comment ref="L13" authorId="0">
      <text>
        <r>
          <rPr>
            <b val="true"/>
            <sz val="8"/>
            <color rgb="FF000000"/>
            <rFont val="Tahoma"/>
            <family val="2"/>
          </rPr>
          <t xml:space="preserve">AUT: -4,81BEL: 0,0000DEU: -29,33; EF:CS; MA:D,T2DNK: NA; EF:NA; MA:NAESP: NO; EF:NA; MA:NAFIN: NE; EF:NA; MA:NAFRK: -596,96GBR: IE,NO; EF:NA; MA:NAGRC: NO; EF:NA; MA:NAIRL: NO; EF:NA; MA:NAITA: NO; EF:NA; MA:NALUX: NE; EF:NA; MA:NA; COMMNLD: NE; EF:NA; MA:NA; COMMPRT: -54,96; EF:D, CS; MA:T2SWE: -15,6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11</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12,35BEL: 0,0000DEU: -88,80; EF:CS; MA:D,T2DNK: 13,92ESP: NE,NO; EF:NA; MA:NAFIN: NE; EF:NA; MA:NAFRK: -596,96GBR: 108,23GRC: 285,20; EF:CS; MA:T2IRL: NO; EF:NA; MA:NAITA: 5693,80; EF:D; MA:T1LUX: NE; EF:NA; MA:NANLD: NE; EF:NA; MA:NAPRT: 18,04; EF:CS,D; MA:T2SWE: 104,15;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6</xdr:colOff>
                <xdr:row>9</xdr:row>
                <xdr:rowOff>9</xdr:rowOff>
              </xdr:to>
            </anchor>
          </commentPr>
        </mc:Choice>
        <mc:Fallback/>
      </mc:AlternateContent>
    </comment>
    <comment ref="M11" authorId="0">
      <text>
        <r>
          <rPr>
            <b val="true"/>
            <sz val="8"/>
            <color rgb="FF000000"/>
            <rFont val="Tahoma"/>
            <family val="2"/>
          </rPr>
          <t xml:space="preserve">AUT: -81,82BEL: 0,0000DEU: -140,55; EF:CS; MA:D,T2DNK: 13,92ESP: NE; EF:NA; MA:NAFIN: NE; EF:NA; MA:NAFRK: 0,0000GBR: 174,65; EF:CS; MA:CSGRC: 285,20; EF:CS; MA:T2IRL: NO; EF:NA; MA:NAITA: 5682,60LUX: NE; EF:NA; MA:NANLD: NE; EF:NA; MA:NAPRT: 49,31; EF:CS,D; MA:T2SWE: 84,2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9</xdr:colOff>
                <xdr:row>10</xdr:row>
                <xdr:rowOff>9</xdr:rowOff>
              </xdr:to>
            </anchor>
          </commentPr>
        </mc:Choice>
        <mc:Fallback/>
      </mc:AlternateContent>
    </comment>
    <comment ref="M12" authorId="0">
      <text>
        <r>
          <rPr>
            <b val="true"/>
            <sz val="8"/>
            <color rgb="FF000000"/>
            <rFont val="Tahoma"/>
            <family val="2"/>
          </rPr>
          <t xml:space="preserve">AUT: 94,16BEL: 0,0000DEU: 51,75; EF:CS; MA:D,T2DNK: NA; EF:NA; MA:NAESP: NO; EF:NA; MA:NAFIN: NE; EF:NA; MA:NAFRK: -596,96GBR: -66,43GRC: NO; EF:NA; MA:NAIRL: NO; EF:NA; MA:NAITA: 11,20; EF:D; MA:T1LUX: NE; EF:NA; MA:NANLD: NE; EF:NA; MA:NAPRT: -31,26; EF:CS,D; MA:T2SWE: 19,89;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9</xdr:colOff>
                <xdr:row>11</xdr:row>
                <xdr:rowOff>9</xdr:rowOff>
              </xdr:to>
            </anchor>
          </commentPr>
        </mc:Choice>
        <mc:Fallback/>
      </mc:AlternateContent>
    </comment>
    <comment ref="M13" authorId="0">
      <text>
        <r>
          <rPr>
            <b val="true"/>
            <sz val="8"/>
            <color rgb="FF000000"/>
            <rFont val="Tahoma"/>
            <family val="2"/>
          </rPr>
          <t xml:space="preserve">AUT: -4,81BEL: 0,0000DEU: -29,28; EF:CS; MA:D,T2DNK: NA; EF:NA; MA:NAESP: NO; EF:NA; MA:NAFIN: NE; EF:NA; MA:NAFRK: -596,96GBR: IE,NO; EF:NA; MA:NAGRC: NO; EF:NA; MA:NAIRL: NO; EF:NA; MA:NAITA: NO; EF:NA; MA:NALUX: NE; EF:NA; MA:NANLD: NE; EF:NA; MA:NAPRT: -32,92; EF:CS,D; MA:T2SWE: -15,64;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33</xdr:colOff>
                <xdr:row>12</xdr:row>
                <xdr:rowOff>9</xdr:rowOff>
              </xdr:to>
            </anchor>
          </commentPr>
        </mc:Choice>
        <mc:Fallback/>
      </mc:AlternateContent>
    </comment>
    <comment ref="M14" authorId="0">
      <text>
        <r>
          <rPr>
            <b val="true"/>
            <sz val="8"/>
            <color rgb="FF000000"/>
            <rFont val="Tahoma"/>
            <family val="2"/>
          </rPr>
          <t xml:space="preserve">AUT: 98,97BEL: 0,0000DEU: 81,03; EF:CS; MA:D,T2DNK: NA; EF:NA; MA:NAESP: NO; EF:NA; MA:NAFIN: NE; EF:NA; MA:NAFRK: NO; EF:NA; MA:NAGBR: -65,19GRC: NO; EF:NA; MA:NAIRL: NO; EF:NA; MA:NAITA: 11,20;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0</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35,53;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47</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8,28;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8,28;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8,28;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3,14BEL: -145,83DEU: -6513,83DNK: -127,28ESP: NE,NO; EF:NA; MA:NAFIN: -127,90FRK: -3890,54GBR: -3792,23GRC: 0,0000IRL: 5,26ITA: -49,86LUX: NE; EF:NA; MA:NANLD: 9,70PRT: -62,89SWE: 53,69</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9</xdr:colOff>
                <xdr:row>9</xdr:row>
                <xdr:rowOff>9</xdr:rowOff>
              </xdr:to>
            </anchor>
          </commentPr>
        </mc:Choice>
        <mc:Fallback/>
      </mc:AlternateContent>
    </comment>
    <comment ref="O11" authorId="0">
      <text>
        <r>
          <rPr>
            <b val="true"/>
            <sz val="8"/>
            <color rgb="FF000000"/>
            <rFont val="Tahoma"/>
            <family val="2"/>
          </rPr>
          <t xml:space="preserve">AUT: 70,26BEL: -145,83DEU: -5604,34DNK: -127,28ESP: NE; EF:NA; MA:NA; COMMFIN: -127,90FRK: 0,0000GBR: NO; EF:NA; MA:NAGRC: 0,0000IRL: 17,56ITA: 0,0000LUX: NE; EF:NA; MA:NA; COMMNLD: NE; EF:NA; MA:NA; COMMPRT: -3,89; EF:D; MA:DSWE: 53,69</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7</xdr:colOff>
                <xdr:row>10</xdr:row>
                <xdr:rowOff>9</xdr:rowOff>
              </xdr:to>
            </anchor>
          </commentPr>
        </mc:Choice>
        <mc:Fallback/>
      </mc:AlternateContent>
    </comment>
    <comment ref="O12" authorId="0">
      <text>
        <r>
          <rPr>
            <b val="true"/>
            <sz val="8"/>
            <color rgb="FF000000"/>
            <rFont val="Tahoma"/>
            <family val="2"/>
          </rPr>
          <t xml:space="preserve">AUT: -523,40BEL: NE; EF:NA; MA:NADEU: -909,49DNK: NA; EF:NA; MA:NAESP: NO; EF:NA; MA:NAFIN: NE; EF:NA; MA:NAFRK: -3890,54GBR: -3792,23GRC: 0,0000IRL: -12,30ITA: -49,8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8</xdr:colOff>
                <xdr:row>11</xdr:row>
                <xdr:rowOff>9</xdr:rowOff>
              </xdr:to>
            </anchor>
          </commentPr>
        </mc:Choice>
        <mc:Fallback/>
      </mc:AlternateContent>
    </comment>
    <comment ref="O13" authorId="0">
      <text>
        <r>
          <rPr>
            <b val="true"/>
            <sz val="8"/>
            <color rgb="FF000000"/>
            <rFont val="Tahoma"/>
            <family val="2"/>
          </rPr>
          <t xml:space="preserve">AUT: -15,93BEL: NE; EF:NA; MA:NADEU: -13,34DNK: NA; EF:NA; MA:NAESP: NO; EF:NA; MA:NAFIN: NE; EF:NA; MA:NAFRK: -388,34GBR: -2,23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2"/>
          </rPr>
          <t xml:space="preserve">AUT: -507,47BEL: NE; EF:NA; MA:NADEU: -896,15DNK: NA; EF:NA; MA:NAESP: NO; EF:NA; MA:NAFIN: NE; EF:NA; MA:NA; COMMFRK: -3502,20GBR: -3846,62GRC: 0,0000IRL: -12,30ITA: -49,8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9</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62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79,26ESP: NO; EF:NA; MA:NAFIN: -1573,96FRK: 0,0000GBR: -380,00GRC: 0,0000IRL: NO; EF:NA; MA:NAITA: -90,00LUX: NE; EF:NA; MA:NANLD: IE,NE; EF:NA; MA:NAPRT: NO; EF:NA; MA:NASWE: -1028,6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10</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79,26ESP: NO; EF:NA; MA:NA; COMMFIN: -1573,96FRK: 0,0000GBR: -380,00GRC: 0,0000IRL: NO; EF:NA; MA:NAITA: -90,00LUX: NE; EF:NA; MA:NA; COMMNLD: NE; EF:NA; MA:NA; COMMPRT: NO; EF:NA; MA:NASWE: -1028,6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3</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616,25; EF:CS,D; MA:T1,T3BEL: 534,72DEU: 24209,63; EF:CS; MA:D,T2DNK: 1439,59; EF:CS,D; MA:CS,T1ESP: NE,NO; EF:NA; MA:NAFIN: 6240,15; EF:CS; MA:DFRK: 16704,54; EF:CS; MA:CS,T2GBR: 14901,35; EF:CS; MA:CS,T3GRC: -1045,72; EF:CS,D; MA:T1,T2IRL: -19,29; EF:D; MA:T1ITA: -20364,46; EF:D; MA:T1LUX: NE; EF:NA; MA:NANLD: -35,57PRT: 190,38; EF:CS,D; MA:D,T2SWE: 3172,6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2</xdr:colOff>
                <xdr:row>9</xdr:row>
                <xdr:rowOff>9</xdr:rowOff>
              </xdr:to>
            </anchor>
          </commentPr>
        </mc:Choice>
        <mc:Fallback/>
      </mc:AlternateContent>
    </comment>
    <comment ref="Q11" authorId="0">
      <text>
        <r>
          <rPr>
            <b val="true"/>
            <sz val="8"/>
            <color rgb="FF000000"/>
            <rFont val="Tahoma"/>
            <family val="2"/>
          </rPr>
          <t xml:space="preserve">AUT: 42,38; EF:CS,D; MA:T1,T3BEL: 534,72DEU: 21064,59; EF:CS; MA:D,T2DNK: 1439,59; EF:CS,D; MA:CS,T1ESP: NE,NO; EF:NA; MA:NAFIN: 6240,15FRK: NO; EF:NA; MA:NAGBR: 752,94; EF:CS; MA:CS,T3GRC: -1045,72; EF:CS,D; MA:T1,T2IRL: -64,40; EF:D; MA:T1ITA: -20506,20LUX: NE; EF:NA; MA:NANLD: NE; EF:NA; MA:NAPRT: -163,70; EF:CS,D; MA:D,T2SWE: 3245,58;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8</xdr:colOff>
                <xdr:row>10</xdr:row>
                <xdr:rowOff>9</xdr:rowOff>
              </xdr:to>
            </anchor>
          </commentPr>
        </mc:Choice>
        <mc:Fallback/>
      </mc:AlternateContent>
    </comment>
    <comment ref="Q12" authorId="0">
      <text>
        <r>
          <rPr>
            <b val="true"/>
            <sz val="8"/>
            <color rgb="FF000000"/>
            <rFont val="Tahoma"/>
            <family val="2"/>
          </rPr>
          <t xml:space="preserve">AUT: 1573,87BEL: NE; EF:NA; MA:NADEU: 3145,04; EF:CS; MA:D,T2DNK: NA; EF:NA; MA:NAESP: NO; EF:NA; MA:NAFIN: IE,NE; EF:NA; MA:NAFRK: 16704,54; EF:CS; MA:CS,T2GBR: 14148,40; EF:CS; MA:CS,T3GRC: NO; EF:NA; MA:NAIRL: 45,12; EF:D; MA:T1ITA: 141,74; EF:D; MA:T1LUX: NE; EF:NA; MA:NANLD: -35,57PRT: 354,08; EF:CS,D; MA:D,T2SWE: -72,9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5</xdr:colOff>
                <xdr:row>11</xdr:row>
                <xdr:rowOff>9</xdr:rowOff>
              </xdr:to>
            </anchor>
          </commentPr>
        </mc:Choice>
        <mc:Fallback/>
      </mc:AlternateContent>
    </comment>
    <comment ref="Q13" authorId="0">
      <text>
        <r>
          <rPr>
            <b val="true"/>
            <sz val="8"/>
            <color rgb="FF000000"/>
            <rFont val="Tahoma"/>
            <family val="2"/>
          </rPr>
          <t xml:space="preserve">AUT: 76,05BEL: NE; EF:NA; MA:NADEU: 156,29; EF:CS; MA:D,T2DNK: NA; EF:NA; MA:NAESP: NO; EF:NA; MA:NAFIN: IE,NE; EF:NA; MA:NAFRK: 3863,15; EF:CS; MA:CS,T2GBR: 8,18; EF:CS; MA:CS,T3GRC: NO; EF:NA; MA:NAIRL: NOITA: NO; EF:D; MA:T1LUX: NE; EF:NA; MA:NANLD: NE; EF:NA; MA:NAPRT: 217,16; EF:CS,D; MA:D,T2SWE: 57,34;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0</xdr:colOff>
                <xdr:row>12</xdr:row>
                <xdr:rowOff>9</xdr:rowOff>
              </xdr:to>
            </anchor>
          </commentPr>
        </mc:Choice>
        <mc:Fallback/>
      </mc:AlternateContent>
    </comment>
    <comment ref="Q14" authorId="0">
      <text>
        <r>
          <rPr>
            <b val="true"/>
            <sz val="8"/>
            <color rgb="FF000000"/>
            <rFont val="Tahoma"/>
            <family val="2"/>
          </rPr>
          <t xml:space="preserve">AUT: 1497,82BEL: NE; EF:NA; MA:NADEU: 2988,75; EF:CS; MA:D,T2DNK: NA; EF:NA; MA:NAESP: NO; EF:NA; MA:NAFIN: NE; EF:NA; MA:NAFRK: 12841,39; EF:CS; MA:CS,T2GBR: 14343,30; EF:CS; MA:CS,T3GRC: NO; EF:NA; MA:NAIRL: 45,12ITA: 141,74;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49</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07; EF:CS; MA:CS,T3GRC: NO; EF:NA; MA:NAIRL: NO; EF:NA; MA:NAITA: NO; EF:NA; MA:NALUX: NE; EF:NA; MA:NANLD: NE; EF:NA; MA:NAPRT: -0,3428; EF:D; MA:DSWE: -130,2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6</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941620,04DEU: 11465294,91DNK: 857174,58FIN: 979101,60IRL: 470470,62ITA: 6050286,87LUX: 104149,70NLD: 2499256,41PRT: 724222,10SWE: 907465,05</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33477,31BEL: 737699,46; COMMDEU: 4599226,14DNK: 348556,72ESP: 1922934,59FIN: 349882,39FRK: 3231055,58GBE: 2680937,85GRC: 613515,43IRL: 248504,01ITA: 3506898,16LUX: 68689,36NLD: 767171,11PRT: 477571,40SWE: 578461,1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114973,13BEL: 320843,11; COMMDEU: 3697366,00DNK: 277584,68ESP: 703911,57FIN: 166739,67FRK: 458594,72GBE: 1499208,65GRC: 355227,29IRL: 119211,00ITA: 474365,93LUX: 9121,69NLD: 277917,51PRT: 136012,71SWE: 92274,48</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265706,00BEL: 446167,65; COMMDEU: 2766228,51DNK: 164489,31ESP: 459763,29FIN: 121103,99FRK: 1235921,69GBE: 3074475,01GRC: 7430,90IRL: 96357,63ITA: 1960008,70LUX: 26519,33NLD: 1384747,79PRT: 3018,46SWE: 35461,8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49</xdr:colOff>
                <xdr:row>10</xdr:row>
                <xdr:rowOff>9</xdr:rowOff>
              </xdr:to>
            </anchor>
          </commentPr>
        </mc:Choice>
        <mc:Fallback/>
      </mc:AlternateContent>
    </comment>
    <comment ref="B12" authorId="0">
      <text>
        <r>
          <rPr>
            <b val="true"/>
            <sz val="8"/>
            <color rgb="FF000000"/>
            <rFont val="Tahoma"/>
            <family val="2"/>
          </rPr>
          <t xml:space="preserve">AUT: 112775,45BEL: 22536,64; COMMDEU: 304025,78DNK: 66544,81ESP: 150418,44FIN: 247001,24FRK: 490742,26GBE: 56309,21GRC: 19204,40IRL: 4940,07ITA: 85185,75LUX: 713,72NLD: 41815,56PRT: 107896,65SWE: 177343,2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13122,00BEL: 81994,36; COMMDEU: 82544,29DNK: IE,NA,NO; EF:NA; MA:NAESP: 11469,03FIN: 90493,84FRK: 69966,48GBE: 20663,43GRC: NO; EF:NA; MA:NAIRL: NA,NO; EF:NA; MA:NAITA: 21305,32LUX: 1031,17NLD: 21084,88PRT: 1598,39SWE: 21624,3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3</xdr:colOff>
                <xdr:row>12</xdr:row>
                <xdr:rowOff>8</xdr:rowOff>
              </xdr:to>
            </anchor>
          </commentPr>
        </mc:Choice>
        <mc:Fallback/>
      </mc:AlternateContent>
    </comment>
    <comment ref="B14" authorId="0">
      <text>
        <r>
          <rPr>
            <b val="true"/>
            <sz val="8"/>
            <color rgb="FF000000"/>
            <rFont val="Tahoma"/>
            <family val="2"/>
          </rPr>
          <t xml:space="preserve">AUT: 201670,56 / BEL: 338267,10; COMM / DEU: 3749710,43 / DNK: 452818,83 / ESP: 980188,01 / FIN: 345397,22 / FRK: 732081,35 / GBE: 2452150,12 / GRC: 437644,43 / IRL: 178609,59 / ITA: 1803580,61 / LUX: 4225,00 / NLD: 915689,55 / PRT: 193624,67 / SWE: 201327,8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57439,10 / BEL: 80284,44; COMM / DEU: 328780,01 / DNK: 70274,71 / ESP: 262309,35 / FIN: 42006,99 / FRK: 314332,07 / GBE: 347569,44 / GRC: 118156,07 / IRL: 37486,67 / ITA: 1172490,73 / LUX: 72,63 / NLD: 197433,37 / PRT: 76077,19 / SWE: 65761,1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1</xdr:colOff>
                <xdr:row>14</xdr:row>
                <xdr:rowOff>7</xdr:rowOff>
              </xdr:to>
            </anchor>
          </commentPr>
        </mc:Choice>
        <mc:Fallback/>
      </mc:AlternateContent>
    </comment>
    <comment ref="B16" authorId="0">
      <text>
        <r>
          <rPr>
            <b val="true"/>
            <sz val="8"/>
            <color rgb="FF000000"/>
            <rFont val="Tahoma"/>
            <family val="2"/>
          </rPr>
          <t xml:space="preserve">AUT: 50958,96 / BEL: 157282,22; COMM / DEU: 2842907,36 / DNK: 261546,54 / ESP: 623222,00 / FIN: 134372,77 / FRK: 260333,16 / GBE: 1122973,84 / GRC: 315696,16 / IRL: 83841,23 / ITA: 238523,84 / LUX: 1176,20 / NLD: 241210,41 / PRT: 116421,93 / SWE: 42974,92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5</xdr:colOff>
                <xdr:row>15</xdr:row>
                <xdr:rowOff>6</xdr:rowOff>
              </xdr:to>
            </anchor>
          </commentPr>
        </mc:Choice>
        <mc:Fallback/>
      </mc:AlternateContent>
    </comment>
    <comment ref="B17" authorId="0">
      <text>
        <r>
          <rPr>
            <b val="true"/>
            <sz val="8"/>
            <color rgb="FF000000"/>
            <rFont val="Tahoma"/>
            <family val="2"/>
          </rPr>
          <t xml:space="preserve">AUT: 82157,00 / BEL: 87134,02; COMM / DEU: 458568,00 / DNK: 80881,16 / ESP: 83043,46 / FIN: 73977,93 / FRK: 47365,95 / GBE: 943147,66 / GRC: 3792,20 / IRL: 56366,87 / ITA: 364942,87 / LUX: 1930,00 / NLD: 430641,30 / PRT: 1125,55 / SWE: 13755,2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12</xdr:colOff>
                <xdr:row>16</xdr:row>
                <xdr:rowOff>5</xdr:rowOff>
              </xdr:to>
            </anchor>
          </commentPr>
        </mc:Choice>
        <mc:Fallback/>
      </mc:AlternateContent>
    </comment>
    <comment ref="B18" authorId="0">
      <text>
        <r>
          <rPr>
            <b val="true"/>
            <sz val="8"/>
            <color rgb="FF000000"/>
            <rFont val="Tahoma"/>
            <family val="2"/>
          </rPr>
          <t xml:space="preserve">AUT: 6220,79 / BEL: 6495,83; COMM / DEU: 69527,53 / DNK: 40116,41 / ESP: 392,02 / FIN: 24340,52 / FRK: 52253,27 / GBE: 18889,98 / GRC: NO; EF:NA; MA:NA / IRL: 914,82 / ITA: 19255,22 / LUX: 760,36 / NLD: 25319,60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2</xdr:colOff>
                <xdr:row>17</xdr:row>
                <xdr:rowOff>7</xdr:rowOff>
              </xdr:to>
            </anchor>
          </commentPr>
        </mc:Choice>
        <mc:Fallback/>
      </mc:AlternateContent>
    </comment>
    <comment ref="B19" authorId="0">
      <text>
        <r>
          <rPr>
            <b val="true"/>
            <sz val="8"/>
            <color rgb="FF000000"/>
            <rFont val="Tahoma"/>
            <family val="2"/>
          </rPr>
          <t xml:space="preserve">AUT: 4894,71 / BEL: 7070,59; COMM / DEU: 49927,53 / DNK: IE,NO; EF:NA; MA:NA / ESP: 11221,18 / FIN: 70699,00 / FRK: 57796,89 / GBE: 19569,21 / GRC: NO; EF:NA; MA:NA / IRL: NO; EF:NA; MA:NA / ITA: 8367,96 / LUX: 285,81 / NLD: 21084,88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20</xdr:colOff>
                <xdr:row>18</xdr:row>
                <xdr:rowOff>5</xdr:rowOff>
              </xdr:to>
            </anchor>
          </commentPr>
        </mc:Choice>
        <mc:Fallback/>
      </mc:AlternateContent>
    </comment>
    <comment ref="B20" authorId="0">
      <text>
        <r>
          <rPr>
            <b val="true"/>
            <sz val="8"/>
            <color rgb="FF000000"/>
            <rFont val="Tahoma"/>
            <family val="2"/>
          </rPr>
          <t xml:space="preserve">AUT: 154976,04 / BEL: 258015,53; COMM / DEU: 3185274,44 / DNK: 414303,51 / ESP: 761976,86 / FIN: 305462,96 / FRK: 452907,84 / GBE: 1916582,41 / GRC: 395458,36 / IRL: 174670,04 / ITA: 1386030,21 / LUX: 4225,00 / NLD: 684745,28 / PRT: 157252,13 / SWE: 164279,77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24484,58 / BEL: 10486,35; COMM / DEU: 55554,01 / DNK: 51693,78 / ESP: 71577,78; EF:CR; MA:CR / FIN: 14943,74 / FRK: 78131,31 / GBE: 51136,50 / GRC: 77849,20 / IRL: 33959,85 / ITA: 867917,20 / LUX: 72,63 / NLD: 34671,80 / PRT: 40292,28 / SWE: 33339,1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4</xdr:colOff>
                <xdr:row>20</xdr:row>
                <xdr:rowOff>8</xdr:rowOff>
              </xdr:to>
            </anchor>
          </commentPr>
        </mc:Choice>
        <mc:Fallback/>
      </mc:AlternateContent>
    </comment>
    <comment ref="B22" authorId="0">
      <text>
        <r>
          <rPr>
            <b val="true"/>
            <sz val="8"/>
            <color rgb="FF000000"/>
            <rFont val="Tahoma"/>
            <family val="2"/>
          </rPr>
          <t xml:space="preserve">AUT: 50958,96 / BEL: 147341,07; COMM / DEU: 2604547,37 / DNK: 261546,54 / ESP: 612892,54; EF:CR; MA:CR / FIN: 131065,77 / FRK: 252483,21 / GBE: 1102255,38 / GRC: 315696,16 / IRL: 83428,49 / ITA: 188419,97 / LUX: 1176,20 / NLD: 239028,01 / PRT: 115962,33 / SWE: 38348,81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0</xdr:colOff>
                <xdr:row>21</xdr:row>
                <xdr:rowOff>4</xdr:rowOff>
              </xdr:to>
            </anchor>
          </commentPr>
        </mc:Choice>
        <mc:Fallback/>
      </mc:AlternateContent>
    </comment>
    <comment ref="B23" authorId="0">
      <text>
        <r>
          <rPr>
            <b val="true"/>
            <sz val="8"/>
            <color rgb="FF000000"/>
            <rFont val="Tahoma"/>
            <family val="2"/>
          </rPr>
          <t xml:space="preserve">AUT: 68417,00 / BEL: 86621,69; COMM / DEU: 420180,00 / DNK: 61004,24 / ESP: 65893,35; EF:CR; MA:CR / FIN: 64413,93 / FRK: 35284,85 / GBE: 724731,35 / GRC: 1913,00 / IRL: 56366,87 / ITA: 302069,87 / LUX: 1930,00 / NLD: 364641,00 / PRT: 997,51 / SWE: 13755,29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2</xdr:col>
                <xdr:colOff>19</xdr:colOff>
                <xdr:row>22</xdr:row>
                <xdr:rowOff>4</xdr:rowOff>
              </xdr:to>
            </anchor>
          </commentPr>
        </mc:Choice>
        <mc:Fallback/>
      </mc:AlternateContent>
    </comment>
    <comment ref="B24" authorId="0">
      <text>
        <r>
          <rPr>
            <b val="true"/>
            <sz val="8"/>
            <color rgb="FF000000"/>
            <rFont val="Tahoma"/>
            <family val="2"/>
          </rPr>
          <t xml:space="preserve">AUT: 6220,79 / BEL: 6495,83; COMM / DEU: 55820,53 / DNK: 40058,95 / ESP: 392,02; EF:CR; MA:CR / FIN: 24340,52 / FRK: 51899,11 / GBE: 18889,98 / GRC: NO; EF:NA; MA:NA / IRL: 914,82 / ITA: 19255,22 / LUX: 760,36 / NLD: 25319,60 / PRT: NO; EF:NA; MA:NA / SWE: 59451,5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2</xdr:col>
                <xdr:colOff>47</xdr:colOff>
                <xdr:row>23</xdr:row>
                <xdr:rowOff>8</xdr:rowOff>
              </xdr:to>
            </anchor>
          </commentPr>
        </mc:Choice>
        <mc:Fallback/>
      </mc:AlternateContent>
    </comment>
    <comment ref="B25" authorId="0">
      <text>
        <r>
          <rPr>
            <b val="true"/>
            <sz val="8"/>
            <color rgb="FF000000"/>
            <rFont val="Tahoma"/>
            <family val="2"/>
          </rPr>
          <t xml:space="preserve">AUT: 4894,71 / BEL: 7070,59; COMM / DEU: 49172,53 / DNK: IE; EF:NA; MA:NA / ESP: 11221,18; EF:CR; MA:CR / FIN: 70699,00 / FRK: 35109,36 / GBE: 19569,21 / GRC: NO; EF:NA; MA:NA / IRL: NO; EF:NA; MA:NA / ITA: 8367,96 / LUX: 285,81 / NLD: 21084,88 / PRT: NO; EF:NA; MA:NA / SWE: 19384,98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16</xdr:colOff>
                <xdr:row>24</xdr:row>
                <xdr:rowOff>8</xdr:rowOff>
              </xdr:to>
            </anchor>
          </commentPr>
        </mc:Choice>
        <mc:Fallback/>
      </mc:AlternateContent>
    </comment>
    <comment ref="B26" authorId="0">
      <text>
        <r>
          <rPr>
            <b val="true"/>
            <sz val="8"/>
            <color rgb="FF000000"/>
            <rFont val="Tahoma"/>
            <family val="2"/>
          </rPr>
          <t xml:space="preserve">AUT: 41690,88 / BEL: 68299,50; COMM / DEU: 282962,00 / DNK: 18580,93 / ESP: 195169,17 / FIN: 36657,25 / FRK: 238811,37 / GBE: 288248,39 / GRC: 40306,87 / IRL: 3526,81 / ITA: 308390,03 / LUX: NO; EF:NA; MA:NA / NLD: 197949,47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2954,52 / BEL: 67787,45; COMM / DEU: 269778,01 / DNK: 18580,93 / ESP: 185816,35; EF:CR; MA:CR / FIN: 27063,25 / FRK: 235130,16 / GBE: 278133,50 / GRC: 40306,87 / IRL: 3526,81 / ITA: 276594,63 / LUX: NO; EF:NA; MA:NA / NLD: 162760,47 / PRT: 35128,06 / SWE: 32406,27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864,00 / DNK: NO; EF:NA; MA:NA / ESP: NO; EF:NA; MA:NA / FIN: 30,00 / FRK: 1785,9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6</xdr:colOff>
                <xdr:row>27</xdr:row>
                <xdr:rowOff>8</xdr:rowOff>
              </xdr:to>
            </anchor>
          </commentPr>
        </mc:Choice>
        <mc:Fallback/>
      </mc:AlternateContent>
    </comment>
    <comment ref="B29" authorId="0">
      <text>
        <r>
          <rPr>
            <b val="true"/>
            <sz val="8"/>
            <color rgb="FF000000"/>
            <rFont val="Tahoma"/>
            <family val="2"/>
          </rPr>
          <t xml:space="preserve">AUT: 8736,36 / BEL: 512,06; COMM / DEU: 12320,00 / DNK: NO; EF:NA; MA:NA / ESP: 9352,82; EF:CR; MA:CR / FIN: 9564,00 / FRK: 1895,25 / GBE: 10114,90 / GRC: NO; EF:NA; MA:NA / IRL: NO; EF:NA; MA:NA / ITA: 31795,40 / LUX: NO; EF:NA; MA:NA / NLD: 35189,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32</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30</xdr:col>
                <xdr:colOff>4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45</xdr:colOff>
                <xdr:row>30</xdr:row>
                <xdr:rowOff>8</xdr:rowOff>
              </xdr:to>
            </anchor>
          </commentPr>
        </mc:Choice>
        <mc:Fallback/>
      </mc:AlternateContent>
    </comment>
    <comment ref="B32" authorId="0">
      <text>
        <r>
          <rPr>
            <b val="true"/>
            <sz val="8"/>
            <color rgb="FF000000"/>
            <rFont val="Tahoma"/>
            <family val="2"/>
          </rPr>
          <t xml:space="preserve">AUT: 5003,64 / BEL: 11952,07; COMM / DEU: 281473,99 / DNK: 19934,39 / ESP: 23041,97 / FIN: 3277,00 / FRK: 40362,14 / GBE: 247319,32 / GRC: 1879,20 / IRL: 412,73 / ITA: 109160,37 / LUX: NO; EF:NA; MA:NA / NLD: 32994,80 / PRT: 1244,49 / SWE: 4641,76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8</xdr:colOff>
                <xdr:row>31</xdr:row>
                <xdr:rowOff>2</xdr:rowOff>
              </xdr:to>
            </anchor>
          </commentPr>
        </mc:Choice>
        <mc:Fallback/>
      </mc:AlternateContent>
    </comment>
    <comment ref="B33" authorId="0">
      <text>
        <r>
          <rPr>
            <b val="true"/>
            <sz val="8"/>
            <color rgb="FF000000"/>
            <rFont val="Tahoma"/>
            <family val="2"/>
          </rPr>
          <t xml:space="preserve">AUT: NO; EF:NA; MA:NA / BEL: 2010,64; COMM / DEU: 3448,00 / DNK: NO; EF:NA; MA:NA / ESP: 4915,22; EF:CR; MA:CR / FIN: NO; EF:NA; MA:NA / FRK: 1070,60 / GBE: 18299,44 / GRC: NO; EF:NA; MA:NA / IRL: NO; EF:NA; MA:NA / ITA: 27978,90 / LUX: NO; EF:NA; MA:NA / NLD: 1,10 / PRT: 656,85 / SWE: 15,65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48</xdr:colOff>
                <xdr:row>32</xdr:row>
                <xdr:rowOff>1</xdr:rowOff>
              </xdr:to>
            </anchor>
          </commentPr>
        </mc:Choice>
        <mc:Fallback/>
      </mc:AlternateContent>
    </comment>
    <comment ref="B34" authorId="0">
      <text>
        <r>
          <rPr>
            <b val="true"/>
            <sz val="8"/>
            <color rgb="FF000000"/>
            <rFont val="Tahoma"/>
            <family val="2"/>
          </rPr>
          <t xml:space="preserve">AUT: NO; EF:NA; MA:NA / BEL: 9941,15; COMM / DEU: 237495,99 / DNK: NO; EF:NA; MA:NA / ESP: 10329,46; EF:CR; MA:CR / FIN: 3277,00 / FRK: 6064,00 / GBE: 20718,46 / GRC: NO; EF:NA; MA:NA / IRL: 412,73 / ITA: 50103,87 / LUX: NO; EF:NA; MA:NA / NLD: 2182,40 / PRT: 459,60 / SWE: 4626,11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66</xdr:colOff>
                <xdr:row>33</xdr:row>
                <xdr:rowOff>9</xdr:rowOff>
              </xdr:to>
            </anchor>
          </commentPr>
        </mc:Choice>
        <mc:Fallback/>
      </mc:AlternateContent>
    </comment>
    <comment ref="B35" authorId="0">
      <text>
        <r>
          <rPr>
            <b val="true"/>
            <sz val="8"/>
            <color rgb="FF000000"/>
            <rFont val="Tahoma"/>
            <family val="2"/>
          </rPr>
          <t xml:space="preserve">AUT: 5003,64 / BEL: 0,2705; COMM / DEU: 26068,00 / DNK: 19876,93 / ESP: 7797,30; EF:CR; MA:CR / FIN: NO; EF:NA; MA:NA / FRK: 10185,85 / GBE: 208301,42 / GRC: 1879,20 / IRL: NO; EF:NA; MA:NA / ITA: 31077,60 / LUX: NO; EF:NA; MA:NA / NLD: 30811,30 / PRT: 128,04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4</xdr:col>
                <xdr:colOff>13</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13707,00 / DNK: 57,46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8</xdr:col>
                <xdr:colOff>14</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755,00 / DNK: NO; EF:NA; MA:NA / ESP: NO; EF:NA; MA:NA / FIN: NO; EF:NA; MA:NA / FRK: 22687,5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2</xdr:colOff>
                <xdr:row>35</xdr:row>
                <xdr:rowOff>14</xdr:rowOff>
              </xdr:to>
            </anchor>
          </commentPr>
        </mc:Choice>
        <mc:Fallback/>
      </mc:AlternateContent>
    </comment>
    <comment ref="C8" authorId="0">
      <text>
        <r>
          <rPr>
            <b val="true"/>
            <sz val="8"/>
            <color rgb="FF000000"/>
            <rFont val="Tahoma"/>
            <family val="2"/>
          </rPr>
          <t xml:space="preserve">AUT: 941620,04DEU: 11465294,91DNK: 857174,58FIN: 979101,60IRL: 470470,62ITA: 6050286,87LUX: 104149,70NLD: 2499256,41PRT: 724222,10SWE: 907465,05</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33477,31BEL: 737699,46; COMMDEU: 4599226,14DNK: 348556,72ESP: 1922934,59FIN: 349882,39FRK: 3231055,58GBE: 2680937,85GRC: 613515,43IRL: 248504,01ITA: 3506898,16LUX: 68689,36NLD: 767171,11PRT: 477571,40SWE: 578461,1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114973,13BEL: 320843,11; COMMDEU: 3697366,00DNK: 277584,68ESP: 703911,57FIN: 166739,67FRK: 458594,72GBE: 1499208,65GRC: 355227,29IRL: 119211,00ITA: 474365,93LUX: 9121,69NLD: 277917,51PRT: 136012,71SWE: 92274,48</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0</xdr:colOff>
                <xdr:row>9</xdr:row>
                <xdr:rowOff>9</xdr:rowOff>
              </xdr:to>
            </anchor>
          </commentPr>
        </mc:Choice>
        <mc:Fallback/>
      </mc:AlternateContent>
    </comment>
    <comment ref="C11" authorId="0">
      <text>
        <r>
          <rPr>
            <b val="true"/>
            <sz val="8"/>
            <color rgb="FF000000"/>
            <rFont val="Tahoma"/>
            <family val="2"/>
          </rPr>
          <t xml:space="preserve">AUT: 265706,00BEL: 446167,65; COMMDEU: 2766228,51DNK: 164489,31ESP: 459763,29FIN: 121103,99FRK: 1235921,69GBE: 3074475,01GRC: 7430,90IRL: 96357,63ITA: 1960008,70LUX: 26519,33NLD: 1384747,79PRT: 3018,46SWE: 35461,8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2</xdr:colOff>
                <xdr:row>10</xdr:row>
                <xdr:rowOff>9</xdr:rowOff>
              </xdr:to>
            </anchor>
          </commentPr>
        </mc:Choice>
        <mc:Fallback/>
      </mc:AlternateContent>
    </comment>
    <comment ref="C12" authorId="0">
      <text>
        <r>
          <rPr>
            <b val="true"/>
            <sz val="8"/>
            <color rgb="FF000000"/>
            <rFont val="Tahoma"/>
            <family val="2"/>
          </rPr>
          <t xml:space="preserve">AUT: 112775,45BEL: 22536,64; COMMDEU: 304025,78DNK: 66544,81ESP: 150418,44FIN: 247001,24FRK: 490742,26GBE: 56309,21GRC: 19204,40IRL: 4940,07ITA: 85185,75LUX: 713,72NLD: 41815,56PRT: 107896,65SWE: 177343,28</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13122,00BEL: 81994,36; COMMDEU: 82544,29DNK: IE,NA,NO; EF:NA; MA:NAESP: 11469,03FIN: 90493,84FRK: 69966,48GBE: 20663,43GRC: NO; EF:NA; MA:NAIRL: NA,NO; EF:NA; MA:NAITA: 21305,32LUX: 1031,17NLD: 21084,88PRT: 1598,39SWE: 21624,3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6</xdr:colOff>
                <xdr:row>12</xdr:row>
                <xdr:rowOff>8</xdr:rowOff>
              </xdr:to>
            </anchor>
          </commentPr>
        </mc:Choice>
        <mc:Fallback/>
      </mc:AlternateContent>
    </comment>
    <comment ref="C14" authorId="0">
      <text>
        <r>
          <rPr>
            <b val="true"/>
            <sz val="8"/>
            <color rgb="FF000000"/>
            <rFont val="Tahoma"/>
            <family val="2"/>
          </rPr>
          <t xml:space="preserve">AUT: 201670,56 / BEL: 338267,10; COMM / DEU: 3749710,43 / DNK: 452818,83 / ESP: 980188,01 / FIN: 345397,22 / FRK: 732081,35 / GBE: 2452150,12 / GRC: 437644,43 / IRL: 178609,59 / ITA: 1803580,61 / LUX: 4225,00 / NLD: 915689,55 / PRT: 193624,67 / SWE: 201327,8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57439,10 / BEL: 80284,44; COMM / DEU: 328780,01 / DNK: 70274,71 / ESP: 262309,35 / FIN: 42006,99 / FRK: 314332,07 / GBE: 347569,44 / GRC: 118156,07 / IRL: 37486,67 / ITA: 1172490,73 / LUX: 72,63 / NLD: 197433,37 / PRT: 76077,19 / SWE: 65761,1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62</xdr:colOff>
                <xdr:row>14</xdr:row>
                <xdr:rowOff>7</xdr:rowOff>
              </xdr:to>
            </anchor>
          </commentPr>
        </mc:Choice>
        <mc:Fallback/>
      </mc:AlternateContent>
    </comment>
    <comment ref="C16" authorId="0">
      <text>
        <r>
          <rPr>
            <b val="true"/>
            <sz val="8"/>
            <color rgb="FF000000"/>
            <rFont val="Tahoma"/>
            <family val="2"/>
          </rPr>
          <t xml:space="preserve">AUT: 50958,96 / BEL: 157282,22; COMM / DEU: 2842907,36 / DNK: 261546,54 / ESP: 623222,00 / FIN: 134372,77 / FRK: 260333,16 / GBE: 1122973,84 / GRC: 315696,16 / IRL: 83841,23 / ITA: 238523,84 / LUX: 1176,20 / NLD: 241210,41 / PRT: 116421,93 / SWE: 42974,92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47</xdr:colOff>
                <xdr:row>15</xdr:row>
                <xdr:rowOff>6</xdr:rowOff>
              </xdr:to>
            </anchor>
          </commentPr>
        </mc:Choice>
        <mc:Fallback/>
      </mc:AlternateContent>
    </comment>
    <comment ref="C17" authorId="0">
      <text>
        <r>
          <rPr>
            <b val="true"/>
            <sz val="8"/>
            <color rgb="FF000000"/>
            <rFont val="Tahoma"/>
            <family val="2"/>
          </rPr>
          <t xml:space="preserve">AUT: 82157,00 / BEL: 87134,02; COMM / DEU: 458568,00 / DNK: 80881,16 / ESP: 83043,46 / FIN: 73977,93 / FRK: 47365,95 / GBE: 943147,66 / GRC: 3792,20 / IRL: 56366,87 / ITA: 364942,87 / LUX: 1930,00 / NLD: 430641,30 / PRT: 1125,55 / SWE: 13755,29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33</xdr:colOff>
                <xdr:row>16</xdr:row>
                <xdr:rowOff>5</xdr:rowOff>
              </xdr:to>
            </anchor>
          </commentPr>
        </mc:Choice>
        <mc:Fallback/>
      </mc:AlternateContent>
    </comment>
    <comment ref="C18" authorId="0">
      <text>
        <r>
          <rPr>
            <b val="true"/>
            <sz val="8"/>
            <color rgb="FF000000"/>
            <rFont val="Tahoma"/>
            <family val="2"/>
          </rPr>
          <t xml:space="preserve">AUT: 6220,79 / BEL: 6495,83; COMM / DEU: 69527,53 / DNK: 40116,41 / ESP: 392,02 / FIN: 24340,52 / FRK: 52253,27 / GBE: 18889,98 / GRC: NO; EF:NA; MA:NA / IRL: 914,82 / ITA: 19255,22 / LUX: 760,36 / NLD: 25319,60 / PRT: NO; EF:NA; MA:NA / SWE: 59451,52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2</xdr:col>
                <xdr:colOff>53</xdr:colOff>
                <xdr:row>17</xdr:row>
                <xdr:rowOff>7</xdr:rowOff>
              </xdr:to>
            </anchor>
          </commentPr>
        </mc:Choice>
        <mc:Fallback/>
      </mc:AlternateContent>
    </comment>
    <comment ref="C19" authorId="0">
      <text>
        <r>
          <rPr>
            <b val="true"/>
            <sz val="8"/>
            <color rgb="FF000000"/>
            <rFont val="Tahoma"/>
            <family val="2"/>
          </rPr>
          <t xml:space="preserve">AUT: 4894,71 / BEL: 7070,59; COMM / DEU: 49927,53 / DNK: IE,NO; EF:NA; MA:NA / ESP: 11221,18 / FIN: 70699,00 / FRK: 57796,89 / GBE: 19569,21 / GRC: NO; EF:NA; MA:NA / IRL: NO; EF:NA; MA:NA / ITA: 8367,96 / LUX: 285,81 / NLD: 21084,88 / PRT: NO; EF:NA; MA:NA / SWE: 19384,98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41</xdr:colOff>
                <xdr:row>18</xdr:row>
                <xdr:rowOff>5</xdr:rowOff>
              </xdr:to>
            </anchor>
          </commentPr>
        </mc:Choice>
        <mc:Fallback/>
      </mc:AlternateContent>
    </comment>
    <comment ref="C20" authorId="0">
      <text>
        <r>
          <rPr>
            <b val="true"/>
            <sz val="8"/>
            <color rgb="FF000000"/>
            <rFont val="Tahoma"/>
            <family val="2"/>
          </rPr>
          <t xml:space="preserve">AUT: 154976,04 / BEL: 258015,53; COMM / DEU: 3185274,44 / DNK: 414303,51 / ESP: 761976,86 / FIN: 305462,96 / FRK: 452907,84 / GBE: 1916582,41 / GRC: 395458,36 / IRL: 174670,04 / ITA: 1386030,21 / LUX: 4225,00 / NLD: 684745,28 / PRT: 157252,13 / SWE: 164279,77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24484,58 / BEL: 10486,35; COMM / DEU: 55554,01 / DNK: 51693,78 / ESP: 71577,78; EF:CR; MA:CR / FIN: 14943,74 / FRK: 78131,31 / GBE: 51136,50 / GRC: 77849,20 / IRL: 33959,85 / ITA: 867917,20 / LUX: 72,63 / NLD: 34671,80 / PRT: 40292,28 / SWE: 33339,17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25</xdr:colOff>
                <xdr:row>20</xdr:row>
                <xdr:rowOff>8</xdr:rowOff>
              </xdr:to>
            </anchor>
          </commentPr>
        </mc:Choice>
        <mc:Fallback/>
      </mc:AlternateContent>
    </comment>
    <comment ref="C22" authorId="0">
      <text>
        <r>
          <rPr>
            <b val="true"/>
            <sz val="8"/>
            <color rgb="FF000000"/>
            <rFont val="Tahoma"/>
            <family val="2"/>
          </rPr>
          <t xml:space="preserve">AUT: 50958,96 / BEL: 147341,07; COMM / DEU: 2604547,37 / DNK: 261546,54 / ESP: 612892,54; EF:CR; MA:CR / FIN: 131065,77 / FRK: 252483,21 / GBE: 1102255,38 / GRC: 315696,16 / IRL: 83428,49 / ITA: 188419,97 / LUX: 1176,20 / NLD: 239028,01 / PRT: 115962,33 / SWE: 38348,81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61</xdr:colOff>
                <xdr:row>21</xdr:row>
                <xdr:rowOff>4</xdr:rowOff>
              </xdr:to>
            </anchor>
          </commentPr>
        </mc:Choice>
        <mc:Fallback/>
      </mc:AlternateContent>
    </comment>
    <comment ref="C23" authorId="0">
      <text>
        <r>
          <rPr>
            <b val="true"/>
            <sz val="8"/>
            <color rgb="FF000000"/>
            <rFont val="Tahoma"/>
            <family val="2"/>
          </rPr>
          <t xml:space="preserve">AUT: 68417,00 / BEL: 86621,69; COMM / DEU: 420180,00 / DNK: 61004,24 / ESP: 65893,35; EF:CR; MA:CR / FIN: 64413,93 / FRK: 35284,85 / GBE: 724731,35 / GRC: 1913,00 / IRL: 56366,87 / ITA: 302069,87 / LUX: 1930,00 / NLD: 364641,00 / PRT: 997,51 / SWE: 13755,29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3</xdr:col>
                <xdr:colOff>40</xdr:colOff>
                <xdr:row>22</xdr:row>
                <xdr:rowOff>4</xdr:rowOff>
              </xdr:to>
            </anchor>
          </commentPr>
        </mc:Choice>
        <mc:Fallback/>
      </mc:AlternateContent>
    </comment>
    <comment ref="C24" authorId="0">
      <text>
        <r>
          <rPr>
            <b val="true"/>
            <sz val="8"/>
            <color rgb="FF000000"/>
            <rFont val="Tahoma"/>
            <family val="2"/>
          </rPr>
          <t xml:space="preserve">AUT: 6220,79 / BEL: 6495,83; COMM / DEU: 55820,53 / DNK: 40058,95 / ESP: 392,02; EF:CR; MA:CR / FIN: 24340,52 / FRK: 51899,11 / GBE: 18889,98 / GRC: NO; EF:NA; MA:NA / IRL: 914,82 / ITA: 19255,22 / LUX: 760,36 / NLD: 25319,60 / PRT: NO; EF:NA; MA:NA / SWE: 59451,52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0</xdr:colOff>
                <xdr:row>23</xdr:row>
                <xdr:rowOff>8</xdr:rowOff>
              </xdr:to>
            </anchor>
          </commentPr>
        </mc:Choice>
        <mc:Fallback/>
      </mc:AlternateContent>
    </comment>
    <comment ref="C25" authorId="0">
      <text>
        <r>
          <rPr>
            <b val="true"/>
            <sz val="8"/>
            <color rgb="FF000000"/>
            <rFont val="Tahoma"/>
            <family val="2"/>
          </rPr>
          <t xml:space="preserve">AUT: 4894,71 / BEL: 7070,59; COMM / DEU: 49172,53 / DNK: IE; EF:NA; MA:NA / ESP: 11221,18; EF:CR; MA:CR / FIN: 70699,00 / FRK: 35109,36 / GBE: 19569,21 / GRC: NO; EF:NA; MA:NA / IRL: NO; EF:NA; MA:NA / ITA: 8367,96 / LUX: 285,81 / NLD: 21084,88 / PRT: NO; EF:NA; MA:NA / SWE: 19384,98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37</xdr:colOff>
                <xdr:row>24</xdr:row>
                <xdr:rowOff>8</xdr:rowOff>
              </xdr:to>
            </anchor>
          </commentPr>
        </mc:Choice>
        <mc:Fallback/>
      </mc:AlternateContent>
    </comment>
    <comment ref="C26" authorId="0">
      <text>
        <r>
          <rPr>
            <b val="true"/>
            <sz val="8"/>
            <color rgb="FF000000"/>
            <rFont val="Tahoma"/>
            <family val="2"/>
          </rPr>
          <t xml:space="preserve">AUT: 41690,88 / BEL: 68299,50; COMM / DEU: 282962,00 / DNK: 18580,93 / ESP: 195169,17 / FIN: 36657,25 / FRK: 238811,37 / GBE: 288248,39 / GRC: 40306,87 / IRL: 3526,81 / ITA: 308390,03 / LUX: NO; EF:NA; MA:NA / NLD: 197949,47 / PRT: 35128,06 / SWE: 32406,27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2954,52 / BEL: 67787,45; COMM / DEU: 269778,01 / DNK: 18580,93 / ESP: 185816,35; EF:CR; MA:CR / FIN: 27063,25 / FRK: 235130,16 / GBE: 278133,50 / GRC: 40306,87 / IRL: 3526,81 / ITA: 276594,63 / LUX: NO; EF:NA; MA:NA / NLD: 162760,47 / PRT: 35128,06 / SWE: 32406,27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864,00 / DNK: NO; EF:NA; MA:NA / ESP: NO; EF:NA; MA:NA / FIN: 30,00 / FRK: 1785,9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28</xdr:colOff>
                <xdr:row>27</xdr:row>
                <xdr:rowOff>8</xdr:rowOff>
              </xdr:to>
            </anchor>
          </commentPr>
        </mc:Choice>
        <mc:Fallback/>
      </mc:AlternateContent>
    </comment>
    <comment ref="C29" authorId="0">
      <text>
        <r>
          <rPr>
            <b val="true"/>
            <sz val="8"/>
            <color rgb="FF000000"/>
            <rFont val="Tahoma"/>
            <family val="2"/>
          </rPr>
          <t xml:space="preserve">AUT: 8736,36 / BEL: 512,06; COMM / DEU: 12320,00 / DNK: NO; EF:NA; MA:NA / ESP: 9352,82; EF:CR; MA:CR / FIN: 9564,00 / FRK: 1895,25 / GBE: 10114,90 / GRC: NO; EF:NA; MA:NA / IRL: NO; EF:NA; MA:NA / ITA: 31795,40 / LUX: NO; EF:NA; MA:NA / NLD: 35189,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53</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67</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67</xdr:colOff>
                <xdr:row>30</xdr:row>
                <xdr:rowOff>8</xdr:rowOff>
              </xdr:to>
            </anchor>
          </commentPr>
        </mc:Choice>
        <mc:Fallback/>
      </mc:AlternateContent>
    </comment>
    <comment ref="C32" authorId="0">
      <text>
        <r>
          <rPr>
            <b val="true"/>
            <sz val="8"/>
            <color rgb="FF000000"/>
            <rFont val="Tahoma"/>
            <family val="2"/>
          </rPr>
          <t xml:space="preserve">AUT: 5003,64 / BEL: 11952,07; COMM / DEU: 281473,99 / DNK: 19934,39 / ESP: 23041,97 / FIN: 3277,00 / FRK: 40362,14 / GBE: 247319,32 / GRC: 1879,20 / IRL: 412,73 / ITA: 109160,37 / LUX: NO; EF:NA; MA:NA / NLD: 32994,80 / PRT: 1244,49 / SWE: 4641,76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9</xdr:colOff>
                <xdr:row>31</xdr:row>
                <xdr:rowOff>2</xdr:rowOff>
              </xdr:to>
            </anchor>
          </commentPr>
        </mc:Choice>
        <mc:Fallback/>
      </mc:AlternateContent>
    </comment>
    <comment ref="C33" authorId="0">
      <text>
        <r>
          <rPr>
            <b val="true"/>
            <sz val="8"/>
            <color rgb="FF000000"/>
            <rFont val="Tahoma"/>
            <family val="2"/>
          </rPr>
          <t xml:space="preserve">AUT: NO; EF:NA; MA:NA / BEL: 2010,64; COMM / DEU: 3448,00 / DNK: NO; EF:NA; MA:NA / ESP: 4915,22; EF:CR; MA:CR / FIN: NO; EF:NA; MA:NA / FRK: 1070,60 / GBE: 18299,44 / GRC: NO; EF:NA; MA:NA / IRL: NO; EF:NA; MA:NA / ITA: 27978,90 / LUX: NO; EF:NA; MA:NA / NLD: 1,10 / PRT: 656,85 / SWE: 15,65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6</xdr:col>
                <xdr:colOff>1</xdr:colOff>
                <xdr:row>32</xdr:row>
                <xdr:rowOff>1</xdr:rowOff>
              </xdr:to>
            </anchor>
          </commentPr>
        </mc:Choice>
        <mc:Fallback/>
      </mc:AlternateContent>
    </comment>
    <comment ref="C34" authorId="0">
      <text>
        <r>
          <rPr>
            <b val="true"/>
            <sz val="8"/>
            <color rgb="FF000000"/>
            <rFont val="Tahoma"/>
            <family val="2"/>
          </rPr>
          <t xml:space="preserve">AUT: NO; EF:NA; MA:NA / BEL: 9941,15; COMM / DEU: 237495,99 / DNK: NO; EF:NA; MA:NA / ESP: 10329,46; EF:CR; MA:CR / FIN: 3277,00 / FRK: 6064,00 / GBE: 20718,46 / GRC: NO; EF:NA; MA:NA / IRL: 412,73 / ITA: 50103,87 / LUX: NO; EF:NA; MA:NA / NLD: 2182,40 / PRT: 459,60 / SWE: 4626,11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5</xdr:col>
                <xdr:colOff>19</xdr:colOff>
                <xdr:row>33</xdr:row>
                <xdr:rowOff>9</xdr:rowOff>
              </xdr:to>
            </anchor>
          </commentPr>
        </mc:Choice>
        <mc:Fallback/>
      </mc:AlternateContent>
    </comment>
    <comment ref="C35" authorId="0">
      <text>
        <r>
          <rPr>
            <b val="true"/>
            <sz val="8"/>
            <color rgb="FF000000"/>
            <rFont val="Tahoma"/>
            <family val="2"/>
          </rPr>
          <t xml:space="preserve">AUT: 5003,64 / BEL: 0,2705; COMM / DEU: 26068,00 / DNK: 19876,93 / ESP: 7797,30; EF:CR; MA:CR / FIN: NO; EF:NA; MA:NA / FRK: 10185,85 / GBE: 208301,42 / GRC: 1879,20 / IRL: NO; EF:NA; MA:NA / ITA: 31077,60 / LUX: NO; EF:NA; MA:NA / NLD: 30811,30 / PRT: 128,04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5</xdr:col>
                <xdr:colOff>34</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13707,00 / DNK: 57,46 / ESP: NO; EF:NA; MA:NA / FIN: NO; EF:NA; MA:NA / FRK: 354,16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35</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755,00 / DNK: NO; EF:NA; MA:NA / ESP: NO; EF:NA; MA:NA / FIN: NO; EF:NA; MA:NA / FRK: 22687,5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33</xdr:colOff>
                <xdr:row>35</xdr:row>
                <xdr:rowOff>14</xdr:rowOff>
              </xdr:to>
            </anchor>
          </commentPr>
        </mc:Choice>
        <mc:Fallback/>
      </mc:AlternateContent>
    </comment>
    <comment ref="H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2"/>
          </rPr>
          <t xml:space="preserve">AUT: 32150,22; EF:CS; MA:CS,M,T2,T3BEL: 53855,89; COMMDEU: 332137,42; EF:CS; MA:CS,T1,T2,T3DNK: 25835,58; EF:CR,CS; MA:CR,OTHESP: 141145,67; EF:CR,CS,D,PS; MA:CR,T2,T3FIN: 25751,66; EF:CS,D,PS; MA:CS,M,T1,T3FRK: 240664,42; EF:CS; MA:CR,T3GBE: 193326,31; EF:CS; MA:CS,T2,T3GRC: 43611,55; EF:D,M; MA:CR,M,T1,T2IRL: 18306,13; EF:CS,PS; MA:T1,T2,T3ITA: 258473,88; EF:CS; MA:D,M,T1,T2,T3LUX: 5012,02; EF:D; MA:T1,T3NLD: 52289,59; EF:CS,D; MA:CS,T2PRT: 34215,66; EF:CR,D,OTH,PS; MA:CR,T1,T2SWE: 41770,21;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11318,48; EF:CS; MA:T2BEL: 28915,11; COMMDEU: 335914,43; EF:CS; MA:CS,T1,T2DNK: 26386,81; EF:CS,D; MA:CRESP: 71695,47; EF:CR,CS,PS; MA:T2FIN: 16793,38; EF:CS,D,PS; MA:T1,T3FRK: 55390,03; EF:CS; MA:CRGBE: 151407,60; EF:CS; MA:T2GRC: 42222,00; EF:CS,D; MA:CR,T1IRL: 12176,23; EF:CS,PS; MA:T1,T3ITA: 44915,56; EF:CS; MA:T2,T3LUX: 1374,30; EF:D; MA:T1NLD: 29916,31; EF:CS; MA:T2PRT: 12692,28; EF:CR,D,PS; MA:T2SWE: 6909,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1</xdr:colOff>
                <xdr:row>9</xdr:row>
                <xdr:rowOff>9</xdr:rowOff>
              </xdr:to>
            </anchor>
          </commentPr>
        </mc:Choice>
        <mc:Fallback/>
      </mc:AlternateContent>
    </comment>
    <comment ref="H11" authorId="0">
      <text>
        <r>
          <rPr>
            <b val="true"/>
            <sz val="8"/>
            <color rgb="FF000000"/>
            <rFont val="Tahoma"/>
            <family val="2"/>
          </rPr>
          <t xml:space="preserve">AUT: 14720,11; EF:CS; MA:T2BEL: 24866,41; COMMDEU: 154900,45; EF:CS; MA:CS,T1,T2DNK: 9359,44; EF:CS; MA:CRESP: 25738,41; EF:CS,PS; MA:T2FIN: 6632,25; EF:CS; MA:T1,T3FRK: 70447,83; EF:CS; MA:CR,T3GBE: 181089,78; EF:CS; MA:T2GRC: 389,31; EF:CS,D; MA:CRIRL: 5411,79; EF:CS,PS; MA:T1,T3ITA: 108629,63; EF:CS; MA:M,T2,T3LUX: 1487,41; EF:D; MA:T1NLD: 78705,93; EF:CS; MA:T2PRT: 168,49; EF:CR,D,PS; MA:T2SWE: 2003,5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6</xdr:colOff>
                <xdr:row>10</xdr:row>
                <xdr:rowOff>9</xdr:rowOff>
              </xdr:to>
            </anchor>
          </commentPr>
        </mc:Choice>
        <mc:Fallback/>
      </mc:AlternateContent>
    </comment>
    <comment ref="H13" authorId="0">
      <text>
        <r>
          <rPr>
            <b val="true"/>
            <sz val="8"/>
            <color rgb="FF000000"/>
            <rFont val="Tahoma"/>
            <family val="2"/>
          </rPr>
          <t xml:space="preserve">AUT: 1016,73; EF:CS,PS; MA:T2BEL: 5245,48; COMMDEU: 6915,21; EF:CS; MA:CS,T2DNK: 471,15; EF:CS; MA:CRESP: 431,55; EF:CR,CS,PS; MA:T2FIN: 9388,05; EF:CS; MA:T1,T3FRK: 6887,14; EF:CS; MA:CR,T3GBE: 724,49; EF:CS; MA:CS,OTH,T1,T2GRC: NO; EF:NA; MA:NAIRL: NA,NO; EF:NA; MA:NAITA: 2861,04; EF:CS; MA:T2,T3LUX: 28,29; EF:D; MA:T2NLD: 1289,53; EF:CS; MA:T2PRT: 104,01; EF:CR,D,PS; MA:T2SWE: 642,81;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62</xdr:colOff>
                <xdr:row>12</xdr:row>
                <xdr:rowOff>8</xdr:rowOff>
              </xdr:to>
            </anchor>
          </commentPr>
        </mc:Choice>
        <mc:Fallback/>
      </mc:AlternateContent>
    </comment>
    <comment ref="H14"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41</xdr:colOff>
                <xdr:row>13</xdr:row>
                <xdr:rowOff>9</xdr:rowOff>
              </xdr:to>
            </anchor>
          </commentPr>
        </mc:Choice>
        <mc:Fallback/>
      </mc:AlternateContent>
    </comment>
    <comment ref="H15" authorId="0">
      <text>
        <r>
          <rPr>
            <b val="true"/>
            <sz val="8"/>
            <color rgb="FF000000"/>
            <rFont val="Tahoma"/>
            <family val="2"/>
          </rPr>
          <t xml:space="preserve">AUT: 4092,41; EF:CS; MA:T2 / BEL: 5690,50; COMM / DEU: 23182,62; EF:CS; MA:CS / DNK: 5185,24; EF:CR,CS; MA:CR / ESP: 18458,95; EF:CR,CS,PS; MA:T2 / FIN: 3149,41; EF:CS,D,PS; MA:T3 / FRK: 21515,94; EF:CS; MA:CR / GBE: 25435,81; EF:CS; MA:T2 / GRC: 8858,70; EF:D; MA:CR / IRL: 2854,47; EF:PS; MA:T3 / ITA: 87737,76; EF:CS; MA:T3 / LUX: 5,56; EF:D; MA:T1 / NLD: 12032,00; EF:CS; MA:T2 / PRT: 5528,18; EF:CR,D,PS; MA:T2 / SWE: 4477,96;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1</xdr:colOff>
                <xdr:row>14</xdr:row>
                <xdr:rowOff>9</xdr:rowOff>
              </xdr:to>
            </anchor>
          </commentPr>
        </mc:Choice>
        <mc:Fallback/>
      </mc:AlternateContent>
    </comment>
    <comment ref="H16" authorId="0">
      <text>
        <r>
          <rPr>
            <b val="true"/>
            <sz val="8"/>
            <color rgb="FF000000"/>
            <rFont val="Tahoma"/>
            <family val="2"/>
          </rPr>
          <t xml:space="preserve">AUT: 5002,22; EF:CS; MA:T2 / BEL: 16615,26; COMM / DEU: 288253,27; EF:CS; MA:CS / DNK: 24846,92; EF:CS,D; MA:CR / ESP: 62011,34; EF:CS,PS; MA:T2 / FIN: 12615,62; EF:CS,D,PS; MA:T3 / FRK: 28377,48; EF:CS; MA:CR / GBE: 104733,95; EF:CS; MA:T2 / GRC: 38514,93; EF:CS; MA:CR / IRL: 8657,58; EF:CS,PS; MA:T1,T3 / ITA: 26483,22; EF:CS; MA:T3 / LUX: 302,50; EF:CS; MA:T2 / NLD: 25715,39; EF:CS; MA:T2 / PRT: 10488,72; EF:CR,D,PS; MA:T2 / SWE: 5270,98;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4</xdr:colOff>
                <xdr:row>15</xdr:row>
                <xdr:rowOff>6</xdr:rowOff>
              </xdr:to>
            </anchor>
          </commentPr>
        </mc:Choice>
        <mc:Fallback/>
      </mc:AlternateContent>
    </comment>
    <comment ref="H17" authorId="0">
      <text>
        <r>
          <rPr>
            <b val="true"/>
            <sz val="8"/>
            <color rgb="FF000000"/>
            <rFont val="Tahoma"/>
            <family val="2"/>
          </rPr>
          <t xml:space="preserve">AUT: 4551,50; EF:CS; MA:T2 / BEL: 4830,28; COMM / DEU: 25673,90; EF:CS; MA:CS / DNK: 4602,14; EF:CS; MA:CR / ESP: 4647,58; EF:CS,PS; MA:T2 / FIN: 4051,39; EF:CS; MA:T3 / FRK: 2699,94; EF:CS; MA:CR / GBE: 60021,82; EF:CS; MA:T2 / GRC: 217,16; EF:CS,D; MA:CR / IRL: 3180,82; EF:PS; MA:T3 / ITA: 20226,24; EF:CS; MA:T3 / LUX: 110,41; EF:CS; MA:T2 / NLD: 24460,43; EF:CS; MA:T2 / PRT: 62,83; EF:CR,D,PS; MA:T2 / SWE: 777,17;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5</xdr:colOff>
                <xdr:row>16</xdr:row>
                <xdr:rowOff>8</xdr:rowOff>
              </xdr:to>
            </anchor>
          </commentPr>
        </mc:Choice>
        <mc:Fallback/>
      </mc:AlternateContent>
    </comment>
    <comment ref="H18" authorId="0">
      <text>
        <r>
          <rPr>
            <b val="true"/>
            <sz val="8"/>
            <color rgb="FF000000"/>
            <rFont val="Tahoma"/>
            <family val="2"/>
          </rPr>
          <t xml:space="preserve">AUT: 684,45 / BEL: 895,74; COMM / DEU: 5765,56; EF:CS; MA:CS / DNK: 3872,34; EF:CR,CS; MA:CR / ESP: 43,87; EF:OTH; MA:T2 / FIN: 2637,65; EF:D; MA:T3 / FRK: 5011,80; EF:CS; MA:CR / GBE: 2109,02; EF:PS; MA:T2 / GRC: NO; EF:NA; MA:NA / IRL: 50,26; EF:D; MA:T1 / ITA: 1785,11; EF:CS; MA:T3 / LUX: 74,60; EF:D; MA:T1,T2 / NLD: 3561,36; EF:CS; MA:T2 / PRT: NO; EF:NA; MA:NA / SWE: 5558,59;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23</xdr:colOff>
                <xdr:row>17</xdr:row>
                <xdr:rowOff>9</xdr:rowOff>
              </xdr:to>
            </anchor>
          </commentPr>
        </mc:Choice>
        <mc:Fallback/>
      </mc:AlternateContent>
    </comment>
    <comment ref="H19" authorId="0">
      <text>
        <r>
          <rPr>
            <b val="true"/>
            <sz val="8"/>
            <color rgb="FF000000"/>
            <rFont val="Tahoma"/>
            <family val="2"/>
          </rPr>
          <t xml:space="preserve">AUT: 239,26 / BEL: 737,26; COMM / DEU: 4710,09; EF:CS; MA:CS / DNK: 449,83; EF:CS; MA:CR / ESP: 412,73; EF:CR,CS,PS; MA:T2 / FIN: 7385,90; EF:CS; MA:T3 / FRK: 6398,57; EF:CS; MA:CR / GBE: 667,26; EF:CS; MA:CS,OTH,T1 / GRC: NO; EF:NA; MA:NA / IRL: NO; EF:NA; MA:NA / ITA: 786,59; EF:CS; MA:T3 / LUX: 28,29; EF:D; MA:T2 / NLD: 1289,53; EF:CS; MA:T2 / PRT: NO; EF:NA; MA:NA / SWE: 515,80;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35</xdr:colOff>
                <xdr:row>18</xdr:row>
                <xdr:rowOff>7</xdr:rowOff>
              </xdr:to>
            </anchor>
          </commentPr>
        </mc:Choice>
        <mc:Fallback/>
      </mc:AlternateContent>
    </comment>
    <comment ref="H20" authorId="0">
      <text>
        <r>
          <rPr>
            <b val="true"/>
            <sz val="8"/>
            <color rgb="FF000000"/>
            <rFont val="Tahoma"/>
            <family val="2"/>
          </rPr>
          <t xml:space="preserve">AUT: 10968,33; EF:CS; MA:T2 / BEL: 22448,55; COMM / DEU: 299883,23; EF:CS; MA:CS / DNK: 32860,00; EF:CR,CS,D; MA:CR / ESP: 70428,93; EF:CR,CS,PS; MA:T2 / FIN: 24354,87; EF:CS,D,PS; MA:T3 / FRK: 38736,06; EF:CS; MA:CR / GBE: 149786,22; EF:CS; MA:CS,OTH,T1,T2 / GRC: 44532,42; EF:CS,D; MA:CR / IRL: 14404,19; EF:PS; MA:T3 / ITA: 101754,27; EF:CS; MA:T3 / LUX: 446,75; EF:CS,D; MA:T1,T2 / NLD: 49676,59; EF:CS; MA:T2 / PRT: 13608,60; EF:CR,D,PS; MA:T2 / SWE: 8670,03;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66</xdr:colOff>
                <xdr:row>19</xdr:row>
                <xdr:rowOff>8</xdr:rowOff>
              </xdr:to>
            </anchor>
          </commentPr>
        </mc:Choice>
        <mc:Fallback/>
      </mc:AlternateContent>
    </comment>
    <comment ref="H21" authorId="0">
      <text>
        <r>
          <rPr>
            <b val="true"/>
            <sz val="8"/>
            <color rgb="FF000000"/>
            <rFont val="Tahoma"/>
            <family val="2"/>
          </rPr>
          <t xml:space="preserve">AUT: 1936,54; EF:CS; MA:T2 / BEL: 791,19; COMM / DEU: 4221,87; EF:CS; MA:CS / DNK: 4092,11; EF:CR, CS; MA:CR / ESP: 5381,49; EF:CR, PS; MA:T2 / FIN: 1166,52; EF:D, CS, PS; MA:T3 / FRK: 6097,75; EF:CS; MA:CR / GBE: 3917,91; EF:CS; MA:T2 / GRC: 5910,70; EF:D; MA:CR / IRL: 2617,23; EF:PS; MA:T3 / ITA: 66508,56; EF:CS; MA:T3 / LUX: 5,56; EF:D; MA:T1 / NLD: 2049,97; EF:CS; MA:T2 / PRT: 3082,95; EF:D, CR, PS; MA:T2 / SWE: 2494,21;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4</xdr:colOff>
                <xdr:row>20</xdr:row>
                <xdr:rowOff>9</xdr:rowOff>
              </xdr:to>
            </anchor>
          </commentPr>
        </mc:Choice>
        <mc:Fallback/>
      </mc:AlternateContent>
    </comment>
    <comment ref="H22" authorId="0">
      <text>
        <r>
          <rPr>
            <b val="true"/>
            <sz val="8"/>
            <color rgb="FF000000"/>
            <rFont val="Tahoma"/>
            <family val="2"/>
          </rPr>
          <t xml:space="preserve">AUT: 5002,22; EF:CS; MA:T2 / BEL: 16118,42; COMM / DEU: 267479,02; EF:CS; MA:CS / DNK: 24846,92; EF:D, CS; MA:CR / ESP: 60947,51; EF:PS; MA:T2 / FIN: 12274,83; EF:D, CS, PS; MA:T3 / FRK: 27260,60; EF:CS; MA:CR / GBE: 102831,74; EF:CS; MA:T2 / GRC: 38514,93; EF:CS; MA:CR / IRL: 8606,14; EF:PS; MA:T3 / ITA: 17717,49; EF:CS; MA:T3 / LUX: 302,50; EF:CS; MA:T2 / NLD: 25625,47; EF:CS; MA:T2 / PRT: 10469,97; EF:D, CR, PS; MA:T2 / SWE: 4882,84;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40</xdr:colOff>
                <xdr:row>21</xdr:row>
                <xdr:rowOff>3</xdr:rowOff>
              </xdr:to>
            </anchor>
          </commentPr>
        </mc:Choice>
        <mc:Fallback/>
      </mc:AlternateContent>
    </comment>
    <comment ref="H23" authorId="0">
      <text>
        <r>
          <rPr>
            <b val="true"/>
            <sz val="8"/>
            <color rgb="FF000000"/>
            <rFont val="Tahoma"/>
            <family val="2"/>
          </rPr>
          <t xml:space="preserve">AUT: 3790,30; EF:CS; MA:T2 / BEL: 4801,68; COMM / DEU: 23528,16; EF:CS; MA:CS / DNK: 3471,14; EF:CS; MA:CR / ESP: 3687,19; EF:CS, PS; MA:T2 / FIN: 3527,62; EF:CS; MA:T3 / FRK: 2011,24; EF:CS; MA:CR / GBE: 42369,31; EF:CS; MA:T2 / GRC: 106,78; EF:D; MA:CR / IRL: 3180,82; EF:PS; MA:T3 / ITA: 16741,63; EF:CS; MA:T3 / LUX: 110,41; EF:CS; MA:T2 / NLD: 20711,62; EF:CS; MA:T2 / PRT: 55,68; EF:D, CR, PS; MA:T2 / SWE: 777,17;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43</xdr:colOff>
                <xdr:row>22</xdr:row>
                <xdr:rowOff>7</xdr:rowOff>
              </xdr:to>
            </anchor>
          </commentPr>
        </mc:Choice>
        <mc:Fallback/>
      </mc:AlternateContent>
    </comment>
    <comment ref="H24" authorId="0">
      <text>
        <r>
          <rPr>
            <b val="true"/>
            <sz val="8"/>
            <color rgb="FF000000"/>
            <rFont val="Tahoma"/>
            <family val="2"/>
          </rPr>
          <t xml:space="preserve">AUT: 684,45 / BEL: 895,74; COMM / DEU: 5017,16; EF:CS; MA:CS / DNK: 3867,54; EF:CR, CS; MA:CR / ESP: 43,87; EF:OTH; MA:T2 / FIN: 2637,65; EF:D; MA:T3 / FRK: 4978,80; EF:CS; MA:CR / GBE: 2109,02; EF:PS; MA:T2 / GRC: NO; EF:NA; MA:NA / IRL: 50,26; EF:D; MA:T1 / ITA: 1785,11; EF:CS; MA:T3 / LUX: 74,60; EF:D; MA:T1, T2 / NLD: 3561,36; EF:CS; MA:T2 / PRT: NO; EF:NA; MA:NA / SWE: 5558,59;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36</xdr:colOff>
                <xdr:row>23</xdr:row>
                <xdr:rowOff>9</xdr:rowOff>
              </xdr:to>
            </anchor>
          </commentPr>
        </mc:Choice>
        <mc:Fallback/>
      </mc:AlternateContent>
    </comment>
    <comment ref="H25" authorId="0">
      <text>
        <r>
          <rPr>
            <b val="true"/>
            <sz val="8"/>
            <color rgb="FF000000"/>
            <rFont val="Tahoma"/>
            <family val="2"/>
          </rPr>
          <t xml:space="preserve">AUT: 239,26 / BEL: 737,26; COMM / DEU: 4654,18; EF:CS; MA:CS / DNK: 449,83; EF:CS; MA:CR / ESP: 412,73; EF:CR, CS, PS; MA:T2 / FIN: 7385,90; EF:CS; MA:T3 / FRK: 3366,47; EF:CS; MA:CR / GBE: 667,26; EF:CS; MA:CS,OTH,T1 / GRC: NO; EF:NA; MA:NA / IRL: NO; EF:NA; MA:NA / ITA: 786,59; EF:CS; MA:T3 / LUX: 28,29; EF:D; MA:T2 / NLD: 1289,53; EF:CS; MA:T2 / PRT: NO; EF:NA; MA:NA / SWE: 515,80;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8</xdr:colOff>
                <xdr:row>24</xdr:row>
                <xdr:rowOff>9</xdr:rowOff>
              </xdr:to>
            </anchor>
          </commentPr>
        </mc:Choice>
        <mc:Fallback/>
      </mc:AlternateContent>
    </comment>
    <comment ref="H26" authorId="0">
      <text>
        <r>
          <rPr>
            <b val="true"/>
            <sz val="8"/>
            <color rgb="FF000000"/>
            <rFont val="Tahoma"/>
            <family val="2"/>
          </rPr>
          <t xml:space="preserve">AUT: 2639,86 / BEL: 4779,72; COMM / DEU: 19425,19; EF:CS; MA:CS / DNK: 1093,13; EF:CS; MA:CR / ESP: 13125,42; EF:CR,CS,PS; MA:T2 / FIN: 2509,48; EF:CS,PS; MA:T3 / FRK: 15921,43; EF:CS; MA:CR / GBE: 20945,71; EF:CS; MA:T2 / GRC: 2948,00; EF:D; MA:CR / IRL: 237,24; EF:PS; MA:T3 / ITA: 20846,81; EF:CS; MA:T3 / LUX: NO; EF:NA; MA:NA / NLD: 11980,68; EF:CS; MA:T2 / PRT: 2394,92; EF:CR,D,PS; MA:T2 / SWE: 1982,59;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155,87 / BEL: 4751,14; COMM / DEU: 18700,71; EF:CS; MA:CS / DNK: 1093,13; EF:CS; MA:CR / ESP: 12601,68; EF:CR, PS; MA:T2 / FIN: 1982,89; EF:CS, PS; MA:T3 / FRK: 15334,69; EF:CS; MA:CR / GBE: 20371,14; EF:CS; MA:T2 / GRC: 2948,00; EF:D; MA:CR / IRL: 237,24; EF:PS; MA:T3 / ITA: 19084,62; EF:CS; MA:T3 / LUX: NO; EF:NA; MA:NA / NLD: 9981,94; EF:CS; MA:T2 / PRT: 2394,92; EF:D, CR, PS; MA:T2 / SWE: 1982,59;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4</xdr:col>
                <xdr:colOff>6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34,56; EF:CS; MA:CS / DNK: NO; EF:NA; MA:NA / ESP: NA; EF:NA; MA:NA / FIN: 2,81; EF:CS; MA:T3 / FRK: 478,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1</xdr:colOff>
                <xdr:row>27</xdr:row>
                <xdr:rowOff>9</xdr:rowOff>
              </xdr:to>
            </anchor>
          </commentPr>
        </mc:Choice>
        <mc:Fallback/>
      </mc:AlternateContent>
    </comment>
    <comment ref="H29" authorId="0">
      <text>
        <r>
          <rPr>
            <b val="true"/>
            <sz val="8"/>
            <color rgb="FF000000"/>
            <rFont val="Tahoma"/>
            <family val="2"/>
          </rPr>
          <t xml:space="preserve">AUT: 483,99 / BEL: 28,58; COMM / DEU: 689,92; EF:CS; MA:CS / DNK: NO; EF:NA; MA:NA / ESP: 523,74; EF:CS, PS; MA:T2 / FIN: 523,77; EF:CS; MA:T3 / FRK: 108,10; EF:CS; MA:CR / GBE: 574,57; EF:CS; MA:T2 / GRC: NO; EF:NA; MA:NA / IRL: NO; EF:NA; MA:NA / ITA: 1762,20; EF:CS; MA:T3 / LUX: NO; EF:NA; MA:NA / NLD: 1998,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65</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63</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3</xdr:colOff>
                <xdr:row>30</xdr:row>
                <xdr:rowOff>9</xdr:rowOff>
              </xdr:to>
            </anchor>
          </commentPr>
        </mc:Choice>
        <mc:Fallback/>
      </mc:AlternateContent>
    </comment>
    <comment ref="H32" authorId="0">
      <text>
        <r>
          <rPr>
            <b val="true"/>
            <sz val="8"/>
            <color rgb="FF000000"/>
            <rFont val="Tahoma"/>
            <family val="2"/>
          </rPr>
          <t xml:space="preserve">AUT: 277,20 / BEL: 645,02; COMM / DEU: 22511,45; EF:CS; MA:CS / DNK: 1131,00; EF:CS; MA:CR / ESP: 1976,25; EF:CR,CS,PS; MA:T2 / FIN: 337,98; EF:CS; MA:T3 / FRK: 4334,43; EF:CS; MA:CR / GBE: 20126,90; EF:CS; MA:T2 / GRC: 110,38; EF:CS; MA:CR / IRL: 51,44; EF:CS; MA:T1 / ITA: 12632,73; EF:CS; MA:T3 / LUX: NO; EF:NA; MA:NA / NLD: 1840,08; EF:CS; MA:T2 / PRT: 76,20; EF:CR,D,PS; MA:T2 / SWE: 389,30;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41</xdr:colOff>
                <xdr:row>30</xdr:row>
                <xdr:rowOff>17</xdr:rowOff>
              </xdr:to>
            </anchor>
          </commentPr>
        </mc:Choice>
        <mc:Fallback/>
      </mc:AlternateContent>
    </comment>
    <comment ref="H33" authorId="0">
      <text>
        <r>
          <rPr>
            <b val="true"/>
            <sz val="8"/>
            <color rgb="FF000000"/>
            <rFont val="Tahoma"/>
            <family val="2"/>
          </rPr>
          <t xml:space="preserve">AUT: NO; EF:NA; MA:NA / BEL: 148,17; COMM / DEU: 260,04; EF:CS; MA:CS / DNK: NO; EF:NA; MA:NA / ESP: 475,77; EF:CR, CS; MA:T2 / FIN: NO; EF:NA; MA:NA / FRK: 83,50; EF:CS; MA:CR / GBE: 1146,75; EF:CS; MA:T2 / GRC: NO; EF:NA; MA:NA / IRL: NO; EF:NA; MA:NA / ITA: 2144,58; EF:CS; MA:T3 / LUX: NO; EF:NA; MA:NA / NLD: 0,0788; EF:CS; MA:T2 / PRT: 50,31; EF:D, CR, PS; MA:T2 / SWE: 1,16;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0</xdr:colOff>
                <xdr:row>32</xdr:row>
                <xdr:rowOff>6</xdr:rowOff>
              </xdr:to>
            </anchor>
          </commentPr>
        </mc:Choice>
        <mc:Fallback/>
      </mc:AlternateContent>
    </comment>
    <comment ref="H34" authorId="0">
      <text>
        <r>
          <rPr>
            <b val="true"/>
            <sz val="8"/>
            <color rgb="FF000000"/>
            <rFont val="Tahoma"/>
            <family val="2"/>
          </rPr>
          <t xml:space="preserve">AUT: NO; EF:NA; MA:NA / BEL: 496,84; COMM / DEU: 20739,69; EF:CS; MA:CS / DNK: NO; EF:NA; MA:NA / ESP: 1063,83; EF:CS, PS; MA:T2 / FIN: 337,98; EF:CS; MA:T3 / FRK: 638,24; EF:CS; MA:CR / GBE: 1902,20; EF:CS; MA:T2 / GRC: NO; EF:NA; MA:NA / IRL: 51,44; EF:CS; MA:T1 / ITA: 8765,73; EF:CS; MA:T3 / LUX: NO; EF:NA; MA:NA / NLD: 89,92; EF:CS; MA:T2 / PRT: 18,75; EF:D, CR, PS; MA:T2 / SWE: 388,14;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5</xdr:colOff>
                <xdr:row>33</xdr:row>
                <xdr:rowOff>9</xdr:rowOff>
              </xdr:to>
            </anchor>
          </commentPr>
        </mc:Choice>
        <mc:Fallback/>
      </mc:AlternateContent>
    </comment>
    <comment ref="H35" authorId="0">
      <text>
        <r>
          <rPr>
            <b val="true"/>
            <sz val="8"/>
            <color rgb="FF000000"/>
            <rFont val="Tahoma"/>
            <family val="2"/>
          </rPr>
          <t xml:space="preserve">AUT: 277,20 / BEL: 0,0151; COMM / DEU: 1455,82; EF:CS; MA:CS / DNK: 1131,00; EF:CS; MA:CR / ESP: 436,65; EF:CS; MA:T2 / FIN: NO; EF:NA; MA:NA / FRK: 580,60; EF:CS; MA:CR / GBE: 17077,94; EF:CS; MA:T2 / GRC: 110,38; EF:CS; MA:CR / IRL: NO; EF:NA; MA:NA / ITA: 1722,41; EF:CS; MA:T3 / LUX: NO; EF:NA; MA:NA / NLD: 1750,08; EF:CS; MA:T2 / PRT: 7,15;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14</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748,40; EF:CS; MA:CS / DNK: 4,80; EF:CS; MA:CR / ESP: NA; EF:NA; MA:NA / FIN: NO; EF:NA; MA:NA / FRK: 33,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42</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55,91; EF:CS; MA:CS / DNK: NO; EF:NA; MA:NA / ESP: NA; EF:NA; MA:NA / FIN: NO; EF:NA; MA:NA / FRK: 3032,0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1</xdr:colOff>
                <xdr:row>36</xdr:row>
                <xdr:rowOff>8</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2"/>
          </rPr>
          <t xml:space="preserve">AUT: 2,69; EF:CS; MA:CS,M,T2BEL: 8,08; COMMDEU: 27,92; EF:CS,M; MA:CS,T1,T2,T3DNK: 2,92; EF:CS,OTH; MA:CR,OTHESP: 13,93; EF:CR,CS,OTH; MA:CR,T2,T3FIN: 4,54; EF:CS,D,OTH; MA:CS,M,T1,T3FRK: 19,16; EF:CS; MA:CR,T3GBE: 26,93; EF:CR,CS,D; MA:T2,T3GRC: 8,24; EF:CR,D,M; MA:CR,M,T1,T2IRL: 3,04; EF:CR,M; MA:T1,T3ITA: 51,07; EF:CR,CS,D; MA:D,M,T1,T2,T3LUX: 1,44; EF:D; MA:T1,T3NLD: 5,16; EF:CS,D; MA:CS,T1,T2,T3PRT: 5,75; EF:CR,D,OTH; MA:CR,T1,T2,T3SWE: 4,35;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1,42; EF:CS; MA:T2BEL: 5,22; COMMDEU: 23,89; EF:CR,CS; MA:CS,T1,T2DNK: 0,6344; EF:CS; MA:CRESP: 8,22; EF:CR; MA:T2FIN: 0,1992; EF:CS,D; MA:T1,T3FRK: 6,19; EF:CS; MA:CRGBE: 41,37; EF:CS; MA:T2GRC: 0,3552; EF:D; MA:T2IRL: 2,53; EF:CR; MA:T1ITA: 8,87; EF:CR,D; MA:T2,T3LUX: 0,0639; EF:D; MA:T1NLD: 0,2539; EF:CS; MA:T2PRT: 0,2846; EF:CR,D,OTH; MA:T2SWE: 0,317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61</xdr:colOff>
                <xdr:row>9</xdr:row>
                <xdr:rowOff>9</xdr:rowOff>
              </xdr:to>
            </anchor>
          </commentPr>
        </mc:Choice>
        <mc:Fallback/>
      </mc:AlternateContent>
    </comment>
    <comment ref="I11" authorId="0">
      <text>
        <r>
          <rPr>
            <b val="true"/>
            <sz val="8"/>
            <color rgb="FF000000"/>
            <rFont val="Tahoma"/>
            <family val="2"/>
          </rPr>
          <t xml:space="preserve">AUT: 0,2769; EF:CS; MA:T2BEL: 1,90; COMMDEU: 3,12; EF:CS; MA:CS,T1,T2DNK: 17,37; EF:CS; MA:CRESP: 1,96; EF:CR; MA:T2FIN: 0,2419; EF:CS,D; MA:T1,T3FRK: 5,43; EF:CS; MA:CR,T3GBE: 19,63; EF:CR,D; MA:T2GRC: 0,0069; EF:D; MA:T2IRL: 0,1473; EF:CR; MA:T1ITA: 3,57; EF:CR,CS,D; MA:M,T2,T3LUX: 0,0681; EF:D; MA:T1NLD: 40,83; EF:CS,D; MA:T1,T2PRT: 0,0190; EF:CR,D,OTH; MA:T2SWE: 0,035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6</xdr:colOff>
                <xdr:row>10</xdr:row>
                <xdr:rowOff>9</xdr:rowOff>
              </xdr:to>
            </anchor>
          </commentPr>
        </mc:Choice>
        <mc:Fallback/>
      </mc:AlternateContent>
    </comment>
    <comment ref="I12" authorId="0">
      <text>
        <r>
          <rPr>
            <b val="true"/>
            <sz val="8"/>
            <color rgb="FF000000"/>
            <rFont val="Tahoma"/>
            <family val="2"/>
          </rPr>
          <t xml:space="preserve">AUT: 11,98; EF:CS; MA:T2BEL: 2,73; COMMDEU: 21,19; EF:CS,M; MA:CS,T2,T3DNK: 4,93; EF:CR,CS; MA:CRESP: 28,63; EF:CR; MA:T2FIN: 9,08; EF:CS,D; MA:T1,T3FRK: 164,88; EF:CS; MA:CR,T3GBE: 4,21; EF:D,PS; MA:T1,T2GRC: 3,61; EF:D; MA:T2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48</xdr:colOff>
                <xdr:row>11</xdr:row>
                <xdr:rowOff>8</xdr:rowOff>
              </xdr:to>
            </anchor>
          </commentPr>
        </mc:Choice>
        <mc:Fallback/>
      </mc:AlternateContent>
    </comment>
    <comment ref="I13" authorId="0">
      <text>
        <r>
          <rPr>
            <b val="true"/>
            <sz val="8"/>
            <color rgb="FF000000"/>
            <rFont val="Tahoma"/>
            <family val="2"/>
          </rPr>
          <t xml:space="preserve">AUT: 0,1575; EF:CS; MA:T2BEL: 0,3617; COMMDEU: 0,2593; EF:CS; MA:CS,T2DNK: IE,NA,NO; EF:NA; MA:NAESP: 0,0016; EF:CR; MA:T2FIN: 0,3504; EF:CS,D; MA:T1,T3FRK: 0,0163; EF:CS; MA:CR,T3GBE: 0,7578; EF:CR,CS,D; MA:CS,OTH,T1,T2GRC: NO; EF:NA; MA:NAIRL: NA,NO; EF:NA; MA:NAITA: 0,0938; EF:CR,D; MA:T2,T3LUX: 0,0309; EF:D; MA:T1NLD: 0,6325; EF:CS; MA:T2PRT: 0,0040; EF:CR,D,OTH; MA:T2SWE: 0,0966;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28</xdr:colOff>
                <xdr:row>12</xdr:row>
                <xdr:rowOff>9</xdr:rowOff>
              </xdr:to>
            </anchor>
          </commentPr>
        </mc:Choice>
        <mc:Fallback/>
      </mc:AlternateContent>
    </comment>
    <comment ref="I14"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47</xdr:colOff>
                <xdr:row>13</xdr:row>
                <xdr:rowOff>7</xdr:rowOff>
              </xdr:to>
            </anchor>
          </commentPr>
        </mc:Choice>
        <mc:Fallback/>
      </mc:AlternateContent>
    </comment>
    <comment ref="I15" authorId="0">
      <text>
        <r>
          <rPr>
            <b val="true"/>
            <sz val="8"/>
            <color rgb="FF000000"/>
            <rFont val="Tahoma"/>
            <family val="2"/>
          </rPr>
          <t xml:space="preserve">AUT: 0,0248; EF:CS; MA:T2 / BEL: 0,0156; COMM / DEU: 0,5525; EF:CS; MA:T2 / DNK: 0,1738; EF:CS; MA:CR / ESP: 0,3941; EF:CR; MA:T2 / FIN: 0,0502; EF:CS; MA:T3 / FRK: 0,7840; EF:CS; MA:CR / GBE: 1,35; EF:CR; MA:T2 / GRC: 0,3545; EF:D; MA:T2 / IRL: 0,0007; EF:CR; MA:T1 / ITA: 3,21; EF:CR,D; MA:T3 / LUX: 0,0002; EF:D; MA:T1 / NLD: 0,5536; EF:CS; MA:T2 / PRT: 0,1419; EF:CR,D; MA:T2 / SWE: 0,0939;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184; EF:CS; MA:T2 / BEL: 0,2041; COMM / DEU: 4,26; EF:CS; MA:T2 / DNK: 0,3939; EF:CS; MA:CR / ESP: 2,04; EF:CR; MA:T2 / FIN: 0,1359; EF:CS; MA:T3 / FRK: 0,2889; EF:CS; MA:CR / GBE: 2,38; EF:CS; MA:T2 / GRC: 0,3157; EF:D; MA:T2 / IRL: 0,0206; EF:CR; MA:T1 / ITA: 4,26; EF:CR,D; MA:T3 / LUX: 0,0012; EF:D; MA:T1 / NLD: 0,1150; EF:CS; MA:T2 / PRT: 0,0816; EF:CR,D; MA:T2 / SWE: 0,2713;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650; EF:CS; MA:T2 / BEL: 0,1334; COMM / DEU: 0,4553; EF:CS; MA:T2 / DNK: 13,64; EF:CS; MA:CR / ESP: 0,0700; EF:CR; MA:T2 / FIN: 0,1635; EF:CS; MA:T3 / FRK: 0,6011; EF:CS; MA:CR / GBE: 7,79; EF:CR,D; MA:T2 / GRC: 0,0038; EF:D; MA:T2 / IRL: NO; EF:NA; MA:NA / ITA: 0,5315; EF:CR,D; MA:T3 / LUX: 0,0019; EF:D; MA:T1 / NLD: 3,98; EF:CS; MA:T2 / PRT: 0,0003; EF:CR,D; MA:T2 / SWE: 0,0138;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39</xdr:colOff>
                <xdr:row>16</xdr:row>
                <xdr:rowOff>5</xdr:rowOff>
              </xdr:to>
            </anchor>
          </commentPr>
        </mc:Choice>
        <mc:Fallback/>
      </mc:AlternateContent>
    </comment>
    <comment ref="I18" authorId="0">
      <text>
        <r>
          <rPr>
            <b val="true"/>
            <sz val="8"/>
            <color rgb="FF000000"/>
            <rFont val="Tahoma"/>
            <family val="2"/>
          </rPr>
          <t xml:space="preserve">AUT: 0,0202 / BEL: NA,NO; EF:NA; MA:NA; COMM / DEU: 0,1936; EF:CS; MA:T2 / DNK: 0,7114; EF:CR,CS; MA:CR / ESP: 0,2105; EF:CR; MA:T2 / FIN: 0,1670; EF:CS; MA:T3 / FRK: 0,6015; EF:CS; MA:CR / GBE: 0,0934; EF:PS; MA:T2 / GRC: NO; EF:NA; MA:NA / IRL: NO; EF:NA; MA:NA / ITA: 0,5777; EF:CR,D; MA:T3 / LUX: 0,0224; EF:D; MA:T1 / NLD: 0,9635; EF:CS; MA:T2 / PRT: NO; EF:NA; MA:NA / SWE: 1,61;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14</xdr:colOff>
                <xdr:row>17</xdr:row>
                <xdr:rowOff>7</xdr:rowOff>
              </xdr:to>
            </anchor>
          </commentPr>
        </mc:Choice>
        <mc:Fallback/>
      </mc:AlternateContent>
    </comment>
    <comment ref="I19" authorId="0">
      <text>
        <r>
          <rPr>
            <b val="true"/>
            <sz val="8"/>
            <color rgb="FF000000"/>
            <rFont val="Tahoma"/>
            <family val="2"/>
          </rPr>
          <t xml:space="preserve">AUT: 0,0587 / BEL: NA,NO; EF:NA; MA:NA; COMM / DEU: 0,1598; EF:CS; MA:T2 / DNK: IE,NO; EF:NA; MA:NA / ESP: 0,0013; EF:CR; MA:T2 / FIN: 0,2453; EF:CS; MA:T3 / FRK: 0,0065; EF:CS; MA:CR / GBE: 0,6207; EF:CS; MA:CS,OTH,T1 / GRC: NO; EF:NA; MA:NA / IRL: NO; EF:NA; MA:NA / ITA: 0,0251; EF:CR,D; MA:T3 / LUX: 0,0086; EF:D; MA:T1 / NLD: 0,6325; EF:CS; MA:T2 / PRT: NO; EF:NA; MA:NA / SWE: 0,0934;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47</xdr:colOff>
                <xdr:row>18</xdr:row>
                <xdr:rowOff>9</xdr:rowOff>
              </xdr:to>
            </anchor>
          </commentPr>
        </mc:Choice>
        <mc:Fallback/>
      </mc:AlternateContent>
    </comment>
    <comment ref="I20" authorId="0">
      <text>
        <r>
          <rPr>
            <b val="true"/>
            <sz val="8"/>
            <color rgb="FF000000"/>
            <rFont val="Tahoma"/>
            <family val="2"/>
          </rPr>
          <t xml:space="preserve">AUT: 0,1795; EF:CS; MA:T2 / BEL: 0,2383; COMM / DEU: 4,76; EF:CS; MA:T2 / DNK: 14,85; EF:CR,CS; MA:CR / ESP: 0,7093; EF:CR; MA:T2 / FIN: 0,7219; EF:CS; MA:T3 / FRK: 0,4442; EF:CS; MA:CR / GBE: 2,58; EF:CR,CS,D,PS; MA:CS,OTH,T1,T2 / GRC: 0,5512; EF:D; MA:T2 / IRL: NO; EF:NA; MA:NA / ITA: 3,93; EF:CR,D; MA:T3 / LUX: 0,0343; EF:D; MA:T1 / NLD: 4,91; EF:CS; MA:T2 / PRT: 0,1256; EF:CR,D; MA:T2 / SWE: 2,0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45</xdr:colOff>
                <xdr:row>19</xdr:row>
                <xdr:rowOff>9</xdr:rowOff>
              </xdr:to>
            </anchor>
          </commentPr>
        </mc:Choice>
        <mc:Fallback/>
      </mc:AlternateContent>
    </comment>
    <comment ref="I21" authorId="0">
      <text>
        <r>
          <rPr>
            <b val="true"/>
            <sz val="8"/>
            <color rgb="FF000000"/>
            <rFont val="Tahoma"/>
            <family val="2"/>
          </rPr>
          <t xml:space="preserve">AUT: 0,0248; EF:CS; MA:T2 / BEL: 0,0112; COMM / DEU: 0,1850; EF:CS; MA:T2 / DNK: 0,1520; EF:CS; MA:CR / ESP: 0,1000; EF:CR; MA:T2 / FIN: 0,0231; EF:CS; MA:T3 / FRK: 0,1445; EF:CS; MA:CR / GBE: 0,1515; EF:CR; MA:T2 / GRC: 0,2335; EF:D; MA:T2 / IRL: NO; EF:NA; MA:NA / ITA: 2,60; EF:D, CR; MA:T3 / LUX: 0,0002; EF:D; MA:T1 / NLD: 0,1205; EF:CS; MA:T2 / PRT: 0,0450; EF:CR, D; MA:T2 / SWE: 0,0580;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184; EF:CS; MA:T2 / BEL: 0,0936; COMM / DEU: 3,89; EF:CS; MA:T2 / DNK: 0,3939; EF:CS; MA:CR / ESP: 0,3700; EF:CR; MA:T2 / FIN: 0,1325; EF:CS; MA:T3 / FRK: 0,1935; EF:CS; MA:CR / GBE: 0,9065; EF:CS; MA:T2 / GRC: 0,3157; EF:D; MA:T2 / IRL: NO; EF:NA; MA:NA / ITA: 0,2826; EF:D, CR; MA:T3 / LUX: 0,0012; EF:D; MA:T1 / NLD: 0,1089; EF:CS; MA:T2 / PRT: 0,0805; EF:CR, D; MA:T2 / SWE: 0,2666;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61</xdr:colOff>
                <xdr:row>21</xdr:row>
                <xdr:rowOff>8</xdr:rowOff>
              </xdr:to>
            </anchor>
          </commentPr>
        </mc:Choice>
        <mc:Fallback/>
      </mc:AlternateContent>
    </comment>
    <comment ref="I23" authorId="0">
      <text>
        <r>
          <rPr>
            <b val="true"/>
            <sz val="8"/>
            <color rgb="FF000000"/>
            <rFont val="Tahoma"/>
            <family val="2"/>
          </rPr>
          <t xml:space="preserve">AUT: 0,0575; EF:CS; MA:T2 / BEL: 0,1334; COMM / DEU: 0,3662; EF:CS; MA:T2 / DNK: 13,61; EF:CS; MA:CR / ESP: 0,0275; EF:CR; MA:T2 / FIN: 0,1540; EF:CS; MA:T3 / FRK: 0,1047; EF:CS; MA:CR / GBE: 0,8053; EF:D, CR; MA:T2 / GRC: 0,0019; EF:D; MA:T2 / IRL: NO; EF:NA; MA:NA / ITA: 0,4531; EF:D, CR; MA:T3 / LUX: 0,0019; EF:D; MA:T1 / NLD: 3,08; EF:CS; MA:T2 / PRT: 0,0001; EF:CR, D; MA:T2 / SWE: 0,0138;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xdr:colOff>
                <xdr:row>22</xdr:row>
                <xdr:rowOff>9</xdr:rowOff>
              </xdr:to>
            </anchor>
          </commentPr>
        </mc:Choice>
        <mc:Fallback/>
      </mc:AlternateContent>
    </comment>
    <comment ref="I24" authorId="0">
      <text>
        <r>
          <rPr>
            <b val="true"/>
            <sz val="8"/>
            <color rgb="FF000000"/>
            <rFont val="Tahoma"/>
            <family val="2"/>
          </rPr>
          <t xml:space="preserve">AUT: 0,0202 / BEL: NA; EF:NA; MA:NA / DEU: 0,1593; EF:CS; MA:T2 / DNK: 0,6936; EF:CR, CS; MA:CR / ESP: 0,2105; EF:CR; MA:T2 / FIN: 0,1670; EF:CS; MA:T3 / FRK: 0,0015; EF:CS; MA:CR / GBE: 0,0934; EF:PS; MA:T2 / GRC: NO; EF:NA; MA:NA / IRL: NO; EF:NA; MA:NA / ITA: 0,5777; EF:D, CR; MA:T3 / LUX: 0,0224; EF:D; MA:T1 / NLD: 0,9635; EF:CS; MA:T2 / PRT: NO; EF:NA; MA:NA / SWE: 1,61;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32</xdr:colOff>
                <xdr:row>23</xdr:row>
                <xdr:rowOff>5</xdr:rowOff>
              </xdr:to>
            </anchor>
          </commentPr>
        </mc:Choice>
        <mc:Fallback/>
      </mc:AlternateContent>
    </comment>
    <comment ref="I25" authorId="0">
      <text>
        <r>
          <rPr>
            <b val="true"/>
            <sz val="8"/>
            <color rgb="FF000000"/>
            <rFont val="Tahoma"/>
            <family val="2"/>
          </rPr>
          <t xml:space="preserve">AUT: 0,0587 / BEL: NA; EF:NA; MA:NA; COMM / DEU: 0,1574; EF:CS; MA:T2 / DNK: IE; EF:NA; MA:NA; COMM / ESP: 0,0013; EF:CR; MA:T2 / FIN: 0,2453; EF:CS; MA:T3 / FRK: NO; EF:NA; MA:NA / GBE: 0,6207; EF:CS; MA:CS,OTH,T1 / GRC: NO; EF:NA; MA:NA / IRL: NO; EF:NA; MA:NA / ITA: 0,0251; EF:D, CR; MA:T3 / LUX: 0,0086; EF:D; MA:T1 / NLD: 0,6325; EF:CS; MA:T2 / PRT: NO; EF:NA; MA:NA / SWE: 0,0934;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3797; EF:CS; MA:T2 / DNK: 0,0218; EF:CS; MA:CR / ESP: 0,3192; EF:CR; MA:T2 / FIN: 0,0368; EF:CS; MA:T3 / FRK: 0,6454; EF:CS; MA:CR / GBE: 0,6257; EF:CR; MA:T2 / GRC: 0,1209; EF:D; MA:T2 / IRL: 0,0007; EF:CR; MA:T1 / ITA: 0,5592; EF:CR,D; MA:T3 / LUX: NO; EF:NA; MA:NA / NLD: 0,6337; EF:CS; MA:T2 / PRT: 0,0950; EF:CR,D; MA:T2 / SWE: 0,0359;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3555; EF:CS; MA:T2 / DNK: 0,0218; EF:CS; MA:CR / ESP: 0,2922; EF:CR; MA:T2 / FIN: 0,0271; EF:CS; MA:T3 / FRK: 0,6362; EF:CS; MA:CR / GBE: 0,6144; EF:CR; MA:T2 / GRC: 0,1209; EF:D; MA:T2 / IRL: 0,0007; EF:CR; MA:T1 / ITA: 0,5274; EF:D, CR; MA:T3 / LUX: NO; EF:NA; MA:NA / NLD: 0,4331; EF:CS; MA:T2 / PRT: 0,0950; EF:CR, D; MA:T2 / SWE: 0,0359;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03; EF:CS; MA:T2 / DNK: NO; EF:NA; MA:NA / ESP: NA; EF:NA; MA:NA / FIN: 0,0001; EF:CS; MA:T3 / FRK: 0,004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240; EF:CS; MA:T2 / DNK: NO; EF:NA; MA:NA / ESP: 0,0269; EF:CR; MA:T2 / FIN: 0,0096; EF:CS; MA:T3 / FRK: 0,0047; EF:CS; MA:CR / GBE: 0,0112; EF:CR; MA:T2 / GRC: NO; EF:NA; MA:NA / IRL: NO; EF:NA; MA:NA / ITA: 0,0318; EF:D, CR; MA:T3 / LUX: NO; EF:NA; MA:NA / NLD: 0,2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52</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2</xdr:colOff>
                <xdr:row>30</xdr:row>
                <xdr:rowOff>5</xdr:rowOff>
              </xdr:to>
            </anchor>
          </commentPr>
        </mc:Choice>
        <mc:Fallback/>
      </mc:AlternateContent>
    </comment>
    <comment ref="I32" authorId="0">
      <text>
        <r>
          <rPr>
            <b val="true"/>
            <sz val="8"/>
            <color rgb="FF000000"/>
            <rFont val="Tahoma"/>
            <family val="2"/>
          </rPr>
          <t xml:space="preserve">AUT: 0,0075 / BEL: 0,1149; COMM / DEU: 0,4816; EF:CS; MA:T2 / DNK: 0,0522; EF:CS; MA:CR / ESP: 1,69; EF:CR; MA:T2 / FIN: 0,0033; EF:CS; MA:T3 / FRK: 1,19; EF:CS; MA:CR / GBE: 9,03; EF:CR,CS; MA:T2 / GRC: 0,0019; EF:D; MA:T2 / IRL: 0,0206; EF:CR; MA:T1 / ITA: 4,11; EF:CR,D; MA:T3 / LUX: NO; EF:NA; MA:NA / NLD: 0,7006; EF:CS; MA:T2 / PRT: 0,0032; EF:CR,D; MA:T2 / SWE: 0,0046;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NO; EF:NA; MA:NA / BEL: 0,0044; COMM / DEU: 0,0121; EF:CS; MA:T2 / DNK: NO; EF:NA; MA:NA / ESP: 0,0018; EF:CR; MA:T2 / FIN: NO; EF:NA; MA:NA / FRK: 0,0032; EF:CS; MA:CR / GBE: 0,5871; EF:CR; MA:T2 / GRC: NO; EF:NA; MA:NA / IRL: NO; EF:NA; MA:NA / ITA: 0,0839; EF:D, CR; MA:T3 / LUX: NO; EF:NA; MA:NA / NLD: 0,0000; EF:CS; MA:T2 / PRT: 0,0019;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6</xdr:colOff>
                <xdr:row>32</xdr:row>
                <xdr:rowOff>9</xdr:rowOff>
              </xdr:to>
            </anchor>
          </commentPr>
        </mc:Choice>
        <mc:Fallback/>
      </mc:AlternateContent>
    </comment>
    <comment ref="I34" authorId="0">
      <text>
        <r>
          <rPr>
            <b val="true"/>
            <sz val="8"/>
            <color rgb="FF000000"/>
            <rFont val="Tahoma"/>
            <family val="2"/>
          </rPr>
          <t xml:space="preserve">AUT: NO; EF:NA; MA:NA / BEL: 0,1105; COMM / DEU: 0,3677; EF:CS; MA:T2 / DNK: NO; EF:NA; MA:NA / ESP: 1,67; EF:CR; MA:T2 / FIN: 0,0033; EF:CS; MA:T3 / FRK: 0,0910; EF:CS; MA:CR / GBE: 1,47; EF:CS; MA:T2 / GRC: NO; EF:NA; MA:NA / IRL: 0,0206; EF:CR; MA:T1 / ITA: 3,97; EF:D, CR; MA:T3 / LUX: NO; EF:NA; MA:NA / NLD: 0,0061; EF:CS; MA:T2 / PRT: 0,0011; EF:CR, D; MA:T2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46</xdr:colOff>
                <xdr:row>33</xdr:row>
                <xdr:rowOff>2</xdr:rowOff>
              </xdr:to>
            </anchor>
          </commentPr>
        </mc:Choice>
        <mc:Fallback/>
      </mc:AlternateContent>
    </comment>
    <comment ref="I35" authorId="0">
      <text>
        <r>
          <rPr>
            <b val="true"/>
            <sz val="8"/>
            <color rgb="FF000000"/>
            <rFont val="Tahoma"/>
            <family val="2"/>
          </rPr>
          <t xml:space="preserve">AUT: 0,0075 / BEL: 0,0000; COMM / DEU: 0,0652; EF:CS; MA:T2 / DNK: 0,0344; EF:CS; MA:CR / ESP: 0,0155; EF:CR; MA:T2 / FIN: NO; EF:NA; MA:NA / FRK: 0,4917; EF:CS; MA:CR / GBE: 6,97; EF:CR; MA:T2 / GRC: 0,0019; EF:D; MA:T2 / IRL: NO; EF:NA; MA:NA / ITA: 0,0466; EF:D, CR; MA:T3 / LUX: NO; EF:NA; MA:NA / NLD: 0,6945; EF:CS; MA:T2 / PRT: 0,0002;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15</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343; EF:CS; MA:T2 / DNK: 0,0178; EF:CS; MA:CR / ESP: NA; EF:NA; MA:NA / FIN: NO; EF:NA; MA:NA / FRK: 0,60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024; EF:CS; MA:T2 / DNK: NO; EF:NA; MA:NA / ESP: NA; EF:NA; MA:NA / FIN: NO; EF:NA; MA:NA / FRK: 0,006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50; EF:CS; MA:CS,M,T2BEL: 2,94; COMMDEU: 6,81; EF:CS,M; MA:CS,T1,T2,T3DNK: 0,9204; EF:CR,OTH; MA:CR,OTHESP: 6,25; EF:CR,D,OTH; MA:CR,T1,T2,T3FIN: 1,45; EF:CS,D; MA:CS,M,T1,T3FRK: 4,55; EF:CS; MA:CR,T3GBE: 12,28; EF:CR,CS,D; MA:T2,T3GRC: 2,01; EF:CR,D,M; MA:CR,M,T1,T2IRL: 2,09; EF:CR,M; MA:T1,T3ITA: 14,39; EF:CR,CS,D; MA:D,M,T1,T2,T3LUX: 0,3914; EF:D; MA:T1,T3NLD: 1,73; EF:CS,D; MA:CS,T1,T2PRT: 1,95; EF:CR,D; MA:CR,T1,T2,T3SWE: 2,70;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373; EF:CS; MA:T2BEL: 0,2440; COMMDEU: 13,30; EF:CS; MA:CS,T1,T2DNK: 0,2576; EF:CR,CS; MA:CRESP: 1,39; EF:CR,D,OTH; MA:T2FIN: 0,3002; EF:CS; MA:T1,T3FRK: 2,07; EF:CS; MA:CRGBE: 4,53; EF:CS; MA:T2GRC: 0,5328; EF:D; MA:T2IRL: 1,37; EF:CR; MA:T1,T3ITA: 0,8519; EF:CR,D; MA:T2,T3LUX: 0,0094; EF:D; MA:T1NLD: 0,3156; EF:D; MA:T1PRT: 0,1763; EF:CR,D; MA:T2SWE: 0,777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41</xdr:colOff>
                <xdr:row>9</xdr:row>
                <xdr:rowOff>9</xdr:rowOff>
              </xdr:to>
            </anchor>
          </commentPr>
        </mc:Choice>
        <mc:Fallback/>
      </mc:AlternateContent>
    </comment>
    <comment ref="J11" authorId="0">
      <text>
        <r>
          <rPr>
            <b val="true"/>
            <sz val="8"/>
            <color rgb="FF000000"/>
            <rFont val="Tahoma"/>
            <family val="2"/>
          </rPr>
          <t xml:space="preserve">AUT: 0,1104; EF:CS; MA:T2BEL: 0,0524; COMMDEU: 1,61; EF:CS; MA:CS,T1,T2DNK: 0,2157; EF:CR,CS; MA:CRESP: 0,6117; EF:OTH; MA:T2FIN: 0,1364; EF:CS,D; MA:T1,T3FRK: 3,07; EF:CS; MA:CR,T3GBE: 1,42; EF:CR,CS,D; MA:T2GRC: 0,0021; EF:D; MA:T2IRL: 0,2666; EF:CR; MA:T1,T3ITA: 1,58; EF:CR,CS,D; MA:M,T2,T3LUX: 0,0057; EF:D; MA:T1NLD: 0,1377; EF:D; MA:T1PRT: 0,0042; EF:CR,D; MA:T2SWE: 0,070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42</xdr:colOff>
                <xdr:row>10</xdr:row>
                <xdr:rowOff>9</xdr:rowOff>
              </xdr:to>
            </anchor>
          </commentPr>
        </mc:Choice>
        <mc:Fallback/>
      </mc:AlternateContent>
    </comment>
    <comment ref="J12" authorId="0">
      <text>
        <r>
          <rPr>
            <b val="true"/>
            <sz val="8"/>
            <color rgb="FF000000"/>
            <rFont val="Tahoma"/>
            <family val="2"/>
          </rPr>
          <t xml:space="preserve">AUT: 0,3972; EF:CS; MA:T2BEL: 0,0775; COMMDEU: 0,5229; EF:CS,M; MA:CS,T2,T3DNK: 0,1962; EF:CR,CS; MA:CRESP: 0,5796; EF:D,OTH; MA:T2FIN: 0,4467; EF:CS,D; MA:T1,T3FRK: 1,84; EF:CS; MA:CR,T3GBE: 0,1432; EF:D,PS; MA:T1,T2GRC: 0,1292; EF:D; MA:T2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7</xdr:col>
                <xdr:colOff>4</xdr:colOff>
                <xdr:row>11</xdr:row>
                <xdr:rowOff>7</xdr:rowOff>
              </xdr:to>
            </anchor>
          </commentPr>
        </mc:Choice>
        <mc:Fallback/>
      </mc:AlternateContent>
    </comment>
    <comment ref="J13" authorId="0">
      <text>
        <r>
          <rPr>
            <b val="true"/>
            <sz val="8"/>
            <color rgb="FF000000"/>
            <rFont val="Tahoma"/>
            <family val="2"/>
          </rPr>
          <t xml:space="preserve">AUT: 0,0184; EF:CS; MA:T2BEL: 0,0771; COMMDEU: 0,2342; EF:CS; MA:CS,T2DNK: IE,NA,NO; EF:NA; MA:NAESP: 0,1276; EF:CR; MA:T2FIN: 1,50; EF:CS,D; MA:CS,D,T1,T3FRK: 0,1841; EF:CS; MA:CR,T3GBE: 0,0749; EF:CS,D; MA:CS,OTH,T1,T2GRC: NO; EF:NA; MA:NAIRL: NA,NO; EF:NA; MA:NAITA: 0,1184; EF:CR,D; MA:T2,T3LUX: 0,0058; EF:D; MA:T1NLD: 0,0970; EF:CS; MA:T2PRT: 0,0021; EF:CR,D; MA:T2SWE: 0,1174;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62</xdr:colOff>
                <xdr:row>12</xdr:row>
                <xdr:rowOff>8</xdr:rowOff>
              </xdr:to>
            </anchor>
          </commentPr>
        </mc:Choice>
        <mc:Fallback/>
      </mc:AlternateContent>
    </comment>
    <comment ref="J14"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65</xdr:colOff>
                <xdr:row>13</xdr:row>
                <xdr:rowOff>9</xdr:rowOff>
              </xdr:to>
            </anchor>
          </commentPr>
        </mc:Choice>
        <mc:Fallback/>
      </mc:AlternateContent>
    </comment>
    <comment ref="J15" authorId="0">
      <text>
        <r>
          <rPr>
            <b val="true"/>
            <sz val="8"/>
            <color rgb="FF000000"/>
            <rFont val="Tahoma"/>
            <family val="2"/>
          </rPr>
          <t xml:space="preserve">AUT: 0,0488; EF:CS; MA:T2 / BEL: 0,5260; COMM / DEU: 0,2676; EF:CS; MA:T2 / DNK: 0,1407; EF:CR; MA:CR / ESP: 0,4560; EF:CR,OTH; MA:T2 / FIN: 0,0863; EF:CS; MA:T3 / FRK: 0,5511; EF:CS; MA:CR / GBE: 0,5240; EF:D; MA:T2 / GRC: 0,0709; EF:D; MA:T2 / IRL: 0,4916; EF:CR; MA:T3 / ITA: 1,09; EF:CR,D; MA:T3 / LUX: 0,0000; EF:D; MA:T1 / NLD: 0,0504; EF:D; MA:T1 / PRT: 0,0595; EF:CR,D; MA:T2 / SWE: 0,2161;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457; EF:CS; MA:T2 / BEL: 0,1833; COMM / DEU: 11,02; EF:CS; MA:T2 / DNK: 0,2095; EF:CR,CS; MA:CR / ESP: 1,22; EF:CR,D,OTH; MA:T2 / FIN: 0,1780; EF:CS; MA:T3 / FRK: 1,65; EF:CS; MA:CR / GBE: 2,90; EF:CS; MA:T2 / GRC: 0,4735; EF:D; MA:T2 / IRL: 1,12; EF:CR; MA:T1,T3 / ITA: 0,3578; EF:CR,D; MA:T3 / LUX: 0,0001; EF:D; MA:T1 / NLD: 0,3042; EF:D; MA:T1 / PRT: 0,1606; EF:CR,D; MA:T2 / SWE: 0,4743;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21</xdr:colOff>
                <xdr:row>15</xdr:row>
                <xdr:rowOff>6</xdr:rowOff>
              </xdr:to>
            </anchor>
          </commentPr>
        </mc:Choice>
        <mc:Fallback/>
      </mc:AlternateContent>
    </comment>
    <comment ref="J17" authorId="0">
      <text>
        <r>
          <rPr>
            <b val="true"/>
            <sz val="8"/>
            <color rgb="FF000000"/>
            <rFont val="Tahoma"/>
            <family val="2"/>
          </rPr>
          <t xml:space="preserve">AUT: 0,0290; EF:CS; MA:T2 / BEL: 0,0083; COMM / DEU: 0,3654; EF:CS; MA:T2 / DNK: 0,1262; EF:CR,CS; MA:CR / ESP: 0,0804; EF:OTH; MA:T2 / FIN: 0,0778; EF:CS; MA:T3 / FRK: 0,1185; EF:CS; MA:CR / GBE: 1,18; EF:CS,D; MA:T2 / GRC: 0,0004; EF:D; MA:T2 / IRL: 0,1691; EF:CR; MA:T3 / ITA: 0,0429; EF:CR,D; MA:T3 / LUX: 0,0002; EF:D; MA:T1 / NLD: 0,0422; EF:D; MA:T1 / PRT: 0,0016; EF:CR,D; MA:T2 / SWE: 0,0275;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226 / BEL: 0,0337; COMM / DEU: 0,1686; EF:CS; MA:T2 / DNK: 0,0930; EF:CR,CS; MA:CR / ESP: 0,0007; EF:D,OTH; MA:T2 / FIN: 0,0859; EF:CS; MA:T3 / FRK: 0,1695; EF:CS; MA:CR / GBE: 0,0119; EF:PS; MA:T2 / GRC: NO; EF:NA; MA:NA / IRL: 0,0027; EF:D; MA:T1 / ITA: 0,0770; EF:CR,D; MA:T3 / LUX: 0,0030; EF:D; MA:T1 / NLD: 0,1082; EF:D; MA:T1 / PRT: NO; EF:NA; MA:NA / SWE: 0,3462;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48</xdr:colOff>
                <xdr:row>17</xdr:row>
                <xdr:rowOff>9</xdr:rowOff>
              </xdr:to>
            </anchor>
          </commentPr>
        </mc:Choice>
        <mc:Fallback/>
      </mc:AlternateContent>
    </comment>
    <comment ref="J19" authorId="0">
      <text>
        <r>
          <rPr>
            <b val="true"/>
            <sz val="8"/>
            <color rgb="FF000000"/>
            <rFont val="Tahoma"/>
            <family val="2"/>
          </rPr>
          <t xml:space="preserve">AUT: 0,0069 / BEL: 0,0687; COMM / DEU: 0,1498; EF:CS; MA:T2 / DNK: IE,NO; EF:NA; MA:NA / ESP: 0,1269; EF:CR; MA:T2 / FIN: 0,2845; EF:CS; MA:T3 / FRK: 0,1537; EF:CS; MA:CR / GBE: 0,0734; EF:CS; MA:CS,OTH,T1 / GRC: NO; EF:NA; MA:NA / IRL: NO; EF:NA; MA:NA / ITA: 0,0167; EF:CR,D; MA:T3 / LUX: 0,0011; EF:D; MA:T1 / NLD: 0,0970; EF:CS; MA:T2 / PRT: NO; EF:NA; MA:NA / SWE: 0,1127;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36</xdr:colOff>
                <xdr:row>18</xdr:row>
                <xdr:rowOff>6</xdr:rowOff>
              </xdr:to>
            </anchor>
          </commentPr>
        </mc:Choice>
        <mc:Fallback/>
      </mc:AlternateContent>
    </comment>
    <comment ref="J20" authorId="0">
      <text>
        <r>
          <rPr>
            <b val="true"/>
            <sz val="8"/>
            <color rgb="FF000000"/>
            <rFont val="Tahoma"/>
            <family val="2"/>
          </rPr>
          <t xml:space="preserve">AUT: 0,1352; EF:CS; MA:T2 / BEL: 0,2997; COMM / DEU: 10,73; EF:CS; MA:T2 / DNK: 0,4881; EF:CR,CS; MA:CR / ESP: 1,50; EF:CR,D,OTH; MA:T2 / FIN: 0,6497; EF:CS; MA:T3 / FRK: 2,14; EF:CS; MA:CR / GBE: 3,05; EF:CS,D,PS; MA:CS,OTH,T1,T2 / GRC: 0,5204; EF:D; MA:T2 / IRL: 1,77; EF:CR,D; MA:T1,T3 / ITA: 0,9273; EF:CR,D; MA:T3 / LUX: 0,0045; EF:D; MA:T1 / NLD: 0,5513; EF:CS,D; MA:T1,T2 / PRT: 0,1857; EF:CR,D; MA:T2 / SWE: 1,09;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325; EF:CS; MA:T2 / BEL: 0,0063; COMM / DEU: 0,0713; EF:CS; MA:T2 / DNK: 0,1027; EF:CR; MA:CR / ESP: 0,1120; EF:OTH; MA:T2 / FIN: 0,0383; EF:CS; MA:T3 / FRK: 0,1363; EF:CS; MA:CR / GBE: 0,0321; EF:D; MA:T2 / GRC: 0,0467; EF:D; MA:T2 / IRL: 0,4754; EF:CR; MA:T3 / ITA: 0,5208; EF:D, CR; MA:T3 / LUX: 0,0000; EF:D; MA:T1 / NLD: 0,0057; EF:D; MA:T1 / PRT: 0,0243; EF:CR, D; MA:T2 / SWE: 0,1408;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457; EF:CS; MA:T2 / BEL: 0,1827; COMM / DEU: 10,04; EF:CS; MA:T2 / DNK: 0,2095; EF:CR, CS; MA:CR / ESP: 1,20; EF:D, CR, OTH; MA:T2 / FIN: 0,1747; EF:CS; MA:T3 / FRK: 1,63; EF:CS; MA:CR / GBE: 2,85; EF:CS; MA:T2 / GRC: 0,4735; EF:D; MA:T2 / IRL: 1,12; EF:CR; MA:T3 / ITA: 0,2826; EF:D, CR; MA:T3 / LUX: 0,0001; EF:D; MA:T1 / NLD: 0,3040; EF:D; MA:T1 / PRT: 0,1600; EF:CR, D; MA:T2 / SWE: 0,4651;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5</xdr:colOff>
                <xdr:row>21</xdr:row>
                <xdr:rowOff>4</xdr:rowOff>
              </xdr:to>
            </anchor>
          </commentPr>
        </mc:Choice>
        <mc:Fallback/>
      </mc:AlternateContent>
    </comment>
    <comment ref="J23" authorId="0">
      <text>
        <r>
          <rPr>
            <b val="true"/>
            <sz val="8"/>
            <color rgb="FF000000"/>
            <rFont val="Tahoma"/>
            <family val="2"/>
          </rPr>
          <t xml:space="preserve">AUT: 0,0276; EF:CS; MA:T2 / BEL: 0,0083; COMM / DEU: 0,3207; EF:CS; MA:T2 / DNK: 0,0830; EF:CR, CS; MA:CR / ESP: 0,0623; EF:OTH; MA:T2 / FIN: 0,0662; EF:CS; MA:T3 / FRK: 0,0882; EF:CS; MA:CR / GBE: 0,0805; EF:D, CS; MA:T2 / GRC: 0,0002; EF:D; MA:T2 / IRL: 0,1691; EF:CR; MA:T3 / ITA: 0,0302; EF:D, CR; MA:T3 / LUX: 0,0002; EF:D; MA:T1 / NLD: 0,0365; EF:D; MA:T1 / PRT: 0,0014; EF:CR, D; MA:T2 / SWE: 0,0275;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8</xdr:col>
                <xdr:colOff>2</xdr:colOff>
                <xdr:row>22</xdr:row>
                <xdr:rowOff>8</xdr:rowOff>
              </xdr:to>
            </anchor>
          </commentPr>
        </mc:Choice>
        <mc:Fallback/>
      </mc:AlternateContent>
    </comment>
    <comment ref="J24" authorId="0">
      <text>
        <r>
          <rPr>
            <b val="true"/>
            <sz val="8"/>
            <color rgb="FF000000"/>
            <rFont val="Tahoma"/>
            <family val="2"/>
          </rPr>
          <t xml:space="preserve">AUT: 0,0226 / BEL: 0,0337; COMM / DEU: 0,1563; EF:CS; MA:T2 / DNK: 0,0929; EF:CR, CS; MA:CR / ESP: 0,0007; EF:D, OTH; MA:T2 / FIN: 0,0859; EF:CS; MA:T3 / FRK: 0,1695; EF:CS; MA:CR / GBE: 0,0119; EF:PS; MA:T2 / GRC: NO; EF:NA; MA:NA / IRL: 0,0027; EF:D; MA:T1 / ITA: 0,0770; EF:D, CR; MA:T3 / LUX: 0,0030; EF:D; MA:T1 / NLD: 0,1082; EF:D; MA:T1 / PRT: NO; EF:NA; MA:NA / SWE: 0,3462;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63</xdr:colOff>
                <xdr:row>23</xdr:row>
                <xdr:rowOff>9</xdr:rowOff>
              </xdr:to>
            </anchor>
          </commentPr>
        </mc:Choice>
        <mc:Fallback/>
      </mc:AlternateContent>
    </comment>
    <comment ref="J25" authorId="0">
      <text>
        <r>
          <rPr>
            <b val="true"/>
            <sz val="8"/>
            <color rgb="FF000000"/>
            <rFont val="Tahoma"/>
            <family val="2"/>
          </rPr>
          <t xml:space="preserve">AUT: 0,0069 / BEL: 0,0687; COMM / DEU: 0,1475; EF:CS; MA:T2 / DNK: IE; EF:NA; MA:NA; COMM / ESP: 0,1269; EF:CR; MA:T2 / FIN: 0,2845; EF:CS; MA:T3 / FRK: 0,1170; EF:CS; MA:CR / GBE: 0,0734; EF:CS; MA:CS,OTH,T1 / GRC: NO; EF:NA; MA:NA / IRL: NO; EF:NA; MA:NA / ITA: 0,0167; EF:D, CR; MA:T3 / LUX: 0,0011; EF:D; MA:T1 / NLD: 0,0970; EF:CS; MA:T2 / PRT: NO; EF:NA; MA:NA / SWE: 0,1127;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6</xdr:col>
                <xdr:colOff>2</xdr:colOff>
                <xdr:row>24</xdr:row>
                <xdr:rowOff>1</xdr:rowOff>
              </xdr:to>
            </anchor>
          </commentPr>
        </mc:Choice>
        <mc:Fallback/>
      </mc:AlternateContent>
    </comment>
    <comment ref="J26" authorId="0">
      <text>
        <r>
          <rPr>
            <b val="true"/>
            <sz val="8"/>
            <color rgb="FF000000"/>
            <rFont val="Tahoma"/>
            <family val="2"/>
          </rPr>
          <t xml:space="preserve">AUT: 0,0172 / BEL: 0,5186; COMM / DEU: 0,2132; EF:CS; MA:T2 / DNK: 0,0380; EF:CR; MA:CR / ESP: 0,3425; EF:CR,OTH; MA:T2 / FIN: 0,0596; EF:CS; MA:T3 / FRK: 0,4208; EF:CS; MA:CR / GBE: 0,4001; EF:D; MA:T2 / GRC: 0,0242; EF:D; MA:T2 / IRL: 0,0161; EF:CR; MA:T3 / ITA: 0,5627; EF:CR,D; MA:T3 / LUX: NO; EF:NA; MA:NA / NLD: 0,0482; EF:D; MA:T1 / PRT: 0,0348; EF:CR,D; MA:T2 / SWE: 0,0753;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64 / BEL: 0,5186; COMM / DEU: 0,1915; EF:CS; MA:T2 / DNK: 0,0380; EF:CR; MA:CR / ESP: 0,3319; EF:CR, OTH; MA:T2 / FIN: 0,0480; EF:CS; MA:T3 / FRK: 0,4129; EF:CS; MA:CR / GBE: 0,3990; EF:D; MA:T2 / GRC: 0,0242; EF:D; MA:T2 / IRL: 0,0161; EF:CR; MA:T3 / ITA: 0,5532; EF:D, CR; MA:T3 / LUX: NO; EF:NA; MA:NA / NLD: 0,0446; EF:D; MA:T1 / PRT: 0,0348; EF:CR, D; MA:T2 / SWE: 0,0753;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004; EF:CS; MA:T2 / DNK: NO; EF:NA; MA:NA / ESP: NA; EF:NA; MA:NA / FIN: 0,0001; EF:CS; MA:T3 / FRK: 0,0031;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09 / BEL: IE; EF:NA; MA:NA; COMM / DEU: 0,0212; EF:CS; MA:T2 / DNK: NO; EF:NA; MA:NA / ESP: 0,0106; EF:OTH; MA:T2 / FIN: 0,0115; EF:CS; MA:T3 / FRK: 0,0047; EF:CS; MA:CR / GBE: 0,0011; EF:D; MA:T2 / GRC: NO; EF:NA; MA:NA / IRL: NO; EF:NA; MA:NA / ITA: 0,0095; EF:D, CR; MA:T3 / LUX: NO; EF:NA; MA:NA / NLD: 0,003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1</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1</xdr:colOff>
                <xdr:row>30</xdr:row>
                <xdr:rowOff>9</xdr:rowOff>
              </xdr:to>
            </anchor>
          </commentPr>
        </mc:Choice>
        <mc:Fallback/>
      </mc:AlternateContent>
    </comment>
    <comment ref="J32" authorId="0">
      <text>
        <r>
          <rPr>
            <b val="true"/>
            <sz val="8"/>
            <color rgb="FF000000"/>
            <rFont val="Tahoma"/>
            <family val="2"/>
          </rPr>
          <t xml:space="preserve">AUT: 0,0005 / BEL: 0,0017; COMM / DEU: 1,03; EF:CS; MA:T2 / DNK: 0,0433; EF:CR; MA:CR / ESP: 0,0376; EF:CR,D,OTH; MA:T2 / FIN: 0,0033; EF:CS; MA:T3 / FRK: 0,0822; EF:CS; MA:CR / GBE: 1,24; EF:CS,D; MA:T2 / GRC: 0,0002; EF:D; MA:T2 / IRL: 0,0021; EF:CR; MA:T1 / ITA: 0,0951; EF:CR,D; MA:T3 / LUX: NO; EF:NA; MA:NA / NLD: 0,0025; EF:D; MA:T1 / PRT: 0,0012; EF:CR,D; MA:T2 / SWE: 0,0093;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5</xdr:colOff>
                <xdr:row>31</xdr:row>
                <xdr:rowOff>2</xdr:rowOff>
              </xdr:to>
            </anchor>
          </commentPr>
        </mc:Choice>
        <mc:Fallback/>
      </mc:AlternateContent>
    </comment>
    <comment ref="J33" authorId="0">
      <text>
        <r>
          <rPr>
            <b val="true"/>
            <sz val="8"/>
            <color rgb="FF000000"/>
            <rFont val="Tahoma"/>
            <family val="2"/>
          </rPr>
          <t xml:space="preserve">AUT: NO; EF:NA; MA:NA / BEL: 0,0011; COMM / DEU: 0,0048; EF:CS; MA:T2 / DNK: NO; EF:NA; MA:NA / ESP: 0,0121; EF:OTH; MA:T2 / FIN: NO; EF:NA; MA:NA / FRK: 0,0019; EF:CS; MA:CR / GBE: 0,0930; EF:D; MA:T2 / GRC: NO; EF:NA; MA:NA / IRL: NO; EF:NA; MA:NA / ITA: 0,0168; EF:D, CR; MA:T3 / LUX: NO; EF:NA; MA:NA / NLD: 0,0000; EF:D; MA:T1 / PRT: 0,0004;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5</xdr:col>
                <xdr:colOff>39</xdr:colOff>
                <xdr:row>32</xdr:row>
                <xdr:rowOff>8</xdr:rowOff>
              </xdr:to>
            </anchor>
          </commentPr>
        </mc:Choice>
        <mc:Fallback/>
      </mc:AlternateContent>
    </comment>
    <comment ref="J34" authorId="0">
      <text>
        <r>
          <rPr>
            <b val="true"/>
            <sz val="8"/>
            <color rgb="FF000000"/>
            <rFont val="Tahoma"/>
            <family val="2"/>
          </rPr>
          <t xml:space="preserve">AUT: NO; EF:NA; MA:NA / BEL: 0,0006; COMM / DEU: 0,9863; EF:CS; MA:T2 / DNK: NO; EF:NA; MA:NA / ESP: 0,0180; EF:D, CR, OTH; MA:T2 / FIN: 0,0033; EF:CS; MA:T3 / FRK: 0,0182; EF:CS; MA:CR / GBE: 0,0488; EF:CS; MA:T2 / GRC: NO; EF:NA; MA:NA / IRL: 0,0021; EF:CR; MA:T1 / ITA: 0,0752; EF:D, CR; MA:T3 / LUX: NO; EF:NA; MA:NA / NLD: 0,0002; EF:D; MA:T1 / PRT: 0,0006; EF:CR, D; MA:T2 / SWE: 0,009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0</xdr:colOff>
                <xdr:row>33</xdr:row>
                <xdr:rowOff>9</xdr:rowOff>
              </xdr:to>
            </anchor>
          </commentPr>
        </mc:Choice>
        <mc:Fallback/>
      </mc:AlternateContent>
    </comment>
    <comment ref="J35" authorId="0">
      <text>
        <r>
          <rPr>
            <b val="true"/>
            <sz val="8"/>
            <color rgb="FF000000"/>
            <rFont val="Tahoma"/>
            <family val="2"/>
          </rPr>
          <t xml:space="preserve">AUT: 0,0005 / BEL: 0,0000; COMM / DEU: 0,0235; EF:CS; MA:T2 / DNK: 0,0432; EF:CR; MA:CR / ESP: 0,0075; EF:OTH; MA:T2 / FIN: NO; EF:NA; MA:NA / FRK: 0,0255; EF:CS; MA:CR / GBE: 1,10; EF:D; MA:T2 / GRC: 0,0002; EF:D; MA:T2 / IRL: NO; EF:NA; MA:NA / ITA: 0,0031; EF:D, CR; MA:T3 / LUX: NO; EF:NA; MA:NA / NLD: 0,0022; EF:D; MA:T1 / PRT: 0,0002;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10</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123;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023; EF:CS; MA:T2 / DNK: NO; EF:NA; MA:NA / ESP: NA; EF:NA; MA:NA / FIN: NO; EF:NA; MA:NA / FRK: 0,036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0,41 / BEL: 511,02; COMM / DEU: 6387,36 / DNK: 167,60 / ESP: 4709,15 / FIN: 692,07 / FRK: 12547,31 / GBE: 3858,78 / GRC: 1689,37 / IRL: 4043,36 / ITA: 7001,33 / LUX: 60,67 / NLD: 1450,76 / PRT: 319,74 / SWE: 479,2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0</xdr:colOff>
                <xdr:row>9</xdr:row>
                <xdr:rowOff>9</xdr:rowOff>
              </xdr:to>
            </anchor>
          </commentPr>
        </mc:Choice>
        <mc:Fallback/>
      </mc:AlternateContent>
    </comment>
    <comment ref="C11" authorId="0">
      <text>
        <r>
          <rPr>
            <b val="true"/>
            <sz val="8"/>
            <color rgb="FF000000"/>
            <rFont val="Tahoma"/>
            <family val="2"/>
          </rPr>
          <t xml:space="preserve">AUT: 1394,57 / BEL: 511,02; COMM / DEU: 6368,16; EF:CS; MA:CS / DNK: 167,60 / ESP: 4662,95 / FIN: 692,07; COMM / FRK: 4706,35 / GBE: 8,84 / GRC: 1636,17 / IRL: 3921,65 / ITA: 7001,33 / LUX: 60,23 / NLD: 1435,23 / PRT: 311,71 / SWE: 429,0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2</xdr:colOff>
                <xdr:row>10</xdr:row>
                <xdr:rowOff>8</xdr:rowOff>
              </xdr:to>
            </anchor>
          </commentPr>
        </mc:Choice>
        <mc:Fallback/>
      </mc:AlternateContent>
    </comment>
    <comment ref="C12" authorId="0">
      <text>
        <r>
          <rPr>
            <b val="true"/>
            <sz val="8"/>
            <color rgb="FF000000"/>
            <rFont val="Tahoma"/>
            <family val="2"/>
          </rPr>
          <t xml:space="preserve">AUT: 585,84 / BEL: NE; EF:NA; MA:NA; COMM / DEU: 19,20 / DNK: NO; EF:NA; MA:NA / ESP: 46,20 / FIN: NE; EF:NA; MA:NA / FRK: 7840,96 / GBE: 3849,95 / GRC: 53,20 / IRL: 121,71 / ITA: NO; EF:NA; MA:NA / LUX: 0,4374 / NLD: 15,52 / PRT: 8,02 / SWE: 50,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4</xdr:colOff>
                <xdr:row>11</xdr:row>
                <xdr:rowOff>9</xdr:rowOff>
              </xdr:to>
            </anchor>
          </commentPr>
        </mc:Choice>
        <mc:Fallback/>
      </mc:AlternateContent>
    </comment>
    <comment ref="C13" authorId="0">
      <text>
        <r>
          <rPr>
            <b val="true"/>
            <sz val="8"/>
            <color rgb="FF000000"/>
            <rFont val="Tahoma"/>
            <family val="2"/>
          </rPr>
          <t xml:space="preserve">AUT: 86,16 / BEL: NE; EF:NA; MA:NA; COMM / DEU: 0,0599 / DNK: NO; EF:NA; MA:NA / ESP: NO; EF:NA; MA:NA / FIN: NE; EF:NA; MA:NA; COMM / FRK: 435,31 / GBE: 341,52 / GRC: NO; EF:NA; MA:NA / IRL: NO; EF:NA; MA:NA / ITA: NO; EF:NA; MA:NA / LUX: NO; EF:NA; MA:NA / NLD: 1,28 / PRT: 0,1825 / SWE: 9,7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0</xdr:colOff>
                <xdr:row>12</xdr:row>
                <xdr:rowOff>9</xdr:rowOff>
              </xdr:to>
            </anchor>
          </commentPr>
        </mc:Choice>
        <mc:Fallback/>
      </mc:AlternateContent>
    </comment>
    <comment ref="C14" authorId="0">
      <text>
        <r>
          <rPr>
            <b val="true"/>
            <sz val="8"/>
            <color rgb="FF000000"/>
            <rFont val="Tahoma"/>
            <family val="2"/>
          </rPr>
          <t xml:space="preserve">AUT: 499,68 / BEL: NE; EF:NA; MA:NA; COMM / DEU: 17,79 / DNK: NO; EF:NA; MA:NA / ESP: 46,20 / FIN: NE; EF:NA; MA:NA; COMM / FRK: 6059,62 / GBE: 3340,39 / GRC: 53,20 / IRL: 27,87 / ITA: NO; EF:NA; MA:NA / LUX: 0,3884 / NLD: 12,63 / PRT: 6,60 / SWE: 32,7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4</xdr:col>
                <xdr:colOff>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57,76 / GBE: IE; EF:NA; MA:NA / GRC: NO; EF:NA; MA:NA / IRL: 0,3940 / ITA: NO; EF:NA; MA:NA / LUX: NO; EF:NA; MA:NA / NLD: 0,6494 / PRT: 0,7685 / SWE: 1,28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0</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84,34 / GBE: 168,03 / GRC: NO; EF:NA; MA:NA / IRL: NO; EF:NA; MA:NA / ITA: NO; EF:NA; MA:NA / LUX: 0,0490 / NLD: 0,7848 / PRT: 0,0614 / SWE: 3,3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0</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03,93 / GBE: NO; EF:NA; MA:NA / GRC: NO; EF:NA; MA:NA / IRL: 93,44 / ITA: NO; EF:NA; MA:NA / LUX: NO; EF:NA; MA:NA / NLD: 0,1819 / PRT: 0,4137 / SWE: 3,1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8</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9,24 / DNK: 15,64 / ESP: NO; EF:NA; MA:NA / FIN: 104,38 / FRK: 0,0000 / GBE: 8,84 / GRC: 0,0000 / IRL: 305,04 / ITA: NO; EF:NA; MA:NA / LUX: NO; EF:NA; MA:NA / NLD: 209,34 / PRT: NO; EF:NA; MA:NA / SWE: 45,9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54</xdr:colOff>
                <xdr:row>9</xdr:row>
                <xdr:rowOff>9</xdr:rowOff>
              </xdr:to>
            </anchor>
          </commentPr>
        </mc:Choice>
        <mc:Fallback/>
      </mc:AlternateContent>
    </comment>
    <comment ref="D11" authorId="0">
      <text>
        <r>
          <rPr>
            <b val="true"/>
            <sz val="8"/>
            <color rgb="FF000000"/>
            <rFont val="Tahoma"/>
            <family val="2"/>
          </rPr>
          <t xml:space="preserve">AUT: IE; EF:NA; MA:NA / BEL: 0,0000; COMM / DEU: 727,42; EF:CS; MA:CS / DNK: 15,64 / ESP: NO; EF:NA; MA:NA / FIN: 104,38; COMM / FRK: 0,0000 / GBE: 8,84 / GRC: 0,0000 / IRL: 293,87 / ITA: NO; EF:NA; MA:NA / LUX: NO; EF:NA; MA:NA / NLD: 208,58 / PRT: NO; EF:NA; MA:NA / SWE: 45,9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47</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11,16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3940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10,77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8</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13,79; EF:CS; MA:D,T2 / DNK: NA,NO; EF:NA; MA:NA / ESP: NE,NO; EF:NA; MA:NA / FIN: NE; EF:NA; MA:NA / FRK: 3173,64 / GBE: 57,82 / GRC: NO; EF:NA; MA:NA / IRL: 2,26; EF:D; MA:T1 / ITA: NO; EF:NA; MA:NA / LUX: 0,1321 / NLD: NE; EF:NA; MA:NA / PRT: 1,79; EF:CS,D; MA:T2 / SWE: 91,4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14</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173,64 / GBE: NE,NO; EF:NA; MA:NA / GRC: NO; EF:NA; MA:NA / IRL: NO; EF:NA; MA:NA / ITA: NO; EF:NA; MA:NA / LUX: NO; EF:NA; MA:NA / NLD: NE; EF:NA; MA:NA; COMM / PRT: NO; EF:NA; MA:NA / SWE: 85,1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3</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13,79; EF:CS; MA:D,T2 / DNK: NO; EF:NA; MA:NA / ESP: NE,NO; EF:NA; MA:NA / FIN: NE; EF:NA; MA:NA / FRK: NO; EF:NA; MA:NA / GBE: 57,82 / GRC: NO; EF:NA; MA:NA / IRL: 2,26; EF:D; MA:T1 / ITA: NO; EF:NA; MA:NA / LUX: 0,1321 / NLD: NE; EF:NA; MA:NA / PRT: 1,79; EF:CS,D; MA:T2 / SWE: 6,25;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8</xdr:col>
                <xdr:colOff>56</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290; EF:CS; MA:CS / DNK: NO; EF:NA; MA:NA / ESP: NO; EF:NA; MA:NA / FIN: NE; EF:NA; MA:NA; COMM / FRK: NO; EF:NA; MA:NA / GBE: IE,NO; EF:NA; MA:NA / GRC: NO; EF:NA; MA:NA / IRL: NO; EF:NA; MA:NA / ITA: NO; EF:NA; MA:NA / LUX: NO; EF:NA; MA:NA / NLD: NE; EF:NA; MA:NA; COMM / PRT: 0,0396; EF:D, CS; MA:T2 / SWE: 0,050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12</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10,31; EF:CS; MA:CS / DNK: NO; EF:NA; MA:NA / ESP: NE; EF:NA; MA:NA; COMM / FIN: NE; EF:NA; MA:NA; COMM / FRK: NO; EF:NA; MA:NA / GBE: 57,82; EF:CS; MA:CS,T3 / GRC: NO; EF:NA; MA:NA / IRL: 2,08; EF:D; MA:T1 / ITA: NO; EF:NA; MA:NA / LUX: 0,1321 / NLD: NE; EF:NA; MA:NA; COMM / PRT: 1,48; EF:D, CS; MA:T2 / SWE: 3,15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3</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830; MA:CS / DNK: NO; EF:NA; MA:NA / ESP: NO; EF:NA; MA:NA / FIN: NE; EF:NA; MA:NA; COMM / FRK: NO; EF:NA; MA:NA / GBE: IE; EF:NA; MA:NA / GRC: NO; EF:NA; MA:NA / IRL: 0,1800;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3</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2,07 / DNK: NO; EF:NA; MA:NA / ESP: NO; EF:NA; MA:NA / FIN: NE; EF:NA; MA:NA; COMM / FRK: NO; EF:NA; MA:NA / GBE: NO; EF:NA; MA:NA / GRC: NO; EF:NA; MA:NA / IRL: NO; EF:NA; MA:NA / ITA: NO; EF:NA; MA:NA / LUX: NE; EF:NA; MA:NA; COMM / NLD: NE; EF:NA; MA:NA; COMM / PRT: 0,0133; EF:D, CS; MA:T2 / SWE: 0,3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1</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940; EF:CS; MA:CS / DNK: NO; EF:NA; MA:NA / ESP: NO; EF:NA; MA:NA / FIN: NE; EF:NA; MA:NA; COMM / FRK: NO; EF:NA; MA:NA / GBE: NO; EF:NA; MA:NA / GRC: NO; EF:NA; MA:NA / IRL: NO; EF:NA; MA:NA / ITA: NO; EF:NA; MA:NA / LUX: NO; EF:NA; MA:NA / NLD: NE; EF:NA; MA:NA; COMM / PRT: 0,0898; EF:D, CS; MA:T2 / SWE: 2,75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1</xdr:col>
                <xdr:colOff>41</xdr:colOff>
                <xdr:row>16</xdr:row>
                <xdr:rowOff>9</xdr:rowOff>
              </xdr:to>
            </anchor>
          </commentPr>
        </mc:Choice>
        <mc:Fallback/>
      </mc:AlternateContent>
    </comment>
    <comment ref="L10" authorId="0">
      <text>
        <r>
          <rPr>
            <b val="true"/>
            <sz val="8"/>
            <color rgb="FF000000"/>
            <rFont val="Tahoma"/>
            <family val="2"/>
          </rPr>
          <t xml:space="preserve">AUT: -93,06 / BEL: NE; EF:NA; MA:NA; COMM / DEU: -149,03; EF:CS; MA:D,T2 / DNK: NA,NO; EF:NA; MA:NA / ESP: NE,NO; EF:NA; MA:NA / FIN: NE; EF:NA; MA:NA / FRK: -3570,98 / GBE: -19,51 / GRC: NO; EF:NA; MA:NA / IRL: NO; EF:NA; MA:NA / ITA: NO; EF:NA; MA:NA / LUX: -0,3825 / NLD: -89,54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0</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173,64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1</xdr:colOff>
                <xdr:row>10</xdr:row>
                <xdr:rowOff>8</xdr:rowOff>
              </xdr:to>
            </anchor>
          </commentPr>
        </mc:Choice>
        <mc:Fallback/>
      </mc:AlternateContent>
    </comment>
    <comment ref="L12" authorId="0">
      <text>
        <r>
          <rPr>
            <b val="true"/>
            <sz val="8"/>
            <color rgb="FF000000"/>
            <rFont val="Tahoma"/>
            <family val="2"/>
          </rPr>
          <t xml:space="preserve">AUT: -93,06 / BEL: NE; EF:NA; MA:NA; COMM / DEU: -149,03; EF:CS; MA:D,T2 / DNK: NO; EF:NA; MA:NA / ESP: NE,NO; EF:NA; MA:NA / FIN: NE; EF:NA; MA:NA / FRK: -397,34 / GBE: -19,51 / GRC: NO; EF:NA; MA:NA / IRL: NO; EF:NA; MA:NA / ITA: NO; EF:NA; MA:NA / LUX: -0,3825 / NLD: -89,54 / PRT: -4,12; EF:CS,D; MA:T2 / SWE: -0,0000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29</xdr:colOff>
                <xdr:row>11</xdr:row>
                <xdr:rowOff>9</xdr:rowOff>
              </xdr:to>
            </anchor>
          </commentPr>
        </mc:Choice>
        <mc:Fallback/>
      </mc:AlternateContent>
    </comment>
    <comment ref="L13" authorId="0">
      <text>
        <r>
          <rPr>
            <b val="true"/>
            <sz val="8"/>
            <color rgb="FF000000"/>
            <rFont val="Tahoma"/>
            <family val="2"/>
          </rPr>
          <t xml:space="preserve">AUT: -51,02 / BEL: NE; EF:NA; MA:NA; COMM / DEU: -7,06; EF:CS; MA:CS / DNK: NO; EF:NA; MA:NA / ESP: NO; EF:NA; MA:NA / FIN: NE; EF:NA; MA:NA; COMM / FRK: -397,34 / GBE: -15,81 / GRC: NO; EF:NA; MA:NA / IRL: NO; EF:NA; MA:NA / ITA: NO; EF:NA; MA:NA / LUX: NO; EF:NA; MA:NA / NLD: -89,54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4</xdr:colOff>
                <xdr:row>12</xdr:row>
                <xdr:rowOff>9</xdr:rowOff>
              </xdr:to>
            </anchor>
          </commentPr>
        </mc:Choice>
        <mc:Fallback/>
      </mc:AlternateContent>
    </comment>
    <comment ref="L14" authorId="0">
      <text>
        <r>
          <rPr>
            <b val="true"/>
            <sz val="8"/>
            <color rgb="FF000000"/>
            <rFont val="Tahoma"/>
            <family val="2"/>
          </rPr>
          <t xml:space="preserve">AUT: -42,04 / BEL: NE; EF:NA; MA:NA; COMM / DEU: -138,69;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56</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50 / DNK: NO; EF:NA; MA:NA / ESP: NO; EF:NA; MA:NA / FIN: NE; EF:NA; MA:NA; COMM / FRK: NO; EF:NA; MA:NA / GBE: -3,70; EF:CS; MA:CS,T3 / GRC: NO; EF:NA; MA:NA / IRL: NO; EF:NA; MA:NA / ITA: NO; EF:NA; MA:NA / LUX: NE; EF:NA; MA:NA; COMM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42</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91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3</xdr:colOff>
                <xdr:row>16</xdr:row>
                <xdr:rowOff>9</xdr:rowOff>
              </xdr:to>
            </anchor>
          </commentPr>
        </mc:Choice>
        <mc:Fallback/>
      </mc:AlternateContent>
    </comment>
    <comment ref="M10" authorId="0">
      <text>
        <r>
          <rPr>
            <b val="true"/>
            <sz val="8"/>
            <color rgb="FF000000"/>
            <rFont val="Tahoma"/>
            <family val="2"/>
          </rPr>
          <t xml:space="preserve">AUT: -93,06 / BEL: NE; EF:NA; MA:NA; COMM / DEU: -35,24; EF:CS; MA:D,T2 / DNK: NA,NO; EF:NA; MA:NA / ESP: NE,NO; EF:NA; MA:NA / FIN: NE; EF:NA; MA:NA / FRK: -397,34 / GBE: 38,31 / GRC: NO; EF:NA; MA:NA / IRL: 2,26; EF:D; MA:T1 / ITA: NO; EF:NA; MA:NA / LUX: -0,2504 / NLD: -89,54 / PRT: -2,33; EF:CS,D; MA:T2 / SWE: 91,4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34</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85,1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5</xdr:colOff>
                <xdr:row>10</xdr:row>
                <xdr:rowOff>8</xdr:rowOff>
              </xdr:to>
            </anchor>
          </commentPr>
        </mc:Choice>
        <mc:Fallback/>
      </mc:AlternateContent>
    </comment>
    <comment ref="M12" authorId="0">
      <text>
        <r>
          <rPr>
            <b val="true"/>
            <sz val="8"/>
            <color rgb="FF000000"/>
            <rFont val="Tahoma"/>
            <family val="2"/>
          </rPr>
          <t xml:space="preserve">AUT: -93,06 / BEL: NE; EF:NA; MA:NA; COMM / DEU: -35,24; EF:CS; MA:D,T2 / DNK: NO; EF:NA; MA:NA / ESP: NE,NO; EF:NA; MA:NA / FIN: NE; EF:NA; MA:NA / FRK: -397,34 / GBE: 38,31 / GRC: NO; EF:NA; MA:NA / IRL: 2,26; EF:D; MA:T1 / ITA: NO; EF:NA; MA:NA / LUX: -0,2504 / NLD: -89,54 / PRT: -2,33; EF:CS,D; MA:T2 / SWE: 6,2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3</xdr:colOff>
                <xdr:row>11</xdr:row>
                <xdr:rowOff>9</xdr:rowOff>
              </xdr:to>
            </anchor>
          </commentPr>
        </mc:Choice>
        <mc:Fallback/>
      </mc:AlternateContent>
    </comment>
    <comment ref="M13" authorId="0">
      <text>
        <r>
          <rPr>
            <b val="true"/>
            <sz val="8"/>
            <color rgb="FF000000"/>
            <rFont val="Tahoma"/>
            <family val="2"/>
          </rPr>
          <t xml:space="preserve">AUT: -51,02 / BEL: NE; EF:NA; MA:NA; COMM / DEU: -6,63; EF:CS; MA:D,T2 / DNK: NO; EF:NA; MA:NA / ESP: NO; EF:NA; MA:NA / FIN: NE; EF:NA; MA:NA / FRK: -397,34 / GBE: -15,81 / GRC: NO; EF:NA; MA:NA / IRL: NO; EF:NA; MA:NA / ITA: NO; EF:NA; MA:NA / LUX: NO; EF:NA; MA:NA / NLD: -89,54 / PRT: -0,4826; EF:CS,D; MA:T2 / SWE: 0,050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24</xdr:colOff>
                <xdr:row>12</xdr:row>
                <xdr:rowOff>9</xdr:rowOff>
              </xdr:to>
            </anchor>
          </commentPr>
        </mc:Choice>
        <mc:Fallback/>
      </mc:AlternateContent>
    </comment>
    <comment ref="M14" authorId="0">
      <text>
        <r>
          <rPr>
            <b val="true"/>
            <sz val="8"/>
            <color rgb="FF000000"/>
            <rFont val="Tahoma"/>
            <family val="2"/>
          </rPr>
          <t xml:space="preserve">AUT: -42,04 / BEL: NE; EF:NA; MA:NA; COMM / DEU: -28,37; EF:CS; MA:D,T2 / DNK: NO; EF:NA; MA:NA / ESP: NE; EF:NA; MA:NA / FIN: NE; EF:NA; MA:NA / FRK: NO; EF:NA; MA:NA / GBE: 57,82; EF:CS; MA:CS,T3 / GRC: NO; EF:NA; MA:NA / IRL: 2,08; EF:D; MA:T1 / ITA: NO; EF:NA; MA:NA / LUX: -0,2504 / NLD: NE; EF:NA; MA:NA / PRT: -1,59; EF:CS,D; MA:T2 / SWE: 3,15;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12</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7 / DNK: NO; EF:NA; MA:NA / ESP: NO; EF:NA; MA:NA / FIN: NE; EF:NA; MA:NA / FRK: NO; EF:NA; MA:NA / GBE: IE; EF:NA; MA:NA / GRC: NO; EF:NA; MA:NA / IRL: 0,1800;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2</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12 / DNK: NO; EF:NA; MA:NA / ESP: NO; EF:NA; MA:NA / FIN: NE; EF:NA; MA:NA / FRK: NO; EF:NA; MA:NA / GBE: -3,70; EF:CS; MA:CS,T3 / GRC: NO; EF:NA; MA:NA / IRL: NO; EF:NA; MA:NA / ITA: NO; EF:NA; MA:NA / LUX: NE; EF:NA; MA:NA / NLD: NE; EF:NA; MA:NA / PRT: 0,0133 / SWE: 0,3000;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3030 / DNK: NO; EF:NA; MA:NA / ESP: NO; EF:NA; MA:NA / FIN: NE; EF:NA; MA:NA / FRK: NO; EF:NA; MA:NA / GBE: NO; EF:NA; MA:NA / GRC: NO; EF:NA; MA:NA / IRL: NO; EF:NA; MA:NA / ITA: NO; EF:NA; MA:NA / LUX: NO; EF:NA; MA:NA / NLD: NE; EF:NA; MA:NA / PRT: -0,4345; EF:CS,D; MA:T2 / SWE: 2,7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4,07; EF:CS; MA:CS,T2 / GBE: IE,NO / GRC: NO; EF:NA; MA:NA / IRL: NE,NO; EF:D; MA:T1 / ITA: NO; EF:NA; MA:NA / LUX: NE,NO; EF:D; MA:T1 / NLD: -36,36 / PRT: -0,1786; EF:CS,D; MA:T2 / SWE: -6,34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13</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6,34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30</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4,07; EF:CS; MA:CS,T2 / GBE: IE,NO / GRC: NO; EF:NA; MA:NA / IRL: NE,NO; EF:D; MA:T1 / ITA: NO; EF:NA; MA:NA / LUX: NE,NO; EF:D; MA:T1 / NLD: -36,36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0</xdr:col>
                <xdr:colOff>3</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4,07; EF:CS; MA:CS,T2 / GBE: IE / GRC: NO; EF:NA; MA:NA / IRL: NO; EF:NA; MA:NA / ITA: NO; EF:NA; MA:NA / LUX: NO; EF:NA; MA:NA / NLD: -36,36;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3</xdr:col>
                <xdr:colOff>5</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414,70 / BEL: -313,85; COMM / DEU: 170,01 / DNK: IE,NA; EF:NA; MA:NA / ESP: 11,64 / FIN: 181,60 / FRK: 5792,05 / GBE: 2141,96 / GRC: 0,0000 / IRL: 41,75 / ITA: NO; EF:NA; MA:NA / LUX: 0,4586 / NLD: NE; EF:NA; MA:NA / PRT: 9,26 / SWE: 62,17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9</xdr:col>
                <xdr:colOff>50</xdr:colOff>
                <xdr:row>9</xdr:row>
                <xdr:rowOff>9</xdr:rowOff>
              </xdr:to>
            </anchor>
          </commentPr>
        </mc:Choice>
        <mc:Fallback/>
      </mc:AlternateContent>
    </comment>
    <comment ref="O11" authorId="0">
      <text>
        <r>
          <rPr>
            <b val="true"/>
            <sz val="8"/>
            <color rgb="FF000000"/>
            <rFont val="Tahoma"/>
            <family val="2"/>
          </rPr>
          <t xml:space="preserve">AUT: -10,62 / BEL: -313,85; COMM / DEU: NO; EF:NA; MA:NA / DNK: IE; EF:NA; MA:NA / ESP: NE; EF:NA; MA:NA; COMM / FIN: 181,60 / FRK: 0,0000 / GBE: NO; EF:NA; MA:NA / GRC: 0,0000 / IRL: NO; EF:NA; MA:NA / ITA: NO; EF:NA; MA:NA / LUX: NO; EF:NA; MA:NA / NLD: NE; EF:NA; MA:NA / PRT: NO; EF:NA; MA:NA / SWE: 62,17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5</xdr:colOff>
                <xdr:row>10</xdr:row>
                <xdr:rowOff>8</xdr:rowOff>
              </xdr:to>
            </anchor>
          </commentPr>
        </mc:Choice>
        <mc:Fallback/>
      </mc:AlternateContent>
    </comment>
    <comment ref="O12" authorId="0">
      <text>
        <r>
          <rPr>
            <b val="true"/>
            <sz val="8"/>
            <color rgb="FF000000"/>
            <rFont val="Tahoma"/>
            <family val="2"/>
          </rPr>
          <t xml:space="preserve">AUT: 425,33 / BEL: NE; EF:NA; MA:NA; COMM / DEU: 170,01 / DNK: NA; EF:NA; MA:NA / ESP: 11,64 / FIN: NE; EF:NA; MA:NA / FRK: 5792,05 / GBE: 2141,96 / GRC: 0,0000 / IRL: 41,75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38</xdr:colOff>
                <xdr:row>11</xdr:row>
                <xdr:rowOff>9</xdr:rowOff>
              </xdr:to>
            </anchor>
          </commentPr>
        </mc:Choice>
        <mc:Fallback/>
      </mc:AlternateContent>
    </comment>
    <comment ref="O13" authorId="0">
      <text>
        <r>
          <rPr>
            <b val="true"/>
            <sz val="8"/>
            <color rgb="FF000000"/>
            <rFont val="Tahoma"/>
            <family val="2"/>
          </rPr>
          <t xml:space="preserve">AUT: -73,50 / BEL: NE; EF:NA; MA:NA; COMM / DEU: NO; EF:NA; MA:NA / DNK: NA; EF:NA; MA:NA / ESP: NO; EF:NA; MA:NA / FIN: NE; EF:NA; MA:NA; COMM / FRK: 36,04 / GBE: -25,82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1</xdr:colOff>
                <xdr:row>12</xdr:row>
                <xdr:rowOff>9</xdr:rowOff>
              </xdr:to>
            </anchor>
          </commentPr>
        </mc:Choice>
        <mc:Fallback/>
      </mc:AlternateContent>
    </comment>
    <comment ref="O14" authorId="0">
      <text>
        <r>
          <rPr>
            <b val="true"/>
            <sz val="8"/>
            <color rgb="FF000000"/>
            <rFont val="Tahoma"/>
            <family val="2"/>
          </rPr>
          <t xml:space="preserve">AUT: 498,82 / BEL: NE; EF:NA; MA:NA; COMM / DEU: 170,01; EF:CS; MA:CS / DNK: NA; EF:NA; MA:NA / ESP: 11,64 / FIN: NE; EF:NA; MA:NA; COMM / FRK: 5756,01 / GBE: 1912,94 / GRC: 0,0000 / IRL: 16,70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5</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54,84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1</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25,05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6,19 / DNK: -19,55 / ESP: NO; EF:NA; MA:NA / FIN: -26,10 / FRK: 0,0000 / GBE: -114,53 / GRC: 0,0000 / IRL: -76,26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45</xdr:colOff>
                <xdr:row>9</xdr:row>
                <xdr:rowOff>9</xdr:rowOff>
              </xdr:to>
            </anchor>
          </commentPr>
        </mc:Choice>
        <mc:Fallback/>
      </mc:AlternateContent>
    </comment>
    <comment ref="P11" authorId="0">
      <text>
        <r>
          <rPr>
            <b val="true"/>
            <sz val="8"/>
            <color rgb="FF000000"/>
            <rFont val="Tahoma"/>
            <family val="2"/>
          </rPr>
          <t xml:space="preserve">AUT: IE; EF:NA; MA:NA / BEL: 0,0000; COMM / DEU: -3637,09; EF:CS; MA:CS / DNK: -19,55 / ESP: NO; EF:NA; MA:NA / FIN: -26,10 / FRK: 0,0000 / GBE: -114,53 / GRC: 0,0000 / IRL: -73,47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0</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2,79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8</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985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1</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2,69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54</xdr:colOff>
                <xdr:row>16</xdr:row>
                <xdr:rowOff>9</xdr:rowOff>
              </xdr:to>
            </anchor>
          </commentPr>
        </mc:Choice>
        <mc:Fallback/>
      </mc:AlternateContent>
    </comment>
    <comment ref="Q10" authorId="0">
      <text>
        <r>
          <rPr>
            <b val="true"/>
            <sz val="8"/>
            <color rgb="FF000000"/>
            <rFont val="Tahoma"/>
            <family val="2"/>
          </rPr>
          <t xml:space="preserve">AUT: -1179,37; EF:CS,D; MA:T1,T3 / BEL: 1150,77; COMM / DEU: 12875,20; EF:CS; MA:D,T2 / DNK: 71,68; EF:CS; MA:CS / ESP: -42,69 / FIN: -570,18; EF:D; MA:D,T1 / FRK: -19509,01; EF:CS; MA:CS,T2 / GBE: -7574,35 / GRC: NO; EF:NA; MA:NA / IRL: 118,25; EF:D; MA:T1 / ITA: NO; EF:NA; MA:NA / LUX: -0,7633; EF:D; MA:T1 / NLD: 4707,65 / PRT: -24,74; EF:CS,D; MA:D,T2 / SWE: -539,83;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20</xdr:colOff>
                <xdr:row>9</xdr:row>
                <xdr:rowOff>9</xdr:rowOff>
              </xdr:to>
            </anchor>
          </commentPr>
        </mc:Choice>
        <mc:Fallback/>
      </mc:AlternateContent>
    </comment>
    <comment ref="Q11" authorId="0">
      <text>
        <r>
          <rPr>
            <b val="true"/>
            <sz val="8"/>
            <color rgb="FF000000"/>
            <rFont val="Tahoma"/>
            <family val="2"/>
          </rPr>
          <t xml:space="preserve">AUT: 38,96; EF:CS,D; MA:T1,T3 / BEL: 1150,77; COMM / DEU: 13335,98 / DNK: 71,68; EF:CS; MA:CS / ESP: NE,NO; EF:NA; MA:NA / FIN: -570,18; EF:D; MA:T1 / FRK: NO; EF:NA; MA:NA / GBE: 419,95; EF:CS; MA:CS,T3 / GRC: NO; EF:NA; MA:NA / IRL: 269,38; EF:D; MA:T1 / ITA: NO; EF:NA; MA:NA / LUX: NO; EF:NA; MA:NA / NLD: 4246,00 / PRT: NO; EF:NA; MA:NA / SWE: -516,91;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4</xdr:colOff>
                <xdr:row>10</xdr:row>
                <xdr:rowOff>8</xdr:rowOff>
              </xdr:to>
            </anchor>
          </commentPr>
        </mc:Choice>
        <mc:Fallback/>
      </mc:AlternateContent>
    </comment>
    <comment ref="Q12" authorId="0">
      <text>
        <r>
          <rPr>
            <b val="true"/>
            <sz val="8"/>
            <color rgb="FF000000"/>
            <rFont val="Tahoma"/>
            <family val="2"/>
          </rPr>
          <t xml:space="preserve">AUT: -1218,33 / BEL: NE; EF:NA; MA:NA; COMM / DEU: -460,79; EF:CS; MA:D,T2 / DNK: NA,NO; EF:NA; MA:NA / ESP: -42,69 / FIN: NE; EF:NA; MA:NA / FRK: -19509,01; EF:CS; MA:CS,T2 / GBE: -7994,30 / GRC: NO; EF:NA; MA:NA / IRL: -151,13; EF:D; MA:T1 / ITA: NO; EF:NA; MA:NA / LUX: -0,7633; EF:D; MA:T1 / NLD: 461,65 / PRT: -24,74; EF:CS,D; MA:D,T2 / SWE: -22,92;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56</xdr:colOff>
                <xdr:row>11</xdr:row>
                <xdr:rowOff>9</xdr:rowOff>
              </xdr:to>
            </anchor>
          </commentPr>
        </mc:Choice>
        <mc:Fallback/>
      </mc:AlternateContent>
    </comment>
    <comment ref="Q13" authorId="0">
      <text>
        <r>
          <rPr>
            <b val="true"/>
            <sz val="8"/>
            <color rgb="FF000000"/>
            <rFont val="Tahoma"/>
            <family val="2"/>
          </rPr>
          <t xml:space="preserve">AUT: 456,56 / BEL: NE; EF:NA; MA:NA; COMM / DEU: 24,36; EF:CS; MA:D,T2 / DNK: NA,NO; EF:NA; MA:NA / ESP: NO; EF:NA; MA:NA / FIN: NE; EF:NA; MA:NA / FRK: 1596,37; EF:CS; MA:CS,T2 / GBE: 152,64; EF:CS; MA:CS,T3 / GRC: NO; EF:NA; MA:NA / IRL: NO; EF:NA; MA:NA / ITA: NO; EF:NA; MA:NA / LUX: NO; EF:NA; MA:NA / NLD: 461,65 / PRT: 1,46; EF:CS,D; MA:D,T2 / SWE: -0,1833;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55</xdr:colOff>
                <xdr:row>12</xdr:row>
                <xdr:rowOff>9</xdr:rowOff>
              </xdr:to>
            </anchor>
          </commentPr>
        </mc:Choice>
        <mc:Fallback/>
      </mc:AlternateContent>
    </comment>
    <comment ref="Q14" authorId="0">
      <text>
        <r>
          <rPr>
            <b val="true"/>
            <sz val="8"/>
            <color rgb="FF000000"/>
            <rFont val="Tahoma"/>
            <family val="2"/>
          </rPr>
          <t xml:space="preserve">AUT: -1674,89 / BEL: NE; EF:NA; MA:NA; COMM / DEU: -486,93; EF:CS; MA:D,T2 / DNK: NA,NO; EF:NA; MA:NA / ESP: -42,69 / FIN: NE; EF:NA; MA:NA / FRK: -21105,38; EF:CS; MA:CS,T2 / GBE: -7226,10; EF:CS; MA:CS,T3 / GRC: NO; EF:NA; MA:NA / IRL: -68,87; EF:D; MA:T1 / ITA: NO; EF:NA; MA:NA / LUX: -0,7633; EF:D; MA:T1 / NLD: NE; EF:NA; MA:NA / PRT: -18,94; EF:CS,D; MA:D,T2 / SWE: -11,55;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13</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38 / DNK: NA,NO; EF:NA; MA:NA / ESP: NO; EF:NA; MA:NA / FIN: NE; EF:NA; MA:NA / FRK: NO; EF:NA; MA:NA / GBE: IE; EF:NA; MA:NA / GRC: NO; EF:NA; MA:NA / IRL: -0,2988;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7</xdr:col>
                <xdr:colOff>0</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79 / DNK: NA,NO; EF:NA; MA:NA / ESP: NO; EF:NA; MA:NA / FIN: NE; EF:NA; MA:NA / FRK: NO; EF:NA; MA:NA / GBE: -920,83; EF:CS; MA:CS,T3 / GRC: NO; EF:NA; MA:NA / IRL: NO; EF:NA; MA:NA / ITA: NO; EF:NA; MA:NA / LUX: NE,NO; EF:NA; MA:NA / NLD: NE; EF:NA; MA:NA / PRT: -0,6595; EF:D; MA:D / SWE: -1,10;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41</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8074; EF:CS; MA:CS / DNK: NA,NO; EF:NA; MA:NA / ESP: NO; EF:NA; MA:NA / FIN: NE; EF:NA; MA:NA / FRK: NO; EF:NA; MA:NA / GBE: NO; EF:NA; MA:NA / GRC: NO; EF:NA; MA:NA / IRL: -81,97; EF:D; MA:T1 / ITA: NO; EF:NA; MA:NA / LUX: NO; EF:NA; MA:NA / NLD: NE; EF:NA; MA:NA / PRT: 1,66; EF:CS,D; MA:D,T2 / SWE: -10,08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2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7,02 / BEL: NE; EF:NA; MA:NA; COMM / DEU: 753,37 / DNK: 1,05 / ESP: 83,97 / FIN: 2934,63 / FRK: 827,08 / GBE: IE; EF:NA; MA:NA / GRC: 299,60 / IRL: 67,97 / ITA: 57,14 / LUX: 1,02 / NLD: 800,95 / PRT: 110,40 / SWE: 7163,6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7</xdr:colOff>
                <xdr:row>9</xdr:row>
                <xdr:rowOff>9</xdr:rowOff>
              </xdr:to>
            </anchor>
          </commentPr>
        </mc:Choice>
        <mc:Fallback/>
      </mc:AlternateContent>
    </comment>
    <comment ref="C11" authorId="0">
      <text>
        <r>
          <rPr>
            <b val="true"/>
            <sz val="8"/>
            <color rgb="FF000000"/>
            <rFont val="Tahoma"/>
            <family val="2"/>
          </rPr>
          <t xml:space="preserve">AUT: 122,34 / BEL: NE; EF:NA; MA:NA; COMM / DEU: 753,13 / DNK: 1,05 / ESP: 83,97 / FIN: 2855,83 / FRK: 527,54 / GBE: IE; EF:NA; MA:NA / GRC: 299,60 / IRL: 67,97 / ITA: 57,14 / LUX: 1,02 / NLD: 798,72 / PRT: 103,49 / SWE: 7102,93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7</xdr:colOff>
                <xdr:row>10</xdr:row>
                <xdr:rowOff>9</xdr:rowOff>
              </xdr:to>
            </anchor>
          </commentPr>
        </mc:Choice>
        <mc:Fallback/>
      </mc:AlternateContent>
    </comment>
    <comment ref="C12" authorId="0">
      <text>
        <r>
          <rPr>
            <b val="true"/>
            <sz val="8"/>
            <color rgb="FF000000"/>
            <rFont val="Tahoma"/>
            <family val="2"/>
          </rPr>
          <t xml:space="preserve">AUT: 14,67 / BEL: NE; EF:NA; MA:NA; COMM / DEU: 0,2395 / DNK: NA,NO; EF:NA; MA:NA / ESP: NO; EF:NA; MA:NA / FIN: 78,80 / FRK: 299,54 / GBE: IE; EF:NA; MA:NA / GRC: NE; EF:NA; MA:NA / IRL: NE,NO; EF:NA; MA:NA / ITA: NO; EF:NA; MA:NA / LUX: NO; EF:NA; MA:NA / NLD: 2,23 / PRT: 6,91 / SWE: 60,7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7</xdr:colOff>
                <xdr:row>11</xdr:row>
                <xdr:rowOff>9</xdr:rowOff>
              </xdr:to>
            </anchor>
          </commentPr>
        </mc:Choice>
        <mc:Fallback/>
      </mc:AlternateContent>
    </comment>
    <comment ref="C13" authorId="0">
      <text>
        <r>
          <rPr>
            <b val="true"/>
            <sz val="8"/>
            <color rgb="FF000000"/>
            <rFont val="Tahoma"/>
            <family val="2"/>
          </rPr>
          <t xml:space="preserve">AUT: 4,88 / BEL: NE; EF:NA; MA:NA; COMM / DEU: 0,0559 / DNK: NO; EF:NA; MA:NA / ESP: NO; EF:NA; MA:NA / FIN: IE; EF:NA; MA:NA; COMM / FRK: 13,95 / GBE: IE; EF:NA; MA:NA / GRC: NE; EF:NA; MA:NA / IRL: NE; EF:NA; MA:NA; COMM / ITA: NO; EF:NA; MA:NA / LUX: NO; EF:NA; MA:NA / NLD: 0,1301 / PRT: 1,65 / SWE: 12,56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9</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3,15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4</xdr:colOff>
                <xdr:row>13</xdr:row>
                <xdr:rowOff>9</xdr:rowOff>
              </xdr:to>
            </anchor>
          </commentPr>
        </mc:Choice>
        <mc:Fallback/>
      </mc:AlternateContent>
    </comment>
    <comment ref="C15" authorId="0">
      <text>
        <r>
          <rPr>
            <b val="true"/>
            <sz val="8"/>
            <color rgb="FF000000"/>
            <rFont val="Tahoma"/>
            <family val="2"/>
          </rPr>
          <t xml:space="preserve">AUT: 7,66 / BEL: NE; EF:NA; MA:NA; COMM / DEU: 0,1423 / DNK: NA; EF:NA; MA:NA / ESP: NO; EF:NA; MA:NA / FIN: IE; EF:NA; MA:NA; COMM / FRK: 198,53 / GBE: IE; EF:NA; MA:NA / GRC: NE; EF:NA; MA:NA / IRL: NO; EF:NA; MA:NA / ITA: NO; EF:NA; MA:NA / LUX: NO; EF:NA; MA:NA / NLD: 1,33 / PRT: 0,3815 / SWE: 3,0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20</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9,00 / GBE: IE; EF:NA; MA:NA / GRC: NE; EF:NA; MA:NA / IRL: NO; EF:NA; MA:NA / ITA: NO; EF:NA; MA:NA / LUX: NO; EF:NA; MA:NA / NLD: 0,0993 / PRT: 0,0571 / SWE: 6,27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2,13 / BEL: NE; EF:NA; MA:NA; COMM / DEU: NO; EF:NA; MA:NA / DNK: NO; EF:NA; MA:NA / ESP: NO; EF:NA; MA:NA / FIN: 78,80; COMM / FRK: 14,91 / GBE: IE; EF:NA; MA:NA / GRC: NE; EF:NA; MA:NA / IRL: NO; EF:NA; MA:NA / ITA: NO; EF:NA; MA:NA / LUX: NO; EF:NA; MA:NA / NLD: 0,1845 / PRT: 0,9717 / SWE: 37,31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30</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2,30; EF:CS; MA:T1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4</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2,30;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2</xdr:col>
                <xdr:colOff>0</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NO;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21</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IE;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0</xdr:col>
                <xdr:colOff>57</xdr:colOff>
                <xdr:row>16</xdr:row>
                <xdr:rowOff>9</xdr:rowOff>
              </xdr:to>
            </anchor>
          </commentPr>
        </mc:Choice>
        <mc:Fallback/>
      </mc:AlternateContent>
    </comment>
    <comment ref="J10" authorId="0">
      <text>
        <r>
          <rPr>
            <b val="true"/>
            <sz val="8"/>
            <color rgb="FF000000"/>
            <rFont val="Tahoma"/>
            <family val="2"/>
          </rPr>
          <t xml:space="preserve">AUT: -14,50 / BEL: NE; EF:NA; MA:NA; COMM / DEU: -24,72 / DNK: NA,NE; EF:NA; MA:NA / ESP: NE,NO; EF:NA; MA:NA / FIN: IE,NE; EF:NA; MA:NA / FRK: -42,24 / GBE: IE; EF:NA; MA:NA / GRC: NE; EF:NA; MA:NA / IRL: -0,7968 / ITA: NO; EF:NA; MA:NA / LUX: NE,NO; EF:NA; MA:NA / NLD: -9,1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34</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0,7968; EF:CS; MA:T1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4</xdr:col>
                <xdr:colOff>38</xdr:colOff>
                <xdr:row>10</xdr:row>
                <xdr:rowOff>9</xdr:rowOff>
              </xdr:to>
            </anchor>
          </commentPr>
        </mc:Choice>
        <mc:Fallback/>
      </mc:AlternateContent>
    </comment>
    <comment ref="J12" authorId="0">
      <text>
        <r>
          <rPr>
            <b val="true"/>
            <sz val="8"/>
            <color rgb="FF000000"/>
            <rFont val="Tahoma"/>
            <family val="2"/>
          </rPr>
          <t xml:space="preserve">AUT: -14,50 / BEL: NE; EF:NA; MA:NA; COMM / DEU: -24,72 / DNK: NA,NE; EF:NA; MA:NA / ESP: NO; EF:NA; MA:NA / FIN: IE,NE; EF:NA; MA:NA / FRK: -42,24 / GBE: IE; EF:NA; MA:NA / GRC: NE; EF:NA; MA:NA / IRL: NE,NO; EF:NA; MA:NA / ITA: NO; EF:NA; MA:NA / LUX: NO; EF:NA; MA:NA / NLD: -9,11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27</xdr:colOff>
                <xdr:row>11</xdr:row>
                <xdr:rowOff>9</xdr:rowOff>
              </xdr:to>
            </anchor>
          </commentPr>
        </mc:Choice>
        <mc:Fallback/>
      </mc:AlternateContent>
    </comment>
    <comment ref="J13" authorId="0">
      <text>
        <r>
          <rPr>
            <b val="true"/>
            <sz val="8"/>
            <color rgb="FF000000"/>
            <rFont val="Tahoma"/>
            <family val="2"/>
          </rPr>
          <t xml:space="preserve">AUT: -2,89 / BEL: NE; EF:NA; MA:NA; COMM / DEU: -15,71; EF:CS; MA:D,T1 / DNK: NE; EF:NA; MA:NA; COMM / ESP: NO; EF:NA; MA:NA / FIN: IE; EF:NA; MA:NA; COMM / FRK: -42,24 / GBE: IE; EF:NA; MA:NA / GRC: NE; EF:NA; MA:NA; COMM / IRL: NE; EF:NA; MA:NA; COMM / ITA: NO; EF:NA; MA:NA / LUX: NO; EF:NA; MA:NA / NLD: -9,11;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4</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4,67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NO; EF:NA; MA:NA / BEL: NE; EF:NA; MA:NA; COMM / DEU: -2,00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1</xdr:col>
                <xdr:colOff>23</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3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11,61 / BEL: NE; EF:NA; MA:NA; COMM / DEU: -0,305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57</xdr:colOff>
                <xdr:row>16</xdr:row>
                <xdr:rowOff>9</xdr:rowOff>
              </xdr:to>
            </anchor>
          </commentPr>
        </mc:Choice>
        <mc:Fallback/>
      </mc:AlternateContent>
    </comment>
    <comment ref="K10" authorId="0">
      <text>
        <r>
          <rPr>
            <b val="true"/>
            <sz val="8"/>
            <color rgb="FF000000"/>
            <rFont val="Tahoma"/>
            <family val="2"/>
          </rPr>
          <t xml:space="preserve">AUT: -14,50 / BEL: NE; EF:NA; MA:NA; COMM / DEU: -19,20 / DNK: NA,NE; EF:NA; MA:NA / ESP: NE,NO; EF:NA; MA:NA / FIN: IE,NE; EF:NA; MA:NA / FRK: -42,24 / GBE: IE; EF:NA; MA:NA / GRC: NE,NO; EF:NA; MA:NA / IRL: 1,51; EF:CS; MA:T1 / ITA: NO; EF:NA; MA:NA / LUX: NE,NO; EF:NA; MA:NA / NLD: -9,1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33</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1,51; EF:CS; MA:T1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50</xdr:col>
                <xdr:colOff>50</xdr:colOff>
                <xdr:row>10</xdr:row>
                <xdr:rowOff>9</xdr:rowOff>
              </xdr:to>
            </anchor>
          </commentPr>
        </mc:Choice>
        <mc:Fallback/>
      </mc:AlternateContent>
    </comment>
    <comment ref="K12" authorId="0">
      <text>
        <r>
          <rPr>
            <b val="true"/>
            <sz val="8"/>
            <color rgb="FF000000"/>
            <rFont val="Tahoma"/>
            <family val="2"/>
          </rPr>
          <t xml:space="preserve">AUT: -14,50 / BEL: NE; EF:NA; MA:NA; COMM / DEU: -19,20 / DNK: NA,NE; EF:NA; MA:NA / ESP: NO; EF:NA; MA:NA / FIN: IE,NE; EF:NA; MA:NA / FRK: -42,24 / GBE: IE; EF:NA; MA:NA / GRC: NE,NO; EF:NA; MA:NA / IRL: NE,NO; EF:NA; MA:NA / ITA: NO; EF:NA; MA:NA / LUX: NO; EF:NA; MA:NA / NLD: -9,11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16</xdr:colOff>
                <xdr:row>11</xdr:row>
                <xdr:rowOff>9</xdr:rowOff>
              </xdr:to>
            </anchor>
          </commentPr>
        </mc:Choice>
        <mc:Fallback/>
      </mc:AlternateContent>
    </comment>
    <comment ref="K13" authorId="0">
      <text>
        <r>
          <rPr>
            <b val="true"/>
            <sz val="8"/>
            <color rgb="FF000000"/>
            <rFont val="Tahoma"/>
            <family val="2"/>
          </rPr>
          <t xml:space="preserve">AUT: -2,89 / BEL: NE; EF:NA; MA:NA; COMM / DEU: -14,03 / DNK: NE; EF:NA; MA:NA / ESP: NO; EF:NA; MA:NA / FIN: IE; EF:NA; MA:NA; COMM / FRK: -42,24 / GBE: IE; EF:NA; MA:NA / GRC: NE,NO; EF:NA; MA:NA / IRL: NE; EF:NA; MA:NA; COMM / ITA: NO; EF:NA; MA:NA / LUX: NO; EF:NA; MA:NA / NLD: -9,11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3</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3,52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5</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598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8</xdr:col>
                <xdr:colOff>0</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4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11,61 / BEL: NE; EF:NA; MA:NA; COMM / DEU: -0,305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6</xdr:col>
                <xdr:colOff>31</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48; EF:CS; MA:CS,T2 / GBE: IE; EF:NA; MA:NA / GRC: NE,NO; EF:NA; MA:NA / IRL: NE,NO / ITA: NO; EF:NA; MA:NA / LUX: NE,NO; EF:NA; MA:NA / NLD: -3,75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48; EF:CS; MA:CS,T2 / GBE: IE; EF:NA; MA:NA / GRC: NE; EF:NA; MA:NA / IRL: NE,NO; EF:NA; MA:NA / ITA: NO; EF:NA; MA:NA / LUX: NO; EF:NA; MA:NA / NLD: -3,75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18; EF:CS; MA:CS,T2 / GBE: IE; EF:NA; MA:NA / GRC: NE; EF:NA; MA:NA / IRL: NE; EF:NA; MA:NA; COMM / ITA: NO; EF:NA; MA:NA / LUX: NO; EF:NA; MA:NA / NLD: -3,75;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3015;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6</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1</xdr:col>
                <xdr:colOff>33</xdr:colOff>
                <xdr:row>16</xdr:row>
                <xdr:rowOff>9</xdr:rowOff>
              </xdr:to>
            </anchor>
          </commentPr>
        </mc:Choice>
        <mc:Fallback/>
      </mc:AlternateContent>
    </comment>
    <comment ref="M10" authorId="0">
      <text>
        <r>
          <rPr>
            <b val="true"/>
            <sz val="8"/>
            <color rgb="FF000000"/>
            <rFont val="Tahoma"/>
            <family val="2"/>
          </rPr>
          <t xml:space="preserve">AUT: -63,92; EF:CS; MA:T1,T3 / BEL: NE; EF:NA; MA:NA; COMM / DEU: -584,59 / DNK: -0,5238; EF:D; MA:CS / ESP: NE,NO; EF:NA; MA:NA / FIN: -299,43; EF:CS; MA:D / FRK: NO; EF:NA; MA:NA / GBE: IE; EF:NA; MA:NA / GRC: NE,NO; EF:NA; MA:NA / IRL: -10,89; EF:D; MA:T1 / ITA: NO; EF:NA; MA:NA / LUX: NE,NO; EF:NA; MA:NA / NLD: NE; EF:NA; MA:NA; COMM / PRT: -21,39; EF:D; MA:D / SWE: -13,25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7</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238; EF:D; MA:CS / ESP: NE; EF:NA; MA:NA; COMM / FIN: NE; EF:NA; MA:NA; COMM / FRK: NO; EF:NA; MA:NA / GBE: IE; EF:NA; MA:NA / GRC: NO; EF:NA; MA:NA / IRL: -10,89; EF:D; MA:T1 / ITA: NO; EF:NA; MA:NA / LUX: NE; EF:NA; MA:NA; COMM / NLD: NE; EF:NA; MA:NA; COMM / PRT: NO; EF:NA; MA:NA / SWE: -13,25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7</xdr:colOff>
                <xdr:row>10</xdr:row>
                <xdr:rowOff>9</xdr:rowOff>
              </xdr:to>
            </anchor>
          </commentPr>
        </mc:Choice>
        <mc:Fallback/>
      </mc:AlternateContent>
    </comment>
    <comment ref="M12" authorId="0">
      <text>
        <r>
          <rPr>
            <b val="true"/>
            <sz val="8"/>
            <color rgb="FF000000"/>
            <rFont val="Tahoma"/>
            <family val="2"/>
          </rPr>
          <t xml:space="preserve">AUT: -63,92; EF:CS; MA:T1,T3 / BEL: NE; EF:NA; MA:NA; COMM / DEU: 0,5907 / DNK: NA,NE; EF:NA; MA:NA / ESP: NO; EF:NA; MA:NA / FIN: -299,43;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5</xdr:col>
                <xdr:colOff>1</xdr:colOff>
                <xdr:row>11</xdr:row>
                <xdr:rowOff>9</xdr:rowOff>
              </xdr:to>
            </anchor>
          </commentPr>
        </mc:Choice>
        <mc:Fallback/>
      </mc:AlternateContent>
    </comment>
    <comment ref="M13" authorId="0">
      <text>
        <r>
          <rPr>
            <b val="true"/>
            <sz val="8"/>
            <color rgb="FF000000"/>
            <rFont val="Tahoma"/>
            <family val="2"/>
          </rPr>
          <t xml:space="preserve">AUT: -29,51;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4</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26,82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50</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7,60 / BEL: NE; EF:NA; MA:NA; COMM / DEU: NO; EF:NA; MA:NA / DNK: NE; EF:NA; MA:NA; COMM / ESP: NO; EF:NA; MA:NA / FIN: -299,43;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4</xdr:col>
                <xdr:colOff>21</xdr:colOff>
                <xdr:row>16</xdr:row>
                <xdr:rowOff>9</xdr:rowOff>
              </xdr:to>
            </anchor>
          </commentPr>
        </mc:Choice>
        <mc:Fallback/>
      </mc:AlternateContent>
    </comment>
    <comment ref="N10" authorId="0">
      <text>
        <r>
          <rPr>
            <b val="true"/>
            <sz val="8"/>
            <color rgb="FF000000"/>
            <rFont val="Tahoma"/>
            <family val="2"/>
          </rPr>
          <t xml:space="preserve">AUT: 287,56; EF:CS; MA:T1,T3 / BEL: NE; EF:NA; MA:NA; COMM / DEU: 2213,90 / DNK: 1,92; EF:D; MA:CS / ESP: NE,NO; EF:NA; MA:NA / FIN: 1097,91; EF:CS; MA:D / FRK: 171,32; EF:CS; MA:CS,T2 / GBE: IE;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47</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2; EF:D; MA:CS / ESP: NE; EF:NA; MA:NA / FIN: NE; EF:NA; MA:NA / FRK: NO; EF:NA; MA:NA / GBE: IE; EF:NA; MA:NA / GRC: NE,NO; EF:NA; MA:NA / IRL: 34,39; EF:CS,D; MA:T1 / ITA: NO; EF:NA; MA:NA / LUX: NE; EF:NA; MA:NA / NLD: NE; EF:NA; MA:NA / PRT: NO; EF:NA; MA:NA / SWE: 48,58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5</xdr:colOff>
                <xdr:row>10</xdr:row>
                <xdr:rowOff>9</xdr:rowOff>
              </xdr:to>
            </anchor>
          </commentPr>
        </mc:Choice>
        <mc:Fallback/>
      </mc:AlternateContent>
    </comment>
    <comment ref="N12" authorId="0">
      <text>
        <r>
          <rPr>
            <b val="true"/>
            <sz val="8"/>
            <color rgb="FF000000"/>
            <rFont val="Tahoma"/>
            <family val="2"/>
          </rPr>
          <t xml:space="preserve">AUT: 287,56; EF:CS; MA:T1,T3 / BEL: NE; EF:NA; MA:NA; COMM / DEU: 68,23 / DNK: NA,NE; EF:NA; MA:NA / ESP: NO; EF:NA; MA:NA / FIN: 1097,91; EF:CS; MA:D / FRK: 171,32; EF:CS; MA:CS,T2 / GBE: IE; EF:NA; MA:NA / GRC: NE,NO; EF:NA; MA:NA / IRL: NE,NO; EF:NA; MA:NA / ITA: NO; EF:NA; MA:NA / LUX: NO; EF:NA; MA:NA / NLD: 47,16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9</xdr:colOff>
                <xdr:row>11</xdr:row>
                <xdr:rowOff>9</xdr:rowOff>
              </xdr:to>
            </anchor>
          </commentPr>
        </mc:Choice>
        <mc:Fallback/>
      </mc:AlternateContent>
    </comment>
    <comment ref="N13" authorId="0">
      <text>
        <r>
          <rPr>
            <b val="true"/>
            <sz val="8"/>
            <color rgb="FF000000"/>
            <rFont val="Tahoma"/>
            <family val="2"/>
          </rPr>
          <t xml:space="preserve">AUT: 118,78; EF:CS; MA:T1,T3 / BEL: NE; EF:NA; MA:NA; COMM / DEU: 50,98 / DNK: NA,NE; EF:NA; MA:NA / ESP: NO; EF:NA; MA:NA / FIN: IE,NE; EF:NA; MA:NA / FRK: 170,22; EF:CS; MA:CS,T2 / GBE: IE; EF:NA; MA:NA / GRC: NE,NO; EF:NA; MA:NA / IRL: NE; EF:NA; MA:NA / ITA: NO; EF:NA; MA:NA / LUX: NO; EF:NA; MA:NA / NLD: 47,16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0</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2,18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2</xdr:colOff>
                <xdr:row>13</xdr:row>
                <xdr:rowOff>9</xdr:rowOff>
              </xdr:to>
            </anchor>
          </commentPr>
        </mc:Choice>
        <mc:Fallback/>
      </mc:AlternateContent>
    </comment>
    <comment ref="N15" authorId="0">
      <text>
        <r>
          <rPr>
            <b val="true"/>
            <sz val="8"/>
            <color rgb="FF000000"/>
            <rFont val="Tahoma"/>
            <family val="2"/>
          </rPr>
          <t xml:space="preserve">AUT: 98,35 / BEL: NE; EF:NA; MA:NA; COMM / DEU: -3,07 / DNK: NA; EF:NA; MA:NA / ESP: NO; EF:NA; MA:NA / FIN: NE; EF:NA; MA:NA / FRK: 1,11;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2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70,43 / BEL: NE; EF:NA; MA:NA; COMM / DEU: 1,12 / DNK: NE; EF:NA; MA:NA / ESP: NO; EF:NA; MA:NA / FIN: 1097,91;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2</xdr:col>
                <xdr:colOff>34</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33,32 / BEL: NE; EF:NA; MA:NA; COMM / DEU: 3325,39 / DNK: NE; EF:NA; MA:NA / ESP: 906,91 / FIN: 1251,94 / FRK: 4550,37 / GBE: 1104,08 / GRC: 530,32 / IRL: 102,01 / ITA: 1414,06 / LUX: 23,65 / NLD: 499,10 / PRT: 274,94 / SWE: 1812,3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6</xdr:colOff>
                <xdr:row>9</xdr:row>
                <xdr:rowOff>8</xdr:rowOff>
              </xdr:to>
            </anchor>
          </commentPr>
        </mc:Choice>
        <mc:Fallback/>
      </mc:AlternateContent>
    </comment>
    <comment ref="C11" authorId="0">
      <text>
        <r>
          <rPr>
            <b val="true"/>
            <sz val="8"/>
            <color rgb="FF000000"/>
            <rFont val="Tahoma"/>
            <family val="2"/>
          </rPr>
          <t xml:space="preserve">AUT: 249,13 / BEL: NE; EF:NA; MA:NA; COMM / DEU: 3306,64; MA:CS / DNK: NE; EF:NA; MA:NA / ESP: 887,07 / FIN: 1251,94 / FRK: 2339,56 / GBE: NE; EF:NA; MA:NA / GRC: 530,32 / IRL: 101,37 / ITA: 1405,80 / LUX: 22,03 / NLD: 486,70 / PRT: 207,40 / SWE: 1534,1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1</xdr:colOff>
                <xdr:row>10</xdr:row>
                <xdr:rowOff>8</xdr:rowOff>
              </xdr:to>
            </anchor>
          </commentPr>
        </mc:Choice>
        <mc:Fallback/>
      </mc:AlternateContent>
    </comment>
    <comment ref="C12" authorId="0">
      <text>
        <r>
          <rPr>
            <b val="true"/>
            <sz val="8"/>
            <color rgb="FF000000"/>
            <rFont val="Tahoma"/>
            <family val="2"/>
          </rPr>
          <t xml:space="preserve">AUT: 184,19 / BEL: NE; EF:NA; MA:NA; COMM / DEU: 18,75 / DNK: NE; EF:NA; MA:NA / ESP: 19,84 / FIN: IE; EF:NA; MA:NA / FRK: 2210,81 / GBE: 1104,08 / GRC: NE,NO; EF:NA; MA:NA / IRL: 0,6441 / ITA: 8,26 / LUX: 1,61 / NLD: 12,39 / PRT: 67,54 / SWE: 278,1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49</xdr:colOff>
                <xdr:row>11</xdr:row>
                <xdr:rowOff>8</xdr:rowOff>
              </xdr:to>
            </anchor>
          </commentPr>
        </mc:Choice>
        <mc:Fallback/>
      </mc:AlternateContent>
    </comment>
    <comment ref="C13" authorId="0">
      <text>
        <r>
          <rPr>
            <b val="true"/>
            <sz val="8"/>
            <color rgb="FF000000"/>
            <rFont val="Tahoma"/>
            <family val="2"/>
          </rPr>
          <t xml:space="preserve">AUT: 24,39 / BEL: NE; EF:NA; MA:NA; COMM / DEU: 1,02 / DNK: NE; EF:NA; MA:NA / ESP: NO; EF:NA; MA:NA / FIN: IE; EF:NA; MA:NA; COMM / FRK: 207,22 / GBE: 51,80 / GRC: NE; EF:NA; MA:NA / IRL: 0,0588 / ITA: NO; EF:NA; MA:NA / LUX: 0,1774 / NLD: 0,7156 / PRT: 21,07 / SWE: 173,27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25</xdr:colOff>
                <xdr:row>12</xdr:row>
                <xdr:rowOff>8</xdr:rowOff>
              </xdr:to>
            </anchor>
          </commentPr>
        </mc:Choice>
        <mc:Fallback/>
      </mc:AlternateContent>
    </comment>
    <comment ref="C14" authorId="0">
      <text>
        <r>
          <rPr>
            <b val="true"/>
            <sz val="8"/>
            <color rgb="FF000000"/>
            <rFont val="Tahoma"/>
            <family val="2"/>
          </rPr>
          <t xml:space="preserve">AUT: 48,09 / BEL: NE; EF:NA; MA:NA; COMM / DEU: 15,43 / DNK: NE; EF:NA; MA:NA / ESP: 7,78 / FIN: IE; EF:NA; MA:NA; COMM / FRK: 830,09 / GBE: 282,97 / GRC: NE; EF:NA; MA:NA / IRL: 0,0456 / ITA: NO; EF:NA; MA:NA / LUX: 0,6840 / NLD: 5,84 / PRT: 41,70 / SWE: 71,5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67,99 / BEL: NE; EF:NA; MA:NA; COMM / DEU: 2,20 / DNK: NE; EF:NA; MA:NA / ESP: NO; EF:NA; MA:NA / FIN: IE; EF:NA; MA:NA; COMM / FRK: 804,25 / GBE: 769,31 / GRC: NE; EF:NA; MA:NA / IRL: 0,5067 / ITA: 8,26 / LUX: 0,7534 / NLD: 5,59 / PRT: 1,68 / SWE: 11,66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31</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4,85 / GBE: IE; EF:NA; MA:NA / GRC: NO; EF:NA; MA:NA / IRL: NO; EF:NA; MA:NA / ITA: NO; EF:NA; MA:NA / LUX: NO; EF:NA; MA:NA / NLD: 0,2026 / PRT: 0,2265 / SWE: 4,6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14</xdr:colOff>
                <xdr:row>15</xdr:row>
                <xdr:rowOff>8</xdr:rowOff>
              </xdr:to>
            </anchor>
          </commentPr>
        </mc:Choice>
        <mc:Fallback/>
      </mc:AlternateContent>
    </comment>
    <comment ref="C17" authorId="0">
      <text>
        <r>
          <rPr>
            <b val="true"/>
            <sz val="8"/>
            <color rgb="FF000000"/>
            <rFont val="Tahoma"/>
            <family val="2"/>
          </rPr>
          <t xml:space="preserve">AUT: 43,71 / BEL: NE; EF:NA; MA:NA; COMM / DEU: 0,0412 / DNK: NE; EF:NA; MA:NA / ESP: 12,07 / FIN: IE; EF:NA; MA:NA; COMM / FRK: 334,40 / GBE: NO; EF:NA; MA:NA / GRC: NE; EF:NA; MA:NA / IRL: 0,0331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7</xdr:colOff>
                <xdr:row>16</xdr:row>
                <xdr:rowOff>8</xdr:rowOff>
              </xdr:to>
            </anchor>
          </commentPr>
        </mc:Choice>
        <mc:Fallback/>
      </mc:AlternateContent>
    </comment>
    <comment ref="I10" authorId="0">
      <text>
        <r>
          <rPr>
            <b val="true"/>
            <sz val="8"/>
            <color rgb="FF000000"/>
            <rFont val="Tahoma"/>
            <family val="2"/>
          </rPr>
          <t xml:space="preserve">AUT: 118,88 / BEL: NE; EF:NA; MA:NA; COMM / DEU: 214,70 / DNK: NE; EF:NA; MA:NA / ESP: NE,NO; EF:NA; MA:NA / FIN: IE,NE; EF:NA; MA:NA / FRK: NO; EF:NA; MA:NA / GBE: 13,79 / GRC: NE,NO; EF:NA; MA:NA / IRL: NE,NO; EF:NA; MA:NA / ITA: NE,NO; EF:NA; MA:NA / LUX: NE,NO; EF:NA; MA:NA / NLD: NE; EF:NA; MA:NA / PRT: 7,55; EF:CS,D; MA:T2 / SWE: 49,95;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8</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18,25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20</xdr:colOff>
                <xdr:row>10</xdr:row>
                <xdr:rowOff>8</xdr:rowOff>
              </xdr:to>
            </anchor>
          </commentPr>
        </mc:Choice>
        <mc:Fallback/>
      </mc:AlternateContent>
    </comment>
    <comment ref="I12" authorId="0">
      <text>
        <r>
          <rPr>
            <b val="true"/>
            <sz val="8"/>
            <color rgb="FF000000"/>
            <rFont val="Tahoma"/>
            <family val="2"/>
          </rPr>
          <t xml:space="preserve">AUT: 118,88 / BEL: NE; EF:NA; MA:NA; COMM / DEU: 214,70 / DNK: NE; EF:NA; MA:NA / ESP: NE,NO; EF:NA; MA:NA / FIN: IE,NE; EF:NA; MA:NA / FRK: NO; EF:NA; MA:NA / GBE: 13,79 / GRC: NE,NO; EF:NA; MA:NA / IRL: NO; EF:NA; MA:NA / ITA: NO; EF:NA; MA:NA / LUX: NE,NO; EF:NA; MA:NA / NLD: NE; EF:NA; MA:NA / PRT: 7,41; EF:CS,D; MA:T2 / SWE: 31,7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9</xdr:colOff>
                <xdr:row>11</xdr:row>
                <xdr:rowOff>8</xdr:rowOff>
              </xdr:to>
            </anchor>
          </commentPr>
        </mc:Choice>
        <mc:Fallback/>
      </mc:AlternateContent>
    </comment>
    <comment ref="I13" authorId="0">
      <text>
        <r>
          <rPr>
            <b val="true"/>
            <sz val="8"/>
            <color rgb="FF000000"/>
            <rFont val="Tahoma"/>
            <family val="2"/>
          </rPr>
          <t xml:space="preserve">AUT: 14,20 / BEL: NE; EF:NA; MA:NA; COMM / DEU: 5,44 / DNK: NE; EF:NA; MA:NA; COMM / ESP: NO; EF:NA; MA:NA / FIN: IE; EF:NA; MA:NA; COMM / FRK: NO; EF:NA; MA:NA / GBE: IE,NO; EF:NA; MA:NA / GRC: NE; EF:NA; MA:NA / IRL: NO; EF:NA; MA:NA / ITA: NO; EF:NA; MA:NA / LUX: NE; EF:NA; MA:NA; COMM / NLD: NE; EF:NA; MA:NA; COMM / PRT: 1,31; EF:D, CS; MA:T2 / SWE: 30,05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42</xdr:colOff>
                <xdr:row>12</xdr:row>
                <xdr:rowOff>8</xdr:rowOff>
              </xdr:to>
            </anchor>
          </commentPr>
        </mc:Choice>
        <mc:Fallback/>
      </mc:AlternateContent>
    </comment>
    <comment ref="I14" authorId="0">
      <text>
        <r>
          <rPr>
            <b val="true"/>
            <sz val="8"/>
            <color rgb="FF000000"/>
            <rFont val="Tahoma"/>
            <family val="2"/>
          </rPr>
          <t xml:space="preserve">AUT: 28,01 / BEL: NE; EF:NA; MA:NA; COMM / DEU: 182,72 / DNK: NE; EF:NA; MA:NA; COMM / ESP: NE; EF:NA; MA:NA; COMM / FIN: NE; EF:NA; MA:NA; COMM / FRK: NO; EF:NA; MA:NA / GBE: 3,17; EF:CS; MA:CS,T3 / GRC: NE; EF:NA; MA:NA; COMM / IRL: NO; EF:NA; MA:NA / ITA: NO; EF:NA; MA:NA / LUX: NE; EF:NA; MA:NA; COMM / NLD: NE; EF:NA; MA:NA; COMM / PRT: 5,93; EF:D, CS; MA:T2 / SWE: 0,25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39,60 / BEL: NE; EF:NA; MA:NA; COMM / DEU: 25,49 / DNK: NE; EF:NA; MA:NA; COMM / ESP: NO; EF:NA; MA:NA / FIN: NE; EF:NA; MA:NA; COMM / FRK: NO; EF:NA; MA:NA / GBE: 10,62; EF:CS; MA:CS,T3 / GRC: NE; EF:NA; MA:NA; COMM / IRL: NO; EF:NA; MA:NA / ITA: NO; EF:NA; MA:NA / LUX: NE; EF:NA; MA:NA; COMM / NLD: NE; EF:NA; MA:NA; COMM / PRT: 0,0292; EF:D, CS; MA:T2 / SWE: 1,3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83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37,06 / BEL: NE; EF:NA; MA:NA; COMM / DEU: 0,2630 / DNK: NE; EF:NA; MA:NA; COMM / ESP: NE; EF:NA; MA:NA; COMM / FIN: NE; EF:NA; MA:NA; COMM / FRK: NO; EF:NA; MA:NA / GBE: NO; EF:NA; MA:NA / GRC: NE; EF:NA; MA:NA; COMM / IRL: NO; EF:NA; MA:NA / ITA: NO; EF:NA; MA:NA / LUX: NO; EF:NA; MA:NA / NLD: NE; EF:NA; MA:NA; COMM / PRT: 0,1321; EF:D, CS; MA:T2 / SWE: 0,1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8</xdr:col>
                <xdr:colOff>2</xdr:colOff>
                <xdr:row>16</xdr:row>
                <xdr:rowOff>8</xdr:rowOff>
              </xdr:to>
            </anchor>
          </commentPr>
        </mc:Choice>
        <mc:Fallback/>
      </mc:AlternateContent>
    </comment>
    <comment ref="J10" authorId="0">
      <text>
        <r>
          <rPr>
            <b val="true"/>
            <sz val="8"/>
            <color rgb="FF000000"/>
            <rFont val="Tahoma"/>
            <family val="2"/>
          </rPr>
          <t xml:space="preserve">AUT: -98,54 / BEL: NE; EF:NA; MA:NA; COMM / DEU: -271,64 / DNK: NE; EF:NA; MA:NA / ESP: NE,NO; EF:NA; MA:NA / FIN: IE,NE; EF:NA; MA:NA / FRK: -897,15 / GBE: -40,90 / GRC: NE,NO; EF:NA; MA:NA / IRL: -5,91; EF:CS,D; MA:T1,T2 / ITA: NE,NO; EF:NA; MA:NA / LUX: NE,NO; EF:NA; MA:NA / NLD: -50,12 / PRT: -103,71; EF:CS,D; MA:T2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0</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10</xdr:colOff>
                <xdr:row>10</xdr:row>
                <xdr:rowOff>8</xdr:rowOff>
              </xdr:to>
            </anchor>
          </commentPr>
        </mc:Choice>
        <mc:Fallback/>
      </mc:AlternateContent>
    </comment>
    <comment ref="J12" authorId="0">
      <text>
        <r>
          <rPr>
            <b val="true"/>
            <sz val="8"/>
            <color rgb="FF000000"/>
            <rFont val="Tahoma"/>
            <family val="2"/>
          </rPr>
          <t xml:space="preserve">AUT: -98,54 / BEL: NE; EF:NA; MA:NA; COMM / DEU: -271,64 / DNK: NE; EF:NA; MA:NA / ESP: NE,NO; EF:NA; MA:NA / FIN: IE,NE; EF:NA; MA:NA / FRK: -897,15 / GBE: -40,90 / GRC: NE,NO; EF:NA; MA:NA / IRL: -5,91; EF:CS,D; MA:T1,T2 / ITA: NO; EF:NA; MA:NA / LUX: NE,NO; EF:NA; MA:NA / NLD: -50,12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17</xdr:colOff>
                <xdr:row>11</xdr:row>
                <xdr:rowOff>8</xdr:rowOff>
              </xdr:to>
            </anchor>
          </commentPr>
        </mc:Choice>
        <mc:Fallback/>
      </mc:AlternateContent>
    </comment>
    <comment ref="J13" authorId="0">
      <text>
        <r>
          <rPr>
            <b val="true"/>
            <sz val="8"/>
            <color rgb="FF000000"/>
            <rFont val="Tahoma"/>
            <family val="2"/>
          </rPr>
          <t xml:space="preserve">AUT: -14,44 / BEL: NE; EF:NA; MA:NA; COMM / DEU: -119,58 / DNK: NE; EF:NA; MA:NA; COMM / ESP: NO; EF:NA; MA:NA / FIN: IE; EF:NA; MA:NA; COMM / FRK: -897,15 / GBE: -40,90 / GRC: NE; EF:NA; MA:NA / IRL: -2,44; EF:CS; MA:T2 / ITA: NO; EF:NA; MA:NA / LUX: NE; EF:NA; MA:NA; COMM / NLD: -50,12;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134,41 / DNK: NE; EF:NA; MA:NA; COMM / ESP: NE; EF:NA; MA:NA; COMM / FIN: NE; EF:NA; MA:NA; COMM / FRK: NO; EF:NA; MA:NA / GBE: NO; EF:NA; MA:NA / GRC: NE; EF:NA; MA:NA; COMM / IRL: -0,2278;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15,92 / DNK: NE; EF:NA; MA:NA; COMM / ESP: NO; EF:NA; MA:NA / FIN: NE; EF:NA; MA:NA; COMM / FRK: NO; EF:NA; MA:NA / GBE: NO; EF:NA; MA:NA / GRC: NE; EF:NA; MA:NA; COMM / IRL: -3,04;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1</xdr:col>
                <xdr:colOff>6</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84,10 / BEL: NE; EF:NA; MA:NA; COMM / DEU: -0,0430 / DNK: NE; EF:NA; MA:NA; COMM / ESP: NE; EF:NA; MA:NA; COMM / FIN: NE; EF:NA; MA:NA; COMM / FRK: NO; EF:NA; MA:NA / GBE: NO; EF:NA; MA:NA / GRC: NE; EF:NA; MA:NA; COMM / IRL: -0,1984;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48</xdr:colOff>
                <xdr:row>16</xdr:row>
                <xdr:rowOff>8</xdr:rowOff>
              </xdr:to>
            </anchor>
          </commentPr>
        </mc:Choice>
        <mc:Fallback/>
      </mc:AlternateContent>
    </comment>
    <comment ref="K10" authorId="0">
      <text>
        <r>
          <rPr>
            <b val="true"/>
            <sz val="8"/>
            <color rgb="FF000000"/>
            <rFont val="Tahoma"/>
            <family val="2"/>
          </rPr>
          <t xml:space="preserve">AUT: 20,34 / BEL: NE; EF:NA; MA:NA; COMM / DEU: -56,94 / DNK: NE; EF:NA; MA:NA / ESP: NE,NO; EF:NA; MA:NA / FIN: IE,NE; EF:NA; MA:NA / FRK: -897,15 / GBE: -27,12 / GRC: NE,NO; EF:NA; MA:NA / IRL: -5,91; EF:CS,D; MA:T1,T2 / ITA: NE,NO; EF:NA; MA:NA / LUX: NE,NO; EF:NA; MA:NA / NLD: -50,12 / PRT: -96,16; EF:CS,D; MA:T2 / SWE: 49,9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15</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18,25;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7</xdr:colOff>
                <xdr:row>10</xdr:row>
                <xdr:rowOff>8</xdr:rowOff>
              </xdr:to>
            </anchor>
          </commentPr>
        </mc:Choice>
        <mc:Fallback/>
      </mc:AlternateContent>
    </comment>
    <comment ref="K12" authorId="0">
      <text>
        <r>
          <rPr>
            <b val="true"/>
            <sz val="8"/>
            <color rgb="FF000000"/>
            <rFont val="Tahoma"/>
            <family val="2"/>
          </rPr>
          <t xml:space="preserve">AUT: 20,34 / BEL: NE; EF:NA; MA:NA; COMM / DEU: -56,94 / DNK: NE; EF:NA; MA:NA / ESP: NE,NO; EF:NA; MA:NA / FIN: IE,NE; EF:NA; MA:NA / FRK: -897,15 / GBE: -27,12 / GRC: NE,NO; EF:NA; MA:NA / IRL: -5,91; EF:CS,D; MA:T1,T2 / ITA: NO; EF:NA; MA:NA / LUX: NE,NO; EF:NA; MA:NA / NLD: -50,12 / PRT: -95,74; EF:CS,D; MA:T2 / SWE: 31,7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5</xdr:col>
                <xdr:colOff>52</xdr:colOff>
                <xdr:row>11</xdr:row>
                <xdr:rowOff>8</xdr:rowOff>
              </xdr:to>
            </anchor>
          </commentPr>
        </mc:Choice>
        <mc:Fallback/>
      </mc:AlternateContent>
    </comment>
    <comment ref="K13" authorId="0">
      <text>
        <r>
          <rPr>
            <b val="true"/>
            <sz val="8"/>
            <color rgb="FF000000"/>
            <rFont val="Tahoma"/>
            <family val="2"/>
          </rPr>
          <t xml:space="preserve">AUT: -0,2357 / BEL: NE; EF:NA; MA:NA; COMM / DEU: -114,14 / DNK: NE; EF:NA; MA:NA / ESP: NO; EF:NA; MA:NA / FIN: IE; EF:NA; MA:NA / FRK: -897,15 / GBE: -40,90 / GRC: NE; EF:NA; MA:NA / IRL: -2,44; EF:CS; MA:T2 / ITA: NO; EF:NA; MA:NA / LUX: NE; EF:NA; MA:NA / NLD: -50,12 / PRT: -62,70; EF:CS,D; MA:T2 / SWE: 30,05;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4</xdr:col>
                <xdr:colOff>8</xdr:colOff>
                <xdr:row>12</xdr:row>
                <xdr:rowOff>8</xdr:rowOff>
              </xdr:to>
            </anchor>
          </commentPr>
        </mc:Choice>
        <mc:Fallback/>
      </mc:AlternateContent>
    </comment>
    <comment ref="K14" authorId="0">
      <text>
        <r>
          <rPr>
            <b val="true"/>
            <sz val="8"/>
            <color rgb="FF000000"/>
            <rFont val="Tahoma"/>
            <family val="2"/>
          </rPr>
          <t xml:space="preserve">AUT: 28,01 / BEL: NE; EF:NA; MA:NA; COMM / DEU: 48,31 / DNK: NE; EF:NA; MA:NA / ESP: NE; EF:NA; MA:NA / FIN: NE; EF:NA; MA:NA; COMM / FRK: NO; EF:NA; MA:NA / GBE: 3,17; EF:CS; MA:CS,T3 / GRC: NE; EF:NA; MA:NA / IRL: -0,2278; EF:D; MA:T1 / ITA: NO; EF:NA; MA:NA / LUX: NE; EF:NA; MA:NA / NLD: NE; EF:NA; MA:NA / PRT: -29,20; EF:CS,D; MA:T2 / SWE: 0,25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23</xdr:colOff>
                <xdr:row>13</xdr:row>
                <xdr:rowOff>8</xdr:rowOff>
              </xdr:to>
            </anchor>
          </commentPr>
        </mc:Choice>
        <mc:Fallback/>
      </mc:AlternateContent>
    </comment>
    <comment ref="K15" authorId="0">
      <text>
        <r>
          <rPr>
            <b val="true"/>
            <sz val="8"/>
            <color rgb="FF000000"/>
            <rFont val="Tahoma"/>
            <family val="2"/>
          </rPr>
          <t xml:space="preserve">AUT: 39,60 / BEL: NE; EF:NA; MA:NA; COMM / DEU: 9,58 / DNK: NE; EF:NA; MA:NA / ESP: NO; EF:NA; MA:NA / FIN: NE; EF:NA; MA:NA; COMM / FRK: NO; EF:NA; MA:NA / GBE: 10,62; EF:CS; MA:CS,T3 / GRC: NE; EF:NA; MA:NA / IRL: -3,04; EF:D; MA:T1 / ITA: NO; EF:NA; MA:NA / LUX: NE; EF:NA; MA:NA / NLD: NE; EF:NA; MA:NA / PRT: -0,5215; EF:CS,D; MA:T2 / SWE: 1,3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2</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08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9</xdr:colOff>
                <xdr:row>15</xdr:row>
                <xdr:rowOff>8</xdr:rowOff>
              </xdr:to>
            </anchor>
          </commentPr>
        </mc:Choice>
        <mc:Fallback/>
      </mc:AlternateContent>
    </comment>
    <comment ref="K17" authorId="0">
      <text>
        <r>
          <rPr>
            <b val="true"/>
            <sz val="8"/>
            <color rgb="FF000000"/>
            <rFont val="Tahoma"/>
            <family val="2"/>
          </rPr>
          <t xml:space="preserve">AUT: -47,04 / BEL: NE; EF:NA; MA:NA; COMM / DEU: 0,2200 / DNK: NE; EF:NA; MA:NA / ESP: NE; EF:NA; MA:NA / FIN: NE; EF:NA; MA:NA / FRK: NO; EF:NA; MA:NA / GBE: NO; EF:NA; MA:NA / GRC: NE; EF:NA; MA:NA / IRL: -0,1984; EF:D; MA:T1 / ITA: NO; EF:NA; MA:NA / LUX: NO; EF:NA; MA:NA / NLD: NE; EF:NA; MA:NA / PRT: -3,33; EF:CS,D; MA:T2 / SWE: 0,1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16</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6,75; EF:CS; MA:CS,T2 / GBE: IE,NO / GRC: NE,NO; EF:NA; MA:NA / IRL: NE,NO; EF:CS,D; MA:T1,T2 / ITA: NE,NO; EF:CS,D; MA:T1 / LUX: NE,NO; EF:NA; MA:NA / NLD: -17,53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7</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6,75; EF:CS; MA:CS,T2 / GBE: IE,NO / GRC: NE,NO; EF:NA; MA:NA / IRL: NO; EF:CS,D; MA:T1,T2 / ITA: NE,NO; EF:CS,D; MA:T1 / LUX: NE,NO; EF:NA; MA:NA / NLD: -17,53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5</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7,49; EF:CS; MA:CS,T2 / GBE: IE / GRC: NE; EF:NA; MA:NA / IRL: NO; EF:D, CS; MA:T1,T2 / ITA: NO; EF:NA; MA:NA / LUX: NE; EF:NA; MA:NA; COMM / NLD: -17,53;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0</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26;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0</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23,00; EF:CS; MA:T1,T3 / BEL: NE; EF:NA; MA:NA; COMM / DEU: -434,95 / DNK: NE; EF:NA; MA:NA / ESP: NE,NO; EF:NA; MA:NA / FIN: NE; EF:NA; MA:NA / FRK: -56,82 / GBE: -1778,31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22</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31,69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9</xdr:colOff>
                <xdr:row>10</xdr:row>
                <xdr:rowOff>8</xdr:rowOff>
              </xdr:to>
            </anchor>
          </commentPr>
        </mc:Choice>
        <mc:Fallback/>
      </mc:AlternateContent>
    </comment>
    <comment ref="M12" authorId="0">
      <text>
        <r>
          <rPr>
            <b val="true"/>
            <sz val="8"/>
            <color rgb="FF000000"/>
            <rFont val="Tahoma"/>
            <family val="2"/>
          </rPr>
          <t xml:space="preserve">AUT: -223,00; EF:CS; MA:T1,T3 / BEL: NE; EF:NA; MA:NA; COMM / DEU: -3,25 / DNK: NE; EF:NA; MA:NA / ESP: NE,NO; EF:NA; MA:NA / FIN: NE; EF:NA; MA:NA / FRK: -56,82 / GBE: -1778,31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5</xdr:colOff>
                <xdr:row>11</xdr:row>
                <xdr:rowOff>8</xdr:rowOff>
              </xdr:to>
            </anchor>
          </commentPr>
        </mc:Choice>
        <mc:Fallback/>
      </mc:AlternateContent>
    </comment>
    <comment ref="M13" authorId="0">
      <text>
        <r>
          <rPr>
            <b val="true"/>
            <sz val="8"/>
            <color rgb="FF000000"/>
            <rFont val="Tahoma"/>
            <family val="2"/>
          </rPr>
          <t xml:space="preserve">AUT: -108,58; EF:CS; MA:T1,T3 / BEL: NE; EF:NA; MA:NA; COMM / DEU: -0,1168 / DNK: NE; EF:NA; MA:NA; COMM / ESP: NO; EF:NA; MA:NA / FIN: NE; EF:NA; MA:NA; COMM / FRK: -56,82 / GBE: -33,78;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5</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53,36;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40</xdr:colOff>
                <xdr:row>13</xdr:row>
                <xdr:rowOff>8</xdr:rowOff>
              </xdr:to>
            </anchor>
          </commentPr>
        </mc:Choice>
        <mc:Fallback/>
      </mc:AlternateContent>
    </comment>
    <comment ref="M15" authorId="0">
      <text>
        <r>
          <rPr>
            <b val="true"/>
            <sz val="8"/>
            <color rgb="FF000000"/>
            <rFont val="Tahoma"/>
            <family val="2"/>
          </rPr>
          <t xml:space="preserve">AUT: -67,99 / BEL: NE; EF:NA; MA:NA; COMM / DEU: -0,7963 / DNK: NE; EF:NA; MA:NA; COMM / ESP: NO; EF:NA; MA:NA / FIN: NE; EF:NA; MA:NA; COMM / FRK: NO; EF:NA; MA:NA / GBE: -1491,18;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37</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46,4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743,06; EF:CS; MA:T1,T3 / BEL: NE; EF:NA; MA:NA; COMM / DEU: 1803,57 / DNK: NE; EF:NA; MA:NA / ESP: NE,NO; EF:NA; MA:NA / FIN: IE,NE; EF:NA; MA:NA / FRK: 3889,34; EF:CS; MA:CS,T2 / GBE: 6619,91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582,88 / DNK: NE; EF:NA; MA:NA / ESP: NE; EF:NA; MA:NA / FIN: NE; EF:NA; MA:NA / FRK: NO; EF:NA; MA:NA / GBE: NO; EF:NA; MA:NA / GRC: NE,NO; EF:NA; MA:NA / IRL: NE,NO; EF:NA; MA:NA / ITA: NE; EF:NA; MA:NA; COMM / LUX: NE; EF:NA; MA:NA / NLD: NE; EF:NA; MA:NA / PRT: 5,36; EF:CS,D; MA:D,T2 / SWE: -66,92;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7</xdr:colOff>
                <xdr:row>10</xdr:row>
                <xdr:rowOff>8</xdr:rowOff>
              </xdr:to>
            </anchor>
          </commentPr>
        </mc:Choice>
        <mc:Fallback/>
      </mc:AlternateContent>
    </comment>
    <comment ref="N12" authorId="0">
      <text>
        <r>
          <rPr>
            <b val="true"/>
            <sz val="8"/>
            <color rgb="FF000000"/>
            <rFont val="Tahoma"/>
            <family val="2"/>
          </rPr>
          <t xml:space="preserve">AUT: 743,06; EF:CS; MA:T1,T3 / BEL: NE; EF:NA; MA:NA; COMM / DEU: 220,69 / DNK: NE; EF:NA; MA:NA / ESP: NE,NO; EF:NA; MA:NA / FIN: IE,NE; EF:NA; MA:NA / FRK: 3889,34; EF:CS; MA:CS,T2 / GBE: 6619,91 / GRC: NE,NO; EF:NA; MA:NA / IRL: 21,66; EF:CS,D; MA:T1,T2 / ITA: 2144,67; EF:CS,D; MA:T1 / LUX: NE,NO; EF:NA; MA:NA / NLD: 248,02 / PRT: 1108,29; EF:CS,D; MA:D,T2 / SWE: -116,23;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41</xdr:colOff>
                <xdr:row>11</xdr:row>
                <xdr:rowOff>8</xdr:rowOff>
              </xdr:to>
            </anchor>
          </commentPr>
        </mc:Choice>
        <mc:Fallback/>
      </mc:AlternateContent>
    </comment>
    <comment ref="N13" authorId="0">
      <text>
        <r>
          <rPr>
            <b val="true"/>
            <sz val="8"/>
            <color rgb="FF000000"/>
            <rFont val="Tahoma"/>
            <family val="2"/>
          </rPr>
          <t xml:space="preserve">AUT: 398,98; EF:CS; MA:T1,T3 / BEL: NE; EF:NA; MA:NA; COMM / DEU: 418,92 / DNK: NE; EF:NA; MA:NA / ESP: NO; EF:NA; MA:NA / FIN: IE,NE; EF:NA; MA:NA / FRK: 3855,38; EF:CS; MA:CS,T2 / GBE: 273,84; EF:CS; MA:CS,T3 / GRC: NE; EF:NA; MA:NA / IRL: 8,95; EF:CS,D; MA:T1,T2 / ITA: NO; EF:NA; MA:NA / LUX: NE; EF:NA; MA:NA / NLD: 248,02 / PRT: 637,65; EF:CS,D; MA:D,T2 / SWE: -110,18;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43</xdr:colOff>
                <xdr:row>12</xdr:row>
                <xdr:rowOff>8</xdr:rowOff>
              </xdr:to>
            </anchor>
          </commentPr>
        </mc:Choice>
        <mc:Fallback/>
      </mc:AlternateContent>
    </comment>
    <comment ref="N14" authorId="0">
      <text>
        <r>
          <rPr>
            <b val="true"/>
            <sz val="8"/>
            <color rgb="FF000000"/>
            <rFont val="Tahoma"/>
            <family val="2"/>
          </rPr>
          <t xml:space="preserve">AUT: -102,71 / BEL: NE; EF:NA; MA:NA; COMM / DEU: -169,53 / DNK: NE; EF:NA; MA:NA / ESP: NE; EF:NA; MA:NA / FIN: NE; EF:NA; MA:NA / FRK: NO; EF:NA; MA:NA / GBE: 917,37; EF:CS; MA:CS,T3 / GRC: NE,NO; EF:NA; MA:NA / IRL: 0,8354; EF:D; MA:T1 / ITA: NE,NO; EF:NA; MA:NA / LUX: NE; EF:NA; MA:NA / NLD: NE; EF:NA; MA:NA / PRT: 403,47; EF:CS,D; MA:D,T2 / SWE: -0,9167;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1</xdr:colOff>
                <xdr:row>13</xdr:row>
                <xdr:rowOff>8</xdr:rowOff>
              </xdr:to>
            </anchor>
          </commentPr>
        </mc:Choice>
        <mc:Fallback/>
      </mc:AlternateContent>
    </comment>
    <comment ref="N15" authorId="0">
      <text>
        <r>
          <rPr>
            <b val="true"/>
            <sz val="8"/>
            <color rgb="FF000000"/>
            <rFont val="Tahoma"/>
            <family val="2"/>
          </rPr>
          <t xml:space="preserve">AUT: 104,10 / BEL: NE; EF:NA; MA:NA; COMM / DEU: -32,19 / DNK: NE; EF:NA; MA:NA / ESP: NO; EF:NA; MA:NA / FIN: NE; EF:NA; MA:NA / FRK: 33,95; EF:CS; MA:CS,T2 / GBE: 5428,71; EF:CS; MA:CS,T3 / GRC: NE,NO; EF:NA; MA:NA / IRL: 11,15; EF:D; MA:T1 / ITA: 2144,67; EF:CS,D; MA:T1 / LUX: NE; EF:NA; MA:NA / NLD: NE; EF:NA; MA:NA / PRT: 28,10; EF:CS,D; MA:D,T2 / SWE: -4,77;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3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0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342,69 / BEL: NE; EF:NA; MA:NA; COMM / DEU: -0,8067 / DNK: NE; EF:NA; MA:NA / ESP: NE; EF:NA; MA:NA / FIN: NE; EF:NA; MA:NA / FRK: NO; EF:NA; MA:NA / GBE: NO; EF:NA; MA:NA / GRC: NE,NO; EF:NA; MA:NA / IRL: 0,7274; EF:D; MA:T1 / ITA: NO; EF:NA; MA:NA / LUX: NO; EF:NA; MA:NA / NLD: NE; EF:NA; MA:NA / PRT: 39,63; EF:CS,D; MA:D,T2 / SWE: -0,3667;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3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2 / BEL: NE; EF:NA; MA:NA; COMM / DEU: 151,09 / DNK: NE; EF:NA; MA:NA / ESP: 10161,98 / FIN: 1223,46 / FRK: 1484,66 / GBE: NE,NO; EF:NA; MA:NA / GRC: 265,28 / IRL: 859,64 / ITA: 887,49 / LUX: 2689,92 / NLD: 38,65 / PRT: 593,41 / SWE: 4442,0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3</xdr:col>
                <xdr:colOff>2</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9,40 / DNK: NE; EF:NA; MA:NA / ESP: 10161,98 / FIN: 1223,46 / FRK: NO; EF:NA; MA:NA / GBE: NE; EF:NA; MA:NA / GRC: 265,28 / IRL: 848,52 / ITA: 887,49 / LUX: 2689,32 / NLD: 38,31 / PRT: 572,01 / SWE: 4318,24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0</xdr:colOff>
                <xdr:row>10</xdr:row>
                <xdr:rowOff>8</xdr:rowOff>
              </xdr:to>
            </anchor>
          </commentPr>
        </mc:Choice>
        <mc:Fallback/>
      </mc:AlternateContent>
    </comment>
    <comment ref="C12" authorId="0">
      <text>
        <r>
          <rPr>
            <b val="true"/>
            <sz val="8"/>
            <color rgb="FF000000"/>
            <rFont val="Tahoma"/>
            <family val="2"/>
          </rPr>
          <t xml:space="preserve">AUT: 39,02 / BEL: NE; EF:NA; MA:NA; COMM / DEU: 1,68 / DNK: NE; EF:NA; MA:NA / ESP: NO; EF:NA; MA:NA / FIN: IE; EF:NA; MA:NA / FRK: 1484,66 / GBE: NO; EF:NA; MA:NA / GRC: NE,NO; EF:NA; MA:NA / IRL: 11,12 / ITA: NO; EF:NA; MA:NA / LUX: 0,5936 / NLD: 0,3450 / PRT: 21,40 / SWE: 123,8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2</xdr:colOff>
                <xdr:row>11</xdr:row>
                <xdr:rowOff>8</xdr:rowOff>
              </xdr:to>
            </anchor>
          </commentPr>
        </mc:Choice>
        <mc:Fallback/>
      </mc:AlternateContent>
    </comment>
    <comment ref="C13" authorId="0">
      <text>
        <r>
          <rPr>
            <b val="true"/>
            <sz val="8"/>
            <color rgb="FF000000"/>
            <rFont val="Tahoma"/>
            <family val="2"/>
          </rPr>
          <t xml:space="preserve">AUT: 39,02 / BEL: NE; EF:NA; MA:NA; COMM / DEU: 0,0352 / DNK: NE; EF:NA; MA:NA / ESP: NO; EF:NA; MA:NA / FIN: IE; EF:NA; MA:NA; COMM / FRK: 258,98 / GBE: NO; EF:NA; MA:NA / GRC: NO; EF:NA; MA:NA / IRL: NO; EF:NA; MA:NA / ITA: NO; EF:NA; MA:NA / LUX: NO; EF:NA; MA:NA / NLD: 0,0578 / PRT: 12,03 / SWE: 46,34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225,68 / GBE: NO; EF:NA; MA:NA / GRC: NE; EF:NA; MA:NA / IRL: 11,12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17</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74,0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5</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23,10 / BEL: NE; EF:NA; MA:NA; COMM / DEU: -5,29; EF:CS; MA:D,T2 / DNK: NE; EF:NA; MA:NA / ESP: NO; EF:NA; MA:NA / FIN: NA,NE; EF:NA; MA:NA / FRK: -125,35 / GBE: NO; EF:NA; MA:NA / GRC: NE,NO; EF:NA; MA:NA / IRL: NO; EF:NA; MA:NA / ITA: NO; EF:NA; MA:NA / LUX: NE,NO; EF:NA; MA:NA / NLD: -4,05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0</xdr:colOff>
                <xdr:row>9</xdr:row>
                <xdr:rowOff>9</xdr:rowOff>
              </xdr:to>
            </anchor>
          </commentPr>
        </mc:Choice>
        <mc:Fallback/>
      </mc:AlternateContent>
    </comment>
    <comment ref="J12" authorId="0">
      <text>
        <r>
          <rPr>
            <b val="true"/>
            <sz val="8"/>
            <color rgb="FF000000"/>
            <rFont val="Tahoma"/>
            <family val="2"/>
          </rPr>
          <t xml:space="preserve">AUT: -23,10 / BEL: NE; EF:NA; MA:NA; COMM / DEU: -5,29; EF:CS; MA:D,T2 / DNK: NE; EF:NA; MA:NA / ESP: NO; EF:NA; MA:NA / FIN: NA,NE; EF:NA; MA:NA / FRK: -125,35 / GBE: NO; EF:NA; MA:NA / GRC: NE,NO; EF:NA; MA:NA / IRL: NO; EF:NA; MA:NA / ITA: NO; EF:NA; MA:NA / LUX: NE,NO; EF:NA; MA:NA / NLD: -4,05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0</xdr:colOff>
                <xdr:row>11</xdr:row>
                <xdr:rowOff>8</xdr:rowOff>
              </xdr:to>
            </anchor>
          </commentPr>
        </mc:Choice>
        <mc:Fallback/>
      </mc:AlternateContent>
    </comment>
    <comment ref="J13" authorId="0">
      <text>
        <r>
          <rPr>
            <b val="true"/>
            <sz val="8"/>
            <color rgb="FF000000"/>
            <rFont val="Tahoma"/>
            <family val="2"/>
          </rPr>
          <t xml:space="preserve">AUT: -23,10 / BEL: NE; EF:NA; MA:NA; COMM / DEU: -3,58; EF:CS; MA:D,T2 / DNK: NE; EF:NA; MA:NA; COMM / ESP: NO; EF:NA; MA:NA / FIN: NE; EF:NA; MA:NA; COMM / FRK: -125,35 / GBE: NO; EF:NA; MA:NA / GRC: NO; EF:NA; MA:NA / IRL: NO; EF:NA; MA:NA / ITA: NO; EF:NA; MA:NA / LUX: NO; EF:NA; MA:NA / NLD: -4,05;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663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51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49</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23,10 / BEL: NE; EF:NA; MA:NA; COMM / DEU: -5,28; EF:CS; MA:D,T2 / DNK: NE; EF:NA; MA:NA / ESP: NO; EF:NA; MA:NA / FIN: NA,NE; EF:NA; MA:NA / FRK: -125,35 / GBE: NO; EF:NA; MA:NA / GRC: NE,NO; EF:NA; MA:NA / IRL: NO; EF:NA; MA:NA / ITA: NO; EF:NA; MA:NA / LUX: NE,NO; EF:NA; MA:NA / NLD: -4,05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7</xdr:colOff>
                <xdr:row>9</xdr:row>
                <xdr:rowOff>9</xdr:rowOff>
              </xdr:to>
            </anchor>
          </commentPr>
        </mc:Choice>
        <mc:Fallback/>
      </mc:AlternateContent>
    </comment>
    <comment ref="K12" authorId="0">
      <text>
        <r>
          <rPr>
            <b val="true"/>
            <sz val="8"/>
            <color rgb="FF000000"/>
            <rFont val="Tahoma"/>
            <family val="2"/>
          </rPr>
          <t xml:space="preserve">AUT: -23,10 / BEL: NE; EF:NA; MA:NA; COMM / DEU: -5,28; EF:CS; MA:D,T2 / DNK: NE; EF:NA; MA:NA / ESP: NO; EF:NA; MA:NA / FIN: NA,NE; EF:NA; MA:NA / FRK: -125,35 / GBE: NO; EF:NA; MA:NA / GRC: NE,NO; EF:NA; MA:NA / IRL: NO; EF:NA; MA:NA / ITA: NO; EF:NA; MA:NA / LUX: NE,NO; EF:NA; MA:NA / NLD: -4,05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7</xdr:colOff>
                <xdr:row>11</xdr:row>
                <xdr:rowOff>8</xdr:rowOff>
              </xdr:to>
            </anchor>
          </commentPr>
        </mc:Choice>
        <mc:Fallback/>
      </mc:AlternateContent>
    </comment>
    <comment ref="K13" authorId="0">
      <text>
        <r>
          <rPr>
            <b val="true"/>
            <sz val="8"/>
            <color rgb="FF000000"/>
            <rFont val="Tahoma"/>
            <family val="2"/>
          </rPr>
          <t xml:space="preserve">AUT: -23,10 / BEL: NE; EF:NA; MA:NA; COMM / DEU: -3,58; EF:CS; MA:D,T2 / DNK: NE; EF:NA; MA:NA / ESP: NO; EF:NA; MA:NA / FIN: NE; EF:NA; MA:NA / FRK: -125,35 / GBE: NO; EF:NA; MA:NA / GRC: NO; EF:NA; MA:NA / IRL: NO; EF:NA; MA:NA / ITA: NO; EF:NA; MA:NA / LUX: NO; EF:NA; MA:NA / NLD: -4,05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1</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663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39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7,56; EF:CS; MA:CS,T2 / GBE: NO; EF:NA; MA:NA / GRC: NO; EF:NA; MA:NA / IRL: NO / ITA: NO; EF:NA; MA:NA / LUX: NE,NO; EF:NA; MA:NA / NLD: -1,74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8</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7,56; EF:CS; MA:CS,T2 / GBE: NO; EF:NA; MA:NA / GRC: NO; EF:NA; MA:NA / IRL: NO / ITA: NO; EF:NA; MA:NA / LUX: NE,NO; EF:NA; MA:NA / NLD: -1,74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4,38; EF:CS; MA:CS,T2 / GBE: NO; EF:NA; MA:NA / GRC: NO; EF:NA; MA:NA / IRL: NO; EF:NA; MA:NA / ITA: NO; EF:NA; MA:NA / LUX: NO; EF:NA; MA:NA / NLD: -1,74;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10</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3,18;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6</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156,11; EF:CS; MA:T1,T3 / BEL: NE; EF:NA; MA:NA; COMM / DEU: NO; EF:NA; MA:NA / DNK: NE; EF:NA; MA:NA / ESP: NO; EF:NA; MA:NA / FIN: NA,NE; EF:NA; MA:NA / FRK: NO; EF:NA; MA:NA / GBE: NO; EF:NA; MA:NA / GRC: NE,NO; EF:NA; MA:NA / IRL: 1,8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30</xdr:colOff>
                <xdr:row>9</xdr:row>
                <xdr:rowOff>9</xdr:rowOff>
              </xdr:to>
            </anchor>
          </commentPr>
        </mc:Choice>
        <mc:Fallback/>
      </mc:AlternateContent>
    </comment>
    <comment ref="M12" authorId="0">
      <text>
        <r>
          <rPr>
            <b val="true"/>
            <sz val="8"/>
            <color rgb="FF000000"/>
            <rFont val="Tahoma"/>
            <family val="2"/>
          </rPr>
          <t xml:space="preserve">AUT: -156,11; EF:CS; MA:T1,T3 / BEL: NE; EF:NA; MA:NA; COMM / DEU: NO; EF:NA; MA:NA / DNK: NE; EF:NA; MA:NA / ESP: NO; EF:NA; MA:NA / FIN: NA,NE; EF:NA; MA:NA / FRK: NO; EF:NA; MA:NA / GBE: NO; EF:NA; MA:NA / GRC: NE,NO; EF:NA; MA:NA / IRL: 1,84;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30</xdr:colOff>
                <xdr:row>11</xdr:row>
                <xdr:rowOff>8</xdr:rowOff>
              </xdr:to>
            </anchor>
          </commentPr>
        </mc:Choice>
        <mc:Fallback/>
      </mc:AlternateContent>
    </comment>
    <comment ref="M13" authorId="0">
      <text>
        <r>
          <rPr>
            <b val="true"/>
            <sz val="8"/>
            <color rgb="FF000000"/>
            <rFont val="Tahoma"/>
            <family val="2"/>
          </rPr>
          <t xml:space="preserve">AUT: -156,11;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3</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1,84;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7</xdr:col>
                <xdr:colOff>52</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657,10; EF:CS; MA:T1,T3 / BEL: NE; EF:NA; MA:NA; COMM / DEU: 19,36; EF:CS; MA:D,T2 / DNK: NE; EF:NA; MA:NA / ESP: NO; EF:NA; MA:NA / FIN: NA,NE; EF:NA; MA:NA / FRK: 597,32; EF:CS; MA:CS,T2 / GBE: NO; EF:NA; MA:NA / GRC: NE,NO; EF:NA; MA:NA / IRL: -6,75; EF:D; MA:T1 / ITA: NO; EF:NA; MA:NA / LUX: NE,NO; EF:NA; MA:NA / NLD: 21,2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23</xdr:colOff>
                <xdr:row>9</xdr:row>
                <xdr:rowOff>9</xdr:rowOff>
              </xdr:to>
            </anchor>
          </commentPr>
        </mc:Choice>
        <mc:Fallback/>
      </mc:AlternateContent>
    </comment>
    <comment ref="N12" authorId="0">
      <text>
        <r>
          <rPr>
            <b val="true"/>
            <sz val="8"/>
            <color rgb="FF000000"/>
            <rFont val="Tahoma"/>
            <family val="2"/>
          </rPr>
          <t xml:space="preserve">AUT: 657,10; EF:CS; MA:T1,T3 / BEL: NE; EF:NA; MA:NA; COMM / DEU: 19,36; EF:CS; MA:D,T2 / DNK: NE; EF:NA; MA:NA / ESP: NO; EF:NA; MA:NA / FIN: NA,NE; EF:NA; MA:NA / FRK: 597,32; EF:CS; MA:CS,T2 / GBE: NO; EF:NA; MA:NA / GRC: NE,NO; EF:NA; MA:NA / IRL: -6,75; EF:D; MA:T1 / ITA: NO; EF:NA; MA:NA / LUX: NE,NO; EF:NA; MA:NA / NLD: 21,22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23</xdr:colOff>
                <xdr:row>11</xdr:row>
                <xdr:rowOff>8</xdr:rowOff>
              </xdr:to>
            </anchor>
          </commentPr>
        </mc:Choice>
        <mc:Fallback/>
      </mc:AlternateContent>
    </comment>
    <comment ref="N13" authorId="0">
      <text>
        <r>
          <rPr>
            <b val="true"/>
            <sz val="8"/>
            <color rgb="FF000000"/>
            <rFont val="Tahoma"/>
            <family val="2"/>
          </rPr>
          <t xml:space="preserve">AUT: 657,10; EF:CS; MA:T1,T3 / BEL: NE; EF:NA; MA:NA; COMM / DEU: 13,11; EF:CS; MA:D,T2 / DNK: NE; EF:NA; MA:NA / ESP: NO; EF:NA; MA:NA / FIN: NE; EF:NA; MA:NA / FRK: 548,99; EF:CS; MA:CS,T2 / GBE: NO; EF:NA; MA:NA / GRC: NO; EF:NA; MA:NA / IRL: NO; EF:NA; MA:NA / ITA: NO; EF:NA; MA:NA / LUX: NO; EF:NA; MA:NA / NLD: 21,22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5</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2,43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44 / DNK: NE; EF:NA; MA:NA / ESP: NO; EF:NA; MA:NA / FIN: NA,NE; EF:NA; MA:NA / FRK: 48,33; EF:CS; MA:CS,T2 / GBE: NO; EF:NA; MA:NA / GRC: NE,NO; EF:NA; MA:NA / IRL: -6,75;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2,06 / FRK: NA,NO; EF:NA; MA:NA / GBE: 0,7904 / GRC: IE,NO; EF:NA; MA:NA / IRL: IE; EF:NA; MA:NA / ITA: NA,NO; EF:NA; MA:NA / LUX: NE,NO; EF:NA; MA:NA / NLD: NE,NO; EF:NA; MA:NA / PRT: IE,NO; EF:NA; MA:NA / SWE: 2,77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2,06 / FRK: NO; EF:NA; MA:NA / GBE: 0,7904 / GRC: IE,NO; EF:NA; MA:NA / IRL: IE; EF:NA; MA:NA; COMM / ITA: NO; EF:NA; MA:NA / LUX: NE,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2,06 / FRK: NO; EF:NA; MA:NA / GBE: NO; EF:NA; MA:NA / GRC: NO; EF:NA; MA:NA / IRL: IE; EF:NA; MA:NA; COMM / ITA: NO; EF:NA; MA:NA / LUX: NO; EF:NA; MA:NA / NLD: NO; EF:NA; MA:NA / PRT: IE; EF:NA; MA:NA / SWE: 2,77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5</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0,7904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31</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405; EF:D; MA:T1 / FRK: NA,NO; EF:NA; MA:NA / GBE: 0,0099; EF:CS; MA:T1 / GRC: IE,NO; EF:NA; MA:NA / IRL: IE; EF:NA; MA:NA / ITA: NA,NO; EF:NA; MA:NA / LUX: NE,NO; EF:NA; MA:NA / NLD: NE,NO; EF:NA; MA:NA / PRT: IE,NO; EF:NA; MA:NA / SWE: 0,049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405; EF:D; MA:T1 / FRK: NO; EF:NA; MA:NA / GBE: 0,0099; EF:CS; MA:T1 / GRC: IE,NO; EF:NA; MA:NA / IRL: IE; EF:NA; MA:NA; COMM / ITA: NO; EF:NA; MA:NA / LUX: NE,NO; EF:NA; MA:NA / NLD: NO; EF:NA; MA:NA / PRT: IE; EF:NA; MA:NA / SWE: 0,049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405; EF:D; MA:T1 / FRK: NO; EF:NA; MA:NA / GBE: NO; EF:NA; MA:NA / GRC: NO; EF:NA; MA:NA / IRL: IE; EF:NA; MA:NA; COMM / ITA: NO; EF:NA; MA:NA / LUX: NO; EF:NA; MA:NA / NLD: NO; EF:NA; MA:NA / PRT: IE; EF:NA; MA:NA; COMM / SWE: 0,049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099;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89,13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86,11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3,02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5 / ESP: NO; EF:NA; MA:NA / FIN: 78,80 / FRK: 0,0000 / GBE: IE; EF:NA; MA:NA / GRC: 0,0000 / IRL: 67,97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5 / ESP: NO; EF:NA; MA:NA / FIN: 78,80; COMM / FRK: 0,0000 / GBE: IE; EF:NA; MA:NA / GRC: 0,0000 / IRL: 67,9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290; EF:CS; MA:D / FRK: NA,NO; EF:NA; MA:NA / GBE: IE,NE; EF:NA; MA:NA / GRC: NO; EF:NA; MA:NA / IRL: 0,0559;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52;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450;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3;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290; EF:CS; MA:D / FRK: 0,0000; EF:CS; MA:CR,T2 / GBE: IE; EF:NA; MA:NA / GRC: 0,0000 / IRL: 0,0107;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290; EF:CS; MA:D / FRK: 0,0000 / GBE: IE; EF:NA; MA:NA; COMM / GRC: 0,0000 / IRL: 0,0107;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79; EF:CS; MA:T1 / ESP: NO; EF:NA; MA:NA / FIN: 5,67;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5</xdr:col>
                <xdr:colOff>13</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79; EF:CS; MA:T1 / ESP: NO; EF:NA; MA:NA / FIN: 5,67;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79; EF:CS; MA:T1 / ESP: NO; EF:NA; MA:NA / FIN: 5,67;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8,06 / BEL: NE; EF:NA; MA:NA; COMM / DEU: 7,48 / DNK: NA,NO; EF:NA; MA:NA / ESP: NO; EF:NA; MA:NA / FIN: NE; EF:NA; MA:NA / FRK: 6060,56 / GBE: NE; EF:NA; MA:NA / GRC: NO; EF:NA; MA:NA / IRL: 20,54 / ITA: 8,62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7</xdr:colOff>
                <xdr:row>8</xdr:row>
                <xdr:rowOff>9</xdr:rowOff>
              </xdr:to>
            </anchor>
          </commentPr>
        </mc:Choice>
        <mc:Fallback/>
      </mc:AlternateContent>
    </comment>
    <comment ref="B10" authorId="0">
      <text>
        <r>
          <rPr>
            <b val="true"/>
            <sz val="8"/>
            <color rgb="FF000000"/>
            <rFont val="Tahoma"/>
            <family val="2"/>
          </rPr>
          <t xml:space="preserve">AUT: 508,06BEL: NO; EF:NA; MA:NADEU: 31,06DNK: NA,NO; EF:NA; MA:NAESP: 0,0000FIN: NE; EF:NA; MA:NAFRK: 3050,41GBR: NE; EF:NA; MA:NAGRC: NO; EF:NA; MA:NAIRL: 20,54ITA: 8,62LUX: NE; EF:NA; MA:NANLD: NE; EF:NA; MA:NAPRT: 51,58SWE: 39,13</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508,06BEL: NO; EF:NA; MA:NADEU: 31,06DNK: NA,NO; EF:NA; MA:NAESP: 0,0000FIN: NE; EF:NA; MA:NAFRK: 3050,41GBR: NE; EF:NA; MA:NAGRC: NO; EF:NA; MA:NAIRL: 20,54ITA: 8,62; COMMLUX: NE; EF:NA; MA:NANLD: NE; EF:NA; MA:NAPRT: 51,58SWE: 39,1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0</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39,13</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8,06BEL: 0,0000DEU: 31,06DNK: NA,NO; EF:NA; MA:NAESP: 0,0000FIN: NE; EF:NA; MA:NAFRK: 3050,41GBR: NE; EF:NA; MA:NAGRC: NO; EF:NA; MA:NAIRL: 20,54ITA: 8,62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9</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48,66GBR: NE; EF:NA; MA:NAGRC: NO; EF:NA; MA:NAIRL: NO; EF:NA; MA:NAITA: NO; EF:NA; MA:NALUX: NE; EF:NA; MA:NANLD: NE; EF:NA; MA:NAPRT: 21,24SWE: 3,42</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42</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48,66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8,06BEL: NO; EF:NA; MA:NADEU: 28,18DNK: NA; EF:NA; MA:NAESP: 0,0000FIN: NE; EF:NA; MA:NAFRK: 2801,76GBR: NE; EF:NA; MA:NAGRC: NO; EF:NA; MA:NAIRL: 20,54ITA: 8,62LUX: NE; EF:NA; MA:NANLD: NE; EF:NA; MA:NAPRT: 20,86SWE: 35,7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37</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5,7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8,06BEL: 0,0000DEU: 28,18DNK: NA; EF:NA; MA:NAESP: 0,0000FIN: NE; EF:NA; MA:NA; COMMFRK: 2801,76GBR: NE; EF:NA; MA:NAGRC: NO; EF:NA; MA:NAIRL: 20,54ITA: 8,62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52</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307; EF:CS,D; MA:T1 / BEL: NE; EF:NA; MA:NA; COMM / DEU: 0,1823; EF:CS; MA:CS / DNK: NA; EF:NA; MA:NA / ESP: NO; EF:NA; MA:NA / FIN: NE; EF:NA; MA:NA / FRK: 9,87 / GBE: NE; EF:NA; MA:NA / GRC: NO; EF:NA; MA:NA / IRL: 0,0161; EF:D; MA:D,T1 / ITA: 0,1594; EF:D; MA:T1 / LUX: 0,0004; EF:D; MA:T1 / NLD: NE; EF:NA; MA:NA / PRT: 0,0849; EF:CS,D; MA:D,T2 / SWE: 0,1580; EF:CS; MA:CS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1</xdr:col>
                <xdr:colOff>30</xdr:colOff>
                <xdr:row>8</xdr:row>
                <xdr:rowOff>9</xdr:rowOff>
              </xdr:to>
            </anchor>
          </commentPr>
        </mc:Choice>
        <mc:Fallback/>
      </mc:AlternateContent>
    </comment>
    <comment ref="D10" authorId="0">
      <text>
        <r>
          <rPr>
            <b val="true"/>
            <sz val="8"/>
            <color rgb="FF000000"/>
            <rFont val="Tahoma"/>
            <family val="2"/>
          </rPr>
          <t xml:space="preserve">AUT: 0,8307; EF:CS,D; MA:T1BEL: NO; EF:NA; MA:NADEU: 1,21DNK: NA; EF:NA; MA:NAESP: 0,0000FIN: NE; EF:NA; MA:NAFRK: 5,09GBR: NE; EF:NA; MA:NAGRC: NO; EF:NA; MA:NAIRL: 0,0161; EF:D; MA:D,T1ITA: 0,0653; EF:D; MA:T1LUX: NE; EF:NA; MA:NANLD: NE; EF:NA; MA:NAPRT: 0,0782SWE: 0,153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307; EF:CS,D; MA:T1BEL: NO; EF:NA; MA:NADEU: 1,21DNK: NA; EF:NA; MA:NAESP: 0,0000FIN: NE; EF:NA; MA:NAFRK: 5,09GBR: NE; EF:NA; MA:NAGRC: NO; EF:NA; MA:NAIRL: 0,0161; EF:D; MA:D,T1ITA: 0,0653; EF:D; MA:T1; COMMLUX: NE; EF:NA; MA:NANLD: NE; EF:NA; MA:NAPRT: 0,0782SWE: 0,153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53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307BEL: 0,0000DEU: 1,21DNK: NA; EF:NA; MA:NAESP: 0,0000FIN: NE; EF:NA; MA:NAFRK: 5,09GBR: NE; EF:NA; MA:NAGRC: NO; EF:NA; MA:NAIRL: 0,0161ITA: 0,0653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085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085;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307; EF:D, CS; MA:T1BEL: NODEU: 1,11DNK: NAESP: 0,0000FIN: NEFRK: 4,59GBR: NEGRC: NOIRL: 0,0161; EF:D; MA:D, T1ITA: 0,0653; EF:D; MA:T1LUX: NENLD: NEPRT: 0,0423SWE: 0,14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307BEL: 0,0000DEU: 1,11DNK: NA; EF:NA; MA:NAESP: 0,0000FIN: NE; EF:NA; MA:NA; COMMFRK: 4,59; EF:CS; MA:CR, T2GBR: NE; EF:NA; MA:NAGRC: NO; EF:NA; MA:NAIRL: 0,0161ITA: 0,0653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9276,48 / BEL: NE; EF:NA; MA:NA; COMM / DEU: 3834756,34 / DNK: 1067300000,00 / ESP: NO; EF:NA; MA:NA / FIN: 1037010,70 / FRK: 2927230,36 / GBE: 2969000,00 / GRC: NO; EF:NA; MA:NA / IRL: 962470,00 / ITA: NA,NO; EF:NA; MA:NA / LUX: 3330,00 / NLD: 235227,38 / PRT: NE,NO; EF:NA; MA:NA / SWE: 39384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209276,48BEL: NE; EF:NA; MA:NADEU: 3137558,80DNK: 1067300,00ESP: 0,0000FIN: 1037010,70FRK: 2967532,09GBR: 1385884,93GRC: NO; EF:NA; MA:NAIRL: 101245,94ITA: NO; EF:NA; MA:NALUX: NE; EF:NA; MA:NANLD: NA; EF:NA; MA:NAPRT: NE; EF:NA; MA:NASWE: 39384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55</xdr:colOff>
                <xdr:row>9</xdr:row>
                <xdr:rowOff>9</xdr:rowOff>
              </xdr:to>
            </anchor>
          </commentPr>
        </mc:Choice>
        <mc:Fallback/>
      </mc:AlternateContent>
    </comment>
    <comment ref="B11" authorId="0">
      <text>
        <r>
          <rPr>
            <b val="true"/>
            <sz val="8"/>
            <color rgb="FF000000"/>
            <rFont val="Tahoma"/>
            <family val="2"/>
          </rPr>
          <t xml:space="preserve">AUT: 209276,48BEL: NE; EF:NA; MA:NADEU: 3137558,80DNK: 1067300,00ESP: 0,0000FIN: 739330,00FRK: 2967532,09GBR: 886424,88GRC: NO; EF:NA; MA:NAIRL: 101245,94ITA: NO; EF:NA; MA:NALUX: NE; EF:NA; MA:NA; COMMNLD: NA; EF:NA; MA:NA; COMMPRT: NE; EF:NA; MA:NASWE: 27754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97680,70FRK: NO; EF:NA; MA:NAGBR: 499460,04GRC: NO; EF:NA; MA:NAIRL: NO; EF:NA; MA:NAITA: NO; EF:NA; MA:NALUX: NE; EF:NA; MA:NA; COMMNLD: NA; EF:NA; MA:NA; COMMPRT: NE; EF:NA; MA:NASWE: 116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583115,07 / GRC: NO; EF:NA; MA:NA / IRL: 861757,7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1012575,12 / GRC: NO; EF:NA; MA:NA / IRL: 861757,71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47</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570539,96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2,08 / BEL: NE; EF:NA; MA:NA; COMM / DEU: 2698,03; EF:CS; MA:CS / DNK: 469,61; EF:D; MA:T2 / ESP: NO; EF:NA; MA:NA / FIN: 467,20; EF:D; MA:D / FRK: 1290,78; EF:CS; MA:CS,T2 / GBE: 1346,38; EF:CS; MA:CS / GRC: NO; EF:NA; MA:NA / IRL: 423,49; EF:D; MA:T1 / ITA: NA,NO; EF:NA; MA:NA / LUX: 1,47; EF:CS; MA:T1 / NLD: 109,99; EF:D; MA:D / PRT: NE,NO; EF:NA; MA:NA / SWE: 174,14;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24</xdr:colOff>
                <xdr:row>8</xdr:row>
                <xdr:rowOff>9</xdr:rowOff>
              </xdr:to>
            </anchor>
          </commentPr>
        </mc:Choice>
        <mc:Fallback/>
      </mc:AlternateContent>
    </comment>
    <comment ref="D10" authorId="0">
      <text>
        <r>
          <rPr>
            <b val="true"/>
            <sz val="8"/>
            <color rgb="FF000000"/>
            <rFont val="Tahoma"/>
            <family val="2"/>
          </rPr>
          <t xml:space="preserve">AUT: 92,08BEL: NE; EF:NA; MA:NADEU: 1380,53; EF:CS,D; MA:CS,T2DNK: 469,61ESP: 0,0000FIN: 467,20; EF:D; MA:DFRK: 1308,51; EF:CS; MA:CS,T2GBR: 628,47; EF:CS; MA:CSGRC: NO; EF:NA; MA:NAIRL: 44,55; EF:D; MA:T1ITA: NO; EF:NA; MA:NALUX: NE; EF:NA; MA:NANLD: NA; EF:NA; MA:NAPRT: NE; EF:NA; MA:NASWE: 174,1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2,08BEL: NE; EF:NA; MA:NADEU: 1380,53; EF:D, CS; MA:T2, CSDNK: 469,61ESP: 0,0000FIN: 325,31; EF:D; MA:DFRK: 1308,51; EF:CS; MA:CS, T2GBR: 390,03; EF:CS; MA:CSGRC: NO; EF:NA; MA:NAIRL: 44,55; EF:D; MA:T1ITA: NO; EF:NA; MA:NALUX: NE; EF:NA; MA:NA; COMMNLD: NA; EF:NA; MA:NA; COMMPRT: NE; EF:NA; MA:NASWE: 122,1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41,89; EF:D; MA:DFRK: NO; EF:NA; MA:NAGBR: 238,44; EF:CS; MA:CSGRC: NO; EF:NA; MA:NAIRL: NO; EF:NA; MA:NAITA: NO; EF:NA; MA:NALUX: NE; EF:NA; MA:NA; COMMNLD: NA; EF:NA; MA:NA; COMMPRT: NE; EF:NA; MA:NASWE: 52,07;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717,91; EF:CS; MA:CS / GRC: NO; EF:NA; MA:NA / IRL: 379,17;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445,53; EF:CS; MA:CS / GRC: NO; EF:NA; MA:NA / IRL: 379,17;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72,38;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9,36; EF:D; MA:T2 / FRK: NA,NO; EF:NA; MA:NA / GBE: 274,55; EF:CS; MA:D / GRC: IE,NA,NO; EF:NA; MA:NA / IRL: 13,94; EF:D; MA:D,T1 / ITA: IE,NA,NO; EF:NA; MA:NA / LUX: NE,NO; EF:NA; MA:NA / NLD: NA,NE,NO; EF:NA; MA:NA / PRT: 99,17; EF:CS,D; MA:CS,T2 / SWE: 95,94;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2</xdr:col>
                <xdr:colOff>20</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9,36; EF:D; MA:T2 / FRK: NO; EF:NA; MA:NA / GBE: 149,79; EF:CS; MA:D / GRC: IE,NO; EF:NA; MA:NA / IRL: 13,94; EF:D; MA:D,T1 / ITA: IE,NO; EF:NA; MA:NA / LUX: NE,NO; EF:NA; MA:NA / NLD: NE,NO; EF:NA; MA:NA / PRT: 99,17;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9</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9,36; EF:D; MA:T2 / FRK: NO; EF:NA; MA:NA / GBE: IE,NO; EF:NA; MA:NA / GRC: IE,NO; EF:NA; MA:NA / IRL: 13,94; EF:D; MA:D,T1 / ITA: IE,NO; EF:NA; MA:NA / LUX: NE,NO; EF:NA; MA:NA / NLD: NE,NO; EF:NA; MA:NA / PRT: 99,17; EF:CS,D; MA:CS,T2 / SWE: 92,02;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17</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7,2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33</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9,36; EF:D; MA:T2 / FRK: NO; EF:NA; MA:NA / GBE: IE; EF:NA; MA:NA / GRC: IE; EF:NA; MA:NA; COMM / IRL: 13,94; EF:D; MA:D, T1 / ITA: IE; EF:NA; MA:NA; COMM / LUX: NO; EF:NA; MA:NA / NLD: NE; EF:NA; MA:NA; COMM / PRT: 99,17; EF:CS, D; MA:T2, CS / SWE: 84,76;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0</xdr:col>
                <xdr:colOff>63</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149,79;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7</xdr:col>
                <xdr:colOff>0</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149,79;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4,77; EF:CS; MA:D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3,92;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4,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4,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4,7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4,7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89,9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12; EF:CS,D; MA:T1 / BEL: NE,NO; EF:NA; MA:NA; COMM / DEU: NA,NE,NO; EF:NA; MA:NA / DNK: NA,NO; EF:NA; MA:NA / ESP: 5,99; EF:D; MA:CS / FIN: 0,0951; EF:D; MA:T2 / FRK: 57,72; EF:CS; MA:CS,T2 / GBE: 1,20; EF:CS; MA:D / GRC: 2,22; EF:D; MA:T1 / IRL: 0,0608; EF:D; MA:D,T1 / ITA: 3,53; EF:D; MA:T1 / LUX: NE,NO; EF:NA; MA:NA / NLD: NA,NE,NO; EF:NA; MA:NA / PRT: 0,9479; EF:D; MA:D / SWE: 0,4186;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6</xdr:colOff>
                <xdr:row>7</xdr:row>
                <xdr:rowOff>8</xdr:rowOff>
              </xdr:to>
            </anchor>
          </commentPr>
        </mc:Choice>
        <mc:Fallback/>
      </mc:AlternateContent>
    </comment>
    <comment ref="I9" authorId="0">
      <text>
        <r>
          <rPr>
            <b val="true"/>
            <sz val="8"/>
            <color rgb="FF000000"/>
            <rFont val="Tahoma"/>
            <family val="2"/>
          </rPr>
          <t xml:space="preserve">AUT: 0,0012; EF:CS,D; MA:T1 / BEL: NE,NO; EF:NA; MA:NA; COMM / DEU: 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59</xdr:colOff>
                <xdr:row>8</xdr:row>
                <xdr:rowOff>9</xdr:rowOff>
              </xdr:to>
            </anchor>
          </commentPr>
        </mc:Choice>
        <mc:Fallback/>
      </mc:AlternateContent>
    </comment>
    <comment ref="I10" authorId="0">
      <text>
        <r>
          <rPr>
            <b val="true"/>
            <sz val="8"/>
            <color rgb="FF000000"/>
            <rFont val="Tahoma"/>
            <family val="2"/>
          </rPr>
          <t xml:space="preserve">AUT: 0,0012; EF:CS,D; MA:T1 / BEL: NE,NO; EF:NA; MA:NA; COMM / DEU: NO; EF:NA; MA:NA / DNK: NO; EF:NA; MA:NA / ESP: 5,99; EF:D; MA:CS / FIN: 0,0951; EF:D; MA:T2 / FRK: 31,46; EF:CS; MA:CS,T2 / GBE: IE,NO; EF:NA; MA:NA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66</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543; EF:D; MA:T2 / FRK: 31,46; EF:CS; MA:CS, T2 / GBE: NO; EF:NA; MA:NA / GRC: NO; EF:NA; MA:NA / IRL: NO; EF:NA; MA:NA / ITA: NO; EF:NA; MA:NA / LUX: NE; EF:NA; MA:NA; COMM / NLD: NO; EF:NA; MA:NA / PRT: NO; EF:NA; MA:NA / SWE: 0,0317;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12; EF:D, CS; MA:T1 / BEL: NE; EF:NA; MA:NA; COMM / DEU: NO; EF:NA; MA:NA / DNK: NO; EF:NA; MA:NA / ESP: 5,99; EF:D; MA:CS / FIN: 0,0409; EF:D; MA:T2 / FRK: NO; EF:NA; MA:NA / GBE: IE; EF:NA; MA:NA / GRC: 1,84; EF:D; MA:T1 / IRL: 0,0608; EF:D; MA:D, T1 / ITA: 3,53; EF:D; MA:T1 / LUX: NO; EF:NA; MA:NA / NLD: NE; EF:NA; MA:NA; COMM / PRT: 0,9479; EF:D; MA:D / SWE: 0,369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9</xdr:col>
                <xdr:colOff>9</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6536;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2</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6536;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3</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7,52;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7,52;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6;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6;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7</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9,24; EF:CS; MA:CS,T2 / GBE: NE,NO; EF:NA; MA:NA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0</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9,24;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57</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3816; EF:D; MA:T1 / IRL: NO; EF:NA; MA:NA / ITA: NO; EF:NA; MA:NA / LUX: NO; EF:NA; MA:NA / NLD: NE; EF:NA; MA:NA; COMM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0</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1,05; EF:CS; MA:CS,T2 / GBE: 0,1517;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8</xdr:col>
                <xdr:colOff>65</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1,05; EF:CS; MA:CS, T2 / GBE: 0,151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59</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1,05; EF:CS; MA:CS,T2 / GBE: 0,1517;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1,05; EF:CS; MA:CS, T2 / GBE: 0,1517;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28</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90;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90;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90;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90;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90;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5,04; EF:CS; MA:CS, T2 / GBE: 0,39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2</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795;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0; EF:CS,D; MA:T1 / BEL: NE,NO; EF:NA; MA:NA; COMM / DEU: NA,NE,NO; EF:NA; MA:NA / DNK: NA,NO; EF:NA; MA:NA / ESP: 0,0410; EF:D; MA:CS / FIN: 0,0007; EF:D; MA:T2 / FRK: 0,4319; EF:CS; MA:CR,T2 / GBE: 0,0082; EF:CS; MA:D / GRC: 0,0153; EF:D; MA:T1 / IRL: 0,0004; EF:D; MA:D,T1 / ITA: 0,0243; EF:D; MA:T1 / LUX: NE,NO; EF:NA; MA:NA / NLD: NA,NE,NO; EF:NA; MA:NA / PRT: 0,0065; EF:D; MA:D / SWE: 0,0029;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0; EF:CS,D; MA:T1 / BEL: NE,NO; EF:NA; MA:NA; COMM / DEU: NO; EF:NA; MA:NA / DNK: NO; EF:NA; MA:NA / ESP: 0,0410; EF:D; MA:CS / FIN: 0,0007; EF:D; MA:T2 / FRK: 0,2523; EF:CS; MA:CR,T2 / GBE: 0,0045; EF:CS; MA:D / GRC: 0,0126; EF:D; MA:T1 / IRL: 0,0004; EF:D; MA:D,T1 / ITA: 0,0243; EF:D; MA:T1 / LUX: NE,NO; EF:NA; MA:NA / NLD: NE,NO; EF:NA; MA:NA / PRT: 0,0065;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36</xdr:colOff>
                <xdr:row>8</xdr:row>
                <xdr:rowOff>9</xdr:rowOff>
              </xdr:to>
            </anchor>
          </commentPr>
        </mc:Choice>
        <mc:Fallback/>
      </mc:AlternateContent>
    </comment>
    <comment ref="J10" authorId="0">
      <text>
        <r>
          <rPr>
            <b val="true"/>
            <sz val="8"/>
            <color rgb="FF000000"/>
            <rFont val="Tahoma"/>
            <family val="2"/>
          </rPr>
          <t xml:space="preserve">AUT: 0,0000; EF:CS,D; MA:T1 / BEL: NE,NO; EF:NA; MA:NA; COMM / DEU: NO; EF:NA; MA:NA / DNK: NO; EF:NA; MA:NA / ESP: 0,0410; EF:D; MA:CS / FIN: 0,0007; EF:D; MA:T2 / FRK: 0,2523; EF:CS; MA:CR,T2 / GBE: IE,NO; EF:NA; MA:NA / GRC: 0,0126; EF:D; MA:T1 / IRL: 0,0004; EF:D; MA:D,T1 / ITA: 0,0243; EF:D; MA:T1 / LUX: NE,NO; EF:NA; MA:NA / NLD: NE,NO; EF:NA; MA:NA / PRT: 0,0065; EF:D; MA:D / SWE: 0,0028;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42</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4; EF:D; MA:T2 / FRK: 0,2523; EF:CS; MA:CR, T2 / GBE: NO; EF:NA; MA:NA / GRC: NO; EF:NA; MA:NA / IRL: NO; EF:NA; MA:NA / ITA: NO; EF:NA; MA:NA / LUX: NE; EF:NA; MA:NA; COMM / NLD: NO;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9</xdr:colOff>
                <xdr:row>10</xdr:row>
                <xdr:rowOff>9</xdr:rowOff>
              </xdr:to>
            </anchor>
          </commentPr>
        </mc:Choice>
        <mc:Fallback/>
      </mc:AlternateContent>
    </comment>
    <comment ref="J12" authorId="0">
      <text>
        <r>
          <rPr>
            <b val="true"/>
            <sz val="8"/>
            <color rgb="FF000000"/>
            <rFont val="Tahoma"/>
            <family val="2"/>
          </rPr>
          <t xml:space="preserve">AUT: 0,0000; EF:D, CS; MA:T1 / BEL: NE; EF:NA; MA:NA; COMM / DEU: NO; EF:NA; MA:NA / DNK: NO; EF:NA; MA:NA / ESP: 0,0410; EF:D; MA:CS / FIN: 0,0003; EF:D; MA:T2 / FRK: NO; EF:NA; MA:NA / GBE: IE; EF:NA; MA:NA / GRC: 0,0126; EF:D; MA:T1 / IRL: 0,0004; EF:D; MA:D, T1 / ITA: 0,0243; EF:D; MA:T1 / LUX: NO; EF:NA; MA:NA / NLD: NE; EF:NA; MA:NA; COMM / PRT: 0,0065; EF:D; MA:D / SWE: 0,0025;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36</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45;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5</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45;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5</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748;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517;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517;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17</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5</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1;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17</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1;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5</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9</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636; EF:CS; MA:CR,T2 / GBE: NE,NO; EF:NA; MA:NA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636;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26;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72; EF:CS; MA:CR,T2 / GBE: 0,00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1</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72;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3</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72; EF:CS; MA:CR,T2 / GBE: 0,00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72; EF:CS; MA:CR, T2 / GBE: 0,00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1</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37; EF:CS; MA:CR, T2 / GBE: 0,002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4</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27</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22</xdr:colOff>
                <xdr:row>11</xdr:row>
                <xdr:rowOff>9</xdr:rowOff>
              </xdr:to>
            </anchor>
          </commentPr>
        </mc:Choice>
        <mc:Fallback/>
      </mc:AlternateContent>
    </comment>
    <comment ref="B18"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39</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A;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0</xdr:col>
                <xdr:colOff>19</xdr:colOff>
                <xdr:row>6</xdr:row>
                <xdr:rowOff>9</xdr:rowOff>
              </xdr:to>
            </anchor>
          </commentPr>
        </mc:Choice>
        <mc:Fallback/>
      </mc:AlternateContent>
    </comment>
    <comment ref="C8"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4</xdr:colOff>
                <xdr:row>7</xdr:row>
                <xdr:rowOff>9</xdr:rowOff>
              </xdr:to>
            </anchor>
          </commentPr>
        </mc:Choice>
        <mc:Fallback/>
      </mc:AlternateContent>
    </comment>
    <comment ref="C9" authorId="0">
      <text>
        <r>
          <rPr>
            <b val="true"/>
            <sz val="8"/>
            <color rgb="FF000000"/>
            <rFont val="Tahoma"/>
            <family val="2"/>
          </rPr>
          <t xml:space="preserve">AUT: 124,17; EF:D, CS; MA:T2 / BEL: 100,72; COMM / DEU: 1225,00; EF:D,CS; MA:T2 / DNK: 58,63; EF:CS; MA:CS / ESP: 315,54; EF:D,CR,CS; MA:T2 / FIN: 90,99; EF:D, CS; MA:T2 / FRK: 266,46; EF:CS; MA:CR, T2 / GBE: 1866,16; EF:CS; MA:T2 / GRC: 18,17; EF:D, CS; MA:T2 / IRL: 43,78; EF:D; MA:T2 / ITA: 602,90; EF:CS; MA:T2 / LUX: 1,85; EF:D; MA:T2 / NLD: 467,80; EF:CS; MA:T2 / PRT: 44,24; EF:CS, D; MA:T2 / SWE: 126,08;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42</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8,21; EF:D; MA:T2 / FIN: IE,NO; EF:NA; MA:NA / FRK: 113,01; EF:CS; MA:CR,T2 / GBE: NO; EF:NA; MA:NA / GRC: 81,33; EF:CS,D; MA:T2 / IRL: 17,94; EF:D; MA:T2 / ITA: 168,66;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1481; EF:CR,CS; MA:CS / FIN: 71,44; EF:CS,D; MA:T2 / FRK: NO; EF:NA; MA:NA / GBE: NA; EF:NA; MA:NA / GRC: 1,10;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11</xdr:colOff>
                <xdr:row>11</xdr:row>
                <xdr:rowOff>9</xdr:rowOff>
              </xdr:to>
            </anchor>
          </commentPr>
        </mc:Choice>
        <mc:Fallback/>
      </mc:AlternateContent>
    </comment>
    <comment ref="C13"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1</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5,54; EF:CS,D; MA:D / FIN: 0,9624; EF:CS; MA:D / FRK: NE,NO; EF:NA; MA:NA / GBE: NE; EF:NA; MA:NA / GRC: 4,55; EF:D; MA:D / IRL: 0,1810; EF:D; MA:T1 / ITA: 60,36; EF:D; MA:D / LUX: NE,NO; EF:NA; MA:NA / NLD: 0,3338; EF:CS; MA:T2 / PRT: 83,73;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3,53; EF:CS,D; MA:D / BEL: 9,92; COMM / DEU: 20,97; EF:CS,D; MA:D / DNK: 11,81; EF:CS; MA:CS,D / ESP: 50,91; EF:CS,D; MA:D / FIN: 5,77; EF:CS,D; MA:D / FRK: 53,34; EF:CS; MA:CR,T2 / GBE: 36,21; EF:CS; MA:CS / GRC: 89,06; EF:D; MA:D / IRL: 0,7860; EF:D; MA:T1 / ITA: 47,49; EF:D; MA:D / LUX: 0,2377; EF:CS; MA:T1 / NLD: 7,84; EF:CS; MA:T2 / PRT: 43,16;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29</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3288;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10</xdr:colOff>
                <xdr:row>17</xdr:row>
                <xdr:rowOff>9</xdr:rowOff>
              </xdr:to>
            </anchor>
          </commentPr>
        </mc:Choice>
        <mc:Fallback/>
      </mc:AlternateContent>
    </comment>
    <comment ref="C20" authorId="0">
      <text>
        <r>
          <rPr>
            <b val="true"/>
            <sz val="8"/>
            <color rgb="FF000000"/>
            <rFont val="Tahoma"/>
            <family val="2"/>
          </rPr>
          <t xml:space="preserve">AUT: 1,08; EF:CS; MA:CS / BEL: 1,68; COMM / DEU: 21,69; EF:CS; MA:CS / DNK: 0,0000; EF:CR; MA:CR / ESP: 20,67; EF:CR,CS; MA:CR / FIN: 1,92; EF:OTH; MA:OTH / FRK: 2,31; EF:CS; MA:CR / GBE: NA; EF:NA; MA:NA / GRC: NO; EF:NA; MA:NA / IRL: NO; EF:NA; MA:NA / ITA: 0,0481; EF:CS; MA:CS / LUX: 0,0643; EF:D; MA:T1 / NLD: 3,57;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6</xdr:colOff>
                <xdr:row>19</xdr:row>
                <xdr:rowOff>9</xdr:rowOff>
              </xdr:to>
            </anchor>
          </commentPr>
        </mc:Choice>
        <mc:Fallback/>
      </mc:AlternateContent>
    </comment>
    <comment ref="D7"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6</xdr:col>
                <xdr:colOff>23</xdr:colOff>
                <xdr:row>6</xdr:row>
                <xdr:rowOff>9</xdr:rowOff>
              </xdr:to>
            </anchor>
          </commentPr>
        </mc:Choice>
        <mc:Fallback/>
      </mc:AlternateContent>
    </comment>
    <comment ref="D13"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729; EF:CS,D; MA:CS,D / BEL: NE; EF:NA; MA:NA; COMM / DEU: NA; EF:NA; MA:NA; COMM / DNK: IE; EF:NA; MA:NA / ESP: NE; EF:NA; MA:NA / FIN: NE; EF:NA; MA:NA / FRK: 0,2937; EF:CS; MA:CR,T2 / GBE: NE; EF:NA; MA:NA / GRC: NE; EF:NA; MA:NA / IRL: NA,NE; EF:NA; MA:NA / ITA: 0,2391; EF:CR; MA:D / LUX: 0,0001; EF:PS; MA:T1 / NLD: NE; EF:NA; MA:NA / PRT: 0,6252; EF:CR; MA:D / SWE: 0,0644;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4085 / BEL: 0,9495; COMM / DEU: 7,46; EF:CS,D; MA:D / DNK: 0,2102; EF:CS; MA:CS / ESP: 3,42; EF:D; MA:D / FIN: 0,3120; EF:D; MA:CS,D / FRK: 3,49; EF:CS; MA:CR,T2 / GBE: 3,85; EF:D; MA:D / GRC: 1,16; EF:D; MA:D / IRL: 0,3736; EF:D; MA:T1 / ITA: 5,76; EF:D; MA:D / LUX: 0,0314; EF:D; MA:T1 / NLD: 1,41; EF:D; MA:T2 / PRT: 1,01; EF:D; MA:D / SWE: 0,478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5</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489; EF:CS; MA:CS / BEL: NA; EF:NA; MA:NA; COMM / DEU: 0,5711; EF:CS; MA:CS / DNK: 0,0000; EF:CR; MA:CR / ESP: NE; EF:NA; MA:NA / FIN: 0,1252; EF:OTH; MA:OTH / FRK: 0,3315; EF:CS; MA:CR / GBE: NA; EF:NA; MA:NA / GRC: NO; EF:NA; MA:NA / IRL: NO; EF:NA; MA:NA / ITA: NA; EF:NA; MA:NA / LUX: 0,0048; EF:D; MA:T1 / NLD: 0,1430;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2</xdr:colOff>
                <xdr:row>19</xdr:row>
                <xdr:rowOff>9</xdr:rowOff>
              </xdr:to>
            </anchor>
          </commentPr>
        </mc:Choice>
        <mc:Fallback/>
      </mc:AlternateContent>
    </comment>
    <comment ref="E7" authorId="0">
      <text>
        <r>
          <rPr>
            <b val="true"/>
            <sz val="8"/>
            <color rgb="FF000000"/>
            <rFont val="Tahoma"/>
            <family val="2"/>
          </rPr>
          <t xml:space="preserve">AUT: 0,0471 / BEL: 1,05; COMM / DEU: 0,0646 / DNK: 0,0003 / ESP: 0,3929 / FIN: IE,NO; EF:NA; MA:NA / FRK: 7,55 / GBE: 1,95 / GRC: NA,NE,NO; EF:NA; MA:NA / IRL: NE,NO; EF:NA; MA:NA / ITA: 14,11 / LUX: NA,NE,NO; EF:NA; MA:NA / NLD: 0,8273 / PRT: 0,0279 / SWE: 0,046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0</xdr:col>
                <xdr:colOff>31</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27</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85;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0,222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471 / BEL: 1,05; COMM / DEU: 0,0646 / DNK: IE; EF:NA; MA:NA / ESP: 0,1623 / FIN: IE; EF:NA; MA:NA; COMM / FRK: 7,55 / GBE: 1,95 / GRC: NE; EF:NA; MA:NA / IRL: NO; EF:NA; MA:NA / ITA: 14,11 / LUX: NE; EF:NA; MA:NA; COMM / NLD: IE; EF:NA; MA:NA / PRT: 0,0279 / SWE: 0,046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0,0003 / ESP: NE; EF:NA; MA:NA / FIN: NO; EF:NA; MA:NA / FRK: NA; EF:NA; MA:NA / GBE: NA; EF:NA; MA:NA / GRC: NA; EF:NA; MA:NA / IRL: NO; EF:NA; MA:NA / ITA: NA; EF:NA; MA:NA / LUX: NE; EF:NA; MA:NA / NLD: 0,8273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8</xdr:col>
                <xdr:colOff>24</xdr:colOff>
                <xdr:row>19</xdr:row>
                <xdr:rowOff>9</xdr:rowOff>
              </xdr:to>
            </anchor>
          </commentPr>
        </mc:Choice>
        <mc:Fallback/>
      </mc:AlternateContent>
    </comment>
    <comment ref="F7" authorId="0">
      <text>
        <r>
          <rPr>
            <b val="true"/>
            <sz val="8"/>
            <color rgb="FF000000"/>
            <rFont val="Tahoma"/>
            <family val="2"/>
          </rPr>
          <t xml:space="preserve">AUT: 8,75 / BEL: 0,7347; COMM / DEU: NE,NO; EF:NA; MA:NA / DNK: 0,0002 / ESP: 4,96 / FIN: IE,NO; EF:NA; MA:NA / FRK: 284,57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5</xdr:col>
                <xdr:colOff>13</xdr:colOff>
                <xdr:row>6</xdr:row>
                <xdr:rowOff>9</xdr:rowOff>
              </xdr:to>
            </anchor>
          </commentPr>
        </mc:Choice>
        <mc:Fallback/>
      </mc:AlternateContent>
    </comment>
    <comment ref="F8" authorId="0">
      <text>
        <r>
          <rPr>
            <b val="true"/>
            <sz val="8"/>
            <color rgb="FF000000"/>
            <rFont val="Tahoma"/>
            <family val="2"/>
          </rPr>
          <t xml:space="preserve">AUT: 8,74 / BEL: NA,NO; EF:NA; MA:NA; COMM / DEU: NO; EF:NA; MA:NA / DNK: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57</xdr:colOff>
                <xdr:row>7</xdr:row>
                <xdr:rowOff>9</xdr:rowOff>
              </xdr:to>
            </anchor>
          </commentPr>
        </mc:Choice>
        <mc:Fallback/>
      </mc:AlternateContent>
    </comment>
    <comment ref="F9" authorId="0">
      <text>
        <r>
          <rPr>
            <b val="true"/>
            <sz val="8"/>
            <color rgb="FF000000"/>
            <rFont val="Tahoma"/>
            <family val="2"/>
          </rPr>
          <t xml:space="preserve">AUT: 8,74 / BEL: NA; EF:NA; MA:NA; COMM / DEU: NO; EF:NA; MA:NA / DNK: NA; EF:NA; MA:NA / ESP: 0,1570;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1</xdr:col>
                <xdr:colOff>55</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4,15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24</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84 / BEL: 0,7347; COMM / DEU: NE; EF:NA; MA:NA; COMM / DNK: IE; EF:NA; MA:NA / ESP: 0,6583 / FIN: IE; EF:NA; MA:NA; COMM / FRK: 284,57 / GBE: 21,80 / GRC: NE; EF:NA; MA:NA / IRL: NO; EF:NA; MA:NA / ITA: 276,47 / LUX: NE; EF:NA; MA:NA; COMM / NLD: IE; EF:NA; MA:NA / PRT: 0,0232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52</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0,0002 / ESP: NE; EF:NA; MA:NA / FIN: NO; EF:NA; MA:NA / FRK: NA; EF:NA; MA:NA / GBE: NA; EF:NA; MA:NA / GRC: NA; EF:NA; MA:NA / IRL: NO; EF:NA; MA:NA / ITA: NA; EF:NA; MA:NA / LUX: NE; EF:NA; MA:NA / NLD: 0,1429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0</xdr:colOff>
                <xdr:row>19</xdr:row>
                <xdr:rowOff>9</xdr:rowOff>
              </xdr:to>
            </anchor>
          </commentPr>
        </mc:Choice>
        <mc:Fallback/>
      </mc:AlternateContent>
    </comment>
    <comment ref="G7" authorId="0">
      <text>
        <r>
          <rPr>
            <b val="true"/>
            <sz val="8"/>
            <color rgb="FF000000"/>
            <rFont val="Tahoma"/>
            <family val="2"/>
          </rPr>
          <t xml:space="preserve">AUT: 0,1182 / BEL: 1,50; COMM / DEU: IE,NE,NO; EF:NA; MA:NA / DNK: 0,0000 / ESP: 15,68 / FIN: 0,5151 / FRK: 17,01 / GBE: 25,25 / GRC: NA,NE,NO; EF:NA; MA:NA / IRL: NE,NO; EF:NA; MA:NA / ITA: 26,19 / LUX: NA,NE,NO; EF:NA; MA:NA / NLD: 1,57 / PRT: 5,88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3</xdr:col>
                <xdr:colOff>36</xdr:colOff>
                <xdr:row>6</xdr:row>
                <xdr:rowOff>9</xdr:rowOff>
              </xdr:to>
            </anchor>
          </commentPr>
        </mc:Choice>
        <mc:Fallback/>
      </mc:AlternateContent>
    </comment>
    <comment ref="G8" authorId="0">
      <text>
        <r>
          <rPr>
            <b val="true"/>
            <sz val="8"/>
            <color rgb="FF000000"/>
            <rFont val="Tahoma"/>
            <family val="2"/>
          </rPr>
          <t xml:space="preserve">AUT: 0,1158 / BEL: 1,42; COMM / DEU: IE,NO; EF:NA; MA:NA; COMM / DNK: NA,NO; EF:NA; MA:NA / ESP: 1,33 / FIN: 0,2194 / FRK: 3,79 / GBE: 18,66 / GRC: NA,NE,NO; EF:NA; MA:NA / IRL: NE; EF:NA; MA:NA / ITA: 10,16 / LUX: NA,NE,NO; EF:NA; MA:NA / NLD: 1,19 / PRT: 5,3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6</xdr:col>
                <xdr:colOff>5</xdr:colOff>
                <xdr:row>7</xdr:row>
                <xdr:rowOff>9</xdr:rowOff>
              </xdr:to>
            </anchor>
          </commentPr>
        </mc:Choice>
        <mc:Fallback/>
      </mc:AlternateContent>
    </comment>
    <comment ref="G9" authorId="0">
      <text>
        <r>
          <rPr>
            <b val="true"/>
            <sz val="8"/>
            <color rgb="FF000000"/>
            <rFont val="Tahoma"/>
            <family val="2"/>
          </rPr>
          <t xml:space="preserve">AUT: 0,1158 / BEL: 1,42; COMM / DEU: IE; EF:NA; MA:NA; COMM / DNK: NA; EF:NA; MA:NA / ESP: NA; EF:NA; MA:NA; COMM / FIN: 0,1229 / FRK: 2,66 / GBE: 18,66 / GRC: NE; EF:NA; MA:NA / IRL: NE; EF:NA; MA:NA / ITA: 7,94 / LUX: NE; EF:NA; MA:NA; COMM / NLD: 1,19 / PRT: 1,28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13 / GBE: NO; EF:NA; MA:NA / GRC: NE; EF:NA; MA:NA / IRL: NE; EF:NA; MA:NA / ITA: 2,22 / LUX: NO; EF:NA; MA:NA / NLD: NO; EF:NA; MA:NA / PRT: 1,64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1,33 / FIN: 0,0965 / FRK: NO; EF:NA; MA:NA / GBE: NA; EF:NA; MA:NA / GRC: NA,NO; EF:NA; MA:NA / IRL: NE; EF:NA; MA:NA / ITA: NA; EF:NA; MA:NA / LUX: NA; EF:NA; MA:NA / NLD: NA; EF:NA; MA:NA / PRT: 2,43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38 / FRK: 3,19 / GBE: NA,NE; EF:NA; MA:NA / GRC: NA,NE; EF:NA; MA:NA / IRL: NE; EF:NA; MA:NA / ITA: NA; EF:NA; MA:NA / LUX: NA,NE; EF:NA; MA:NA / NLD: NO; EF:NA; MA:NA / PRT: 0,4197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53 / FRK: 3,19 / GBE: NE; EF:NA; MA:NA / GRC: NE; EF:NA; MA:NA / IRL: NE; EF:NA; MA:NA / ITA: NA; EF:NA; MA:NA / LUX: NE; EF:NA; MA:NA; COMM / NLD: NO; EF:NA; MA:NA / PRT: 0,2528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85 / FRK: NO; EF:NA; MA:NA / GBE: NE; EF:NA; MA:NA / GRC: NE; EF:NA; MA:NA / IRL: NE; EF:NA; MA:NA / ITA: NA; EF:NA; MA:NA / LUX: NE; EF:NA; MA:NA; COMM / NLD: NO; EF:NA; MA:NA / PRT: 0,1669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5 / BEL: 0,0551; COMM / DEU: NE; EF:NA; MA:NA; COMM / DNK: IE; EF:NA; MA:NA / ESP: 0,0964 / FIN: IE; EF:NA; MA:NA; COMM / FRK: 10,03 / GBE: 6,59 / GRC: NE; EF:NA; MA:NA / IRL: NO; EF:NA; MA:NA / ITA: 15,94 / LUX: NE; EF:NA; MA:NA; COMM / NLD: IE; EF:NA; MA:NA / PRT: 0,1160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9</xdr:colOff>
                <xdr:row>17</xdr:row>
                <xdr:rowOff>9</xdr:rowOff>
              </xdr:to>
            </anchor>
          </commentPr>
        </mc:Choice>
        <mc:Fallback/>
      </mc:AlternateContent>
    </comment>
    <comment ref="G20" authorId="0">
      <text>
        <r>
          <rPr>
            <b val="true"/>
            <sz val="8"/>
            <color rgb="FF000000"/>
            <rFont val="Tahoma"/>
            <family val="2"/>
          </rPr>
          <t xml:space="preserve">AUT: NA; EF:NA; MA:NA / BEL: 0,0206; COMM / DEU: NO; EF:NA; MA:NA / DNK: 0,0000 / ESP: 14,26 / FIN: 0,0318 / FRK: NA; EF:NA; MA:NA / GBE: NA; EF:NA; MA:NA / GRC: NA; EF:NA; MA:NA / IRL: NO; EF:NA; MA:NA / ITA: 0,0832 / LUX: NE; EF:NA; MA:NA / NLD: 0,3835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34</xdr:colOff>
                <xdr:row>19</xdr:row>
                <xdr:rowOff>9</xdr:rowOff>
              </xdr:to>
            </anchor>
          </commentPr>
        </mc:Choice>
        <mc:Fallback/>
      </mc:AlternateContent>
    </comment>
    <comment ref="H7" authorId="0">
      <text>
        <r>
          <rPr>
            <b val="true"/>
            <sz val="8"/>
            <color rgb="FF000000"/>
            <rFont val="Tahoma"/>
            <family val="2"/>
          </rPr>
          <t xml:space="preserve">AUT: 0,0529 / BEL: 1,75; COMM / DEU: 0,0114 / DNK: 0,0001 / ESP: 0,3309 / FIN: IE,NO; EF:NA; MA:NA / FRK: 3,06 / GBE: 1,11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14</xdr:colOff>
                <xdr:row>6</xdr:row>
                <xdr:rowOff>9</xdr:rowOff>
              </xdr:to>
            </anchor>
          </commentPr>
        </mc:Choice>
        <mc:Fallback/>
      </mc:AlternateContent>
    </comment>
    <comment ref="H18" authorId="0">
      <text>
        <r>
          <rPr>
            <b val="true"/>
            <sz val="8"/>
            <color rgb="FF000000"/>
            <rFont val="Tahoma"/>
            <family val="2"/>
          </rPr>
          <t xml:space="preserve">AUT: 0,0529 / BEL: 1,23; COMM / DEU: 0,0114 / DNK: IE; EF:NA; MA:NA / ESP: 0,1334 / FIN: IE; EF:NA; MA:NA; COMM / FRK: 3,06 / GBE: 1,11 / GRC: NE; EF:NA; MA:NA / IRL: NO; EF:NA; MA:NA / ITA: 0,4613 / LUX: NE; EF:NA; MA:NA; COMM / NLD: IE; EF:NA; MA:NA / PRT: 0,0171 / SWE: 0,037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0,5200; COMM / DEU: NO; EF:NA; MA:NA / DNK: 0,0001 / ESP: NE; EF:NA; MA:NA / FIN: NO; EF:NA; MA:NA / FRK: NA; EF:NA; MA:NA / GBE: NA; EF:NA; MA:NA / GRC: NA; EF:NA; MA:NA / IRL: NO; EF:NA; MA:NA / ITA: NA; EF:NA; MA:NA / LUX: NE; EF:NA; MA:NA / NLD: 0,0973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16</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46955,00 / BEL: 480243,62; COMM / DEU: 2022058,43 / DNK: 90531,17 / ESP: 775740,56 / FIN: 318910,38 / FRK: 1128376,91 / GBE: 1218826,86 / GRC: 156198,05 / IRL: 66288,27 / ITA: 1344362,02 / LUX: 27737,96 / NLD: 448568,12 / PRT: 206863,09 / SWE: 253019,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7398,82 / BEL: 78322,20; COMM / DEU: 339656,26 / DNK: 32648,94 / ESP: 338500,46 / FIN: 52889,53 / FRK: 352451,90 / GBE: 305574,76 / GRC: 106111,44 / IRL: 41781,39 / ITA: 343702,28 / LUX: 3406,10 / NLD: 104320,30 / PRT: 124928,81 / SWE: 140412,7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51</xdr:colOff>
                <xdr:row>8</xdr:row>
                <xdr:rowOff>9</xdr:rowOff>
              </xdr:to>
            </anchor>
          </commentPr>
        </mc:Choice>
        <mc:Fallback/>
      </mc:AlternateContent>
    </comment>
    <comment ref="B10" authorId="0">
      <text>
        <r>
          <rPr>
            <b val="true"/>
            <sz val="8"/>
            <color rgb="FF000000"/>
            <rFont val="Tahoma"/>
            <family val="2"/>
          </rPr>
          <t xml:space="preserve">AUT: 50198,96 / BEL: 151600,62; COMM / DEU: 740352,64 / DNK: 14589,95 / ESP: 66729,00 / FIN: 32153,90 / FRK: 182455,43 / GBE: 251699,63 / GRC: 38070,51 / IRL: 3961,03 / ITA: 230055,65 / LUX: 6536,86 / NLD: 35593,30 / PRT: 19590,77 / SWE: 19569,79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14</xdr:colOff>
                <xdr:row>9</xdr:row>
                <xdr:rowOff>8</xdr:rowOff>
              </xdr:to>
            </anchor>
          </commentPr>
        </mc:Choice>
        <mc:Fallback/>
      </mc:AlternateContent>
    </comment>
    <comment ref="B11" authorId="0">
      <text>
        <r>
          <rPr>
            <b val="true"/>
            <sz val="8"/>
            <color rgb="FF000000"/>
            <rFont val="Tahoma"/>
            <family val="2"/>
          </rPr>
          <t xml:space="preserve">AUT: 109344,00 / BEL: 168486,44; COMM / DEU: 863374,52 / DNK: 38441,19 / ESP: 304568,13 / FIN: 39489,20 / FRK: 504130,08 / GBE: 634585,99 / GRC: 3284,10 / IRL: 17535,43 / ITA: 756161,89 / LUX: 17795,00 / NLD: 305625,40 / PRT: 1846,67 / SWE: 15333,46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36</xdr:colOff>
                <xdr:row>10</xdr:row>
                <xdr:rowOff>9</xdr:rowOff>
              </xdr:to>
            </anchor>
          </commentPr>
        </mc:Choice>
        <mc:Fallback/>
      </mc:AlternateContent>
    </comment>
    <comment ref="B12" authorId="0">
      <text>
        <r>
          <rPr>
            <b val="true"/>
            <sz val="8"/>
            <color rgb="FF000000"/>
            <rFont val="Tahoma"/>
            <family val="2"/>
          </rPr>
          <t xml:space="preserve">AUT: 34321,06 / BEL: 7208,62; COMM / DEU: 46058,25 / DNK: 4851,09 / ESP: 65695,13 / FIN: 175612,04 / FRK: 78387,79 / GBE: 26230,23 / GRC: 8732,00 / IRL: 3010,42 / ITA: 10049,02 / LUX: NO; EF:NA; MA:NA / NLD: 3029,12 / PRT: 58898,45 / SWE: 75463,7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1</xdr:col>
                <xdr:colOff>5</xdr:colOff>
                <xdr:row>11</xdr:row>
                <xdr:rowOff>8</xdr:rowOff>
              </xdr:to>
            </anchor>
          </commentPr>
        </mc:Choice>
        <mc:Fallback/>
      </mc:AlternateContent>
    </comment>
    <comment ref="B13" authorId="0">
      <text>
        <r>
          <rPr>
            <b val="true"/>
            <sz val="8"/>
            <color rgb="FF000000"/>
            <rFont val="Tahoma"/>
            <family val="2"/>
          </rPr>
          <t xml:space="preserve">AUT: 5692,16 / BEL: 74625,75; COMM / DEU: 32616,76 / DNK: IE,NO; EF:NA; MA:NA / ESP: 247,85 / FIN: 18765,71 / FRK: 10951,73 / GBE: 736,25 / GRC: NO; EF:NA; MA:NA / IRL: NO; EF:NA; MA:NA / ITA: 4393,18 / LUX: NO; EF:NA; MA:NA / NLD: NA,NO; EF:NA; MA:NA / PRT: 1598,39 / SWE: 2239,3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8</xdr:colOff>
                <xdr:row>12</xdr:row>
                <xdr:rowOff>9</xdr:rowOff>
              </xdr:to>
            </anchor>
          </commentPr>
        </mc:Choice>
        <mc:Fallback/>
      </mc:AlternateContent>
    </comment>
    <comment ref="B14" authorId="0">
      <text>
        <r>
          <rPr>
            <b val="true"/>
            <sz val="8"/>
            <color rgb="FF000000"/>
            <rFont val="Tahoma"/>
            <family val="2"/>
          </rPr>
          <t xml:space="preserve">AUT: 62471,64 / BEL: 161949,16; COMM / DEU: 475045,03 / DNK: 7840,45 / ESP: 80120,81 / FIN: 23900,76 / FRK: 140510,00 / GBE: 192818,87 / GRC: 3880,27 / IRL: 41,87 / ITA: 279714,96 / LUX: 10924,29 / NLD: 44729,70 / PRT: 4720,96 / SWE: 18062,7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6744,35 / BEL: 3139,11; COMM / DEU: 59139,28 / DNK: 2231,60 / ESP: 19355,34; EF:CR; MA:CR / FIN: 3594,55 / FRK: 8702,46 / GBE: 11850,91 / GRC: 3769,07 / IRL: NO; EF:NA; MA:NA / ITA: 3648,43 / LUX: 686,21 / NLD: 180,70 / PRT: 1665,63 / SWE: 12771,95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29</xdr:colOff>
                <xdr:row>14</xdr:row>
                <xdr:rowOff>7</xdr:rowOff>
              </xdr:to>
            </anchor>
          </commentPr>
        </mc:Choice>
        <mc:Fallback/>
      </mc:AlternateContent>
    </comment>
    <comment ref="B16" authorId="0">
      <text>
        <r>
          <rPr>
            <b val="true"/>
            <sz val="8"/>
            <color rgb="FF000000"/>
            <rFont val="Tahoma"/>
            <family val="2"/>
          </rPr>
          <t xml:space="preserve">AUT: 36162,28 / BEL: 131307,17; COMM / DEU: 346988,34 / DNK: 24,75 / ESP: 41598,90; EF:CR; MA:CR / FIN: 18100,91 / FRK: 99428,21 / GBE: 113192,97 / GRC: NO; EF:NA; MA:NA / IRL: NO; EF:NA; MA:NA / ITA: 204994,31 / LUX: 3386,07 / NLD: 31299,40 / PRT: 2841,34 / SWE: 4394,5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1</xdr:colOff>
                <xdr:row>15</xdr:row>
                <xdr:rowOff>6</xdr:rowOff>
              </xdr:to>
            </anchor>
          </commentPr>
        </mc:Choice>
        <mc:Fallback/>
      </mc:AlternateContent>
    </comment>
    <comment ref="B17" authorId="0">
      <text>
        <r>
          <rPr>
            <b val="true"/>
            <sz val="8"/>
            <color rgb="FF000000"/>
            <rFont val="Tahoma"/>
            <family val="2"/>
          </rPr>
          <t xml:space="preserve">AUT: 19565,00 / BEL: 27502,88; COMM / DEU: 64496,86 / DNK: 5495,30 / ESP: 19166,58; EF:CR; MA:CR / FIN: 2205,30 / FRK: 32379,33 / GBE: 67774,99 / GRC: 111,20 / IRL: 41,87 / ITA: 71072,22 / LUX: 6852,00 / NLD: 13249,60 / PRT: 205,71 / SWE: 896,30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53</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88,80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4420,55 / DNK: NO; EF:NA; MA:NA / ESP: NO; EF:NA; MA:NA / FIN: NO; EF:NA; MA:NA / FRK: NO; EF:NA; MA:NA / GBE: NO; EF:NA; MA:NA / GRC: NO; EF:NA; MA:NA / IRL: NO; EF:NA; MA:NA / ITA: NO; EF:NA; MA:NA / LUX: NO; EF:NA; MA:NA / NLD: NO; EF:NA; MA:NA / PRT: 8,28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8</xdr:col>
                <xdr:colOff>44</xdr:colOff>
                <xdr:row>18</xdr:row>
                <xdr:rowOff>5</xdr:rowOff>
              </xdr:to>
            </anchor>
          </commentPr>
        </mc:Choice>
        <mc:Fallback/>
      </mc:AlternateContent>
    </comment>
    <comment ref="B20" authorId="0">
      <text>
        <r>
          <rPr>
            <b val="true"/>
            <sz val="8"/>
            <color rgb="FF000000"/>
            <rFont val="Tahoma"/>
            <family val="2"/>
          </rPr>
          <t xml:space="preserve">AUT: 3495,98 / BEL: 7968,39; COMM / DEU: 8489,85 / DNK: 242,35 / ESP: 20356,90 / FIN: 1631,11 / FRK: 35606,85 / GBE: IE,NO; EF:NA; MA:NA / GRC: 15503,48 / IRL: 16531,35 / ITA: 15909,79 / LUX: 718,07 / NLD: 4604,30 / PRT: IE,NO; EF:NA; MA:NA / SWE: 1635,16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34</xdr:colOff>
                <xdr:row>19</xdr:row>
                <xdr:rowOff>3</xdr:rowOff>
              </xdr:to>
            </anchor>
          </commentPr>
        </mc:Choice>
        <mc:Fallback/>
      </mc:AlternateContent>
    </comment>
    <comment ref="B21" authorId="0">
      <text>
        <r>
          <rPr>
            <b val="true"/>
            <sz val="8"/>
            <color rgb="FF000000"/>
            <rFont val="Tahoma"/>
            <family val="2"/>
          </rPr>
          <t xml:space="preserve">AUT: 940,61 / BEL: 2202,11; COMM / DEU: 3545,19 / DNK: 94,90 / ESP: 12934,08; EF:CR; MA:CR / FIN: 1412,61 / FRK: 8667,70 / GBE: IE; EF:NA; MA:NA / GRC: 9079,45 / IRL: 16146,85 / ITA: 692,03 / LUX: 58,56 / NLD: 4,80 / PRT: IE; EF:NA; MA:NA / SWE: 1064,3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4</xdr:colOff>
                <xdr:row>20</xdr:row>
                <xdr:rowOff>8</xdr:rowOff>
              </xdr:to>
            </anchor>
          </commentPr>
        </mc:Choice>
        <mc:Fallback/>
      </mc:AlternateContent>
    </comment>
    <comment ref="B22" authorId="0">
      <text>
        <r>
          <rPr>
            <b val="true"/>
            <sz val="8"/>
            <color rgb="FF000000"/>
            <rFont val="Tahoma"/>
            <family val="2"/>
          </rPr>
          <t xml:space="preserve">AUT: 188,38 / BEL: 1479,93; COMM / DEU: 4944,66 / DNK: NO; EF:NA; MA:NA / ESP: 2539,83; EF:CR; MA:CR / FIN: 218,50 / FRK: 9054,13 / GBE: IE; EF:NA; MA:NA / GRC: 6424,03 / IRL: NO; EF:NA; MA:NA / ITA: 1445,15 / LUX: NO; EF:NA; MA:NA / NLD: 0,3000 / PRT: IE; EF:NA; MA:NA / SWE: 145,02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3</xdr:col>
                <xdr:colOff>43</xdr:colOff>
                <xdr:row>21</xdr:row>
                <xdr:rowOff>5</xdr:rowOff>
              </xdr:to>
            </anchor>
          </commentPr>
        </mc:Choice>
        <mc:Fallback/>
      </mc:AlternateContent>
    </comment>
    <comment ref="B23" authorId="0">
      <text>
        <r>
          <rPr>
            <b val="true"/>
            <sz val="8"/>
            <color rgb="FF000000"/>
            <rFont val="Tahoma"/>
            <family val="2"/>
          </rPr>
          <t xml:space="preserve">AUT: 2367,00 / BEL: 4286,35; COMM / DEU: IE; EF:NA; MA:NA; COMM / DNK: 147,46 / ESP: 4882,99; EF:CR; MA:CR / FIN: NO; EF:NA; MA:NA / FRK: 17885,02 / GBE: IE; EF:NA; MA:NA / GRC: NO; EF:NA; MA:NA / IRL: 384,50 / ITA: 13772,62 / LUX: 659,51 / NLD: 4443,60 / PRT: IE; EF:NA; MA:NA / SWE: 425,82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4</xdr:col>
                <xdr:colOff>30</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55,6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20160,78 / BEL: 145262,50; COMM / DEU: IE,NO; EF:NA; MA:NA / DNK: 7329,36 / ESP: 108174,03 / FIN: 17961,74 / FRK: 225036,36 / GBE: IE,NO; EF:NA; MA:NA / GRC: 13861,67 / IRL: 6136,28 / ITA: 251746,11 / LUX: 3177,82 / NLD: 210637,10 / PRT: 26364,70 / SWE: 24457,77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55</xdr:colOff>
                <xdr:row>25</xdr:row>
                <xdr:rowOff>4</xdr:rowOff>
              </xdr:to>
            </anchor>
          </commentPr>
        </mc:Choice>
        <mc:Fallback/>
      </mc:AlternateContent>
    </comment>
    <comment ref="B27" authorId="0">
      <text>
        <r>
          <rPr>
            <b val="true"/>
            <sz val="8"/>
            <color rgb="FF000000"/>
            <rFont val="Tahoma"/>
            <family val="2"/>
          </rPr>
          <t xml:space="preserve">AUT: 1669,35 / BEL: 17040,74; COMM / DEU: IE; EF:NA; MA:NA; COMM / DNK: 1929,76 / ESP: 43947,08; EF:CR; MA:CR / FIN: 9953,90 / FRK: 84175,28 / GBE: IE; EF:NA; MA:NA / GRC: 11536,36 / IRL: 2610,80 / ITA: 106278,52 / LUX: 677,31 / NLD: 83515,70 / PRT: 23480,03 / SWE: 19090,47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23</xdr:colOff>
                <xdr:row>26</xdr:row>
                <xdr:rowOff>9</xdr:rowOff>
              </xdr:to>
            </anchor>
          </commentPr>
        </mc:Choice>
        <mc:Fallback/>
      </mc:AlternateContent>
    </comment>
    <comment ref="B28" authorId="0">
      <text>
        <r>
          <rPr>
            <b val="true"/>
            <sz val="8"/>
            <color rgb="FF000000"/>
            <rFont val="Tahoma"/>
            <family val="2"/>
          </rPr>
          <t xml:space="preserve">AUT: 2659,55 / BEL: NO; EF:NA; MA:NA / DEU: IE; EF:NA; MA:NA; COMM / DNK: 571,55 / ESP: 10850,17; EF:CR; MA:CR / FIN: 2448,35 / FRK: 34256,66 / GBE: IE; EF:NA; MA:NA / GRC: 644,11 / IRL: NO; EF:NA; MA:NA / ITA: 454,34 / LUX: NO; EF:NA; MA:NA / NLD: 899,40 / PRT: 404,61 / SWE: 408,7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3</xdr:colOff>
                <xdr:row>27</xdr:row>
                <xdr:rowOff>2</xdr:rowOff>
              </xdr:to>
            </anchor>
          </commentPr>
        </mc:Choice>
        <mc:Fallback/>
      </mc:AlternateContent>
    </comment>
    <comment ref="B29" authorId="0">
      <text>
        <r>
          <rPr>
            <b val="true"/>
            <sz val="8"/>
            <color rgb="FF000000"/>
            <rFont val="Tahoma"/>
            <family val="2"/>
          </rPr>
          <t xml:space="preserve">AUT: 10869,00 / BEL: 58890,52; COMM / DEU: IE; EF:NA; MA:NA; COMM / DNK: 4814,42 / ESP: 52690,12; EF:CR; MA:CR / FIN: 1675,44 / FRK: 95711,68 / GBE: IE; EF:NA; MA:NA / GRC: 1681,20 / IRL: 3525,48 / ITA: 140463,18 / LUX: 2500,51 / NLD: 126193,20 / PRT: NO; EF:NA; MA:NA / SWE: 3042,14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4</xdr:col>
                <xdr:colOff>6</xdr:colOff>
                <xdr:row>27</xdr:row>
                <xdr:rowOff>16</xdr:rowOff>
              </xdr:to>
            </anchor>
          </commentPr>
        </mc:Choice>
        <mc:Fallback/>
      </mc:AlternateContent>
    </comment>
    <comment ref="B30" authorId="0">
      <text>
        <r>
          <rPr>
            <b val="true"/>
            <sz val="8"/>
            <color rgb="FF000000"/>
            <rFont val="Tahoma"/>
            <family val="2"/>
          </rPr>
          <t xml:space="preserve">AUT: 2908,00 / BEL: NO; EF:NA; MA:NA; COMM / DEU: NO; EF:NA; MA:NA / DNK: 13,63 / ESP: 686,66; EF:CR; MA:CR / FIN: 1394,81 / FRK: NO; EF:NA; MA:NA / GBE: IE; EF:NA; MA:NA / GRC: NO; EF:NA; MA:NA / IRL: NO; EF:NA; MA:NA / ITA: 156,90 / LUX: NO; EF:NA; MA:NA / NLD: 28,80 / PRT: 1058,03 / SWE: 707,12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9</xdr:colOff>
                <xdr:row>28</xdr:row>
                <xdr:rowOff>12</xdr:rowOff>
              </xdr:to>
            </anchor>
          </commentPr>
        </mc:Choice>
        <mc:Fallback/>
      </mc:AlternateContent>
    </comment>
    <comment ref="B31" authorId="0">
      <text>
        <r>
          <rPr>
            <b val="true"/>
            <sz val="8"/>
            <color rgb="FF000000"/>
            <rFont val="Tahoma"/>
            <family val="2"/>
          </rPr>
          <t xml:space="preserve">AUT: 2054,87 / BEL: 69331,24; COMM / DEU: IE; EF:NA; MA:NA; COMM / DNK: NO; EF:NA; MA:NA / ESP: NO; EF:NA; MA:NA / FIN: 2489,24 / FRK: 10892,75 / GBE: NO; EF:NA; MA:NA / GRC: NO; EF:NA; MA:NA / IRL: NO; EF:NA; MA:NA / ITA: 4393,18 / LUX: NO; EF:NA; MA:NA / NLD: NO; EF:NA; MA:NA / PRT: 1422,03 / SWE: 1209,32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2</xdr:colOff>
                <xdr:row>30</xdr:row>
                <xdr:rowOff>8</xdr:rowOff>
              </xdr:to>
            </anchor>
          </commentPr>
        </mc:Choice>
        <mc:Fallback/>
      </mc:AlternateContent>
    </comment>
    <comment ref="B32" authorId="0">
      <text>
        <r>
          <rPr>
            <b val="true"/>
            <sz val="8"/>
            <color rgb="FF000000"/>
            <rFont val="Tahoma"/>
            <family val="2"/>
          </rPr>
          <t xml:space="preserve">AUT: 75402,22 / BEL: 15770,32; COMM / DEU: 18460,03 / DNK: 3900,99 / ESP: 95728,46 / FIN: 227753,24 / FRK: 146452,72 / GBE: IE,NO; EF:NA; MA:NA / GRC: 4611,69 / IRL: 1389,82 / ITA: 75105,16 / LUX: NO; EF:NA; MA:NA / NLD: 27286,10 / PRT: 51056,57 / SWE: 83220,85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6622,00 / BEL: 3437,00; COMM / DEU: IE; EF:NA; MA:NA; COMM / DNK: 309,28 / ESP: 17158,65; EF:CR; MA:CR / FIN: 13313,20 / FRK: 18092,10 / GBE: IE; EF:NA; MA:NA / GRC: 4511,79 / IRL: 367,02 / ITA: 13243,13 / LUX: NO; EF:NA; MA:NA / NLD: 152,90 / PRT: 13007,91 / SWE: 40697,92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4694,22 / BEL: 1337,73; COMM / DEU: IE; EF:NA; MA:NA; COMM / DNK: NO; EF:NA; MA:NA / ESP: 1860,67; EF:CR; MA:CR / FIN: 4428,37 / FRK: 9411,52 / GBE: IE; EF:NA; MA:NA / GRC: NO; EF:NA; MA:NA / IRL: NO; EF:NA; MA:NA / ITA: 247,69 / LUX: NO; EF:NA; MA:NA / NLD: NO; EF:NA; MA:NA / PRT: NO; EF:NA; MA:NA / SWE: 1846,5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6</xdr:col>
                <xdr:colOff>58</xdr:colOff>
                <xdr:row>33</xdr:row>
                <xdr:rowOff>8</xdr:rowOff>
              </xdr:to>
            </anchor>
          </commentPr>
        </mc:Choice>
        <mc:Fallback/>
      </mc:AlternateContent>
    </comment>
    <comment ref="B35" authorId="0">
      <text>
        <r>
          <rPr>
            <b val="true"/>
            <sz val="8"/>
            <color rgb="FF000000"/>
            <rFont val="Tahoma"/>
            <family val="2"/>
          </rPr>
          <t xml:space="preserve">AUT: 33480,00 / BEL: 5650,94; COMM / DEU: IE; EF:NA; MA:NA; COMM / DNK: 3553,22 / ESP: 47415,41; EF:CR; MA:CR / FIN: 31558,77 / FRK: 62378,28 / GBE: IE; EF:NA; MA:NA / GRC: 99,90 / IRL: 1022,80 / ITA: 61614,34 / LUX: NO; EF:NA; MA:NA / NLD: 27050,20 / PRT: NO; EF:NA; MA:NA / SWE: 2189,27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8</xdr:colOff>
                <xdr:row>33</xdr:row>
                <xdr:rowOff>13</xdr:rowOff>
              </xdr:to>
            </anchor>
          </commentPr>
        </mc:Choice>
        <mc:Fallback/>
      </mc:AlternateContent>
    </comment>
    <comment ref="B36" authorId="0">
      <text>
        <r>
          <rPr>
            <b val="true"/>
            <sz val="8"/>
            <color rgb="FF000000"/>
            <rFont val="Tahoma"/>
            <family val="2"/>
          </rPr>
          <t xml:space="preserve">AUT: 30539,00 / BEL: 5344,66; COMM / DEU: 18371,17 / DNK: 38,50 / ESP: 29293,73; EF:CR; MA:CR / FIN: 164740,11 / FRK: 56518,23 / GBE: IE; EF:NA; MA:NA / GRC: NO; EF:NA; MA:NA / IRL: NO; EF:NA; MA:NA / ITA: NE; EF:NA; MA:NA; COMM / LUX: NO; EF:NA; MA:NA / NLD: 83,00 / PRT: 38048,66 / SWE: 37620,4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67,00 / BEL: NO; EF:NA; MA:NA; COMM / DEU: 88,86 / DNK: NO; EF:NA; MA:NA / ESP: NO; EF:NA; MA:NA / FIN: 13712,79 / FRK: 52,58 / GBE: NO; EF:NA; MA:NA / GRC: NO; EF:NA; MA:NA / IRL: NO; EF:NA; MA:NA / ITA: NO; EF:NA; MA:NA / LUX: NO; EF:NA; MA:NA / NLD: NO; EF:NA; MA:NA / PRT: NO; EF:NA; MA:NA / SWE: 866,64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5</xdr:colOff>
                <xdr:row>36</xdr:row>
                <xdr:rowOff>9</xdr:rowOff>
              </xdr:to>
            </anchor>
          </commentPr>
        </mc:Choice>
        <mc:Fallback/>
      </mc:AlternateContent>
    </comment>
    <comment ref="B38" authorId="0">
      <text>
        <r>
          <rPr>
            <b val="true"/>
            <sz val="8"/>
            <color rgb="FF000000"/>
            <rFont val="Tahoma"/>
            <family val="2"/>
          </rPr>
          <t xml:space="preserve">AUT: 17084,13 / BEL: 33577,74; COMM / DEU: 22784,85 / DNK: 24467,99 / ESP: 77477,04 / FIN: 7754,83 / FRK: 165763,73 / GBE: IE,NO; EF:NA; MA:NA / GRC: 19884,21 / IRL: 18128,57 / ITA: 85862,13 / LUX: 326,51 / NLD: 73330,43 / PRT: 18783,46 / SWE: 14513,2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4019,39 / BEL: 14256,55; COMM / DEU: 10268,74 / DNK: 5760,46 / ESP: 37060,58; EF:CR; MA:CR / FIN: 3201,49 / FRK: 52401,06 / GBE: IE; EF:NA; MA:NA / GRC: 11551,97 / IRL: 10093,61 / ITA: 14047,32 / LUX: 222,69 / NLD: 998,10 / PRT: 14773,26 / SWE: 8321,7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133,74 / BEL: 1387,50; COMM / DEU: 7965,29 / DNK: 3008,70 / ESP: 556,62; EF:CR; MA:CR / FIN: 2251,37 / FRK: 14922,13 / GBE: IE; EF:NA; MA:NA / GRC: 410,34 / IRL: 1162,69 / ITA: 1450,11 / LUX: NO; EF:NA; MA:NA / NLD: 1183,70 / PRT: NO; EF:NA; MA:NA / SWE: 880,9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1</xdr:colOff>
                <xdr:row>38</xdr:row>
                <xdr:rowOff>6</xdr:rowOff>
              </xdr:to>
            </anchor>
          </commentPr>
        </mc:Choice>
        <mc:Fallback/>
      </mc:AlternateContent>
    </comment>
    <comment ref="B41" authorId="0">
      <text>
        <r>
          <rPr>
            <b val="true"/>
            <sz val="8"/>
            <color rgb="FF000000"/>
            <rFont val="Tahoma"/>
            <family val="2"/>
          </rPr>
          <t xml:space="preserve">AUT: 12910,00 / BEL: 17904,38; COMM / DEU: 4550,82 / DNK: 15639,82 / ESP: 29234,37; EF:CR; MA:CR / FIN: 1203,65 / FRK: 95836,53 / GBE: IE; EF:NA; MA:NA / GRC: 1161,90 / IRL: 6696,30 / ITA: 69896,58 / LUX: 103,82 / NLD: 70550,50 / PRT: 3,50 / SWE: 5000,39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32</xdr:colOff>
                <xdr:row>40</xdr:row>
                <xdr:rowOff>6</xdr:rowOff>
              </xdr:to>
            </anchor>
          </commentPr>
        </mc:Choice>
        <mc:Fallback/>
      </mc:AlternateContent>
    </comment>
    <comment ref="B42" authorId="0">
      <text>
        <r>
          <rPr>
            <b val="true"/>
            <sz val="8"/>
            <color rgb="FF000000"/>
            <rFont val="Tahoma"/>
            <family val="2"/>
          </rPr>
          <t xml:space="preserve">AUT: 15,00 / BEL: 29,30; COMM / DEU: NO; EF:NA; MA:NA / DNK: 59,01 / ESP: 10625,47; EF:CR; MA:CR / FIN: 345,23 / FRK: 2604,00 / GBE: IE; EF:NA; MA:NA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1</xdr:col>
                <xdr:colOff>37</xdr:colOff>
                <xdr:row>40</xdr:row>
                <xdr:rowOff>15</xdr:rowOff>
              </xdr:to>
            </anchor>
          </commentPr>
        </mc:Choice>
        <mc:Fallback/>
      </mc:AlternateContent>
    </comment>
    <comment ref="B43" authorId="0">
      <text>
        <r>
          <rPr>
            <b val="true"/>
            <sz val="8"/>
            <color rgb="FF000000"/>
            <rFont val="Tahoma"/>
            <family val="2"/>
          </rPr>
          <t xml:space="preserve">AUT: 6,00 / BEL: NO; EF:NA; MA:NA; COMM / DEU: NO; EF:NA; MA:NA / DNK: NO; EF:NA; MA:NA / ESP: NO; EF:NA; MA:NA / FIN: 753,09 / FRK: NO; EF:NA; MA:NA / GBE: NO; EF:NA; MA:NA / GRC: NO; EF:NA; MA:NA / IRL: NO; EF:NA; MA:NA / ITA: NO; EF:NA; MA:NA / LUX: NO; EF:NA; MA:NA / NLD: NO; EF:NA; MA:NA / PRT: NO; EF:NA; MA:NA / SWE: 119,2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7</xdr:col>
                <xdr:colOff>47</xdr:colOff>
                <xdr:row>41</xdr:row>
                <xdr:rowOff>15</xdr:rowOff>
              </xdr:to>
            </anchor>
          </commentPr>
        </mc:Choice>
        <mc:Fallback/>
      </mc:AlternateContent>
    </comment>
    <comment ref="B46" authorId="0">
      <text>
        <r>
          <rPr>
            <b val="true"/>
            <sz val="8"/>
            <color rgb="FF000000"/>
            <rFont val="Tahoma"/>
            <family val="2"/>
          </rPr>
          <t xml:space="preserve">AUT: 27403,12 / BEL: 38246,70; COMM / DEU: 266703,05 / DNK: 22322,94 / ESP: 208044,73 / FIN: 21413,79 / FRK: 180413,30 / GBE: 293723,85 / GRC: 65662,80 / IRL: 12563,11 / ITA: 205792,85 / LUX: 1761,32 / NLD: 19468,10 / PRT: 72001,98 / SWE: 58466,37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1</xdr:colOff>
                <xdr:row>45</xdr:row>
                <xdr:rowOff>9</xdr:rowOff>
              </xdr:to>
            </anchor>
          </commentPr>
        </mc:Choice>
        <mc:Fallback/>
      </mc:AlternateContent>
    </comment>
    <comment ref="B47" authorId="0">
      <text>
        <r>
          <rPr>
            <b val="true"/>
            <sz val="8"/>
            <color rgb="FF000000"/>
            <rFont val="Tahoma"/>
            <family val="2"/>
          </rPr>
          <t xml:space="preserve">AUT: 6360,79 / BEL: 16088,29; COMM / DEU: 380454,35 / DNK: 10984,95 / ESP: 9322,82 / FIN: 4706,39 / FRK: 15382,78 / GBE: 138506,66 / GRC: 30592,03 / IRL: 2798,34 / ITA: 21464,06 / LUX: 3150,79 / NLD: 2210,50 / PRT: 16344,83 / SWE: 11894,11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0</xdr:colOff>
                <xdr:row>46</xdr:row>
                <xdr:rowOff>9</xdr:rowOff>
              </xdr:to>
            </anchor>
          </commentPr>
        </mc:Choice>
        <mc:Fallback/>
      </mc:AlternateContent>
    </comment>
    <comment ref="B48" authorId="0">
      <text>
        <r>
          <rPr>
            <b val="true"/>
            <sz val="8"/>
            <color rgb="FF000000"/>
            <rFont val="Tahoma"/>
            <family val="2"/>
          </rPr>
          <t xml:space="preserve">AUT: 30153,00 / BEL: 54251,36; COMM / DEU: 794326,84 / DNK: 8790,97 / ESP: 151178,66 / FIN: 2846,05 / FRK: 199939,22 / GBE: 566811,00 / GRC: 229,90 / IRL: 5864,48 / ITA: 399342,96 / LUX: 7679,17 / NLD: 64138,30 / PRT: 1637,47 / SWE: 3779,5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37</xdr:colOff>
                <xdr:row>47</xdr:row>
                <xdr:rowOff>9</xdr:rowOff>
              </xdr:to>
            </anchor>
          </commentPr>
        </mc:Choice>
        <mc:Fallback/>
      </mc:AlternateContent>
    </comment>
    <comment ref="B49" authorId="0">
      <text>
        <r>
          <rPr>
            <b val="true"/>
            <sz val="8"/>
            <color rgb="FF000000"/>
            <rFont val="Tahoma"/>
            <family val="2"/>
          </rPr>
          <t xml:space="preserve">AUT: 859,06 / BEL: 1834,66; COMM / DEU: 27687,08 / DNK: 4651,17 / ESP: 25089,27 / FIN: 9131,89 / FRK: 19265,55 / GBE: 26230,23 / GRC: 1972,00 / IRL: 2834,46 / ITA: 9424,00 / LUX: NO; EF:NA; MA:NA / NLD: 2163,59 / PRT: 15785,06 / SWE: 36945,1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6</xdr:colOff>
                <xdr:row>48</xdr:row>
                <xdr:rowOff>9</xdr:rowOff>
              </xdr:to>
            </anchor>
          </commentPr>
        </mc:Choice>
        <mc:Fallback/>
      </mc:AlternateContent>
    </comment>
    <comment ref="B50" authorId="0">
      <text>
        <r>
          <rPr>
            <b val="true"/>
            <sz val="8"/>
            <color rgb="FF000000"/>
            <rFont val="Tahoma"/>
            <family val="2"/>
          </rPr>
          <t xml:space="preserve">AUT: 3564,29 / BEL: 5294,51; COMM / DEU: 28107,35 / DNK: IE; EF:NA; MA:NA / ESP: 247,85 / FIN: 1810,58 / FRK: 6,40 / GBE: 736,25 / GRC: NO; EF:NA; MA:NA / IRL: NO; EF:NA; MA:NA / ITA: NO; EF:NA; MA:NA / LUX: NO; EF:NA; MA:NA / NLD: NA,NO; EF:NA; MA:NA / PRT: 168,07 / SWE: 44,13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13</xdr:colOff>
                <xdr:row>49</xdr:row>
                <xdr:rowOff>9</xdr:rowOff>
              </xdr:to>
            </anchor>
          </commentPr>
        </mc:Choice>
        <mc:Fallback/>
      </mc:AlternateContent>
    </comment>
    <comment ref="C8" authorId="0">
      <text>
        <r>
          <rPr>
            <b val="true"/>
            <sz val="8"/>
            <color rgb="FF000000"/>
            <rFont val="Tahoma"/>
            <family val="2"/>
          </rPr>
          <t xml:space="preserve">AUT: 246955,00 / BEL: 480243,62; COMM / DEU: 2022058,43 / DNK: 90531,17 / ESP: 775740,56 / FIN: 318910,38 / FRK: 1128376,91 / GBE: 1218826,86 / GRC: 156198,05 / IRL: 66288,27 / ITA: 1344362,02 / LUX: 27737,96 / NLD: 448568,12 / PRT: 206863,09 / SWE: 253019,03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7398,82 / BEL: 78322,20; COMM / DEU: 339656,26 / DNK: 32648,94 / ESP: 338500,46 / FIN: 52889,53 / FRK: 352451,90 / GBE: 305574,76 / GRC: 106111,44 / IRL: 41781,39 / ITA: 343702,28 / LUX: 3406,10 / NLD: 104320,30 / PRT: 124928,81 / SWE: 140412,74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4</xdr:colOff>
                <xdr:row>8</xdr:row>
                <xdr:rowOff>9</xdr:rowOff>
              </xdr:to>
            </anchor>
          </commentPr>
        </mc:Choice>
        <mc:Fallback/>
      </mc:AlternateContent>
    </comment>
    <comment ref="C10" authorId="0">
      <text>
        <r>
          <rPr>
            <b val="true"/>
            <sz val="8"/>
            <color rgb="FF000000"/>
            <rFont val="Tahoma"/>
            <family val="2"/>
          </rPr>
          <t xml:space="preserve">AUT: 50198,96 / BEL: 151600,62; COMM / DEU: 740352,64 / DNK: 14589,95 / ESP: 66729,00 / FIN: 32153,90 / FRK: 182455,43 / GBE: 251699,63 / GRC: 38070,51 / IRL: 3961,03 / ITA: 230055,65 / LUX: 6536,86 / NLD: 35593,30 / PRT: 19590,77 / SWE: 19569,7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44</xdr:colOff>
                <xdr:row>9</xdr:row>
                <xdr:rowOff>8</xdr:rowOff>
              </xdr:to>
            </anchor>
          </commentPr>
        </mc:Choice>
        <mc:Fallback/>
      </mc:AlternateContent>
    </comment>
    <comment ref="C11" authorId="0">
      <text>
        <r>
          <rPr>
            <b val="true"/>
            <sz val="8"/>
            <color rgb="FF000000"/>
            <rFont val="Tahoma"/>
            <family val="2"/>
          </rPr>
          <t xml:space="preserve">AUT: 109344,00 / BEL: 168486,44; COMM / DEU: 863374,52 / DNK: 38441,19 / ESP: 304568,13 / FIN: 39489,20 / FRK: 504130,08 / GBE: 634585,99 / GRC: 3284,10 / IRL: 17535,43 / ITA: 756161,89 / LUX: 17795,00 / NLD: 305625,40 / PRT: 1846,67 / SWE: 15333,4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2</xdr:col>
                <xdr:colOff>67</xdr:colOff>
                <xdr:row>10</xdr:row>
                <xdr:rowOff>9</xdr:rowOff>
              </xdr:to>
            </anchor>
          </commentPr>
        </mc:Choice>
        <mc:Fallback/>
      </mc:AlternateContent>
    </comment>
    <comment ref="C12" authorId="0">
      <text>
        <r>
          <rPr>
            <b val="true"/>
            <sz val="8"/>
            <color rgb="FF000000"/>
            <rFont val="Tahoma"/>
            <family val="2"/>
          </rPr>
          <t xml:space="preserve">AUT: 34321,06 / BEL: 7208,62; COMM / DEU: 46058,25 / DNK: 4851,09 / ESP: 65695,13 / FIN: 175612,04 / FRK: 78387,79 / GBE: 26230,23 / GRC: 8732,00 / IRL: 3010,42 / ITA: 10049,02 / LUX: NO; EF:NA; MA:NA / NLD: 3029,12 / PRT: 58898,45 / SWE: 75463,7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36</xdr:colOff>
                <xdr:row>11</xdr:row>
                <xdr:rowOff>8</xdr:rowOff>
              </xdr:to>
            </anchor>
          </commentPr>
        </mc:Choice>
        <mc:Fallback/>
      </mc:AlternateContent>
    </comment>
    <comment ref="C13" authorId="0">
      <text>
        <r>
          <rPr>
            <b val="true"/>
            <sz val="8"/>
            <color rgb="FF000000"/>
            <rFont val="Tahoma"/>
            <family val="2"/>
          </rPr>
          <t xml:space="preserve">AUT: 5692,16 / BEL: 74625,75; COMM / DEU: 32616,76 / DNK: IE,NO; EF:NA; MA:NA / ESP: 247,85 / FIN: 18765,71 / FRK: 10951,73 / GBE: 736,25 / GRC: NO; EF:NA; MA:NA / IRL: NO; EF:NA; MA:NA / ITA: 4393,18 / LUX: NO; EF:NA; MA:NA / NLD: NA,NO; EF:NA; MA:NA / PRT: 1598,39 / SWE: 2239,3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11</xdr:colOff>
                <xdr:row>12</xdr:row>
                <xdr:rowOff>9</xdr:rowOff>
              </xdr:to>
            </anchor>
          </commentPr>
        </mc:Choice>
        <mc:Fallback/>
      </mc:AlternateContent>
    </comment>
    <comment ref="C14" authorId="0">
      <text>
        <r>
          <rPr>
            <b val="true"/>
            <sz val="8"/>
            <color rgb="FF000000"/>
            <rFont val="Tahoma"/>
            <family val="2"/>
          </rPr>
          <t xml:space="preserve">AUT: 62471,64 / BEL: 161949,16; COMM / DEU: 475045,03 / DNK: 7840,45 / ESP: 80120,81 / FIN: 23900,76 / FRK: 140510,00 / GBE: 192818,87 / GRC: 3880,27 / IRL: 41,87 / ITA: 279714,96 / LUX: 10924,29 / NLD: 44729,70 / PRT: 4720,96 / SWE: 18062,76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6744,35 / BEL: 3139,11; COMM / DEU: 59139,28 / DNK: 2231,60 / ESP: 19355,34; EF:CR; MA:CR / FIN: 3594,55 / FRK: 8702,46 / GBE: 11850,91 / GRC: 3769,07 / IRL: NO; EF:NA; MA:NA / ITA: 3648,43 / LUX: 686,21 / NLD: 180,70 / PRT: 1665,63 / SWE: 12771,95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2</xdr:col>
                <xdr:colOff>59</xdr:colOff>
                <xdr:row>14</xdr:row>
                <xdr:rowOff>7</xdr:rowOff>
              </xdr:to>
            </anchor>
          </commentPr>
        </mc:Choice>
        <mc:Fallback/>
      </mc:AlternateContent>
    </comment>
    <comment ref="C16" authorId="0">
      <text>
        <r>
          <rPr>
            <b val="true"/>
            <sz val="8"/>
            <color rgb="FF000000"/>
            <rFont val="Tahoma"/>
            <family val="2"/>
          </rPr>
          <t xml:space="preserve">AUT: 36162,28 / BEL: 131307,17; COMM / DEU: 346988,34 / DNK: 24,75 / ESP: 41598,90; EF:CR; MA:CR / FIN: 18100,91 / FRK: 99428,21 / GBE: 113192,97 / GRC: NO; EF:NA; MA:NA / IRL: NO; EF:NA; MA:NA / ITA: 204994,31 / LUX: 3386,07 / NLD: 31299,40 / PRT: 2841,34 / SWE: 4394,51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41</xdr:colOff>
                <xdr:row>15</xdr:row>
                <xdr:rowOff>6</xdr:rowOff>
              </xdr:to>
            </anchor>
          </commentPr>
        </mc:Choice>
        <mc:Fallback/>
      </mc:AlternateContent>
    </comment>
    <comment ref="C17" authorId="0">
      <text>
        <r>
          <rPr>
            <b val="true"/>
            <sz val="8"/>
            <color rgb="FF000000"/>
            <rFont val="Tahoma"/>
            <family val="2"/>
          </rPr>
          <t xml:space="preserve">AUT: 19565,00 / BEL: 27502,88; COMM / DEU: 64496,86 / DNK: 5495,30 / ESP: 19166,58; EF:CR; MA:CR / FIN: 2205,30 / FRK: 32379,33 / GBE: 67774,99 / GRC: 111,20 / IRL: 41,87 / ITA: 71072,22 / LUX: 6852,00 / NLD: 13249,60 / PRT: 205,71 / SWE: 896,30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2</xdr:col>
                <xdr:colOff>16</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88,80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66</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4420,55 / DNK: NO; EF:NA; MA:NA / ESP: NO; EF:NA; MA:NA / FIN: NO; EF:NA; MA:NA / FRK: NO; EF:NA; MA:NA / GBE: NO; EF:NA; MA:NA / GRC: NO; EF:NA; MA:NA / IRL: NO; EF:NA; MA:NA / ITA: NO; EF:NA; MA:NA / LUX: NO; EF:NA; MA:NA / NLD: NO; EF:NA; MA:NA / PRT: 8,28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0</xdr:col>
                <xdr:colOff>7</xdr:colOff>
                <xdr:row>18</xdr:row>
                <xdr:rowOff>5</xdr:rowOff>
              </xdr:to>
            </anchor>
          </commentPr>
        </mc:Choice>
        <mc:Fallback/>
      </mc:AlternateContent>
    </comment>
    <comment ref="C20" authorId="0">
      <text>
        <r>
          <rPr>
            <b val="true"/>
            <sz val="8"/>
            <color rgb="FF000000"/>
            <rFont val="Tahoma"/>
            <family val="2"/>
          </rPr>
          <t xml:space="preserve">AUT: 3495,98 / BEL: 7968,39; COMM / DEU: 8489,85 / DNK: 242,35 / ESP: 20356,90 / FIN: 1631,11 / FRK: 35606,85 / GBE: IE,NO; EF:NA; MA:NA / GRC: 15503,48 / IRL: 16531,35 / ITA: 15909,79 / LUX: 718,07 / NLD: 4604,30 / PRT: IE,NO; EF:NA; MA:NA / SWE: 1635,16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2</xdr:col>
                <xdr:colOff>64</xdr:colOff>
                <xdr:row>19</xdr:row>
                <xdr:rowOff>3</xdr:rowOff>
              </xdr:to>
            </anchor>
          </commentPr>
        </mc:Choice>
        <mc:Fallback/>
      </mc:AlternateContent>
    </comment>
    <comment ref="C21" authorId="0">
      <text>
        <r>
          <rPr>
            <b val="true"/>
            <sz val="8"/>
            <color rgb="FF000000"/>
            <rFont val="Tahoma"/>
            <family val="2"/>
          </rPr>
          <t xml:space="preserve">AUT: 940,61 / BEL: 2202,11; COMM / DEU: 3545,19 / DNK: 94,90 / ESP: 12934,08; EF:CR; MA:CR / FIN: 1412,61 / FRK: 8667,70 / GBE: IE; EF:NA; MA:NA / GRC: 9079,45 / IRL: 16146,85 / ITA: 692,03 / LUX: 58,56 / NLD: 4,80 / PRT: IE; EF:NA; MA:NA / SWE: 1064,3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35</xdr:colOff>
                <xdr:row>20</xdr:row>
                <xdr:rowOff>8</xdr:rowOff>
              </xdr:to>
            </anchor>
          </commentPr>
        </mc:Choice>
        <mc:Fallback/>
      </mc:AlternateContent>
    </comment>
    <comment ref="C22" authorId="0">
      <text>
        <r>
          <rPr>
            <b val="true"/>
            <sz val="8"/>
            <color rgb="FF000000"/>
            <rFont val="Tahoma"/>
            <family val="2"/>
          </rPr>
          <t xml:space="preserve">AUT: 188,38 / BEL: 1479,93; COMM / DEU: 4944,66 / DNK: NO; EF:NA; MA:NA / ESP: 2539,83; EF:CR; MA:CR / FIN: 218,50 / FRK: 9054,13 / GBE: IE; EF:NA; MA:NA / GRC: 6424,03 / IRL: NO; EF:NA; MA:NA / ITA: 1445,15 / LUX: NO; EF:NA; MA:NA / NLD: 0,3000 / PRT: IE; EF:NA; MA:NA / SWE: 145,02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6</xdr:colOff>
                <xdr:row>21</xdr:row>
                <xdr:rowOff>5</xdr:rowOff>
              </xdr:to>
            </anchor>
          </commentPr>
        </mc:Choice>
        <mc:Fallback/>
      </mc:AlternateContent>
    </comment>
    <comment ref="C23" authorId="0">
      <text>
        <r>
          <rPr>
            <b val="true"/>
            <sz val="8"/>
            <color rgb="FF000000"/>
            <rFont val="Tahoma"/>
            <family val="2"/>
          </rPr>
          <t xml:space="preserve">AUT: 2367,00 / BEL: 4286,35; COMM / DEU: IE; EF:NA; MA:NA; COMM / DNK: 147,46 / ESP: 4882,99; EF:CR; MA:CR / FIN: NO; EF:NA; MA:NA / FRK: 17885,02 / GBE: IE; EF:NA; MA:NA / GRC: NO; EF:NA; MA:NA / IRL: 384,50 / ITA: 13772,62 / LUX: 659,51 / NLD: 4443,60 / PRT: IE; EF:NA; MA:NA / SWE: 425,82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5</xdr:col>
                <xdr:colOff>60</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55,6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20160,78 / BEL: 145262,50; COMM / DEU: IE,NO; EF:NA; MA:NA / DNK: 7329,36 / ESP: 108174,03 / FIN: 17961,74 / FRK: 225036,36 / GBE: IE,NO; EF:NA; MA:NA / GRC: 13861,67 / IRL: 6136,28 / ITA: 251746,11 / LUX: 3177,82 / NLD: 210637,10 / PRT: 26364,70 / SWE: 24457,77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8</xdr:colOff>
                <xdr:row>25</xdr:row>
                <xdr:rowOff>4</xdr:rowOff>
              </xdr:to>
            </anchor>
          </commentPr>
        </mc:Choice>
        <mc:Fallback/>
      </mc:AlternateContent>
    </comment>
    <comment ref="C27" authorId="0">
      <text>
        <r>
          <rPr>
            <b val="true"/>
            <sz val="8"/>
            <color rgb="FF000000"/>
            <rFont val="Tahoma"/>
            <family val="2"/>
          </rPr>
          <t xml:space="preserve">AUT: 1669,35 / BEL: 17040,74; COMM / DEU: IE; EF:NA; MA:NA; COMM / DNK: 1929,76 / ESP: 43947,08; EF:CR; MA:CR / FIN: 9953,90 / FRK: 84175,28 / GBE: IE; EF:NA; MA:NA / GRC: 11536,36 / IRL: 2610,80 / ITA: 106278,52 / LUX: 677,31 / NLD: 83515,70 / PRT: 23480,03 / SWE: 19090,47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54</xdr:colOff>
                <xdr:row>26</xdr:row>
                <xdr:rowOff>9</xdr:rowOff>
              </xdr:to>
            </anchor>
          </commentPr>
        </mc:Choice>
        <mc:Fallback/>
      </mc:AlternateContent>
    </comment>
    <comment ref="C28" authorId="0">
      <text>
        <r>
          <rPr>
            <b val="true"/>
            <sz val="8"/>
            <color rgb="FF000000"/>
            <rFont val="Tahoma"/>
            <family val="2"/>
          </rPr>
          <t xml:space="preserve">AUT: 2659,55 / BEL: NO; EF:NA; MA:NA / DEU: IE; EF:NA; MA:NA; COMM / DNK: 571,55 / ESP: 10850,17; EF:CR; MA:CR / FIN: 2448,35 / FRK: 34256,66 / GBE: IE; EF:NA; MA:NA / GRC: 644,11 / IRL: NO; EF:NA; MA:NA / ITA: 454,34 / LUX: NO; EF:NA; MA:NA / NLD: 899,40 / PRT: 404,61 / SWE: 408,7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6</xdr:colOff>
                <xdr:row>27</xdr:row>
                <xdr:rowOff>2</xdr:rowOff>
              </xdr:to>
            </anchor>
          </commentPr>
        </mc:Choice>
        <mc:Fallback/>
      </mc:AlternateContent>
    </comment>
    <comment ref="C29" authorId="0">
      <text>
        <r>
          <rPr>
            <b val="true"/>
            <sz val="8"/>
            <color rgb="FF000000"/>
            <rFont val="Tahoma"/>
            <family val="2"/>
          </rPr>
          <t xml:space="preserve">AUT: 10869,00 / BEL: 58890,52; COMM / DEU: IE; EF:NA; MA:NA; COMM / DNK: 4814,42 / ESP: 52690,12; EF:CR; MA:CR / FIN: 1675,44 / FRK: 95711,68 / GBE: IE; EF:NA; MA:NA / GRC: 1681,20 / IRL: 3525,48 / ITA: 140463,18 / LUX: 2500,51 / NLD: 126193,20 / PRT: NO; EF:NA; MA:NA / SWE: 3042,14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7</xdr:colOff>
                <xdr:row>27</xdr:row>
                <xdr:rowOff>16</xdr:rowOff>
              </xdr:to>
            </anchor>
          </commentPr>
        </mc:Choice>
        <mc:Fallback/>
      </mc:AlternateContent>
    </comment>
    <comment ref="C30" authorId="0">
      <text>
        <r>
          <rPr>
            <b val="true"/>
            <sz val="8"/>
            <color rgb="FF000000"/>
            <rFont val="Tahoma"/>
            <family val="2"/>
          </rPr>
          <t xml:space="preserve">AUT: 2908,00 / BEL: NO; EF:NA; MA:NA; COMM / DEU: NO; EF:NA; MA:NA / DNK: 13,63 / ESP: 686,66; EF:CR; MA:CR / FIN: 1394,81 / FRK: NO; EF:NA; MA:NA / GBE: IE; EF:NA; MA:NA / GRC: NO; EF:NA; MA:NA / IRL: NO; EF:NA; MA:NA / ITA: 156,90 / LUX: NO; EF:NA; MA:NA / NLD: 28,80 / PRT: 1058,03 / SWE: 707,12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22</xdr:colOff>
                <xdr:row>28</xdr:row>
                <xdr:rowOff>12</xdr:rowOff>
              </xdr:to>
            </anchor>
          </commentPr>
        </mc:Choice>
        <mc:Fallback/>
      </mc:AlternateContent>
    </comment>
    <comment ref="C31" authorId="0">
      <text>
        <r>
          <rPr>
            <b val="true"/>
            <sz val="8"/>
            <color rgb="FF000000"/>
            <rFont val="Tahoma"/>
            <family val="2"/>
          </rPr>
          <t xml:space="preserve">AUT: 2054,87 / BEL: 69331,24; COMM / DEU: IE; EF:NA; MA:NA; COMM / DNK: NO; EF:NA; MA:NA / ESP: NO; EF:NA; MA:NA / FIN: 2489,24 / FRK: 10892,75 / GBE: NO; EF:NA; MA:NA / GRC: NO; EF:NA; MA:NA / IRL: NO; EF:NA; MA:NA / ITA: 4393,18 / LUX: NO; EF:NA; MA:NA / NLD: NO; EF:NA; MA:NA / PRT: 1422,03 / SWE: 1209,32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33</xdr:colOff>
                <xdr:row>30</xdr:row>
                <xdr:rowOff>8</xdr:rowOff>
              </xdr:to>
            </anchor>
          </commentPr>
        </mc:Choice>
        <mc:Fallback/>
      </mc:AlternateContent>
    </comment>
    <comment ref="C32" authorId="0">
      <text>
        <r>
          <rPr>
            <b val="true"/>
            <sz val="8"/>
            <color rgb="FF000000"/>
            <rFont val="Tahoma"/>
            <family val="2"/>
          </rPr>
          <t xml:space="preserve">AUT: 75402,22 / BEL: 15770,32; COMM / DEU: 18460,03 / DNK: 3900,99 / ESP: 95728,46 / FIN: 227753,24 / FRK: 146452,72 / GBE: IE,NO; EF:NA; MA:NA / GRC: 4611,69 / IRL: 1389,82 / ITA: 75105,16 / LUX: NO; EF:NA; MA:NA / NLD: 27286,10 / PRT: 51056,57 / SWE: 83220,85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6622,00 / BEL: 3437,00; COMM / DEU: IE; EF:NA; MA:NA; COMM / DNK: 309,28 / ESP: 17158,65; EF:CR; MA:CR / FIN: 13313,20 / FRK: 18092,10 / GBE: IE; EF:NA; MA:NA / GRC: 4511,79 / IRL: 367,02 / ITA: 13243,13 / LUX: NO; EF:NA; MA:NA / NLD: 152,90 / PRT: 13007,91 / SWE: 40697,92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4694,22 / BEL: 1337,73; COMM / DEU: IE; EF:NA; MA:NA; COMM / DNK: NO; EF:NA; MA:NA / ESP: 1860,67; EF:CR; MA:CR / FIN: 4428,37 / FRK: 9411,52 / GBE: IE; EF:NA; MA:NA / GRC: NO; EF:NA; MA:NA / IRL: NO; EF:NA; MA:NA / ITA: 247,69 / LUX: NO; EF:NA; MA:NA / NLD: NO; EF:NA; MA:NA / PRT: NO; EF:NA; MA:NA / SWE: 1846,54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8</xdr:col>
                <xdr:colOff>21</xdr:colOff>
                <xdr:row>33</xdr:row>
                <xdr:rowOff>8</xdr:rowOff>
              </xdr:to>
            </anchor>
          </commentPr>
        </mc:Choice>
        <mc:Fallback/>
      </mc:AlternateContent>
    </comment>
    <comment ref="C35" authorId="0">
      <text>
        <r>
          <rPr>
            <b val="true"/>
            <sz val="8"/>
            <color rgb="FF000000"/>
            <rFont val="Tahoma"/>
            <family val="2"/>
          </rPr>
          <t xml:space="preserve">AUT: 33480,00 / BEL: 5650,94; COMM / DEU: IE; EF:NA; MA:NA; COMM / DNK: 3553,22 / ESP: 47415,41; EF:CR; MA:CR / FIN: 31558,77 / FRK: 62378,28 / GBE: IE; EF:NA; MA:NA / GRC: 99,90 / IRL: 1022,80 / ITA: 61614,34 / LUX: NO; EF:NA; MA:NA / NLD: 27050,20 / PRT: NO; EF:NA; MA:NA / SWE: 2189,27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8</xdr:colOff>
                <xdr:row>33</xdr:row>
                <xdr:rowOff>13</xdr:rowOff>
              </xdr:to>
            </anchor>
          </commentPr>
        </mc:Choice>
        <mc:Fallback/>
      </mc:AlternateContent>
    </comment>
    <comment ref="C36" authorId="0">
      <text>
        <r>
          <rPr>
            <b val="true"/>
            <sz val="8"/>
            <color rgb="FF000000"/>
            <rFont val="Tahoma"/>
            <family val="2"/>
          </rPr>
          <t xml:space="preserve">AUT: 30539,00 / BEL: 5344,66; COMM / DEU: 18371,17 / DNK: 38,50 / ESP: 29293,73; EF:CR; MA:CR / FIN: 164740,11 / FRK: 56518,23 / GBE: IE; EF:NA; MA:NA / GRC: NO; EF:NA; MA:NA / IRL: NO; EF:NA; MA:NA / ITA: NE; EF:NA; MA:NA; COMM / LUX: NO; EF:NA; MA:NA / NLD: 83,00 / PRT: 38048,66 / SWE: 37620,48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67,00 / BEL: NO; EF:NA; MA:NA; COMM / DEU: 88,86 / DNK: NO; EF:NA; MA:NA / ESP: NO; EF:NA; MA:NA / FIN: 13712,79 / FRK: 52,58 / GBE: NO; EF:NA; MA:NA / GRC: NO; EF:NA; MA:NA / IRL: NO; EF:NA; MA:NA / ITA: NO; EF:NA; MA:NA / LUX: NO; EF:NA; MA:NA / NLD: NO; EF:NA; MA:NA / PRT: NO; EF:NA; MA:NA / SWE: 866,64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36</xdr:colOff>
                <xdr:row>36</xdr:row>
                <xdr:rowOff>9</xdr:rowOff>
              </xdr:to>
            </anchor>
          </commentPr>
        </mc:Choice>
        <mc:Fallback/>
      </mc:AlternateContent>
    </comment>
    <comment ref="C38" authorId="0">
      <text>
        <r>
          <rPr>
            <b val="true"/>
            <sz val="8"/>
            <color rgb="FF000000"/>
            <rFont val="Tahoma"/>
            <family val="2"/>
          </rPr>
          <t xml:space="preserve">AUT: 17084,13 / BEL: 33577,74; COMM / DEU: 22784,85 / DNK: 24467,99 / ESP: 77477,04 / FIN: 7754,83 / FRK: 165763,73 / GBE: IE,NO; EF:NA; MA:NA / GRC: 19884,21 / IRL: 18128,57 / ITA: 85862,13 / LUX: 326,51 / NLD: 73330,43 / PRT: 18783,46 / SWE: 14513,23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4019,39 / BEL: 14256,55; COMM / DEU: 10268,74 / DNK: 5760,46 / ESP: 37060,58; EF:CR; MA:CR / FIN: 3201,49 / FRK: 52401,06 / GBE: IE; EF:NA; MA:NA / GRC: 11551,97 / IRL: 10093,61 / ITA: 14047,32 / LUX: 222,69 / NLD: 998,10 / PRT: 14773,26 / SWE: 8321,70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133,74 / BEL: 1387,50; COMM / DEU: 7965,29 / DNK: 3008,70 / ESP: 556,62; EF:CR; MA:CR / FIN: 2251,37 / FRK: 14922,13 / GBE: IE; EF:NA; MA:NA / GRC: 410,34 / IRL: 1162,69 / ITA: 1450,11 / LUX: NO; EF:NA; MA:NA / NLD: 1183,70 / PRT: NO; EF:NA; MA:NA / SWE: 880,90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52</xdr:colOff>
                <xdr:row>38</xdr:row>
                <xdr:rowOff>6</xdr:rowOff>
              </xdr:to>
            </anchor>
          </commentPr>
        </mc:Choice>
        <mc:Fallback/>
      </mc:AlternateContent>
    </comment>
    <comment ref="C41" authorId="0">
      <text>
        <r>
          <rPr>
            <b val="true"/>
            <sz val="8"/>
            <color rgb="FF000000"/>
            <rFont val="Tahoma"/>
            <family val="2"/>
          </rPr>
          <t xml:space="preserve">AUT: 12910,00 / BEL: 17904,38; COMM / DEU: 4550,82 / DNK: 15639,82 / ESP: 29234,37; EF:CR; MA:CR / FIN: 1203,65 / FRK: 95836,53 / GBE: IE; EF:NA; MA:NA / GRC: 1161,90 / IRL: 6696,30 / ITA: 69896,58 / LUX: 103,82 / NLD: 70550,50 / PRT: 3,50 / SWE: 5000,39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62</xdr:colOff>
                <xdr:row>40</xdr:row>
                <xdr:rowOff>6</xdr:rowOff>
              </xdr:to>
            </anchor>
          </commentPr>
        </mc:Choice>
        <mc:Fallback/>
      </mc:AlternateContent>
    </comment>
    <comment ref="C42" authorId="0">
      <text>
        <r>
          <rPr>
            <b val="true"/>
            <sz val="8"/>
            <color rgb="FF000000"/>
            <rFont val="Tahoma"/>
            <family val="2"/>
          </rPr>
          <t xml:space="preserve">AUT: 15,00 / BEL: 29,30; COMM / DEU: NO; EF:NA; MA:NA / DNK: 59,01 / ESP: 10625,47; EF:CR; MA:CR / FIN: 345,23 / FRK: 2604,00 / GBE: IE; EF:NA; MA:NA / GRC: 6760,00 / IRL: 175,97 / ITA: 468,12 / LUX: NO; EF:NA; MA:NA / NLD: 598,13 / PRT: 4006,69 / SWE: 191,00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3</xdr:col>
                <xdr:colOff>0</xdr:colOff>
                <xdr:row>40</xdr:row>
                <xdr:rowOff>15</xdr:rowOff>
              </xdr:to>
            </anchor>
          </commentPr>
        </mc:Choice>
        <mc:Fallback/>
      </mc:AlternateContent>
    </comment>
    <comment ref="C43" authorId="0">
      <text>
        <r>
          <rPr>
            <b val="true"/>
            <sz val="8"/>
            <color rgb="FF000000"/>
            <rFont val="Tahoma"/>
            <family val="2"/>
          </rPr>
          <t xml:space="preserve">AUT: 6,00 / BEL: NO; EF:NA; MA:NA; COMM / DEU: NO; EF:NA; MA:NA / DNK: NO; EF:NA; MA:NA / ESP: NO; EF:NA; MA:NA / FIN: 753,09 / FRK: NO; EF:NA; MA:NA / GBE: NO; EF:NA; MA:NA / GRC: NO; EF:NA; MA:NA / IRL: NO; EF:NA; MA:NA / ITA: NO; EF:NA; MA:NA / LUX: NO; EF:NA; MA:NA / NLD: NO; EF:NA; MA:NA / PRT: NO; EF:NA; MA:NA / SWE: 119,24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9</xdr:col>
                <xdr:colOff>10</xdr:colOff>
                <xdr:row>41</xdr:row>
                <xdr:rowOff>15</xdr:rowOff>
              </xdr:to>
            </anchor>
          </commentPr>
        </mc:Choice>
        <mc:Fallback/>
      </mc:AlternateContent>
    </comment>
    <comment ref="C46" authorId="0">
      <text>
        <r>
          <rPr>
            <b val="true"/>
            <sz val="8"/>
            <color rgb="FF000000"/>
            <rFont val="Tahoma"/>
            <family val="2"/>
          </rPr>
          <t xml:space="preserve">AUT: 27403,12 / BEL: 38246,70; COMM / DEU: 266703,05 / DNK: 22322,94 / ESP: 208044,73 / FIN: 21413,79 / FRK: 180413,30 / GBE: 293723,85 / GRC: 65662,80 / IRL: 12563,11 / ITA: 205792,85 / LUX: 1761,32 / NLD: 19468,10 / PRT: 72001,98 / SWE: 58466,37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52</xdr:colOff>
                <xdr:row>45</xdr:row>
                <xdr:rowOff>9</xdr:rowOff>
              </xdr:to>
            </anchor>
          </commentPr>
        </mc:Choice>
        <mc:Fallback/>
      </mc:AlternateContent>
    </comment>
    <comment ref="C47" authorId="0">
      <text>
        <r>
          <rPr>
            <b val="true"/>
            <sz val="8"/>
            <color rgb="FF000000"/>
            <rFont val="Tahoma"/>
            <family val="2"/>
          </rPr>
          <t xml:space="preserve">AUT: 6360,79 / BEL: 16088,29; COMM / DEU: 380454,35 / DNK: 10984,95 / ESP: 9322,82 / FIN: 4706,39 / FRK: 15382,78 / GBE: 138506,66 / GRC: 30592,03 / IRL: 2798,34 / ITA: 21464,06 / LUX: 3150,79 / NLD: 2210,50 / PRT: 16344,83 / SWE: 11894,11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1</xdr:col>
                <xdr:colOff>60</xdr:colOff>
                <xdr:row>46</xdr:row>
                <xdr:rowOff>9</xdr:rowOff>
              </xdr:to>
            </anchor>
          </commentPr>
        </mc:Choice>
        <mc:Fallback/>
      </mc:AlternateContent>
    </comment>
    <comment ref="C48" authorId="0">
      <text>
        <r>
          <rPr>
            <b val="true"/>
            <sz val="8"/>
            <color rgb="FF000000"/>
            <rFont val="Tahoma"/>
            <family val="2"/>
          </rPr>
          <t xml:space="preserve">AUT: 30153,00 / BEL: 54251,36; COMM / DEU: 794326,84 / DNK: 8790,97 / ESP: 151178,66 / FIN: 2846,05 / FRK: 199939,22 / GBE: 566811,00 / GRC: 229,90 / IRL: 5864,48 / ITA: 399342,96 / LUX: 7679,17 / NLD: 64138,30 / PRT: 1637,47 / SWE: 3779,53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0</xdr:colOff>
                <xdr:row>47</xdr:row>
                <xdr:rowOff>9</xdr:rowOff>
              </xdr:to>
            </anchor>
          </commentPr>
        </mc:Choice>
        <mc:Fallback/>
      </mc:AlternateContent>
    </comment>
    <comment ref="C49" authorId="0">
      <text>
        <r>
          <rPr>
            <b val="true"/>
            <sz val="8"/>
            <color rgb="FF000000"/>
            <rFont val="Tahoma"/>
            <family val="2"/>
          </rPr>
          <t xml:space="preserve">AUT: 859,06 / BEL: 1834,66; COMM / DEU: 27687,08 / DNK: 4651,17 / ESP: 25089,27 / FIN: 9131,89 / FRK: 19265,55 / GBE: 26230,23 / GRC: 1972,00 / IRL: 2834,46 / ITA: 9424,00 / LUX: NO; EF:NA; MA:NA / NLD: 2163,59 / PRT: 15785,06 / SWE: 36945,13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67</xdr:colOff>
                <xdr:row>48</xdr:row>
                <xdr:rowOff>9</xdr:rowOff>
              </xdr:to>
            </anchor>
          </commentPr>
        </mc:Choice>
        <mc:Fallback/>
      </mc:AlternateContent>
    </comment>
    <comment ref="C50" authorId="0">
      <text>
        <r>
          <rPr>
            <b val="true"/>
            <sz val="8"/>
            <color rgb="FF000000"/>
            <rFont val="Tahoma"/>
            <family val="2"/>
          </rPr>
          <t xml:space="preserve">AUT: 3564,29 / BEL: 5294,51; COMM / DEU: 28107,35 / DNK: IE; EF:NA; MA:NA / ESP: 247,85 / FIN: 1810,58 / FRK: 6,40 / GBE: 736,25 / GRC: NO; EF:NA; MA:NA / IRL: NO; EF:NA; MA:NA / ITA: NO; EF:NA; MA:NA / LUX: NO; EF:NA; MA:NA / NLD: NA,NO; EF:NA; MA:NA / PRT: 168,07 / SWE: 44,13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4</xdr:col>
                <xdr:colOff>43</xdr:colOff>
                <xdr:row>49</xdr:row>
                <xdr:rowOff>9</xdr:rowOff>
              </xdr:to>
            </anchor>
          </commentPr>
        </mc:Choice>
        <mc:Fallback/>
      </mc:AlternateContent>
    </comment>
    <comment ref="H8"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53</xdr:colOff>
                <xdr:row>7</xdr:row>
                <xdr:rowOff>9</xdr:rowOff>
              </xdr:to>
            </anchor>
          </commentPr>
        </mc:Choice>
        <mc:Fallback/>
      </mc:AlternateContent>
    </comment>
    <comment ref="H9" authorId="0">
      <text>
        <r>
          <rPr>
            <b val="true"/>
            <sz val="8"/>
            <color rgb="FF000000"/>
            <rFont val="Tahoma"/>
            <family val="2"/>
          </rPr>
          <t xml:space="preserve">AUT: 3642,13; EF:CS; MA:T2,T3 / BEL: 6117,03; COMM / DEU: 21179,92; EF:CS; MA:CS,T2 / DNK: 2533,81; EF:CS; MA:CR / ESP: 27658,91; EF:CR,CS,PS; MA:T2,T3 / FIN: 3853,98; EF:CS; MA:CS,M,T3 / FRK: 30315,97; EF:CS; MA:CR / GBE: 22312,69; EF:CS; MA:T2 / GRC: 6929,77; EF:D; MA:CR / IRL: 3218,74; EF:CS; MA:T1 / ITA: 27892,27; EF:CS; MA:T2 / LUX: 252,73; EF:D; MA:T1 / NLD: 6233,78; EF:CS; MA:T2 / PRT: 9115,41; EF:CR,D,PS; MA:T2 / SWE: 10119,50;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9</xdr:colOff>
                <xdr:row>8</xdr:row>
                <xdr:rowOff>9</xdr:rowOff>
              </xdr:to>
            </anchor>
          </commentPr>
        </mc:Choice>
        <mc:Fallback/>
      </mc:AlternateContent>
    </comment>
    <comment ref="H10" authorId="0">
      <text>
        <r>
          <rPr>
            <b val="true"/>
            <sz val="8"/>
            <color rgb="FF000000"/>
            <rFont val="Tahoma"/>
            <family val="2"/>
          </rPr>
          <t xml:space="preserve">AUT: 5018,48; EF:CS; MA:T2 / BEL: 11190,37; COMM / DEU: 36311,12; EF:CS; MA:CS,T2 / DNK: 1401,99; EF:CS; MA:CR / ESP: 8333,78; EF:CR,CS,PS; MA:T2 / FIN: 4158,08; EF:CS,PS; MA:T3 / FRK: 25510,98; EF:CS; MA:CR / GBE: 34682,86; EF:CS; MA:T2 / GRC: 3567,79; EF:D; MA:CR / IRL: 374,71; EF:CS; MA:T1 / ITA: 17861,48; EF:CS; MA:T2 / LUX: 921,52; EF:CS,D,PS; MA:T1,T2 / NLD: 4093,75; EF:CS; MA:T2 / PRT: 2203,56; EF:CR,D,PS; MA:T2 / SWE: 1622,86;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9</xdr:colOff>
                <xdr:row>9</xdr:row>
                <xdr:rowOff>9</xdr:rowOff>
              </xdr:to>
            </anchor>
          </commentPr>
        </mc:Choice>
        <mc:Fallback/>
      </mc:AlternateContent>
    </comment>
    <comment ref="H11" authorId="0">
      <text>
        <r>
          <rPr>
            <b val="true"/>
            <sz val="8"/>
            <color rgb="FF000000"/>
            <rFont val="Tahoma"/>
            <family val="2"/>
          </rPr>
          <t xml:space="preserve">AUT: 6057,66; EF:CS; MA:T2 / BEL: 9401,41; COMM / DEU: 48346,54; EF:CS; MA:CS,T2 / DNK: 2187,30; EF:CS; MA:CR / ESP: 17050,34; EF:CS; MA:T2 / FIN: 2162,63; EF:CS; MA:T3 / FRK: 28735,63; EF:CS; MA:CR / GBE: 36047,01; EF:CS; MA:T2 / GRC: 152,35; EF:D; MA:CR / IRL: 978,25; EF:CS; MA:T1 / ITA: 41908,79; EF:CS; MA:T2 / LUX: 1017,96; EF:CS; MA:T2 / NLD: 17359,53; EF:CS; MA:T2 / PRT: 103,08; EF:CR,D,PS; MA:T2 / SWE: 866,34;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4</xdr:colOff>
                <xdr:row>10</xdr:row>
                <xdr:rowOff>9</xdr:rowOff>
              </xdr:to>
            </anchor>
          </commentPr>
        </mc:Choice>
        <mc:Fallback/>
      </mc:AlternateContent>
    </comment>
    <comment ref="H12" authorId="0">
      <text>
        <r>
          <rPr>
            <b val="true"/>
            <sz val="8"/>
            <color rgb="FF000000"/>
            <rFont val="Tahoma"/>
            <family val="2"/>
          </rPr>
          <t xml:space="preserve">AUT: 3773,68; EF:CS; MA:T2 / BEL: 701,99; COMM / DEU: 3426,36; EF:CS; MA:CS,T2 / DNK: 492,10; EF:CS; MA:CR / ESP: 6334,50; EF:OTH; MA:T2 / FIN: 18937,92; EF:D; MA:T3 / FRK: 7618,80; EF:CS; MA:CR / GBE: 2162,77; EF:D; MA:T1 / GRC: 938,17; EF:D; MA:CR / IRL: 331,15; EF:D; MA:T1 / ITA: 930,53; EF:CS; MA:T2 / LUX: NO; EF:NA; MA:NA / NLD: 315,71; EF:CS; MA:T2 / PRT: 5295,87; EF:CR,D; MA:T2 / SWE: 7188,5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513,38; EF:CS,PS; MA:T2 / BEL: 4410,83; COMM / DEU: 2205,12; EF:CS; MA:CS,T2 / DNK: 0,4199; EF:CS; MA:CR / ESP: 18,82; EF:CR; MA:T2 / FIN: 1898,26; EF:CS; MA:T3 / FRK: 419,16; EF:CS; MA:CR / GBE: 46,32; EF:CS; MA:T2 / GRC: NO; EF:NA; MA:NA / IRL: NO; EF:NA; MA:NA / ITA: 1143,97; EF:CS; MA:T2 / LUX: NO; EF:NA; MA:NA / NLD: NA,NO; EF:NA; MA:NA / PRT: 104,01; EF:CR,D,PS; MA:T2 / SWE: 127,01;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3</xdr:colOff>
                <xdr:row>12</xdr:row>
                <xdr:rowOff>9</xdr:rowOff>
              </xdr:to>
            </anchor>
          </commentPr>
        </mc:Choice>
        <mc:Fallback/>
      </mc:AlternateContent>
    </comment>
    <comment ref="H14" authorId="0">
      <text>
        <r>
          <rPr>
            <b val="true"/>
            <sz val="8"/>
            <color rgb="FF000000"/>
            <rFont val="Tahoma"/>
            <family val="2"/>
          </rPr>
          <t xml:space="preserve">AUT: 5287,49; EF:CS; MA:T2 / BEL: 10971,85; COMM / DEU: 10756,44; EF:CS; MA:T2 / DNK: 479,89; EF:CS; MA:CR / ESP: 8767,79; EF:CR,CS,PS; MA:T2 / FIN: 3202,25; EF:CS,PS; MA:T3 / FRK: 19381,84; EF:CS; MA:CR / GBE: 26106,88; EF:CS; MA:T2 / GRC: 283,68; EF:D; MA:CR / IRL: 2,34; EF:CS; MA:T1 / ITA: 19699,77; EF:CS; MA:T2 / LUX: 1066,33; EF:CS,D,PS; MA:T1,T2 / NLD: 4428,27; EF:CS; MA:T2 / PRT: 677,17; EF:CR,D,PS; MA:T2 / SWE: 1143,40;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9</xdr:colOff>
                <xdr:row>13</xdr:row>
                <xdr:rowOff>9</xdr:rowOff>
              </xdr:to>
            </anchor>
          </commentPr>
        </mc:Choice>
        <mc:Fallback/>
      </mc:AlternateContent>
    </comment>
    <comment ref="H15" authorId="0">
      <text>
        <r>
          <rPr>
            <b val="true"/>
            <sz val="8"/>
            <color rgb="FF000000"/>
            <rFont val="Tahoma"/>
            <family val="2"/>
          </rPr>
          <t xml:space="preserve">AUT: 518,35; EF:CS; MA:T2 / BEL: 239,44; COMM / DEU: 185,92; EF:CS; MA:T2 / DNK: 164,54; EF:CS; MA:CR / ESP: 1584,83; EF:CR, PS; MA:T2 / FIN: 251,03; EF:CS; MA:T3 / FRK: 895,91; EF:CS; MA:CR / GBE: 884,33; EF:CS; MA:T2 / GRC: 277,47; EF:D; MA:CR / IRL: NO; EF:NA; MA:NA / ITA: 274,40; EF:CS; MA:T2 / LUX: 51,55; EF:D; MA:T1 / NLD: 13,01; EF:CS; MA:T2 / PRT: 122,93; EF:D, CR, PS; MA:T2 / SWE: 889,07;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44</xdr:colOff>
                <xdr:row>14</xdr:row>
                <xdr:rowOff>9</xdr:rowOff>
              </xdr:to>
            </anchor>
          </commentPr>
        </mc:Choice>
        <mc:Fallback/>
      </mc:AlternateContent>
    </comment>
    <comment ref="H16" authorId="0">
      <text>
        <r>
          <rPr>
            <b val="true"/>
            <sz val="8"/>
            <color rgb="FF000000"/>
            <rFont val="Tahoma"/>
            <family val="2"/>
          </rPr>
          <t xml:space="preserve">AUT: 3685,23; EF:CS; MA:T2 / BEL: 9198,21; COMM / DEU: 6958,70; EF:CS; MA:T2 / DNK: 2,67; EF:CS; MA:CR / ESP: 6109,63; EF:CR, CS, PS; MA:T2 / FIN: 2830,45; EF:CS, PS; MA:T3 / FRK: 16640,30; EF:CS; MA:CR / GBE: 21372,65; EF:CS; MA:T2 / GRC: NO; EF:NA; MA:NA / IRL: NO; EF:NA; MA:NA / ITA: 15486,33; EF:CS; MA:T2 / LUX: 622,81; EF:D, CS, PS; MA:T1, T2 / NLD: 3662,68; EF:CS; MA:T2 / PRT: 542,12; EF:D, CR, PS; MA:T2 / SWE: 203,69;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2</xdr:colOff>
                <xdr:row>15</xdr:row>
                <xdr:rowOff>6</xdr:rowOff>
              </xdr:to>
            </anchor>
          </commentPr>
        </mc:Choice>
        <mc:Fallback/>
      </mc:AlternateContent>
    </comment>
    <comment ref="H17" authorId="0">
      <text>
        <r>
          <rPr>
            <b val="true"/>
            <sz val="8"/>
            <color rgb="FF000000"/>
            <rFont val="Tahoma"/>
            <family val="2"/>
          </rPr>
          <t xml:space="preserve">AUT: 1083,90; EF:CS; MA:T2 / BEL: 1534,20; COMM / DEU: 3611,82; EF:CS; MA:T2 / DNK: 312,68; EF:CS; MA:CR / ESP: 1073,33; EF:CS; MA:T2 / FIN: 120,77; EF:CS; MA:T3 / FRK: 1845,62; EF:CS; MA:CR / GBE: 3849,89; EF:CS; MA:T2 / GRC: 6,21; EF:D; MA:CR / IRL: 2,34; EF:CS; MA:T1 / ITA: 3939,04; EF:CS; MA:T2 / LUX: 391,97; EF:CS; MA:T2 / NLD: 752,58; EF:CS; MA:T2 / PRT: 11,48; EF:D, CR, PS; MA:T2 / SWE: 50,64;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66</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7,91;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6343; EF:D, CR, 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0</xdr:col>
                <xdr:colOff>31</xdr:colOff>
                <xdr:row>18</xdr:row>
                <xdr:rowOff>7</xdr:rowOff>
              </xdr:to>
            </anchor>
          </commentPr>
        </mc:Choice>
        <mc:Fallback/>
      </mc:AlternateContent>
    </comment>
    <comment ref="H20" authorId="0">
      <text>
        <r>
          <rPr>
            <b val="true"/>
            <sz val="8"/>
            <color rgb="FF000000"/>
            <rFont val="Tahoma"/>
            <family val="2"/>
          </rPr>
          <t xml:space="preserve">AUT: 221,20 / BEL: 562,22; COMM / DEU: 783,19; EF:CS; MA:CS / DNK: 15,69; EF:CS; MA:CR / ESP: 1524,80; EF:CR,CS,PS; MA:T2 / FIN: 128,62; EF:CS; MA:T3 / FRK: 2674,82; EF:CS; MA:CR / GBE: IE,NO; EF:NA; MA:NA / GRC: 1299,03; EF:D; MA:CR / IRL: 1236,61; EF:CS; MA:T1 / ITA: 952,27; EF:CS; MA:T2 / LUX: 41,42; EF:CS,D; MA:T1,T2 / NLD: 252,76; EF:CS; MA:T2 / PRT: IE; EF:NA; MA:NA / SWE: 112,9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2</xdr:col>
                <xdr:colOff>50</xdr:colOff>
                <xdr:row>19</xdr:row>
                <xdr:rowOff>8</xdr:rowOff>
              </xdr:to>
            </anchor>
          </commentPr>
        </mc:Choice>
        <mc:Fallback/>
      </mc:AlternateContent>
    </comment>
    <comment ref="H21" authorId="0">
      <text>
        <r>
          <rPr>
            <b val="true"/>
            <sz val="8"/>
            <color rgb="FF000000"/>
            <rFont val="Tahoma"/>
            <family val="2"/>
          </rPr>
          <t xml:space="preserve">AUT: 70,48 / BEL: 166,09; COMM / DEU: 267,15; EF:CS; MA:CS / DNK: 7,30; EF:CS; MA:CR / ESP: 985,28; EF:CR, PS; MA:T2 / FIN: 105,40; EF:CS; MA:T3 / FRK: 673,54; EF:CS; MA:CR / GBE: IE; EF:NA; MA:NA; COMM / GRC: 677,23; EF:D; MA:CR / IRL: 1215,16; EF:CS; MA:T1 / ITA: 53,56; EF:CS; MA:T2 / LUX: 3,70; EF:D; MA:T1 / NLD: 0,3395; EF:CS; MA:T2 / PRT: IE; EF:NA; MA:NA; COMM / SWE: 73,9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14</xdr:colOff>
                <xdr:row>20</xdr:row>
                <xdr:rowOff>9</xdr:rowOff>
              </xdr:to>
            </anchor>
          </commentPr>
        </mc:Choice>
        <mc:Fallback/>
      </mc:AlternateContent>
    </comment>
    <comment ref="H22" authorId="0">
      <text>
        <r>
          <rPr>
            <b val="true"/>
            <sz val="8"/>
            <color rgb="FF000000"/>
            <rFont val="Tahoma"/>
            <family val="2"/>
          </rPr>
          <t xml:space="preserve">AUT: 19,59 / BEL: 156,88; COMM / DEU: 516,04; EF:CS; MA:CS / DNK: NO; EF:NA; MA:NA / ESP: 266,07; EF:CS; MA:T2 / FIN: 23,22; EF:CS; MA:T3 / FRK: 981,84; EF:CS; MA:CR / GBE: IE; EF:NA; MA:NA; COMM / GRC: 621,80; EF:D; MA:CR / IRL: NO; EF:NA; MA:NA / ITA: 135,39; EF:CS; MA:T2 / LUX: NO; EF:NA; MA:NA / NLD: 0,0288; EF:CS; MA:T2 / PRT: IE; EF:NA; MA:NA; COMM / SWE: 14,94;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20</xdr:colOff>
                <xdr:row>21</xdr:row>
                <xdr:rowOff>4</xdr:rowOff>
              </xdr:to>
            </anchor>
          </commentPr>
        </mc:Choice>
        <mc:Fallback/>
      </mc:AlternateContent>
    </comment>
    <comment ref="H23" authorId="0">
      <text>
        <r>
          <rPr>
            <b val="true"/>
            <sz val="8"/>
            <color rgb="FF000000"/>
            <rFont val="Tahoma"/>
            <family val="2"/>
          </rPr>
          <t xml:space="preserve">AUT: 131,13 / BEL: 239,25; COMM / DEU: IE; EF:NA; MA:NA; COMM / DNK: 8,39; EF:CS; MA:CR / ESP: 273,44; EF:CS; MA:T2 / FIN: NO; EF:NA; MA:NA / FRK: 1019,45; EF:CS; MA:CR / GBE: IE; EF:NA; MA:NA; COMM / GRC: NO; EF:NA; MA:NA / IRL: 21,45; EF:CS; MA:T1 / ITA: 763,32; EF:CS; MA:T2 / LUX: 37,73; EF:CS; MA:T2 / NLD: 252,39; EF:CS; MA:T2 / PRT: IE; EF:NA; MA:NA; COMM / SWE: 24,06;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8</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14,1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199,86 / BEL: 8512,87; COMM / DEU: IE; EF:NA; MA:NA / DNK: 477,36; EF:CS; MA:CR / ESP: 7062,44; EF:CR,CS; MA:T2 / FIN: 1274,09; EF:CS; MA:T3 / FRK: 15895,54; EF:CS; MA:CR / GBE: IE,NO; EF:NA; MA:NA / GRC: 803,12; EF:D; MA:CR / IRL: 390,94; EF:CS; MA:T1 / ITA: 17005,24; EF:CS; MA:T2 / LUX: 194,33; EF:CS,D; MA:T1,T2 / NLD: 11920,32; EF:CS; MA:T2 / PRT: 1633,02; EF:CR,D; MA:T2 / SWE: 1442,79;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130,07 / BEL: 1301,13; COMM / DEU: IE; EF:NA; MA:NA; COMM / DNK: 149,18; EF:CS; MA:CR / ESP: 3334,52; EF:CR, CS; MA:T2 / FIN: 693,30; EF:CS; MA:T3 / FRK: 6124,55; EF:CS; MA:CR / GBE: IE; EF:NA; MA:NA; COMM / GRC: 676,36; EF:D; MA:CR / IRL: 194,26; EF:CS; MA:T1 / ITA: 8029,68; EF:CS; MA:T2 / LUX: 51,29; EF:D; MA:T1 / NLD: 4667,38; EF:CS; MA:T2 / PRT: 1503,36; EF:D, CR; MA:T2 / SWE: 1164,25;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1</xdr:colOff>
                <xdr:row>26</xdr:row>
                <xdr:rowOff>9</xdr:rowOff>
              </xdr:to>
            </anchor>
          </commentPr>
        </mc:Choice>
        <mc:Fallback/>
      </mc:AlternateContent>
    </comment>
    <comment ref="H28" authorId="0">
      <text>
        <r>
          <rPr>
            <b val="true"/>
            <sz val="8"/>
            <color rgb="FF000000"/>
            <rFont val="Tahoma"/>
            <family val="2"/>
          </rPr>
          <t xml:space="preserve">AUT: 253,59 / BEL: NO; EF:NA; MA:NA / DEU: IE; EF:NA; MA:NA; COMM / DNK: 54,23; EF:CS; MA:CR / ESP: 777,28; EF:CR, CS; MA:T2 / FIN: 229,30; EF:CS; MA:T3 / FRK: 3900,56; EF:CS; MA:CR / GBE: IE; EF:NA; MA:NA; COMM / GRC: 63,88; EF:D; MA:CR / IRL: NO; EF:NA; MA:NA / ITA: 46,69; EF:CS; MA:T2 / LUX: NO; EF:NA; MA:NA / NLD: 85,17; EF:CS; MA:T2 / PRT: 40,42; EF:D, CR; MA:T2 / SWE: 39,63;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14</xdr:colOff>
                <xdr:row>27</xdr:row>
                <xdr:rowOff>9</xdr:rowOff>
              </xdr:to>
            </anchor>
          </commentPr>
        </mc:Choice>
        <mc:Fallback/>
      </mc:AlternateContent>
    </comment>
    <comment ref="H29" authorId="0">
      <text>
        <r>
          <rPr>
            <b val="true"/>
            <sz val="8"/>
            <color rgb="FF000000"/>
            <rFont val="Tahoma"/>
            <family val="2"/>
          </rPr>
          <t xml:space="preserve">AUT: 602,14 / BEL: 3286,82; COMM / DEU: IE; EF:NA; MA:NA; COMM / DNK: 273,94; EF:CS; MA:CR / ESP: 2950,65; EF:CS; MA:T2 / FIN: 91,76; EF:CS; MA:T3 / FRK: 5455,57; EF:CS; MA:CR / GBE: IE; EF:NA; MA:NA; COMM / GRC: 62,88; EF:D; MA:CR / IRL: 196,68; EF:CS; MA:T1 / ITA: 7784,90; EF:CS; MA:T2 / LUX: 143,04; EF:CS; MA:T2 / NLD: 7167,77; EF:CS; MA:T2 / PRT: NO; EF:NA; MA:NA / SWE: 171,88;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42</xdr:colOff>
                <xdr:row>28</xdr:row>
                <xdr:rowOff>2</xdr:rowOff>
              </xdr:to>
            </anchor>
          </commentPr>
        </mc:Choice>
        <mc:Fallback/>
      </mc:AlternateContent>
    </comment>
    <comment ref="H30" authorId="0">
      <text>
        <r>
          <rPr>
            <b val="true"/>
            <sz val="8"/>
            <color rgb="FF000000"/>
            <rFont val="Tahoma"/>
            <family val="2"/>
          </rPr>
          <t xml:space="preserve">AUT: 319,88 / BEL: NO; EF:NA; MA:NA; COMM / DEU: NO; EF:NA; MA:NA / DNK: 1,30; EF:CS; MA:CR / ESP: 75,82; EF:OTH; MA:T2 / FIN: 81,38; EF:D; MA:T3 / FRK: NO; EF:NA; MA:NA / GBE: IE; EF:NA; MA:NA; COMM / GRC: NO; EF:NA; MA:NA / IRL: NO; EF:NA; MA:NA / ITA: 14,55; EF:CS; MA:T2 / LUX: NO; EF:NA; MA:NA / NLD: 2,62; EF:CS; MA:T2 / PRT: 116,00; EF:D, CR; MA:T2 / SWE: 67,8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214,06 / BEL: 3924,92; COMM / DEU: IE; EF:NA; MA:NA; COMM / DNK: NO; EF:NA; MA:NA / ESP: NA; EF:NA; MA:NA / FIN: 259,74; EF:CS; MA:T3 / FRK: 414,86; EF:CS; MA:CR / GBE: NO; EF:NA; MA:NA / GRC: NO; EF:NA; MA:NA / IRL: NO; EF:NA; MA:NA / ITA: 1143,97; EF:CS; MA:T2 / LUX: NO; EF:NA; MA:NA / NLD: NO; EF:NA; MA:NA / PRT: 89,23; EF:D, CR; MA:T2 / SWE: 67,02;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25</xdr:colOff>
                <xdr:row>30</xdr:row>
                <xdr:rowOff>9</xdr:rowOff>
              </xdr:to>
            </anchor>
          </commentPr>
        </mc:Choice>
        <mc:Fallback/>
      </mc:AlternateContent>
    </comment>
    <comment ref="H32" authorId="0">
      <text>
        <r>
          <rPr>
            <b val="true"/>
            <sz val="8"/>
            <color rgb="FF000000"/>
            <rFont val="Tahoma"/>
            <family val="2"/>
          </rPr>
          <t xml:space="preserve">AUT: 2820,84 / BEL: 700,24; COMM / DEU: 7,66; EF:CS; MA:T2 / DNK: 225,59; EF:CS; MA:CR / ESP: 4128,07; EF:CR,CS,PS; MA:T2 / FIN: 4569,95; EF:CS; MA:T3 / FRK: 5846,49; EF:CS; MA:CR / GBE: IE,NO; EF:NA; MA:NA / GRC: 340,36; EF:D; MA:CR / IRL: 84,19; EF:CS; MA:T1 / ITA: 4447,47; EF:CS; MA:T2 / LUX: NO; EF:NA; MA:NA / NLD: 1547,65; EF:CS; MA:T2 / PRT: 990,86; EF:CR,D; MA:T2 / SWE: 3421,74;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515,84 / BEL: 260,82; COMM / DEU: IE; EF:NA; MA:NA; COMM / DNK: 23,41; EF:CS; MA:CR / ESP: 1296,60; EF:CR, PS; MA:T2 / FIN: 1028,94; EF:CS; MA:T3 / FRK: 1392,95; EF:CS; MA:CR / GBE: IE; EF:NA; MA:NA; COMM / GRC: 334,78; EF:D; MA:CR / IRL: 27,13; EF:CS; MA:T1 / ITA: 1009,84; EF:CS; MA:T2 / LUX: NO; EF:NA; MA:NA / NLD: 11,19; EF:CS; MA:T2 / PRT: 990,86; EF:D, CR; MA:T2 / SWE: 3076,09;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5</xdr:colOff>
                <xdr:row>32</xdr:row>
                <xdr:rowOff>8</xdr:rowOff>
              </xdr:to>
            </anchor>
          </commentPr>
        </mc:Choice>
        <mc:Fallback/>
      </mc:AlternateContent>
    </comment>
    <comment ref="H34" authorId="0">
      <text>
        <r>
          <rPr>
            <b val="true"/>
            <sz val="8"/>
            <color rgb="FF000000"/>
            <rFont val="Tahoma"/>
            <family val="2"/>
          </rPr>
          <t xml:space="preserve">AUT: 443,23 / BEL: 124,02; COMM / DEU: IE; EF:NA; MA:NA; COMM / DNK: NO; EF:NA; MA:NA / ESP: 174,60; EF:CR, PS; MA:T2 / FIN: 414,73; EF:CS; MA:T3 / FRK: 894,09; EF:CS; MA:CR / GBE: IE; EF:NA; MA:NA; COMM / GRC: NO; EF:NA; MA:NA / IRL: NO; EF:NA; MA:NA / ITA: 22,78; EF:CS; MA:T2 / LUX: NO; EF:NA; MA:NA / NLD: NO; EF:NA; MA:NA / PRT: NO; EF:NA; MA:NA / SWE: 171,77;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63</xdr:colOff>
                <xdr:row>33</xdr:row>
                <xdr:rowOff>8</xdr:rowOff>
              </xdr:to>
            </anchor>
          </commentPr>
        </mc:Choice>
        <mc:Fallback/>
      </mc:AlternateContent>
    </comment>
    <comment ref="H35" authorId="0">
      <text>
        <r>
          <rPr>
            <b val="true"/>
            <sz val="8"/>
            <color rgb="FF000000"/>
            <rFont val="Tahoma"/>
            <family val="2"/>
          </rPr>
          <t xml:space="preserve">AUT: 1854,79 / BEL: 315,40; COMM / DEU: IE; EF:NA; MA:NA; COMM / DNK: 202,18; EF:CS; MA:CR / ESP: 2656,88; EF:CS; MA:T2 / FIN: 1728,31; EF:CS; MA:T3 / FRK: 3555,56; EF:CS; MA:CR / GBE: IE; EF:NA; MA:NA; COMM / GRC: 5,58; EF:D; MA:CR / IRL: 57,06; EF:CS; MA:T1 / ITA: 3414,85; EF:CS; MA:T2 / LUX: NO; EF:NA; MA:NA / NLD: 1536,46; EF:CS; MA:T2 / PRT: NO; EF:NA; MA:NA / SWE: 123,6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20</xdr:colOff>
                <xdr:row>33</xdr:row>
                <xdr:rowOff>9</xdr:rowOff>
              </xdr:to>
            </anchor>
          </commentPr>
        </mc:Choice>
        <mc:Fallback/>
      </mc:AlternateContent>
    </comment>
    <comment ref="H36" authorId="0">
      <text>
        <r>
          <rPr>
            <b val="true"/>
            <sz val="8"/>
            <color rgb="FF000000"/>
            <rFont val="Tahoma"/>
            <family val="2"/>
          </rPr>
          <t xml:space="preserve">AUT: 3360,32 / BEL: 534,47; COMM / DEU: 1336,62; EF:CS; MA:T2 / DNK: 3,88; EF:CS; MA:CR / ESP: 2324,15; EF:OTH; MA:T2 / FIN: 17842,54; EF:D; MA:T3 / FRK: 5608,20; EF:CS; MA:CR / GBE: IE; EF:NA; MA:NA; COMM / GRC: NO; EF:NA; MA:NA / IRL: NO; EF:NA; MA:NA / ITA: NE; EF:NA; MA:NA; COMM / LUX: NO; EF:NA; MA:NA / NLD: 7,53; EF:CS; MA:T2 / PRT: 3010,04; EF:D, CR; MA:T2 / SWE: 3556,48;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6,98 / BEL: NO; EF:NA; MA:NA; COMM / DEU: 7,66; EF:CS; MA:T2 / DNK: NO; EF:NA; MA:NA / ESP: NA; EF:NA; MA:NA / FIN: 1397,97; EF:CS; MA:T3 / FRK: 3,88; EF:CS; MA:CR / GBE: NO; EF:NA; MA:NA / GRC: NO; EF:NA; MA:NA / IRL: NO; EF:NA; MA:NA / ITA: NO; EF:NA; MA:NA / LUX: NO; EF:NA; MA:NA / NLD: NO; EF:NA; MA:NA / PRT: NO; EF:NA; MA:NA / SWE: 50,19;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0</xdr:colOff>
                <xdr:row>36</xdr:row>
                <xdr:rowOff>8</xdr:rowOff>
              </xdr:to>
            </anchor>
          </commentPr>
        </mc:Choice>
        <mc:Fallback/>
      </mc:AlternateContent>
    </comment>
    <comment ref="H38" authorId="0">
      <text>
        <r>
          <rPr>
            <b val="true"/>
            <sz val="8"/>
            <color rgb="FF000000"/>
            <rFont val="Tahoma"/>
            <family val="2"/>
          </rPr>
          <t xml:space="preserve">AUT: 1041,61 / BEL: 2204,11; COMM / DEU: 1860,43; EF:CS; MA:CS / DNK: 1626,36; EF:CS; MA:CR / ESP: 4470,25; EF:CR,CS; MA:T2 / FIN: 606,19; EF:CS; MA:T3 / FRK: 10982,01; EF:CS; MA:CR / GBE: IE,NO; EF:NA; MA:NA / GRC: 974,52; EF:D; MA:CR / IRL: 1271,16; EF:CS; MA:T1 / ITA: 5092,20; EF:CS; MA:T2 / LUX: 22,47; EF:CS,D; MA:T1,T2 / NLD: 4194,65; EF:CS; MA:T2 / PRT: 1098,09; EF:CR,D; MA:T2 / SWE: 985,18;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62</xdr:colOff>
                <xdr:row>37</xdr:row>
                <xdr:rowOff>9</xdr:rowOff>
              </xdr:to>
            </anchor>
          </commentPr>
        </mc:Choice>
        <mc:Fallback/>
      </mc:AlternateContent>
    </comment>
    <comment ref="H39" authorId="0">
      <text>
        <r>
          <rPr>
            <b val="true"/>
            <sz val="8"/>
            <color rgb="FF000000"/>
            <rFont val="Tahoma"/>
            <family val="2"/>
          </rPr>
          <t xml:space="preserve">AUT: 311,87 / BEL: 1076,92; COMM / DEU: 798,63; EF:CS; MA:CS / DNK: 448,28; EF:CS; MA:CR / ESP: 2774,68; EF:CR; MA:T2 / FIN: 249,51; EF:CS; MA:T3 / FRK: 3991,44; EF:CS; MA:CR / GBE: IE; EF:NA; MA:NA; COMM / GRC: 866,17; EF:D; MA:CR / IRL: 787,60; EF:CS; MA:T1 / ITA: 1064,92; EF:CS; MA:T2 / LUX: 16,53; EF:D; MA:T1 / NLD: 75,29; EF:CS; MA:T2 / PRT: 1097,89; EF:D, CR; MA:T2 / SWE: 612,16;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8</xdr:colOff>
                <xdr:row>37</xdr:row>
                <xdr:rowOff>15</xdr:rowOff>
              </xdr:to>
            </anchor>
          </commentPr>
        </mc:Choice>
        <mc:Fallback/>
      </mc:AlternateContent>
    </comment>
    <comment ref="H40" authorId="0">
      <text>
        <r>
          <rPr>
            <b val="true"/>
            <sz val="8"/>
            <color rgb="FF000000"/>
            <rFont val="Tahoma"/>
            <family val="2"/>
          </rPr>
          <t xml:space="preserve">AUT: 13,90 / BEL: 129,55; COMM / DEU: 806,96; EF:CS; MA:CS / DNK: 288,17; EF:CS; MA:CR / ESP: 58,45; EF:CR; MA:T2 / FIN: 212,15; EF:CS; MA:T3 / FRK: 1527,89; EF:CS; MA:CR / GBE: IE; EF:NA; MA:NA; COMM / GRC: 43,50; EF:D; MA:CR / IRL: 109,99; EF:CS; MA:T1 / ITA: 153,40; EF:CS; MA:T2 / LUX: NO; EF:NA; MA:NA / NLD: 112,09; EF:CS; MA:T2 / PRT: NO; EF:NA; MA:NA / SWE: 83,35;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8</xdr:colOff>
                <xdr:row>39</xdr:row>
                <xdr:rowOff>6</xdr:rowOff>
              </xdr:to>
            </anchor>
          </commentPr>
        </mc:Choice>
        <mc:Fallback/>
      </mc:AlternateContent>
    </comment>
    <comment ref="H41" authorId="0">
      <text>
        <r>
          <rPr>
            <b val="true"/>
            <sz val="8"/>
            <color rgb="FF000000"/>
            <rFont val="Tahoma"/>
            <family val="2"/>
          </rPr>
          <t xml:space="preserve">AUT: 715,21 / BEL: 997,64; COMM / DEU: 254,85; EF:CS; MA:CS / DNK: 889,91; EF:CS; MA:CR / ESP: 1637,12; EF:CS; MA:T2 / FIN: 65,93; EF:CS; MA:T3 / FRK: 5462,68; EF:CS; MA:CR / GBE: IE; EF:NA; MA:NA; COMM / GRC: 64,86; EF:D; MA:CR / IRL: 373,57; EF:CS; MA:T1 / ITA: 3873,88; EF:CS; MA:T2 / LUX: 5,94; EF:CS; MA:T2 / NLD: 4007,26; EF:CS; MA:T2 / PRT: 0,1952; EF:D, CR; MA:T2 / SWE: 282,5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41</xdr:colOff>
                <xdr:row>40</xdr:row>
                <xdr:rowOff>9</xdr:rowOff>
              </xdr:to>
            </anchor>
          </commentPr>
        </mc:Choice>
        <mc:Fallback/>
      </mc:AlternateContent>
    </comment>
    <comment ref="H42" authorId="0">
      <text>
        <r>
          <rPr>
            <b val="true"/>
            <sz val="8"/>
            <color rgb="FF000000"/>
            <rFont val="Tahoma"/>
            <family val="2"/>
          </rPr>
          <t xml:space="preserve">AUT: 1,50 / BEL: 2,20; COMM / DEU: NO; EF:NA; MA:NA / DNK: 5,06; EF:CS; MA:CR / ESP: 1168,80; EF:OTH; MA:T2 / FIN: 35,96; EF:D; MA:T3 / FRK: 239,57; EF:CS; MA:CR / GBE: IE; EF:NA; MA:NA; COMM / GRC: 726,30; EF:D; MA:CR / IRL: 19,36; EF:D; MA:T1 / ITA: 42,30; EF:CS; MA:T2 / LUX: NO; EF:NA; MA:NA / NLD: 54,30; EF:CS; MA:T2 / PRT: 439,27; EF:D, CR; MA:T2 / SWE: 17,43;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55</xdr:colOff>
                <xdr:row>40</xdr:row>
                <xdr:rowOff>9</xdr:rowOff>
              </xdr:to>
            </anchor>
          </commentPr>
        </mc:Choice>
        <mc:Fallback/>
      </mc:AlternateContent>
    </comment>
    <comment ref="H43" authorId="0">
      <text>
        <r>
          <rPr>
            <b val="true"/>
            <sz val="8"/>
            <color rgb="FF000000"/>
            <rFont val="Tahoma"/>
            <family val="2"/>
          </rPr>
          <t xml:space="preserve">AUT: 0,6250 / BEL: NO; EF:NA; MA:NA; COMM / DEU: NO; EF:NA; MA:NA / DNK: NO; EF:NA; MA:NA / ESP: NA; EF:NA; MA:NA / FIN: 78,60; EF:CS; MA:T3 / FRK: NO; EF:NA; MA:NA / GBE: NO; EF:NA; MA:NA / GRC: NO; EF:NA; MA:NA / IRL: NO; EF:NA; MA:NA / ITA: NO; EF:NA; MA:NA / LUX: NO; EF:NA; MA:NA / NLD: NO; EF:NA; MA:NA / PRT: NO; EF:NA; MA:NA / SWE: 7,15;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6</xdr:colOff>
                <xdr:row>42</xdr:row>
                <xdr:rowOff>4</xdr:rowOff>
              </xdr:to>
            </anchor>
          </commentPr>
        </mc:Choice>
        <mc:Fallback/>
      </mc:AlternateContent>
    </comment>
    <comment ref="H46" authorId="0">
      <text>
        <r>
          <rPr>
            <b val="true"/>
            <sz val="8"/>
            <color rgb="FF000000"/>
            <rFont val="Tahoma"/>
            <family val="2"/>
          </rPr>
          <t xml:space="preserve">AUT: 2095,51; MA:T2,T3 / BEL: 3072,62; COMM / DEU: 19928,22; EF:CS; MA:CS / DNK: 1741,09; EF:CS; MA:CR / ESP: 17683,01; EF:CR,CS; MA:T2,T3 / FIN: 1525,80; EF:CS; MA:CS,M,T3 / FRK: 17237,58; EF:CS; MA:CR / GBE: 21428,36; EF:CS; MA:T2 / GRC: 4097,76; EF:D; MA:CR / IRL: 994,58; EF:CS; MA:T1 / ITA: 17459,87; EF:CS; MA:T2 / LUX: 129,67; EF:D; MA:T1 / NLD: 1466,57; EF:CS; MA:T2 / PRT: 5400,37; EF:CR,D; MA:T2 / SWE: 4303,95;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6</xdr:col>
                <xdr:colOff>1</xdr:colOff>
                <xdr:row>45</xdr:row>
                <xdr:rowOff>9</xdr:rowOff>
              </xdr:to>
            </anchor>
          </commentPr>
        </mc:Choice>
        <mc:Fallback/>
      </mc:AlternateContent>
    </comment>
    <comment ref="H47" authorId="0">
      <text>
        <r>
          <rPr>
            <b val="true"/>
            <sz val="8"/>
            <color rgb="FF000000"/>
            <rFont val="Tahoma"/>
            <family val="2"/>
          </rPr>
          <t xml:space="preserve">AUT: 602,94 / BEL: 1581,72; COMM / DEU: 28029,42; EF:CS; MA:CS / DNK: 1056,92; EF:CS; MA:CR / ESP: 947,77; EF:CR,CS; MA:T2 / FIN: 448,22; EF:CS; MA:T3 / FRK: 1566,29; EF:CS; MA:CR / GBE: 13310,21; EF:CS; MA:T2 / GRC: 2838,61; EF:D; MA:CR / IRL: 264,72; EF:CS; MA:T1 / ITA: 2016,88; EF:CS; MA:T2 / LUX: 298,71; EF:D; MA:T1 / NLD: 233,78; EF:CS; MA:T2 / PRT: 1621,01; EF:CR,D; MA:T2 / SWE: 1109,49;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41</xdr:colOff>
                <xdr:row>46</xdr:row>
                <xdr:rowOff>9</xdr:rowOff>
              </xdr:to>
            </anchor>
          </commentPr>
        </mc:Choice>
        <mc:Fallback/>
      </mc:AlternateContent>
    </comment>
    <comment ref="H48" authorId="0">
      <text>
        <r>
          <rPr>
            <b val="true"/>
            <sz val="8"/>
            <color rgb="FF000000"/>
            <rFont val="Tahoma"/>
            <family val="2"/>
          </rPr>
          <t xml:space="preserve">AUT: 1670,48 / BEL: 3028,11; COMM / DEU: 44479,87; EF:CS; MA:CS / DNK: 500,21; EF:CS; MA:CR / ESP: 8458,91; EF:CS; MA:T2 / FIN: 155,86; EF:CS; MA:T3 / FRK: 11396,75; EF:CS; MA:CR / GBE: 32197,12; EF:CS; MA:T2 / GRC: 12,83; EF:D; MA:CR / IRL: 327,16; EF:CS; MA:T1 / ITA: 22132,80; EF:CS; MA:T2 / LUX: 439,29; EF:CS; MA:T2 / NLD: 3643,06; EF:CS; MA:T2 / PRT: 91,40; EF:CR,D; MA:T2 / SWE: 213,54;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3</xdr:col>
                <xdr:colOff>21</xdr:colOff>
                <xdr:row>47</xdr:row>
                <xdr:rowOff>9</xdr:rowOff>
              </xdr:to>
            </anchor>
          </commentPr>
        </mc:Choice>
        <mc:Fallback/>
      </mc:AlternateContent>
    </comment>
    <comment ref="H49" authorId="0">
      <text>
        <r>
          <rPr>
            <b val="true"/>
            <sz val="8"/>
            <color rgb="FF000000"/>
            <rFont val="Tahoma"/>
            <family val="2"/>
          </rPr>
          <t xml:space="preserve">AUT: 91,98; EF:CS; MA:T2 / BEL: 165,33; COMM / DEU: 2089,74; EF:CS; MA:CS / DNK: 473,95; EF:CS; MA:CR / ESP: 2765,74; EF:OTH; MA:T2 / FIN: 978,03; EF:D; MA:T3 / FRK: 1771,03; EF:CS; MA:CR / GBE: 2162,77; EF:D; MA:T1 / GRC: 211,87; EF:D; MA:CR / IRL: 311,79; EF:D; MA:T1 / ITA: 873,68; EF:CS; MA:T2 / LUX: NO; EF:NA; MA:NA / NLD: 237,13; EF:CS; MA:T2 / PRT: 1730,57; EF:CR,D; MA:T2 / SWE: 3546,73;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33</xdr:colOff>
                <xdr:row>48</xdr:row>
                <xdr:rowOff>9</xdr:rowOff>
              </xdr:to>
            </anchor>
          </commentPr>
        </mc:Choice>
        <mc:Fallback/>
      </mc:AlternateContent>
    </comment>
    <comment ref="H50" authorId="0">
      <text>
        <r>
          <rPr>
            <b val="true"/>
            <sz val="8"/>
            <color rgb="FF000000"/>
            <rFont val="Tahoma"/>
            <family val="2"/>
          </rPr>
          <t xml:space="preserve">AUT: 291,72; EF:CS,PS; MA:T2 / BEL: 485,91; COMM / DEU: 2197,46; EF:CS; MA:CS / DNK: 0,4199; EF:CS; MA:CR / ESP: 18,82; EF:CR; MA:T2 / FIN: 161,95; EF:CS; MA:T3 / FRK: 0,4200; EF:CS; MA:CR / GBE: 46,32; EF:CS; MA:T2 / GRC: NO; EF:NA; MA:NA / IRL: NO; EF:NA; MA:NA / ITA: NO; EF:NA; MA:NA / LUX: NO; EF:NA; MA:NA / NLD: NA,NO; EF:NA; MA:NA / PRT: 14,14; EF:CR,D; MA:T2 / SWE: 2,65;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6</xdr:colOff>
                <xdr:row>49</xdr:row>
                <xdr:rowOff>9</xdr:rowOff>
              </xdr:to>
            </anchor>
          </commentPr>
        </mc:Choice>
        <mc:Fallback/>
      </mc:AlternateContent>
    </comment>
    <comment ref="I8"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40</xdr:colOff>
                <xdr:row>7</xdr:row>
                <xdr:rowOff>9</xdr:rowOff>
              </xdr:to>
            </anchor>
          </commentPr>
        </mc:Choice>
        <mc:Fallback/>
      </mc:AlternateContent>
    </comment>
    <comment ref="I9" authorId="0">
      <text>
        <r>
          <rPr>
            <b val="true"/>
            <sz val="8"/>
            <color rgb="FF000000"/>
            <rFont val="Tahoma"/>
            <family val="2"/>
          </rPr>
          <t xml:space="preserve">AUT: 0,0629; EF:CS; MA:T2 / BEL: 0,3336; COMM / DEU: 0,8636; EF:CS; MA:CS / DNK: 0,1729; EF:CS; MA:CR / ESP: 0,7137; EF:CR; MA:T2,T3 / FIN: 0,1068; EF:CS; MA:M,T3 / FRK: 1,25; EF:CS; MA:CR / GBE: 1,35; EF:CR; MA:T2 / GRC: 0,1533; EF:D; MA:T2 / IRL: 0,2705; EF:CR; MA:T1 / ITA: 1,59; EF:CR,D; MA:T2 / LUX: 0,0151; EF:D; MA:T1 / NLD: 0,3786; EF:CS; MA:T2 / PRT: 0,8716; EF:CR,D,OTH; MA:T2 / SWE: 0,301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40</xdr:colOff>
                <xdr:row>8</xdr:row>
                <xdr:rowOff>9</xdr:rowOff>
              </xdr:to>
            </anchor>
          </commentPr>
        </mc:Choice>
        <mc:Fallback/>
      </mc:AlternateContent>
    </comment>
    <comment ref="I10" authorId="0">
      <text>
        <r>
          <rPr>
            <b val="true"/>
            <sz val="8"/>
            <color rgb="FF000000"/>
            <rFont val="Tahoma"/>
            <family val="2"/>
          </rPr>
          <t xml:space="preserve">AUT: 0,0830; EF:CS; MA:T2 / BEL: 1,45; COMM / DEU: 3,33; EF:CR,CS; MA:CS / DNK: 0,2188; EF:CS; MA:CR / ESP: 0,4385; EF:CR; MA:T2 / FIN: 0,0417; EF:CS; MA:T3 / FRK: 5,56; EF:CS; MA:CR / GBE: 11,08; EF:CS; MA:T2 / GRC: 0,0381; EF:D; MA:T2 / IRL: 0,3961; EF:CR; MA:T1 / ITA: 4,05; EF:CR,D; MA:T2 / LUX: 0,0495; EF:D; MA:T1 / NLD: 0,1374; EF:CS; MA:T2 / PRT: 0,2030; EF:CR,D,OTH; MA:T2 / SWE: 0,0457;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496; EF:CS; MA:T2 / BEL: 0,7919; COMM / DEU: 1,30; EF:CS; MA:CS / DNK: 0,7404; EF:CS; MA:CR / ESP: 1,69; EF:CR; MA:T2 / FIN: 0,0516; EF:CS; MA:T3 / FRK: 1,94; EF:CS; MA:CR / GBE: 3,53; EF:CR; MA:T2 / GRC: 0,0021; EF:D; MA:T2 / IRL: 0,0351; EF:CR; MA:T1 / ITA: 0,7562; EF:CR,D; MA:T2 / LUX: 0,0178; EF:D; MA:T1 / NLD: 2,90; EF:CS; MA:T2 / PRT: 0,0186; EF:CR,D,OTH; MA:T2 / SWE: 0,0153;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47</xdr:colOff>
                <xdr:row>10</xdr:row>
                <xdr:rowOff>9</xdr:rowOff>
              </xdr:to>
            </anchor>
          </commentPr>
        </mc:Choice>
        <mc:Fallback/>
      </mc:AlternateContent>
    </comment>
    <comment ref="I12" authorId="0">
      <text>
        <r>
          <rPr>
            <b val="true"/>
            <sz val="8"/>
            <color rgb="FF000000"/>
            <rFont val="Tahoma"/>
            <family val="2"/>
          </rPr>
          <t xml:space="preserve">AUT: 0,0684; EF:CS; MA:T2 / BEL: 0,0804; COMM / DEU: 0,1317; EF:CS; MA:CS / DNK: 0,1508; EF:CS; MA:CR / ESP: 1,12; EF:CR; MA:T2 / FIN: 0,4518; EF:CS; MA:T3 / FRK: 0,3070; EF:CS; MA:CR / GBE: 0,6357; EF:D; MA:T1 / GRC: 0,2620; EF:D; MA:T2 / IRL: 0,0903; EF:D; MA:T1 / ITA: 0,2815; EF:CR,D; MA:T2 / LUX: NO; EF:NA; MA:NA / NLD: 0,0764; EF:CS; MA:T2 / PRT: 1,31; EF:CR,D,OTH; MA:T2 / SWE: 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683; EF:CS; MA:T2 / BEL: 0,0064; COMM / DEU: 0,0995; EF:CS; MA:CS,T2 / DNK: IE,NO; EF:NA; MA:NA / ESP: 0,0002; EF:CR; MA:T2 / FIN: 0,0559; EF:CS; MA:T3 / FRK: 0,0038; EF:CS; MA:CR / GBE: 0,0240; EF:CR,CS,D; MA:T2 / GRC: NO; EF:NA; MA:NA / IRL: NO; EF:NA; MA:NA / ITA: 0,0132; EF:CR,D; MA:T2 / LUX: NO; EF:NA; MA:NA / NLD: NA,NO; EF:NA; MA:NA / PRT: 0,0040; EF:CR,D,OTH; MA:T2 / SWE: 0,0032;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34</xdr:colOff>
                <xdr:row>12</xdr:row>
                <xdr:rowOff>9</xdr:rowOff>
              </xdr:to>
            </anchor>
          </commentPr>
        </mc:Choice>
        <mc:Fallback/>
      </mc:AlternateContent>
    </comment>
    <comment ref="I14" authorId="0">
      <text>
        <r>
          <rPr>
            <b val="true"/>
            <sz val="8"/>
            <color rgb="FF000000"/>
            <rFont val="Tahoma"/>
            <family val="2"/>
          </rPr>
          <t xml:space="preserve">AUT: 0,0345; EF:CS; MA:T2 / BEL: 1,39; COMM / DEU: 2,74; EF:CR,CS; MA:CS / DNK: 0,1129; EF:CS; MA:CR / ESP: 0,4251; EF:CR; MA:T2 / FIN: 0,0239; EF:CS; MA:T3 / FRK: 5,34; EF:CS; MA:CR / GBE: 10,92; EF:CR,CS; MA:T2 / GRC: 0,0113; EF:D; MA:T2 / IRL: 0,0001; EF:CR; MA:T1 / ITA: 3,90; EF:CR,D; MA:T2 / LUX: 0,0270; EF:D; MA:T1 / NLD: 0,1564; EF:CS; MA:T2 / PRT: 0,0123; EF:CR,D; MA:T2 / SWE: 0,0226;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63</xdr:colOff>
                <xdr:row>13</xdr:row>
                <xdr:rowOff>9</xdr:rowOff>
              </xdr:to>
            </anchor>
          </commentPr>
        </mc:Choice>
        <mc:Fallback/>
      </mc:AlternateContent>
    </comment>
    <comment ref="I15" authorId="0">
      <text>
        <r>
          <rPr>
            <b val="true"/>
            <sz val="8"/>
            <color rgb="FF000000"/>
            <rFont val="Tahoma"/>
            <family val="2"/>
          </rPr>
          <t xml:space="preserve">AUT: 0,0047; EF:CS; MA:T2 / BEL: 0,0024; COMM / DEU: 0,0077; EF:CS; MA:CS / DNK: 0,0043; EF:CS; MA:CR / ESP: 0,0341; EF:CR; MA:T2 / FIN: 0,0036; EF:CS; MA:T3 / FRK: 0,1116; EF:CS; MA:CR / GBE: 0,0238; EF:CR; MA:T2 / GRC: 0,0112; EF:D; MA:T2 / IRL: NO; EF:NA; MA:NA / ITA: 0,0102; EF:D, CR; MA:T2 / LUX: 0,0021; EF:D; MA:T1 / NLD: 0,0005; EF:CS; MA:T2 / PRT: 0,0049; EF:CR, D; MA:T2 / SWE: 0,0173;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50; EF:CS; MA:T2 / BEL: 1,29; COMM / DEU: 2,57; EF:CR,CS; MA:CS / DNK: 0,0004; EF:CS; MA:CR / ESP: 0,3159; EF:CR; MA:T2 / FIN: 0,0181; EF:CS; MA:T3 / FRK: 5,00; EF:CS; MA:CR / GBE: 10,52; EF:CS; MA:T2 / GRC: NO; EF:NA; MA:NA / IRL: NO; EF:NA; MA:NA / ITA: 3,82; EF:D, CR; MA:T2 / LUX: 0,0180; EF:D; MA:T1 / NLD: 0,0804; EF:CS; MA:T2 / PRT: 0,0071; EF:CR, D; MA:T2 / SWE: 0,0044;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8</xdr:colOff>
                <xdr:row>15</xdr:row>
                <xdr:rowOff>9</xdr:rowOff>
              </xdr:to>
            </anchor>
          </commentPr>
        </mc:Choice>
        <mc:Fallback/>
      </mc:AlternateContent>
    </comment>
    <comment ref="I17" authorId="0">
      <text>
        <r>
          <rPr>
            <b val="true"/>
            <sz val="8"/>
            <color rgb="FF000000"/>
            <rFont val="Tahoma"/>
            <family val="2"/>
          </rPr>
          <t xml:space="preserve">AUT: 0,0149; EF:CS; MA:T2 / BEL: 0,0918; COMM / DEU: 0,1612; EF:CS; MA:CS / DNK: 0,1058; EF:CS; MA:CR / ESP: 0,0751; EF:CR; MA:T2 / FIN: 0,0022; EF:CS; MA:T3 / FRK: 0,2342; EF:CS; MA:CR / GBE: 0,3765; EF:CR; MA:T2 / GRC: 0,0001; EF:D; MA:T2 / IRL: 0,0001; EF:CR; MA:T1 / ITA: 0,0711; EF:D, CR; MA:T2 / LUX: 0,0069; EF:D; MA:T1 / NLD: 0,0755; EF:CS; MA:T2 / PRT: 0,0003; EF:CR, D; MA:T2 / SWE: 0,0009;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5;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67</xdr:colOff>
                <xdr:row>18</xdr:row>
                <xdr:rowOff>9</xdr:rowOff>
              </xdr:to>
            </anchor>
          </commentPr>
        </mc:Choice>
        <mc:Fallback/>
      </mc:AlternateContent>
    </comment>
    <comment ref="I20" authorId="0">
      <text>
        <r>
          <rPr>
            <b val="true"/>
            <sz val="8"/>
            <color rgb="FF000000"/>
            <rFont val="Tahoma"/>
            <family val="2"/>
          </rPr>
          <t xml:space="preserve">AUT: 0,0045 / BEL: 0,0407; COMM / DEU: 0,0173; EF:CS; MA:CS / DNK: 0,0031; EF:CS; MA:CR / ESP: 0,0365; EF:CR; MA:T2 / FIN: 0,0017; EF:CS; MA:T3 / FRK: 0,1067; EF:CS; MA:CR / GBE: IE,NO; EF:NA; MA:NA / GRC: 0,0304; EF:D; MA:T2 / IRL: 0,0106; EF:CR; MA:T1 / ITA: 0,0168; EF:CR,D; MA:T2 / LUX: 0,0007; EF:D; MA:T1 / NLD: 0,0261; EF:CS; MA:T2 / PRT: IE,NO; EF:NA; MA:NA / SWE: 0,0020;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6 / BEL: 0,0045; COMM / DEU: 0,0107; EF:CS; MA:CS / DNK: 0,0003; EF:CS; MA:CR / ESP: 0,0132; EF:CR; MA:T2 / FIN: 0,0014; EF:CS; MA:T3 / FRK: 0,0170; EF:CS; MA:CR / GBE: IE; EF:NA; MA:NA; COMM / GRC: 0,0240; EF:D; MA:T2 / IRL: 0,0098; EF:CR; MA:T1 / ITA: 0,0008; EF:D, CR; MA:T2 / LUX: 0,0001; EF:D; MA:T1 / NLD: 0,0000; EF:CS; MA:T2 / PRT: IE; EF:NA; MA:NA; COMM / SWE: 0,0012;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4 / BEL: 0,0148; COMM / DEU: 0,0066; EF:CS; MA:CS / DNK: NO; EF:NA; MA:NA / ESP: 0,0035; EF:CR; MA:T2 / FIN: 0,0002; EF:CS; MA:T3 / FRK: 0,0397; EF:CS; MA:CR / GBE: IE; EF:NA; MA:NA; COMM / GRC: 0,0064; EF:D; MA:T2 / IRL: NO; EF:NA; MA:NA / ITA: 0,0022; EF:D, CR; MA:T2 / LUX: NO; EF:NA; MA:NA / NLD: 0,0000; EF:CS; MA:T2 / PRT: IE; EF:NA; MA:NA; COMM / SWE: 0,0003;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48</xdr:colOff>
                <xdr:row>21</xdr:row>
                <xdr:rowOff>9</xdr:rowOff>
              </xdr:to>
            </anchor>
          </commentPr>
        </mc:Choice>
        <mc:Fallback/>
      </mc:AlternateContent>
    </comment>
    <comment ref="I23" authorId="0">
      <text>
        <r>
          <rPr>
            <b val="true"/>
            <sz val="8"/>
            <color rgb="FF000000"/>
            <rFont val="Tahoma"/>
            <family val="2"/>
          </rPr>
          <t xml:space="preserve">AUT: 0,0036 / BEL: 0,0214; COMM / DEU: IE; EF:NA; MA:NA; COMM / DNK: 0,0028; EF:CS; MA:CR / ESP: 0,0198; EF:CR; MA:T2 / FIN: NO; EF:NA; MA:NA / FRK: 0,0500; EF:CS; MA:CR / GBE: IE; EF:NA; MA:NA; COMM / GRC: NO; EF:NA; MA:NA / IRL: 0,0008; EF:CR; MA:T1 / ITA: 0,0138; EF:D, CR; MA:T2 / LUX: 0,0007; EF:D; MA:T1 / NLD: 0,0253; EF:CS; MA:T2 / PRT: IE; EF:NA; MA:NA; COMM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8;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596 / BEL: 0,3320; COMM / DEU: IE,NO; EF:NA; MA:NA / DNK: 0,1075; EF:CS; MA:CR / ESP: 0,5398; EF:CR; MA:T2 / FIN: 0,0286; EF:CS; MA:T3 / FRK: 0,5729; EF:CS; MA:CR / GBE: IE,NO; EF:NA; MA:NA / GRC: 0,0191; EF:D; MA:T2 / IRL: 0,0107; EF:CR; MA:T1 / ITA: 0,6414; EF:CR,D; MA:T2 / LUX: 0,0046; EF:D; MA:T1 / NLD: 1,22; EF:CS; MA:T2 / PRT: 0,1007; EF:CR,D; MA:T2 / SWE: 0,0592;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6 / BEL: 0,0341; COMM / DEU: IE; EF:NA; MA:NA; COMM / DNK: 0,0061; EF:CS; MA:CR / ESP: 0,0933; EF:CR; MA:T2 / FIN: 0,0109; EF:CS; MA:T3 / FRK: 0,2278; EF:CS; MA:CR / GBE: IE; EF:NA; MA:NA; COMM / GRC: 0,0184; EF:D; MA:T2 / IRL: 0,0036; EF:CR; MA:T1 / ITA: 0,4824; EF:D, CR; MA:T2 / LUX: 0,0021; EF:D; MA:T1 / NLD: 0,2909; EF:CS; MA:T2 / PRT: 0,0819; EF:CR, D; MA:T2 / SWE: 0,0219;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122 / BEL: NO; EF:NA; MA:NA / DEU: IE; EF:NA; MA:NA; COMM / DNK: 0,0086; EF:CS; MA:CR / ESP: 0,1024; EF:CR; MA:T2 / FIN: 0,0028; EF:CS; MA:T3 / FRK: 0,0737; EF:CS; MA:CR / GBE: IE; EF:NA; MA:NA; COMM / GRC: 0,0006; EF:D; MA:T2 / IRL: NO; EF:NA; MA:NA / ITA: 0,0007; EF:D, CR; MA:T2 / LUX: NO; EF:NA; MA:NA / NLD: 0,0004; EF:CS; MA:T2 / PRT: 0,0010; EF:CR, D; MA:T2 / SWE: 0,0119;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34</xdr:colOff>
                <xdr:row>27</xdr:row>
                <xdr:rowOff>7</xdr:rowOff>
              </xdr:to>
            </anchor>
          </commentPr>
        </mc:Choice>
        <mc:Fallback/>
      </mc:AlternateContent>
    </comment>
    <comment ref="I29" authorId="0">
      <text>
        <r>
          <rPr>
            <b val="true"/>
            <sz val="8"/>
            <color rgb="FF000000"/>
            <rFont val="Tahoma"/>
            <family val="2"/>
          </rPr>
          <t xml:space="preserve">AUT: 0,0163 / BEL: 0,2945; COMM / DEU: IE; EF:NA; MA:NA; COMM / DNK: 0,0927; EF:CS; MA:CR / ESP: 0,3273; EF:CR; MA:T2 / FIN: 0,0017; EF:CS; MA:T3 / FRK: 0,2681; EF:CS; MA:CR / GBE: IE; EF:NA; MA:NA; COMM / GRC: NO; EF:NA; MA:NA / IRL: 0,0071; EF:CR; MA:T1 / ITA: 0,1405; EF:D, CR; MA:T2 / LUX: 0,0025; EF:D; MA:T1 / NLD: 0,9320; EF:CS; MA:T2 / PRT: NO; EF:NA; MA:NA / SWE: 0,0030;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4</xdr:colOff>
                <xdr:row>28</xdr:row>
                <xdr:rowOff>9</xdr:rowOff>
              </xdr:to>
            </anchor>
          </commentPr>
        </mc:Choice>
        <mc:Fallback/>
      </mc:AlternateContent>
    </comment>
    <comment ref="I30" authorId="0">
      <text>
        <r>
          <rPr>
            <b val="true"/>
            <sz val="8"/>
            <color rgb="FF000000"/>
            <rFont val="Tahoma"/>
            <family val="2"/>
          </rPr>
          <t xml:space="preserve">AUT: 0,0058 / BEL: NO; EF:NA; MA:NA / DEU: NO; EF:NA; MA:NA / DNK: 0,0001; EF:CS; MA:CR / ESP: 0,0167; EF:CR; MA:T2 / FIN: 0,0052; EF:CS; MA:T3 / FRK: NO; EF:NA; MA:NA / GBE: IE; EF:NA; MA:NA; COMM / GRC: NO; EF:NA; MA:NA / IRL: NO; EF:NA; MA:NA / ITA: 0,0047; EF:D, CR; MA:T2 / LUX: NO; EF:NA; MA:NA / NLD: 0,0001; EF:CS; MA:T2 / PRT: 0,0159; EF:CR, D; MA:T2 / SWE: 0,0212;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247 / BEL: 0,0035; COMM / DEU: IE; EF:NA; MA:NA; COMM / DNK: NO; EF:NA; MA:NA / ESP: NA; EF:NA; MA:NA / FIN: 0,0081; EF:CS; MA:T3 / FRK: 0,0034; EF:CS; MA:CR / GBE: NO; EF:NA; MA:NA / GRC: NO; EF:NA; MA:NA / IRL: NO; EF:NA; MA:NA / ITA: 0,0132; EF:D, CR; MA:T2 / LUX: NO; EF:NA; MA:NA / NLD: NO; EF:NA; MA:NA / PRT: 0,0020; EF:CR, D; MA:T2 / SWE: 0,0011;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2</xdr:col>
                <xdr:colOff>31</xdr:colOff>
                <xdr:row>30</xdr:row>
                <xdr:rowOff>3</xdr:rowOff>
              </xdr:to>
            </anchor>
          </commentPr>
        </mc:Choice>
        <mc:Fallback/>
      </mc:AlternateContent>
    </comment>
    <comment ref="I32" authorId="0">
      <text>
        <r>
          <rPr>
            <b val="true"/>
            <sz val="8"/>
            <color rgb="FF000000"/>
            <rFont val="Tahoma"/>
            <family val="2"/>
          </rPr>
          <t xml:space="preserve">AUT: 0,1487 / BEL: 0,1233; COMM / DEU: 0,0462; EF:CS; MA:CS,T2 / DNK: 0,0703; EF:CS; MA:CR / ESP: 0,5163; EF:CR; MA:T2 / FIN: 0,3219; EF:CS; MA:T3 / FRK: 0,5358; EF:CS; MA:CR / GBE: IE,NO; EF:NA; MA:NA / GRC: 0,0112; EF:D; MA:T2 / IRL: 0,0034; EF:CR; MA:T1 / ITA: 0,1010; EF:CR,D; MA:T2 / LUX: NO; EF:NA; MA:NA / NLD: 0,1958; EF:CS; MA:T2 / PRT: 1,18; EF:CR,D; MA:T2 / SWE: 1,14;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21 / BEL: 0,0086; COMM / DEU: IE; EF:NA; MA:NA; COMM / DNK: 0,0008; EF:CS; MA:CR / ESP: 0,0370; EF:CR; MA:T2 / FIN: 0,0151; EF:CS; MA:T3 / FRK: 0,0558; EF:CS; MA:CR / GBE: IE; EF:NA; MA:NA; COMM / GRC: 0,0109; EF:D; MA:T2 / IRL: 0,0014; EF:CR; MA:T1 / ITA: 0,0390; EF:D, CR; MA:T2 / LUX: NO; EF:NA; MA:NA / NLD: 0,0003; EF:CS; MA:T2 / PRT: 0,1003; EF:CR, D; MA:T2 / SWE: 0,0786;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48 / BEL: 0,0134; COMM / DEU: IE; EF:NA; MA:NA; COMM / DNK: NO; EF:NA; MA:NA / ESP: 0,0056; EF:CR; MA:T2 / FIN: 0,0071; EF:CS; MA:T3 / FRK: 0,0487; EF:CS; MA:CR / GBE: IE; EF:NA; MA:NA; COMM / GRC: NO; EF:NA; MA:NA / IRL: NO; EF:NA; MA:NA / ITA: 0,0004; EF:D, CR; MA:T2 / LUX: NO; EF:NA; MA:NA / NLD: NO; EF:NA; MA:NA / PRT: NO; EF:NA; MA:NA / SWE: 0,004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2</xdr:col>
                <xdr:colOff>55</xdr:colOff>
                <xdr:row>32</xdr:row>
                <xdr:rowOff>17</xdr:rowOff>
              </xdr:to>
            </anchor>
          </commentPr>
        </mc:Choice>
        <mc:Fallback/>
      </mc:AlternateContent>
    </comment>
    <comment ref="I35" authorId="0">
      <text>
        <r>
          <rPr>
            <b val="true"/>
            <sz val="8"/>
            <color rgb="FF000000"/>
            <rFont val="Tahoma"/>
            <family val="2"/>
          </rPr>
          <t xml:space="preserve">AUT: 0,0502 / BEL: 0,0283; COMM / DEU: IE; EF:NA; MA:NA; COMM / DNK: 0,0684; EF:CS; MA:CR / ESP: 0,3589; EF:CR; MA:T2 / FIN: 0,0383; EF:CS; MA:T3 / FRK: 0,1935; EF:CS; MA:CR / GBE: IE; EF:NA; MA:NA; COMM / GRC: 0,0003; EF:D; MA:T2 / IRL: 0,0020; EF:CR; MA:T1 / ITA: 0,0616; EF:D, CR; MA:T2 / LUX: NO; EF:NA; MA:NA / NLD: 0,1951; EF:CS; MA:T2 / PRT: 0,0147; EF:CR, D; MA:T2 / SWE: 0,0022;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608 / BEL: 0,0731; COMM / DEU: 0,0459; EF:CS; MA:CS / DNK: 0,0010; EF:CS; MA:CR / ESP: 0,1148; EF:CR; MA:T2 / FIN: 0,2255; EF:CS; MA:T3 / FRK: 0,2374; EF:CS; MA:CR / GBE: IE; EF:NA; MA:NA; COMM / GRC: NO; EF:NA; MA:NA / IRL: NO; EF:NA; MA:NA / ITA: NE; EF:NA; MA:NA; COMM / LUX: NO; EF:NA; MA:NA / NLD: 0,0004; EF:CS; MA:T2 / PRT: 1,07; EF:CR, D; MA:T2 / SWE: 1,0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8</xdr:colOff>
                <xdr:row>35</xdr:row>
                <xdr:rowOff>9</xdr:rowOff>
              </xdr:to>
            </anchor>
          </commentPr>
        </mc:Choice>
        <mc:Fallback/>
      </mc:AlternateContent>
    </comment>
    <comment ref="I37" authorId="0">
      <text>
        <r>
          <rPr>
            <b val="true"/>
            <sz val="8"/>
            <color rgb="FF000000"/>
            <rFont val="Tahoma"/>
            <family val="2"/>
          </rPr>
          <t xml:space="preserve">AUT: 0,0008 / BEL: NO; EF:NA; MA:NA; COMM / DEU: 0,0002; EF:CS; MA:T2 / DNK: NO; EF:NA; MA:NA / ESP: NA; EF:NA; MA:NA / FIN: 0,0359; EF:CS; MA:T3 / FRK: 0,0004; EF:CS; MA:CR / GBE: NO; EF:NA; MA:NA / GRC: NO; EF:NA; MA:NA / IRL: NO; EF:NA; MA:NA / ITA: NO; EF:NA; MA:NA / LUX: NO; EF:NA; MA:NA / NLD: NO; EF:NA; MA:NA / PRT: NO; EF:NA; MA:NA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63</xdr:colOff>
                <xdr:row>35</xdr:row>
                <xdr:rowOff>14</xdr:rowOff>
              </xdr:to>
            </anchor>
          </commentPr>
        </mc:Choice>
        <mc:Fallback/>
      </mc:AlternateContent>
    </comment>
    <comment ref="I38" authorId="0">
      <text>
        <r>
          <rPr>
            <b val="true"/>
            <sz val="8"/>
            <color rgb="FF000000"/>
            <rFont val="Tahoma"/>
            <family val="2"/>
          </rPr>
          <t xml:space="preserve">AUT: 0,0217 / BEL: 0,1342; COMM / DEU: 0,0742; EF:CS; MA:CS / DNK: 0,3657; EF:CS; MA:CR / ESP: 0,5975; EF:CR; MA:T2 / FIN: 0,0290; EF:CS; MA:T3 / FRK: 0,5154; EF:CS; MA:CR / GBE: IE,NO; EF:NA; MA:NA / GRC: 0,2330; EF:D; MA:T2 / IRL: 0,2143; EF:CR,D; MA:T1 / ITA: 0,1301; EF:CR,D; MA:T2 / LUX: 0,0009; EF:D; MA:T1 / NLD: 0,6897; EF:CS; MA:T2 / PRT: 0,1045; EF:CR,D; MA:T2 / SWE: 0,0247;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20 / BEL: 0,0307; COMM / DEU: 0,0402; EF:CS; MA:CS / DNK: 0,0189; EF:CS; MA:CR / ESP: 0,0963; EF:CR; MA:T2 / FIN: 0,0038; EF:CS; MA:T3 / FRK: 0,1441; EF:CS; MA:CR / GBE: IE; EF:NA; MA:NA; COMM / GRC: 0,0282; EF:D; MA:T2 / IRL: 0,0794; EF:CR; MA:T1 / ITA: 0,0405; EF:D, CR; MA:T2 / LUX: 0,0008; EF:D; MA:T1 / NLD: 0,0024; EF:CS; MA:T2 / PRT: 0,0444; EF:CR, D; MA:T2 / SWE: 0,0127;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3 / BEL: 0,0139; COMM / DEU: 0,0226; EF:CS; MA:CS / DNK: 0,0451; EF:CS; MA:CR / ESP: 0,0007; EF:CR; MA:T2 / FIN: 0,0087; EF:CS; MA:T3 / FRK: 0,1003; EF:CS; MA:CR / GBE: IE; EF:NA; MA:NA; COMM / GRC: 0,0004; EF:D; MA:T2 / IRL: 0,1163; EF:CR; MA:T1 / ITA: 0,0022; EF:D, CR; MA:T2 / LUX: NO; EF:NA; MA:NA / NLD: 0,0005; EF:CS; MA:T2 / PRT: NO; EF:NA; MA:NA / SWE: 0,0018;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3</xdr:col>
                <xdr:colOff>55</xdr:colOff>
                <xdr:row>38</xdr:row>
                <xdr:rowOff>6</xdr:rowOff>
              </xdr:to>
            </anchor>
          </commentPr>
        </mc:Choice>
        <mc:Fallback/>
      </mc:AlternateContent>
    </comment>
    <comment ref="I41" authorId="0">
      <text>
        <r>
          <rPr>
            <b val="true"/>
            <sz val="8"/>
            <color rgb="FF000000"/>
            <rFont val="Tahoma"/>
            <family val="2"/>
          </rPr>
          <t xml:space="preserve">AUT: 0,0194 / BEL: 0,0895; COMM / DEU: 0,0114; EF:CS; MA:CS / DNK: 0,3012; EF:CS; MA:CR / ESP: 0,1817; EF:CR; MA:T2 / FIN: 0,0012; EF:CS; MA:T3 / FRK: 0,2626; EF:CS; MA:CR / GBE: IE; EF:NA; MA:NA; COMM / GRC: 0,0016; EF:D; MA:T2 / IRL: 0,0134; EF:CR; MA:T1 / ITA: 0,0699; EF:D, CR; MA:T2 / LUX: 0,0001; EF:D; MA:T1 / NLD: 0,6838; EF:CS; MA:T2 / PRT: 0,0000; EF:CR, D; MA:T2 / SWE: 0,0050;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41</xdr:colOff>
                <xdr:row>40</xdr:row>
                <xdr:rowOff>2</xdr:rowOff>
              </xdr:to>
            </anchor>
          </commentPr>
        </mc:Choice>
        <mc:Fallback/>
      </mc:AlternateContent>
    </comment>
    <comment ref="I42" authorId="0">
      <text>
        <r>
          <rPr>
            <b val="true"/>
            <sz val="8"/>
            <color rgb="FF000000"/>
            <rFont val="Tahoma"/>
            <family val="2"/>
          </rPr>
          <t xml:space="preserve">AUT: 0,0000 / BEL: 0,0001; COMM / DEU: NO; EF:NA; MA:NA / DNK: 0,0004; EF:CS; MA:CR / ESP: 0,3188; EF:CR; MA:T2 / FIN: 0,0080; EF:CS; MA:T3 / FRK: 0,0083; EF:CS; MA:CR / GBE: IE; EF:NA; MA:NA; COMM / GRC: 0,2028; EF:D; MA:T2 / IRL: 0,0053; EF:D; MA:T1 / ITA: 0,0176; EF:D, CR; MA:T2 / LUX: NO; EF:NA; MA:NA / NLD: 0,0030; EF:CS; MA:T2 / PRT: 0,0601; EF:CR, D; MA:T2 / SWE: 0,0051;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3</xdr:col>
                <xdr:colOff>63</xdr:colOff>
                <xdr:row>41</xdr:row>
                <xdr:rowOff>7</xdr:rowOff>
              </xdr:to>
            </anchor>
          </commentPr>
        </mc:Choice>
        <mc:Fallback/>
      </mc:AlternateContent>
    </comment>
    <comment ref="I43" authorId="0">
      <text>
        <r>
          <rPr>
            <b val="true"/>
            <sz val="8"/>
            <color rgb="FF000000"/>
            <rFont val="Tahoma"/>
            <family val="2"/>
          </rPr>
          <t xml:space="preserve">AUT: 0,0001 / BEL: NO; EF:NA; MA:NA; COMM / DEU: NO; EF:NA; MA:NA / DNK: NO; EF:NA; MA:NA / ESP: NA; EF:NA; MA:NA / FIN: 0,0073; EF:CS; MA:T3 / FRK: NO; EF:NA; MA:NA / GBE: NO; EF:NA; MA:NA / GRC: NO; EF:NA; MA:NA / IRL: NO; EF:NA; MA:NA / ITA: NO; EF:NA; MA:NA / LUX: NO; EF:NA; MA:NA / NLD: NO; EF:NA; MA:NA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18</xdr:colOff>
                <xdr:row>42</xdr:row>
                <xdr:rowOff>9</xdr:rowOff>
              </xdr:to>
            </anchor>
          </commentPr>
        </mc:Choice>
        <mc:Fallback/>
      </mc:AlternateContent>
    </comment>
    <comment ref="I46" authorId="0">
      <text>
        <r>
          <rPr>
            <b val="true"/>
            <sz val="8"/>
            <color rgb="FF000000"/>
            <rFont val="Tahoma"/>
            <family val="2"/>
          </rPr>
          <t xml:space="preserve">AUT: 0,0430 / BEL: 0,2533; COMM / DEU: 0,8050; EF:CS; MA:CS / DNK: 0,1426; EF:CS; MA:CR / ESP: 0,4398; EF:CR; MA:T2,T3 / FIN: 0,0720; EF:CS; MA:M,T3 / FRK: 0,6900; EF:CS; MA:CR / GBE: 1,33; EF:CR; MA:T2 / GRC: 0,0606; EF:D; MA:T2 / IRL: 0,1763; EF:CR; MA:T1 / ITA: 1,01; EF:CR,D; MA:T2 / LUX: 0,0100; EF:D; MA:T1 / NLD: 0,0846; EF:CS; MA:T2 / PRT: 0,6402; EF:CR,D,OTH; MA:T2 / SWE: 0,1694;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304 / BEL: 0,1137; COMM / DEU: 0,7302; EF:CS; MA:CS / DNK: 0,1648; EF:CS; MA:CR / ESP: 0,0104; EF:CR; MA:T2 / FIN: 0,0047; EF:CS; MA:T3 / FRK: 0,2940; EF:CS; MA:CR / GBE: 0,5577; EF:CS; MA:T2 / GRC: 0,0306; EF:D; MA:T2 / IRL: 0,2798; EF:CR; MA:T1 / ITA: 0,2236; EF:CR,D; MA:T2 / LUX: 0,0315; EF:D; MA:T1 / NLD: 0,0561; EF:CS; MA:T2 / PRT: 0,1949; EF:CR,D,OTH; MA:T2 / SWE: 0,0234;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39</xdr:colOff>
                <xdr:row>46</xdr:row>
                <xdr:rowOff>9</xdr:rowOff>
              </xdr:to>
            </anchor>
          </commentPr>
        </mc:Choice>
        <mc:Fallback/>
      </mc:AlternateContent>
    </comment>
    <comment ref="I48" authorId="0">
      <text>
        <r>
          <rPr>
            <b val="true"/>
            <sz val="8"/>
            <color rgb="FF000000"/>
            <rFont val="Tahoma"/>
            <family val="2"/>
          </rPr>
          <t xml:space="preserve">AUT: 0,0452 / BEL: 0,2664; COMM / DEU: 1,12; EF:CS; MA:CS / DNK: 0,1693; EF:CS; MA:CR / ESP: 0,7235; EF:CR; MA:T2 / FIN: 0,0082; EF:CS; MA:T3 / FRK: 0,9311; EF:CS; MA:CR / GBE: 3,15; EF:CR; MA:T2 / GRC: 0,0002; EF:D; MA:T2 / IRL: 0,0117; EF:CR; MA:T1 / ITA: 0,3993; EF:CR,D; MA:T2 / LUX: 0,0077; EF:D; MA:T1 / NLD: 0,9871; EF:CS; MA:T2 / PRT: 0,0037; EF:CR,D,OTH; MA:T2 / SWE: 0,0038;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11</xdr:colOff>
                <xdr:row>47</xdr:row>
                <xdr:rowOff>9</xdr:rowOff>
              </xdr:to>
            </anchor>
          </commentPr>
        </mc:Choice>
        <mc:Fallback/>
      </mc:AlternateContent>
    </comment>
    <comment ref="I49" authorId="0">
      <text>
        <r>
          <rPr>
            <b val="true"/>
            <sz val="8"/>
            <color rgb="FF000000"/>
            <rFont val="Tahoma"/>
            <family val="2"/>
          </rPr>
          <t xml:space="preserve">AUT: 0,0017; EF:CS; MA:T2 / BEL: 0,0072; COMM / DEU: 0,0858; EF:CS; MA:CS / DNK: 0,1467; EF:CS; MA:CR / ESP: 0,6700; EF:CR; MA:T2 / FIN: 0,2132; EF:CS; MA:T3 / FRK: 0,0612; EF:CS; MA:CR / GBE: 0,6357; EF:D; MA:T1 / GRC: 0,0592; EF:D; MA:T2 / IRL: 0,0850; EF:D; MA:T1 / ITA: 0,2592; EF:CR,D; MA:T2 / LUX: NO; EF:NA; MA:NA / NLD: 0,0721; EF:CS; MA:T2 / PRT: 0,1623; EF:CR,D,OTH; MA:T2 / SWE: 1,11;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7</xdr:colOff>
                <xdr:row>48</xdr:row>
                <xdr:rowOff>9</xdr:rowOff>
              </xdr:to>
            </anchor>
          </commentPr>
        </mc:Choice>
        <mc:Fallback/>
      </mc:AlternateContent>
    </comment>
    <comment ref="I50" authorId="0">
      <text>
        <r>
          <rPr>
            <b val="true"/>
            <sz val="8"/>
            <color rgb="FF000000"/>
            <rFont val="Tahoma"/>
            <family val="2"/>
          </rPr>
          <t xml:space="preserve">AUT: 0,0428; EF:CS; MA:T2 / BEL: 0,0029; COMM / DEU: 0,0993; EF:CS; MA:CS / DNK: IE; EF:NA; MA:NA / ESP: 0,0002; EF:CR; MA:T2 / FIN: 0,0046; EF:CS; MA:T3 / FRK: NO; EF:NA; MA:NA / GBE: 0,0240; EF:CR,CS,D; MA:T2 / GRC: NO; EF:NA; MA:NA / IRL: NO; EF:NA; MA:NA / ITA: NO; EF:NA; MA:NA / LUX: NO; EF:NA; MA:NA / NLD: NA,NO; EF:NA; MA:NA / PRT: 0,0020; EF:CR,D,OTH; MA:T2 / SWE: 0,0000;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6</xdr:colOff>
                <xdr:row>49</xdr:row>
                <xdr:rowOff>9</xdr:rowOff>
              </xdr:to>
            </anchor>
          </commentPr>
        </mc:Choice>
        <mc:Fallback/>
      </mc:AlternateContent>
    </comment>
    <comment ref="J8"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984; EF:CS; MA:T2 / BEL: 0,0720; COMM / DEU: 0,4414; EF:CS; MA:CS / DNK: 0,0830; EF:CR; MA:CR / ESP: 0,6441; EF:CR,OTH; MA:T2,T3 / FIN: 0,1013; EF:CS,D; MA:M,T3 / FRK: 0,7374; EF:CS; MA:CR / GBE: 3,32; EF:D; MA:T2 / GRC: 0,0863; EF:D; MA:T2 / IRL: 0,4080; EF:CR; MA:T1 / ITA: 3,24; EF:CR,D; MA:T2 / LUX: 0,0257; EF:D; MA:T1 / NLD: 0,0253; EF:D; MA:T1 / PRT: 0,0982; EF:CR,D; MA:T2 / SWE: 1,21;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590; EF:CS; MA:T2 / BEL: 0,0440; COMM / DEU: 1,76; EF:CS; MA:CS / DNK: 0,0438; EF:CR; MA:CR / ESP: 0,1529; EF:D,OTH; MA:T2 / FIN: 0,1215; EF:CS; MA:T3 / FRK: 0,3769; EF:CS; MA:CR / GBE: 1,10; EF:CS; MA:T2 / GRC: 0,0571; EF:D; MA:T2 / IRL: 0,0119; EF:CR; MA:T1 / ITA: 0,4856; EF:CR,D; MA:T2 / LUX: 0,0073; EF:D; MA:T1 / NLD: 0,0098; EF:D; MA:T1 / PRT: 0,0157; EF:CR,D; MA:T2 / SWE: 0,2995;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109; EF:CS; MA:T2 / BEL: 0,0173; COMM / DEU: 0,7669; EF:CS; MA:CS / DNK: 0,0428; EF:CR; MA:CR / ESP: 0,4659; EF:OTH; MA:T2 / FIN: 0,0510; EF:CS; MA:T3 / FRK: 1,24; EF:CS; MA:CR / GBE: 0,0705; EF:CR,D; MA:T2 / GRC: 0,0015; EF:D; MA:T2 / IRL: 0,0526; EF:CR; MA:T1 / ITA: 0,6986; EF:CR,D; MA:T2 / LUX: 0,0018; EF:D; MA:T1 / NLD: 0,0306; EF:D; MA:T1 / PRT: 0,0026; EF:CR,D; MA:T2 / SWE: 0,0307;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9</xdr:colOff>
                <xdr:row>10</xdr:row>
                <xdr:rowOff>9</xdr:rowOff>
              </xdr:to>
            </anchor>
          </commentPr>
        </mc:Choice>
        <mc:Fallback/>
      </mc:AlternateContent>
    </comment>
    <comment ref="J12" authorId="0">
      <text>
        <r>
          <rPr>
            <b val="true"/>
            <sz val="8"/>
            <color rgb="FF000000"/>
            <rFont val="Tahoma"/>
            <family val="2"/>
          </rPr>
          <t xml:space="preserve">AUT: 0,0793; EF:CS; MA:T2 / BEL: 0,0084; COMM / DEU: 0,0911; EF:CS; MA:CS / DNK: 0,0191; EF:CR; MA:CR / ESP: 0,2551; EF:D,OTH; MA:T2 / FIN: 0,2667; EF:CS; MA:T3 / FRK: 0,2656; EF:CS; MA:CR / GBE: 0,0848; EF:D; MA:T1 / GRC: 0,0349; EF:D; MA:T2 / IRL: 0,0120; EF:D; MA:T1 / ITA: 0,0402; EF:CR,D; MA:T2 / LUX: NO; EF:NA; MA:NA / NLD: 0,0087; EF:CS,D; MA:T1 / PRT: 0,1412; EF:CR,D; MA:T2 / SWE: 0,3772;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80; EF:CS; MA:T2 / BEL: 0,0037; COMM / DEU: 0,0844; EF:CS; MA:CS,T2 / DNK: IE,NO; EF:NA; MA:NA / ESP: 0,0006; EF:CR; MA:T2 / FIN: 0,0635; EF:CS; MA:T3 / FRK: 0,0274; EF:CS; MA:CR / GBE: NE,NO; EF:NA; MA:NA / GRC: NO; EF:NA; MA:NA / IRL: NO; EF:NA; MA:NA / ITA: 0,0088; EF:CR,D; MA:T2 / LUX: NO; EF:NA; MA:NA / NLD: NA,NO; EF:NA; MA:NA / PRT: 0,0021; EF:CR,D; MA:T2 / SWE: 0,0047;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2</xdr:colOff>
                <xdr:row>12</xdr:row>
                <xdr:rowOff>9</xdr:rowOff>
              </xdr:to>
            </anchor>
          </commentPr>
        </mc:Choice>
        <mc:Fallback/>
      </mc:AlternateContent>
    </comment>
    <comment ref="J14" authorId="0">
      <text>
        <r>
          <rPr>
            <b val="true"/>
            <sz val="8"/>
            <color rgb="FF000000"/>
            <rFont val="Tahoma"/>
            <family val="2"/>
          </rPr>
          <t xml:space="preserve">AUT: 0,0481; EF:CS; MA:T2 / BEL: 0,0174; COMM / DEU: 0,3672; EF:CS; MA:CS / DNK: 0,0113; EF:CR; MA:CR / ESP: 0,1772; EF:D,OTH; MA:T2 / FIN: 0,0265; EF:CS; MA:T3 / FRK: 0,2565; EF:CS; MA:CR / GBE: 0,4102; EF:CR,CS,D; MA:T2 / GRC: 0,0023; EF:D; MA:T2 / IRL: 0,0001; EF:CR; MA:T1 / ITA: 0,3503; EF:CR,D; MA:T2 / LUX: 0,0053; EF:D; MA:T1 / NLD: 0,0052; EF:D; MA:T1 / PRT: 0,0056; EF:CR,D; MA:T2 / SWE: 0,0497;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67; EF:CS; MA:T2 / BEL: 0,0007; COMM / DEU: 0,0047; EF:CS; MA:CS / DNK: 0,0048; EF:CR; MA:CR / ESP: 0,0371; EF:OTH; MA:T2 / FIN: 0,0041; EF:CS; MA:T3 / FRK: 0,0180; EF:CS; MA:CR / GBE: 0,0070; EF:D; MA:T2 / GRC: 0,0023; EF:D; MA:T2 / IRL: NO; EF:NA; MA:NA / ITA: 0,0073; EF:D, CR; MA:T2 / LUX: 0,0020; EF:D; MA:T1 / NLD: 0,0001; EF:D; MA:T1 / PRT: 0,0013; EF:CR, D; MA:T2 / SWE: 0,0391;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94; EF:CS; MA:T2 / BEL: 0,0146; COMM / DEU: 0,3045; EF:CS; MA:CS / DNK: 0,0001; EF:CR; MA:CR / ESP: 0,0948; EF:D, OTH; MA:T2 / FIN: 0,0189; EF:CS; MA:T3 / FRK: 0,1565; EF:CS; MA:CR / GBE: 0,3957; EF:CS; MA:T2 / GRC: NO; EF:NA; MA:NA / IRL: NO; EF:NA; MA:NA / ITA: 0,2719; EF:D, CR; MA:T2 / LUX: 0,0026; EF:D; MA:T1 / NLD: 0,0038; EF:D; MA:T1 / PRT: 0,0040; EF:CR, D; MA:T2 / SWE: 0,0088;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20; EF:CS; MA:T2 / BEL: 0,0020; COMM / DEU: 0,0580; EF:CS; MA:CS / DNK: 0,0061; EF:CR; MA:CR / ESP: 0,0453; EF:OTH; MA:T2 / FIN: 0,0035; EF:CS; MA:T3 / FRK: 0,0820; EF:CS; MA:CR / GBE: 0,0075; EF:CR; MA:T2 / GRC: 0,0000; EF:D; MA:T2 / IRL: 0,0001; EF:CR; MA:T1 / ITA: 0,0711; EF:D, CR; MA:T2 / LUX: 0,0007; EF:D; MA:T1 / NLD: 0,0013; EF:D; MA:T1 / PRT: 0,0003; EF:CR, D; MA:T2 / SWE: 0,0018;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IE; EF:NA; MA:NA; COMM / DNK: NO; EF:NA; MA:NA / ESP: NA; EF:NA; MA:NA / FIN: NO; EF:NA; MA:NA / FRK: NO; EF:NA; MA:NA / GBE: NO; EF:NA; MA:NA / GRC: NO; EF:NA; MA:NA / IRL: NO; EF:NA; MA:NA / ITA: NO; EF:NA; MA:NA / LUX: NO; EF:NA; MA:NA / NLD: NO; EF:NA; MA:NA / PRT: 0,0000; EF:CR, 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60</xdr:colOff>
                <xdr:row>18</xdr:row>
                <xdr:rowOff>5</xdr:rowOff>
              </xdr:to>
            </anchor>
          </commentPr>
        </mc:Choice>
        <mc:Fallback/>
      </mc:AlternateContent>
    </comment>
    <comment ref="J20" authorId="0">
      <text>
        <r>
          <rPr>
            <b val="true"/>
            <sz val="8"/>
            <color rgb="FF000000"/>
            <rFont val="Tahoma"/>
            <family val="2"/>
          </rPr>
          <t xml:space="preserve">AUT: 0,0012 / BEL: 0,0038; COMM / DEU: 0,0236; EF:CS; MA:CS / DNK: 0,0004; EF:CR; MA:CR / ESP: 0,0367; EF:D,OTH; MA:T2 / FIN: 0,0020; EF:CS; MA:T3 / FRK: 0,0738; EF:CS; MA:CR / GBE: IE,NO; EF:NA; MA:NA / GRC: 0,0175; EF:D; MA:T2 / IRL: 0,1600; EF:CR; MA:T1 / ITA: 0,0173; EF:CR,D; MA:T2 / LUX: 0,0001; EF:D; MA:T1 / NLD: 0,0005; EF:D; MA:T1 / PRT: IE,NO; EF:NA; MA:NA / SWE: 0,0064;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7 / BEL: 0,0013; COMM / DEU: 0,0062; EF:CS; MA:CS / DNK: 0,0002; EF:CR; MA:CR / ESP: 0,0208; EF:OTH; MA:T2 / FIN: 0,0017; EF:CS; MA:T3 / FRK: 0,0166; EF:CS; MA:CR / GBE: IE; EF:NA; MA:NA; COMM / GRC: 0,0079; EF:D; MA:T2 / IRL: 0,1588; EF:CR; MA:T1 / ITA: 0,0014; EF:D, CR; MA:T2 / LUX: 0,0000; EF:D; MA:T1 / NLD: 0,0000; EF:D; MA:T1 / PRT: IE; EF:NA; MA:NA; COMM / SWE: 0,0027;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3 / BEL: 0,0021; COMM / DEU: 0,0174; EF:CS; MA:CS / DNK: NO; EF:NA; MA:NA / ESP: 0,0074; EF:D, OTH; MA:T2 / FIN: 0,0002; EF:CS; MA:T3 / FRK: 0,0187; EF:CS; MA:CR / GBE: IE; EF:NA; MA:NA; COMM / GRC: 0,0096; EF:D; MA:T2 / IRL: NO; EF:NA; MA:NA / ITA: 0,0022; EF:D, CR; MA:T2 / LUX: NO; EF:NA; MA:NA / NLD: 0,0000; EF:D; MA:T1 / PRT: IE; EF:NA; MA:NA; COMM / SWE: 0,0029;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58</xdr:colOff>
                <xdr:row>21</xdr:row>
                <xdr:rowOff>5</xdr:rowOff>
              </xdr:to>
            </anchor>
          </commentPr>
        </mc:Choice>
        <mc:Fallback/>
      </mc:AlternateContent>
    </comment>
    <comment ref="J23" authorId="0">
      <text>
        <r>
          <rPr>
            <b val="true"/>
            <sz val="8"/>
            <color rgb="FF000000"/>
            <rFont val="Tahoma"/>
            <family val="2"/>
          </rPr>
          <t xml:space="preserve">AUT: 0,0002 / BEL: 0,0004; COMM / DEU: IE; EF:NA; MA:NA; COMM / DNK: 0,0002; EF:CR; MA:CR / ESP: 0,0085; EF:OTH; MA:T2 / FIN: NO; EF:NA; MA:NA / FRK: 0,0385; EF:CS; MA:CR / GBE: IE; EF:NA; MA:NA; COMM / GRC: NO; EF:NA; MA:NA / IRL: 0,0012; EF:CR; MA:T1 / ITA: 0,0138; EF:D, CR; MA:T2 / LUX: 0,0001; EF:D; MA:T1 / NLD: 0,0004; EF:D; MA:T1 / PRT: IE; EF:NA; MA:NA; COMM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8</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204 / BEL: 0,0163; COMM / DEU: IE,NO; EF:NA; MA:NA / DNK: 0,0113; EF:CR; MA:CR / ESP: 0,1528; EF:D,OTH; MA:T2 / FIN: 0,1110; EF:CS; MA:T3 / FRK: 0,5275; EF:CS; MA:CR / GBE: IE,NO; EF:NA; MA:NA / GRC: 0,0116; EF:D; MA:T2 / IRL: 0,0355; EF:CR; MA:T1 / ITA: 0,2648; EF:CR,D; MA:T2 / LUX: 0,0021; EF:D; MA:T1 / NLD: 0,0274; EF:CS,D; MA:T1 / PRT: 0,0291; EF:CR,D; MA:T2 / SWE: 0,0609;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11 / BEL: 0,0102; COMM / DEU: IE; EF:NA; MA:NA; COMM / DNK: 0,0041; EF:CR; MA:CR / ESP: 0,0793; EF:OTH; MA:T2 / FIN: 0,0212; EF:CS; MA:T3 / FRK: 0,1746; EF:CS; MA:CR / GBE: IE; EF:NA; MA:NA; COMM / GRC: 0,0106; EF:D; MA:T2 / IRL: 0,0249; EF:CR; MA:T1 / ITA: 0,2126; EF:D, CR; MA:T2 / LUX: 0,0018; EF:D; MA:T1 / NLD: 0,0135; EF:D; MA:T1 / PRT: 0,0223; EF:CR, D; MA:T2 / SWE: 0,0466;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37 / BEL: NO; EF:NA; MA:NA / DEU: IE; EF:NA; MA:NA; COMM / DNK: 0,0017; EF:CR; MA:CR / ESP: 0,0181; EF:D, OTH; MA:T2 / FIN: 0,0697; EF:CS; MA:T3 / FRK: 0,0863; EF:CS; MA:CR / GBE: IE; EF:NA; MA:NA; COMM / GRC: 0,0010; EF:D; MA:T2 / IRL: NO; EF:NA; MA:NA / ITA: 0,0007; EF:D, CR; MA:T2 / LUX: NO; EF:NA; MA:NA / NLD: 0,0013; EF:D; MA:T1 / PRT: 0,0003; EF:CR, D; MA:T2 / SWE: 0,002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45</xdr:colOff>
                <xdr:row>27</xdr:row>
                <xdr:rowOff>9</xdr:rowOff>
              </xdr:to>
            </anchor>
          </commentPr>
        </mc:Choice>
        <mc:Fallback/>
      </mc:AlternateContent>
    </comment>
    <comment ref="J29" authorId="0">
      <text>
        <r>
          <rPr>
            <b val="true"/>
            <sz val="8"/>
            <color rgb="FF000000"/>
            <rFont val="Tahoma"/>
            <family val="2"/>
          </rPr>
          <t xml:space="preserve">AUT: 0,0011 / BEL: 0,0059; COMM / DEU: IE; EF:NA; MA:NA; COMM / DNK: 0,0054; EF:CR; MA:CR / ESP: 0,0529; EF:OTH; MA:T2 / FIN: 0,0019; EF:CS; MA:T3 / FRK: 0,2393; EF:CS; MA:CR / GBE: IE; EF:NA; MA:NA; COMM / GRC: NO; EF:NA; MA:NA / IRL: 0,0106; EF:CR; MA:T1 / ITA: 0,0421; EF:D, CR; MA:T2 / LUX: 0,0003; EF:D; MA:T1 / NLD: 0,0126; EF:D; MA:T1 / PRT: NO; EF:NA; MA:NA / SWE: 0,006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xdr:colOff>
                <xdr:row>28</xdr:row>
                <xdr:rowOff>1</xdr:rowOff>
              </xdr:to>
            </anchor>
          </commentPr>
        </mc:Choice>
        <mc:Fallback/>
      </mc:AlternateContent>
    </comment>
    <comment ref="J30" authorId="0">
      <text>
        <r>
          <rPr>
            <b val="true"/>
            <sz val="8"/>
            <color rgb="FF000000"/>
            <rFont val="Tahoma"/>
            <family val="2"/>
          </rPr>
          <t xml:space="preserve">AUT: 0,0116 / BEL: NO; EF:NA; MA:NA / DEU: NO; EF:NA; MA:NA / DNK: 0,0001; EF:CR; MA:CR / ESP: 0,0024; EF:D, OTH; MA:T2 / FIN: 0,0034; EF:CS; MA:T3 / FRK: NO; EF:NA; MA:NA / GBE: IE; EF:NA; MA:NA; COMM / GRC: NO; EF:NA; MA:NA / IRL: NO; EF:NA; MA:NA / ITA: 0,0006; EF:D, CR; MA:T2 / LUX: NO; EF:NA; MA:NA / NLD: 0,0000; EF:CS; MA:T1 / PRT: 0,0045; EF:CR, D; MA:T2 / SWE: 0,0035;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9 / BEL: 0,0001; COMM / DEU: IE; EF:NA; MA:NA; COMM / DNK: NO; EF:NA; MA:NA / ESP: NA; EF:NA; MA:NA / FIN: 0,0149; EF:CS; MA:T3 / FRK: 0,0272; EF:CS; MA:CR / GBE: NO; EF:NA; MA:NA / GRC: NO; EF:NA; MA:NA / IRL: NO; EF:NA; MA:NA / ITA: 0,0088; EF:D, CR; MA:T2 / LUX: NO; EF:NA; MA:NA / NLD: NO; EF:NA; MA:NA / PRT: 0,0020; EF:CR, D; MA:T2 / SWE: 0,0024;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4</xdr:col>
                <xdr:colOff>24</xdr:colOff>
                <xdr:row>30</xdr:row>
                <xdr:rowOff>9</xdr:rowOff>
              </xdr:to>
            </anchor>
          </commentPr>
        </mc:Choice>
        <mc:Fallback/>
      </mc:AlternateContent>
    </comment>
    <comment ref="J32" authorId="0">
      <text>
        <r>
          <rPr>
            <b val="true"/>
            <sz val="8"/>
            <color rgb="FF000000"/>
            <rFont val="Tahoma"/>
            <family val="2"/>
          </rPr>
          <t xml:space="preserve">AUT: 0,0806 / BEL: 0,0117; COMM / DEU: 0,0166; EF:CS; MA:CS,T2 / DNK: 0,0048; EF:CR; MA:CR / ESP: 0,2011; EF:D,OTH; MA:T2 / FIN: 0,3652; EF:CS; MA:T3 / FRK: 0,3948; EF:CS; MA:CR / GBE: IE,NO; EF:NA; MA:NA / GRC: 0,0040; EF:D; MA:T2 / IRL: 0,0067; EF:CR; MA:T1 / ITA: 0,0885; EF:CR,D; MA:T2 / LUX: NO; EF:NA; MA:NA / NLD: 0,0028; EF:D; MA:T1 / PRT: 0,0596; EF:CR,D; MA:T2 / SWE: 0,4262;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64 / BEL: 0,0021; COMM / DEU: IE; EF:NA; MA:NA; COMM / DNK: 0,0007; EF:CR; MA:CR / ESP: 0,0275; EF:OTH; MA:T2 / FIN: 0,0191; EF:CS; MA:T3 / FRK: 0,0318; EF:CS; MA:CR / GBE: IE; EF:NA; MA:NA; COMM / GRC: 0,0038; EF:D; MA:T2 / IRL: 0,0037; EF:CR; MA:T1 / ITA: 0,0265; EF:D, CR; MA:T2 / LUX: NO; EF:NA; MA:NA / NLD: 0,0001; EF:D; MA:T1 / PRT: 0,0081; EF:CR, D; MA:T2 / SWE: 0,195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66 / BEL: 0,0019; COMM / DEU: IE; EF:NA; MA:NA; COMM / DNK: NO; EF:NA; MA:NA / ESP: 0,0030; EF:D, OTH; MA:T2 / FIN: 0,0161; EF:CS; MA:T3 / FRK: 0,0282; EF:CS; MA:CR / GBE: IE; EF:NA; MA:NA; COMM / GRC: NO; EF:NA; MA:NA / IRL: NO; EF:NA; MA:NA / ITA: 0,0004; EF:D, CR; MA:T2 / LUX: NO; EF:NA; MA:NA / NLD: NO; EF:NA; MA:NA / PRT: NO; EF:NA; MA:NA / SWE: 0,0368;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4</xdr:colOff>
                <xdr:row>33</xdr:row>
                <xdr:rowOff>9</xdr:rowOff>
              </xdr:to>
            </anchor>
          </commentPr>
        </mc:Choice>
        <mc:Fallback/>
      </mc:AlternateContent>
    </comment>
    <comment ref="J35" authorId="0">
      <text>
        <r>
          <rPr>
            <b val="true"/>
            <sz val="8"/>
            <color rgb="FF000000"/>
            <rFont val="Tahoma"/>
            <family val="2"/>
          </rPr>
          <t xml:space="preserve">AUT: 0,0033 / BEL: 0,0006; COMM / DEU: IE; EF:NA; MA:NA; COMM / DNK: 0,0040; EF:CR; MA:CR / ESP: 0,0541; EF:OTH; MA:T2 / FIN: 0,0395; EF:CS; MA:T3 / FRK: 0,1559; EF:CS; MA:CR / GBE: IE; EF:NA; MA:NA; COMM / GRC: 0,0002; EF:D; MA:T2 / IRL: 0,0031; EF:CR; MA:T1 / ITA: 0,0616; EF:D, CR; MA:T2 / LUX: NO; EF:NA; MA:NA / NLD: 0,0027; EF:D; MA:T1 / PRT: NO; EF:NA; MA:NA / SWE: 0,0044;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642 / BEL: 0,0072; COMM / DEU: 0,0165; EF:CS; MA:CS / DNK: 0,0002; EF:CR; MA:CR / ESP: 0,1165; EF:D, OTH; MA:T2 / FIN: 0,2492; EF:CS; MA:T3 / FRK: 0,1788; EF:CS; MA:CR / GBE: IE; EF:NA; MA:NA; COMM / GRC: NO; EF:NA; MA:NA / IRL: NO; EF:NA; MA:NA / ITA: NE; EF:NA; MA:NA; COMM / LUX: NO; EF:NA; MA:NA / NLD: 0,0000; EF:D; MA:T1 / PRT: 0,0515; EF:CR, D; MA:T2 / SWE: 0,1881;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1 / BEL: NO; EF:NA; MA:NA; COMM / DEU: 0,0001; EF:CS; MA:T2 / DNK: NO; EF:NA; MA:NA / ESP: NA; EF:NA; MA:NA / FIN: 0,0412; EF:CS; MA:T3 / FRK: 0,0001; EF:CS; MA:CR / GBE: NO; EF:NA; MA:NA / GRC: NO; EF:NA; MA:NA / IRL: NO; EF:NA; MA:NA / ITA: NO; EF:NA; MA:NA / LUX: NO; EF:NA; MA:NA / NLD: NO; EF:NA; MA:NA / PRT: NO; EF:NA; MA:NA / SWE: 0,0019;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57</xdr:colOff>
                <xdr:row>36</xdr:row>
                <xdr:rowOff>8</xdr:rowOff>
              </xdr:to>
            </anchor>
          </commentPr>
        </mc:Choice>
        <mc:Fallback/>
      </mc:AlternateContent>
    </comment>
    <comment ref="J38" authorId="0">
      <text>
        <r>
          <rPr>
            <b val="true"/>
            <sz val="8"/>
            <color rgb="FF000000"/>
            <rFont val="Tahoma"/>
            <family val="2"/>
          </rPr>
          <t xml:space="preserve">AUT: 0,0042 / BEL: 0,0119; COMM / DEU: 0,0567; EF:CS; MA:CS / DNK: 0,0389; EF:CR; MA:CR / ESP: 0,1259; EF:D,OTH; MA:T2 / FIN: 0,0224; EF:CS; MA:T3 / FRK: 0,3880; EF:CS; MA:CR / GBE: IE,NO; EF:NA; MA:NA / GRC: 0,0361; EF:D; MA:T2 / IRL: 0,1244; EF:CR,D; MA:T1 / ITA: 0,0531; EF:CR,D; MA:T2 / LUX: 0,0027; EF:D; MA:T1 / NLD: 0,0093; EF:D; MA:T1 / PRT: 0,0277; EF:CR,D; MA:T2 / SWE: 0,0586;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27 / BEL: 0,0082; COMM / DEU: 0,0297; EF:CS; MA:CS / DNK: 0,0123; EF:CR; MA:CR / ESP: 0,0523; EF:OTH; MA:T2 / FIN: 0,0093; EF:CS; MA:T3 / FRK: 0,0939; EF:CS; MA:CR / GBE: IE; EF:NA; MA:NA; COMM / GRC: 0,0071; EF:D; MA:T2 / IRL: 0,1001; EF:CR; MA:T1 / ITA: 0,0281; EF:D, CR; MA:T2 / LUX: 0,0027; EF:D; MA:T1 / NLD: 0,0006; EF:D; MA:T1 / PRT: 0,0104; EF:CR, D; MA:T2 / SWE: 0,0299;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2 / BEL: 0,0019; COMM / DEU: 0,0229; EF:CS; MA:CS / DNK: 0,0090; EF:CR; MA:CR / ESP: 0,0017; EF:OTH; MA:T2 / FIN: 0,0067; EF:CS; MA:T3 / FRK: 0,0440; EF:CS; MA:CR / GBE: IE; EF:NA; MA:NA; COMM / GRC: 0,0006; EF:D; MA:T2 / IRL: 0,0035; EF:CR; MA:T1 / ITA: 0,0022; EF:D, CR; MA:T2 / LUX: NO; EF:NA; MA:NA / NLD: 0,0017; EF:D; MA:T1 / PRT: NO; EF:NA; MA:NA / SWE: 0,0176;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2</xdr:colOff>
                <xdr:row>39</xdr:row>
                <xdr:rowOff>6</xdr:rowOff>
              </xdr:to>
            </anchor>
          </commentPr>
        </mc:Choice>
        <mc:Fallback/>
      </mc:AlternateContent>
    </comment>
    <comment ref="J41" authorId="0">
      <text>
        <r>
          <rPr>
            <b val="true"/>
            <sz val="8"/>
            <color rgb="FF000000"/>
            <rFont val="Tahoma"/>
            <family val="2"/>
          </rPr>
          <t xml:space="preserve">AUT: 0,0013 / BEL: 0,0018; COMM / DEU: 0,0041; EF:CS; MA:CS / DNK: 0,0174; EF:CR; MA:CR / ESP: 0,0294; EF:OTH; MA:T2 / FIN: 0,0015; EF:CS; MA:T3 / FRK: 0,2396; EF:CS; MA:CR / GBE: IE; EF:NA; MA:NA; COMM / GRC: 0,0013; EF:D; MA:T2 / IRL: 0,0201; EF:CR; MA:T1 / ITA: 0,0210; EF:D, CR; MA:T2 / LUX: 0,0000; EF:D; MA:T1 / NLD: 0,0071; EF:D; MA:T1 / PRT: 0,0000; EF:CR, D; MA:T2 / SWE: 0,0100;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38</xdr:colOff>
                <xdr:row>40</xdr:row>
                <xdr:rowOff>9</xdr:rowOff>
              </xdr:to>
            </anchor>
          </commentPr>
        </mc:Choice>
        <mc:Fallback/>
      </mc:AlternateContent>
    </comment>
    <comment ref="J42" authorId="0">
      <text>
        <r>
          <rPr>
            <b val="true"/>
            <sz val="8"/>
            <color rgb="FF000000"/>
            <rFont val="Tahoma"/>
            <family val="2"/>
          </rPr>
          <t xml:space="preserve">AUT: 0,0001 / BEL: NO; EF:NA; MA:NA; COMM / DEU: NO; EF:NA; MA:NA / DNK: 0,0001; EF:CR; MA:CR / ESP: 0,0425; EF:D; MA:T2 / FIN: 0,0013; EF:CS; MA:T3 / FRK: 0,0104; EF:CS; MA:CR / GBE: IE; EF:NA; MA:NA; COMM / GRC: 0,0270; EF:D; MA:T2 / IRL: 0,0007; EF:D; MA:T1 / ITA: 0,0018; EF:D, CR; MA:T2 / LUX: NO; EF:NA; MA:NA / NLD: 0,0001; EF:D; MA:T1 / PRT: 0,0172; EF:CR, D; MA:T2 / SWE: 0,0009;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35</xdr:colOff>
                <xdr:row>40</xdr:row>
                <xdr:rowOff>11</xdr:rowOff>
              </xdr:to>
            </anchor>
          </commentPr>
        </mc:Choice>
        <mc:Fallback/>
      </mc:AlternateContent>
    </comment>
    <comment ref="J43" authorId="0">
      <text>
        <r>
          <rPr>
            <b val="true"/>
            <sz val="8"/>
            <color rgb="FF000000"/>
            <rFont val="Tahoma"/>
            <family val="2"/>
          </rPr>
          <t xml:space="preserve">AUT: 0,0000 / BEL: NO; EF:NA; MA:NA; COMM / DEU: NO; EF:NA; MA:NA / DNK: NO; EF:NA; MA:NA / ESP: NA; EF:NA; MA:NA / FIN: 0,0036; EF:CS; MA:T3 / FRK: NO; EF:NA; MA:NA / GBE: NO; EF:NA; MA:NA / GRC: NO; EF:NA; MA:NA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12</xdr:colOff>
                <xdr:row>42</xdr:row>
                <xdr:rowOff>6</xdr:rowOff>
              </xdr:to>
            </anchor>
          </commentPr>
        </mc:Choice>
        <mc:Fallback/>
      </mc:AlternateContent>
    </comment>
    <comment ref="J46" authorId="0">
      <text>
        <r>
          <rPr>
            <b val="true"/>
            <sz val="8"/>
            <color rgb="FF000000"/>
            <rFont val="Tahoma"/>
            <family val="2"/>
          </rPr>
          <t xml:space="preserve">AUT: 0,1808 / BEL: 0,0495; COMM / DEU: 0,4008; EF:CS; MA:CS / DNK: 0,0609; EF:CR; MA:CR / ESP: 0,4270; EF:CR,OTH; MA:T2,T3 / FIN: 0,0459; EF:CS,D; MA:M,T3 / FRK: 0,4024; EF:CS; MA:CR / GBE: 3,31; EF:D; MA:T2 / GRC: 0,0546; EF:D; MA:T2 / IRL: 0,1204; EF:CR; MA:T1 / ITA: 2,96; EF:CR,D; MA:T2 / LUX: 0,0192; EF:D; MA:T1 / NLD: 0,0111; EF:D; MA:T1 / PRT: 0,0561; EF:CR,D; MA:T2 / SWE: 0,9017;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89 / BEL: 0,0234; COMM / DEU: 1,41; EF:CS; MA:CS / DNK: 0,0330; EF:CR; MA:CR / ESP: 0,0279; EF:D,OTH; MA:T2 / FIN: 0,0098; EF:CS; MA:T3 / FRK: 0,0431; EF:CS; MA:CR / GBE: 0,7042; EF:CS; MA:T2 / GRC: 0,0459; EF:D; MA:T2 / IRL: 0,0084; EF:CR; MA:T1 / ITA: 0,2083; EF:CR,D; MA:T2 / LUX: 0,0047; EF:D; MA:T1 / NLD: 0,0031; EF:D; MA:T1 / PRT: 0,0114; EF:CR,D; MA:T2 / SWE: 0,2312;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6</xdr:col>
                <xdr:colOff>5</xdr:colOff>
                <xdr:row>46</xdr:row>
                <xdr:rowOff>9</xdr:rowOff>
              </xdr:to>
            </anchor>
          </commentPr>
        </mc:Choice>
        <mc:Fallback/>
      </mc:AlternateContent>
    </comment>
    <comment ref="J48" authorId="0">
      <text>
        <r>
          <rPr>
            <b val="true"/>
            <sz val="8"/>
            <color rgb="FF000000"/>
            <rFont val="Tahoma"/>
            <family val="2"/>
          </rPr>
          <t xml:space="preserve">AUT: 0,0030 / BEL: 0,0066; COMM / DEU: 0,7048; EF:CS; MA:CS / DNK: 0,0098; EF:CR; MA:CR / ESP: 0,2757; EF:OTH; MA:T2 / FIN: 0,0045; EF:CS; MA:T3 / FRK: 0,4857; EF:CS; MA:CR / GBE: 0,0630; EF:D; MA:T2 / GRC: 0,0000; EF:D; MA:T2 / IRL: 0,0176; EF:CR; MA:T1 / ITA: 0,4891; EF:CR,D; MA:T2 / LUX: 0,0008; EF:D; MA:T1 / NLD: 0,0064; EF:D; MA:T1 / PRT: 0,0023; EF:CR,D; MA:T2 / SWE: 0,0076;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2</xdr:colOff>
                <xdr:row>47</xdr:row>
                <xdr:rowOff>9</xdr:rowOff>
              </xdr:to>
            </anchor>
          </commentPr>
        </mc:Choice>
        <mc:Fallback/>
      </mc:AlternateContent>
    </comment>
    <comment ref="J49" authorId="0">
      <text>
        <r>
          <rPr>
            <b val="true"/>
            <sz val="8"/>
            <color rgb="FF000000"/>
            <rFont val="Tahoma"/>
            <family val="2"/>
          </rPr>
          <t xml:space="preserve">AUT: 0,0034; EF:CS; MA:T2 / BEL: 0,0012; COMM / DEU: 0,0746; EF:CS; MA:CS / DNK: 0,0185; EF:CR; MA:CR / ESP: 0,0937; EF:D,OTH; MA:T2 / FIN: 0,0128; EF:CS; MA:T3 / FRK: 0,0765; EF:CS; MA:CR / GBE: 0,0848; EF:D; MA:T1 / GRC: 0,0079; EF:D; MA:T2 / IRL: 0,0113; EF:D; MA:T1 / ITA: 0,0377; EF:CR,D; MA:T2 / LUX: NO; EF:NA; MA:NA / NLD: 0,0087; EF:D; MA:T1 / PRT: 0,0679; EF:CR,D; MA:T2 / SWE: 0,1847;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50; EF:CS; MA:T2 / BEL: 0,0036; COMM / DEU: 0,0843; EF:CS; MA:CS / DNK: IE; EF:NA; MA:NA / ESP: 0,0006; EF:CR; MA:T2 / FIN: 0,0038; EF:CS; MA:T3 / FRK: 0,0000; EF:CS; MA:CR / GBE: NE; EF:NA; MA:NA / GRC: NO; EF:NA; MA:NA / IRL: NO; EF:NA; MA:NA / ITA: NO; EF:NA; MA:NA / LUX: NO; EF:NA; MA:NA / NLD: NA,NO; EF:NA; MA:NA / PRT: 0,0001; EF:CR,D; MA:T2 / SWE: 0,0001;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9</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1845,98 / BEL: 3994,41; COMM / DEU: 18272,45 / DNK: 2083,00 / ESP: 12668,68 / FIN: 1535,30 / FRK: 21634,44 / GBE: 67,19 / GRC: 1639,62 / IRL: 603,83 / ITA: 22443,27 / LUX: 85,06 / NLD: 5800,00 / PRT: 1531,39 / SWE: 1842,50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573,79 / FIN: IE; EF:NA; MA:NA / FRK: 1332,06 / GBE: NO; EF:NA; MA:NA / GRC: 1983,06 / IRL: 486,65 / ITA: 1854,35 / LUX: NO; EF:NA; MA:NA / NLD: NO; EF:NA; MA:NA / PRT: 2007,08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286,89 / FIN: NO; EF:NA; MA:NA / FRK: IE; EF:NA; MA:NA; COMM / GBE: NO; EF:NA; MA:NA / GRC: 1983,06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286,89 / FIN: IE; EF:NA; MA:NA; COMM / FRK: 1332,06 / GBE: NO; EF:NA; MA:NA / GRC: IE; EF:NA; MA:NA / IRL: 486,65 / ITA: 1854,35 / LUX: NO; EF:NA; MA:NA / NLD: NO; EF:NA; MA:NA / PRT: 2007,08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5,90 / BEL: 812,04; COMM / DEU: NO; EF:NA; MA:NA / DNK: 2549,53 / ESP: 70,64 / FIN: 114,21 / FRK: 8697,31 / GBE: 631,85 / GRC: 0,1800 / IRL: NE,NO; EF:NA; MA:NA / ITA: 4319,26 / LUX: IE; EF:NA; MA:NA / NLD: 4358,55 / PRT: 43,26 / SWE: 28,53;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2381,26 / ESP: NA; EF:NA; MA:NA / FIN: 114,21 / FRK: 6293,50 / GBE: NA; EF:NA; MA:NA / GRC: NO; EF:NA; MA:NA / IRL: NO; EF:NA; MA:NA / ITA: 214,21 / LUX: IE; EF:NA; MA:NA; COMM / NLD: 3511,69 / PRT: 31,34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32</xdr:colOff>
                <xdr:row>35</xdr:row>
                <xdr:rowOff>9</xdr:rowOff>
              </xdr:to>
            </anchor>
          </commentPr>
        </mc:Choice>
        <mc:Fallback/>
      </mc:AlternateContent>
    </comment>
    <comment ref="F3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49</xdr:colOff>
                <xdr:row>34</xdr:row>
                <xdr:rowOff>9</xdr:rowOff>
              </xdr:to>
            </anchor>
          </commentPr>
        </mc:Choice>
        <mc:Fallback/>
      </mc:AlternateContent>
    </comment>
    <comment ref="F36" authorId="0">
      <text>
        <r>
          <rPr>
            <b val="true"/>
            <sz val="8"/>
            <color rgb="FF000000"/>
            <rFont val="Tahoma"/>
            <family val="2"/>
          </rPr>
          <t xml:space="preserve">AUT: NA; EF:NA; MA:NA / BEL: 139,63; COMM / DEU: NO; EF:NA; MA:NA / DNK: IE; EF:NA; MA:NA; COMM / ESP: NE; EF:NA; MA:NA / FIN: IE; EF:NA; MA:NA; COMM / FRK: NA; EF:NA; MA:NA / GBE: NA; EF:NA; MA:NA / GRC: NO; EF:NA; MA:NA / IRL: NO; EF:NA; MA:NA / ITA: 158,01; EF:CS; MA:D / LUX: IE; EF:NA; MA:NA; COMM / NLD: IE; EF:NA; MA:NA; COMM / PRT: 19,77;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5</xdr:colOff>
                <xdr:row>37</xdr:row>
                <xdr:rowOff>9</xdr:rowOff>
              </xdr:to>
            </anchor>
          </commentPr>
        </mc:Choice>
        <mc:Fallback/>
      </mc:AlternateContent>
    </comment>
    <comment ref="G11" authorId="0">
      <text>
        <r>
          <rPr>
            <b val="true"/>
            <sz val="8"/>
            <color rgb="FF000000"/>
            <rFont val="Tahoma"/>
            <family val="2"/>
          </rPr>
          <t xml:space="preserve">AUT: 124,17; EF:D, CS; MA:T2 / BEL: 100,72; COMM / DEU: 1225,00; EF:D,CS; MA:T2 / DNK: 58,63; EF:CS; MA:CS / ESP: 315,54; EF:D,CR,CS; MA:T2 / FIN: 90,99; EF:D, CS; MA:T2 / FRK: 266,46; EF:CS; MA:CR, T2 / GBE: 1866,16; EF:CS; MA:T2 / GRC: 18,17; EF:D, CS; MA:T2 / IRL: 43,78; EF:D; MA:T2 / ITA: 602,90; EF:CS; MA:T2 / LUX: 1,85; EF:D; MA:T2 / NLD: 467,80; EF:CS; MA:T2 / PRT: 44,24; EF:CS, D; MA:T2 / SWE: 126,08;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11</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8,21; EF:D; MA:T2 / FIN: IE,NO; EF:NA; MA:NA / FRK: 113,01; EF:CS; MA:CR,T2 / GBE: NO; EF:NA; MA:NA / GRC: 81,33; EF:CS,D; MA:T2 / IRL: 17,94; EF:D; MA:T2 / ITA: 168,66; EF:CS; MA:T2 / LUX: NO; EF:NA; MA:NA / NLD: NO; EF:NA; MA:NA / PRT: 62,7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32,14; EF:D; MA:T2 / FIN: NO; EF:NA; MA:NA / FRK: IE; EF:NA; MA:NA; COMM / GBE: NO; EF:NA; MA:NA / GRC: 81,33;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6,07; EF:D; MA:T2 / FIN: IE; EF:NA; MA:NA; COMM / FRK: 113,01; EF:CS; MA:CR, T2 / GBE: NO; EF:NA; MA:NA / GRC: IE; EF:NA; MA:NA; COMM / IRL: 17,94; EF:D; MA:T2 / ITA: 168,66; EF:CS; MA:T2 / LUX: NO; EF:NA; MA:NA / NLD: NO; EF:NA; MA:NA / PRT: 62,77;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1481; EF:CR,CS; MA:CS / FIN: 71,44; EF:CS,D; MA:T2 / FRK: NO; EF:NA; MA:NA / GBE: NA; EF:NA; MA:NA / GRC: 1,10; EF:CS,D; MA:T2 / IRL: NO; EF:NA; MA:NA / ITA: NA; EF:NA; MA:NA / LUX: NA; EF:NA; MA:NA / NLD: NA; EF:NA; MA:NA / PRT: 89,4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38</xdr:colOff>
                <xdr:row>15</xdr:row>
                <xdr:rowOff>9</xdr:rowOff>
              </xdr:to>
            </anchor>
          </commentPr>
        </mc:Choice>
        <mc:Fallback/>
      </mc:AlternateContent>
    </comment>
    <comment ref="G3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37</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9,75; EF:CS, PS; MA:CR / GBE: IE; EF:NA; MA:NA; COMM / GRC: NO; EF:NA; MA:NA / IRL: NO; EF:NA; MA:NA / ITA: 0,0128; EF:CR; MA:D / LUX: IE; EF:NA; MA:NA; COMM / NLD: IE; EF:NA; MA:NA; COMM / PRT: 0,0016;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3; EF:CS; MA:D / BEL: NA; EF:NA; MA:NA; COMM / DEU: NO; EF:NA; MA:NA / DNK: IE; EF:NA; MA:NA / ESP: 0,0156; EF:CR,CS; MA:CR / FIN: IE; EF:NA; MA:NA / FRK: NA; EF:NA; MA:NA / GBE: 0,1618; EF:CR,CS,D; MA:T2 / GRC: NE; EF:NA; MA:NA / IRL: NE; EF:NA; MA:NA / ITA: 13,23; EF:CR,D; MA:D / LUX: IE; EF:NA; MA:NA / NLD: IE; EF:NA; MA:NA / PRT: 0,0006;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32</xdr:colOff>
                <xdr:row>37</xdr:row>
                <xdr:rowOff>9</xdr:rowOff>
              </xdr:to>
            </anchor>
          </commentPr>
        </mc:Choice>
        <mc:Fallback/>
      </mc:AlternateContent>
    </comment>
    <comment ref="H11" authorId="0">
      <text>
        <r>
          <rPr>
            <b val="true"/>
            <sz val="8"/>
            <color rgb="FF000000"/>
            <rFont val="Tahoma"/>
            <family val="2"/>
          </rPr>
          <t xml:space="preserve">AUT: 18,95; EF:D, CS; MA:T2 / BEL: 23,28; COMM / DEU: 545,16; EF:D,CS; MA:T2 / DNK: 11,13; EF:CS; MA:T2, CS / ESP: 16,45; EF:D,CR,CS; MA:T2 / FIN: 4,96; EF:D, CS; MA:T2 / FRK: 171,65; EF:CS; MA:CR, T2 / GBE: 1278,93 / GRC: 14,47; EF:D, CS; MA:T2 / IRL: 18,35; EF:D; MA:T2 / ITA: 158,08; EF:CS; MA:T2 / LUX: NO; EF:NA; MA:NA / NLD: 59,26; EF:CS; MA:T2 / PRT: NO; EF:NA; MA:NA / SWE: 30,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52</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1,36;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23</xdr:colOff>
                <xdr:row>15</xdr:row>
                <xdr:rowOff>9</xdr:rowOff>
              </xdr:to>
            </anchor>
          </commentPr>
        </mc:Choice>
        <mc:Fallback/>
      </mc:AlternateContent>
    </comment>
    <comment ref="H3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84; EF:CS, PS; MA:CR / GBE: IE; EF:NA; MA:NA; COMM / GRC: NO; EF:NA; MA:NA / IRL: NO; EF:NA; MA:NA / ITA: 0,0243; EF:CS; MA:D / LUX: IE; EF:NA; MA:NA; COMM / NLD: IE; EF:NA; MA:NA; COMM / PRT: 0,0031;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0; COMM / DEU: NO; EF:NA; MA:NA / DNK: IE; EF:NA; MA:NA / ESP: 0,0189; EF:CR,CS; MA:CR / FIN: IE; EF:NA; MA:NA / FRK: 0,1913; EF:CS,PS; MA:CR / GBE: 0,0724; EF:D; MA:T2 / GRC: NE; EF:NA; MA:NA / IRL: NE; EF:NA; MA:NA / ITA: 0,4097; EF:CS; MA:D / LUX: IE; EF:NA; MA:NA / NLD: IE; EF:NA; MA:NA / PRT: 0,0012;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54,30;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48</xdr:colOff>
                <xdr:row>15</xdr:row>
                <xdr:rowOff>9</xdr:rowOff>
              </xdr:to>
            </anchor>
          </commentPr>
        </mc:Choice>
        <mc:Fallback/>
      </mc:AlternateContent>
    </comment>
    <comment ref="L7" authorId="0">
      <text>
        <r>
          <rPr>
            <b val="true"/>
            <sz val="8"/>
            <color rgb="FF000000"/>
            <rFont val="Tahoma"/>
            <family val="2"/>
          </rPr>
          <t xml:space="preserve">AUT: 7968,04 / (Duplicate value from AUT not aggregated) / BEL: 10183,78; COMM / (Duplicate value from BEL not aggregated) / DEU: 82057,38 / (Duplicate value from DEU not aggregated) / DNK: 5275,12 / (Duplicate value from DNK not aggregated) / ESP: 39583,38 / (Duplicate value from ESP not aggregated) / FIN: 5139,83 / (Duplicate value from FIN not aggregated) / FRK: 59814,70 / (Duplicate value from FRK not aggregated) / GBE: 58167,20 / (Duplicate value from GBE not aggregated) / GRC: 10885,30 / (Duplicate value from GRC not aggregated) / IRL: 3664,30 / (Duplicate value from IRL not aggregated) / ITA: 57563,35 / (Duplicate value from ITA not aggregated) / LUX: 418,03; COMM / (Duplicate value from LUX not aggregated) / NLD: 15567,00 / (Duplicate value from NLD not aggregated) / PRT: 10160,53 / (Duplicate value from PRT not aggregated) / SWE: 8848,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13</xdr:colOff>
                <xdr:row>6</xdr:row>
                <xdr:rowOff>9</xdr:rowOff>
              </xdr:to>
            </anchor>
          </commentPr>
        </mc:Choice>
        <mc:Fallback/>
      </mc:AlternateContent>
    </comment>
    <comment ref="L8" authorId="0">
      <text>
        <r>
          <rPr>
            <b val="true"/>
            <sz val="8"/>
            <color rgb="FF000000"/>
            <rFont val="Tahoma"/>
            <family val="2"/>
          </rPr>
          <t xml:space="preserve">AUT: 5209,00 / BEL: 0,0000; COMM / DEU: IE; EF:NA; MA:NA; COMM / DNK: 4481,60 / ESP: NE; EF:NA; MA:NA; COMM / FIN: 3915,72 / FRK: 44302,68 / GBE: NA; EF:NA; MA:NA / GRC: NE; EF:NA; MA:NA / IRL: 2140,87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8,00 / BEL: 0,0000; COMM / DEU: 0,2500 / DNK: NA; EF:NA; MA:NA / ESP: NO; EF:NA; MA:NA / FIN: NO; EF:NA; MA:NA / FRK: NA; EF:NA; MA:NA / GBE: NO; EF:NA; MA:NA / GRC: 30,00; COMM / IRL: 1,00 / ITA: 40,00 / LUX: 14,00 / NLD: 52,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73,59 / BEL: NE; EF:NA; MA:NA; COMM / DEU: NE; EF:NA; MA:NA; COMM / DNK: IE; EF:NA; MA:NA / ESP: 255,13 / FIN: 769,90 / FRK: NA; EF:NA; MA:NA / GBE: NE; EF:NA; MA:NA; COMM / GRC: 18,19 / IRL: NE; EF:NA; MA:NA / ITA: 241,43 / LUX: NE; EF:NA; MA:NA; COMM / NLD: NE; EF:NA; MA:NA / PRT: 1938,98 / SWE: 297,54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1020,51 / FIN: IE; EF:NA; MA:NA; COMM / FRK: NA; EF:NA; MA:NA / GBE: NE; EF:NA; MA:NA / GRC: NE; EF:NA; MA:NA / IRL: 10,06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47</xdr:colOff>
                <xdr:row>11</xdr:row>
                <xdr:rowOff>9</xdr:rowOff>
              </xdr:to>
            </anchor>
          </commentPr>
        </mc:Choice>
        <mc:Fallback/>
      </mc:AlternateContent>
    </comment>
    <comment ref="B14" authorId="0">
      <text>
        <r>
          <rPr>
            <b val="true"/>
            <sz val="8"/>
            <color rgb="FF000000"/>
            <rFont val="Tahoma"/>
            <family val="2"/>
          </rPr>
          <t xml:space="preserve">AUT: 349,00 / BEL: NA; EF:NA; MA:NA; COMM / DEU: 1797,00 / DNK: 134,02 / ESP: 476,76 / FIN: 117,51 / FRK: 529,05 / GBE: IE; EF:NA; MA:NA / GRC: 196,18 / IRL: 82,90 / ITA: 65,74 / LUX: 1,82 / NLD: 915,55 / PRT: 212,28 / SWE: 11,8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430,28 / FIN: IE; EF:NA; MA:NA; COMM / FRK: NA; EF:NA; MA:NA / GBE: 1618,04 / GRC: 2,47 / IRL: 54,13 / ITA: 263,49 / LUX: NE; EF:NA; MA:NA / NLD: 270,18 / PRT: 10,24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9</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68,04 / (Duplicate value from AUT not aggregated) / BEL: 10183,78; COMM / (Duplicate value from BEL not aggregated) / DEU: 82057,38 / (Duplicate value from DEU not aggregated) / DNK: 5275,12 / (Duplicate value from DNK not aggregated) / ESP: 39583,38 / (Duplicate value from ESP not aggregated) / FIN: 5139,83 / (Duplicate value from FIN not aggregated) / FRK: 59814,70 / (Duplicate value from FRK not aggregated) / GBE: 58167,20 / (Duplicate value from GBE not aggregated) / GRC: 10885,30 / (Duplicate value from GRC not aggregated) / IRL: 3664,30 / (Duplicate value from IRL not aggregated) / ITA: 57563,35 / (Duplicate value from ITA not aggregated) / LUX: 418,03; COMM / (Duplicate value from LUX not aggregated) / NLD: 15567,00 / (Duplicate value from NLD not aggregated) / PRT: 10160,53 / (Duplicate value from PRT not aggregated) / SWE: 8848,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11</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5,54; EF:CS,D; MA:D / FIN: 0,9624; EF:CS; MA:D / FRK: NE,NO; EF:NA; MA:NA / GBE: NE; EF:NA; MA:NA / GRC: 4,55; EF:D; MA:D / IRL: 0,1810; EF:D; MA:T1 / ITA: 60,36; EF:D; MA:D / LUX: NE,NO; EF:NA; MA:NA / NLD: 0,3338; EF:CS; MA:T2 / PRT: 83,73;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6,41; EF:D,CS; MA:D / FIN: 0,9624; EF:CS; MA:D / FRK: NO; EF:NA; MA:NA / GBE: NE; EF:NA; MA:NA; COMM / GRC: 4,55; EF:D; MA:D / IRL: NO; EF:NA; MA:NA / ITA: 60,36; EF:D; MA:D / LUX: NO; EF:NA; MA:NA / NLD: 0,3338; EF:CS; MA:T2 / PRT: 83,7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9,13; EF:D,CS; MA:D / FIN: IE; EF:NA; MA:NA; COMM / FRK: NE; EF:NA; MA:NA; COMM / GBE: NE; EF:NA; MA:NA; COMM / GRC: NE; EF:NA; MA:NA; COMM / IRL: 0,1810;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3,53; EF:CS,D; MA:D / BEL: 9,92; COMM / DEU: 20,97; EF:CS,D; MA:D / DNK: 11,81; EF:CS; MA:CS,D / ESP: 50,91; EF:CS,D; MA:D / FIN: 5,77; EF:CS,D; MA:D / FRK: 53,34; EF:CS; MA:CR,T2 / GBE: 36,21; EF:CS; MA:CS / GRC: 89,06; EF:D; MA:D / IRL: 0,7860; EF:D; MA:T1 / ITA: 47,49; EF:D; MA:D / LUX: 0,2377; EF:CS; MA:T1 / NLD: 7,84; EF:CS; MA:T2 / PRT: 43,16;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8</xdr:col>
                <xdr:colOff>45</xdr:colOff>
                <xdr:row>12</xdr:row>
                <xdr:rowOff>9</xdr:rowOff>
              </xdr:to>
            </anchor>
          </commentPr>
        </mc:Choice>
        <mc:Fallback/>
      </mc:AlternateContent>
    </comment>
    <comment ref="F14" authorId="0">
      <text>
        <r>
          <rPr>
            <b val="true"/>
            <sz val="8"/>
            <color rgb="FF000000"/>
            <rFont val="Tahoma"/>
            <family val="2"/>
          </rPr>
          <t xml:space="preserve">AUT: 3,53; EF:D, CS; MA:D / BEL: 9,92; COMM / DEU: 20,97; EF:D,CS; MA:D; COMM / DNK: 11,81; EF:CS; MA:D, CS / ESP: 0,3306; EF:D,CS; MA:D / FIN: 5,77; EF:D, CS; MA:D / FRK: 53,34; EF:CS; MA:CR, T2 / GBE: IE; EF:NA; MA:NA; COMM / GRC: 89,06; EF:D; MA:D / IRL: NO; EF:NA; MA:NA / ITA: 39,44; EF:D; MA:D / LUX: 0,2377; EF:CS; MA:T1 / NLD: 7,84; EF:CS; MA:T2 / PRT: 38,25;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31</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NO; EF:NA; MA:NA; COMM / DNK: IE; EF:NA; MA:NA; COMM / ESP: 50,58; EF:D,CS; MA:D / FIN: IE; EF:NA; MA:NA; COMM / FRK: NE; EF:NA; MA:NA; COMM / GBE: 36,21; EF:CS; MA:CS / GRC: IE; EF:NA; MA:NA; COMM / IRL: 0,7860; EF:D; MA:T1 / ITA: 8,05; EF:D; MA:D / LUX: NE; EF:NA; MA:NA; COMM / NLD: IE; EF:NA; MA:NA; COMM / PRT: 4,91;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17</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3288;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3288; EF:D; MA:D / FIN: NO; EF:NA; MA:NA / FRK: NO; EF:NA; MA:NA / GBE: NA; EF:NA; MA:NA / GRC: NO; EF:NA; MA:NA / IRL: NO; EF:NA; MA:NA / ITA: NA; EF:NA; MA:NA / LUX: NA; EF:NA; MA:NA / NLD: 2,8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9,13; EF:CR,CS,D; MA:D / FIN: 1,84;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84;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9,13;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29; EF:CS; MA:CS,D / ESP: 50,91; EF:CS,D; MA:D / FIN: 10,64; EF:CS,D; MA:D / FRK: NA,NE; EF:NA; MA:NA / GBE: 121,89 / GRC: NE; EF:NA; MA:NA / IRL: NO; EF:NA; MA:NA / ITA: 150,04; EF:D; MA:D / LUX: NE; EF:NA; MA:NA / NLD: 40,21;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24</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29; EF:CS; MA:D, CS / ESP: 0,3306; EF:D,CS; MA:D / FIN: 10,64; EF:D, CS; MA:D / FRK: NA; EF:NA; MA:NA / GBE: IE; EF:NA; MA:NA / GRC: NE; EF:NA; MA:NA; COMM / IRL: NO; EF:NA; MA:NA / ITA: NO; EF:NA; MA:NA / LUX: NE; EF:NA; MA:NA; COMM / NLD: 40,21;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50,58; EF:D,CS; MA:D / FIN: IE; EF:NA; MA:NA; COMM / FRK: NE; EF:NA; MA:NA; COMM / GBE: 121,89 / GRC: NE; EF:NA; MA:NA; COMM / IRL: NO; EF:NA; MA:NA / ITA: 150,04;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4085 / BEL: 0,9495; COMM / DEU: 7,46; EF:D,CS; MA:D / DNK: 0,1582; EF:CS; MA:CS / ESP: 3,42; EF:D; MA:D / FIN: 0,3120; EF:D; MA:D, CS / FRK: 3,49; EF:CS; MA:CR, T2 / GBE: 3,85; EF:D; MA:D / GRC: 1,16; EF:D; MA:D / IRL: 0,3736; EF:D; MA:T1 / ITA: 5,76; EF:D; MA:D / LUX: NA; EF:NA; MA:NA / NLD: 0,5963; EF:D; MA:T2 / PRT: 1,01;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10</xdr:colOff>
                <xdr:row>24</xdr:row>
                <xdr:rowOff>9</xdr:rowOff>
              </xdr:to>
            </anchor>
          </commentPr>
        </mc:Choice>
        <mc:Fallback/>
      </mc:AlternateContent>
    </comment>
    <comment ref="H10" authorId="0">
      <text>
        <r>
          <rPr>
            <b val="true"/>
            <sz val="8"/>
            <color rgb="FF000000"/>
            <rFont val="Tahoma"/>
            <family val="2"/>
          </rPr>
          <t xml:space="preserve">AUT: 0,0729; EF:CS,D; MA:CS,D / BEL: NE; EF:NA; MA:NA; COMM / DEU: NA; EF:NA; MA:NA; COMM / DNK: IE; EF:NA; MA:NA / ESP: NE; EF:NA; MA:NA / FIN: NE; EF:NA; MA:NA / FRK: 0,2937; EF:CS; MA:CR,T2 / GBE: NE; EF:NA; MA:NA / GRC: NE; EF:NA; MA:NA / IRL: NA,NE; EF:NA; MA:NA / ITA: 0,2391; EF:CR; MA:D / LUX: 0,0001; EF:PS; MA:T1 / NLD: NE; EF:NA; MA:NA / PRT: 0,6252; EF:CR; MA:D / SWE: 0,0644;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729; EF:D, CS; MA:D, CS / BEL: NE; EF:NA; MA:NA; COMM / DEU: NA; EF:NA; MA:NA; COMM / DNK: IE; EF:NA; MA:NA; COMM / ESP: NE; EF:NA; MA:NA; COMM / FIN: NE; EF:NA; MA:NA; COMM / FRK: 0,2937; EF:CS; MA:CR, T2 / GBE: NE; EF:NA; MA:NA; COMM / GRC: NE; EF:NA; MA:NA; COMM / IRL: NE; EF:NA; MA:NA; COMM / ITA: 0,2391; EF:CR; MA:D / LUX: 0,0001; EF:PS; MA:T1 / NLD: NE; EF:NA; MA:NA; COMM / PRT: 0,6252; EF:CR; MA:D / SWE: 0,0644;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4085 / BEL: 0,9495; COMM / DEU: 7,46; EF:CS,D; MA:D / DNK: 0,2102; EF:CS; MA:CS / ESP: 3,42; EF:D; MA:D / FIN: 0,3120; EF:D; MA:CS,D / FRK: 3,49; EF:CS; MA:CR,T2 / GBE: 3,85; EF:D; MA:D / GRC: 1,16; EF:D; MA:D / IRL: 0,3736; EF:D; MA:T1 / ITA: 5,76; EF:D; MA:D / LUX: 0,0314; EF:D; MA:T1 / NLD: 1,41; EF:D; MA:T2 / PRT: 1,01; EF:D; MA:D / SWE: 0,478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4</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520; EF:CS; MA:CS / ESP: NE; EF:NA; MA:NA; COMM / FIN: NE; EF:NA; MA:NA; COMM / FRK: NO; EF:NA; MA:NA / GBE: NE; EF:NA; MA:NA; COMM / GRC: NA; EF:NA; MA:NA / IRL: NE; EF:NA; MA:NA; COMM / ITA: IE; EF:NA; MA:NA; COMM / LUX: 0,0314; EF:D; MA:T1 / NLD: 0,8162; EF:D; MA:T2 / PRT: IE; EF:NA; MA:NA; COMM / SWE: 0,3958;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0852;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03189,08 / BEL: 0,0000; COMM / DEU: NE; EF:NA; MA:NA; COMM / DNK: NE; EF:NA; MA:NA / ESP: 2938280406,00 / FIN: 583882591,90 / FRK: NA; EF:NA; MA:NA / GBE: NE; EF:NA; MA:NA / GRC: NE; EF:NA; MA:NA / IRL: NE; EF:NA; MA:NA / ITA: 5664301470,83 / LUX: NE; EF:NA; MA:NA; COMM / NLD: 1717339826,00 / PRT: 463574,14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42</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730370622,00 / FIN: 1387782973,00 / FRK: NA; EF:NA; MA:NA / GBE: NE; EF:NA; MA:NA / GRC: NE; EF:NA; MA:NA / IRL: NE; EF:NA; MA:NA / ITA: 956224220,82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51340756,60 / FRK: NA; EF:NA; MA:NA / GBE: NA; EF:NA; MA:NA / GRC: NA; EF:NA; MA:NA / IRL: NE; EF:NA; MA:NA / ITA: 78285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6937729,23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609504122,00 / FIN: 4527643,46 / FRK: NA; EF:NA; MA:NA / GBE: NA; EF:NA; MA:NA / GRC: 27538627,19 / IRL: NE; EF:NA; MA:NA / ITA: 179645892,77 / LUX: NO; EF:NA; MA:NA / NLD: NE; EF:NA; MA:NA / PRT: 69362103,30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25905883,00 / FRK: NA; EF:NA; MA:NA / GBE: NA; EF:NA; MA:NA / GRC: NA; EF:NA; MA:NA / IRL: NE; EF:NA; MA:NA / ITA: 422695984,08 / LUX: NO; EF:NA; MA:NA / NLD: NE; EF:NA; MA:NA / PRT: 250876808,62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120866500,00 / FIN: 253644353,70 / FRK: NA; EF:NA; MA:NA / GBE: NA; EF:NA; MA:NA / GRC: NA; EF:NA; MA:NA / IRL: NE; EF:NA; MA:NA / ITA: 213849582,00 / LUX: 1400505,00 / NLD: NE; EF:NA; MA:NA / PRT: 245351641,93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3</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6114974,80 / FRK: NA; EF:NA; MA:NA / GBE: NA; EF:NA; MA:NA / GRC: 12794782,10; COMM / IRL: NE; EF:NA; MA:NA / ITA: IE; EF:NA; MA:NA; COMM / LUX: NO; EF:NA; MA:NA / NLD: NE; EF:NA; MA:NA / PRT: 89681874,26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730370622,00 / FIN: 1387782973,00 / FRK: NA; EF:NA; MA:NA / GBE: NE; EF:NA; MA:NA / GRC: NE; EF:NA; MA:NA / IRL: NE; EF:NA; MA:NA / ITA: 956224220,82 / LUX: NE; EF:NA; MA:NA; COMM / NLD: NE; EF:NA; MA:NA / PRT: 702210,16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51</xdr:colOff>
                <xdr:row>7</xdr:row>
                <xdr:rowOff>9</xdr:rowOff>
              </xdr:to>
            </anchor>
          </commentPr>
        </mc:Choice>
        <mc:Fallback/>
      </mc:AlternateContent>
    </comment>
    <comment ref="E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1</xdr:col>
                <xdr:colOff>19</xdr:colOff>
                <xdr:row>7</xdr:row>
                <xdr:rowOff>9</xdr:rowOff>
              </xdr:to>
            </anchor>
          </commentPr>
        </mc:Choice>
        <mc:Fallback/>
      </mc:AlternateContent>
    </comment>
    <comment ref="E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4</xdr:col>
                <xdr:colOff>26</xdr:colOff>
                <xdr:row>8</xdr:row>
                <xdr:rowOff>9</xdr:rowOff>
              </xdr:to>
            </anchor>
          </commentPr>
        </mc:Choice>
        <mc:Fallback/>
      </mc:AlternateContent>
    </comment>
    <comment ref="E11"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0</xdr:col>
                <xdr:colOff>10</xdr:colOff>
                <xdr:row>10</xdr:row>
                <xdr:rowOff>9</xdr:rowOff>
              </xdr:to>
            </anchor>
          </commentPr>
        </mc:Choice>
        <mc:Fallback/>
      </mc:AlternateContent>
    </comment>
    <comment ref="E12"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23</xdr:colOff>
                <xdr:row>11</xdr:row>
                <xdr:rowOff>9</xdr:rowOff>
              </xdr:to>
            </anchor>
          </commentPr>
        </mc:Choice>
        <mc:Fallback/>
      </mc:AlternateContent>
    </comment>
    <comment ref="E13"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6</xdr:col>
                <xdr:colOff>12</xdr:colOff>
                <xdr:row>12</xdr:row>
                <xdr:rowOff>9</xdr:rowOff>
              </xdr:to>
            </anchor>
          </commentPr>
        </mc:Choice>
        <mc:Fallback/>
      </mc:AlternateContent>
    </comment>
    <comment ref="E14"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3</xdr:col>
                <xdr:colOff>33</xdr:colOff>
                <xdr:row>13</xdr:row>
                <xdr:rowOff>9</xdr:rowOff>
              </xdr:to>
            </anchor>
          </commentPr>
        </mc:Choice>
        <mc:Fallback/>
      </mc:AlternateContent>
    </comment>
    <comment ref="E15"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10</xdr:colOff>
                <xdr:row>14</xdr:row>
                <xdr:rowOff>9</xdr:rowOff>
              </xdr:to>
            </anchor>
          </commentPr>
        </mc:Choice>
        <mc:Fallback/>
      </mc:AlternateContent>
    </comment>
    <comment ref="E16"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4</xdr:col>
                <xdr:colOff>32</xdr:colOff>
                <xdr:row>15</xdr:row>
                <xdr:rowOff>9</xdr:rowOff>
              </xdr:to>
            </anchor>
          </commentPr>
        </mc:Choice>
        <mc:Fallback/>
      </mc:AlternateContent>
    </comment>
    <comment ref="E17"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40</xdr:colOff>
                <xdr:row>16</xdr:row>
                <xdr:rowOff>9</xdr:rowOff>
              </xdr:to>
            </anchor>
          </commentPr>
        </mc:Choice>
        <mc:Fallback/>
      </mc:AlternateContent>
    </comment>
    <comment ref="E18"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5</xdr:col>
                <xdr:colOff>28</xdr:colOff>
                <xdr:row>17</xdr:row>
                <xdr:rowOff>9</xdr:rowOff>
              </xdr:to>
            </anchor>
          </commentPr>
        </mc:Choice>
        <mc:Fallback/>
      </mc:AlternateContent>
    </comment>
    <comment ref="E19"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58</xdr:colOff>
                <xdr:row>18</xdr:row>
                <xdr:rowOff>9</xdr:rowOff>
              </xdr:to>
            </anchor>
          </commentPr>
        </mc:Choice>
        <mc:Fallback/>
      </mc:AlternateContent>
    </comment>
    <comment ref="E20"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20</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9</xdr:col>
                <xdr:colOff>7</xdr:colOff>
                <xdr:row>20</xdr:row>
                <xdr:rowOff>9</xdr:rowOff>
              </xdr:to>
            </anchor>
          </commentPr>
        </mc:Choice>
        <mc:Fallback/>
      </mc:AlternateContent>
    </comment>
    <comment ref="E22"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1</xdr:col>
                <xdr:colOff>40</xdr:colOff>
                <xdr:row>21</xdr:row>
                <xdr:rowOff>9</xdr:rowOff>
              </xdr:to>
            </anchor>
          </commentPr>
        </mc:Choice>
        <mc:Fallback/>
      </mc:AlternateContent>
    </comment>
    <comment ref="E23"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1</xdr:col>
                <xdr:colOff>37</xdr:colOff>
                <xdr:row>22</xdr:row>
                <xdr:rowOff>9</xdr:rowOff>
              </xdr:to>
            </anchor>
          </commentPr>
        </mc:Choice>
        <mc:Fallback/>
      </mc:AlternateContent>
    </comment>
    <comment ref="F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1</xdr:col>
                <xdr:colOff>17</xdr:colOff>
                <xdr:row>7</xdr:row>
                <xdr:rowOff>9</xdr:rowOff>
              </xdr:to>
            </anchor>
          </commentPr>
        </mc:Choice>
        <mc:Fallback/>
      </mc:AlternateContent>
    </comment>
    <comment ref="F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9</xdr:col>
                <xdr:colOff>9</xdr:colOff>
                <xdr:row>8</xdr:row>
                <xdr:rowOff>9</xdr:rowOff>
              </xdr:to>
            </anchor>
          </commentPr>
        </mc:Choice>
        <mc:Fallback/>
      </mc:AlternateContent>
    </comment>
    <comment ref="F11"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30</xdr:colOff>
                <xdr:row>10</xdr:row>
                <xdr:rowOff>9</xdr:rowOff>
              </xdr:to>
            </anchor>
          </commentPr>
        </mc:Choice>
        <mc:Fallback/>
      </mc:AlternateContent>
    </comment>
    <comment ref="F12"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6</xdr:colOff>
                <xdr:row>11</xdr:row>
                <xdr:rowOff>9</xdr:rowOff>
              </xdr:to>
            </anchor>
          </commentPr>
        </mc:Choice>
        <mc:Fallback/>
      </mc:AlternateContent>
    </comment>
    <comment ref="F13"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5</xdr:colOff>
                <xdr:row>12</xdr:row>
                <xdr:rowOff>9</xdr:rowOff>
              </xdr:to>
            </anchor>
          </commentPr>
        </mc:Choice>
        <mc:Fallback/>
      </mc:AlternateContent>
    </comment>
    <comment ref="F14"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4</xdr:col>
                <xdr:colOff>20</xdr:colOff>
                <xdr:row>13</xdr:row>
                <xdr:rowOff>9</xdr:rowOff>
              </xdr:to>
            </anchor>
          </commentPr>
        </mc:Choice>
        <mc:Fallback/>
      </mc:AlternateContent>
    </comment>
    <comment ref="F15"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7</xdr:col>
                <xdr:colOff>50</xdr:colOff>
                <xdr:row>14</xdr:row>
                <xdr:rowOff>9</xdr:rowOff>
              </xdr:to>
            </anchor>
          </commentPr>
        </mc:Choice>
        <mc:Fallback/>
      </mc:AlternateContent>
    </comment>
    <comment ref="F16"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57</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5</xdr:col>
                <xdr:colOff>47</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5</xdr:col>
                <xdr:colOff>32</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3</xdr:col>
                <xdr:colOff>45</xdr:colOff>
                <xdr:row>18</xdr:row>
                <xdr:rowOff>9</xdr:rowOff>
              </xdr:to>
            </anchor>
          </commentPr>
        </mc:Choice>
        <mc:Fallback/>
      </mc:AlternateContent>
    </comment>
    <comment ref="F20"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57</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9</xdr:col>
                <xdr:colOff>25</xdr:colOff>
                <xdr:row>20</xdr:row>
                <xdr:rowOff>9</xdr:rowOff>
              </xdr:to>
            </anchor>
          </commentPr>
        </mc:Choice>
        <mc:Fallback/>
      </mc:AlternateContent>
    </comment>
    <comment ref="F22"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0</xdr:col>
                <xdr:colOff>4</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9</xdr:col>
                <xdr:colOff>49</xdr:colOff>
                <xdr:row>22</xdr:row>
                <xdr:rowOff>9</xdr:rowOff>
              </xdr:to>
            </anchor>
          </commentPr>
        </mc:Choice>
        <mc:Fallback/>
      </mc:AlternateContent>
    </comment>
    <comment ref="G8" authorId="0">
      <text>
        <r>
          <rPr>
            <b val="true"/>
            <sz val="8"/>
            <color rgb="FF000000"/>
            <rFont val="Tahoma"/>
            <family val="2"/>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1</xdr:col>
                <xdr:colOff>1</xdr:colOff>
                <xdr:row>7</xdr:row>
                <xdr:rowOff>9</xdr:rowOff>
              </xdr:to>
            </anchor>
          </commentPr>
        </mc:Choice>
        <mc:Fallback/>
      </mc:AlternateContent>
    </comment>
    <comment ref="G20" authorId="0">
      <text>
        <r>
          <rPr>
            <b val="true"/>
            <sz val="8"/>
            <color rgb="FF000000"/>
            <rFont val="Tahoma"/>
            <family val="2"/>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29</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53</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50</xdr:colOff>
                <xdr:row>22</xdr:row>
                <xdr:rowOff>9</xdr:rowOff>
              </xdr:to>
            </anchor>
          </commentPr>
        </mc:Choice>
        <mc:Fallback/>
      </mc:AlternateContent>
    </comment>
    <comment ref="G26" authorId="0">
      <text>
        <r>
          <rPr>
            <b val="true"/>
            <sz val="8"/>
            <color rgb="FF000000"/>
            <rFont val="Tahoma"/>
            <family val="2"/>
          </rPr>
          <t xml:space="preserve">AUT: 1122,46; EF:CS; MA:CSBEL: 1300,29DEU: 16046,19; EF:CS; MA:CSDNK: 1117,56; EF:CS; MA:CSESP: C,NE; EF:NA; MA:NAFIN: 684,42; EF:D; MA:T1a,T1bFRK: NA; EF:NA; MA:NAGBE: 14222,10GRC: NE; EF:NA; MA:NAIRL: 499,33; EF:CS; MA:T1a,T1bITA: 1922,50; EF:PS; MA:DLUX: NE; EF:NA; MA:NANLD: 2053,50; EF:CS; MA:T2PRT: 680,97; MA:T1aSWE: 1205,62;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2</xdr:col>
                <xdr:colOff>33</xdr:colOff>
                <xdr:row>25</xdr:row>
                <xdr:rowOff>9</xdr:rowOff>
              </xdr:to>
            </anchor>
          </commentPr>
        </mc:Choice>
        <mc:Fallback/>
      </mc:AlternateContent>
    </comment>
    <comment ref="H8"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21</xdr:col>
                <xdr:colOff>38</xdr:colOff>
                <xdr:row>7</xdr:row>
                <xdr:rowOff>9</xdr:rowOff>
              </xdr:to>
            </anchor>
          </commentPr>
        </mc:Choice>
        <mc:Fallback/>
      </mc:AlternateContent>
    </comment>
    <comment ref="H20"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8</xdr:col>
                <xdr:colOff>10</xdr:colOff>
                <xdr:row>18</xdr:row>
                <xdr:rowOff>7</xdr:rowOff>
              </xdr:from>
              <xdr:to>
                <xdr:col>36</xdr:col>
                <xdr:colOff>0</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2</xdr:col>
                <xdr:colOff>22</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1</xdr:col>
                <xdr:colOff>25</xdr:colOff>
                <xdr:row>22</xdr:row>
                <xdr:rowOff>9</xdr:rowOff>
              </xdr:to>
            </anchor>
          </commentPr>
        </mc:Choice>
        <mc:Fallback/>
      </mc:AlternateContent>
    </comment>
    <comment ref="H25"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9</xdr:col>
                <xdr:colOff>53</xdr:colOff>
                <xdr:row>24</xdr:row>
                <xdr:rowOff>9</xdr:rowOff>
              </xdr:to>
            </anchor>
          </commentPr>
        </mc:Choice>
        <mc:Fallback/>
      </mc:AlternateContent>
    </comment>
    <comment ref="H26"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6</xdr:col>
                <xdr:colOff>11</xdr:colOff>
                <xdr:row>25</xdr:row>
                <xdr:rowOff>9</xdr:rowOff>
              </xdr:to>
            </anchor>
          </commentPr>
        </mc:Choice>
        <mc:Fallback/>
      </mc:AlternateContent>
    </comment>
    <comment ref="I8" authorId="0">
      <text>
        <r>
          <rPr>
            <b val="true"/>
            <sz val="8"/>
            <color rgb="FF000000"/>
            <rFont val="Tahoma"/>
            <family val="2"/>
          </rPr>
          <t xml:space="preserve">AUT: 107,20; EF:CS; MA:CSDEU: 243,58; EF:CS; MA:CSDNK: 56,00FIN: 0,2800; EF:D; MA:T1a,T1bIRL: 208,07ITA: NA,NO; EF:NA; MA:NALUX: NA,NO; EF:NA; MA:NANLD: C,NA,NE,NO; EF:NA; MA:NAPRT: NA,NO; EF:NA; MA:NASWE: 30,34; EF:D; MA:T1a</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2</xdr:col>
                <xdr:colOff>27</xdr:colOff>
                <xdr:row>7</xdr:row>
                <xdr:rowOff>9</xdr:rowOff>
              </xdr:to>
            </anchor>
          </commentPr>
        </mc:Choice>
        <mc:Fallback/>
      </mc:AlternateContent>
    </comment>
    <comment ref="I20" authorId="0">
      <text>
        <r>
          <rPr>
            <b val="true"/>
            <sz val="8"/>
            <color rgb="FF000000"/>
            <rFont val="Tahoma"/>
            <family val="2"/>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9</xdr:col>
                <xdr:colOff>9</xdr:colOff>
                <xdr:row>18</xdr:row>
                <xdr:rowOff>7</xdr:rowOff>
              </xdr:from>
              <xdr:to>
                <xdr:col>32</xdr:col>
                <xdr:colOff>2</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47</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57</xdr:colOff>
                <xdr:row>21</xdr:row>
                <xdr:rowOff>6</xdr:rowOff>
              </xdr:from>
              <xdr:to>
                <xdr:col>42</xdr:col>
                <xdr:colOff>31</xdr:colOff>
                <xdr:row>22</xdr:row>
                <xdr:rowOff>9</xdr:rowOff>
              </xdr:to>
            </anchor>
          </commentPr>
        </mc:Choice>
        <mc:Fallback/>
      </mc:AlternateContent>
    </comment>
    <comment ref="I26" authorId="0">
      <text>
        <r>
          <rPr>
            <b val="true"/>
            <sz val="8"/>
            <color rgb="FF000000"/>
            <rFont val="Tahoma"/>
            <family val="2"/>
          </rPr>
          <t xml:space="preserve">AUT: 107,20; EF:CS; MA:CSBEL: NE,NODEU: 234,53; EF:CS; MA:CSDNK: 56,00; EF:CS; MA:CSESP: NE; EF:NA; MA:NAFIN: 0,2800; EF:D; MA:T1a,T1bFRK: NA; EF:NA; MA:NAGBE: 187,70GRC: NE; EF:NA; MA:NAIRL: 207,95; EF:CS; MA:T1aITA: NA,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2</xdr:col>
                <xdr:colOff>30</xdr:colOff>
                <xdr:row>25</xdr:row>
                <xdr:rowOff>9</xdr:rowOff>
              </xdr:to>
            </anchor>
          </commentPr>
        </mc:Choice>
        <mc:Fallback/>
      </mc:AlternateContent>
    </comment>
    <comment ref="J8"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44</xdr:colOff>
                <xdr:row>6</xdr:row>
                <xdr:rowOff>9</xdr:rowOff>
              </xdr:from>
              <xdr:to>
                <xdr:col>36</xdr:col>
                <xdr:colOff>31</xdr:colOff>
                <xdr:row>7</xdr:row>
                <xdr:rowOff>9</xdr:rowOff>
              </xdr:to>
            </anchor>
          </commentPr>
        </mc:Choice>
        <mc:Fallback/>
      </mc:AlternateContent>
    </comment>
    <comment ref="J20"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6</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35</xdr:colOff>
                <xdr:row>21</xdr:row>
                <xdr:rowOff>9</xdr:rowOff>
              </xdr:to>
            </anchor>
          </commentPr>
        </mc:Choice>
        <mc:Fallback/>
      </mc:AlternateContent>
    </comment>
    <comment ref="J23" authorId="0">
      <text>
        <r>
          <rPr>
            <b val="true"/>
            <sz val="8"/>
            <color rgb="FF000000"/>
            <rFont val="Tahoma"/>
            <family val="2"/>
          </rPr>
          <t xml:space="preserve">AUT: NO; EF:NA; MA:NABEL: 0,0000; COMMDEU: 1075,90; EF:CS; MA:T3DNK: NO; EF:NA; MA:NAESP: 808,74; EF:PS; MA:T2FIN: NO; EF:NA; MA:NAFRK: 1555,51GBE: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9</xdr:col>
                <xdr:colOff>44</xdr:colOff>
                <xdr:row>21</xdr:row>
                <xdr:rowOff>6</xdr:rowOff>
              </xdr:from>
              <xdr:to>
                <xdr:col>44</xdr:col>
                <xdr:colOff>43</xdr:colOff>
                <xdr:row>22</xdr:row>
                <xdr:rowOff>9</xdr:rowOff>
              </xdr:to>
            </anchor>
          </commentPr>
        </mc:Choice>
        <mc:Fallback/>
      </mc:AlternateContent>
    </comment>
    <comment ref="J25"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0</xdr:colOff>
                <xdr:row>23</xdr:row>
                <xdr:rowOff>8</xdr:rowOff>
              </xdr:from>
              <xdr:to>
                <xdr:col>38</xdr:col>
                <xdr:colOff>40</xdr:colOff>
                <xdr:row>24</xdr:row>
                <xdr:rowOff>9</xdr:rowOff>
              </xdr:to>
            </anchor>
          </commentPr>
        </mc:Choice>
        <mc:Fallback/>
      </mc:AlternateContent>
    </comment>
    <comment ref="J26"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9</xdr:col>
                <xdr:colOff>44</xdr:colOff>
                <xdr:row>24</xdr:row>
                <xdr:rowOff>8</xdr:rowOff>
              </xdr:from>
              <xdr:to>
                <xdr:col>40</xdr:col>
                <xdr:colOff>58</xdr:colOff>
                <xdr:row>25</xdr:row>
                <xdr:rowOff>9</xdr:rowOff>
              </xdr:to>
            </anchor>
          </commentPr>
        </mc:Choice>
        <mc:Fallback/>
      </mc:AlternateContent>
    </comment>
    <comment ref="K8" authorId="0">
      <text>
        <r>
          <rPr>
            <b val="true"/>
            <sz val="8"/>
            <color rgb="FF000000"/>
            <rFont val="Tahoma"/>
            <family val="2"/>
          </rPr>
          <t xml:space="preserve">AUT: 60,58; EF:CS; MA:CSDEU: 511,33; EF:CS; MA:CSDNK: 12,00FIN: 5,78; EF:D; MA:T1aIRL: 2,33; EF:CS; MA:T1ITA: 193,00; EF:PS; MA:DLUX: NA,NE,NO; EF:NA; MA:NANLD: C,NA,NE,NO; EF:NA; MA:NAPRT: NA,NO; EF:NA; MA:NASWE: 14,77; EF:CS,D; MA:CS,T1a,T1b</t>
        </r>
      </text>
      <mc:AlternateContent>
        <mc:Choice Requires="v2">
          <commentPr autoFill="true" autoScale="false" colHidden="false" locked="false" rowHidden="false" textHAlign="justify" textVAlign="top">
            <anchor moveWithCells="false" sizeWithCells="false">
              <xdr:from>
                <xdr:col>10</xdr:col>
                <xdr:colOff>44</xdr:colOff>
                <xdr:row>6</xdr:row>
                <xdr:rowOff>9</xdr:rowOff>
              </xdr:from>
              <xdr:to>
                <xdr:col>35</xdr:col>
                <xdr:colOff>34</xdr:colOff>
                <xdr:row>7</xdr:row>
                <xdr:rowOff>9</xdr:rowOff>
              </xdr:to>
            </anchor>
          </commentPr>
        </mc:Choice>
        <mc:Fallback/>
      </mc:AlternateContent>
    </comment>
    <comment ref="K20" authorId="0">
      <text>
        <r>
          <rPr>
            <b val="true"/>
            <sz val="8"/>
            <color rgb="FF000000"/>
            <rFont val="Tahoma"/>
            <family val="2"/>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36</xdr:col>
                <xdr:colOff>11</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2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6</xdr:col>
                <xdr:colOff>39</xdr:colOff>
                <xdr:row>22</xdr:row>
                <xdr:rowOff>9</xdr:rowOff>
              </xdr:to>
            </anchor>
          </commentPr>
        </mc:Choice>
        <mc:Fallback/>
      </mc:AlternateContent>
    </comment>
    <comment ref="K26" authorId="0">
      <text>
        <r>
          <rPr>
            <b val="true"/>
            <sz val="8"/>
            <color rgb="FF000000"/>
            <rFont val="Tahoma"/>
            <family val="2"/>
          </rPr>
          <t xml:space="preserve">AUT: 60,58; EF:CS; MA:CSBEL: 9,96DEU: 2573,33; EF:CS; MA:CSDNK: 12,00; EF:CS; MA:CSESP: NE; EF:NA; MA:NAFIN: 5,78; EF:D; MA:T1aFRK: NA; EF:NA; MA:NAGBE: 49,63; EF:CS,OTH; MA:T1,T2GRC: NE; EF:NA; MA:NAIRL: 7,64; EF:CS; MA:T1aITA: 193,00; EF:PS; MA:DLUX: NE; EF:NA; MA:NANLD: C,NE; EF:NA; MA:NAPRT: 695355,55; EF:OTH; MA:T1aSWE: 14,77; EF:CS,D; MA:CS,T1a,T1b</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7</xdr:col>
                <xdr:colOff>56</xdr:colOff>
                <xdr:row>25</xdr:row>
                <xdr:rowOff>9</xdr:rowOff>
              </xdr:to>
            </anchor>
          </commentPr>
        </mc:Choice>
        <mc:Fallback/>
      </mc:AlternateContent>
    </comment>
    <comment ref="L8"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57</xdr:colOff>
                <xdr:row>6</xdr:row>
                <xdr:rowOff>9</xdr:rowOff>
              </xdr:from>
              <xdr:to>
                <xdr:col>39</xdr:col>
                <xdr:colOff>27</xdr:colOff>
                <xdr:row>7</xdr:row>
                <xdr:rowOff>9</xdr:rowOff>
              </xdr:to>
            </anchor>
          </commentPr>
        </mc:Choice>
        <mc:Fallback/>
      </mc:AlternateContent>
    </comment>
    <comment ref="L20"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1</xdr:col>
                <xdr:colOff>51</xdr:colOff>
                <xdr:row>18</xdr:row>
                <xdr:rowOff>7</xdr:rowOff>
              </xdr:from>
              <xdr:to>
                <xdr:col>39</xdr:col>
                <xdr:colOff>31</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9</xdr:colOff>
                <xdr:row>21</xdr:row>
                <xdr:rowOff>9</xdr:rowOff>
              </xdr:to>
            </anchor>
          </commentPr>
        </mc:Choice>
        <mc:Fallback/>
      </mc:AlternateContent>
    </comment>
    <comment ref="L23"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1</xdr:col>
                <xdr:colOff>51</xdr:colOff>
                <xdr:row>21</xdr:row>
                <xdr:rowOff>6</xdr:rowOff>
              </xdr:from>
              <xdr:to>
                <xdr:col>45</xdr:col>
                <xdr:colOff>21</xdr:colOff>
                <xdr:row>22</xdr:row>
                <xdr:rowOff>9</xdr:rowOff>
              </xdr:to>
            </anchor>
          </commentPr>
        </mc:Choice>
        <mc:Fallback/>
      </mc:AlternateContent>
    </comment>
    <comment ref="L25"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5</xdr:col>
                <xdr:colOff>29</xdr:colOff>
                <xdr:row>24</xdr:row>
                <xdr:rowOff>9</xdr:rowOff>
              </xdr:to>
            </anchor>
          </commentPr>
        </mc:Choice>
        <mc:Fallback/>
      </mc:AlternateContent>
    </comment>
    <comment ref="L26"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1</xdr:col>
                <xdr:colOff>57</xdr:colOff>
                <xdr:row>24</xdr:row>
                <xdr:rowOff>8</xdr:rowOff>
              </xdr:from>
              <xdr:to>
                <xdr:col>47</xdr:col>
                <xdr:colOff>12</xdr:colOff>
                <xdr:row>25</xdr:row>
                <xdr:rowOff>9</xdr:rowOff>
              </xdr:to>
            </anchor>
          </commentPr>
        </mc:Choice>
        <mc:Fallback/>
      </mc:AlternateContent>
    </comment>
    <comment ref="M8" authorId="0">
      <text>
        <r>
          <rPr>
            <b val="true"/>
            <sz val="8"/>
            <color rgb="FF000000"/>
            <rFont val="Tahoma"/>
            <family val="2"/>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24</xdr:col>
                <xdr:colOff>54</xdr:colOff>
                <xdr:row>7</xdr:row>
                <xdr:rowOff>9</xdr:rowOff>
              </xdr:to>
            </anchor>
          </commentPr>
        </mc:Choice>
        <mc:Fallback/>
      </mc:AlternateContent>
    </comment>
    <comment ref="M9"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2</xdr:col>
                <xdr:colOff>57</xdr:colOff>
                <xdr:row>7</xdr:row>
                <xdr:rowOff>8</xdr:rowOff>
              </xdr:from>
              <xdr:to>
                <xdr:col>25</xdr:col>
                <xdr:colOff>29</xdr:colOff>
                <xdr:row>8</xdr:row>
                <xdr:rowOff>9</xdr:rowOff>
              </xdr:to>
            </anchor>
          </commentPr>
        </mc:Choice>
        <mc:Fallback/>
      </mc:AlternateContent>
    </comment>
    <comment ref="M11"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2</xdr:col>
                <xdr:colOff>23</xdr:colOff>
                <xdr:row>9</xdr:row>
                <xdr:rowOff>8</xdr:rowOff>
              </xdr:from>
              <xdr:to>
                <xdr:col>24</xdr:col>
                <xdr:colOff>54</xdr:colOff>
                <xdr:row>10</xdr:row>
                <xdr:rowOff>9</xdr:rowOff>
              </xdr:to>
            </anchor>
          </commentPr>
        </mc:Choice>
        <mc:Fallback/>
      </mc:AlternateContent>
    </comment>
    <comment ref="M12" authorId="0">
      <text>
        <r>
          <rPr>
            <b val="true"/>
            <sz val="8"/>
            <color rgb="FF000000"/>
            <rFont val="Tahoma"/>
            <family val="2"/>
          </rPr>
          <t xml:space="preserve">AUT: 11,94 / BEL: 57,55; COMM / DEU: 294,41 / DNK: 85,96 / ESP: 311,62 / FIN: 47,10 / FRK: 149,58 / GBE: 441,02 / GRC: 90,42 / IRL: 40,78 / ITA: 286,85 / LUX: NE,NO; EF:NA; MA:NA / NLD: 70,61 / PRT: 66,75 / SWE: 14,04 /</t>
        </r>
      </text>
      <mc:AlternateContent>
        <mc:Choice Requires="v2">
          <commentPr autoFill="true" autoScale="false" colHidden="false" locked="false" rowHidden="false" textHAlign="justify" textVAlign="top">
            <anchor moveWithCells="false" sizeWithCells="false">
              <xdr:from>
                <xdr:col>12</xdr:col>
                <xdr:colOff>23</xdr:colOff>
                <xdr:row>10</xdr:row>
                <xdr:rowOff>8</xdr:rowOff>
              </xdr:from>
              <xdr:to>
                <xdr:col>34</xdr:col>
                <xdr:colOff>36</xdr:colOff>
                <xdr:row>11</xdr:row>
                <xdr:rowOff>9</xdr:rowOff>
              </xdr:to>
            </anchor>
          </commentPr>
        </mc:Choice>
        <mc:Fallback/>
      </mc:AlternateContent>
    </comment>
    <comment ref="M13" authorId="0">
      <text>
        <r>
          <rPr>
            <b val="true"/>
            <sz val="8"/>
            <color rgb="FF000000"/>
            <rFont val="Tahoma"/>
            <family val="2"/>
          </rPr>
          <t xml:space="preserve">AUT: 32,11 / BEL: 71,49; COMM / DEU: 177,50 / DNK: 28,12 / ESP: 224,54 / FIN: 44,85 / FRK: 206,06 / GBE: 337,75 / GRC: 25,56 / IRL: 11,78 / ITA: 197,12 / LUX: NE,NO; EF:NA; MA:NA / NLD: 51,63 / PRT: 63,31 / SWE: 44,30 /</t>
        </r>
      </text>
      <mc:AlternateContent>
        <mc:Choice Requires="v2">
          <commentPr autoFill="true" autoScale="false" colHidden="false" locked="false" rowHidden="false" textHAlign="justify" textVAlign="top">
            <anchor moveWithCells="false" sizeWithCells="false">
              <xdr:from>
                <xdr:col>12</xdr:col>
                <xdr:colOff>51</xdr:colOff>
                <xdr:row>11</xdr:row>
                <xdr:rowOff>6</xdr:rowOff>
              </xdr:from>
              <xdr:to>
                <xdr:col>35</xdr:col>
                <xdr:colOff>4</xdr:colOff>
                <xdr:row>12</xdr:row>
                <xdr:rowOff>9</xdr:rowOff>
              </xdr:to>
            </anchor>
          </commentPr>
        </mc:Choice>
        <mc:Fallback/>
      </mc:AlternateContent>
    </comment>
    <comment ref="M14" authorId="0">
      <text>
        <r>
          <rPr>
            <b val="true"/>
            <sz val="8"/>
            <color rgb="FF000000"/>
            <rFont val="Tahoma"/>
            <family val="2"/>
          </rPr>
          <t xml:space="preserve">AUT: 108,72 / BEL: 168,84; COMM / DEU: 1160,94 / DNK: 110,58 / ESP: 608,57 / FIN: 118,59 / FRK: 1051,74 / GBE: 1012,93 / GRC: 165,27 / IRL: 59,02 / ITA: 1021,41 / LUX: NA,NE; EF:NA; MA:NA / NLD: 182,12 / PRT: 101,34 / SWE: 144,33 /</t>
        </r>
      </text>
      <mc:AlternateContent>
        <mc:Choice Requires="v2">
          <commentPr autoFill="true" autoScale="false" colHidden="false" locked="false" rowHidden="false" textHAlign="justify" textVAlign="top">
            <anchor moveWithCells="false" sizeWithCells="false">
              <xdr:from>
                <xdr:col>12</xdr:col>
                <xdr:colOff>23</xdr:colOff>
                <xdr:row>12</xdr:row>
                <xdr:rowOff>6</xdr:rowOff>
              </xdr:from>
              <xdr:to>
                <xdr:col>36</xdr:col>
                <xdr:colOff>6</xdr:colOff>
                <xdr:row>13</xdr:row>
                <xdr:rowOff>9</xdr:rowOff>
              </xdr:to>
            </anchor>
          </commentPr>
        </mc:Choice>
        <mc:Fallback/>
      </mc:AlternateContent>
    </comment>
    <comment ref="M15" authorId="0">
      <text>
        <r>
          <rPr>
            <b val="true"/>
            <sz val="8"/>
            <color rgb="FF000000"/>
            <rFont val="Tahoma"/>
            <family val="2"/>
          </rPr>
          <t xml:space="preserve">AUT: 28,45 / BEL: 35,72; COMM / DEU: 188,62 / DNK: 28,35 / ESP: 164,58 / FIN: 25,78 / FRK: 250,75 / GBE: 220,17 / GRC: 44,15 / IRL: 17,50 / ITA: 186,31 / LUX: NE; EF:NA; MA:NA / NLD: 76,37 / PRT: 44,12 / SWE: 24,16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5</xdr:col>
                <xdr:colOff>13</xdr:colOff>
                <xdr:row>14</xdr:row>
                <xdr:rowOff>9</xdr:rowOff>
              </xdr:to>
            </anchor>
          </commentPr>
        </mc:Choice>
        <mc:Fallback/>
      </mc:AlternateContent>
    </comment>
    <comment ref="M16" authorId="0">
      <text>
        <r>
          <rPr>
            <b val="true"/>
            <sz val="8"/>
            <color rgb="FF000000"/>
            <rFont val="Tahoma"/>
            <family val="2"/>
          </rPr>
          <t xml:space="preserve">AUT: 0,0804 / BEL: 0,6117; COMM / DEU: 13,24 / DNK: 1,22 / ESP: NA,NO; EF:NA; MA:NA / FIN: 2,24 / FRK: NO; EF:NA; MA:NA / GBE: 34,06 / GRC: NA; EF:NA; MA:NA / IRL: NA,NO; EF:NA; MA:NA / ITA: 10,57 / LUX: IE; EF:NA; MA:NA / NLD: 6,75 / PRT: NO; EF:NA; MA:NA / SWE: 3,01 /</t>
        </r>
      </text>
      <mc:AlternateContent>
        <mc:Choice Requires="v2">
          <commentPr autoFill="true" autoScale="false" colHidden="false" locked="false" rowHidden="false" textHAlign="justify" textVAlign="top">
            <anchor moveWithCells="false" sizeWithCells="false">
              <xdr:from>
                <xdr:col>12</xdr:col>
                <xdr:colOff>23</xdr:colOff>
                <xdr:row>14</xdr:row>
                <xdr:rowOff>6</xdr:rowOff>
              </xdr:from>
              <xdr:to>
                <xdr:col>39</xdr:col>
                <xdr:colOff>33</xdr:colOff>
                <xdr:row>15</xdr:row>
                <xdr:rowOff>9</xdr:rowOff>
              </xdr:to>
            </anchor>
          </commentPr>
        </mc:Choice>
        <mc:Fallback/>
      </mc:AlternateContent>
    </comment>
    <comment ref="M17" authorId="0">
      <text>
        <r>
          <rPr>
            <b val="true"/>
            <sz val="8"/>
            <color rgb="FF000000"/>
            <rFont val="Tahoma"/>
            <family val="2"/>
          </rPr>
          <t xml:space="preserve">AUT: IE,NA; EF:NA; MA:NABEL: 1,01; COMMDEU: IE,NO; EF:NA; MA:NADNK: 0,3291ESP: 4,96FIN: NO; EF:NA; MA:NAFRK: 5,45GBE: 4,78GRC: 0,4336IRL: NE,NO; EF:NA; MA:NAITA: 6,10LUX: NA,NE,NO; EF:NA; MA:NANLD: 0,7156PRT: 0,3937SWE: 0,2253</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36</xdr:col>
                <xdr:colOff>49</xdr:colOff>
                <xdr:row>16</xdr:row>
                <xdr:rowOff>9</xdr:rowOff>
              </xdr:to>
            </anchor>
          </commentPr>
        </mc:Choice>
        <mc:Fallback/>
      </mc:AlternateContent>
    </comment>
    <comment ref="M18" authorId="0">
      <text>
        <r>
          <rPr>
            <b val="true"/>
            <sz val="8"/>
            <color rgb="FF000000"/>
            <rFont val="Tahoma"/>
            <family val="2"/>
          </rPr>
          <t xml:space="preserve">AUT: IE,NA; EF:NA; MA:NA / BEL: 1,01; COMM / DEU: NO; EF:NA; MA:NA / DNK: NA,NO; EF:NA; MA:NA / ESP: 0,0662 / FIN: NO; EF:NA; MA:NA / FRK: NA,NO; EF:NA; MA:NA / GBE: 0,3789 / GRC: NA,NO; EF:NA; MA:NA / IRL: NO; EF:NA; MA:NA / ITA: NA; EF:NA; MA:NA / LUX: NO; EF:NA; MA:NA / NLD: IE,NA,NO; EF:NA; MA:NA / PRT: NO; EF:NA; MA:NA / SWE: 0,1180 /</t>
        </r>
      </text>
      <mc:AlternateContent>
        <mc:Choice Requires="v2">
          <commentPr autoFill="true" autoScale="false" colHidden="false" locked="false" rowHidden="false" textHAlign="justify" textVAlign="top">
            <anchor moveWithCells="false" sizeWithCells="false">
              <xdr:from>
                <xdr:col>12</xdr:col>
                <xdr:colOff>51</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3291ESP: 4,89FIN: NO; EF:NA; MA:NAFRK: 5,45GBE: 4,40GRC: 0,4336IRL: NE,NO; EF:NA; MA:NAITA: 6,10LUX: NA,NE,NO; EF:NA; MA:NANLD: 0,7156PRT: 0,3937SWE: 0,1073</t>
        </r>
      </text>
      <mc:AlternateContent>
        <mc:Choice Requires="v2">
          <commentPr autoFill="true" autoScale="false" colHidden="false" locked="false" rowHidden="false" textHAlign="justify" textVAlign="top">
            <anchor moveWithCells="false" sizeWithCells="false">
              <xdr:from>
                <xdr:col>12</xdr:col>
                <xdr:colOff>51</xdr:colOff>
                <xdr:row>17</xdr:row>
                <xdr:rowOff>6</xdr:rowOff>
              </xdr:from>
              <xdr:to>
                <xdr:col>37</xdr:col>
                <xdr:colOff>4</xdr:colOff>
                <xdr:row>18</xdr:row>
                <xdr:rowOff>9</xdr:rowOff>
              </xdr:to>
            </anchor>
          </commentPr>
        </mc:Choice>
        <mc:Fallback/>
      </mc:AlternateContent>
    </comment>
    <comment ref="M20"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2</xdr:col>
                <xdr:colOff>57</xdr:colOff>
                <xdr:row>18</xdr:row>
                <xdr:rowOff>7</xdr:rowOff>
              </xdr:from>
              <xdr:to>
                <xdr:col>24</xdr:col>
                <xdr:colOff>6</xdr:colOff>
                <xdr:row>19</xdr:row>
                <xdr:rowOff>9</xdr:rowOff>
              </xdr:to>
            </anchor>
          </commentPr>
        </mc:Choice>
        <mc:Fallback/>
      </mc:AlternateContent>
    </comment>
    <comment ref="M21" authorId="0">
      <text>
        <r>
          <rPr>
            <b val="true"/>
            <sz val="8"/>
            <color rgb="FF000000"/>
            <rFont val="Tahoma"/>
            <family val="2"/>
          </rPr>
          <t xml:space="preserve">AUT: IE,NA; EF:NA; MA:NABEL: 0,0000; COMMDEU: 27,81DNK: IE,NA; EF:NA; MA:NAESP: NA,NO; EF:NA; MA:NAFIN: 0,0092FRK: NA; EF:NA; MA:NAGBE: NE; EF:NA; MA:NAGRC: NE; EF:NA; MA:NAIRL: NE,NO; EF:NA; MA:NAITA: NA; EF:NA; MA:NALUX: NE,NO; EF:NA; MA:NANLD: 1,09PRT: NO; EF:NA; MA:NASWE: 1,10</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2</xdr:col>
                <xdr:colOff>44</xdr:colOff>
                <xdr:row>20</xdr:row>
                <xdr:rowOff>9</xdr:rowOff>
              </xdr:to>
            </anchor>
          </commentPr>
        </mc:Choice>
        <mc:Fallback/>
      </mc:AlternateContent>
    </comment>
    <comment ref="M22" authorId="0">
      <text>
        <r>
          <rPr>
            <b val="true"/>
            <sz val="8"/>
            <color rgb="FF000000"/>
            <rFont val="Tahoma"/>
            <family val="2"/>
          </rPr>
          <t xml:space="preserve">AUT: 0,6841BEL: 1,57; COMMDEU: 5,02DNK: 0,6110ESP: 6,19FIN: 0,5355FRK: 11,03GBE: 2,60GRC: 1,03IRL: 0,2800ITA: 3,33LUX: NA,NO; EF:NA; MA:NA; COMMNLD: 4,14PRT: 0,4062SWE: 1,63</t>
        </r>
      </text>
      <mc:AlternateContent>
        <mc:Choice Requires="v2">
          <commentPr autoFill="true" autoScale="false" colHidden="false" locked="false" rowHidden="false" textHAlign="justify" textVAlign="top">
            <anchor moveWithCells="false" sizeWithCells="false">
              <xdr:from>
                <xdr:col>12</xdr:col>
                <xdr:colOff>23</xdr:colOff>
                <xdr:row>20</xdr:row>
                <xdr:rowOff>6</xdr:rowOff>
              </xdr:from>
              <xdr:to>
                <xdr:col>31</xdr:col>
                <xdr:colOff>13</xdr:colOff>
                <xdr:row>21</xdr:row>
                <xdr:rowOff>9</xdr:rowOff>
              </xdr:to>
            </anchor>
          </commentPr>
        </mc:Choice>
        <mc:Fallback/>
      </mc:AlternateContent>
    </comment>
    <comment ref="M23" authorId="0">
      <text>
        <r>
          <rPr>
            <b val="true"/>
            <sz val="8"/>
            <color rgb="FF000000"/>
            <rFont val="Tahoma"/>
            <family val="2"/>
          </rPr>
          <t xml:space="preserve">AUT: 0,1490BEL: 0,4107; COMMDEU: 1,59DNK: IE,NO; EF:NA; MA:NAESP: 3,30; EF:CR; MA:CRFIN: 0,1771FRK: 1,92GBE: 4,57GRC: 0,4883IRL: NO; EF:NA; MA:NAITA: 2,39LUX: 0,6400NLD: 0,0367PRT: 0,0451SWE: 1,22</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33</xdr:col>
                <xdr:colOff>52</xdr:colOff>
                <xdr:row>22</xdr:row>
                <xdr:rowOff>9</xdr:rowOff>
              </xdr:to>
            </anchor>
          </commentPr>
        </mc:Choice>
        <mc:Fallback/>
      </mc:AlternateContent>
    </comment>
    <comment ref="M24" authorId="0">
      <text>
        <r>
          <rPr>
            <b val="true"/>
            <sz val="8"/>
            <color rgb="FF000000"/>
            <rFont val="Tahoma"/>
            <family val="2"/>
          </rPr>
          <t xml:space="preserve">AUT: 0,6657BEL: 0,0144; COMMDEU: NO; EF:NA; MA:NADNK: NE; EF:NA; MA:NAESP: 1,76; EF:CR; MA:CRFIN: 0,1917FRK: NA; EF:NA; MA:NAGBE: NE; EF:NA; MA:NAGRC: NO; EF:NA; MA:NAIRL: NE; EF:NA; MA:NAITA: 0,1676LUX: NE; EF:NA; MA:NANLD: NO; EF:NA; MA:NAPRT: 3,16SWE: 10,67</t>
        </r>
      </text>
      <mc:AlternateContent>
        <mc:Choice Requires="v2">
          <commentPr autoFill="true" autoScale="false" colHidden="false" locked="false" rowHidden="false" textHAlign="justify" textVAlign="top">
            <anchor moveWithCells="false" sizeWithCells="false">
              <xdr:from>
                <xdr:col>12</xdr:col>
                <xdr:colOff>57</xdr:colOff>
                <xdr:row>22</xdr:row>
                <xdr:rowOff>6</xdr:rowOff>
              </xdr:from>
              <xdr:to>
                <xdr:col>40</xdr:col>
                <xdr:colOff>21</xdr:colOff>
                <xdr:row>23</xdr:row>
                <xdr:rowOff>9</xdr:rowOff>
              </xdr:to>
            </anchor>
          </commentPr>
        </mc:Choice>
        <mc:Fallback/>
      </mc:AlternateContent>
    </comment>
    <comment ref="N8" authorId="0">
      <text>
        <r>
          <rPr>
            <b val="true"/>
            <sz val="8"/>
            <color rgb="FF000000"/>
            <rFont val="Tahoma"/>
            <family val="2"/>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26</xdr:col>
                <xdr:colOff>53</xdr:colOff>
                <xdr:row>7</xdr:row>
                <xdr:rowOff>9</xdr:rowOff>
              </xdr:to>
            </anchor>
          </commentPr>
        </mc:Choice>
        <mc:Fallback/>
      </mc:AlternateContent>
    </comment>
    <comment ref="N9"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3</xdr:col>
                <xdr:colOff>23</xdr:colOff>
                <xdr:row>7</xdr:row>
                <xdr:rowOff>8</xdr:rowOff>
              </xdr:from>
              <xdr:to>
                <xdr:col>25</xdr:col>
                <xdr:colOff>57</xdr:colOff>
                <xdr:row>8</xdr:row>
                <xdr:rowOff>9</xdr:rowOff>
              </xdr:to>
            </anchor>
          </commentPr>
        </mc:Choice>
        <mc:Fallback/>
      </mc:AlternateContent>
    </comment>
    <comment ref="N11"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3</xdr:col>
                <xdr:colOff>57</xdr:colOff>
                <xdr:row>9</xdr:row>
                <xdr:rowOff>8</xdr:rowOff>
              </xdr:from>
              <xdr:to>
                <xdr:col>26</xdr:col>
                <xdr:colOff>32</xdr:colOff>
                <xdr:row>10</xdr:row>
                <xdr:rowOff>9</xdr:rowOff>
              </xdr:to>
            </anchor>
          </commentPr>
        </mc:Choice>
        <mc:Fallback/>
      </mc:AlternateContent>
    </comment>
    <comment ref="N12" authorId="0">
      <text>
        <r>
          <rPr>
            <b val="true"/>
            <sz val="8"/>
            <color rgb="FF000000"/>
            <rFont val="Tahoma"/>
            <family val="2"/>
          </rPr>
          <t xml:space="preserve">AUT: 2,47 / BEL: 10,14; COMM / DEU: 119,62 / DNK: 11,80 / ESP: 18,69 / FIN: 7,84 / FRK: 26,25 / GBE: 71,04 / GRC: 39,74 / IRL: 4,54 / ITA: 53,24 / LUX: NE,NO; EF:NA; MA:NA / NLD: 10,10 / PRT: 2,37 / SWE: 20,01 /</t>
        </r>
      </text>
      <mc:AlternateContent>
        <mc:Choice Requires="v2">
          <commentPr autoFill="true" autoScale="false" colHidden="false" locked="false" rowHidden="false" textHAlign="justify" textVAlign="top">
            <anchor moveWithCells="false" sizeWithCells="false">
              <xdr:from>
                <xdr:col>13</xdr:col>
                <xdr:colOff>57</xdr:colOff>
                <xdr:row>10</xdr:row>
                <xdr:rowOff>8</xdr:rowOff>
              </xdr:from>
              <xdr:to>
                <xdr:col>35</xdr:col>
                <xdr:colOff>14</xdr:colOff>
                <xdr:row>11</xdr:row>
                <xdr:rowOff>9</xdr:rowOff>
              </xdr:to>
            </anchor>
          </commentPr>
        </mc:Choice>
        <mc:Fallback/>
      </mc:AlternateContent>
    </comment>
    <comment ref="N13" authorId="0">
      <text>
        <r>
          <rPr>
            <b val="true"/>
            <sz val="8"/>
            <color rgb="FF000000"/>
            <rFont val="Tahoma"/>
            <family val="2"/>
          </rPr>
          <t xml:space="preserve">AUT: 230,07 / BEL: 360,89; COMM / DEU: 674,95 / DNK: 25,15 / ESP: 166,94 / FIN: 43,51 / FRK: 787,13 / GBE: 749,53 / GRC: 10,23 / IRL: 6,66 / ITA: 395,51 / LUX: NE,NO; EF:NA; MA:NA / NLD: 99,48 / PRT: 38,80 / SWE: 35,0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42</xdr:colOff>
                <xdr:row>12</xdr:row>
                <xdr:rowOff>9</xdr:rowOff>
              </xdr:to>
            </anchor>
          </commentPr>
        </mc:Choice>
        <mc:Fallback/>
      </mc:AlternateContent>
    </comment>
    <comment ref="N14" authorId="0">
      <text>
        <r>
          <rPr>
            <b val="true"/>
            <sz val="8"/>
            <color rgb="FF000000"/>
            <rFont val="Tahoma"/>
            <family val="2"/>
          </rPr>
          <t xml:space="preserve">AUT: 455,66 / BEL: 425,69; COMM / DEU: 3458,46 / DNK: 355,14 / ESP: 1961,81 / FIN: 451,51 / FRK: 3831,93 / GBE: 3729,55 / GRC: 970,14 / IRL: 238,08 / ITA: 4821,27 / LUX: NA,NE; EF:NA; MA:NA / NLD: 437,45 / PRT: 445,91 / SWE: 505,10 /</t>
        </r>
      </text>
      <mc:AlternateContent>
        <mc:Choice Requires="v2">
          <commentPr autoFill="true" autoScale="false" colHidden="false" locked="false" rowHidden="false" textHAlign="justify" textVAlign="top">
            <anchor moveWithCells="false" sizeWithCells="false">
              <xdr:from>
                <xdr:col>13</xdr:col>
                <xdr:colOff>57</xdr:colOff>
                <xdr:row>12</xdr:row>
                <xdr:rowOff>6</xdr:rowOff>
              </xdr:from>
              <xdr:to>
                <xdr:col>37</xdr:col>
                <xdr:colOff>58</xdr:colOff>
                <xdr:row>13</xdr:row>
                <xdr:rowOff>9</xdr:rowOff>
              </xdr:to>
            </anchor>
          </commentPr>
        </mc:Choice>
        <mc:Fallback/>
      </mc:AlternateContent>
    </comment>
    <comment ref="N15" authorId="0">
      <text>
        <r>
          <rPr>
            <b val="true"/>
            <sz val="8"/>
            <color rgb="FF000000"/>
            <rFont val="Tahoma"/>
            <family val="2"/>
          </rPr>
          <t xml:space="preserve">AUT: 407,07 / BEL: 90,10; COMM / DEU: 1220,61 / DNK: 170,21 / ESP: 539,55 / FIN: 115,28 / FRK: 2510,17 / GBE: 818,79 / GRC: 266,27 / IRL: 58,64 / ITA: 538,36 / LUX: NE; EF:NA; MA:NA / NLD: 78,88 / PRT: 260,79 / SWE: 201,72 /</t>
        </r>
      </text>
      <mc:AlternateContent>
        <mc:Choice Requires="v2">
          <commentPr autoFill="true" autoScale="false" colHidden="false" locked="false" rowHidden="false" textHAlign="justify" textVAlign="top">
            <anchor moveWithCells="false" sizeWithCells="false">
              <xdr:from>
                <xdr:col>13</xdr:col>
                <xdr:colOff>51</xdr:colOff>
                <xdr:row>13</xdr:row>
                <xdr:rowOff>6</xdr:rowOff>
              </xdr:from>
              <xdr:to>
                <xdr:col>36</xdr:col>
                <xdr:colOff>48</xdr:colOff>
                <xdr:row>14</xdr:row>
                <xdr:rowOff>9</xdr:rowOff>
              </xdr:to>
            </anchor>
          </commentPr>
        </mc:Choice>
        <mc:Fallback/>
      </mc:AlternateContent>
    </comment>
    <comment ref="N16" authorId="0">
      <text>
        <r>
          <rPr>
            <b val="true"/>
            <sz val="8"/>
            <color rgb="FF000000"/>
            <rFont val="Tahoma"/>
            <family val="2"/>
          </rPr>
          <t xml:space="preserve">AUT: 0,2313 / BEL: 4,14; COMM / DEU: 44,13 / DNK: 0,6168 / ESP: NO; EF:NA; MA:NA / FIN: 1,58 / FRK: NO; EF:NA; MA:NA / GBE: 9,11 / GRC: NA; EF:NA; MA:NA / IRL: NA,NO; EF:NA; MA:NA / ITA: 62,84 / LUX: IE; EF:NA; MA:NA / NLD: IE; EF:NA; MA:NA / PRT: NO; EF:NA; MA:NA / SWE: 3,27 /</t>
        </r>
      </text>
      <mc:AlternateContent>
        <mc:Choice Requires="v2">
          <commentPr autoFill="true" autoScale="false" colHidden="false" locked="false" rowHidden="false" textHAlign="justify" textVAlign="top">
            <anchor moveWithCells="false" sizeWithCells="false">
              <xdr:from>
                <xdr:col>13</xdr:col>
                <xdr:colOff>57</xdr:colOff>
                <xdr:row>14</xdr:row>
                <xdr:rowOff>6</xdr:rowOff>
              </xdr:from>
              <xdr:to>
                <xdr:col>41</xdr:col>
                <xdr:colOff>53</xdr:colOff>
                <xdr:row>15</xdr:row>
                <xdr:rowOff>9</xdr:rowOff>
              </xdr:to>
            </anchor>
          </commentPr>
        </mc:Choice>
        <mc:Fallback/>
      </mc:AlternateContent>
    </comment>
    <comment ref="N17" authorId="0">
      <text>
        <r>
          <rPr>
            <b val="true"/>
            <sz val="8"/>
            <color rgb="FF000000"/>
            <rFont val="Tahoma"/>
            <family val="2"/>
          </rPr>
          <t xml:space="preserve">AUT: IE,NA; EF:NA; MA:NABEL: 1,78; COMMDEU: 10,74DNK: 0,2502ESP: 3,03FIN: NO; EF:NA; MA:NAFRK: 19,39GBE: 49,22GRC: 0,2313IRL: NE,NO; EF:NA; MA:NAITA: 5,53LUX: NA,NE,NO; EF:NA; MA:NANLD: 1,94PRT: 0,6307SWE: 0,1409</t>
        </r>
      </text>
      <mc:AlternateContent>
        <mc:Choice Requires="v2">
          <commentPr autoFill="true" autoScale="false" colHidden="false" locked="false" rowHidden="false" textHAlign="justify" textVAlign="top">
            <anchor moveWithCells="false" sizeWithCells="false">
              <xdr:from>
                <xdr:col>13</xdr:col>
                <xdr:colOff>23</xdr:colOff>
                <xdr:row>15</xdr:row>
                <xdr:rowOff>6</xdr:rowOff>
              </xdr:from>
              <xdr:to>
                <xdr:col>36</xdr:col>
                <xdr:colOff>3</xdr:colOff>
                <xdr:row>16</xdr:row>
                <xdr:rowOff>9</xdr:rowOff>
              </xdr:to>
            </anchor>
          </commentPr>
        </mc:Choice>
        <mc:Fallback/>
      </mc:AlternateContent>
    </comment>
    <comment ref="N18" authorId="0">
      <text>
        <r>
          <rPr>
            <b val="true"/>
            <sz val="8"/>
            <color rgb="FF000000"/>
            <rFont val="Tahoma"/>
            <family val="2"/>
          </rPr>
          <t xml:space="preserve">AUT: IE,NA; EF:NA; MA:NA / BEL: 1,78; COMM / DEU: 10,74 / DNK: NA,NO; EF:NA; MA:NA / ESP: 2,10 / FIN: NO; EF:NA; MA:NA / FRK: 3,26 / GBE: 30,86 / GRC: NA,NO; EF:NA; MA:NA / IRL: NO; EF:NA; MA:NA / ITA: NA; EF:NA; MA:NA / LUX: NO; EF:NA; MA:NA / NLD: IE,NA,NO; EF:NA; MA:NA / PRT: NO; EF:NA; MA:NA / SWE: 0,0393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5</xdr:col>
                <xdr:colOff>44</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502ESP: 0,9248FIN: NO; EF:NA; MA:NAFRK: 16,13GBE: 18,36GRC: 0,2313IRL: NE,NO; EF:NA; MA:NAITA: 5,53LUX: NA,NE,NO; EF:NA; MA:NANLD: 1,94PRT: 0,6307SWE: 0,1015</t>
        </r>
      </text>
      <mc:AlternateContent>
        <mc:Choice Requires="v2">
          <commentPr autoFill="true" autoScale="false" colHidden="false" locked="false" rowHidden="false" textHAlign="justify" textVAlign="top">
            <anchor moveWithCells="false" sizeWithCells="false">
              <xdr:from>
                <xdr:col>13</xdr:col>
                <xdr:colOff>23</xdr:colOff>
                <xdr:row>17</xdr:row>
                <xdr:rowOff>6</xdr:rowOff>
              </xdr:from>
              <xdr:to>
                <xdr:col>37</xdr:col>
                <xdr:colOff>56</xdr:colOff>
                <xdr:row>18</xdr:row>
                <xdr:rowOff>9</xdr:rowOff>
              </xdr:to>
            </anchor>
          </commentPr>
        </mc:Choice>
        <mc:Fallback/>
      </mc:AlternateContent>
    </comment>
    <comment ref="N20"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3</xdr:col>
                <xdr:colOff>23</xdr:colOff>
                <xdr:row>18</xdr:row>
                <xdr:rowOff>7</xdr:rowOff>
              </xdr:from>
              <xdr:to>
                <xdr:col>26</xdr:col>
                <xdr:colOff>40</xdr:colOff>
                <xdr:row>19</xdr:row>
                <xdr:rowOff>9</xdr:rowOff>
              </xdr:to>
            </anchor>
          </commentPr>
        </mc:Choice>
        <mc:Fallback/>
      </mc:AlternateContent>
    </comment>
    <comment ref="N21" authorId="0">
      <text>
        <r>
          <rPr>
            <b val="true"/>
            <sz val="8"/>
            <color rgb="FF000000"/>
            <rFont val="Tahoma"/>
            <family val="2"/>
          </rPr>
          <t xml:space="preserve">AUT: 10,49BEL: 0,0000; COMMDEU: IE,NO; EF:NA; MA:NADNK: 0,2445ESP: 0,0017FIN: NO; EF:NA; MA:NAFRK: NA,NE; EF:NA; MA:NAGBE: 3,35GRC: 0,0135IRL: NE,NO; EF:NA; MA:NAITA: NA; EF:NA; MA:NALUX: NE,NO; EF:NA; MA:NANLD: 1,82PRT: IE,NO; EF:NA; MA:NASWE: NA,NE; EF:NA; MA:NA</t>
        </r>
      </text>
      <mc:AlternateContent>
        <mc:Choice Requires="v2">
          <commentPr autoFill="true" autoScale="false" colHidden="false" locked="false" rowHidden="false" textHAlign="justify" textVAlign="top">
            <anchor moveWithCells="false" sizeWithCells="false">
              <xdr:from>
                <xdr:col>13</xdr:col>
                <xdr:colOff>51</xdr:colOff>
                <xdr:row>19</xdr:row>
                <xdr:rowOff>6</xdr:rowOff>
              </xdr:from>
              <xdr:to>
                <xdr:col>41</xdr:col>
                <xdr:colOff>41</xdr:colOff>
                <xdr:row>20</xdr:row>
                <xdr:rowOff>9</xdr:rowOff>
              </xdr:to>
            </anchor>
          </commentPr>
        </mc:Choice>
        <mc:Fallback/>
      </mc:AlternateContent>
    </comment>
    <comment ref="N22" authorId="0">
      <text>
        <r>
          <rPr>
            <b val="true"/>
            <sz val="8"/>
            <color rgb="FF000000"/>
            <rFont val="Tahoma"/>
            <family val="2"/>
          </rPr>
          <t xml:space="preserve">AUT: 11,20BEL: 0,0922; COMMDEU: 1,10DNK: NA,NO; EF:NA; MA:NAESP: 7,96FIN: NO; EF:NA; MA:NAFRK: 12,10GBE: 86,59GRC: 0,9650IRL: NA,NO; EF:NA; MA:NAITA: 11,81LUX: NA,NO; EF:NA; MA:NA; COMMNLD: IE,NA,NO; EF:NA; MA:NAPRT: 31,91SWE: 0,0262</t>
        </r>
      </text>
      <mc:AlternateContent>
        <mc:Choice Requires="v2">
          <commentPr autoFill="true" autoScale="false" colHidden="false" locked="false" rowHidden="false" textHAlign="justify" textVAlign="top">
            <anchor moveWithCells="false" sizeWithCells="false">
              <xdr:from>
                <xdr:col>13</xdr:col>
                <xdr:colOff>57</xdr:colOff>
                <xdr:row>20</xdr:row>
                <xdr:rowOff>6</xdr:rowOff>
              </xdr:from>
              <xdr:to>
                <xdr:col>38</xdr:col>
                <xdr:colOff>58</xdr:colOff>
                <xdr:row>21</xdr:row>
                <xdr:rowOff>9</xdr:rowOff>
              </xdr:to>
            </anchor>
          </commentPr>
        </mc:Choice>
        <mc:Fallback/>
      </mc:AlternateContent>
    </comment>
    <comment ref="N23" authorId="0">
      <text>
        <r>
          <rPr>
            <b val="true"/>
            <sz val="8"/>
            <color rgb="FF000000"/>
            <rFont val="Tahoma"/>
            <family val="2"/>
          </rPr>
          <t xml:space="preserve">AUT: 16,13BEL: 58,94; COMMDEU: 610,79DNK: IE,NO; EF:NA; MA:NAESP: 314,78; EF:CR; MA:CRFIN: IE,NO; EF:NA; MA:NAFRK: 977,42GBE: 199,21GRC: 17,91IRL: NO; EF:NA; MA:NAITA: 98,25LUX: 4,51NLD: 93,03PRT: 15,30SWE: 9,45</t>
        </r>
      </text>
      <mc:AlternateContent>
        <mc:Choice Requires="v2">
          <commentPr autoFill="true" autoScale="false" colHidden="false" locked="false" rowHidden="false" textHAlign="justify" textVAlign="top">
            <anchor moveWithCells="false" sizeWithCells="false">
              <xdr:from>
                <xdr:col>13</xdr:col>
                <xdr:colOff>23</xdr:colOff>
                <xdr:row>21</xdr:row>
                <xdr:rowOff>6</xdr:rowOff>
              </xdr:from>
              <xdr:to>
                <xdr:col>35</xdr:col>
                <xdr:colOff>56</xdr:colOff>
                <xdr:row>22</xdr:row>
                <xdr:rowOff>9</xdr:rowOff>
              </xdr:to>
            </anchor>
          </commentPr>
        </mc:Choice>
        <mc:Fallback/>
      </mc:AlternateContent>
    </comment>
    <comment ref="N24" authorId="0">
      <text>
        <r>
          <rPr>
            <b val="true"/>
            <sz val="8"/>
            <color rgb="FF000000"/>
            <rFont val="Tahoma"/>
            <family val="2"/>
          </rPr>
          <t xml:space="preserve">AUT: 0,4830BEL: 0,0077; COMMDEU: IE; EF:NA; MA:NADNK: NE; EF:NA; MA:NAESP: NE; EF:NA; MA:NAFIN: NO; EF:NA; MA:NAFRK: NA; EF:NA; MA:NAGBE: NE; EF:NA; MA:NAGRC: NO; EF:NA; MA:NAIRL: NE; EF:NA; MA:NAITA: NA; EF:NA; MA:NALUX: NE; EF:NA; MA:NANLD: NO; EF:NA; MA:NAPRT: NO; EF:NA; MA:NASWE: 13,10</t>
        </r>
      </text>
      <mc:AlternateContent>
        <mc:Choice Requires="v2">
          <commentPr autoFill="true" autoScale="false" colHidden="false" locked="false" rowHidden="false" textHAlign="justify" textVAlign="top">
            <anchor moveWithCells="false" sizeWithCells="false">
              <xdr:from>
                <xdr:col>13</xdr:col>
                <xdr:colOff>23</xdr:colOff>
                <xdr:row>22</xdr:row>
                <xdr:rowOff>6</xdr:rowOff>
              </xdr:from>
              <xdr:to>
                <xdr:col>43</xdr:col>
                <xdr:colOff>45</xdr:colOff>
                <xdr:row>23</xdr:row>
                <xdr:rowOff>9</xdr:rowOff>
              </xdr:to>
            </anchor>
          </commentPr>
        </mc:Choice>
        <mc:Fallback/>
      </mc:AlternateContent>
    </comment>
    <comment ref="O8" authorId="0">
      <text>
        <r>
          <rPr>
            <b val="true"/>
            <sz val="8"/>
            <color rgb="FF000000"/>
            <rFont val="Tahoma"/>
            <family val="2"/>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4</xdr:col>
                <xdr:colOff>30</xdr:colOff>
                <xdr:row>6</xdr:row>
                <xdr:rowOff>9</xdr:rowOff>
              </xdr:from>
              <xdr:to>
                <xdr:col>27</xdr:col>
                <xdr:colOff>0</xdr:colOff>
                <xdr:row>7</xdr:row>
                <xdr:rowOff>9</xdr:rowOff>
              </xdr:to>
            </anchor>
          </commentPr>
        </mc:Choice>
        <mc:Fallback/>
      </mc:AlternateContent>
    </comment>
    <comment ref="O9"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4</xdr:col>
                <xdr:colOff>57</xdr:colOff>
                <xdr:row>7</xdr:row>
                <xdr:rowOff>8</xdr:rowOff>
              </xdr:from>
              <xdr:to>
                <xdr:col>27</xdr:col>
                <xdr:colOff>13</xdr:colOff>
                <xdr:row>8</xdr:row>
                <xdr:rowOff>9</xdr:rowOff>
              </xdr:to>
            </anchor>
          </commentPr>
        </mc:Choice>
        <mc:Fallback/>
      </mc:AlternateContent>
    </comment>
    <comment ref="O11"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4</xdr:col>
                <xdr:colOff>23</xdr:colOff>
                <xdr:row>9</xdr:row>
                <xdr:rowOff>8</xdr:rowOff>
              </xdr:from>
              <xdr:to>
                <xdr:col>26</xdr:col>
                <xdr:colOff>23</xdr:colOff>
                <xdr:row>10</xdr:row>
                <xdr:rowOff>9</xdr:rowOff>
              </xdr:to>
            </anchor>
          </commentPr>
        </mc:Choice>
        <mc:Fallback/>
      </mc:AlternateContent>
    </comment>
    <comment ref="O12" authorId="0">
      <text>
        <r>
          <rPr>
            <b val="true"/>
            <sz val="8"/>
            <color rgb="FF000000"/>
            <rFont val="Tahoma"/>
            <family val="2"/>
          </rPr>
          <t xml:space="preserve">AUT: 0,4116 / BEL: 1,92; COMM / DEU: 8,56 / DNK: 4,17 / ESP: 7,63 / FIN: 0,6657 / FRK: 6,57 / GBE: 7,21 / GRC: 5,70 / IRL: 0,2945 / ITA: 7,32 / LUX: NE,NO; EF:NA; MA:NA / NLD: 2,08 / PRT: 0,4001 / SWE: 2,05 /</t>
        </r>
      </text>
      <mc:AlternateContent>
        <mc:Choice Requires="v2">
          <commentPr autoFill="true" autoScale="false" colHidden="false" locked="false" rowHidden="false" textHAlign="justify" textVAlign="top">
            <anchor moveWithCells="false" sizeWithCells="false">
              <xdr:from>
                <xdr:col>14</xdr:col>
                <xdr:colOff>23</xdr:colOff>
                <xdr:row>10</xdr:row>
                <xdr:rowOff>8</xdr:rowOff>
              </xdr:from>
              <xdr:to>
                <xdr:col>35</xdr:col>
                <xdr:colOff>20</xdr:colOff>
                <xdr:row>11</xdr:row>
                <xdr:rowOff>9</xdr:rowOff>
              </xdr:to>
            </anchor>
          </commentPr>
        </mc:Choice>
        <mc:Fallback/>
      </mc:AlternateContent>
    </comment>
    <comment ref="O13" authorId="0">
      <text>
        <r>
          <rPr>
            <b val="true"/>
            <sz val="8"/>
            <color rgb="FF000000"/>
            <rFont val="Tahoma"/>
            <family val="2"/>
          </rPr>
          <t xml:space="preserve">AUT: 1,81 / BEL: 4,19; COMM / DEU: 5,27 / DNK: 2,77 / ESP: 18,51 / FIN: 2,53 / FRK: 20,42 / GBE: 29,17 / GRC: 5,17 / IRL: 0,3617 / ITA: 14,49 / LUX: NE,NO; EF:NA; MA:NA / NLD: 4,51 / PRT: 10,51 / SWE: 4,11 /</t>
        </r>
      </text>
      <mc:AlternateContent>
        <mc:Choice Requires="v2">
          <commentPr autoFill="true" autoScale="false" colHidden="false" locked="false" rowHidden="false" textHAlign="justify" textVAlign="top">
            <anchor moveWithCells="false" sizeWithCells="false">
              <xdr:from>
                <xdr:col>14</xdr:col>
                <xdr:colOff>51</xdr:colOff>
                <xdr:row>11</xdr:row>
                <xdr:rowOff>6</xdr:rowOff>
              </xdr:from>
              <xdr:to>
                <xdr:col>35</xdr:col>
                <xdr:colOff>40</xdr:colOff>
                <xdr:row>12</xdr:row>
                <xdr:rowOff>9</xdr:rowOff>
              </xdr:to>
            </anchor>
          </commentPr>
        </mc:Choice>
        <mc:Fallback/>
      </mc:AlternateContent>
    </comment>
    <comment ref="O14" authorId="0">
      <text>
        <r>
          <rPr>
            <b val="true"/>
            <sz val="8"/>
            <color rgb="FF000000"/>
            <rFont val="Tahoma"/>
            <family val="2"/>
          </rPr>
          <t xml:space="preserve">AUT: 48,30 / BEL: 72,38; COMM / DEU: 483,12 / DNK: 62,44 / ESP: 370,44 / FIN: 73,26 / FRK: 717,33 / GBE: 524,44 / GRC: 191,85 / IRL: 34,86 / ITA: 1067,93 / LUX: NA,NE; EF:NA; MA:NA / NLD: 85,14 / PRT: 94,92 / SWE: 90,66 /</t>
        </r>
      </text>
      <mc:AlternateContent>
        <mc:Choice Requires="v2">
          <commentPr autoFill="true" autoScale="false" colHidden="false" locked="false" rowHidden="false" textHAlign="justify" textVAlign="top">
            <anchor moveWithCells="false" sizeWithCells="false">
              <xdr:from>
                <xdr:col>14</xdr:col>
                <xdr:colOff>23</xdr:colOff>
                <xdr:row>12</xdr:row>
                <xdr:rowOff>6</xdr:rowOff>
              </xdr:from>
              <xdr:to>
                <xdr:col>36</xdr:col>
                <xdr:colOff>57</xdr:colOff>
                <xdr:row>13</xdr:row>
                <xdr:rowOff>9</xdr:rowOff>
              </xdr:to>
            </anchor>
          </commentPr>
        </mc:Choice>
        <mc:Fallback/>
      </mc:AlternateContent>
    </comment>
    <comment ref="O15" authorId="0">
      <text>
        <r>
          <rPr>
            <b val="true"/>
            <sz val="8"/>
            <color rgb="FF000000"/>
            <rFont val="Tahoma"/>
            <family val="2"/>
          </rPr>
          <t xml:space="preserve">AUT: 46,98 / BEL: 10,69; COMM / DEU: 99,27 / DNK: 21,52 / ESP: 58,60 / FIN: 31,45 / FRK: 537,22 / GBE: 78,46 / GRC: 23,76 / IRL: 7,24 / ITA: 89,65 / LUX: NE; EF:NA; MA:NA / NLD: 15,13 / PRT: 24,03 / SWE: 23,75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41</xdr:colOff>
                <xdr:row>14</xdr:row>
                <xdr:rowOff>9</xdr:rowOff>
              </xdr:to>
            </anchor>
          </commentPr>
        </mc:Choice>
        <mc:Fallback/>
      </mc:AlternateContent>
    </comment>
    <comment ref="O16" authorId="0">
      <text>
        <r>
          <rPr>
            <b val="true"/>
            <sz val="8"/>
            <color rgb="FF000000"/>
            <rFont val="Tahoma"/>
            <family val="2"/>
          </rPr>
          <t xml:space="preserve">AUT: 0,0154 / BEL: 0,1585; COMM / DEU: 5,38 / DNK: 0,1095 / ESP: NA,NO; EF:NA; MA:NA / FIN: 0,1580 / FRK: NO; EF:NA; MA:NA / GBE: 2,18 / GRC: NA; EF:NA; MA:NA / IRL: NA,NO; EF:NA; MA:NA / ITA: 2,79 / LUX: IE; EF:NA; MA:NA / NLD: IE; EF:NA; MA:NA / PRT: NO; EF:NA; MA:NA / SWE: 0,5565 /</t>
        </r>
      </text>
      <mc:AlternateContent>
        <mc:Choice Requires="v2">
          <commentPr autoFill="true" autoScale="false" colHidden="false" locked="false" rowHidden="false" textHAlign="justify" textVAlign="top">
            <anchor moveWithCells="false" sizeWithCells="false">
              <xdr:from>
                <xdr:col>14</xdr:col>
                <xdr:colOff>23</xdr:colOff>
                <xdr:row>14</xdr:row>
                <xdr:rowOff>6</xdr:rowOff>
              </xdr:from>
              <xdr:to>
                <xdr:col>43</xdr:col>
                <xdr:colOff>12</xdr:colOff>
                <xdr:row>15</xdr:row>
                <xdr:rowOff>9</xdr:rowOff>
              </xdr:to>
            </anchor>
          </commentPr>
        </mc:Choice>
        <mc:Fallback/>
      </mc:AlternateContent>
    </comment>
    <comment ref="O17" authorId="0">
      <text>
        <r>
          <rPr>
            <b val="true"/>
            <sz val="8"/>
            <color rgb="FF000000"/>
            <rFont val="Tahoma"/>
            <family val="2"/>
          </rPr>
          <t xml:space="preserve">AUT: 7,37BEL: 29,21; COMMDEU: 88,30DNK: 12,33ESP: 70,57FIN: 23,29FRK: 81,74GBE: 449,32GRC: 26,47IRL: 5,28ITA: 114,57LUX: NA,NE,NO; EF:NA; MA:NANLD: 26,94PRT: 33,85SWE: 14,76</t>
        </r>
      </text>
      <mc:AlternateContent>
        <mc:Choice Requires="v2">
          <commentPr autoFill="true" autoScale="false" colHidden="false" locked="false" rowHidden="false" textHAlign="justify" textVAlign="top">
            <anchor moveWithCells="false" sizeWithCells="false">
              <xdr:from>
                <xdr:col>14</xdr:col>
                <xdr:colOff>57</xdr:colOff>
                <xdr:row>15</xdr:row>
                <xdr:rowOff>6</xdr:rowOff>
              </xdr:from>
              <xdr:to>
                <xdr:col>33</xdr:col>
                <xdr:colOff>49</xdr:colOff>
                <xdr:row>16</xdr:row>
                <xdr:rowOff>9</xdr:rowOff>
              </xdr:to>
            </anchor>
          </commentPr>
        </mc:Choice>
        <mc:Fallback/>
      </mc:AlternateContent>
    </comment>
    <comment ref="O18" authorId="0">
      <text>
        <r>
          <rPr>
            <b val="true"/>
            <sz val="8"/>
            <color rgb="FF000000"/>
            <rFont val="Tahoma"/>
            <family val="2"/>
          </rPr>
          <t xml:space="preserve">AUT: IE,NA; EF:NA; MA:NA / BEL: 2,24; COMM / DEU: 1,61 / DNK: NA,NO; EF:NA; MA:NA / ESP: 0,4101 / FIN: NO; EF:NA; MA:NA / FRK: 0,8154 / GBE: 0,2607 / GRC: NA,NO; EF:NA; MA:NA / IRL: NO; EF:NA; MA:NA / ITA: 2,61 / LUX: NO; EF:NA; MA:NA / NLD: IE,NA,NO; EF:NA; MA:NA / PRT: NO; EF:NA; MA:NA / SWE: 0,0079 /</t>
        </r>
      </text>
      <mc:AlternateContent>
        <mc:Choice Requires="v2">
          <commentPr autoFill="true" autoScale="false" colHidden="false" locked="false" rowHidden="false" textHAlign="justify" textVAlign="top">
            <anchor moveWithCells="false" sizeWithCells="false">
              <xdr:from>
                <xdr:col>14</xdr:col>
                <xdr:colOff>51</xdr:colOff>
                <xdr:row>16</xdr:row>
                <xdr:rowOff>6</xdr:rowOff>
              </xdr:from>
              <xdr:to>
                <xdr:col>45</xdr:col>
                <xdr:colOff>36</xdr:colOff>
                <xdr:row>17</xdr:row>
                <xdr:rowOff>9</xdr:rowOff>
              </xdr:to>
            </anchor>
          </commentPr>
        </mc:Choice>
        <mc:Fallback/>
      </mc:AlternateContent>
    </comment>
    <comment ref="O19" authorId="0">
      <text>
        <r>
          <rPr>
            <b val="true"/>
            <sz val="8"/>
            <color rgb="FF000000"/>
            <rFont val="Tahoma"/>
            <family val="2"/>
          </rPr>
          <t xml:space="preserve">AUT: 7,37BEL: 26,97; COMMDEU: 86,68DNK: 12,33ESP: 70,16FIN: 23,29FRK: 80,93GBE: 449,06GRC: 26,47IRL: 5,28ITA: 111,96LUX: NA,NE,NO; EF:NA; MA:NANLD: 26,94PRT: 33,85SWE: 14,76</t>
        </r>
      </text>
      <mc:AlternateContent>
        <mc:Choice Requires="v2">
          <commentPr autoFill="true" autoScale="false" colHidden="false" locked="false" rowHidden="false" textHAlign="justify" textVAlign="top">
            <anchor moveWithCells="false" sizeWithCells="false">
              <xdr:from>
                <xdr:col>14</xdr:col>
                <xdr:colOff>51</xdr:colOff>
                <xdr:row>17</xdr:row>
                <xdr:rowOff>6</xdr:rowOff>
              </xdr:from>
              <xdr:to>
                <xdr:col>33</xdr:col>
                <xdr:colOff>42</xdr:colOff>
                <xdr:row>18</xdr:row>
                <xdr:rowOff>9</xdr:rowOff>
              </xdr:to>
            </anchor>
          </commentPr>
        </mc:Choice>
        <mc:Fallback/>
      </mc:AlternateContent>
    </comment>
    <comment ref="O20"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4</xdr:col>
                <xdr:colOff>57</xdr:colOff>
                <xdr:row>18</xdr:row>
                <xdr:rowOff>7</xdr:rowOff>
              </xdr:from>
              <xdr:to>
                <xdr:col>27</xdr:col>
                <xdr:colOff>48</xdr:colOff>
                <xdr:row>19</xdr:row>
                <xdr:rowOff>9</xdr:rowOff>
              </xdr:to>
            </anchor>
          </commentPr>
        </mc:Choice>
        <mc:Fallback/>
      </mc:AlternateContent>
    </comment>
    <comment ref="O21" authorId="0">
      <text>
        <r>
          <rPr>
            <b val="true"/>
            <sz val="8"/>
            <color rgb="FF000000"/>
            <rFont val="Tahoma"/>
            <family val="2"/>
          </rPr>
          <t xml:space="preserve">AUT: IE,NA; EF:NA; MA:NABEL: 3,86; COMMDEU: 16,27DNK: 0,6478ESP: 0,0082FIN: 1,32FRK: 20,81GBE: 10,13GRC: 35,51IRL: NE,NO; EF:NA; MA:NAITA: 10,85LUX: NE,NO; EF:NA; MA:NANLD: 0,2068PRT: 3,73SWE: 2,79</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6</xdr:col>
                <xdr:colOff>29</xdr:colOff>
                <xdr:row>20</xdr:row>
                <xdr:rowOff>9</xdr:rowOff>
              </xdr:to>
            </anchor>
          </commentPr>
        </mc:Choice>
        <mc:Fallback/>
      </mc:AlternateContent>
    </comment>
    <comment ref="O22" authorId="0">
      <text>
        <r>
          <rPr>
            <b val="true"/>
            <sz val="8"/>
            <color rgb="FF000000"/>
            <rFont val="Tahoma"/>
            <family val="2"/>
          </rPr>
          <t xml:space="preserve">AUT: 6,08BEL: 2,24; COMMDEU: 5,77DNK: 0,0440ESP: 15,21FIN: 6,90FRK: 48,72GBE: 124,25GRC: 2,60IRL: NA,NO; EF:NA; MA:NAITA: 6,92LUX: NA,NO; EF:NA; MA:NA; COMMNLD: 15,16PRT: 14,12SWE: 4,42</t>
        </r>
      </text>
      <mc:AlternateContent>
        <mc:Choice Requires="v2">
          <commentPr autoFill="true" autoScale="false" colHidden="false" locked="false" rowHidden="false" textHAlign="justify" textVAlign="top">
            <anchor moveWithCells="false" sizeWithCells="false">
              <xdr:from>
                <xdr:col>14</xdr:col>
                <xdr:colOff>23</xdr:colOff>
                <xdr:row>20</xdr:row>
                <xdr:rowOff>6</xdr:rowOff>
              </xdr:from>
              <xdr:to>
                <xdr:col>34</xdr:col>
                <xdr:colOff>30</xdr:colOff>
                <xdr:row>21</xdr:row>
                <xdr:rowOff>9</xdr:rowOff>
              </xdr:to>
            </anchor>
          </commentPr>
        </mc:Choice>
        <mc:Fallback/>
      </mc:AlternateContent>
    </comment>
    <comment ref="O23" authorId="0">
      <text>
        <r>
          <rPr>
            <b val="true"/>
            <sz val="8"/>
            <color rgb="FF000000"/>
            <rFont val="Tahoma"/>
            <family val="2"/>
          </rPr>
          <t xml:space="preserve">AUT: 0,3940BEL: 1,98; COMMDEU: 2,41DNK: IE,NO; EF:NA; MA:NAESP: 1,83; EF:CR; MA:CRFIN: 1,29FRK: 2,24GBE: 2,12GRC: 0,0914IRL: NO; EF:NA; MA:NAITA: 3,29LUX: 0,4800NLD: 2,44PRT: 0,7738SWE: 0,1409</t>
        </r>
      </text>
      <mc:AlternateContent>
        <mc:Choice Requires="v2">
          <commentPr autoFill="true" autoScale="false" colHidden="false" locked="false" rowHidden="false" textHAlign="justify" textVAlign="top">
            <anchor moveWithCells="false" sizeWithCells="false">
              <xdr:from>
                <xdr:col>14</xdr:col>
                <xdr:colOff>51</xdr:colOff>
                <xdr:row>21</xdr:row>
                <xdr:rowOff>6</xdr:rowOff>
              </xdr:from>
              <xdr:to>
                <xdr:col>35</xdr:col>
                <xdr:colOff>29</xdr:colOff>
                <xdr:row>22</xdr:row>
                <xdr:rowOff>9</xdr:rowOff>
              </xdr:to>
            </anchor>
          </commentPr>
        </mc:Choice>
        <mc:Fallback/>
      </mc:AlternateContent>
    </comment>
    <comment ref="O24" authorId="0">
      <text>
        <r>
          <rPr>
            <b val="true"/>
            <sz val="8"/>
            <color rgb="FF000000"/>
            <rFont val="Tahoma"/>
            <family val="2"/>
          </rPr>
          <t xml:space="preserve">AUT: 2,59BEL: 3,21; COMMDEU: 19,88DNK: 0,5738ESP: 39,38; EF:CR; MA:CRFIN: 5,42FRK: 33,81GBE: 79,73GRC: 0,5506IRL: NE; EF:NA; MA:NAITA: 30,31LUX: 0,1100NLD: 5,72PRT: 15,49SWE: 9,68</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4</xdr:col>
                <xdr:colOff>40</xdr:colOff>
                <xdr:row>23</xdr:row>
                <xdr:rowOff>9</xdr:rowOff>
              </xdr:to>
            </anchor>
          </commentPr>
        </mc:Choice>
        <mc:Fallback/>
      </mc:AlternateContent>
    </comment>
    <comment ref="P8" authorId="0">
      <text>
        <r>
          <rPr>
            <b val="true"/>
            <sz val="8"/>
            <color rgb="FF000000"/>
            <rFont val="Tahoma"/>
            <family val="2"/>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7</xdr:col>
                <xdr:colOff>6</xdr:colOff>
                <xdr:row>6</xdr:row>
                <xdr:rowOff>9</xdr:rowOff>
              </xdr:from>
              <xdr:to>
                <xdr:col>28</xdr:col>
                <xdr:colOff>30</xdr:colOff>
                <xdr:row>7</xdr:row>
                <xdr:rowOff>9</xdr:rowOff>
              </xdr:to>
            </anchor>
          </commentPr>
        </mc:Choice>
        <mc:Fallback/>
      </mc:AlternateContent>
    </comment>
    <comment ref="P9"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5</xdr:col>
                <xdr:colOff>23</xdr:colOff>
                <xdr:row>7</xdr:row>
                <xdr:rowOff>8</xdr:rowOff>
              </xdr:from>
              <xdr:to>
                <xdr:col>27</xdr:col>
                <xdr:colOff>19</xdr:colOff>
                <xdr:row>8</xdr:row>
                <xdr:rowOff>9</xdr:rowOff>
              </xdr:to>
            </anchor>
          </commentPr>
        </mc:Choice>
        <mc:Fallback/>
      </mc:AlternateContent>
    </comment>
    <comment ref="P11"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5</xdr:col>
                <xdr:colOff>57</xdr:colOff>
                <xdr:row>9</xdr:row>
                <xdr:rowOff>8</xdr:rowOff>
              </xdr:from>
              <xdr:to>
                <xdr:col>27</xdr:col>
                <xdr:colOff>53</xdr:colOff>
                <xdr:row>10</xdr:row>
                <xdr:rowOff>9</xdr:rowOff>
              </xdr:to>
            </anchor>
          </commentPr>
        </mc:Choice>
        <mc:Fallback/>
      </mc:AlternateContent>
    </comment>
    <comment ref="P12" authorId="0">
      <text>
        <r>
          <rPr>
            <b val="true"/>
            <sz val="8"/>
            <color rgb="FF000000"/>
            <rFont val="Tahoma"/>
            <family val="2"/>
          </rPr>
          <t xml:space="preserve">AUT: 9,09 / BEL: 107,39; COMM / DEU: 794,01 / DNK: 74,96 / ESP: 1248,37 / FIN: 46,49 / FRK: 333,09 / GBE: 1145,93 / GRC: 379,45 / IRL: 96,55 / ITA: 706,51 / LUX: NE,NO; EF:NA; MA:NA / NLD: 58,25 / PRT: 164,23 / SWE: 11,14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2</xdr:colOff>
                <xdr:row>11</xdr:row>
                <xdr:rowOff>9</xdr:rowOff>
              </xdr:to>
            </anchor>
          </commentPr>
        </mc:Choice>
        <mc:Fallback/>
      </mc:AlternateContent>
    </comment>
    <comment ref="P13" authorId="0">
      <text>
        <r>
          <rPr>
            <b val="true"/>
            <sz val="8"/>
            <color rgb="FF000000"/>
            <rFont val="Tahoma"/>
            <family val="2"/>
          </rPr>
          <t xml:space="preserve">AUT: 13,75 / BEL: 49,01; COMM / DEU: 137,13 / DNK: 11,20 / ESP: 300,38 / FIN: 23,31 / FRK: 268,76 / GBE: 218,73 / GRC: 79,54 / IRL: 39,49 / ITA: 198,61 / LUX: NE,NO; EF:NA; MA:NA / NLD: 22,87 / PRT: 91,22 / SWE: 13,07 /</t>
        </r>
      </text>
      <mc:AlternateContent>
        <mc:Choice Requires="v2">
          <commentPr autoFill="true" autoScale="false" colHidden="false" locked="false" rowHidden="false" textHAlign="justify" textVAlign="top">
            <anchor moveWithCells="false" sizeWithCells="false">
              <xdr:from>
                <xdr:col>15</xdr:col>
                <xdr:colOff>23</xdr:colOff>
                <xdr:row>11</xdr:row>
                <xdr:rowOff>6</xdr:rowOff>
              </xdr:from>
              <xdr:to>
                <xdr:col>37</xdr:col>
                <xdr:colOff>45</xdr:colOff>
                <xdr:row>12</xdr:row>
                <xdr:rowOff>9</xdr:rowOff>
              </xdr:to>
            </anchor>
          </commentPr>
        </mc:Choice>
        <mc:Fallback/>
      </mc:AlternateContent>
    </comment>
    <comment ref="P14" authorId="0">
      <text>
        <r>
          <rPr>
            <b val="true"/>
            <sz val="8"/>
            <color rgb="FF000000"/>
            <rFont val="Tahoma"/>
            <family val="2"/>
          </rPr>
          <t xml:space="preserve">AUT: 2,55 / BEL: 6,99; COMM / DEU: 32,07 / DNK: 4,55 / ESP: 46,40 / FIN: 2,72 / FRK: 52,91 / GBE: 57,97 / GRC: 30,64 / IRL: 8,10 / ITA: 113,09 / LUX: NA,NE; EF:NA; MA:NA / NLD: 5,06 / PRT: 8,87 / SWE: 3,51 /</t>
        </r>
      </text>
      <mc:AlternateContent>
        <mc:Choice Requires="v2">
          <commentPr autoFill="true" autoScale="false" colHidden="false" locked="false" rowHidden="false" textHAlign="justify" textVAlign="top">
            <anchor moveWithCells="false" sizeWithCells="false">
              <xdr:from>
                <xdr:col>15</xdr:col>
                <xdr:colOff>57</xdr:colOff>
                <xdr:row>12</xdr:row>
                <xdr:rowOff>6</xdr:rowOff>
              </xdr:from>
              <xdr:to>
                <xdr:col>36</xdr:col>
                <xdr:colOff>50</xdr:colOff>
                <xdr:row>13</xdr:row>
                <xdr:rowOff>9</xdr:rowOff>
              </xdr:to>
            </anchor>
          </commentPr>
        </mc:Choice>
        <mc:Fallback/>
      </mc:AlternateContent>
    </comment>
    <comment ref="P15" authorId="0">
      <text>
        <r>
          <rPr>
            <b val="true"/>
            <sz val="8"/>
            <color rgb="FF000000"/>
            <rFont val="Tahoma"/>
            <family val="2"/>
          </rPr>
          <t xml:space="preserve">AUT: 13,35 / BEL: 37,32; COMM / DEU: 151,91 / DNK: 6,21 / ESP: 55,77 / FIN: 8,70 / FRK: 95,52 / GBE: 144,36 / GRC: 17,51 / IRL: 22,54 / ITA: 33,35 / LUX: NE; EF:NA; MA:NA / NLD: 4,33 / PRT: 4,72 / SWE: 4,63 /</t>
        </r>
      </text>
      <mc:AlternateContent>
        <mc:Choice Requires="v2">
          <commentPr autoFill="true" autoScale="false" colHidden="false" locked="false" rowHidden="false" textHAlign="justify" textVAlign="top">
            <anchor moveWithCells="false" sizeWithCells="false">
              <xdr:from>
                <xdr:col>15</xdr:col>
                <xdr:colOff>51</xdr:colOff>
                <xdr:row>13</xdr:row>
                <xdr:rowOff>6</xdr:rowOff>
              </xdr:from>
              <xdr:to>
                <xdr:col>36</xdr:col>
                <xdr:colOff>54</xdr:colOff>
                <xdr:row>14</xdr:row>
                <xdr:rowOff>9</xdr:rowOff>
              </xdr:to>
            </anchor>
          </commentPr>
        </mc:Choice>
        <mc:Fallback/>
      </mc:AlternateContent>
    </comment>
    <comment ref="P16" authorId="0">
      <text>
        <r>
          <rPr>
            <b val="true"/>
            <sz val="8"/>
            <color rgb="FF000000"/>
            <rFont val="Tahoma"/>
            <family val="2"/>
          </rPr>
          <t xml:space="preserve">AUT: 0,0117 / BEL: 0,0172; COMM / DEU: 1,42 / DNK: 0,0543 / ESP: NA; EF:NA; MA:NA / FIN: 1,15 / FRK: NO; EF:NA; MA:NA / GBE: 8,23 / GRC: NA; EF:NA; MA:NA / IRL: NA,NO; EF:NA; MA:NA / ITA: 0,4013 / LUX: IE; EF:NA; MA:NA / NLD: IE; EF:NA; MA:NA / PRT: NO; EF:NA; MA:NA / SWE: 0,3494 /</t>
        </r>
      </text>
      <mc:AlternateContent>
        <mc:Choice Requires="v2">
          <commentPr autoFill="true" autoScale="false" colHidden="false" locked="false" rowHidden="false" textHAlign="justify" textVAlign="top">
            <anchor moveWithCells="false" sizeWithCells="false">
              <xdr:from>
                <xdr:col>15</xdr:col>
                <xdr:colOff>57</xdr:colOff>
                <xdr:row>14</xdr:row>
                <xdr:rowOff>6</xdr:rowOff>
              </xdr:from>
              <xdr:to>
                <xdr:col>44</xdr:col>
                <xdr:colOff>30</xdr:colOff>
                <xdr:row>15</xdr:row>
                <xdr:rowOff>9</xdr:rowOff>
              </xdr:to>
            </anchor>
          </commentPr>
        </mc:Choice>
        <mc:Fallback/>
      </mc:AlternateContent>
    </comment>
    <comment ref="P17" authorId="0">
      <text>
        <r>
          <rPr>
            <b val="true"/>
            <sz val="8"/>
            <color rgb="FF000000"/>
            <rFont val="Tahoma"/>
            <family val="2"/>
          </rPr>
          <t xml:space="preserve">AUT: 0,0670BEL: 0,4009; COMMDEU: 10,79DNK: 2,12ESP: 64,61FIN: NO; EF:NA; MA:NAFRK: 69,54GBE: 18,84GRC: 6,43IRL: NE,NO; EF:NA; MA:NAITA: 55,87LUX: NA,NE,NO; EF:NA; MA:NANLD: 8,61PRT: 6,35SWE: 0,8699</t>
        </r>
      </text>
      <mc:AlternateContent>
        <mc:Choice Requires="v2">
          <commentPr autoFill="true" autoScale="false" colHidden="false" locked="false" rowHidden="false" textHAlign="justify" textVAlign="top">
            <anchor moveWithCells="false" sizeWithCells="false">
              <xdr:from>
                <xdr:col>15</xdr:col>
                <xdr:colOff>23</xdr:colOff>
                <xdr:row>15</xdr:row>
                <xdr:rowOff>6</xdr:rowOff>
              </xdr:from>
              <xdr:to>
                <xdr:col>36</xdr:col>
                <xdr:colOff>40</xdr:colOff>
                <xdr:row>16</xdr:row>
                <xdr:rowOff>9</xdr:rowOff>
              </xdr:to>
            </anchor>
          </commentPr>
        </mc:Choice>
        <mc:Fallback/>
      </mc:AlternateContent>
    </comment>
    <comment ref="P18" authorId="0">
      <text>
        <r>
          <rPr>
            <b val="true"/>
            <sz val="8"/>
            <color rgb="FF000000"/>
            <rFont val="Tahoma"/>
            <family val="2"/>
          </rPr>
          <t xml:space="preserve">AUT: IE,NA; EF:NA; MA:NA / BEL: 0,4009; COMM / DEU: 0,5372 / DNK: NA,NO; EF:NA; MA:NA / ESP: 0,0331 / FIN: NO; EF:NA; MA:NA / FRK: NA,NO; EF:NA; MA:NA / GBE: 11,40 / GRC: NO; EF:NA; MA:NA / IRL: NO; EF:NA; MA:NA / ITA: NA; EF:NA; MA:NA / LUX: NO; EF:NA; MA:NA / NLD: IE,NO; EF:NA; MA:NA / PRT: NO; EF:NA; MA:NA / SWE: 0,1424 /</t>
        </r>
      </text>
      <mc:AlternateContent>
        <mc:Choice Requires="v2">
          <commentPr autoFill="true" autoScale="false" colHidden="false" locked="false" rowHidden="false" textHAlign="justify" textVAlign="top">
            <anchor moveWithCells="false" sizeWithCells="false">
              <xdr:from>
                <xdr:col>15</xdr:col>
                <xdr:colOff>23</xdr:colOff>
                <xdr:row>16</xdr:row>
                <xdr:rowOff>6</xdr:rowOff>
              </xdr:from>
              <xdr:to>
                <xdr:col>48</xdr:col>
                <xdr:colOff>27</xdr:colOff>
                <xdr:row>17</xdr:row>
                <xdr:rowOff>9</xdr:rowOff>
              </xdr:to>
            </anchor>
          </commentPr>
        </mc:Choice>
        <mc:Fallback/>
      </mc:AlternateContent>
    </comment>
    <comment ref="P19" authorId="0">
      <text>
        <r>
          <rPr>
            <b val="true"/>
            <sz val="8"/>
            <color rgb="FF000000"/>
            <rFont val="Tahoma"/>
            <family val="2"/>
          </rPr>
          <t xml:space="preserve">AUT: 0,0670BEL: 0,0000; COMMDEU: 10,25DNK: 2,12ESP: 64,58FIN: NO; EF:NA; MA:NAFRK: 69,54GBE: 7,44GRC: 6,43IRL: NE,NO; EF:NA; MA:NAITA: 55,87LUX: NA,NE,NO; EF:NA; MA:NANLD: 8,61PRT: 6,35SWE: 0,7276</t>
        </r>
      </text>
      <mc:AlternateContent>
        <mc:Choice Requires="v2">
          <commentPr autoFill="true" autoScale="false" colHidden="false" locked="false" rowHidden="false" textHAlign="justify" textVAlign="top">
            <anchor moveWithCells="false" sizeWithCells="false">
              <xdr:from>
                <xdr:col>15</xdr:col>
                <xdr:colOff>23</xdr:colOff>
                <xdr:row>17</xdr:row>
                <xdr:rowOff>6</xdr:rowOff>
              </xdr:from>
              <xdr:to>
                <xdr:col>36</xdr:col>
                <xdr:colOff>33</xdr:colOff>
                <xdr:row>18</xdr:row>
                <xdr:rowOff>9</xdr:rowOff>
              </xdr:to>
            </anchor>
          </commentPr>
        </mc:Choice>
        <mc:Fallback/>
      </mc:AlternateContent>
    </comment>
    <comment ref="P20"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5</xdr:col>
                <xdr:colOff>23</xdr:colOff>
                <xdr:row>18</xdr:row>
                <xdr:rowOff>7</xdr:rowOff>
              </xdr:from>
              <xdr:to>
                <xdr:col>28</xdr:col>
                <xdr:colOff>24</xdr:colOff>
                <xdr:row>19</xdr:row>
                <xdr:rowOff>9</xdr:rowOff>
              </xdr:to>
            </anchor>
          </commentPr>
        </mc:Choice>
        <mc:Fallback/>
      </mc:AlternateContent>
    </comment>
    <comment ref="P21" authorId="0">
      <text>
        <r>
          <rPr>
            <b val="true"/>
            <sz val="8"/>
            <color rgb="FF000000"/>
            <rFont val="Tahoma"/>
            <family val="2"/>
          </rPr>
          <t xml:space="preserve">AUT: IE,NA; EF:NA; MA:NABEL: 4,87; COMMDEU: 13,09DNK: IE,NA; EF:NA; MA:NAESP: NA,NO; EF:NA; MA:NAFIN: 0,8709FRK: NA; EF:NA; MA:NAGBE: 13,41GRC: 3,78IRL: NE,NO; EF:NA; MA:NAITA: 10,56LUX: NE,NO; EF:NA; MA:NANLD: 2,37PRT: NO; EF:NA; MA:NASWE: 5,40</t>
        </r>
      </text>
      <mc:AlternateContent>
        <mc:Choice Requires="v2">
          <commentPr autoFill="true" autoScale="false" colHidden="false" locked="false" rowHidden="false" textHAlign="justify" textVAlign="top">
            <anchor moveWithCells="false" sizeWithCells="false">
              <xdr:from>
                <xdr:col>15</xdr:col>
                <xdr:colOff>51</xdr:colOff>
                <xdr:row>19</xdr:row>
                <xdr:rowOff>6</xdr:rowOff>
              </xdr:from>
              <xdr:to>
                <xdr:col>41</xdr:col>
                <xdr:colOff>49</xdr:colOff>
                <xdr:row>20</xdr:row>
                <xdr:rowOff>9</xdr:rowOff>
              </xdr:to>
            </anchor>
          </commentPr>
        </mc:Choice>
        <mc:Fallback/>
      </mc:AlternateContent>
    </comment>
    <comment ref="P22" authorId="0">
      <text>
        <r>
          <rPr>
            <b val="true"/>
            <sz val="8"/>
            <color rgb="FF000000"/>
            <rFont val="Tahoma"/>
            <family val="2"/>
          </rPr>
          <t xml:space="preserve">AUT: 0,6783BEL: 0,4037; COMMDEU: 23,11DNK: 0,3970ESP: 7,41FIN: 7,75FRK: 11,71GBE: 35,62GRC: 3,13IRL: NA,NO; EF:NA; MA:NAITA: 10,63LUX: NA,NO; EF:NA; MA:NA; COMMNLD: IE,NA,NO; EF:NA; MA:NAPRT: 14,39SWE: 4,56</t>
        </r>
      </text>
      <mc:AlternateContent>
        <mc:Choice Requires="v2">
          <commentPr autoFill="true" autoScale="false" colHidden="false" locked="false" rowHidden="false" textHAlign="justify" textVAlign="top">
            <anchor moveWithCells="false" sizeWithCells="false">
              <xdr:from>
                <xdr:col>15</xdr:col>
                <xdr:colOff>57</xdr:colOff>
                <xdr:row>20</xdr:row>
                <xdr:rowOff>6</xdr:rowOff>
              </xdr:from>
              <xdr:to>
                <xdr:col>38</xdr:col>
                <xdr:colOff>18</xdr:colOff>
                <xdr:row>21</xdr:row>
                <xdr:rowOff>9</xdr:rowOff>
              </xdr:to>
            </anchor>
          </commentPr>
        </mc:Choice>
        <mc:Fallback/>
      </mc:AlternateContent>
    </comment>
    <comment ref="P23" authorId="0">
      <text>
        <r>
          <rPr>
            <b val="true"/>
            <sz val="8"/>
            <color rgb="FF000000"/>
            <rFont val="Tahoma"/>
            <family val="2"/>
          </rPr>
          <t xml:space="preserve">AUT: 0,5894BEL: 1,03; COMMDEU: 9,83DNK: IE,NO; EF:NA; MA:NAESP: 5,65; EF:CR; MA:CRFIN: 2,93FRK: 6,62GBE: 10,68GRC: 2,02IRL: NO; EF:NA; MA:NAITA: 3,30LUX: 0,2100NLD: IE,NO; EF:NA; MA:NAPRT: 1,03SWE: 5,36</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36</xdr:col>
                <xdr:colOff>55</xdr:colOff>
                <xdr:row>22</xdr:row>
                <xdr:rowOff>9</xdr:rowOff>
              </xdr:to>
            </anchor>
          </commentPr>
        </mc:Choice>
        <mc:Fallback/>
      </mc:AlternateContent>
    </comment>
    <comment ref="P24" authorId="0">
      <text>
        <r>
          <rPr>
            <b val="true"/>
            <sz val="8"/>
            <color rgb="FF000000"/>
            <rFont val="Tahoma"/>
            <family val="2"/>
          </rPr>
          <t xml:space="preserve">AUT: NA; EF:NA; MA:NABEL: 0,0136; COMMDEU: 12,92DNK: NE; EF:NA; MA:NAESP: 0,3055; EF:CR; MA:CRFIN: 6,89FRK: NA; EF:NA; MA:NAGBE: NE; EF:NA; MA:NAGRC: NO; EF:NA; MA:NAIRL: NE; EF:NA; MA:NAITA: 0,2482LUX: NE; EF:NA; MA:NANLD: 0,0001PRT: 3,19SWE: 10,64</t>
        </r>
      </text>
      <mc:AlternateContent>
        <mc:Choice Requires="v2">
          <commentPr autoFill="true" autoScale="false" colHidden="false" locked="false" rowHidden="false" textHAlign="justify" textVAlign="top">
            <anchor moveWithCells="false" sizeWithCells="false">
              <xdr:from>
                <xdr:col>15</xdr:col>
                <xdr:colOff>30</xdr:colOff>
                <xdr:row>22</xdr:row>
                <xdr:rowOff>6</xdr:rowOff>
              </xdr:from>
              <xdr:to>
                <xdr:col>41</xdr:col>
                <xdr:colOff>5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7</xdr:col>
                <xdr:colOff>14</xdr:colOff>
                <xdr:row>16</xdr:row>
                <xdr:rowOff>9</xdr:rowOff>
              </xdr:to>
            </anchor>
          </commentPr>
        </mc:Choice>
        <mc:Fallback/>
      </mc:AlternateContent>
    </comment>
    <comment ref="C18"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4</xdr:col>
                <xdr:colOff>2</xdr:colOff>
                <xdr:row>17</xdr:row>
                <xdr:rowOff>9</xdr:rowOff>
              </xdr:to>
            </anchor>
          </commentPr>
        </mc:Choice>
        <mc:Fallback/>
      </mc:AlternateContent>
    </comment>
    <comment ref="C19"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44</xdr:colOff>
                <xdr:row>18</xdr:row>
                <xdr:rowOff>9</xdr:rowOff>
              </xdr:to>
            </anchor>
          </commentPr>
        </mc:Choice>
        <mc:Fallback/>
      </mc:AlternateContent>
    </comment>
    <comment ref="C20"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11</xdr:colOff>
                <xdr:row>19</xdr:row>
                <xdr:rowOff>9</xdr:rowOff>
              </xdr:to>
            </anchor>
          </commentPr>
        </mc:Choice>
        <mc:Fallback/>
      </mc:AlternateContent>
    </comment>
    <comment ref="C21"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25</xdr:colOff>
                <xdr:row>20</xdr:row>
                <xdr:rowOff>9</xdr:rowOff>
              </xdr:to>
            </anchor>
          </commentPr>
        </mc:Choice>
        <mc:Fallback/>
      </mc:AlternateContent>
    </comment>
    <comment ref="C22"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8</xdr:colOff>
                <xdr:row>21</xdr:row>
                <xdr:rowOff>9</xdr:rowOff>
              </xdr:to>
            </anchor>
          </commentPr>
        </mc:Choice>
        <mc:Fallback/>
      </mc:AlternateContent>
    </comment>
    <comment ref="C23"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28</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21</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31</xdr:colOff>
                <xdr:row>11</xdr:row>
                <xdr:rowOff>9</xdr:rowOff>
              </xdr:to>
            </anchor>
          </commentPr>
        </mc:Choice>
        <mc:Fallback/>
      </mc:AlternateContent>
    </comment>
    <comment ref="F13"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5</xdr:colOff>
                <xdr:row>13</xdr:row>
                <xdr:rowOff>9</xdr:rowOff>
              </xdr:to>
            </anchor>
          </commentPr>
        </mc:Choice>
        <mc:Fallback/>
      </mc:AlternateContent>
    </comment>
    <comment ref="F15"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8</xdr:colOff>
                <xdr:row>14</xdr:row>
                <xdr:rowOff>9</xdr:rowOff>
              </xdr:to>
            </anchor>
          </commentPr>
        </mc:Choice>
        <mc:Fallback/>
      </mc:AlternateContent>
    </comment>
    <comment ref="F17"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23</xdr:colOff>
                <xdr:row>16</xdr:row>
                <xdr:rowOff>9</xdr:rowOff>
              </xdr:to>
            </anchor>
          </commentPr>
        </mc:Choice>
        <mc:Fallback/>
      </mc:AlternateContent>
    </comment>
    <comment ref="F18"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0</xdr:col>
                <xdr:colOff>43</xdr:colOff>
                <xdr:row>23</xdr:row>
                <xdr:rowOff>9</xdr:rowOff>
              </xdr:to>
            </anchor>
          </commentPr>
        </mc:Choice>
        <mc:Fallback/>
      </mc:AlternateContent>
    </comment>
    <comment ref="F25"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4</xdr:col>
                <xdr:colOff>26</xdr:colOff>
                <xdr:row>24</xdr:row>
                <xdr:rowOff>9</xdr:rowOff>
              </xdr:to>
            </anchor>
          </commentPr>
        </mc:Choice>
        <mc:Fallback/>
      </mc:AlternateContent>
    </comment>
    <comment ref="F26"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12</xdr:colOff>
                <xdr:row>25</xdr:row>
                <xdr:rowOff>9</xdr:rowOff>
              </xdr:to>
            </anchor>
          </commentPr>
        </mc:Choice>
        <mc:Fallback/>
      </mc:AlternateContent>
    </comment>
    <comment ref="F27"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18</xdr:colOff>
                <xdr:row>26</xdr:row>
                <xdr:rowOff>9</xdr:rowOff>
              </xdr:to>
            </anchor>
          </commentPr>
        </mc:Choice>
        <mc:Fallback/>
      </mc:AlternateContent>
    </comment>
    <comment ref="F28"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17</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56</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3</xdr:col>
                <xdr:colOff>2</xdr:colOff>
                <xdr:row>13</xdr:row>
                <xdr:rowOff>9</xdr:rowOff>
              </xdr:to>
            </anchor>
          </commentPr>
        </mc:Choice>
        <mc:Fallback/>
      </mc:AlternateContent>
    </comment>
    <comment ref="G15"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2</xdr:colOff>
                <xdr:row>14</xdr:row>
                <xdr:rowOff>9</xdr:rowOff>
              </xdr:to>
            </anchor>
          </commentPr>
        </mc:Choice>
        <mc:Fallback/>
      </mc:AlternateContent>
    </comment>
    <comment ref="G17"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40</xdr:colOff>
                <xdr:row>16</xdr:row>
                <xdr:rowOff>9</xdr:rowOff>
              </xdr:to>
            </anchor>
          </commentPr>
        </mc:Choice>
        <mc:Fallback/>
      </mc:AlternateContent>
    </comment>
    <comment ref="G18"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0</xdr:col>
                <xdr:colOff>3</xdr:colOff>
                <xdr:row>24</xdr:row>
                <xdr:rowOff>9</xdr:rowOff>
              </xdr:to>
            </anchor>
          </commentPr>
        </mc:Choice>
        <mc:Fallback/>
      </mc:AlternateContent>
    </comment>
    <comment ref="G27"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74 / BEL: NA,NE,NO; EF:NA; MA:NA; COMM / DEU: NO; EF:NA; MA:NA / DNK: NA,NO; EF:NA; MA:NA / ESP: 15,03 / FIN: 0,0108 / FRK: NO; EF:NA; MA:NA / GBE: NA,NO; EF:NA; MA:NA / GRC: 1,30 / IRL: NE,NO; EF:NA; MA:NA / ITA: 0,4437 / LUX: NO; EF:NA; MA:NA / NLD: NO; EF:NA; MA:NA / PRT: 2,36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51</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52</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1,49 / FIN: 0,0236 / FRK: 8,55 / GBE: 0,1624 / GRC: 0,4571 / IRL: NE; EF:NA; MA:NA / ITA: 0,8765 / LUX: NE; EF:NA; MA:NA / NLD: IE,NE; EF:NA; MA:NA / PRT: 0,264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1</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2,7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56 / GBE: 0,0377 / GRC: 0,094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8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5 / GBE: 0,0976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9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471 / BEL: 1,05; COMM / DEU: 0,0646 / DNK: 0,0003 / ESP: 0,3929 / FIN: IE,NO; EF:NA; MA:NA / FRK: 7,55 / GBE: 1,95 / GRC: NA,NE,NO; EF:NA; MA:NA / IRL: NE,NO; EF:NA; MA:NA / ITA: 14,11 / LUX: NA,NE,NO; EF:NA; MA:NA / NLD: 0,8273 / PRT: 0,0279 / SWE: 0,046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0</xdr:col>
                <xdr:colOff>37</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0,2307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34</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471 / BEL: 1,05; COMM / DEU: 0,0646 / DNK: IE; EF:NA; MA:NA / ESP: 0,1623 / FIN: IE; EF:NA; MA:NA; COMM / FRK: 7,55 / GBE: 1,95 / GRC: NE; EF:NA; MA:NA / IRL: NO; EF:NA; MA:NA / ITA: 14,11 / LUX: NE; EF:NA; MA:NA; COMM / NLD: IE; EF:NA; MA:NA / PRT: 0,0279 / SWE: 0,046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29 / BEL: NA,NE,NO; EF:NA; MA:NA; COMM / DEU: NO; EF:NA; MA:NA / DNK: NA,NO; EF:NA; MA:NA / ESP: 473,80 / FIN: 0,3157 / FRK: NO; EF:NA; MA:NA / GBE: NA,NO; EF:NA; MA:NA / GRC: 29,97 / IRL: NE,NO; EF:NA; MA:NA / ITA: 11,84 / LUX: NO; EF:NA; MA:NA / NLD: NO; EF:NA; MA:NA / PRT: 28,27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7</xdr:col>
                <xdr:colOff>1</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24</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52,41 / FIN: 0,8325 / FRK: 291,94 / GBE: 5,72 / GRC: 16,10 / IRL: NE; EF:NA; MA:NA / ITA: 30,87 / LUX: NE; EF:NA; MA:NA / NLD: IE,NE; EF:NA; MA:NA / PRT: 9,3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7</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95,2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44</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90,03 / GBE: 1,33 / GRC: 3,34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47</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3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4,11 / GBE: 3,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5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8,75 / BEL: 0,7347; COMM / DEU: NE,NO; EF:NA; MA:NA / DNK: 0,0002 / ESP: 4,96 / FIN: IE,NO; EF:NA; MA:NA / FRK: 284,57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4</xdr:col>
                <xdr:colOff>53</xdr:colOff>
                <xdr:row>24</xdr:row>
                <xdr:rowOff>9</xdr:rowOff>
              </xdr:to>
            </anchor>
          </commentPr>
        </mc:Choice>
        <mc:Fallback/>
      </mc:AlternateContent>
    </comment>
    <comment ref="O26" authorId="0">
      <text>
        <r>
          <rPr>
            <b val="true"/>
            <sz val="8"/>
            <color rgb="FF000000"/>
            <rFont val="Tahoma"/>
            <family val="2"/>
          </rPr>
          <t xml:space="preserve">AUT: 8,74 / BEL: NA,NO; EF:NA; MA:NA; COMM / DEU: NO; EF:NA; MA:NA / DNK: NA,NO; EF:NA; MA:NA / ESP: 4,30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36</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084 / BEL: 0,7347; COMM / DEU: NE; EF:NA; MA:NA; COMM / DNK: IE; EF:NA; MA:NA / ESP: 0,6583 / FIN: IE; EF:NA; MA:NA; COMM / FRK: 284,57 / GBE: 21,80 / GRC: NE; EF:NA; MA:NA / IRL: NO; EF:NA; MA:NA / ITA: 276,47 / LUX: NE; EF:NA; MA:NA; COMM / NLD: IE; EF:NA; MA:NA / PRT: 0,0232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33</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83,48BEL: 79,23; COMMDEU: 953,99DNK: 44,74ESP: 410,95FIN: 33,51FRK: 549,90GBE: 511,59GRC: 51,43IRL: 27,31ITA: 529,83LUX: 5,14NLD: 69,36PRT: 95,58SWE: 75,68</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32</xdr:colOff>
                <xdr:row>7</xdr:row>
                <xdr:rowOff>9</xdr:rowOff>
              </xdr:to>
            </anchor>
          </commentPr>
        </mc:Choice>
        <mc:Fallback/>
      </mc:AlternateContent>
    </comment>
    <comment ref="P9"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69,24 / DNK: NE,NO; EF:NA; MA:NA / ESP: NE; EF:NA; MA:NA / FIN: NA,NE,NO; EF:NA; MA:NA / FRK: NA; EF:NA; MA:NA / GBE: NO; EF:NA; MA:NA / GRC: NA,NE; EF:NA; MA:NA / IRL: NE,NO; EF:NA; MA:NA / ITA: 0,6546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1136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75 / BEL: NE; EF:NA; MA:NA / DEU: 0,1875 / DNK: 1,69 / ESP: NA; EF:NA; MA:NA / FIN: NE,NO; EF:NA; MA:NA / FRK: 145,45 / GBE: NE; EF:NA; MA:NA / GRC: NE,NO; EF:NA; MA:NA / IRL: NE,NO; EF:NA; MA:NA / ITA: NA; EF:NA; MA:NA / LUX: NA,NE; EF:NA; MA:NA / NLD: 0,1634 / PRT: 24,94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09 / BEL: NA,NE,NO; EF:NA; MA:NA; COMM / DEU: NO; EF:NA; MA:NA / DNK: NA,NO; EF:NA; MA:NA / ESP: 66,45 / FIN: NE,NO; EF:NA; MA:NA / FRK: NO; EF:NA; MA:NA / GBE: NA,NO; EF:NA; MA:NA / GRC: NE,NO; EF:NA; MA:NA / IRL: NE,NO; EF:NA; MA:NA / ITA: 0,5749 / LUX: NO; EF:NA; MA:NA / NLD: NO; EF:NA; MA:NA / PRT: 3,99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50</xdr:col>
                <xdr:colOff>53</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9,85; COMM / DEU: NE; EF:NA; MA:NA / DNK: NO; EF:NA; MA:NA / ESP: NE; EF:NA; MA:NA / FIN: NE; EF:NA; MA:NA / FRK: 0,0000 / GBE: NO; EF:NA; MA:NA / GRC: 0,0000 / IRL: NE; EF:NA; MA:NA / ITA: 4,63 / LUX: NE; EF:NA; MA:NA / NLD: NE; EF:NA; MA:NA / PRT: 0,7142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33</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218,15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182 / BEL: 1,50; COMM / DEU: IE,NE,NO; EF:NA; MA:NA / DNK: 0,0000 / ESP: 15,68 / FIN: 0,5151 / FRK: 17,01 / GBE: 25,25 / GRC: NA,NE,NO; EF:NA; MA:NA / IRL: NE,NO; EF:NA; MA:NA / ITA: 26,19 / LUX: NA,NE,NO; EF:NA; MA:NA / NLD: 1,57 / PRT: 5,88 / SWE: 0,0004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2</xdr:col>
                <xdr:colOff>47</xdr:colOff>
                <xdr:row>24</xdr:row>
                <xdr:rowOff>9</xdr:rowOff>
              </xdr:to>
            </anchor>
          </commentPr>
        </mc:Choice>
        <mc:Fallback/>
      </mc:AlternateContent>
    </comment>
    <comment ref="P26" authorId="0">
      <text>
        <r>
          <rPr>
            <b val="true"/>
            <sz val="8"/>
            <color rgb="FF000000"/>
            <rFont val="Tahoma"/>
            <family val="2"/>
          </rPr>
          <t xml:space="preserve">AUT: 0,1158 / BEL: 1,42; COMM / DEU: IE,NO; EF:NA; MA:NA; COMM / DNK: NA,NO; EF:NA; MA:NA / ESP: 1,33 / FIN: 0,2194 / FRK: 3,79 / GBE: 18,66 / GRC: NA,NE,NO; EF:NA; MA:NA / IRL: NE; EF:NA; MA:NA / ITA: 10,16 / LUX: NA,NE,NO; EF:NA; MA:NA / NLD: 1,19 / PRT: 5,35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8</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38 / FRK: 3,19 / GBE: NA,NE; EF:NA; MA:NA / GRC: NA,NE; EF:NA; MA:NA / IRL: NE; EF:NA; MA:NA / ITA: NA; EF:NA; MA:NA / LUX: NA,NE; EF:NA; MA:NA / NLD: NO; EF:NA; MA:NA / PRT: 0,4197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5 / BEL: 0,0551; COMM / DEU: NE; EF:NA; MA:NA; COMM / DNK: IE; EF:NA; MA:NA / ESP: 0,0964 / FIN: IE; EF:NA; MA:NA; COMM / FRK: 10,03 / GBE: 6,59 / GRC: NE; EF:NA; MA:NA / IRL: NO; EF:NA; MA:NA / ITA: 15,94 / LUX: NE; EF:NA; MA:NA; COMM / NLD: IE; EF:NA; MA:NA / PRT: 0,1160 / SWE: 0,0004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9</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7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2974 / GBE: NA; EF:NA; MA:NA / GRC: 0,0000 / IRL: NE; EF:NA; MA:NA / ITA: 0,3528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529 / BEL: 1,75; COMM / DEU: 0,0114 / DNK: 0,0001 / ESP: 0,3309 / FIN: IE,NO; EF:NA; MA:NA / FRK: 3,06 / GBE: 1,11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2</xdr:col>
                <xdr:colOff>56</xdr:colOff>
                <xdr:row>24</xdr:row>
                <xdr:rowOff>9</xdr:rowOff>
              </xdr:to>
            </anchor>
          </commentPr>
        </mc:Choice>
        <mc:Fallback/>
      </mc:AlternateContent>
    </comment>
    <comment ref="Q28" authorId="0">
      <text>
        <r>
          <rPr>
            <b val="true"/>
            <sz val="8"/>
            <color rgb="FF000000"/>
            <rFont val="Tahoma"/>
            <family val="2"/>
          </rPr>
          <t xml:space="preserve">AUT: 0,0529 / BEL: 1,23; COMM / DEU: 0,0114 / DNK: IE; EF:NA; MA:NA / ESP: 0,1334 / FIN: IE; EF:NA; MA:NA; COMM / FRK: 3,06 / GBE: 1,11 / GRC: NE; EF:NA; MA:NA / IRL: NO; EF:NA; MA:NA / ITA: 0,4613 / LUX: NE; EF:NA; MA:NA; COMM / NLD: IE; EF:NA; MA:NA / PRT: 0,0171 / SWE: 0,0370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4,85 / BEL: 24,10; COMM / DEU: 244,76 / DNK: 103,03 / ESP: 435,49 / FIN: 41,65 / FRK: 184,67 / GBE: 293,01 / GRC: 243,73 / IRL: 12,08 / ITA: 91,52 / LUX: NE; EF:NA; MA:NA / NLD: NE; EF:NA; MA:NA / PRT: 33,39 / SWE: 98,68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5</xdr:col>
                <xdr:colOff>17</xdr:colOff>
                <xdr:row>8</xdr:row>
                <xdr:rowOff>9</xdr:rowOff>
              </xdr:to>
            </anchor>
          </commentPr>
        </mc:Choice>
        <mc:Fallback/>
      </mc:AlternateContent>
    </comment>
    <comment ref="L10" authorId="0">
      <text>
        <r>
          <rPr>
            <b val="true"/>
            <sz val="8"/>
            <color rgb="FF000000"/>
            <rFont val="Tahoma"/>
            <family val="2"/>
          </rPr>
          <t xml:space="preserve">AUT: 4,85 / BEL: 0,1767; COMM / DEU: 84,01; COMM / DNK: 8,06 / ESP: 37,35; EF:CR; MA:CR / FIN: 2,93 / FRK: 28,10 / GBE: 106,39 / GRC: 14,48 / IRL: 3,49 / ITA: 32,57 / LUX: NE; EF:NA; MA:NA; COMM / NLD: NE; EF:NA; MA:NA / PRT: 7,06 / SWE: 6,54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7</xdr:col>
                <xdr:colOff>1</xdr:colOff>
                <xdr:row>9</xdr:row>
                <xdr:rowOff>9</xdr:rowOff>
              </xdr:to>
            </anchor>
          </commentPr>
        </mc:Choice>
        <mc:Fallback/>
      </mc:AlternateContent>
    </comment>
    <comment ref="L11" authorId="0">
      <text>
        <r>
          <rPr>
            <b val="true"/>
            <sz val="8"/>
            <color rgb="FF000000"/>
            <rFont val="Tahoma"/>
            <family val="2"/>
          </rPr>
          <t xml:space="preserve">AUT: NO; EF:NA; MA:NA / BEL: 23,93; COMM / DEU: 160,74; EF:D; COMM / DNK: 94,98 / ESP: 398,14; EF:CR; MA:CR / FIN: 38,72 / FRK: 156,57; EF:CS; MA:CR / GBE: 186,62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1</xdr:col>
                <xdr:colOff>1</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4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52 / BEL: 6,77; COMM / DEU: 101,08 / DNK: 11,91 / ESP: 24,08 / FIN: 4,28 / FRK: 28,50 / GBE: 34,04 / GRC: 27,23 / IRL: 4,14 / ITA: 12,24 / LUX: NE; EF:NA; MA:NA / NLD: NE; EF:NA; MA:NA / PRT: 6,69 / SWE: 9,2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5</xdr:col>
                <xdr:colOff>5</xdr:colOff>
                <xdr:row>8</xdr:row>
                <xdr:rowOff>9</xdr:rowOff>
              </xdr:to>
            </anchor>
          </commentPr>
        </mc:Choice>
        <mc:Fallback/>
      </mc:AlternateContent>
    </comment>
    <comment ref="M10" authorId="0">
      <text>
        <r>
          <rPr>
            <b val="true"/>
            <sz val="8"/>
            <color rgb="FF000000"/>
            <rFont val="Tahoma"/>
            <family val="2"/>
          </rPr>
          <t xml:space="preserve">AUT: 1,52 / BEL: 0,1177; COMM / DEU: 85,00; COMM / DNK: 1,56 / ESP: 12,70; EF:CR; MA:CR / FIN: 1,30 / FRK: 7,27 / GBE: 14,94 / GRC: 3,67 / IRL: 3,02 / ITA: 5,08 / LUX: NE; EF:NA; MA:NA; COMM / NLD: NE; EF:NA; MA:NA / PRT: 3,98 / SWE: 4,2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34</xdr:colOff>
                <xdr:row>9</xdr:row>
                <xdr:rowOff>9</xdr:rowOff>
              </xdr:to>
            </anchor>
          </commentPr>
        </mc:Choice>
        <mc:Fallback/>
      </mc:AlternateContent>
    </comment>
    <comment ref="M11" authorId="0">
      <text>
        <r>
          <rPr>
            <b val="true"/>
            <sz val="8"/>
            <color rgb="FF000000"/>
            <rFont val="Tahoma"/>
            <family val="2"/>
          </rPr>
          <t xml:space="preserve">AUT: NO; EF:NA; MA:NA / BEL: 6,65; COMM / DEU: 16,07; EF:D; COMM / DNK: 10,35 / ESP: 11,39; EF:CR; MA:CR / FIN: 2,97 / FRK: 21,23 / GBE: 19,10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9</xdr:col>
                <xdr:colOff>26</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6293 / BEL: 1,29; COMM / DEU: 17,62 / DNK: 3,50 / ESP: 24,58 / FIN: 1,42 / FRK: 9,23 / GBE: 14,05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xdr:colOff>
                <xdr:row>8</xdr:row>
                <xdr:rowOff>9</xdr:rowOff>
              </xdr:to>
            </anchor>
          </commentPr>
        </mc:Choice>
        <mc:Fallback/>
      </mc:AlternateContent>
    </comment>
    <comment ref="N10" authorId="0">
      <text>
        <r>
          <rPr>
            <b val="true"/>
            <sz val="8"/>
            <color rgb="FF000000"/>
            <rFont val="Tahoma"/>
            <family val="2"/>
          </rPr>
          <t xml:space="preserve">AUT: 0,6293 / BEL: 0,0085; COMM / DEU: 12,98; COMM / DNK: 0,3653 / ESP: 6,24; EF:CR; MA:CR / FIN: 0,2930 / FRK: 2,07 / GBE: 5,02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1,28; COMM / DEU: 4,64; EF:D; COMM / DNK: 3,14 / ESP: 18,34; EF:CR; MA:CR / FIN: 1,12 / FRK: 7,16 / GBE: 9,03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40</xdr:col>
                <xdr:colOff>22</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4843 / BEL: 14,34; COMM / DEU: 105,12 / DNK: 57,72 / ESP: 310,42 / FIN: 11,05 / FRK: 142,80 / GBE: 117,92 / GRC: 172,93 / IRL: 3,53 / ITA: 59,98 / LUX: NE; EF:NA; MA:NA / NLD: NE; EF:NA; MA:NA / PRT: 14,34 / SWE: 60,39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6</xdr:colOff>
                <xdr:row>8</xdr:row>
                <xdr:rowOff>9</xdr:rowOff>
              </xdr:to>
            </anchor>
          </commentPr>
        </mc:Choice>
        <mc:Fallback/>
      </mc:AlternateContent>
    </comment>
    <comment ref="O10" authorId="0">
      <text>
        <r>
          <rPr>
            <b val="true"/>
            <sz val="8"/>
            <color rgb="FF000000"/>
            <rFont val="Tahoma"/>
            <family val="2"/>
          </rPr>
          <t xml:space="preserve">AUT: 0,4843 / BEL: 0,0154; COMM / DEU: 2,05; COMM / DNK: 0,6419 / ESP: 2,25; EF:CR; MA:CR / FIN: 0,2518 / FRK: 3,62 / GBE: 7,22 / GRC: 0,9346 / IRL: 0,3979 / ITA: 2,20 / LUX: NE; EF:NA; MA:NA; COMM / NLD: NE; EF:NA; MA:NA / PRT: 0,4160 / SWE: 0,4962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14,33; COMM / DEU: 103,07; EF:D; COMM / DNK: 57,08 / ESP: 308,17; EF:CR; MA:CR / FIN: 10,80 / FRK: 139,18; EF:CS; MA:CR / GBE: 110,70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4</xdr:col>
                <xdr:colOff>11</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8337,77; EF:CS,D,PS; MA:CR,CS,D,M,T1,T2,T3DEU: 880636,89; EF:CS,D; MA:CS,D,T1,T2,T3DNK: 63295,31; EF:CR,CS,D,OTH; MA:CR,CS,OTH,T1FIN: 45800,29; EF:CS,D,PS; MA:CS,D,M,T1,T2,T3IRL: 38851,78; EF:CR,CS,D,PS; MA:CR,CS,T1,T2,T3ITA: 343702,37; EF:CR,CS,D,PS; MA:CR,CS,D,M,T1,T2,T3LUX: 8274,37; EF:CR,CS,D,PS; MA:CR,CS,T3NLD: 173541,49; EF:CS,D,PS; MA:CS,D,T1a,T1b,T2,T3PRT: 50061,15; EF:CR,CS,D,OTH,PS; MA:CR,CS,D,OTH,T1,T2SWE: 25561,2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3</xdr:col>
                <xdr:colOff>57</xdr:colOff>
                <xdr:row>7</xdr:row>
                <xdr:rowOff>9</xdr:rowOff>
              </xdr:to>
            </anchor>
          </commentPr>
        </mc:Choice>
        <mc:Fallback/>
      </mc:AlternateContent>
    </comment>
    <comment ref="D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9</xdr:col>
                <xdr:colOff>13</xdr:colOff>
                <xdr:row>15</xdr:row>
                <xdr:rowOff>9</xdr:rowOff>
              </xdr:to>
            </anchor>
          </commentPr>
        </mc:Choice>
        <mc:Fallback/>
      </mc:AlternateContent>
    </comment>
    <comment ref="G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33</xdr:colOff>
                <xdr:row>8</xdr:row>
                <xdr:rowOff>9</xdr:rowOff>
              </xdr:to>
            </anchor>
          </commentPr>
        </mc:Choice>
        <mc:Fallback/>
      </mc:AlternateContent>
    </comment>
    <comment ref="G11"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23</xdr:colOff>
                <xdr:row>10</xdr:row>
                <xdr:rowOff>9</xdr:rowOff>
              </xdr:to>
            </anchor>
          </commentPr>
        </mc:Choice>
        <mc:Fallback/>
      </mc:AlternateContent>
    </comment>
    <comment ref="G12"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47</xdr:colOff>
                <xdr:row>11</xdr:row>
                <xdr:rowOff>9</xdr:rowOff>
              </xdr:to>
            </anchor>
          </commentPr>
        </mc:Choice>
        <mc:Fallback/>
      </mc:AlternateContent>
    </comment>
    <comment ref="G13"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2</xdr:col>
                <xdr:colOff>12</xdr:colOff>
                <xdr:row>15</xdr:row>
                <xdr:rowOff>9</xdr:rowOff>
              </xdr:to>
            </anchor>
          </commentPr>
        </mc:Choice>
        <mc:Fallback/>
      </mc:AlternateContent>
    </comment>
    <comment ref="G17"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6</xdr:col>
                <xdr:colOff>15</xdr:colOff>
                <xdr:row>16</xdr:row>
                <xdr:rowOff>9</xdr:rowOff>
              </xdr:to>
            </anchor>
          </commentPr>
        </mc:Choice>
        <mc:Fallback/>
      </mc:AlternateContent>
    </comment>
    <comment ref="G20"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3</xdr:col>
                <xdr:colOff>16</xdr:colOff>
                <xdr:row>15</xdr:row>
                <xdr:rowOff>9</xdr:rowOff>
              </xdr:to>
            </anchor>
          </commentPr>
        </mc:Choice>
        <mc:Fallback/>
      </mc:AlternateContent>
    </comment>
    <comment ref="H17"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38</xdr:colOff>
                <xdr:row>16</xdr:row>
                <xdr:rowOff>9</xdr:rowOff>
              </xdr:to>
            </anchor>
          </commentPr>
        </mc:Choice>
        <mc:Fallback/>
      </mc:AlternateContent>
    </comment>
    <comment ref="H20"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3</xdr:col>
                <xdr:colOff>15</xdr:colOff>
                <xdr:row>7</xdr:row>
                <xdr:rowOff>9</xdr:rowOff>
              </xdr:to>
            </anchor>
          </commentPr>
        </mc:Choice>
        <mc:Fallback/>
      </mc:AlternateContent>
    </comment>
    <comment ref="I13" authorId="0">
      <text>
        <r>
          <rPr>
            <b val="true"/>
            <sz val="8"/>
            <color rgb="FF000000"/>
            <rFont val="Tahoma"/>
            <family val="2"/>
          </rPr>
          <t xml:space="preserve">AUT: 1122,46; EF:CS; MA:CSDEU: 16188,29; EF:CS; MA:CS,T2DNK: 1117,56FIN: 684,42; EF:D; MA:T1a,T1bIRL: 947,60ITA: 1922,50; EF:PS; MA:DLUX: NA,NE,NO; EF:NA; MA:NANLD: 2053,50; EF:CS; MA:T2PRT: 676,94; MA:T1aSWE: 1196,2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7</xdr:colOff>
                <xdr:row>12</xdr:row>
                <xdr:rowOff>9</xdr:rowOff>
              </xdr:to>
            </anchor>
          </commentPr>
        </mc:Choice>
        <mc:Fallback/>
      </mc:AlternateContent>
    </comment>
    <comment ref="J8"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17</xdr:colOff>
                <xdr:row>7</xdr:row>
                <xdr:rowOff>9</xdr:rowOff>
              </xdr:to>
            </anchor>
          </commentPr>
        </mc:Choice>
        <mc:Fallback/>
      </mc:AlternateContent>
    </comment>
    <comment ref="J13"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7</xdr:col>
                <xdr:colOff>44</xdr:colOff>
                <xdr:row>12</xdr:row>
                <xdr:rowOff>9</xdr:rowOff>
              </xdr:to>
            </anchor>
          </commentPr>
        </mc:Choice>
        <mc:Fallback/>
      </mc:AlternateContent>
    </comment>
    <comment ref="K8" authorId="0">
      <text>
        <r>
          <rPr>
            <b val="true"/>
            <sz val="8"/>
            <color rgb="FF000000"/>
            <rFont val="Tahoma"/>
            <family val="2"/>
          </rPr>
          <t xml:space="preserve">AUT: 107,20; EF:CS; MA:CSDEU: 243,58; EF:CS; MA:CSDNK: 56,00FIN: 0,2800; EF:D; MA:T1a,T1bIRL: 208,07ITA: NA,NO; EF:NA; MA:NALUX: NA,NO; EF:NA; MA:NANLD: C,NA,NE,NO; EF:NA; MA:NAPRT: NA,NO; EF:NA; MA:NASWE: 30,34;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4</xdr:col>
                <xdr:colOff>0</xdr:colOff>
                <xdr:row>7</xdr:row>
                <xdr:rowOff>9</xdr:rowOff>
              </xdr:to>
            </anchor>
          </commentPr>
        </mc:Choice>
        <mc:Fallback/>
      </mc:AlternateContent>
    </comment>
    <comment ref="K13" authorId="0">
      <text>
        <r>
          <rPr>
            <b val="true"/>
            <sz val="8"/>
            <color rgb="FF000000"/>
            <rFont val="Tahoma"/>
            <family val="2"/>
          </rPr>
          <t xml:space="preserve">AUT: 107,20; EF:CS; MA:CSDEU: 243,58; EF:CS; MA:CSDNK: 56,00FIN: 0,2800; EF:D; MA:T1a,T1bIRL: 208,07ITA: NA,NO; EF:NA; MA:NALUX: NA,NO; EF:NA; MA:NANLD: C,NA,NE,NO; EF:NA; MA:NAPRT: NO; EF:NA; MA:NASWE: 30,34;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3</xdr:col>
                <xdr:colOff>40</xdr:colOff>
                <xdr:row>12</xdr:row>
                <xdr:rowOff>9</xdr:rowOff>
              </xdr:to>
            </anchor>
          </commentPr>
        </mc:Choice>
        <mc:Fallback/>
      </mc:AlternateContent>
    </comment>
    <comment ref="L8"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8</xdr:col>
                <xdr:colOff>44</xdr:colOff>
                <xdr:row>7</xdr:row>
                <xdr:rowOff>9</xdr:rowOff>
              </xdr:to>
            </anchor>
          </commentPr>
        </mc:Choice>
        <mc:Fallback/>
      </mc:AlternateContent>
    </comment>
    <comment ref="L13"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8</xdr:col>
                <xdr:colOff>18</xdr:colOff>
                <xdr:row>12</xdr:row>
                <xdr:rowOff>9</xdr:rowOff>
              </xdr:to>
            </anchor>
          </commentPr>
        </mc:Choice>
        <mc:Fallback/>
      </mc:AlternateContent>
    </comment>
    <comment ref="M8" authorId="0">
      <text>
        <r>
          <rPr>
            <b val="true"/>
            <sz val="8"/>
            <color rgb="FF000000"/>
            <rFont val="Tahoma"/>
            <family val="2"/>
          </rPr>
          <t xml:space="preserve">AUT: 60,58; EF:CS; MA:CSDEU: 511,33; EF:CS; MA:CSDNK: 12,00FIN: 5,78; EF:D; MA:T1aIRL: 2,33; EF:CS; MA:T1ITA: 193,00; EF:PS; MA:DLUX: NA,NE,NO; EF:NA; MA:NANLD: C,NA,NE,NO; EF:NA; MA:NAPRT: NA,NO; EF:NA; MA:NASWE: 14,77; EF:CS,D; MA:CS,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48</xdr:colOff>
                <xdr:row>7</xdr:row>
                <xdr:rowOff>9</xdr:rowOff>
              </xdr:to>
            </anchor>
          </commentPr>
        </mc:Choice>
        <mc:Fallback/>
      </mc:AlternateContent>
    </comment>
    <comment ref="M13" authorId="0">
      <text>
        <r>
          <rPr>
            <b val="true"/>
            <sz val="8"/>
            <color rgb="FF000000"/>
            <rFont val="Tahoma"/>
            <family val="2"/>
          </rPr>
          <t xml:space="preserve">AUT: 60,58; EF:CS; MA:CSDEU: 511,33; EF:CS; MA:CSDNK: 12,00FIN: 5,78; EF:D; MA:T1aIRL: 2,33; EF:CS; MA:T1ITA: 193,00; EF:PS; MA:DLUX: NA,NE,NO; EF:NA; MA:NANLD: C,NA,NE,NO; EF:NA; MA:NAPRT: NO; EF:NA; MA:NASWE: 14,77;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21</xdr:colOff>
                <xdr:row>12</xdr:row>
                <xdr:rowOff>9</xdr:rowOff>
              </xdr:to>
            </anchor>
          </commentPr>
        </mc:Choice>
        <mc:Fallback/>
      </mc:AlternateContent>
    </comment>
    <comment ref="N8"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0</xdr:colOff>
                <xdr:row>7</xdr:row>
                <xdr:rowOff>9</xdr:rowOff>
              </xdr:to>
            </anchor>
          </commentPr>
        </mc:Choice>
        <mc:Fallback/>
      </mc:AlternateContent>
    </comment>
    <comment ref="N13"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1</xdr:col>
                <xdr:colOff>10</xdr:colOff>
                <xdr:row>12</xdr:row>
                <xdr:rowOff>9</xdr:rowOff>
              </xdr:to>
            </anchor>
          </commentPr>
        </mc:Choice>
        <mc:Fallback/>
      </mc:AlternateContent>
    </comment>
    <comment ref="O8" authorId="0">
      <text>
        <r>
          <rPr>
            <b val="true"/>
            <sz val="8"/>
            <color rgb="FF000000"/>
            <rFont val="Tahoma"/>
            <family val="2"/>
          </rPr>
          <t xml:space="preserve">AUT: 199,32DEU: 1930,01DNK: 258,79FIN: 238,92IRL: 126,86ITA: 1654,63LUX: 11,78NLD: 417,23PRT: 265,14SWE: 260,91</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1,86DEU: 1819,97DNK: 258,18FIN: 237,94IRL: 126,58ITA: 1633,32LUX: 11,14NLD: 414,80PRT: 259,26SWE: 246,24</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1,86DEU: 1819,97DNK: 255,26FIN: 237,94IRL: 126,58ITA: 1627,22LUX: 11,14NLD: 414,02PRT: 258,87SWE: 246,00</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01; COMMDEU: IE,NO; EF:NA; MA:NADNK: 0,3291ESP: 4,96FIN: NO; EF:NA; MA:NAFRK: 5,45GBE: 4,78GRC: 0,4336IRL: NE,NO; EF:NA; MA:NAITA: 6,10LUX: NA,NE,NO; EF:NA; MA:NANLD: 0,7156PRT: 0,3937SWE: 0,2253</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43</xdr:colOff>
                <xdr:row>11</xdr:row>
                <xdr:rowOff>9</xdr:rowOff>
              </xdr:to>
            </anchor>
          </commentPr>
        </mc:Choice>
        <mc:Fallback/>
      </mc:AlternateContent>
    </comment>
    <comment ref="O13" authorId="0">
      <text>
        <r>
          <rPr>
            <b val="true"/>
            <sz val="8"/>
            <color rgb="FF000000"/>
            <rFont val="Tahoma"/>
            <family val="2"/>
          </rPr>
          <t xml:space="preserve">AUT: 1,50DEU: 24,02DNK: 0,6110FIN: 0,9134IRL: 0,2800ITA: 5,88LUX: 0,6400NLD: 2,40PRT: 3,61SWE: 14,62</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5</xdr:col>
                <xdr:colOff>54</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92DEU: 85,96DNK: NA,NO; EF:NA; MA:NAFIN: NA,NE,NO; EF:NA; MA:NAIRL: NA,NE,NO; EF:NA; MA:NAITA: 0,4437LUX: NA,NO; EF:NA; MA:NANLD: NA,NO; EF:NA; MA:NAPRT: 1,89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677IRL: NE; EF:NA; MA:NAITA: 0,8765LUX: NA,NE; EF:NA; MA:NANLD: IE,NE; EF:NA; MA:NAPRT: 0,2649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53</xdr:colOff>
                <xdr:row>15</xdr:row>
                <xdr:rowOff>9</xdr:rowOff>
              </xdr:to>
            </anchor>
          </commentPr>
        </mc:Choice>
        <mc:Fallback/>
      </mc:AlternateContent>
    </comment>
    <comment ref="O17" authorId="0">
      <text>
        <r>
          <rPr>
            <b val="true"/>
            <sz val="8"/>
            <color rgb="FF000000"/>
            <rFont val="Tahoma"/>
            <family val="2"/>
          </rPr>
          <t xml:space="preserve">AUT: 0,0471 / BEL: 1,05; COMM / DEU: 0,0646 / DNK: 0,0003 / ESP: 0,3929 / FIN: IE,NO; EF:NA; MA:NA / FRK: 7,55 / GBE: 1,95 / GRC: NA,NE,NO; EF:NA; MA:NA / IRL: NE,NO; EF:NA; MA:NA / ITA: 14,11 / LUX: NA,NE,NO; EF:NA; MA:NA / NLD: 0,8273 / PRT: 0,0279 / SWE: 0,046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1</xdr:col>
                <xdr:colOff>38</xdr:colOff>
                <xdr:row>16</xdr:row>
                <xdr:rowOff>9</xdr:rowOff>
              </xdr:to>
            </anchor>
          </commentPr>
        </mc:Choice>
        <mc:Fallback/>
      </mc:AlternateContent>
    </comment>
    <comment ref="O20" authorId="0">
      <text>
        <r>
          <rPr>
            <b val="true"/>
            <sz val="8"/>
            <color rgb="FF000000"/>
            <rFont val="Tahoma"/>
            <family val="2"/>
          </rPr>
          <t xml:space="preserve">AUT: 4,85 / BEL: 24,10; COMM / DEU: 244,76 / DNK: 103,03 / ESP: 435,49 / FIN: 41,65 / FRK: 184,67 / GBE: 293,01 / GRC: 243,73 / IRL: 12,08 / ITA: 91,52 / LUX: NE; EF:NA; MA:NA / NLD: NE; EF:NA; MA:NA / PRT: 33,39 / SWE: 98,68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51</xdr:colOff>
                <xdr:row>19</xdr:row>
                <xdr:rowOff>9</xdr:rowOff>
              </xdr:to>
            </anchor>
          </commentPr>
        </mc:Choice>
        <mc:Fallback/>
      </mc:AlternateContent>
    </comment>
    <comment ref="O21" authorId="0">
      <text>
        <r>
          <rPr>
            <b val="true"/>
            <sz val="8"/>
            <color rgb="FF000000"/>
            <rFont val="Tahoma"/>
            <family val="2"/>
          </rPr>
          <t xml:space="preserve">AUT: 4,85 / BEL: 0,1767; COMM / DEU: 84,01; COMM / DNK: 8,06 / ESP: 37,35; EF:CR; MA:CR / FIN: 2,93 / FRK: 28,10 / GBE: 106,39 / GRC: 14,48 / IRL: 3,49 / ITA: 32,57 / LUX: NE; EF:NA; MA:NA; COMM / NLD: NE; EF:NA; MA:NA / PRT: 7,06 / SWE: 6,54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28</xdr:colOff>
                <xdr:row>20</xdr:row>
                <xdr:rowOff>9</xdr:rowOff>
              </xdr:to>
            </anchor>
          </commentPr>
        </mc:Choice>
        <mc:Fallback/>
      </mc:AlternateContent>
    </comment>
    <comment ref="O22" authorId="0">
      <text>
        <r>
          <rPr>
            <b val="true"/>
            <sz val="8"/>
            <color rgb="FF000000"/>
            <rFont val="Tahoma"/>
            <family val="2"/>
          </rPr>
          <t xml:space="preserve">AUT: NO; EF:NA; MA:NA / BEL: 23,93; COMM / DEU: 160,74; EF:D; COMM / DNK: 94,98 / ESP: 398,14; EF:CR; MA:CR / FIN: 38,72 / FRK: 156,57; EF:CS; MA:CR / GBE: 186,62 / GRC: 229,25 / IRL: 8,60 / ITA: 58,95 / LUX: NE; EF:NA; MA:NA; COMM / NLD: NE; EF:NA; MA:NA / PRT: 26,33 / SWE: 92,1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3</xdr:col>
                <xdr:colOff>27</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4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954,60DEU: 6024,58DNK: 640,06FIN: 623,21IRL: 312,47ITA: 6606,90LUX: 39,71NLD: 772,38PRT: 806,33SWE: 824,11</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34</xdr:colOff>
                <xdr:row>7</xdr:row>
                <xdr:rowOff>9</xdr:rowOff>
              </xdr:to>
            </anchor>
          </commentPr>
        </mc:Choice>
        <mc:Fallback/>
      </mc:AlternateContent>
    </comment>
    <comment ref="P9" authorId="0">
      <text>
        <r>
          <rPr>
            <b val="true"/>
            <sz val="8"/>
            <color rgb="FF000000"/>
            <rFont val="Tahoma"/>
            <family val="2"/>
          </rPr>
          <t xml:space="preserve">AUT: 906,31DEU: 5412,70DNK: 639,82FIN: 619,93IRL: 312,47ITA: 6177,66LUX: 35,20NLD: 732,81PRT: 732,30SWE: 808,40</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41</xdr:colOff>
                <xdr:row>8</xdr:row>
                <xdr:rowOff>9</xdr:rowOff>
              </xdr:to>
            </anchor>
          </commentPr>
        </mc:Choice>
        <mc:Fallback/>
      </mc:AlternateContent>
    </comment>
    <comment ref="P11" authorId="0">
      <text>
        <r>
          <rPr>
            <b val="true"/>
            <sz val="8"/>
            <color rgb="FF000000"/>
            <rFont val="Tahoma"/>
            <family val="2"/>
          </rPr>
          <t xml:space="preserve">AUT: 906,31DEU: 5401,95DNK: 639,57FIN: 619,93IRL: 312,47ITA: 6172,14LUX: 35,20NLD: 731,03PRT: 731,67SWE: 808,26</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34</xdr:colOff>
                <xdr:row>10</xdr:row>
                <xdr:rowOff>9</xdr:rowOff>
              </xdr:to>
            </anchor>
          </commentPr>
        </mc:Choice>
        <mc:Fallback/>
      </mc:AlternateContent>
    </comment>
    <comment ref="P12" authorId="0">
      <text>
        <r>
          <rPr>
            <b val="true"/>
            <sz val="8"/>
            <color rgb="FF000000"/>
            <rFont val="Tahoma"/>
            <family val="2"/>
          </rPr>
          <t xml:space="preserve">AUT: IE,NA; EF:NA; MA:NABEL: 1,78; COMMDEU: 10,74DNK: 0,2502ESP: 3,03FIN: NO; EF:NA; MA:NAFRK: 19,39GBE: 49,22GRC: 0,2313IRL: NE,NO; EF:NA; MA:NAITA: 5,53LUX: NA,NE,NO; EF:NA; MA:NANLD: 1,94PRT: 0,6307SWE: 0,1409</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38,30DEU: 611,88DNK: 0,2445FIN: 0,8918IRL: NA,NE,NO; EF:NA; MA:NAITA: 110,06LUX: 4,51NLD: 39,57PRT: 47,21SWE: 15,72</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24DEU: NA,NO; EF:NA; MA:NADNK: NA,NO; EF:NA; MA:NAFIN: NA,NE,NO; EF:NA; MA:NAIRL: NA,NE,NO; EF:NA; MA:NAITA: 11,84LUX: NA,NO; EF:NA; MA:NANLD: NA,NO; EF:NA; MA:NAPRT: 16,31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2,38IRL: NE; EF:NA; MA:NAITA: 30,87LUX: NA,NE; EF:NA; MA:NANLD: IE,NE; EF:NA; MA:NAPRT: 9,33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33</xdr:colOff>
                <xdr:row>15</xdr:row>
                <xdr:rowOff>9</xdr:rowOff>
              </xdr:to>
            </anchor>
          </commentPr>
        </mc:Choice>
        <mc:Fallback/>
      </mc:AlternateContent>
    </comment>
    <comment ref="P17" authorId="0">
      <text>
        <r>
          <rPr>
            <b val="true"/>
            <sz val="8"/>
            <color rgb="FF000000"/>
            <rFont val="Tahoma"/>
            <family val="2"/>
          </rPr>
          <t xml:space="preserve">AUT: 8,75 / BEL: 0,7347; COMM / DEU: NE,NO; EF:NA; MA:NA / DNK: 0,0002 / ESP: 4,96 / FIN: IE,NO; EF:NA; MA:NA / FRK: 284,57 / GBE: 21,80 / GRC: NA,NE,NO; EF:NA; MA:NA / IRL: NE,NO; EF:NA; MA:NA / ITA: 276,47 / LUX: NA,NE,NO; EF:NA; MA:NA / NLD: 0,1429 / PRT: 0,0232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6</xdr:col>
                <xdr:colOff>2</xdr:colOff>
                <xdr:row>16</xdr:row>
                <xdr:rowOff>9</xdr:rowOff>
              </xdr:to>
            </anchor>
          </commentPr>
        </mc:Choice>
        <mc:Fallback/>
      </mc:AlternateContent>
    </comment>
    <comment ref="P20" authorId="0">
      <text>
        <r>
          <rPr>
            <b val="true"/>
            <sz val="8"/>
            <color rgb="FF000000"/>
            <rFont val="Tahoma"/>
            <family val="2"/>
          </rPr>
          <t xml:space="preserve">AUT: 1,52 / BEL: 6,77; COMM / DEU: 101,08 / DNK: 11,91 / ESP: 24,08 / FIN: 4,28 / FRK: 28,50 / GBE: 34,04 / GRC: 27,23 / IRL: 4,14 / ITA: 12,24 / LUX: NE; EF:NA; MA:NA / NLD: NE; EF:NA; MA:NA / PRT: 6,69 / SWE: 9,2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45</xdr:colOff>
                <xdr:row>19</xdr:row>
                <xdr:rowOff>9</xdr:rowOff>
              </xdr:to>
            </anchor>
          </commentPr>
        </mc:Choice>
        <mc:Fallback/>
      </mc:AlternateContent>
    </comment>
    <comment ref="P21" authorId="0">
      <text>
        <r>
          <rPr>
            <b val="true"/>
            <sz val="8"/>
            <color rgb="FF000000"/>
            <rFont val="Tahoma"/>
            <family val="2"/>
          </rPr>
          <t xml:space="preserve">AUT: 1,52 / BEL: 0,1177; COMM / DEU: 85,00; COMM / DNK: 1,56 / ESP: 12,70; EF:CR; MA:CR / FIN: 1,30 / FRK: 7,27 / GBE: 14,94 / GRC: 3,67 / IRL: 3,02 / ITA: 5,08 / LUX: NE; EF:NA; MA:NA; COMM / NLD: NE; EF:NA; MA:NA / PRT: 3,98 / SWE: 4,2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40</xdr:col>
                <xdr:colOff>15</xdr:colOff>
                <xdr:row>20</xdr:row>
                <xdr:rowOff>9</xdr:rowOff>
              </xdr:to>
            </anchor>
          </commentPr>
        </mc:Choice>
        <mc:Fallback/>
      </mc:AlternateContent>
    </comment>
    <comment ref="P22" authorId="0">
      <text>
        <r>
          <rPr>
            <b val="true"/>
            <sz val="8"/>
            <color rgb="FF000000"/>
            <rFont val="Tahoma"/>
            <family val="2"/>
          </rPr>
          <t xml:space="preserve">AUT: NO; EF:NA; MA:NA / BEL: 6,65; COMM / DEU: 16,07; EF:D; COMM / DNK: 10,35 / ESP: 11,39; EF:CR; MA:CR / FIN: 2,97 / FRK: 21,23 / GBE: 19,10 / GRC: 23,56 / IRL: 1,12 / ITA: 7,16 / LUX: NE; EF:NA; MA:NA; COMM / NLD: NE; EF:NA; MA:NA / PRT: 2,71 / SWE: 4,9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2</xdr:col>
                <xdr:colOff>7</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9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197,37DEU: 1846,63DNK: 146,85FIN: 180,29IRL: 104,46ITA: 2047,53LUX: 7,55NLD: 263,61PRT: 748,40SWE: 250,13</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03,37DEU: 694,60DNK: 102,76FIN: 131,37IRL: 76,48ITA: 1299,86LUX: 3,01NLD: 145,16PRT: 149,13SWE: 157,45</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26</xdr:colOff>
                <xdr:row>8</xdr:row>
                <xdr:rowOff>9</xdr:rowOff>
              </xdr:to>
            </anchor>
          </commentPr>
        </mc:Choice>
        <mc:Fallback/>
      </mc:AlternateContent>
    </comment>
    <comment ref="Q11" authorId="0">
      <text>
        <r>
          <rPr>
            <b val="true"/>
            <sz val="8"/>
            <color rgb="FF000000"/>
            <rFont val="Tahoma"/>
            <family val="2"/>
          </rPr>
          <t xml:space="preserve">AUT: 96,01DEU: 612,97DNK: 90,43FIN: 108,08IRL: 71,21ITA: 1184,94LUX: 1,49NLD: 116,99PRT: 124,17SWE: 142,57</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19</xdr:colOff>
                <xdr:row>10</xdr:row>
                <xdr:rowOff>9</xdr:rowOff>
              </xdr:to>
            </anchor>
          </commentPr>
        </mc:Choice>
        <mc:Fallback/>
      </mc:AlternateContent>
    </comment>
    <comment ref="Q12" authorId="0">
      <text>
        <r>
          <rPr>
            <b val="true"/>
            <sz val="8"/>
            <color rgb="FF000000"/>
            <rFont val="Tahoma"/>
            <family val="2"/>
          </rPr>
          <t xml:space="preserve">AUT: 7,37BEL: 29,21; COMMDEU: 88,30DNK: 12,33ESP: 70,57FIN: 23,29FRK: 81,74GBE: 449,32GRC: 26,47IRL: 5,28ITA: 114,57LUX: NA,NE,NO; EF:NA; MA:NANLD: 26,94PRT: 33,85SWE: 14,76</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3</xdr:colOff>
                <xdr:row>11</xdr:row>
                <xdr:rowOff>9</xdr:rowOff>
              </xdr:to>
            </anchor>
          </commentPr>
        </mc:Choice>
        <mc:Fallback/>
      </mc:AlternateContent>
    </comment>
    <comment ref="Q13" authorId="0">
      <text>
        <r>
          <rPr>
            <b val="true"/>
            <sz val="8"/>
            <color rgb="FF000000"/>
            <rFont val="Tahoma"/>
            <family val="2"/>
          </rPr>
          <t xml:space="preserve">AUT: 9,06DEU: 69,06DNK: 1,27FIN: 14,93IRL: NA,NE,NO; EF:NA; MA:NAITA: 50,69LUX: 0,5900NLD: 45,65PRT: 34,15SWE: 17,03</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83,48BEL: 79,23; COMMDEU: 953,99DNK: 44,74ESP: 410,95FIN: 33,51FRK: 549,90GBE: 511,59GRC: 51,43IRL: 27,31ITA: 529,83LUX: 5,14NLD: 69,36PRT: 95,58SWE: 75,68</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4</xdr:col>
                <xdr:colOff>57</xdr:colOff>
                <xdr:row>13</xdr:row>
                <xdr:rowOff>9</xdr:rowOff>
              </xdr:to>
            </anchor>
          </commentPr>
        </mc:Choice>
        <mc:Fallback/>
      </mc:AlternateContent>
    </comment>
    <comment ref="Q15" authorId="0">
      <text>
        <r>
          <rPr>
            <b val="true"/>
            <sz val="8"/>
            <color rgb="FF000000"/>
            <rFont val="Tahoma"/>
            <family val="2"/>
          </rPr>
          <t xml:space="preserve">AUT: 1,88DEU: 128,98DNK: 1,69FIN: NA,NE,NO; EF:NA; MA:NAIRL: NE,NO; EF:NA; MA:NAITA: 1,23LUX: 0,1600NLD: 0,1634PRT: 28,5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69,07LUX: NA,NE; EF:NA; MA:NANLD: 0,0000PRT: 433,14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182 / BEL: 1,50; COMM / DEU: IE,NE,NO; EF:NA; MA:NA / DNK: 0,0000 / ESP: 15,68 / FIN: 0,5151 / FRK: 17,01 / GBE: 25,25 / GRC: NA,NE,NO; EF:NA; MA:NA / IRL: NE,NO; EF:NA; MA:NA / ITA: 26,19 / LUX: NA,NE,NO; EF:NA; MA:NA / NLD: 1,57 / PRT: 5,88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4</xdr:col>
                <xdr:colOff>5</xdr:colOff>
                <xdr:row>16</xdr:row>
                <xdr:rowOff>9</xdr:rowOff>
              </xdr:to>
            </anchor>
          </commentPr>
        </mc:Choice>
        <mc:Fallback/>
      </mc:AlternateContent>
    </comment>
    <comment ref="Q20" authorId="0">
      <text>
        <r>
          <rPr>
            <b val="true"/>
            <sz val="8"/>
            <color rgb="FF000000"/>
            <rFont val="Tahoma"/>
            <family val="2"/>
          </rPr>
          <t xml:space="preserve">AUT: 0,6293 / BEL: 1,29; COMM / DEU: 17,62 / DNK: 3,50 / ESP: 24,58 / FIN: 1,42 / FRK: 9,23 / GBE: 14,05 / GRC: 8,04 / IRL: 0,5801 / ITA: 4,09 / LUX: NE; EF:NA; MA:NA / NLD: NE; EF:NA; MA:NA / PRT: 1,98 / SWE: 2,20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xdr:colOff>
                <xdr:row>19</xdr:row>
                <xdr:rowOff>9</xdr:rowOff>
              </xdr:to>
            </anchor>
          </commentPr>
        </mc:Choice>
        <mc:Fallback/>
      </mc:AlternateContent>
    </comment>
    <comment ref="Q21" authorId="0">
      <text>
        <r>
          <rPr>
            <b val="true"/>
            <sz val="8"/>
            <color rgb="FF000000"/>
            <rFont val="Tahoma"/>
            <family val="2"/>
          </rPr>
          <t xml:space="preserve">AUT: 0,6293 / BEL: 0,0085; COMM / DEU: 12,98; COMM / DNK: 0,3653 / ESP: 6,24; EF:CR; MA:CR / FIN: 0,2930 / FRK: 2,07 / GBE: 5,02 / GRC: 0,3944 / IRL: 0,2178 / ITA: 1,77 / LUX: NE; EF:NA; MA:NA; COMM / NLD: NE; EF:NA; MA:NA / PRT: 1,11 / SWE: 0,729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1,28; COMM / DEU: 4,64; EF:D; COMM / DNK: 3,14 / ESP: 18,34; EF:CR; MA:CR / FIN: 1,12 / FRK: 7,16 / GBE: 9,03 / GRC: 7,64 / IRL: 0,3623 / ITA: 2,32 / LUX: NE; EF:NA; MA:NA; COMM / NLD: NE; EF:NA; MA:NA / PRT: 0,8777 / SWE: 1,47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3</xdr:col>
                <xdr:colOff>15</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2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40,35DEU: 1213,52DNK: 99,38FIN: 101,08IRL: 165,76ITA: 1133,52LUX: 5,35NLD: 102,04PRT: 291,34SWE: 61,86</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30</xdr:colOff>
                <xdr:row>7</xdr:row>
                <xdr:rowOff>9</xdr:rowOff>
              </xdr:to>
            </anchor>
          </commentPr>
        </mc:Choice>
        <mc:Fallback/>
      </mc:AlternateContent>
    </comment>
    <comment ref="R9" authorId="0">
      <text>
        <r>
          <rPr>
            <b val="true"/>
            <sz val="8"/>
            <color rgb="FF000000"/>
            <rFont val="Tahoma"/>
            <family val="2"/>
          </rPr>
          <t xml:space="preserve">AUT: 39,03DEU: 1143,80DNK: 98,98FIN: 83,37IRL: 165,76ITA: 1107,96LUX: 5,14NLD: 98,97PRT: 272,71SWE: 35,86</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22</xdr:colOff>
                <xdr:row>8</xdr:row>
                <xdr:rowOff>9</xdr:rowOff>
              </xdr:to>
            </anchor>
          </commentPr>
        </mc:Choice>
        <mc:Fallback/>
      </mc:AlternateContent>
    </comment>
    <comment ref="R11" authorId="0">
      <text>
        <r>
          <rPr>
            <b val="true"/>
            <sz val="8"/>
            <color rgb="FF000000"/>
            <rFont val="Tahoma"/>
            <family val="2"/>
          </rPr>
          <t xml:space="preserve">AUT: 38,97DEU: 1119,68DNK: 96,86FIN: 83,37IRL: 165,76ITA: 1052,09LUX: 5,14NLD: 88,91PRT: 266,19SWE: 34,9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15</xdr:colOff>
                <xdr:row>10</xdr:row>
                <xdr:rowOff>9</xdr:rowOff>
              </xdr:to>
            </anchor>
          </commentPr>
        </mc:Choice>
        <mc:Fallback/>
      </mc:AlternateContent>
    </comment>
    <comment ref="R12" authorId="0">
      <text>
        <r>
          <rPr>
            <b val="true"/>
            <sz val="8"/>
            <color rgb="FF000000"/>
            <rFont val="Tahoma"/>
            <family val="2"/>
          </rPr>
          <t xml:space="preserve">AUT: 0,0670BEL: 0,4009; COMMDEU: 10,79DNK: 2,12ESP: 64,61FIN: NO; EF:NA; MA:NAFRK: 69,54GBE: 18,84GRC: 6,43IRL: NE,NO; EF:NA; MA:NAITA: 55,87LUX: NA,NE,NO; EF:NA; MA:NANLD: 8,61PRT: 6,35SWE: 0,8699</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43</xdr:colOff>
                <xdr:row>11</xdr:row>
                <xdr:rowOff>9</xdr:rowOff>
              </xdr:to>
            </anchor>
          </commentPr>
        </mc:Choice>
        <mc:Fallback/>
      </mc:AlternateContent>
    </comment>
    <comment ref="R13" authorId="0">
      <text>
        <r>
          <rPr>
            <b val="true"/>
            <sz val="8"/>
            <color rgb="FF000000"/>
            <rFont val="Tahoma"/>
            <family val="2"/>
          </rPr>
          <t xml:space="preserve">AUT: 1,27DEU: 69,71DNK: 0,3970FIN: 17,71IRL: NA,NE,NO; EF:NA; MA:NAITA: 24,75LUX: 0,2100NLD: 3,07PRT: 18,60SWE: 25,96</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7</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3528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529 / BEL: 1,75; COMM / DEU: 0,0114 / DNK: 0,0001 / ESP: 0,3309 / FIN: IE,NO; EF:NA; MA:NA / FRK: 3,06 / GBE: 1,11 / GRC: NA,NE; EF:NA; MA:NA / IRL: NO; EF:NA; MA:NA / ITA: 0,4613 / LUX: NE; EF:NA; MA:NA / NLD: 0,0973 / PRT: 0,0171 / SWE: 0,037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14</xdr:colOff>
                <xdr:row>16</xdr:row>
                <xdr:rowOff>9</xdr:rowOff>
              </xdr:to>
            </anchor>
          </commentPr>
        </mc:Choice>
        <mc:Fallback/>
      </mc:AlternateContent>
    </comment>
    <comment ref="R20" authorId="0">
      <text>
        <r>
          <rPr>
            <b val="true"/>
            <sz val="8"/>
            <color rgb="FF000000"/>
            <rFont val="Tahoma"/>
            <family val="2"/>
          </rPr>
          <t xml:space="preserve">AUT: 0,4843 / BEL: 14,34; COMM / DEU: 105,12 / DNK: 57,72 / ESP: 310,42 / FIN: 11,05 / FRK: 142,80 / GBE: 117,92 / GRC: 172,93 / IRL: 3,53 / ITA: 59,98 / LUX: NE; EF:NA; MA:NA / NLD: NE; EF:NA; MA:NA / PRT: 14,34 / SWE: 60,39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6</xdr:colOff>
                <xdr:row>19</xdr:row>
                <xdr:rowOff>9</xdr:rowOff>
              </xdr:to>
            </anchor>
          </commentPr>
        </mc:Choice>
        <mc:Fallback/>
      </mc:AlternateContent>
    </comment>
    <comment ref="R21" authorId="0">
      <text>
        <r>
          <rPr>
            <b val="true"/>
            <sz val="8"/>
            <color rgb="FF000000"/>
            <rFont val="Tahoma"/>
            <family val="2"/>
          </rPr>
          <t xml:space="preserve">AUT: 0,4843 / BEL: 0,0154; COMM / DEU: 2,05; COMM / DNK: 0,6419 / ESP: 2,25; EF:CR; MA:CR / FIN: 0,2518 / FRK: 3,62 / GBE: 7,22 / GRC: 0,9346 / IRL: 0,3979 / ITA: 2,20 / LUX: NE; EF:NA; MA:NA; COMM / NLD: NE; EF:NA; MA:NA / PRT: 0,4160 / SWE: 0,4962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14,33; COMM / DEU: 103,07; EF:D; COMM / DNK: 57,08 / ESP: 308,17; EF:CR; MA:CR / FIN: 10,80 / FRK: 139,18; EF:CS; MA:CR / GBE: 110,70 / GRC: 171,99 / IRL: 3,14 / ITA: 57,78 / LUX: NE; EF:NA; MA:NA; COMM / NLD: NE; EF:NA; MA:NA / PRT: 13,93 / SWE: 59,8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7</xdr:col>
                <xdr:colOff>11</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0</xdr:col>
                <xdr:colOff>51</xdr:colOff>
                <xdr:row>7</xdr:row>
                <xdr:rowOff>9</xdr:rowOff>
              </xdr:to>
            </anchor>
          </commentPr>
        </mc:Choice>
        <mc:Fallback/>
      </mc:AlternateContent>
    </comment>
    <comment ref="B9"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25</xdr:colOff>
                <xdr:row>8</xdr:row>
                <xdr:rowOff>9</xdr:rowOff>
              </xdr:to>
            </anchor>
          </commentPr>
        </mc:Choice>
        <mc:Fallback/>
      </mc:AlternateContent>
    </comment>
    <comment ref="B10"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0</xdr:col>
                <xdr:colOff>10</xdr:colOff>
                <xdr:row>9</xdr:row>
                <xdr:rowOff>9</xdr:rowOff>
              </xdr:to>
            </anchor>
          </commentPr>
        </mc:Choice>
        <mc:Fallback/>
      </mc:AlternateContent>
    </comment>
    <comment ref="B11"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9</xdr:col>
                <xdr:colOff>9</xdr:colOff>
                <xdr:row>10</xdr:row>
                <xdr:rowOff>9</xdr:rowOff>
              </xdr:to>
            </anchor>
          </commentPr>
        </mc:Choice>
        <mc:Fallback/>
      </mc:AlternateContent>
    </comment>
    <comment ref="B12"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2</xdr:col>
                <xdr:colOff>23</xdr:colOff>
                <xdr:row>11</xdr:row>
                <xdr:rowOff>9</xdr:rowOff>
              </xdr:to>
            </anchor>
          </commentPr>
        </mc:Choice>
        <mc:Fallback/>
      </mc:AlternateContent>
    </comment>
    <comment ref="B13"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7</xdr:col>
                <xdr:colOff>27</xdr:colOff>
                <xdr:row>12</xdr:row>
                <xdr:rowOff>9</xdr:rowOff>
              </xdr:to>
            </anchor>
          </commentPr>
        </mc:Choice>
        <mc:Fallback/>
      </mc:AlternateContent>
    </comment>
    <comment ref="B14"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10</xdr:colOff>
                <xdr:row>13</xdr:row>
                <xdr:rowOff>9</xdr:rowOff>
              </xdr:to>
            </anchor>
          </commentPr>
        </mc:Choice>
        <mc:Fallback/>
      </mc:AlternateContent>
    </comment>
    <comment ref="B15"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3</xdr:col>
                <xdr:colOff>16</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43</xdr:colOff>
                <xdr:row>15</xdr:row>
                <xdr:rowOff>9</xdr:rowOff>
              </xdr:to>
            </anchor>
          </commentPr>
        </mc:Choice>
        <mc:Fallback/>
      </mc:AlternateContent>
    </comment>
    <comment ref="B17"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xdr:colOff>
                <xdr:row>16</xdr:row>
                <xdr:rowOff>9</xdr:rowOff>
              </xdr:to>
            </anchor>
          </commentPr>
        </mc:Choice>
        <mc:Fallback/>
      </mc:AlternateContent>
    </comment>
    <comment ref="B18"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5</xdr:colOff>
                <xdr:row>17</xdr:row>
                <xdr:rowOff>9</xdr:rowOff>
              </xdr:to>
            </anchor>
          </commentPr>
        </mc:Choice>
        <mc:Fallback/>
      </mc:AlternateContent>
    </comment>
    <comment ref="B19"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9</xdr:col>
                <xdr:colOff>31</xdr:colOff>
                <xdr:row>18</xdr:row>
                <xdr:rowOff>9</xdr:rowOff>
              </xdr:to>
            </anchor>
          </commentPr>
        </mc:Choice>
        <mc:Fallback/>
      </mc:AlternateContent>
    </comment>
    <comment ref="B20"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2</xdr:col>
                <xdr:colOff>5</xdr:colOff>
                <xdr:row>19</xdr:row>
                <xdr:rowOff>9</xdr:rowOff>
              </xdr:to>
            </anchor>
          </commentPr>
        </mc:Choice>
        <mc:Fallback/>
      </mc:AlternateContent>
    </comment>
    <comment ref="B21"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44</xdr:colOff>
                <xdr:row>21</xdr:row>
                <xdr:rowOff>9</xdr:rowOff>
              </xdr:to>
            </anchor>
          </commentPr>
        </mc:Choice>
        <mc:Fallback/>
      </mc:AlternateContent>
    </comment>
    <comment ref="B26"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1</xdr:col>
                <xdr:colOff>29</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20</xdr:colOff>
                <xdr:row>41</xdr:row>
                <xdr:rowOff>9</xdr:rowOff>
              </xdr:to>
            </anchor>
          </commentPr>
        </mc:Choice>
        <mc:Fallback/>
      </mc:AlternateContent>
    </comment>
    <comment ref="B43"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2</xdr:col>
                <xdr:colOff>4</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2</xdr:col>
                <xdr:colOff>7</xdr:colOff>
                <xdr:row>43</xdr:row>
                <xdr:rowOff>9</xdr:rowOff>
              </xdr:to>
            </anchor>
          </commentPr>
        </mc:Choice>
        <mc:Fallback/>
      </mc:AlternateContent>
    </comment>
    <comment ref="B46"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9</xdr:col>
                <xdr:colOff>19</xdr:colOff>
                <xdr:row>45</xdr:row>
                <xdr:rowOff>9</xdr:rowOff>
              </xdr:to>
            </anchor>
          </commentPr>
        </mc:Choice>
        <mc:Fallback/>
      </mc:AlternateContent>
    </comment>
    <comment ref="B51"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42</xdr:colOff>
                <xdr:row>50</xdr:row>
                <xdr:rowOff>9</xdr:rowOff>
              </xdr:to>
            </anchor>
          </commentPr>
        </mc:Choice>
        <mc:Fallback/>
      </mc:AlternateContent>
    </comment>
    <comment ref="B52"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4</xdr:col>
                <xdr:colOff>13</xdr:colOff>
                <xdr:row>51</xdr:row>
                <xdr:rowOff>9</xdr:rowOff>
              </xdr:to>
            </anchor>
          </commentPr>
        </mc:Choice>
        <mc:Fallback/>
      </mc:AlternateContent>
    </comment>
    <comment ref="B53"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5</xdr:col>
                <xdr:colOff>16</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8</xdr:col>
                <xdr:colOff>31</xdr:colOff>
                <xdr:row>53</xdr:row>
                <xdr:rowOff>9</xdr:rowOff>
              </xdr:to>
            </anchor>
          </commentPr>
        </mc:Choice>
        <mc:Fallback/>
      </mc:AlternateContent>
    </comment>
    <comment ref="C7"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8</xdr:col>
                <xdr:colOff>44</xdr:colOff>
                <xdr:row>6</xdr:row>
                <xdr:rowOff>9</xdr:rowOff>
              </xdr:to>
            </anchor>
          </commentPr>
        </mc:Choice>
        <mc:Fallback/>
      </mc:AlternateContent>
    </comment>
    <comment ref="C8"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1</xdr:col>
                <xdr:colOff>52</xdr:colOff>
                <xdr:row>7</xdr:row>
                <xdr:rowOff>9</xdr:rowOff>
              </xdr:to>
            </anchor>
          </commentPr>
        </mc:Choice>
        <mc:Fallback/>
      </mc:AlternateContent>
    </comment>
    <comment ref="C9"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5</xdr:colOff>
                <xdr:row>8</xdr:row>
                <xdr:rowOff>9</xdr:rowOff>
              </xdr:to>
            </anchor>
          </commentPr>
        </mc:Choice>
        <mc:Fallback/>
      </mc:AlternateContent>
    </comment>
    <comment ref="C10"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9</xdr:colOff>
                <xdr:row>9</xdr:row>
                <xdr:rowOff>9</xdr:rowOff>
              </xdr:to>
            </anchor>
          </commentPr>
        </mc:Choice>
        <mc:Fallback/>
      </mc:AlternateContent>
    </comment>
    <comment ref="C11"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7</xdr:colOff>
                <xdr:row>10</xdr:row>
                <xdr:rowOff>9</xdr:rowOff>
              </xdr:to>
            </anchor>
          </commentPr>
        </mc:Choice>
        <mc:Fallback/>
      </mc:AlternateContent>
    </comment>
    <comment ref="C12"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0</xdr:col>
                <xdr:colOff>58</xdr:colOff>
                <xdr:row>11</xdr:row>
                <xdr:rowOff>9</xdr:rowOff>
              </xdr:to>
            </anchor>
          </commentPr>
        </mc:Choice>
        <mc:Fallback/>
      </mc:AlternateContent>
    </comment>
    <comment ref="C13"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3</xdr:col>
                <xdr:colOff>35</xdr:colOff>
                <xdr:row>12</xdr:row>
                <xdr:rowOff>9</xdr:rowOff>
              </xdr:to>
            </anchor>
          </commentPr>
        </mc:Choice>
        <mc:Fallback/>
      </mc:AlternateContent>
    </comment>
    <comment ref="C14"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1</xdr:col>
                <xdr:colOff>57</xdr:colOff>
                <xdr:row>13</xdr:row>
                <xdr:rowOff>9</xdr:rowOff>
              </xdr:to>
            </anchor>
          </commentPr>
        </mc:Choice>
        <mc:Fallback/>
      </mc:AlternateContent>
    </comment>
    <comment ref="C15"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7</xdr:col>
                <xdr:colOff>6</xdr:colOff>
                <xdr:row>14</xdr:row>
                <xdr:rowOff>9</xdr:rowOff>
              </xdr:to>
            </anchor>
          </commentPr>
        </mc:Choice>
        <mc:Fallback/>
      </mc:AlternateContent>
    </comment>
    <comment ref="C16"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3</xdr:colOff>
                <xdr:row>15</xdr:row>
                <xdr:rowOff>9</xdr:rowOff>
              </xdr:to>
            </anchor>
          </commentPr>
        </mc:Choice>
        <mc:Fallback/>
      </mc:AlternateContent>
    </comment>
    <comment ref="C17"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4</xdr:col>
                <xdr:colOff>24</xdr:colOff>
                <xdr:row>16</xdr:row>
                <xdr:rowOff>9</xdr:rowOff>
              </xdr:to>
            </anchor>
          </commentPr>
        </mc:Choice>
        <mc:Fallback/>
      </mc:AlternateContent>
    </comment>
    <comment ref="C18"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4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6</xdr:colOff>
                <xdr:row>19</xdr:row>
                <xdr:rowOff>9</xdr:rowOff>
              </xdr:to>
            </anchor>
          </commentPr>
        </mc:Choice>
        <mc:Fallback/>
      </mc:AlternateContent>
    </comment>
    <comment ref="C21"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3</xdr:colOff>
                <xdr:row>20</xdr:row>
                <xdr:rowOff>9</xdr:rowOff>
              </xdr:to>
            </anchor>
          </commentPr>
        </mc:Choice>
        <mc:Fallback/>
      </mc:AlternateContent>
    </comment>
    <comment ref="C27"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22</xdr:colOff>
                <xdr:row>26</xdr:row>
                <xdr:rowOff>9</xdr:rowOff>
              </xdr:to>
            </anchor>
          </commentPr>
        </mc:Choice>
        <mc:Fallback/>
      </mc:AlternateContent>
    </comment>
    <comment ref="C28"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0</xdr:col>
                <xdr:colOff>35</xdr:colOff>
                <xdr:row>27</xdr:row>
                <xdr:rowOff>9</xdr:rowOff>
              </xdr:to>
            </anchor>
          </commentPr>
        </mc:Choice>
        <mc:Fallback/>
      </mc:AlternateContent>
    </comment>
    <comment ref="C29"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7</xdr:col>
                <xdr:colOff>36</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38</xdr:colOff>
                <xdr:row>29</xdr:row>
                <xdr:rowOff>9</xdr:rowOff>
              </xdr:to>
            </anchor>
          </commentPr>
        </mc:Choice>
        <mc:Fallback/>
      </mc:AlternateContent>
    </comment>
    <comment ref="C31"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0</xdr:col>
                <xdr:colOff>31</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8</xdr:col>
                <xdr:colOff>53</xdr:colOff>
                <xdr:row>31</xdr:row>
                <xdr:rowOff>9</xdr:rowOff>
              </xdr:to>
            </anchor>
          </commentPr>
        </mc:Choice>
        <mc:Fallback/>
      </mc:AlternateContent>
    </comment>
    <comment ref="C33"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6</xdr:colOff>
                <xdr:row>32</xdr:row>
                <xdr:rowOff>9</xdr:rowOff>
              </xdr:to>
            </anchor>
          </commentPr>
        </mc:Choice>
        <mc:Fallback/>
      </mc:AlternateContent>
    </comment>
    <comment ref="C35"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7</xdr:col>
                <xdr:colOff>31</xdr:colOff>
                <xdr:row>34</xdr:row>
                <xdr:rowOff>9</xdr:rowOff>
              </xdr:to>
            </anchor>
          </commentPr>
        </mc:Choice>
        <mc:Fallback/>
      </mc:AlternateContent>
    </comment>
    <comment ref="C36"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2</xdr:col>
                <xdr:colOff>3</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7</xdr:col>
                <xdr:colOff>11</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10</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1</xdr:col>
                <xdr:colOff>1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9</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0</xdr:col>
                <xdr:colOff>2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1</xdr:colOff>
                <xdr:row>41</xdr:row>
                <xdr:rowOff>9</xdr:rowOff>
              </xdr:to>
            </anchor>
          </commentPr>
        </mc:Choice>
        <mc:Fallback/>
      </mc:AlternateContent>
    </comment>
    <comment ref="C43"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1</xdr:col>
                <xdr:colOff>34</xdr:colOff>
                <xdr:row>42</xdr:row>
                <xdr:rowOff>9</xdr:rowOff>
              </xdr:to>
            </anchor>
          </commentPr>
        </mc:Choice>
        <mc:Fallback/>
      </mc:AlternateContent>
    </comment>
    <comment ref="C44"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19</xdr:colOff>
                <xdr:row>43</xdr:row>
                <xdr:rowOff>9</xdr:rowOff>
              </xdr:to>
            </anchor>
          </commentPr>
        </mc:Choice>
        <mc:Fallback/>
      </mc:AlternateContent>
    </comment>
    <comment ref="C45"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1</xdr:col>
                <xdr:colOff>25</xdr:colOff>
                <xdr:row>44</xdr:row>
                <xdr:rowOff>9</xdr:rowOff>
              </xdr:to>
            </anchor>
          </commentPr>
        </mc:Choice>
        <mc:Fallback/>
      </mc:AlternateContent>
    </comment>
    <comment ref="C46"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24</xdr:colOff>
                <xdr:row>45</xdr:row>
                <xdr:rowOff>9</xdr:rowOff>
              </xdr:to>
            </anchor>
          </commentPr>
        </mc:Choice>
        <mc:Fallback/>
      </mc:AlternateContent>
    </comment>
    <comment ref="C51"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3</xdr:col>
                <xdr:colOff>13</xdr:colOff>
                <xdr:row>50</xdr:row>
                <xdr:rowOff>9</xdr:rowOff>
              </xdr:to>
            </anchor>
          </commentPr>
        </mc:Choice>
        <mc:Fallback/>
      </mc:AlternateContent>
    </comment>
    <comment ref="C52"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3</xdr:col>
                <xdr:colOff>27</xdr:colOff>
                <xdr:row>51</xdr:row>
                <xdr:rowOff>9</xdr:rowOff>
              </xdr:to>
            </anchor>
          </commentPr>
        </mc:Choice>
        <mc:Fallback/>
      </mc:AlternateContent>
    </comment>
    <comment ref="C53"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6</xdr:col>
                <xdr:colOff>2</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9</xdr:col>
                <xdr:colOff>53</xdr:colOff>
                <xdr:row>53</xdr:row>
                <xdr:rowOff>9</xdr:rowOff>
              </xdr:to>
            </anchor>
          </commentPr>
        </mc:Choice>
        <mc:Fallback/>
      </mc:AlternateContent>
    </comment>
    <comment ref="D7"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8</xdr:col>
                <xdr:colOff>42</xdr:colOff>
                <xdr:row>6</xdr:row>
                <xdr:rowOff>9</xdr:rowOff>
              </xdr:to>
            </anchor>
          </commentPr>
        </mc:Choice>
        <mc:Fallback/>
      </mc:AlternateContent>
    </comment>
    <comment ref="D8"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6</xdr:col>
                <xdr:colOff>52</xdr:colOff>
                <xdr:row>7</xdr:row>
                <xdr:rowOff>9</xdr:rowOff>
              </xdr:to>
            </anchor>
          </commentPr>
        </mc:Choice>
        <mc:Fallback/>
      </mc:AlternateContent>
    </comment>
    <comment ref="D9"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55</xdr:colOff>
                <xdr:row>8</xdr:row>
                <xdr:rowOff>9</xdr:rowOff>
              </xdr:to>
            </anchor>
          </commentPr>
        </mc:Choice>
        <mc:Fallback/>
      </mc:AlternateContent>
    </comment>
    <comment ref="D10"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41</xdr:colOff>
                <xdr:row>9</xdr:row>
                <xdr:rowOff>9</xdr:rowOff>
              </xdr:to>
            </anchor>
          </commentPr>
        </mc:Choice>
        <mc:Fallback/>
      </mc:AlternateContent>
    </comment>
    <comment ref="D11"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6</xdr:col>
                <xdr:colOff>12</xdr:colOff>
                <xdr:row>10</xdr:row>
                <xdr:rowOff>9</xdr:rowOff>
              </xdr:to>
            </anchor>
          </commentPr>
        </mc:Choice>
        <mc:Fallback/>
      </mc:AlternateContent>
    </comment>
    <comment ref="D12"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1</xdr:col>
                <xdr:colOff>45</xdr:colOff>
                <xdr:row>11</xdr:row>
                <xdr:rowOff>9</xdr:rowOff>
              </xdr:to>
            </anchor>
          </commentPr>
        </mc:Choice>
        <mc:Fallback/>
      </mc:AlternateContent>
    </comment>
    <comment ref="D13"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34</xdr:colOff>
                <xdr:row>12</xdr:row>
                <xdr:rowOff>9</xdr:rowOff>
              </xdr:to>
            </anchor>
          </commentPr>
        </mc:Choice>
        <mc:Fallback/>
      </mc:AlternateContent>
    </comment>
    <comment ref="D14"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3</xdr:col>
                <xdr:colOff>2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3</xdr:col>
                <xdr:colOff>31</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2</xdr:col>
                <xdr:colOff>5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1</xdr:col>
                <xdr:colOff>12</xdr:colOff>
                <xdr:row>16</xdr:row>
                <xdr:rowOff>9</xdr:rowOff>
              </xdr:to>
            </anchor>
          </commentPr>
        </mc:Choice>
        <mc:Fallback/>
      </mc:AlternateContent>
    </comment>
    <comment ref="D18"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7</xdr:col>
                <xdr:colOff>4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6</xdr:col>
                <xdr:colOff>51</xdr:colOff>
                <xdr:row>18</xdr:row>
                <xdr:rowOff>9</xdr:rowOff>
              </xdr:to>
            </anchor>
          </commentPr>
        </mc:Choice>
        <mc:Fallback/>
      </mc:AlternateContent>
    </comment>
    <comment ref="D20"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30</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7</xdr:col>
                <xdr:colOff>15</xdr:colOff>
                <xdr:row>20</xdr:row>
                <xdr:rowOff>9</xdr:rowOff>
              </xdr:to>
            </anchor>
          </commentPr>
        </mc:Choice>
        <mc:Fallback/>
      </mc:AlternateContent>
    </comment>
    <comment ref="D26"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9</xdr:col>
                <xdr:colOff>25</xdr:colOff>
                <xdr:row>25</xdr:row>
                <xdr:rowOff>9</xdr:rowOff>
              </xdr:to>
            </anchor>
          </commentPr>
        </mc:Choice>
        <mc:Fallback/>
      </mc:AlternateContent>
    </comment>
    <comment ref="D27"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34</xdr:col>
                <xdr:colOff>40</xdr:colOff>
                <xdr:row>26</xdr:row>
                <xdr:rowOff>9</xdr:rowOff>
              </xdr:to>
            </anchor>
          </commentPr>
        </mc:Choice>
        <mc:Fallback/>
      </mc:AlternateContent>
    </comment>
    <comment ref="D29"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1</xdr:col>
                <xdr:colOff>22</xdr:colOff>
                <xdr:row>28</xdr:row>
                <xdr:rowOff>9</xdr:rowOff>
              </xdr:to>
            </anchor>
          </commentPr>
        </mc:Choice>
        <mc:Fallback/>
      </mc:AlternateContent>
    </comment>
    <comment ref="D31"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1</xdr:col>
                <xdr:colOff>13</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40</xdr:col>
                <xdr:colOff>18</xdr:colOff>
                <xdr:row>31</xdr:row>
                <xdr:rowOff>9</xdr:rowOff>
              </xdr:to>
            </anchor>
          </commentPr>
        </mc:Choice>
        <mc:Fallback/>
      </mc:AlternateContent>
    </comment>
    <comment ref="D33"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9</xdr:colOff>
                <xdr:row>32</xdr:row>
                <xdr:rowOff>9</xdr:rowOff>
              </xdr:to>
            </anchor>
          </commentPr>
        </mc:Choice>
        <mc:Fallback/>
      </mc:AlternateContent>
    </comment>
    <comment ref="D35"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8</xdr:col>
                <xdr:colOff>56</xdr:colOff>
                <xdr:row>34</xdr:row>
                <xdr:rowOff>9</xdr:rowOff>
              </xdr:to>
            </anchor>
          </commentPr>
        </mc:Choice>
        <mc:Fallback/>
      </mc:AlternateContent>
    </comment>
    <comment ref="D36"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2</xdr:col>
                <xdr:colOff>38</xdr:colOff>
                <xdr:row>35</xdr:row>
                <xdr:rowOff>9</xdr:rowOff>
              </xdr:to>
            </anchor>
          </commentPr>
        </mc:Choice>
        <mc:Fallback/>
      </mc:AlternateContent>
    </comment>
    <comment ref="D37"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1</xdr:col>
                <xdr:colOff>4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49</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1</xdr:col>
                <xdr:colOff>48</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1</xdr:col>
                <xdr:colOff>21</xdr:colOff>
                <xdr:row>41</xdr:row>
                <xdr:rowOff>9</xdr:rowOff>
              </xdr:to>
            </anchor>
          </commentPr>
        </mc:Choice>
        <mc:Fallback/>
      </mc:AlternateContent>
    </comment>
    <comment ref="D43"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7</xdr:col>
                <xdr:colOff>19</xdr:colOff>
                <xdr:row>42</xdr:row>
                <xdr:rowOff>9</xdr:rowOff>
              </xdr:to>
            </anchor>
          </commentPr>
        </mc:Choice>
        <mc:Fallback/>
      </mc:AlternateContent>
    </comment>
    <comment ref="D45"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2</xdr:col>
                <xdr:colOff>13</xdr:colOff>
                <xdr:row>44</xdr:row>
                <xdr:rowOff>9</xdr:rowOff>
              </xdr:to>
            </anchor>
          </commentPr>
        </mc:Choice>
        <mc:Fallback/>
      </mc:AlternateContent>
    </comment>
    <comment ref="D46"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2</xdr:col>
                <xdr:colOff>6</xdr:colOff>
                <xdr:row>45</xdr:row>
                <xdr:rowOff>9</xdr:rowOff>
              </xdr:to>
            </anchor>
          </commentPr>
        </mc:Choice>
        <mc:Fallback/>
      </mc:AlternateContent>
    </comment>
    <comment ref="D51"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4</xdr:col>
                <xdr:colOff>37</xdr:colOff>
                <xdr:row>50</xdr:row>
                <xdr:rowOff>9</xdr:rowOff>
              </xdr:to>
            </anchor>
          </commentPr>
        </mc:Choice>
        <mc:Fallback/>
      </mc:AlternateContent>
    </comment>
    <comment ref="D52"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4</xdr:col>
                <xdr:colOff>52</xdr:colOff>
                <xdr:row>51</xdr:row>
                <xdr:rowOff>9</xdr:rowOff>
              </xdr:to>
            </anchor>
          </commentPr>
        </mc:Choice>
        <mc:Fallback/>
      </mc:AlternateContent>
    </comment>
    <comment ref="D53"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7</xdr:col>
                <xdr:colOff>12</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41</xdr:col>
                <xdr:colOff>18</xdr:colOff>
                <xdr:row>53</xdr:row>
                <xdr:rowOff>9</xdr:rowOff>
              </xdr:to>
            </anchor>
          </commentPr>
        </mc:Choice>
        <mc:Fallback/>
      </mc:AlternateContent>
    </comment>
    <comment ref="H7"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xdr:row>
                <xdr:rowOff>9</xdr:rowOff>
              </xdr:from>
              <xdr:to>
                <xdr:col>64</xdr:col>
                <xdr:colOff>58</xdr:colOff>
                <xdr:row>6</xdr:row>
                <xdr:rowOff>9</xdr:rowOff>
              </xdr:to>
            </anchor>
          </commentPr>
        </mc:Choice>
        <mc:Fallback/>
      </mc:AlternateContent>
    </comment>
    <comment ref="H8"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6</xdr:colOff>
                <xdr:row>6</xdr:row>
                <xdr:rowOff>11</xdr:rowOff>
              </xdr:from>
              <xdr:to>
                <xdr:col>54</xdr:col>
                <xdr:colOff>37</xdr:colOff>
                <xdr:row>7</xdr:row>
                <xdr:rowOff>9</xdr:rowOff>
              </xdr:to>
            </anchor>
          </commentPr>
        </mc:Choice>
        <mc:Fallback/>
      </mc:AlternateContent>
    </comment>
    <comment ref="H9" authorId="0">
      <text>
        <r>
          <rPr>
            <b val="true"/>
            <sz val="8"/>
            <color rgb="FF000000"/>
            <rFont val="Tahoma"/>
            <family val="2"/>
          </rPr>
          <t xml:space="preserve">AUT: 60344,67; EF:CS; MA:CS,M,T2DEU: 840033,10; EF:CR,CS; MA:CS,T1,T2,T3DNK: 63268,71; EF:CR,CS,OTH; MA:CR,OTHFIN: 60448,09; EF:CS,D,OTH,PS; MA:CS,D,M,T1,T3IRL: 37273,56; EF:CR,CS,D,M,PS; MA:T1,T2,T3ITA: 425715,60; EF:CR,CS,D; MA:D,M,T1,T2,T3LUX: 7896,24; EF:CR,CS,D,PS; MA:CR,T3NLD: 163574,04; EF:CS,D; MA:CS,T1,T2,T3PRT: 48242,53; EF:CR,D,OTH,PS; MA:CR,T1,T2,T3SWE: 53533,87; EF:CR,CS,D,M; MA:CS,T1,T2,T3</t>
        </r>
      </text>
      <mc:AlternateContent>
        <mc:Choice Requires="v2">
          <commentPr autoFill="true" autoScale="false" colHidden="false" locked="false" rowHidden="false" textHAlign="justify" textVAlign="top">
            <anchor moveWithCells="false" sizeWithCells="false">
              <xdr:from>
                <xdr:col>9</xdr:col>
                <xdr:colOff>3</xdr:colOff>
                <xdr:row>7</xdr:row>
                <xdr:rowOff>6</xdr:rowOff>
              </xdr:from>
              <xdr:to>
                <xdr:col>51</xdr:col>
                <xdr:colOff>13</xdr:colOff>
                <xdr:row>8</xdr:row>
                <xdr:rowOff>9</xdr:rowOff>
              </xdr:to>
            </anchor>
          </commentPr>
        </mc:Choice>
        <mc:Fallback/>
      </mc:AlternateContent>
    </comment>
    <comment ref="H10" authorId="0">
      <text>
        <r>
          <rPr>
            <b val="true"/>
            <sz val="8"/>
            <color rgb="FF000000"/>
            <rFont val="Tahoma"/>
            <family val="2"/>
          </rPr>
          <t xml:space="preserve">AUT: 13936,74; EF:CS; MA:T2 / BEL: 28134,93; COMM / DEU: 345649,70; EF:CS; MA:CS,T2 / DNK: 35573,98; EF:CR,CS,D; MA:CR / ESP: 86171,49; EF:CR,CS,D,OTH,PS; MA:T2 / FIN: 27439,20; EF:CS,D,PS; MA:T3 / FRK: 59858,20; EF:CS; MA:CR / GBE: 192570,82; EF:CR,CS,D,PS; MA:CS,OTH,T1,T2 / GRC: 47773,84; EF:CS,D; MA:CR,T2 / IRL: 15247,30; EF:CR,CS,D,PS; MA:T1,T3 / ITA: 135905,78; EF:CR,CS,D; MA:T3 / LUX: 448,86; EF:CS,D; MA:T1,T2 / NLD: 63815,09; EF:CS,D; MA:T1,T2 / PRT: 16153,16; EF:CR,D,PS; MA:T2 / SWE: 11450,52; EF:CS; MA:T1,T2,T3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2</xdr:col>
                <xdr:colOff>12</xdr:colOff>
                <xdr:row>9</xdr:row>
                <xdr:rowOff>9</xdr:rowOff>
              </xdr:to>
            </anchor>
          </commentPr>
        </mc:Choice>
        <mc:Fallback/>
      </mc:AlternateContent>
    </comment>
    <comment ref="H11" authorId="0">
      <text>
        <r>
          <rPr>
            <b val="true"/>
            <sz val="8"/>
            <color rgb="FF000000"/>
            <rFont val="Tahoma"/>
            <family val="2"/>
          </rPr>
          <t xml:space="preserve">AUT: 15350,97; EF:CS,PS; MA:T2,T3 / BEL: 31220,62; COMM / DEU: 109135,87; EF:CR,CS; MA:CS,T2 / DNK: 6208,94; EF:CR,CS; MA:CR / ESP: 53615,74; EF:CR,CS,D,OTH,PS; MA:T2,T3 / FIN: 12275,05; EF:CS,D,PS; MA:CS,M,T3 / FRK: 85992,81; EF:CS; MA:CR / GBE: 94854,86; EF:CR,CS,D; MA:T1,T2 / GRC: 10715,23; EF:D; MA:CR,T2 / IRL: 4738,53; EF:CR,CS,D; MA:T1 / ITA: 90333,17; EF:CR,CS,D; MA:T2 / LUX: 2204,73; EF:CS,D,PS; MA:T1,T2 / NLD: 27783,43; EF:CS,D; MA:T1,T2 / PRT: 11657,09; EF:CR,D,OTH,PS; MA:T2 / SWE: 13386,74; EF:C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2</xdr:col>
                <xdr:colOff>11</xdr:colOff>
                <xdr:row>10</xdr:row>
                <xdr:rowOff>9</xdr:rowOff>
              </xdr:to>
            </anchor>
          </commentPr>
        </mc:Choice>
        <mc:Fallback/>
      </mc:AlternateContent>
    </comment>
    <comment ref="H12" authorId="0">
      <text>
        <r>
          <rPr>
            <b val="true"/>
            <sz val="8"/>
            <color rgb="FF000000"/>
            <rFont val="Tahoma"/>
            <family val="2"/>
          </rPr>
          <t xml:space="preserve">AUT: 16555,96; EF:CS; MA:CS,M / BEL: 23359,47; COMM / DEU: 178193,46; EF:CS,M; MA:CS,T1,T3 / DNK: 12507,80; EF:CS,OTH; MA:OTH / ESP: 72436,70; EF:CR,CS,D,OTH; MA:CR,T1,T2 / FIN: 12744,64; EF:CS,D,OTH; MA:M,T1,T3 / FRK: 132240,95; EF:CS; MA:CR,T3 / GBE: 126005,02; EF:CR,CS,D; MA:CS,T2,T3 / GRC: 18173,20; EF:CR,D,M; MA:CR,M,T1,T2 / IRL: 7704,40; EF:CR,CS,M; MA:T1,T2,T3 / ITA: 117331,11; EF:CR,CS; MA:D,M,T1,T2 / LUX: 3831,39; EF:D; MA:T1,T3 / NLD: 30896,04; EF:CS,D; MA:CS,T2,T3 / PRT: 14926,28; EF:CR,D,OTH; MA:CR,T1,T2,T3 / SWE: 18919,54; EF:CR,CS,D,M; MA:CS,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67</xdr:col>
                <xdr:colOff>10</xdr:colOff>
                <xdr:row>11</xdr:row>
                <xdr:rowOff>9</xdr:rowOff>
              </xdr:to>
            </anchor>
          </commentPr>
        </mc:Choice>
        <mc:Fallback/>
      </mc:AlternateContent>
    </comment>
    <comment ref="H13" authorId="0">
      <text>
        <r>
          <rPr>
            <b val="true"/>
            <sz val="8"/>
            <color rgb="FF000000"/>
            <rFont val="Tahoma"/>
            <family val="2"/>
          </rPr>
          <t xml:space="preserve">AUT: 14339,94; EF:CS; MA:T2,T3 / BEL: 31467,51; COMM / DEU: 202449,50; EF:CS; MA:CS,T2 / DNK: 8625,35; EF:CR,CS; MA:CR / ESP: 30672,10; EF:CR,CS,D,OTH; MA:T2,T3 / FIN: 6098,02; EF:CS,D; MA:M,T1,T3 / FRK: 103039,77; EF:CS; MA:CR / GBE: 117122,52; EF:CR,CS,D; MA:T1,T2 / GRC: 10645,15; EF:D; MA:CR,T2 / IRL: 9490,13; EF:CR,CS,D; MA:T1 / ITA: 77180,07; EF:CR,CS; MA:T2 / LUX: 1585,72; EF:CS,D; MA:T1,T2 / NLD: 41039,47; EF:CS,D; MA:T1,T2 / PRT: 5575,45; EF:CR,D; MA:T2 / SWE: 8800,43; EF:CS; MA:T1,T2,T3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59</xdr:col>
                <xdr:colOff>36</xdr:colOff>
                <xdr:row>12</xdr:row>
                <xdr:rowOff>9</xdr:rowOff>
              </xdr:to>
            </anchor>
          </commentPr>
        </mc:Choice>
        <mc:Fallback/>
      </mc:AlternateContent>
    </comment>
    <comment ref="H14" authorId="0">
      <text>
        <r>
          <rPr>
            <b val="true"/>
            <sz val="8"/>
            <color rgb="FF000000"/>
            <rFont val="Tahoma"/>
            <family val="2"/>
          </rPr>
          <t xml:space="preserve">AUT: 38,01; EF:CS; MA:CS,M / BEL: 134,82; COMM / DEU: 3008,30; EF:CS; MA:CS / DNK: 172,63; EF:CS,OTH; MA:OTH / ESP: NA,NO; EF:NA; MA:NA / FIN: 1498,61; EF:CS,D; MA:CS,D,T1 / FRK: NO; EF:NA; MA:NA / GBE: 3666,00; EF:CS,D; MA:T2,T3 / GRC: NO; EF:NA; MA:NA / IRL: NO; EF:NA; MA:NA / ITA: 1294,76; EF:CR,CS; MA:T2 / LUX: 42,83; EF:D; MA:T1 / NLD: 494,41; EF:CS,D; MA:T2 / PRT: 100,94; EF:CR,D; MA:T1 / SWE: 623,58;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51</xdr:col>
                <xdr:colOff>18</xdr:colOff>
                <xdr:row>13</xdr:row>
                <xdr:rowOff>9</xdr:rowOff>
              </xdr:to>
            </anchor>
          </commentPr>
        </mc:Choice>
        <mc:Fallback/>
      </mc:AlternateContent>
    </comment>
    <comment ref="H15" authorId="0">
      <text>
        <r>
          <rPr>
            <b val="true"/>
            <sz val="8"/>
            <color rgb="FF000000"/>
            <rFont val="Tahoma"/>
            <family val="2"/>
          </rPr>
          <t xml:space="preserve">AUT: 637,63; EF:CR,CS,D,PS; MA:CS,T1BEL: 586,49; COMMDEU: 21689,85; EF:CS,D; MA:CS,T1,T2DNK: 631,57; EF:CR,CS; MA:CR,CSESP: 4323,98; EF:CR,CS,PS; MA:CR,CS,T1,T2FIN: 272,10; EF:CS,D,PS; MA:CS,T1,T2FRK: 9374,15; EF:CS,PS; MA:CRGBE: 27579,56; EF:CS,OTH,PS; MA:T2,T3GRC: 1395,46; EF:D; MA:T1IRL: 105,50; EF:CS; MA:CSITA: 9979,97; EF:CR,CS,D; MA:T1,T2LUX: 26,83; EF:D; MA:T1NLD: 2028,43; EF:CS,D,PS; MA:T1b,T2,T3PRT: 727,73; EF:CR,D,OTH; MA:CR,D,OTHSWE: 1191,64; EF:CS,D,PS; MA:CS,T2,T3</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58</xdr:col>
                <xdr:colOff>26</xdr:colOff>
                <xdr:row>14</xdr:row>
                <xdr:rowOff>9</xdr:rowOff>
              </xdr:to>
            </anchor>
          </commentPr>
        </mc:Choice>
        <mc:Fallback/>
      </mc:AlternateContent>
    </comment>
    <comment ref="H16" authorId="0">
      <text>
        <r>
          <rPr>
            <b val="true"/>
            <sz val="8"/>
            <color rgb="FF000000"/>
            <rFont val="Tahoma"/>
            <family val="2"/>
          </rPr>
          <t xml:space="preserve">AUT: 5,08; EF:CR; MA:T1 / BEL: 15,69; COMM / DEU: 13950,96; EF:CS; MA:CS,T2 / DNK: NA,NO; EF:NA; MA:NA / ESP: 1494,59; EF:CR,CS; MA:CR,CS,T2 / FIN: NO; EF:NA; MA:NA / FRK: 2878,92; EF:CS,PS; MA:CR / GBE: 11646,34; EF:CS,OTH; MA:T3 / GRC: 1241,90; EF:D; MA:T1 / IRL: NO; EF:NA; MA:NA / ITA: 59,84; EF:CR,D; MA:T1 / LUX: NO; EF:NA; MA:NA / NLD: 535,04; EF:CS,D; MA:T1b,T2 / PRT: IE,NO; EF:NA; MA:NA / SWE: 888,80; EF:C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51</xdr:col>
                <xdr:colOff>39</xdr:colOff>
                <xdr:row>15</xdr:row>
                <xdr:rowOff>9</xdr:rowOff>
              </xdr:to>
            </anchor>
          </commentPr>
        </mc:Choice>
        <mc:Fallback/>
      </mc:AlternateContent>
    </comment>
    <comment ref="H17" authorId="0">
      <text>
        <r>
          <rPr>
            <b val="true"/>
            <sz val="8"/>
            <color rgb="FF000000"/>
            <rFont val="Tahoma"/>
            <family val="2"/>
          </rPr>
          <t xml:space="preserve">AUT: 632,55; EF:CS,D,PS; MA:CS,T1BEL: 570,80; COMMDEU: 7738,89; EF:CS,D; MA:CS,T1DNK: 631,57; EF:CR,CS; MA:CR,CSESP: 2829,40; EF:CR,CS,PS; MA:CR,CS,T1,T2FIN: 272,10; EF:CS,D,PS; MA:CS,T1,T2FRK: 6495,23; EF:CS; MA:CRGBE: 15933,23; EF:CS,PS; MA:T2,T3GRC: 153,56; EF:D; MA:T1IRL: 105,50; EF:CS; MA:CSITA: 9920,13; EF:CS,D; MA:T1,T2LUX: 26,83; EF:D; MA:T1NLD: 1493,40; EF:CS,D,PS; MA:T1b,T2,T3PRT: 727,73; EF:CR,D,OTH; MA:CR,D,OTHSWE: 302,84; EF:CS,D,PS; MA:CS,T2</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56</xdr:col>
                <xdr:colOff>0</xdr:colOff>
                <xdr:row>16</xdr:row>
                <xdr:rowOff>9</xdr:rowOff>
              </xdr:to>
            </anchor>
          </commentPr>
        </mc:Choice>
        <mc:Fallback/>
      </mc:AlternateContent>
    </comment>
    <comment ref="H18"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52</xdr:col>
                <xdr:colOff>19</xdr:colOff>
                <xdr:row>17</xdr:row>
                <xdr:rowOff>9</xdr:rowOff>
              </xdr:to>
            </anchor>
          </commentPr>
        </mc:Choice>
        <mc:Fallback/>
      </mc:AlternateContent>
    </comment>
    <comment ref="H19" authorId="0">
      <text>
        <r>
          <rPr>
            <b val="true"/>
            <sz val="8"/>
            <color rgb="FF000000"/>
            <rFont val="Tahoma"/>
            <family val="2"/>
          </rPr>
          <t xml:space="preserve">AUT: 2968,65; EF:CS,D; MA:CS,T1BEL: 5485,49; COMMDEU: 22337,65; EF:CS,D; MA:CS,D,T1,T2DNK: 1685,28; EF:CS; MA:CSESP: 16627,55; EF:CS,D,PS; MA:CS,D,T2FIN: 954,33; EF:CS,D; MA:T1,T2FRK: 12118,25; EF:D,PS; MA:CRGBE: 10304,36; EF:CS,D; MA:T2GRC: 6918,78; EF:CS,D,OTH; MA:CS,T1IRL: 1373,82; EF:D,PS; MA:T2ITA: 19320,39; EF:CS,D,PS; MA:D,T2LUX: 516,48; EF:CS,PS; MA:CS,T2NLD: 1015,17; EF:CS,D,PS; MA:CSPRT: 3975,64;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57</xdr:col>
                <xdr:colOff>58</xdr:colOff>
                <xdr:row>18</xdr:row>
                <xdr:rowOff>9</xdr:rowOff>
              </xdr:to>
            </anchor>
          </commentPr>
        </mc:Choice>
        <mc:Fallback/>
      </mc:AlternateContent>
    </comment>
    <comment ref="H20" authorId="0">
      <text>
        <r>
          <rPr>
            <b val="true"/>
            <sz val="8"/>
            <color rgb="FF000000"/>
            <rFont val="Tahoma"/>
            <family val="2"/>
          </rPr>
          <t xml:space="preserve">AUT: 1460,24; EF:CS,PS; MA:CS,T2BEL: 6330,69; COMMDEU: 36412,48; EF:CS,D,PS; MA:CS,DDNK: 849,09ESP: 3277,78; EF:CR,CS,D,PS; MA:DFIN: 1568,97; EF:CS,D,PS; MA:T1,T2FRK: 29364,58; EF:D,PS; MA:CRGBE: 17711,85; EF:CS,OTH; MA:CS,T1GRC: 881,72; EF:D; MA:D,T1IRL: 1885,57; EF:CS,PS; MA:T1ITA: 8110,61; EF:CR,CS,D,PS; MA:DLUX: NA,NO; EF:NA; MA:NA; COMMNLD: 11271,19; EF:CS,D,PS; MA:CS,T1,T1b,T2PRT: 2161,16; EF:CR,CS,OTH,PS; MA:D,T2SWE: 749,03; EF:CS,PS; MA:CS,D,T2</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56</xdr:col>
                <xdr:colOff>4</xdr:colOff>
                <xdr:row>19</xdr:row>
                <xdr:rowOff>9</xdr:rowOff>
              </xdr:to>
            </anchor>
          </commentPr>
        </mc:Choice>
        <mc:Fallback/>
      </mc:AlternateContent>
    </comment>
    <comment ref="H21" authorId="0">
      <text>
        <r>
          <rPr>
            <b val="true"/>
            <sz val="8"/>
            <color rgb="FF000000"/>
            <rFont val="Tahoma"/>
            <family val="2"/>
          </rPr>
          <t xml:space="preserve">AUT: 4468,48; EF:CS,D,PS; MA:CR,CS,T1,T2BEL: 1696,13; COMMDEU: 47694,33; EF:CS,D; MA:CS,D,T2,T3DNK: 49,35ESP: 3659,77; EF:CR,CS,OTH,PS; MA:CR,D,T2FIN: 2469,01; EF:CS,D; MA:CS,T1,T2,T3FRK: 6453,65; EF:CS,PS; MA:CRGBE: 2635,42; EF:CR,CS,D,PS; MA:CS,T2,T3GRC: 520,31; EF:CR,CS,PS; MA:CR,CS,T1,T3IRL: NO; EF:NA; MA:NAITA: 2968,56; EF:CR,CS,D,PS; MA:D,T1LUX: 294,10; EF:CS; MA:CSNLD: 4686,57; EF:CS,PS; MA:T1a,T2PRT: 25,25; EF:D,PS; MA:D,T2SWE: 2701,60; EF:CS,D,PS; MA:CS,D,T1,T2</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57</xdr:col>
                <xdr:colOff>37</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48,27; EF:CS; MA:T1bPRT: 0,4366; EF:CR; MA:CRSWE: 82,06; EF:CS; MA:CS</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42</xdr:col>
                <xdr:colOff>2</xdr:colOff>
                <xdr:row>21</xdr:row>
                <xdr:rowOff>9</xdr:rowOff>
              </xdr:to>
            </anchor>
          </commentPr>
        </mc:Choice>
        <mc:Fallback/>
      </mc:AlternateContent>
    </comment>
    <comment ref="H23" authorId="0">
      <text>
        <r>
          <rPr>
            <b val="true"/>
            <sz val="8"/>
            <color rgb="FF000000"/>
            <rFont val="Tahoma"/>
            <family val="2"/>
          </rPr>
          <t xml:space="preserve">AUT: NA; EF:NA; MA:NABEL: 1626,55DEU: 2933,67; EF:PS; MA:CSDNK: NA,NO; EF:NA; MA:NAESP: 5824,74; EF:PS; MA:T2FIN: NA,NO; EF:NA; MA:NAFRK: 1089,95; EF:PS; MA:CRGBE: 15660,53; EF:PS; MA:T2GRC: 3960,22; EF:D; MA:T1IRL: NA,NO; EF:NA; MA:NAITA: 269,90; EF:PS; MA:CSLUX: NA,NO; EF:NA; MA:NANLD: 7415,62; EF:PS; MA:T1,T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45</xdr:col>
                <xdr:colOff>32</xdr:colOff>
                <xdr:row>22</xdr:row>
                <xdr:rowOff>9</xdr:rowOff>
              </xdr:to>
            </anchor>
          </commentPr>
        </mc:Choice>
        <mc:Fallback/>
      </mc:AlternateContent>
    </comment>
    <comment ref="H24" authorId="0">
      <text>
        <r>
          <rPr>
            <b val="true"/>
            <sz val="8"/>
            <color rgb="FF000000"/>
            <rFont val="Tahoma"/>
            <family val="2"/>
          </rPr>
          <t xml:space="preserve">AUT: 1295,15; EF:CS; MA:CSBEL: 750,25DEU: 9740,74; EF:CS,D; MA:CS,T2,T3DNK: 386,59; EF:CS; MA:CSESP: 442,40; EF:D; MA:D,T1,T2FIN: 243,93; EF:D; MA:T1,T1a,T1b,T2FRK: 7028,94GBE: 4868,86; EF:CS,OTH; MA:OTH,T1,T2,T3GRC: 12,97; EF:CS,D; MA:CS,T2IRL: 395,20; EF:CR,CS; MA:T1,T1a,T1b,T2,T3ITA: 1299,64; EF:CS,PS; MA:CS,D,T2,T3LUX: 28,88; EF:CS; MA:CSNLD: 1330,63; EF:CS,D,PS; MA:CS,T2PRT: 117,60; EF:CS,D,OTH; MA:T1a,T2,T3SWE: 440,48; EF:CS,D,PS; MA:CS,D,T1,T1a,T1b,T2</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56</xdr:col>
                <xdr:colOff>17</xdr:colOff>
                <xdr:row>23</xdr:row>
                <xdr:rowOff>9</xdr:rowOff>
              </xdr:to>
            </anchor>
          </commentPr>
        </mc:Choice>
        <mc:Fallback/>
      </mc:AlternateContent>
    </comment>
    <comment ref="H25" authorId="0">
      <text>
        <r>
          <rPr>
            <b val="true"/>
            <sz val="8"/>
            <color rgb="FF000000"/>
            <rFont val="Tahoma"/>
            <family val="2"/>
          </rPr>
          <t xml:space="preserve">AUT: NA; EF:NA; MA:NA / BEL: 0,0000; COMM / DEU: 693,10; EF:CS; MA:CS / DNK: 47,15; EF:D; MA:T1 / ESP: NA; EF:NA; MA:NA / FIN: NA; EF:NA; MA:NA / FRK: NO; EF:NA; MA:NA / GBE: NA; EF:NA; MA:NA / GRC: NO; EF:NA; MA:NA / IRL: NA,NE,NO; EF:NA; MA:NA / ITA: NA; EF:NA; MA:NA / LUX: NA; EF:NA; MA:NA / NLD: 299,01; EF:CS,D; MA:CS,T1b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46</xdr:col>
                <xdr:colOff>25</xdr:colOff>
                <xdr:row>24</xdr:row>
                <xdr:rowOff>9</xdr:rowOff>
              </xdr:to>
            </anchor>
          </commentPr>
        </mc:Choice>
        <mc:Fallback/>
      </mc:AlternateContent>
    </comment>
    <comment ref="H26"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0</xdr:col>
                <xdr:colOff>34</xdr:colOff>
                <xdr:row>25</xdr:row>
                <xdr:rowOff>9</xdr:rowOff>
              </xdr:to>
            </anchor>
          </commentPr>
        </mc:Choice>
        <mc:Fallback/>
      </mc:AlternateContent>
    </comment>
    <comment ref="H27"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3</xdr:colOff>
                <xdr:row>25</xdr:row>
                <xdr:rowOff>7</xdr:rowOff>
              </xdr:from>
              <xdr:to>
                <xdr:col>47</xdr:col>
                <xdr:colOff>18</xdr:colOff>
                <xdr:row>26</xdr:row>
                <xdr:rowOff>9</xdr:rowOff>
              </xdr:to>
            </anchor>
          </commentPr>
        </mc:Choice>
        <mc:Fallback/>
      </mc:AlternateContent>
    </comment>
    <comment ref="H28" authorId="0">
      <text>
        <r>
          <rPr>
            <b val="true"/>
            <sz val="8"/>
            <color rgb="FF000000"/>
            <rFont val="Tahoma"/>
            <family val="2"/>
          </rPr>
          <t xml:space="preserve">AUT: 3483,63; EF:CS,D; MA:T1,T2 / BEL: 3998,63; COMM / DEU: 18505,78; EF:CS,D; MA:CS,D,T1,T2 / DNK: 3011,50; EF:CS; MA:T1 / ESP: 12828,02; EF:CS,D; MA:CS,T1,T2 / FIN: 1725,26; EF:CS,D,OTH; MA:CS,D,T1,T2 / FRK: 29715,67; EF:CS,D; MA:CR / GBE: 17815,65; EF:CS,D; MA:T1,T2 / GRC: 2893,74; EF:CS,D; MA:T1,T2 / IRL: 10068,39; EF:CS,D; MA:T1,T2 / ITA: 12377,18; EF:CS,D; MA:T1,T2 / LUX: 263,17; EF:CS,D,OTH; MA:T1,T2 / NLD: 6915,17; EF:CS,D; MA:T1,T2 / PRT: 2759,54; EF:CS; MA:T2 / SWE: 3067,79;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0</xdr:col>
                <xdr:colOff>18</xdr:colOff>
                <xdr:row>27</xdr:row>
                <xdr:rowOff>9</xdr:rowOff>
              </xdr:to>
            </anchor>
          </commentPr>
        </mc:Choice>
        <mc:Fallback/>
      </mc:AlternateContent>
    </comment>
    <comment ref="H29" authorId="0">
      <text>
        <r>
          <rPr>
            <b val="true"/>
            <sz val="8"/>
            <color rgb="FF000000"/>
            <rFont val="Tahoma"/>
            <family val="2"/>
          </rPr>
          <t xml:space="preserve">AUT: 1947,38; EF:CS,D; MA:T1,T2 / BEL: 2814,67; EF:CS; MA:T2; COMM / DEU: 8079,52; EF:CS,D; MA:CS,D,T1,T2 / DNK: 1537,52; EF:CS,D; MA:CS,T2 / ESP: 10280,88; EF:CS,D; MA:CS,D,T1,T2 / FIN: 862,17; EF:CS,D; MA:D,T2 / FRK: 20228,64; EF:CS,D; MA:CR,T1 / GBE: 5580,30; EF:CS,D; MA:T1,T2 / GRC: 765,67; EF:D; MA:D,T1 / IRL: 2930,93; EF:CS,D; MA:T1,T2 / ITA: 7138,26; EF:CS,D; MA:T1,T2 / LUX: 134,32; EF:CS,D; MA:T1,T2 / NLD: 4065,89; EF:CS,D; MA:T2 / PRT: 1772,84; EF:CS,D; MA:D,T2 / SWE: 1059,66;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59</xdr:col>
                <xdr:colOff>44</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286,18; EF:CS; MA:D / FIN: NO; EF:NA; MA:NA / FRK: 110,27; EF:D; MA:CR / GBE: NA,NO; EF:NA; MA:NA / GRC: 122,16; EF:D; MA:D / IRL: NO; EF:NA; MA:NA / ITA: 1615,19; EF:CS; MA:T2 / LUX: NA,NO; EF:NA; MA:NA / NLD: NO; EF:NA; MA:NA / PRT: 256,65; EF:CS; MA:D / SWE: NO; EF:NA; MA:NA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47</xdr:col>
                <xdr:colOff>43</xdr:colOff>
                <xdr:row>29</xdr:row>
                <xdr:rowOff>9</xdr:rowOff>
              </xdr:to>
            </anchor>
          </commentPr>
        </mc:Choice>
        <mc:Fallback/>
      </mc:AlternateContent>
    </comment>
    <comment ref="H31" authorId="0">
      <text>
        <r>
          <rPr>
            <b val="true"/>
            <sz val="8"/>
            <color rgb="FF000000"/>
            <rFont val="Tahoma"/>
            <family val="2"/>
          </rPr>
          <t xml:space="preserve">AUT: 3312,40; EF:CS,D; MA:CS,T1 / BEL: 4472,86; MA:T1a / DEU: 27568,72; EF:CR,D; MA:CR,D,T1,T2 / DNK: 6849,05; EF:CS; MA:CS / ESP: 19333,20; EF:D; MA:CS,T1a,T1b / FIN: 3619,58; EF:CS,D; MA:D / FRK: 53463,15; EF:CS,D; MA:CR,T1 / GBE: 30075,40; EF:CS,D; MA:T1,T1a,T2 / GRC: 8717,11; EF:D; MA:D,T1a,T1b / IRL: 7359,04; EF:CS,D; MA:T1a,T1b / ITA: 20003,64; EF:CS,D; MA:D / LUX: 388,98; EF:D; MA:T1,T1a,T1b / NLD: 11803,57; EF:CS,D; MA:T1,T1b,T2,T3 / PRT: 3577,54; EF:D; MA:T1a / SWE: 5200,74;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1</xdr:col>
                <xdr:colOff>5</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45</xdr:col>
                <xdr:colOff>15</xdr:colOff>
                <xdr:row>31</xdr:row>
                <xdr:rowOff>9</xdr:rowOff>
              </xdr:to>
            </anchor>
          </commentPr>
        </mc:Choice>
        <mc:Fallback/>
      </mc:AlternateContent>
    </comment>
    <comment ref="H33" authorId="0">
      <text>
        <r>
          <rPr>
            <b val="true"/>
            <sz val="8"/>
            <color rgb="FF000000"/>
            <rFont val="Tahoma"/>
            <family val="2"/>
          </rPr>
          <t xml:space="preserve">AUT: 1,84; EF:D; MA:D / BEL: NA,NO; EF:NA; MA:NA; COMM / DEU: NO; EF:NA; MA:NA / DNK: NA,NO; EF:NA; MA:NA / ESP: 602,68; EF:D; MA:CS,D / FIN: 0,4080; EF:D; MA:D / FRK: NO; EF:NA; MA:NA / GBE: NA,NO; EF:NA; MA:NA / GRC: 41,10; EF:D; MA:D / IRL: NO; EF:NA; MA:NA / ITA: 15,88; EF:CS,D; MA:D / LUX: NO; EF:NA; MA:NA / NLD: NO; EF:NA; MA:NA / PRT: 48,50; EF:D; MA:D / SWE: NO; EF:NA; MA:NA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47</xdr:col>
                <xdr:colOff>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3</xdr:colOff>
                <xdr:row>33</xdr:row>
                <xdr:rowOff>9</xdr:rowOff>
              </xdr:to>
            </anchor>
          </commentPr>
        </mc:Choice>
        <mc:Fallback/>
      </mc:AlternateContent>
    </comment>
    <comment ref="H35"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3</xdr:col>
                <xdr:colOff>17</xdr:colOff>
                <xdr:row>34</xdr:row>
                <xdr:rowOff>9</xdr:rowOff>
              </xdr:to>
            </anchor>
          </commentPr>
        </mc:Choice>
        <mc:Fallback/>
      </mc:AlternateContent>
    </comment>
    <comment ref="H36" authorId="0">
      <text>
        <r>
          <rPr>
            <b val="true"/>
            <sz val="8"/>
            <color rgb="FF000000"/>
            <rFont val="Tahoma"/>
            <family val="2"/>
          </rPr>
          <t xml:space="preserve">AUT: -22488,32; EF:CS,D; MA:T1,T3 / BEL: -3093,34; COMM / DEU: -76231,61; EF:CS,D; MA:D,T2 / DNK: -3162,10; EF:CS; MA:CS / ESP: -24157,37; EF:CS,D; MA:CS,D,T1 / FIN: -24994,95; EF:CS,D; MA:D,T1,T2,T3 / FRK: -72476,40; EF:CS; MA:CR,CS,T2 / GBE: -13341,94; EF:CS; MA:CS,D,T1,T3 / GRC: -2889,38; EF:CS,D; MA:CS,D,T1,T2 / IRL: -251,25; EF:CS,D; MA:D,T1,T3 / ITA: -71865,60; EF:CS,D; MA:T1,T2,T3 / LUX: -604,96; EF:CS,D; MA:T1,T2 / NLD: -2759,19; EF:CS; MA:CS,T2 / PRT: -6976,11; EF:CS,D; MA:CS,D,T2 / SWE: -37255,31;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965,85; EF:CS,D; MA:T1,T3BEL: 534,72DEU: 25965,02; EF:CS,D; MA:CS,D,T2DNK: 1909,20; EF:CS,D; MA:CS,T1ESP: NA,NE,NO; EF:NA; MA:NAFIN: 6707,35; EF:D; MA:DFRK: 19844,11; EF:CS; MA:CR,CS,T2GBR: 15529,82; EF:CS; MA:CS,T3GRC: -1045,72; EF:CS,D; MA:T1,T2IRL: 30,26; EF:D; MA:D,T1ITA: -20344,22; EF:D; MA:T1LUX: NE; EF:NA; MA:NANLD: -35,57PRT: 214,62; EF:CS,D; MA:D,T2SWE: 3394,24;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1</xdr:colOff>
                <xdr:row>36</xdr:row>
                <xdr:rowOff>9</xdr:rowOff>
              </xdr:to>
            </anchor>
          </commentPr>
        </mc:Choice>
        <mc:Fallback/>
      </mc:AlternateContent>
    </comment>
    <comment ref="H38" authorId="0">
      <text>
        <r>
          <rPr>
            <b val="true"/>
            <sz val="8"/>
            <color rgb="FF000000"/>
            <rFont val="Tahoma"/>
            <family val="2"/>
          </rPr>
          <t xml:space="preserve">AUT: -1179,37; EF:CS,D; MA:T1,T3 / BEL: 1150,77; COMM / DEU: 12875,20; EF:CS; MA:D,T2 / DNK: 71,68; EF:CS; MA:CS / ESP: -42,69 / FIN: -570,18; EF:D; MA:T1 / FRK: -19271,00; EF:CS; MA:CR,CS,T2 / GBE: -6818,16; EF:CS; MA:CS,D,T3 / GRC: 8,83; EF:D; MA:T1 / IRL: 497,42; EF:D; MA:T1 / ITA: NO; EF:NA; MA:NA / LUX: -0,7633; EF:D; MA:T1 / NLD: 4707,65 / PRT: -24,74; EF:CS,D; MA:D,T2 / SWE: -535,51;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38</xdr:colOff>
                <xdr:row>37</xdr:row>
                <xdr:rowOff>9</xdr:rowOff>
              </xdr:to>
            </anchor>
          </commentPr>
        </mc:Choice>
        <mc:Fallback/>
      </mc:AlternateContent>
    </comment>
    <comment ref="H39" authorId="0">
      <text>
        <r>
          <rPr>
            <b val="true"/>
            <sz val="8"/>
            <color rgb="FF000000"/>
            <rFont val="Tahoma"/>
            <family val="2"/>
          </rPr>
          <t xml:space="preserve">AUT: 287,56; EF:CS; MA:T1,T3 / BEL: NE; EF:NA; MA:NA; COMM / DEU: 2213,90 / DNK: 1,42; EF:CS,D; MA:CS,T1 / ESP: NE,NO; EF:NA; MA:NA / FIN: 1287,87; EF:CS; MA:D / FRK: 178,01; EF:CS; MA:CR,CS,T2 / GBE: IE,NE,NO; EF:NA; MA:NA / GRC: NE,NO; EF:NA; MA:NA / IRL: 37,70; EF:CS,D; MA:D,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40</xdr:colOff>
                <xdr:row>38</xdr:row>
                <xdr:rowOff>9</xdr:rowOff>
              </xdr:to>
            </anchor>
          </commentPr>
        </mc:Choice>
        <mc:Fallback/>
      </mc:AlternateContent>
    </comment>
    <comment ref="H40" authorId="0">
      <text>
        <r>
          <rPr>
            <b val="true"/>
            <sz val="8"/>
            <color rgb="FF000000"/>
            <rFont val="Tahoma"/>
            <family val="2"/>
          </rPr>
          <t xml:space="preserve">AUT: 743,06; EF:CS; MA:T1,T3 / BEL: NE; EF:NA; MA:NA; COMM / DEU: 1803,57 / DNK: NA,NE; EF:NA; MA:NA / ESP: NE,NO; EF:NA; MA:NA / FIN: IE,NA,NE; EF:NA; MA:NA / FRK: 4005,65; EF:CS; MA:CR,CS,T2 / GBE: 6718,98;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0</xdr:col>
                <xdr:colOff>5</xdr:colOff>
                <xdr:row>39</xdr:row>
                <xdr:rowOff>9</xdr:rowOff>
              </xdr:to>
            </anchor>
          </commentPr>
        </mc:Choice>
        <mc:Fallback/>
      </mc:AlternateContent>
    </comment>
    <comment ref="H41" authorId="0">
      <text>
        <r>
          <rPr>
            <b val="true"/>
            <sz val="8"/>
            <color rgb="FF000000"/>
            <rFont val="Tahoma"/>
            <family val="2"/>
          </rPr>
          <t xml:space="preserve">AUT: 657,10; EF:CS; MA:T1,T3 / BEL: NE; EF:NA; MA:NA; COMM / DEU: 19,36; EF:CS; MA:D,T2 / DNK: NA,NE; EF:NA; MA:NA / ESP: NO; EF:NA; MA:NA / FIN: IE,NA,NE; EF:NA; MA:NA / FRK: 603,79;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8</xdr:col>
                <xdr:colOff>54</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71,12; EF:CS; MA:CS / DNK: NE; EF:NA; MA:NA / ESP: IE,NA; EF:NA; MA:NA / FIN: -2121,56; EF:CS; MA:T3 / FRK: 2250,00 / GBE: -1364,77; EF:CS; MA:CS,T3 / GRC: NO; EF:NA; MA:NA / IRL: NE; EF:NA; MA:NA / ITA: NA; EF:NA; MA:NA / LUX: NE; EF:NA; MA:NA / NLD: 109,99;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7</xdr:col>
                <xdr:colOff>53</xdr:colOff>
                <xdr:row>41</xdr:row>
                <xdr:rowOff>9</xdr:rowOff>
              </xdr:to>
            </anchor>
          </commentPr>
        </mc:Choice>
        <mc:Fallback/>
      </mc:AlternateContent>
    </comment>
    <comment ref="H43"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3</xdr:col>
                <xdr:colOff>32</xdr:colOff>
                <xdr:row>42</xdr:row>
                <xdr:rowOff>9</xdr:rowOff>
              </xdr:to>
            </anchor>
          </commentPr>
        </mc:Choice>
        <mc:Fallback/>
      </mc:AlternateContent>
    </comment>
    <comment ref="H44" authorId="0">
      <text>
        <r>
          <rPr>
            <b val="true"/>
            <sz val="8"/>
            <color rgb="FF000000"/>
            <rFont val="Tahoma"/>
            <family val="2"/>
          </rPr>
          <t xml:space="preserve">AUT: 2607,54; EF:CS,D; MA:T2 / BEL: 2115,19; COMM / DEU: 25725,00; EF:CS,D; MA:T2 / DNK: 1231,14; EF:CS; MA:CS / ESP: 7700,33; EF:CR,CS,D,OTH; MA:CS,T2 / FIN: 3411,04; EF:CS,D; MA:T2 / FRK: 7968,96; EF:CS; MA:CR,T2 / GBE: 39189,29; EF:CS; MA:T2 / GRC: 2112,49; EF:CS,D; MA:T2 / IRL: 1296,15; EF:D; MA:T2 / ITA: 16202,68; EF:CS; MA:T2 / LUX: 38,94; EF:D; MA:T2 / NLD: 9823,83; EF:CS; MA:T2 / PRT: 4124,69; EF:CS,D; MA:T2 / SWE: 2647,59; EF:CS,D; MA:T3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4</xdr:col>
                <xdr:colOff>7</xdr:colOff>
                <xdr:row>43</xdr:row>
                <xdr:rowOff>9</xdr:rowOff>
              </xdr:to>
            </anchor>
          </commentPr>
        </mc:Choice>
        <mc:Fallback/>
      </mc:AlternateContent>
    </comment>
    <comment ref="H45" authorId="0">
      <text>
        <r>
          <rPr>
            <b val="true"/>
            <sz val="8"/>
            <color rgb="FF000000"/>
            <rFont val="Tahoma"/>
            <family val="2"/>
          </rPr>
          <t xml:space="preserve">AUT: 223,29; EF:CS,D; MA:CS,D / BEL: 502,60; COMM / DEU: 2751,45; EF:CS,D; MA:D / DNK: 313,28; EF:CS; MA:CS,D / ESP: 2671,36; EF:CS,D; MA:D / FIN: 264,45; EF:CS,D; MA:CS,D / FRK: 2292,76; EF:CS; MA:CR,T2 / GBE: 1953,57; EF:CS,D; MA:CS,D / GRC: 2326,15; EF:D; MA:D / IRL: 136,12; EF:D; MA:T1 / ITA: 4123,26; EF:CR,D; MA:D / LUX: 14,75; EF:CS,D,PS; MA:T1 / NLD: 669,48; EF:CS,D; MA:T2 / PRT: 3173,00; EF:CR,CS,D; MA:D / SWE: 168,27; EF:D; MA:CS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2</xdr:col>
                <xdr:colOff>57</xdr:colOff>
                <xdr:row>44</xdr:row>
                <xdr:rowOff>9</xdr:rowOff>
              </xdr:to>
            </anchor>
          </commentPr>
        </mc:Choice>
        <mc:Fallback/>
      </mc:AlternateContent>
    </comment>
    <comment ref="H46" authorId="0">
      <text>
        <r>
          <rPr>
            <b val="true"/>
            <sz val="8"/>
            <color rgb="FF000000"/>
            <rFont val="Tahoma"/>
            <family val="2"/>
          </rPr>
          <t xml:space="preserve">AUT: 11,66; EF:CS,D; MA:D / BEL: 132,93; COMM / DEU: NO; EF:NA; MA:NA / DNK: IE; EF:NA; MA:NA / ESP: 18,47; EF:CR,CS; MA:CR / FIN: IE; EF:NA; MA:NA / FRK: 2285,62; EF:CS,PS; MA:CR / GBE: 526,52; EF:CR,CS,D; MA:T2 / GRC: 0,1505; EF:D; MA:D / IRL: NE,NO; EF:NA; MA:NA / ITA: 920,39; EF:CR,CS,D; MA:D / LUX: IE; EF:NA; MA:NA / NLD: IE; EF:NA; MA:NA / PRT: 14,52; EF:CR,CS,D; MA:D / SWE: 50,60; EF:PS; MA:M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8</xdr:col>
                <xdr:colOff>40</xdr:colOff>
                <xdr:row>45</xdr:row>
                <xdr:rowOff>9</xdr:rowOff>
              </xdr:to>
            </anchor>
          </commentPr>
        </mc:Choice>
        <mc:Fallback/>
      </mc:AlternateContent>
    </comment>
    <comment ref="H47" authorId="0">
      <text>
        <r>
          <rPr>
            <b val="true"/>
            <sz val="8"/>
            <color rgb="FF000000"/>
            <rFont val="Tahoma"/>
            <family val="2"/>
          </rPr>
          <t xml:space="preserve">AUT: 68,84; EF:CS; MA:CS / BEL: 35,23; COMM / DEU: 632,60; EF:CS; MA:CS / DNK: 0,0031; EF:CR; MA:CR / ESP: 434,08; EF:CR,CS; MA:CR / FIN: 79,20; EF:OTH; MA:OTH / FRK: 151,25; EF:CS; MA:CR / GBE: NA; EF:NA; MA:NA / GRC: NO; EF:NA; MA:NA / IRL: NO; EF:NA; MA:NA / ITA: 1,01; EF:CS; MA:CS / LUX: 2,85; EF:D; MA:T1 / NLD: 119,38; EF:CS; MA:T2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7</xdr:col>
                <xdr:colOff>24</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42</xdr:col>
                <xdr:colOff>7</xdr:colOff>
                <xdr:row>47</xdr:row>
                <xdr:rowOff>9</xdr:rowOff>
              </xdr:to>
            </anchor>
          </commentPr>
        </mc:Choice>
        <mc:Fallback/>
      </mc:AlternateContent>
    </comment>
    <comment ref="H51" authorId="0">
      <text>
        <r>
          <rPr>
            <b val="true"/>
            <sz val="8"/>
            <color rgb="FF000000"/>
            <rFont val="Tahoma"/>
            <family val="2"/>
          </rPr>
          <t xml:space="preserve">AUT: 1542,67 / BEL: 22171,71; COMM / DEU: 23144,50 / DNK: 6524,34 / ESP: 25455,38 / FIN: 2341,97 / FRK: 19808,34 / GBE: 31238,97 / GRC: 12469,78 / IRL: 1752,83 / ITA: 9351,43 / LUX: 773,15 / NLD: 47294,10 / PRT: 2799,84 / SWE: 6000,30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1</xdr:colOff>
                <xdr:row>50</xdr:row>
                <xdr:rowOff>9</xdr:rowOff>
              </xdr:to>
            </anchor>
          </commentPr>
        </mc:Choice>
        <mc:Fallback/>
      </mc:AlternateContent>
    </comment>
    <comment ref="H52" authorId="0">
      <text>
        <r>
          <rPr>
            <b val="true"/>
            <sz val="8"/>
            <color rgb="FF000000"/>
            <rFont val="Tahoma"/>
            <family val="2"/>
          </rPr>
          <t xml:space="preserve">AUT: 1542,67 / BEL: 3600,25; COMM / DEU: 16220,20 / DNK: 2033,04 / ESP: 7175,44 / FIN: 1015,11 / FRK: 11523,38 / GBE: 22948,85 / GRC: 2443,65 / IRL: 1275,47 / ITA: 6261,39 / LUX: 773,08 / NLD: 8771,06 / PRT: 1654,09 / SWE: 1580,6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40</xdr:colOff>
                <xdr:row>51</xdr:row>
                <xdr:rowOff>9</xdr:rowOff>
              </xdr:to>
            </anchor>
          </commentPr>
        </mc:Choice>
        <mc:Fallback/>
      </mc:AlternateContent>
    </comment>
    <comment ref="H53" authorId="0">
      <text>
        <r>
          <rPr>
            <b val="true"/>
            <sz val="8"/>
            <color rgb="FF000000"/>
            <rFont val="Tahoma"/>
            <family val="2"/>
          </rPr>
          <t xml:space="preserve">AUT: NA,NO; EF:NA; MA:NA / BEL: 18571,46; COMM / DEU: 6924,29 / DNK: 4491,29 / ESP: 18279,95 / FIN: 1326,86 / FRK: 8284,96 / GBE: 8290,13 / GRC: 10026,13 / IRL: 477,36 / ITA: 3090,03 / LUX: 0,0772 / NLD: 38523,03 / PRT: 1145,75 / SWE: 4419,67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51</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05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4</xdr:col>
                <xdr:colOff>58</xdr:colOff>
                <xdr:row>56</xdr:row>
                <xdr:rowOff>9</xdr:rowOff>
              </xdr:to>
            </anchor>
          </commentPr>
        </mc:Choice>
        <mc:Fallback/>
      </mc:AlternateContent>
    </comment>
    <comment ref="H58"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4</xdr:col>
                <xdr:colOff>58</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7</xdr:colOff>
                <xdr:row>6</xdr:row>
                <xdr:rowOff>9</xdr:rowOff>
              </xdr:to>
            </anchor>
          </commentPr>
        </mc:Choice>
        <mc:Fallback/>
      </mc:AlternateContent>
    </comment>
    <comment ref="B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1</xdr:colOff>
                <xdr:row>7</xdr:row>
                <xdr:rowOff>9</xdr:rowOff>
              </xdr:to>
            </anchor>
          </commentPr>
        </mc:Choice>
        <mc:Fallback/>
      </mc:AlternateContent>
    </comment>
    <comment ref="B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24</xdr:colOff>
                <xdr:row>9</xdr:row>
                <xdr:rowOff>9</xdr:rowOff>
              </xdr:to>
            </anchor>
          </commentPr>
        </mc:Choice>
        <mc:Fallback/>
      </mc:AlternateContent>
    </comment>
    <comment ref="B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39</xdr:colOff>
                <xdr:row>9</xdr:row>
                <xdr:rowOff>11</xdr:rowOff>
              </xdr:to>
            </anchor>
          </commentPr>
        </mc:Choice>
        <mc:Fallback/>
      </mc:AlternateContent>
    </comment>
    <comment ref="B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7</xdr:rowOff>
              </xdr:to>
            </anchor>
          </commentPr>
        </mc:Choice>
        <mc:Fallback/>
      </mc:AlternateContent>
    </comment>
    <comment ref="B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25</xdr:colOff>
                <xdr:row>11</xdr:row>
                <xdr:rowOff>11</xdr:rowOff>
              </xdr:to>
            </anchor>
          </commentPr>
        </mc:Choice>
        <mc:Fallback/>
      </mc:AlternateContent>
    </comment>
    <comment ref="B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2</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8</xdr:col>
                <xdr:colOff>0</xdr:colOff>
                <xdr:row>15</xdr:row>
                <xdr:rowOff>7</xdr:rowOff>
              </xdr:to>
            </anchor>
          </commentPr>
        </mc:Choice>
        <mc:Fallback/>
      </mc:AlternateContent>
    </comment>
    <comment ref="B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2</xdr:colOff>
                <xdr:row>16</xdr:row>
                <xdr:rowOff>9</xdr:rowOff>
              </xdr:to>
            </anchor>
          </commentPr>
        </mc:Choice>
        <mc:Fallback/>
      </mc:AlternateContent>
    </comment>
    <comment ref="B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47</xdr:colOff>
                <xdr:row>17</xdr:row>
                <xdr:rowOff>6</xdr:rowOff>
              </xdr:to>
            </anchor>
          </commentPr>
        </mc:Choice>
        <mc:Fallback/>
      </mc:AlternateContent>
    </comment>
    <comment ref="B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9</xdr:col>
                <xdr:colOff>21</xdr:colOff>
                <xdr:row>20</xdr:row>
                <xdr:rowOff>5</xdr:rowOff>
              </xdr:to>
            </anchor>
          </commentPr>
        </mc:Choice>
        <mc:Fallback/>
      </mc:AlternateContent>
    </comment>
    <comment ref="B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35</xdr:colOff>
                <xdr:row>6</xdr:row>
                <xdr:rowOff>9</xdr:rowOff>
              </xdr:to>
            </anchor>
          </commentPr>
        </mc:Choice>
        <mc:Fallback/>
      </mc:AlternateContent>
    </comment>
    <comment ref="C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0</xdr:colOff>
                <xdr:row>7</xdr:row>
                <xdr:rowOff>9</xdr:rowOff>
              </xdr:to>
            </anchor>
          </commentPr>
        </mc:Choice>
        <mc:Fallback/>
      </mc:AlternateContent>
    </comment>
    <comment ref="C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53</xdr:colOff>
                <xdr:row>8</xdr:row>
                <xdr:rowOff>9</xdr:rowOff>
              </xdr:to>
            </anchor>
          </commentPr>
        </mc:Choice>
        <mc:Fallback/>
      </mc:AlternateContent>
    </comment>
    <comment ref="C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52</xdr:colOff>
                <xdr:row>9</xdr:row>
                <xdr:rowOff>9</xdr:rowOff>
              </xdr:to>
            </anchor>
          </commentPr>
        </mc:Choice>
        <mc:Fallback/>
      </mc:AlternateContent>
    </comment>
    <comment ref="C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1</xdr:col>
                <xdr:colOff>7</xdr:colOff>
                <xdr:row>9</xdr:row>
                <xdr:rowOff>11</xdr:rowOff>
              </xdr:to>
            </anchor>
          </commentPr>
        </mc:Choice>
        <mc:Fallback/>
      </mc:AlternateContent>
    </comment>
    <comment ref="C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7</xdr:rowOff>
              </xdr:to>
            </anchor>
          </commentPr>
        </mc:Choice>
        <mc:Fallback/>
      </mc:AlternateContent>
    </comment>
    <comment ref="C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53</xdr:colOff>
                <xdr:row>11</xdr:row>
                <xdr:rowOff>11</xdr:rowOff>
              </xdr:to>
            </anchor>
          </commentPr>
        </mc:Choice>
        <mc:Fallback/>
      </mc:AlternateContent>
    </comment>
    <comment ref="C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0</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7</xdr:colOff>
                <xdr:row>15</xdr:row>
                <xdr:rowOff>7</xdr:rowOff>
              </xdr:to>
            </anchor>
          </commentPr>
        </mc:Choice>
        <mc:Fallback/>
      </mc:AlternateContent>
    </comment>
    <comment ref="C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0</xdr:colOff>
                <xdr:row>16</xdr:row>
                <xdr:rowOff>9</xdr:rowOff>
              </xdr:to>
            </anchor>
          </commentPr>
        </mc:Choice>
        <mc:Fallback/>
      </mc:AlternateContent>
    </comment>
    <comment ref="C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15</xdr:colOff>
                <xdr:row>17</xdr:row>
                <xdr:rowOff>6</xdr:rowOff>
              </xdr:to>
            </anchor>
          </commentPr>
        </mc:Choice>
        <mc:Fallback/>
      </mc:AlternateContent>
    </comment>
    <comment ref="C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49</xdr:colOff>
                <xdr:row>20</xdr:row>
                <xdr:rowOff>5</xdr:rowOff>
              </xdr:to>
            </anchor>
          </commentPr>
        </mc:Choice>
        <mc:Fallback/>
      </mc:AlternateContent>
    </comment>
    <comment ref="C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1</xdr:colOff>
                <xdr:row>6</xdr:row>
                <xdr:rowOff>9</xdr:rowOff>
              </xdr:to>
            </anchor>
          </commentPr>
        </mc:Choice>
        <mc:Fallback/>
      </mc:AlternateContent>
    </comment>
    <comment ref="D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24</xdr:colOff>
                <xdr:row>7</xdr:row>
                <xdr:rowOff>9</xdr:rowOff>
              </xdr:to>
            </anchor>
          </commentPr>
        </mc:Choice>
        <mc:Fallback/>
      </mc:AlternateContent>
    </comment>
    <comment ref="D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38</xdr:colOff>
                <xdr:row>8</xdr:row>
                <xdr:rowOff>9</xdr:rowOff>
              </xdr:to>
            </anchor>
          </commentPr>
        </mc:Choice>
        <mc:Fallback/>
      </mc:AlternateContent>
    </comment>
    <comment ref="D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26</xdr:colOff>
                <xdr:row>9</xdr:row>
                <xdr:rowOff>-6</xdr:rowOff>
              </xdr:to>
            </anchor>
          </commentPr>
        </mc:Choice>
        <mc:Fallback/>
      </mc:AlternateContent>
    </comment>
    <comment ref="D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48</xdr:colOff>
                <xdr:row>8</xdr:row>
                <xdr:rowOff>10</xdr:rowOff>
              </xdr:to>
            </anchor>
          </commentPr>
        </mc:Choice>
        <mc:Fallback/>
      </mc:AlternateContent>
    </comment>
    <comment ref="D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47</xdr:colOff>
                <xdr:row>9</xdr:row>
                <xdr:rowOff>10</xdr:rowOff>
              </xdr:to>
            </anchor>
          </commentPr>
        </mc:Choice>
        <mc:Fallback/>
      </mc:AlternateContent>
    </comment>
    <comment ref="D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5</xdr:col>
                <xdr:colOff>55</xdr:colOff>
                <xdr:row>12</xdr:row>
                <xdr:rowOff>11</xdr:rowOff>
              </xdr:to>
            </anchor>
          </commentPr>
        </mc:Choice>
        <mc:Fallback/>
      </mc:AlternateContent>
    </comment>
    <comment ref="D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1</xdr:col>
                <xdr:colOff>42</xdr:colOff>
                <xdr:row>14</xdr:row>
                <xdr:rowOff>8</xdr:rowOff>
              </xdr:to>
            </anchor>
          </commentPr>
        </mc:Choice>
        <mc:Fallback/>
      </mc:AlternateContent>
    </comment>
    <comment ref="D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14</xdr:colOff>
                <xdr:row>15</xdr:row>
                <xdr:rowOff>7</xdr:rowOff>
              </xdr:to>
            </anchor>
          </commentPr>
        </mc:Choice>
        <mc:Fallback/>
      </mc:AlternateContent>
    </comment>
    <comment ref="D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55</xdr:colOff>
                <xdr:row>17</xdr:row>
                <xdr:rowOff>4</xdr:rowOff>
              </xdr:to>
            </anchor>
          </commentPr>
        </mc:Choice>
        <mc:Fallback/>
      </mc:AlternateContent>
    </comment>
    <comment ref="D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1</xdr:colOff>
                <xdr:row>6</xdr:row>
                <xdr:rowOff>9</xdr:rowOff>
              </xdr:to>
            </anchor>
          </commentPr>
        </mc:Choice>
        <mc:Fallback/>
      </mc:AlternateContent>
    </comment>
    <comment ref="E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7</xdr:col>
                <xdr:colOff>53</xdr:colOff>
                <xdr:row>7</xdr:row>
                <xdr:rowOff>9</xdr:rowOff>
              </xdr:to>
            </anchor>
          </commentPr>
        </mc:Choice>
        <mc:Fallback/>
      </mc:AlternateContent>
    </comment>
    <comment ref="E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4</xdr:col>
                <xdr:colOff>7</xdr:colOff>
                <xdr:row>8</xdr:row>
                <xdr:rowOff>9</xdr:rowOff>
              </xdr:to>
            </anchor>
          </commentPr>
        </mc:Choice>
        <mc:Fallback/>
      </mc:AlternateContent>
    </comment>
    <comment ref="E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55</xdr:colOff>
                <xdr:row>9</xdr:row>
                <xdr:rowOff>-6</xdr:rowOff>
              </xdr:to>
            </anchor>
          </commentPr>
        </mc:Choice>
        <mc:Fallback/>
      </mc:AlternateContent>
    </comment>
    <comment ref="E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1</xdr:col>
                <xdr:colOff>17</xdr:colOff>
                <xdr:row>8</xdr:row>
                <xdr:rowOff>10</xdr:rowOff>
              </xdr:to>
            </anchor>
          </commentPr>
        </mc:Choice>
        <mc:Fallback/>
      </mc:AlternateContent>
    </comment>
    <comment ref="E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6</xdr:colOff>
                <xdr:row>9</xdr:row>
                <xdr:rowOff>10</xdr:rowOff>
              </xdr:to>
            </anchor>
          </commentPr>
        </mc:Choice>
        <mc:Fallback/>
      </mc:AlternateContent>
    </comment>
    <comment ref="E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7</xdr:col>
                <xdr:colOff>24</xdr:colOff>
                <xdr:row>12</xdr:row>
                <xdr:rowOff>11</xdr:rowOff>
              </xdr:to>
            </anchor>
          </commentPr>
        </mc:Choice>
        <mc:Fallback/>
      </mc:AlternateContent>
    </comment>
    <comment ref="E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12</xdr:colOff>
                <xdr:row>14</xdr:row>
                <xdr:rowOff>8</xdr:rowOff>
              </xdr:to>
            </anchor>
          </commentPr>
        </mc:Choice>
        <mc:Fallback/>
      </mc:AlternateContent>
    </comment>
    <comment ref="E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42</xdr:colOff>
                <xdr:row>15</xdr:row>
                <xdr:rowOff>7</xdr:rowOff>
              </xdr:to>
            </anchor>
          </commentPr>
        </mc:Choice>
        <mc:Fallback/>
      </mc:AlternateContent>
    </comment>
    <comment ref="E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24</xdr:colOff>
                <xdr:row>17</xdr:row>
                <xdr:rowOff>4</xdr:rowOff>
              </xdr:to>
            </anchor>
          </commentPr>
        </mc:Choice>
        <mc:Fallback/>
      </mc:AlternateContent>
    </comment>
    <comment ref="E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7</xdr:col>
                <xdr:colOff>4</xdr:colOff>
                <xdr:row>8</xdr:row>
                <xdr:rowOff>9</xdr:rowOff>
              </xdr:to>
            </anchor>
          </commentPr>
        </mc:Choice>
        <mc:Fallback/>
      </mc:AlternateContent>
    </comment>
    <comment ref="F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9</xdr:colOff>
                <xdr:row>9</xdr:row>
                <xdr:rowOff>11</xdr:rowOff>
              </xdr:to>
            </anchor>
          </commentPr>
        </mc:Choice>
        <mc:Fallback/>
      </mc:AlternateContent>
    </comment>
    <comment ref="F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52</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3</xdr:colOff>
                <xdr:row>8</xdr:row>
                <xdr:rowOff>9</xdr:rowOff>
              </xdr:to>
            </anchor>
          </commentPr>
        </mc:Choice>
        <mc:Fallback/>
      </mc:AlternateContent>
    </comment>
    <comment ref="G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37</xdr:colOff>
                <xdr:row>9</xdr:row>
                <xdr:rowOff>11</xdr:rowOff>
              </xdr:to>
            </anchor>
          </commentPr>
        </mc:Choice>
        <mc:Fallback/>
      </mc:AlternateContent>
    </comment>
    <comment ref="G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21</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4</xdr:col>
                <xdr:colOff>38</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4</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4</xdr:colOff>
                <xdr:row>22</xdr:row>
                <xdr:rowOff>3</xdr:rowOff>
              </xdr:to>
            </anchor>
          </commentPr>
        </mc:Choice>
        <mc:Fallback/>
      </mc:AlternateContent>
    </comment>
    <comment ref="H22"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25</xdr:colOff>
                <xdr:row>23</xdr:row>
                <xdr:rowOff>5</xdr:rowOff>
              </xdr:to>
            </anchor>
          </commentPr>
        </mc:Choice>
        <mc:Fallback/>
      </mc:AlternateContent>
    </comment>
    <comment ref="H23"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4</xdr:col>
                <xdr:colOff>42</xdr:colOff>
                <xdr:row>25</xdr:row>
                <xdr:rowOff>4</xdr:rowOff>
              </xdr:to>
            </anchor>
          </commentPr>
        </mc:Choice>
        <mc:Fallback/>
      </mc:AlternateContent>
    </comment>
    <comment ref="I17" authorId="0">
      <text>
        <r>
          <rPr>
            <b val="true"/>
            <sz val="8"/>
            <color rgb="FF000000"/>
            <rFont val="Tahoma"/>
            <family val="2"/>
          </rPr>
          <t xml:space="preserve">AUT: 427,42; EF:CS; MA:CSDEU: 6390,52; EF:CS,D; MA:CS,T2DNK: 323,75FIN: 167,77; EF:D; MA:D,T1,T2IRL: 132,09; EF:CS; MA:T1,T2,T3ITA: 755,74; EF:CS,D,PS; MA:CS,T2LUX: 13,62; EF:CS; MA:CSNLD: 8300,14; EF:CS,PS; MA:T2PRT: 34,05; EF:CS,D; MA:T2SWE: 312,87; EF:CS,D,PS;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6</xdr:col>
                <xdr:colOff>6</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2</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2</xdr:colOff>
                <xdr:row>22</xdr:row>
                <xdr:rowOff>3</xdr:rowOff>
              </xdr:to>
            </anchor>
          </commentPr>
        </mc:Choice>
        <mc:Fallback/>
      </mc:AlternateContent>
    </comment>
    <comment ref="I22"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3</xdr:colOff>
                <xdr:row>23</xdr:row>
                <xdr:rowOff>5</xdr:rowOff>
              </xdr:to>
            </anchor>
          </commentPr>
        </mc:Choice>
        <mc:Fallback/>
      </mc:AlternateContent>
    </comment>
    <comment ref="I23"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6</xdr:col>
                <xdr:colOff>11</xdr:colOff>
                <xdr:row>25</xdr:row>
                <xdr:rowOff>4</xdr:rowOff>
              </xdr:to>
            </anchor>
          </commentPr>
        </mc:Choice>
        <mc:Fallback/>
      </mc:AlternateContent>
    </comment>
    <comment ref="J17"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6</xdr:col>
                <xdr:colOff>2</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51</xdr:colOff>
                <xdr:row>18</xdr:row>
                <xdr:rowOff>9</xdr:rowOff>
              </xdr:to>
            </anchor>
          </commentPr>
        </mc:Choice>
        <mc:Fallback/>
      </mc:AlternateContent>
    </comment>
    <comment ref="J20" authorId="0">
      <text>
        <r>
          <rPr>
            <b val="true"/>
            <sz val="8"/>
            <color rgb="FF000000"/>
            <rFont val="Tahoma"/>
            <family val="2"/>
          </rPr>
          <t xml:space="preserve">AUT: NO; EF:NA; MA:NABEL: 0,0000; COMMDEU: 1075,90; EF:CS; MA:T3DNK: NO; EF:NA; MA:NAESP: 808,74; EF:PS; MA:T2FIN: NO; EF:NA; MA:NAFRK: 1555,51GBE: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34</xdr:colOff>
                <xdr:row>17</xdr:row>
                <xdr:rowOff>-11</xdr:rowOff>
              </xdr:to>
            </anchor>
          </commentPr>
        </mc:Choice>
        <mc:Fallback/>
      </mc:AlternateContent>
    </comment>
    <comment ref="J22"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3</xdr:colOff>
                <xdr:row>22</xdr:row>
                <xdr:rowOff>5</xdr:rowOff>
              </xdr:to>
            </anchor>
          </commentPr>
        </mc:Choice>
        <mc:Fallback/>
      </mc:AlternateContent>
    </comment>
    <comment ref="J23"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40</xdr:col>
                <xdr:colOff>49</xdr:colOff>
                <xdr:row>20</xdr:row>
                <xdr:rowOff>5</xdr:rowOff>
              </xdr:to>
            </anchor>
          </commentPr>
        </mc:Choice>
        <mc:Fallback/>
      </mc:AlternateContent>
    </comment>
    <comment ref="K17" authorId="0">
      <text>
        <r>
          <rPr>
            <b val="true"/>
            <sz val="8"/>
            <color rgb="FF000000"/>
            <rFont val="Tahoma"/>
            <family val="2"/>
          </rPr>
          <t xml:space="preserve">AUT: 96,83; EF:CS; MA:CSDEU: 1368,75; EF:CS,D; MA:CS,T2,T3DNK: 4,12FIN: 0,1800; EF:D; MA:T1,T2IRL: 130,82; EF:CS; MA:T2ITA: 252,08; EF:D,PS; MA:CS,T1LUX: NA,NO; EF:NA; MA:NANLD: 2343,91; EF:PS; MA:CS,T1,T2PRT: NO; EF:NA; MA:NASWE: 316,55; EF:CS,D; MA:CS,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7</xdr:col>
                <xdr:colOff>31</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20</xdr:colOff>
                <xdr:row>18</xdr:row>
                <xdr:rowOff>9</xdr:rowOff>
              </xdr:to>
            </anchor>
          </commentPr>
        </mc:Choice>
        <mc:Fallback/>
      </mc:AlternateContent>
    </comment>
    <comment ref="K20" authorId="0">
      <text>
        <r>
          <rPr>
            <b val="true"/>
            <sz val="8"/>
            <color rgb="FF000000"/>
            <rFont val="Tahoma"/>
            <family val="2"/>
          </rPr>
          <t xml:space="preserve">AUT: NO; EF:NA; MA:NABEL: 0,0000; COMMDEU: 1075,90; EF:CS; MA:T3DNK: NO; EF:NA; MA:NAESP: 808,74; EF:PS; MA:T2FIN: NO; EF:NA; MA:NAFRK: 1555,51GBE: 220,26; EF:CS,PS; MA:CSGRC: 165,34; EF:PS; MA:T3IRL: NO; EF:NA; MA:NAITA: 151,38; EF:D,PS; MA:T1LUX: NA,NO; EF:NA; MA:NANLD: 2242,65; EF:PS; MA:T2PRT: NO; EF:NA; MA:NASWE: 265,09;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3</xdr:colOff>
                <xdr:row>17</xdr:row>
                <xdr:rowOff>-11</xdr:rowOff>
              </xdr:to>
            </anchor>
          </commentPr>
        </mc:Choice>
        <mc:Fallback/>
      </mc:AlternateContent>
    </comment>
    <comment ref="K22"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32</xdr:colOff>
                <xdr:row>22</xdr:row>
                <xdr:rowOff>5</xdr:rowOff>
              </xdr:to>
            </anchor>
          </commentPr>
        </mc:Choice>
        <mc:Fallback/>
      </mc:AlternateContent>
    </comment>
    <comment ref="K23"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2</xdr:col>
                <xdr:colOff>18</xdr:colOff>
                <xdr:row>20</xdr:row>
                <xdr:rowOff>5</xdr:rowOff>
              </xdr:to>
            </anchor>
          </commentPr>
        </mc:Choice>
        <mc:Fallback/>
      </mc:AlternateContent>
    </comment>
    <comment ref="L1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43</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4</xdr:colOff>
                <xdr:row>18</xdr:row>
                <xdr:rowOff>9</xdr:rowOff>
              </xdr:to>
            </anchor>
          </commentPr>
        </mc:Choice>
        <mc:Fallback/>
      </mc:AlternateContent>
    </comment>
    <comment ref="L20"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34</xdr:colOff>
                <xdr:row>21</xdr:row>
                <xdr:rowOff>5</xdr:rowOff>
              </xdr:to>
            </anchor>
          </commentPr>
        </mc:Choice>
        <mc:Fallback/>
      </mc:AlternateContent>
    </comment>
    <comment ref="L22"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4</xdr:colOff>
                <xdr:row>25</xdr:row>
                <xdr:rowOff>2</xdr:rowOff>
              </xdr:to>
            </anchor>
          </commentPr>
        </mc:Choice>
        <mc:Fallback/>
      </mc:AlternateContent>
    </comment>
    <comment ref="L23"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7</xdr:col>
                <xdr:colOff>18</xdr:colOff>
                <xdr:row>25</xdr:row>
                <xdr:rowOff>4</xdr:rowOff>
              </xdr:to>
            </anchor>
          </commentPr>
        </mc:Choice>
        <mc:Fallback/>
      </mc:AlternateContent>
    </comment>
    <comment ref="M17" authorId="0">
      <text>
        <r>
          <rPr>
            <b val="true"/>
            <sz val="8"/>
            <color rgb="FF000000"/>
            <rFont val="Tahoma"/>
            <family val="2"/>
          </rPr>
          <t xml:space="preserve">AUT: 46,87; EF:CS,D; MA:CS,T1DEU: 298,91; EF:D, CS; MA:D, T3, CS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1</xdr:col>
                <xdr:colOff>1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41</xdr:colOff>
                <xdr:row>18</xdr:row>
                <xdr:rowOff>9</xdr:rowOff>
              </xdr:to>
            </anchor>
          </commentPr>
        </mc:Choice>
        <mc:Fallback/>
      </mc:AlternateContent>
    </comment>
    <comment ref="M20" authorId="0">
      <text>
        <r>
          <rPr>
            <b val="true"/>
            <sz val="8"/>
            <color rgb="FF000000"/>
            <rFont val="Tahoma"/>
            <family val="2"/>
          </rPr>
          <t xml:space="preserve">AUT: 14,61; EF:D; MA:T1BEL: 0,0000; COMMDEU: 8,80; EF:D; MA:DDNK: 0,6000ESP: NA; EF:NA; MA:NAFIN: C,NO; EF:NA; MA:NAFRK: 38,84; EF:CS,PS; MA:CRGBE: 17,93; EF:PS; MA:T2GRC: NA,NO; EF:NA; MA:NAIRL: NO; EF:NA; MA:NAITA: 0,6500; EF:PS; MA:DLUX: NA,NO; EF:NA; MA:NANLD: NO; EF:NA; MA:NAPRT: NO; EF:NA; MA:NASWE: 1,7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7</xdr:col>
                <xdr:colOff>2</xdr:colOff>
                <xdr:row>21</xdr:row>
                <xdr:rowOff>5</xdr:rowOff>
              </xdr:to>
            </anchor>
          </commentPr>
        </mc:Choice>
        <mc:Fallback/>
      </mc:AlternateContent>
    </comment>
    <comment ref="M22"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41</xdr:colOff>
                <xdr:row>25</xdr:row>
                <xdr:rowOff>2</xdr:rowOff>
              </xdr:to>
            </anchor>
          </commentPr>
        </mc:Choice>
        <mc:Fallback/>
      </mc:AlternateContent>
    </comment>
    <comment ref="M23"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45</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44</xdr:colOff>
                <xdr:row>6</xdr:row>
                <xdr:rowOff>9</xdr:rowOff>
              </xdr:to>
            </anchor>
          </commentPr>
        </mc:Choice>
        <mc:Fallback/>
      </mc:AlternateContent>
    </comment>
    <comment ref="B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29</xdr:colOff>
                <xdr:row>15</xdr:row>
                <xdr:rowOff>9</xdr:rowOff>
              </xdr:to>
            </anchor>
          </commentPr>
        </mc:Choice>
        <mc:Fallback/>
      </mc:AlternateContent>
    </comment>
    <comment ref="B17"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17</xdr:colOff>
                <xdr:row>16</xdr:row>
                <xdr:rowOff>9</xdr:rowOff>
              </xdr:to>
            </anchor>
          </commentPr>
        </mc:Choice>
        <mc:Fallback/>
      </mc:AlternateContent>
    </comment>
    <comment ref="B18"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0</xdr:colOff>
                <xdr:row>17</xdr:row>
                <xdr:rowOff>9</xdr:rowOff>
              </xdr:to>
            </anchor>
          </commentPr>
        </mc:Choice>
        <mc:Fallback/>
      </mc:AlternateContent>
    </comment>
    <comment ref="B19"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25</xdr:colOff>
                <xdr:row>18</xdr:row>
                <xdr:rowOff>9</xdr:rowOff>
              </xdr:to>
            </anchor>
          </commentPr>
        </mc:Choice>
        <mc:Fallback/>
      </mc:AlternateContent>
    </comment>
    <comment ref="B20"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40</xdr:colOff>
                <xdr:row>19</xdr:row>
                <xdr:rowOff>9</xdr:rowOff>
              </xdr:to>
            </anchor>
          </commentPr>
        </mc:Choice>
        <mc:Fallback/>
      </mc:AlternateContent>
    </comment>
    <comment ref="B21"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53</xdr:colOff>
                <xdr:row>20</xdr:row>
                <xdr:rowOff>9</xdr:rowOff>
              </xdr:to>
            </anchor>
          </commentPr>
        </mc:Choice>
        <mc:Fallback/>
      </mc:AlternateContent>
    </comment>
    <comment ref="B22"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42</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36</xdr:colOff>
                <xdr:row>22</xdr:row>
                <xdr:rowOff>9</xdr:rowOff>
              </xdr:to>
            </anchor>
          </commentPr>
        </mc:Choice>
        <mc:Fallback/>
      </mc:AlternateContent>
    </comment>
    <comment ref="B24"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20</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23</xdr:colOff>
                <xdr:row>23</xdr:row>
                <xdr:rowOff>13</xdr:rowOff>
              </xdr:to>
            </anchor>
          </commentPr>
        </mc:Choice>
        <mc:Fallback/>
      </mc:AlternateContent>
    </comment>
    <comment ref="B27"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35</xdr:colOff>
                <xdr:row>26</xdr:row>
                <xdr:rowOff>3</xdr:rowOff>
              </xdr:to>
            </anchor>
          </commentPr>
        </mc:Choice>
        <mc:Fallback/>
      </mc:AlternateContent>
    </comment>
    <comment ref="C7"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13</xdr:colOff>
                <xdr:row>6</xdr:row>
                <xdr:rowOff>9</xdr:rowOff>
              </xdr:to>
            </anchor>
          </commentPr>
        </mc:Choice>
        <mc:Fallback/>
      </mc:AlternateContent>
    </comment>
    <comment ref="C16"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56</xdr:colOff>
                <xdr:row>15</xdr:row>
                <xdr:rowOff>9</xdr:rowOff>
              </xdr:to>
            </anchor>
          </commentPr>
        </mc:Choice>
        <mc:Fallback/>
      </mc:AlternateContent>
    </comment>
    <comment ref="C17"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44</xdr:colOff>
                <xdr:row>16</xdr:row>
                <xdr:rowOff>9</xdr:rowOff>
              </xdr:to>
            </anchor>
          </commentPr>
        </mc:Choice>
        <mc:Fallback/>
      </mc:AlternateContent>
    </comment>
    <comment ref="C18"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27</xdr:colOff>
                <xdr:row>17</xdr:row>
                <xdr:rowOff>9</xdr:rowOff>
              </xdr:to>
            </anchor>
          </commentPr>
        </mc:Choice>
        <mc:Fallback/>
      </mc:AlternateContent>
    </comment>
    <comment ref="C19"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53</xdr:colOff>
                <xdr:row>18</xdr:row>
                <xdr:rowOff>9</xdr:rowOff>
              </xdr:to>
            </anchor>
          </commentPr>
        </mc:Choice>
        <mc:Fallback/>
      </mc:AlternateContent>
    </comment>
    <comment ref="C20"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9</xdr:colOff>
                <xdr:row>19</xdr:row>
                <xdr:rowOff>9</xdr:rowOff>
              </xdr:to>
            </anchor>
          </commentPr>
        </mc:Choice>
        <mc:Fallback/>
      </mc:AlternateContent>
    </comment>
    <comment ref="C21"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21</xdr:colOff>
                <xdr:row>20</xdr:row>
                <xdr:rowOff>9</xdr:rowOff>
              </xdr:to>
            </anchor>
          </commentPr>
        </mc:Choice>
        <mc:Fallback/>
      </mc:AlternateContent>
    </comment>
    <comment ref="C22"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11</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4</xdr:colOff>
                <xdr:row>22</xdr:row>
                <xdr:rowOff>9</xdr:rowOff>
              </xdr:to>
            </anchor>
          </commentPr>
        </mc:Choice>
        <mc:Fallback/>
      </mc:AlternateContent>
    </comment>
    <comment ref="C24"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0</xdr:col>
                <xdr:colOff>48</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1</xdr:colOff>
                <xdr:row>23</xdr:row>
                <xdr:rowOff>13</xdr:rowOff>
              </xdr:to>
            </anchor>
          </commentPr>
        </mc:Choice>
        <mc:Fallback/>
      </mc:AlternateContent>
    </comment>
    <comment ref="C27"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3</xdr:colOff>
                <xdr:row>26</xdr:row>
                <xdr:rowOff>3</xdr:rowOff>
              </xdr:to>
            </anchor>
          </commentPr>
        </mc:Choice>
        <mc:Fallback/>
      </mc:AlternateContent>
    </comment>
    <comment ref="D8"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28</xdr:colOff>
                <xdr:row>10</xdr:row>
                <xdr:rowOff>9</xdr:rowOff>
              </xdr:to>
            </anchor>
          </commentPr>
        </mc:Choice>
        <mc:Fallback/>
      </mc:AlternateContent>
    </comment>
    <comment ref="D12"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42</xdr:colOff>
                <xdr:row>13</xdr:row>
                <xdr:rowOff>6</xdr:rowOff>
              </xdr:to>
            </anchor>
          </commentPr>
        </mc:Choice>
        <mc:Fallback/>
      </mc:AlternateContent>
    </comment>
    <comment ref="D14"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20</xdr:colOff>
                <xdr:row>15</xdr:row>
                <xdr:rowOff>9</xdr:rowOff>
              </xdr:to>
            </anchor>
          </commentPr>
        </mc:Choice>
        <mc:Fallback/>
      </mc:AlternateContent>
    </comment>
    <comment ref="D17"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52</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6</xdr:col>
                <xdr:colOff>40</xdr:colOff>
                <xdr:row>22</xdr:row>
                <xdr:rowOff>5</xdr:rowOff>
              </xdr:to>
            </anchor>
          </commentPr>
        </mc:Choice>
        <mc:Fallback/>
      </mc:AlternateContent>
    </comment>
    <comment ref="D24"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0</xdr:col>
                <xdr:colOff>23</xdr:colOff>
                <xdr:row>23</xdr:row>
                <xdr:rowOff>1</xdr:rowOff>
              </xdr:to>
            </anchor>
          </commentPr>
        </mc:Choice>
        <mc:Fallback/>
      </mc:AlternateContent>
    </comment>
    <comment ref="D25"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9</xdr:colOff>
                <xdr:row>24</xdr:row>
                <xdr:rowOff>2</xdr:rowOff>
              </xdr:to>
            </anchor>
          </commentPr>
        </mc:Choice>
        <mc:Fallback/>
      </mc:AlternateContent>
    </comment>
    <comment ref="D26"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15</xdr:colOff>
                <xdr:row>25</xdr:row>
                <xdr:rowOff>3</xdr:rowOff>
              </xdr:to>
            </anchor>
          </commentPr>
        </mc:Choice>
        <mc:Fallback/>
      </mc:AlternateContent>
    </comment>
    <comment ref="D27"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40</xdr:col>
                <xdr:colOff>14</xdr:colOff>
                <xdr:row>24</xdr:row>
                <xdr:rowOff>16</xdr:rowOff>
              </xdr:to>
            </anchor>
          </commentPr>
        </mc:Choice>
        <mc:Fallback/>
      </mc:AlternateContent>
    </comment>
    <comment ref="E8"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56</xdr:colOff>
                <xdr:row>10</xdr:row>
                <xdr:rowOff>9</xdr:rowOff>
              </xdr:to>
            </anchor>
          </commentPr>
        </mc:Choice>
        <mc:Fallback/>
      </mc:AlternateContent>
    </comment>
    <comment ref="E12"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9</xdr:col>
                <xdr:colOff>12</xdr:colOff>
                <xdr:row>13</xdr:row>
                <xdr:rowOff>6</xdr:rowOff>
              </xdr:to>
            </anchor>
          </commentPr>
        </mc:Choice>
        <mc:Fallback/>
      </mc:AlternateContent>
    </comment>
    <comment ref="E14"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6"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21</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8</xdr:col>
                <xdr:colOff>10</xdr:colOff>
                <xdr:row>22</xdr:row>
                <xdr:rowOff>5</xdr:rowOff>
              </xdr:to>
            </anchor>
          </commentPr>
        </mc:Choice>
        <mc:Fallback/>
      </mc:AlternateContent>
    </comment>
    <comment ref="E24"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52</xdr:colOff>
                <xdr:row>23</xdr:row>
                <xdr:rowOff>1</xdr:rowOff>
              </xdr:to>
            </anchor>
          </commentPr>
        </mc:Choice>
        <mc:Fallback/>
      </mc:AlternateContent>
    </comment>
    <comment ref="E25"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7</xdr:colOff>
                <xdr:row>24</xdr:row>
                <xdr:rowOff>2</xdr:rowOff>
              </xdr:to>
            </anchor>
          </commentPr>
        </mc:Choice>
        <mc:Fallback/>
      </mc:AlternateContent>
    </comment>
    <comment ref="E26"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1</xdr:col>
                <xdr:colOff>43</xdr:colOff>
                <xdr:row>25</xdr:row>
                <xdr:rowOff>3</xdr:rowOff>
              </xdr:to>
            </anchor>
          </commentPr>
        </mc:Choice>
        <mc:Fallback/>
      </mc:AlternateContent>
    </comment>
    <comment ref="E27"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42</xdr:colOff>
                <xdr:row>24</xdr:row>
                <xdr:rowOff>16</xdr:rowOff>
              </xdr:to>
            </anchor>
          </commentPr>
        </mc:Choice>
        <mc:Fallback/>
      </mc:AlternateContent>
    </comment>
    <comment ref="F7"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34</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39</xdr:colOff>
                <xdr:row>12</xdr:row>
                <xdr:rowOff>9</xdr:rowOff>
              </xdr:to>
            </anchor>
          </commentPr>
        </mc:Choice>
        <mc:Fallback/>
      </mc:AlternateContent>
    </comment>
    <comment ref="F14"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30</xdr:colOff>
                <xdr:row>13</xdr:row>
                <xdr:rowOff>9</xdr:rowOff>
              </xdr:to>
            </anchor>
          </commentPr>
        </mc:Choice>
        <mc:Fallback/>
      </mc:AlternateContent>
    </comment>
    <comment ref="F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18</xdr:colOff>
                <xdr:row>15</xdr:row>
                <xdr:rowOff>9</xdr:rowOff>
              </xdr:to>
            </anchor>
          </commentPr>
        </mc:Choice>
        <mc:Fallback/>
      </mc:AlternateContent>
    </comment>
    <comment ref="F17"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40</xdr:colOff>
                <xdr:row>23</xdr:row>
                <xdr:rowOff>3</xdr:rowOff>
              </xdr:to>
            </anchor>
          </commentPr>
        </mc:Choice>
        <mc:Fallback/>
      </mc:AlternateContent>
    </comment>
    <comment ref="F26"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3</xdr:col>
                <xdr:colOff>2</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7</xdr:colOff>
                <xdr:row>12</xdr:row>
                <xdr:rowOff>9</xdr:rowOff>
              </xdr:to>
            </anchor>
          </commentPr>
        </mc:Choice>
        <mc:Fallback/>
      </mc:AlternateContent>
    </comment>
    <comment ref="G14"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7</xdr:colOff>
                <xdr:row>13</xdr:row>
                <xdr:rowOff>9</xdr:rowOff>
              </xdr:to>
            </anchor>
          </commentPr>
        </mc:Choice>
        <mc:Fallback/>
      </mc:AlternateContent>
    </comment>
    <comment ref="G16"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45</xdr:colOff>
                <xdr:row>15</xdr:row>
                <xdr:rowOff>9</xdr:rowOff>
              </xdr:to>
            </anchor>
          </commentPr>
        </mc:Choice>
        <mc:Fallback/>
      </mc:AlternateContent>
    </comment>
    <comment ref="G17"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9</xdr:col>
                <xdr:colOff>8</xdr:colOff>
                <xdr:row>23</xdr:row>
                <xdr:rowOff>3</xdr:rowOff>
              </xdr:to>
            </anchor>
          </commentPr>
        </mc:Choice>
        <mc:Fallback/>
      </mc:AlternateContent>
    </comment>
    <comment ref="G26"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20529,38 / BEL: 317068,58; COMM / DEU: 2421412,98 / DNK: 167387,68 / ESP: 980598,57 / FIN: 168181,69 / FRK: 1796572,62 / GBE: 1725356,90 / GRC: 250950,31 / IRL: 104907,77 / ITA: 1596988,88 / LUX: 51628,26 / NLD: 417004,78 / PRT: 201040,79 / SWE: 257285,9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9</xdr:colOff>
                <xdr:row>7</xdr:row>
                <xdr:rowOff>9</xdr:rowOff>
              </xdr:to>
            </anchor>
          </commentPr>
        </mc:Choice>
        <mc:Fallback/>
      </mc:AlternateContent>
    </comment>
    <comment ref="B9" authorId="0">
      <text>
        <r>
          <rPr>
            <b val="true"/>
            <sz val="8"/>
            <color rgb="FF000000"/>
            <rFont val="Tahoma"/>
            <family val="2"/>
          </rPr>
          <t xml:space="preserve">AUT: 216296,83 / BEL: 314626,86; COMM / DEU: 2402678,98 / DNK: 167387,68 / ESP: 980598,57; EF:CR; MA:CR / FIN: 168175,69 / FRK: 1777192,85 / GBE: 1725356,90 / GRC: 250923,10 / IRL: 103120,34 / ITA: 1577272,90 / LUX: 51628,26 / NLD: 417004,78 / PRT: 201040,79 / SWE: 256775,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54</xdr:colOff>
                <xdr:row>8</xdr:row>
                <xdr:rowOff>9</xdr:rowOff>
              </xdr:to>
            </anchor>
          </commentPr>
        </mc:Choice>
        <mc:Fallback/>
      </mc:AlternateContent>
    </comment>
    <comment ref="B10" authorId="0">
      <text>
        <r>
          <rPr>
            <b val="true"/>
            <sz val="8"/>
            <color rgb="FF000000"/>
            <rFont val="Tahoma"/>
            <family val="2"/>
          </rPr>
          <t xml:space="preserve">AUT: 34,55 / BEL: NO; EF:NA; MA:NA; COMM / DEU: 884,00 / DNK: NO; EF:NA; MA:NA / ESP: NO; EF:NA; MA:NA / FIN: NO; EF:NA; MA:NA / FRK: NO; EF:NA; MA:NA / GBE: NO; EF:NA; MA:NA / GRC: 27,21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4</xdr:colOff>
                <xdr:row>9</xdr:row>
                <xdr:rowOff>8</xdr:rowOff>
              </xdr:to>
            </anchor>
          </commentPr>
        </mc:Choice>
        <mc:Fallback/>
      </mc:AlternateContent>
    </comment>
    <comment ref="B11" authorId="0">
      <text>
        <r>
          <rPr>
            <b val="true"/>
            <sz val="8"/>
            <color rgb="FF000000"/>
            <rFont val="Tahoma"/>
            <family val="2"/>
          </rPr>
          <t xml:space="preserve">AUT: 4198,00 / BEL: 2441,72; COMM / DEU: 14198,00 / DNK: NO; EF:NA; MA:NA / ESP: NE,NO; EF:NA; MA:NA / FIN: 6,00 / FRK: 7605,58 / GBE: NE,NO; EF:NA; MA:NA / GRC: NO; EF:NA; MA:NA / IRL: 1787,43 / ITA: 19715,98 / LUX: NA,NO; EF:NA; MA:NA / NLD: NO; EF:NA; MA:NA / PRT: NO; EF:NA; MA:NA / SWE: 31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5</xdr:col>
                <xdr:colOff>53</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3652,00 / DNK: NO; EF:NA; MA:NA / ESP: NO; EF:NA; MA:NA / FIN: NO; EF:NA; MA:NA / FRK: 11774,20 / GBE: NO; EF:NA; MA:NA / GRC: NO; EF:NA; MA:NA / IRL: NO; EF:NA; MA:NA / ITA: NO; EF:NA; MA:NA / LUX: NA,NO; EF:NA; MA:NA / NLD: NO; EF:NA; MA:NA / PRT: NO; EF:NA; MA:NA / SWE: 196,50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34</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971,36 / BEL: 117,38; COMM / DEU: 35098,86 / DNK: 2942,25 / ESP: 56498,08 / FIN: 4632,30 / FRK: 80206,02 / GBE: 18282,59 / GRC: 14120,00 / IRL: 968,56 / ITA: 28941,36 / LUX: 11,78 / NLD: 572,19 / PRT: 3283,02 / SWE: 8952,8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66</xdr:colOff>
                <xdr:row>13</xdr:row>
                <xdr:rowOff>6</xdr:rowOff>
              </xdr:to>
            </anchor>
          </commentPr>
        </mc:Choice>
        <mc:Fallback/>
      </mc:AlternateContent>
    </comment>
    <comment ref="B15" authorId="0">
      <text>
        <r>
          <rPr>
            <b val="true"/>
            <sz val="8"/>
            <color rgb="FF000000"/>
            <rFont val="Tahoma"/>
            <family val="2"/>
          </rPr>
          <t xml:space="preserve">AUT: 104,91 / BEL: 49,47; COMM / DEU: 1181,84; COMM / DNK: 115,45 / ESP: 433,60; EF:CR; MA:CR / FIN: 76,40 / FRK: IE; EF:NA; MA:NA; COMM / GBE: 466,03 / GRC: 282,40 / IRL: IE; EF:NA; MA:NA; COMM / ITA: 263,59 / LUX: 11,78 / NLD: 341,99 / PRT: 25,37 / SWE: 61,62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42</xdr:colOff>
                <xdr:row>14</xdr:row>
                <xdr:rowOff>6</xdr:rowOff>
              </xdr:to>
            </anchor>
          </commentPr>
        </mc:Choice>
        <mc:Fallback/>
      </mc:AlternateContent>
    </comment>
    <comment ref="B16" authorId="0">
      <text>
        <r>
          <rPr>
            <b val="true"/>
            <sz val="8"/>
            <color rgb="FF000000"/>
            <rFont val="Tahoma"/>
            <family val="2"/>
          </rPr>
          <t xml:space="preserve">AUT: 866,45 / BEL: 67,91; COMM / DEU: 33917,02; COMM / DNK: 2826,80 / ESP: 56064,48; EF:CR; MA:CR / FIN: 4555,90 / FRK: 80206,02 / GBE: 17816,56 / GRC: 13837,60 / IRL: 968,56 / ITA: 28677,77 / LUX: NO; EF:NA; MA:NA / NLD: 230,20 / PRT: 3257,65 / SWE: 8891,19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7</xdr:colOff>
                <xdr:row>15</xdr:row>
                <xdr:rowOff>4</xdr:rowOff>
              </xdr:to>
            </anchor>
          </commentPr>
        </mc:Choice>
        <mc:Fallback/>
      </mc:AlternateContent>
    </comment>
    <comment ref="B17" authorId="0">
      <text>
        <r>
          <rPr>
            <b val="true"/>
            <sz val="8"/>
            <color rgb="FF000000"/>
            <rFont val="Tahoma"/>
            <family val="2"/>
          </rPr>
          <t xml:space="preserve">AUT: 212518,42 / BEL: 306538,56; COMM / DEU: 2282660,61 / DNK: 149468,44 / ESP: 900241,35 / FIN: 145070,20 / FRK: 1675387,52 / GBE: 1627452,51 / GRC: 210650,67 / IRL: 98992,10 / ITA: 1474841,01 / LUX: 51318,95 / NLD: 409148,44 / PRT: 192478,00 / SWE: 239919,41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87713,78 / BEL: 111427,67; COMM / DEU: 1297487,00 / DNK: 83089,00 / ESP: 399493,35; EF:CR; MA:CR / FIN: 75770,14 / FRK: 655628,15 / GBE: 979527,69 / GRC: 133728,00 / IRL: 52394,92 / ITA: 763521,55 / LUX: 24167,60 / NLD: 177841,62 / PRT: 84639,89 / SWE: 169285,13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3</xdr:col>
                <xdr:colOff>62</xdr:colOff>
                <xdr:row>17</xdr:row>
                <xdr:rowOff>5</xdr:rowOff>
              </xdr:to>
            </anchor>
          </commentPr>
        </mc:Choice>
        <mc:Fallback/>
      </mc:AlternateContent>
    </comment>
    <comment ref="B19" authorId="0">
      <text>
        <r>
          <rPr>
            <b val="true"/>
            <sz val="8"/>
            <color rgb="FF000000"/>
            <rFont val="Tahoma"/>
            <family val="2"/>
          </rPr>
          <t xml:space="preserve">AUT: 124804,63 / BEL: 191859,95; COMM / DEU: 979586,00 / DNK: 66374,00 / ESP: 497145,60; EF:CR; MA:CR / FIN: 69294,06 / FRK: 1003854,37 / GBE: 644478,33 / GRC: 75047,56 / IRL: 46428,87 / ITA: 627996,18 / LUX: 27096,58 / NLD: 197386,11 / PRT: 107061,98 / SWE: 70123,52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62</xdr:colOff>
                <xdr:row>18</xdr:row>
                <xdr:rowOff>1</xdr:rowOff>
              </xdr:to>
            </anchor>
          </commentPr>
        </mc:Choice>
        <mc:Fallback/>
      </mc:AlternateContent>
    </comment>
    <comment ref="B20" authorId="0">
      <text>
        <r>
          <rPr>
            <b val="true"/>
            <sz val="8"/>
            <color rgb="FF000000"/>
            <rFont val="Tahoma"/>
            <family val="2"/>
          </rPr>
          <t xml:space="preserve">AUT: NO; EF:NA; MA:NA / BEL: 3250,94; COMM / DEU: 106,00 / DNK: 5,44 / ESP: 3602,40; EF:CR; MA:CR / FIN: NO; EF:NA; MA:NA / FRK: 4130,80 / GBE: 89,99 / GRC: 1324,68 / IRL: 168,31 / ITA: 71328,60 / LUX: 54,77 / NLD: 33920,72 / PRT: 776,13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38</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829,61 / DNK: NA; EF:NA; MA:NA / ESP: NO; EF:NA; MA:NA / FIN: NA; EF:NA; MA:NA / FRK: NO; EF:NA; MA:NA / GBE: 3356,49 / GRC: 550,4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3652,00 / DNK: NO; EF:NA; MA:NA / ESP: NO; EF:NA; MA:NA / FIN: NO; EF:NA; MA:NA / FRK: 11774,20 / GBE: NO; EF:NA; MA:NA / GRC: NO; EF:NA; MA:NA / IRL: NO; EF:NA; MA:NA / ITA: NO; EF:NA; MA:NA / LUX: NO; EF:NA; MA:NA / NLD: NO; EF:NA; MA:NA / PRT: NO; EF:NA; MA:NA / SWE: 196,50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66</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1997,65 / BEL: 2262,75; COMM / DEU: 28690,00 / DNK: 3955,48 / ESP: 4379,45 / FIN: 2529,90 / FRK: 10363,08 / GBE: 23551,10 / GRC: 1847,07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5</xdr:colOff>
                <xdr:row>25</xdr:row>
                <xdr:rowOff>17</xdr:rowOff>
              </xdr:to>
            </anchor>
          </commentPr>
        </mc:Choice>
        <mc:Fallback/>
      </mc:AlternateContent>
    </comment>
    <comment ref="B28" authorId="0">
      <text>
        <r>
          <rPr>
            <b val="true"/>
            <sz val="8"/>
            <color rgb="FF000000"/>
            <rFont val="Tahoma"/>
            <family val="2"/>
          </rPr>
          <t xml:space="preserve">AUT: 1963,10 / BEL: 2262,75; COMM / DEU: 27806,00 / DNK: 3955,48 / ESP: 4379,45; EF:CR; MA:CR / FIN: 2529,90 / FRK: 10363,08 / GBE: 23551,10 / GRC: 1819,86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0</xdr:colOff>
                <xdr:row>27</xdr:row>
                <xdr:rowOff>2</xdr:rowOff>
              </xdr:to>
            </anchor>
          </commentPr>
        </mc:Choice>
        <mc:Fallback/>
      </mc:AlternateContent>
    </comment>
    <comment ref="B29" authorId="0">
      <text>
        <r>
          <rPr>
            <b val="true"/>
            <sz val="8"/>
            <color rgb="FF000000"/>
            <rFont val="Tahoma"/>
            <family val="2"/>
          </rPr>
          <t xml:space="preserve">AUT: 34,55 / BEL: NO; EF:NA; MA:NA; COMM / DEU: 884,00 / DNK: NO; EF:NA; MA:NA / ESP: NO; EF:NA; MA:NA / FIN: NO; EF:NA; MA:NA / FRK: NO; EF:NA; MA:NA / GBE: NO; EF:NA; MA:NA / GRC: 27,2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8</xdr:col>
                <xdr:colOff>29</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843,97 / BEL: 5708,17; COMM / DEU: 17119,00 / DNK: 11021,50 / ESP: 17046,37 / FIN: 7013,79 / FRK: 23010,43 / GBE: 51542,25 / GRC: 24332,57 / IRL: 1451,47 / ITA: 80061,88 / LUX: 5,04 / NLD: 5867,36 / PRT: 3245,43 / SWE: 5385,8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20</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1323,56 / ESP: 12054,00; EF:CR; MA:CR / FIN: 2458,17 / FRK: 1139,64 / GBE: 5211,80 / GRC: 13664,60 / IRL: 907,19 / ITA: 34522,13 / LUX: NO; EF:NA; MA:NA / NLD: NO; EF:NA; MA:NA / PRT: 2306,27 / SWE: 1282,87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54</xdr:colOff>
                <xdr:row>31</xdr:row>
                <xdr:rowOff>11</xdr:rowOff>
              </xdr:to>
            </anchor>
          </commentPr>
        </mc:Choice>
        <mc:Fallback/>
      </mc:AlternateContent>
    </comment>
    <comment ref="B34" authorId="0">
      <text>
        <r>
          <rPr>
            <b val="true"/>
            <sz val="8"/>
            <color rgb="FF000000"/>
            <rFont val="Tahoma"/>
            <family val="2"/>
          </rPr>
          <t xml:space="preserve">AUT: 711,96 / BEL: 5708,17; COMM / DEU: 17119,00 / DNK: 9319,39 / ESP: 4992,37; EF:CR; MA:CR / FIN: 2541,16 / FRK: 16119,17 / GBE: 44704,25 / GRC: 10225,88 / IRL: 544,28 / ITA: 36314,08 / LUX: 5,04 / NLD: 5867,36 / PRT: 939,16 / SWE: 3082,52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2,01 / BEL: NO; EF:NA; MA:NA; COMM / DEU: NO; EF:NA; MA:NA; COMM / DNK: 377,04 / ESP: NO; EF:NA; MA:NA / FIN: 2014,46 / FRK: 5751,62 / GBE: NO; EF:NA; MA:NA / GRC: NO; EF:NA; MA:NA / IRL: NO; EF:NA; MA:NA / ITA: 9225,6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52 / ESP: NO; EF:NA; MA:NA / FIN: NA; EF:NA; MA:NA / FRK: NO; EF:NA; MA:NA / GBE: 1626,20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36</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4198,00 / BEL: 2441,72; COMM / DEU: 57844,51 / DNK: NO; EF:NA; MA:NA / ESP: 2433,33 / FIN: 8935,50 / FRK: 7605,58 / GBE: 4528,46 / GRC: NO; EF:NA; MA:NA / IRL: 1787,43 / ITA: 7721,30 / LUX: NA; EF:NA; MA:NA / NLD: NO; EF:NA; MA:NA / PRT: NO; EF:NA; MA:NA / SWE: 2117,3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56</xdr:colOff>
                <xdr:row>42</xdr:row>
                <xdr:rowOff>6</xdr:rowOff>
              </xdr:to>
            </anchor>
          </commentPr>
        </mc:Choice>
        <mc:Fallback/>
      </mc:AlternateContent>
    </comment>
    <comment ref="B44" authorId="0">
      <text>
        <r>
          <rPr>
            <b val="true"/>
            <sz val="8"/>
            <color rgb="FF000000"/>
            <rFont val="Tahoma"/>
            <family val="2"/>
          </rPr>
          <t xml:space="preserve">AUT: NO; EF:NA; MA:NA / BEL: 0,0000; COMM / DEU: 43646,51 / DNK: NO; EF:NA; MA:NA / ESP: 2433,33; EF:CR; MA:CR / FIN: 8935,50 / FRK: NO; EF:NA; MA:NA / GBE: 4528,46 / GRC: NO; EF:NA; MA:NA / IRL: NO; EF:NA; MA:NA / ITA: NO; EF:NA; MA:NA / LUX: NA; EF:NA; MA:NA / NLD: NO; EF:NA; MA:NA / PRT: NO; EF:NA; MA:NA / SWE: 2117,3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63</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4198,00 / BEL: 2441,72; COMM / DEU: 14198,00 / DNK: NO; EF:NA; MA:NA / ESP: NO; EF:NA; MA:NA / FIN: NO; EF:NA; MA:NA / FRK: 7605,58 / GBE: NO; EF:NA; MA:NA / GRC: NO; EF:NA; MA:NA / IRL: 1787,43 / ITA: 7721,3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56</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20529,38 / BEL: 317068,58; COMM / DEU: 2421412,98 / DNK: 167387,68 / ESP: 980598,57 / FIN: 168181,69 / FRK: 1796572,62 / GBE: 1725356,90 / GRC: 250950,31 / IRL: 104907,77 / ITA: 1596988,88 / LUX: 51628,26 / NLD: 417004,78 / PRT: 201040,79 / SWE: 257285,99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63</xdr:colOff>
                <xdr:row>7</xdr:row>
                <xdr:rowOff>9</xdr:rowOff>
              </xdr:to>
            </anchor>
          </commentPr>
        </mc:Choice>
        <mc:Fallback/>
      </mc:AlternateContent>
    </comment>
    <comment ref="C9" authorId="0">
      <text>
        <r>
          <rPr>
            <b val="true"/>
            <sz val="8"/>
            <color rgb="FF000000"/>
            <rFont val="Tahoma"/>
            <family val="2"/>
          </rPr>
          <t xml:space="preserve">AUT: 216296,83 / BEL: 314626,86; COMM / DEU: 2402678,98 / DNK: 167387,68 / ESP: 980598,57; EF:CR; MA:CR / FIN: 168175,69 / FRK: 1777192,85 / GBE: 1725356,90 / GRC: 250923,10 / IRL: 103120,34 / ITA: 1577272,90 / LUX: 51628,26 / NLD: 417004,78 / PRT: 201040,79 / SWE: 256775,2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11</xdr:colOff>
                <xdr:row>8</xdr:row>
                <xdr:rowOff>9</xdr:rowOff>
              </xdr:to>
            </anchor>
          </commentPr>
        </mc:Choice>
        <mc:Fallback/>
      </mc:AlternateContent>
    </comment>
    <comment ref="C10" authorId="0">
      <text>
        <r>
          <rPr>
            <b val="true"/>
            <sz val="8"/>
            <color rgb="FF000000"/>
            <rFont val="Tahoma"/>
            <family val="2"/>
          </rPr>
          <t xml:space="preserve">AUT: 34,55 / BEL: NO; EF:NA; MA:NA; COMM / DEU: 884,00 / DNK: NO; EF:NA; MA:NA / ESP: NO; EF:NA; MA:NA / FIN: NO; EF:NA; MA:NA / FRK: NO; EF:NA; MA:NA / GBE: NO; EF:NA; MA:NA / GRC: 27,21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21</xdr:colOff>
                <xdr:row>9</xdr:row>
                <xdr:rowOff>8</xdr:rowOff>
              </xdr:to>
            </anchor>
          </commentPr>
        </mc:Choice>
        <mc:Fallback/>
      </mc:AlternateContent>
    </comment>
    <comment ref="C11" authorId="0">
      <text>
        <r>
          <rPr>
            <b val="true"/>
            <sz val="8"/>
            <color rgb="FF000000"/>
            <rFont val="Tahoma"/>
            <family val="2"/>
          </rPr>
          <t xml:space="preserve">AUT: 4198,00 / BEL: 2441,72; COMM / DEU: 14198,00 / DNK: NO; EF:NA; MA:NA / ESP: NE,NO; EF:NA; MA:NA / FIN: 6,00 / FRK: 7605,58 / GBE: NE,NO; EF:NA; MA:NA / GRC: NO; EF:NA; MA:NA / IRL: 1787,43 / ITA: 19715,98 / LUX: NA,NO; EF:NA; MA:NA / NLD: NO; EF:NA; MA:NA / PRT: NO; EF:NA; MA:NA / SWE: 314,27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10</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3652,00 / DNK: NO; EF:NA; MA:NA / ESP: NO; EF:NA; MA:NA / FIN: NO; EF:NA; MA:NA / FRK: 11774,20 / GBE: NO; EF:NA; MA:NA / GRC: NO; EF:NA; MA:NA / IRL: NO; EF:NA; MA:NA / ITA: NO; EF:NA; MA:NA / LUX: NA,NO; EF:NA; MA:NA / NLD: NO; EF:NA; MA:NA / PRT: NO; EF:NA; MA:NA / SWE: 196,50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0</xdr:col>
                <xdr:colOff>58</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971,36 / BEL: 117,38; COMM / DEU: 35098,86 / DNK: 2942,25 / ESP: 56498,08 / FIN: 4632,30 / FRK: 80206,02 / GBE: 18282,59 / GRC: 14120,00 / IRL: 968,56 / ITA: 28941,36 / LUX: 11,78 / NLD: 572,19 / PRT: 3283,02 / SWE: 8952,81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22</xdr:colOff>
                <xdr:row>13</xdr:row>
                <xdr:rowOff>6</xdr:rowOff>
              </xdr:to>
            </anchor>
          </commentPr>
        </mc:Choice>
        <mc:Fallback/>
      </mc:AlternateContent>
    </comment>
    <comment ref="C15" authorId="0">
      <text>
        <r>
          <rPr>
            <b val="true"/>
            <sz val="8"/>
            <color rgb="FF000000"/>
            <rFont val="Tahoma"/>
            <family val="2"/>
          </rPr>
          <t xml:space="preserve">AUT: 104,91 / BEL: 49,47; COMM / DEU: 1181,84; COMM / DNK: 115,45 / ESP: 433,60; EF:CR; MA:CR / FIN: 76,40 / FRK: IE; EF:NA; MA:NA; COMM / GBE: 466,03 / GRC: 282,40 / IRL: IE; EF:NA; MA:NA; COMM / ITA: 263,59 / LUX: 11,78 / NLD: 341,99 / PRT: 25,37 / SWE: 61,62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67</xdr:colOff>
                <xdr:row>14</xdr:row>
                <xdr:rowOff>6</xdr:rowOff>
              </xdr:to>
            </anchor>
          </commentPr>
        </mc:Choice>
        <mc:Fallback/>
      </mc:AlternateContent>
    </comment>
    <comment ref="C16" authorId="0">
      <text>
        <r>
          <rPr>
            <b val="true"/>
            <sz val="8"/>
            <color rgb="FF000000"/>
            <rFont val="Tahoma"/>
            <family val="2"/>
          </rPr>
          <t xml:space="preserve">AUT: 866,45 / BEL: 67,91; COMM / DEU: 33917,02; COMM / DNK: 2826,80 / ESP: 56064,48; EF:CR; MA:CR / FIN: 4555,90 / FRK: 80206,02 / GBE: 17816,56 / GRC: 13837,60 / IRL: 968,56 / ITA: 28677,77 / LUX: NO; EF:NA; MA:NA / NLD: 230,20 / PRT: 3257,65 / SWE: 8891,19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3</xdr:colOff>
                <xdr:row>15</xdr:row>
                <xdr:rowOff>4</xdr:rowOff>
              </xdr:to>
            </anchor>
          </commentPr>
        </mc:Choice>
        <mc:Fallback/>
      </mc:AlternateContent>
    </comment>
    <comment ref="C17" authorId="0">
      <text>
        <r>
          <rPr>
            <b val="true"/>
            <sz val="8"/>
            <color rgb="FF000000"/>
            <rFont val="Tahoma"/>
            <family val="2"/>
          </rPr>
          <t xml:space="preserve">AUT: 212518,42 / BEL: 306538,56; COMM / DEU: 2282660,61 / DNK: 149468,44 / ESP: 900241,35 / FIN: 145070,20 / FRK: 1675387,52 / GBE: 1627452,51 / GRC: 210650,67 / IRL: 98992,10 / ITA: 1474841,01 / LUX: 51318,95 / NLD: 409148,44 / PRT: 192478,00 / SWE: 239919,41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87713,78 / BEL: 111427,67; COMM / DEU: 1297487,00 / DNK: 83089,00 / ESP: 399493,35; EF:CR; MA:CR / FIN: 75770,14 / FRK: 655628,15 / GBE: 979527,69 / GRC: 133728,00 / IRL: 52394,92 / ITA: 763521,55 / LUX: 24167,60 / NLD: 177841,62 / PRT: 84639,89 / SWE: 169285,13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19</xdr:colOff>
                <xdr:row>17</xdr:row>
                <xdr:rowOff>5</xdr:rowOff>
              </xdr:to>
            </anchor>
          </commentPr>
        </mc:Choice>
        <mc:Fallback/>
      </mc:AlternateContent>
    </comment>
    <comment ref="C19" authorId="0">
      <text>
        <r>
          <rPr>
            <b val="true"/>
            <sz val="8"/>
            <color rgb="FF000000"/>
            <rFont val="Tahoma"/>
            <family val="2"/>
          </rPr>
          <t xml:space="preserve">AUT: 124804,63 / BEL: 191859,95; COMM / DEU: 979586,00 / DNK: 66374,00 / ESP: 497145,60; EF:CR; MA:CR / FIN: 69294,06 / FRK: 1003854,37 / GBE: 644478,33 / GRC: 75047,56 / IRL: 46428,87 / ITA: 627996,18 / LUX: 27096,58 / NLD: 197386,11 / PRT: 107061,98 / SWE: 70123,52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5</xdr:col>
                <xdr:colOff>19</xdr:colOff>
                <xdr:row>18</xdr:row>
                <xdr:rowOff>1</xdr:rowOff>
              </xdr:to>
            </anchor>
          </commentPr>
        </mc:Choice>
        <mc:Fallback/>
      </mc:AlternateContent>
    </comment>
    <comment ref="C20" authorId="0">
      <text>
        <r>
          <rPr>
            <b val="true"/>
            <sz val="8"/>
            <color rgb="FF000000"/>
            <rFont val="Tahoma"/>
            <family val="2"/>
          </rPr>
          <t xml:space="preserve">AUT: NO; EF:NA; MA:NA / BEL: 3250,94; COMM / DEU: 106,00 / DNK: 5,44 / ESP: 3602,40; EF:CR; MA:CR / FIN: NO; EF:NA; MA:NA / FRK: 4130,80 / GBE: 89,99 / GRC: 1324,68 / IRL: 168,31 / ITA: 71328,60 / LUX: 54,77 / NLD: 33920,72 / PRT: 776,13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3</xdr:col>
                <xdr:colOff>62</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829,61 / DNK: NA; EF:NA; MA:NA / ESP: NO; EF:NA; MA:NA / FIN: NA; EF:NA; MA:NA / FRK: NO; EF:NA; MA:NA / GBE: 3356,49 / GRC: 550,43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3652,00 / DNK: NO; EF:NA; MA:NA / ESP: NO; EF:NA; MA:NA / FIN: NO; EF:NA; MA:NA / FRK: 11774,20 / GBE: NO; EF:NA; MA:NA / GRC: NO; EF:NA; MA:NA / IRL: NO; EF:NA; MA:NA / ITA: NO; EF:NA; MA:NA / LUX: NO; EF:NA; MA:NA / NLD: NO; EF:NA; MA:NA / PRT: NO; EF:NA; MA:NA / SWE: 196,50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0</xdr:col>
                <xdr:colOff>22</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1997,65 / BEL: 2262,75; COMM / DEU: 28690,00 / DNK: 3955,48 / ESP: 4379,45 / FIN: 2529,90 / FRK: 10363,08 / GBE: 23551,10 / GRC: 1847,07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0</xdr:colOff>
                <xdr:row>25</xdr:row>
                <xdr:rowOff>17</xdr:rowOff>
              </xdr:to>
            </anchor>
          </commentPr>
        </mc:Choice>
        <mc:Fallback/>
      </mc:AlternateContent>
    </comment>
    <comment ref="C28" authorId="0">
      <text>
        <r>
          <rPr>
            <b val="true"/>
            <sz val="8"/>
            <color rgb="FF000000"/>
            <rFont val="Tahoma"/>
            <family val="2"/>
          </rPr>
          <t xml:space="preserve">AUT: 1963,10 / BEL: 2262,75; COMM / DEU: 27806,00 / DNK: 3955,48 / ESP: 4379,45; EF:CR; MA:CR / FIN: 2529,90 / FRK: 10363,08 / GBE: 23551,10 / GRC: 1819,86 / IRL: 1708,21 / ITA: 5423,33 / LUX: 292,49 / NLD: 1416,79 / PRT: 2034,33 / SWE: 910,5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44</xdr:colOff>
                <xdr:row>27</xdr:row>
                <xdr:rowOff>2</xdr:rowOff>
              </xdr:to>
            </anchor>
          </commentPr>
        </mc:Choice>
        <mc:Fallback/>
      </mc:AlternateContent>
    </comment>
    <comment ref="C29" authorId="0">
      <text>
        <r>
          <rPr>
            <b val="true"/>
            <sz val="8"/>
            <color rgb="FF000000"/>
            <rFont val="Tahoma"/>
            <family val="2"/>
          </rPr>
          <t xml:space="preserve">AUT: 34,55 / BEL: NO; EF:NA; MA:NA; COMM / DEU: 884,00 / DNK: NO; EF:NA; MA:NA / ESP: NO; EF:NA; MA:NA / FIN: NO; EF:NA; MA:NA / FRK: NO; EF:NA; MA:NA / GBE: NO; EF:NA; MA:NA / GRC: 27,2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9</xdr:col>
                <xdr:colOff>53</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843,97 / BEL: 5708,17; COMM / DEU: 17119,00 / DNK: 11021,50 / ESP: 17046,37 / FIN: 7013,79 / FRK: 23010,43 / GBE: 51542,25 / GRC: 24332,57 / IRL: 1451,47 / ITA: 80061,88 / LUX: 5,04 / NLD: 5867,36 / PRT: 3245,43 / SWE: 5385,89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44</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1323,56 / ESP: 12054,00; EF:CR; MA:CR / FIN: 2458,17 / FRK: 1139,64 / GBE: 5211,80 / GRC: 13664,60 / IRL: 907,19 / ITA: 34522,13 / LUX: NO; EF:NA; MA:NA / NLD: NO; EF:NA; MA:NA / PRT: 2306,27 / SWE: 1282,87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11</xdr:colOff>
                <xdr:row>31</xdr:row>
                <xdr:rowOff>11</xdr:rowOff>
              </xdr:to>
            </anchor>
          </commentPr>
        </mc:Choice>
        <mc:Fallback/>
      </mc:AlternateContent>
    </comment>
    <comment ref="C34" authorId="0">
      <text>
        <r>
          <rPr>
            <b val="true"/>
            <sz val="8"/>
            <color rgb="FF000000"/>
            <rFont val="Tahoma"/>
            <family val="2"/>
          </rPr>
          <t xml:space="preserve">AUT: 711,96 / BEL: 5708,17; COMM / DEU: 17119,00 / DNK: 9319,39 / ESP: 4992,37; EF:CR; MA:CR / FIN: 2541,16 / FRK: 16119,17 / GBE: 44704,25 / GRC: 10225,88 / IRL: 544,28 / ITA: 36314,08 / LUX: 5,04 / NLD: 5867,36 / PRT: 939,16 / SWE: 3082,52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2,01 / BEL: NO; EF:NA; MA:NA; COMM / DEU: NO; EF:NA; MA:NA; COMM / DNK: 377,04 / ESP: NO; EF:NA; MA:NA / FIN: 2014,46 / FRK: 5751,62 / GBE: NO; EF:NA; MA:NA / GRC: NO; EF:NA; MA:NA / IRL: NO; EF:NA; MA:NA / ITA: 9225,6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52 / ESP: NO; EF:NA; MA:NA / FIN: NA; EF:NA; MA:NA / FRK: NO; EF:NA; MA:NA / GBE: 1626,20 / GRC: 442,09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9</xdr:col>
                <xdr:colOff>6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4198,00 / BEL: 2441,72; COMM / DEU: 57844,51 / DNK: NO; EF:NA; MA:NA / ESP: 2433,33 / FIN: 8935,50 / FRK: 7605,58 / GBE: 4528,46 / GRC: NO; EF:NA; MA:NA / IRL: 1787,43 / ITA: 7721,30 / LUX: NA; EF:NA; MA:NA / NLD: NO; EF:NA; MA:NA / PRT: NO; EF:NA; MA:NA / SWE: 2117,38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5</xdr:col>
                <xdr:colOff>13</xdr:colOff>
                <xdr:row>42</xdr:row>
                <xdr:rowOff>6</xdr:rowOff>
              </xdr:to>
            </anchor>
          </commentPr>
        </mc:Choice>
        <mc:Fallback/>
      </mc:AlternateContent>
    </comment>
    <comment ref="C44" authorId="0">
      <text>
        <r>
          <rPr>
            <b val="true"/>
            <sz val="8"/>
            <color rgb="FF000000"/>
            <rFont val="Tahoma"/>
            <family val="2"/>
          </rPr>
          <t xml:space="preserve">AUT: NO; EF:NA; MA:NA / BEL: 0,0000; COMM / DEU: 43646,51 / DNK: NO; EF:NA; MA:NA / ESP: 2433,33; EF:CR; MA:CR / FIN: 8935,50 / FRK: NO; EF:NA; MA:NA / GBE: 4528,46 / GRC: NO; EF:NA; MA:NA / IRL: NO; EF:NA; MA:NA / ITA: NO; EF:NA; MA:NA / LUX: NA; EF:NA; MA:NA / NLD: NO; EF:NA; MA:NA / PRT: NO; EF:NA; MA:NA / SWE: 2117,38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20</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4198,00 / BEL: 2441,72; COMM / DEU: 14198,00 / DNK: NO; EF:NA; MA:NA / ESP: NO; EF:NA; MA:NA / FIN: NO; EF:NA; MA:NA / FRK: 7605,58 / GBE: NO; EF:NA; MA:NA / GRC: NO; EF:NA; MA:NA / IRL: 1787,43 / ITA: 7721,3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13</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16008,29; EF:CS; MA:CS,M / BEL: 22508,76; COMM / DEU: 175174,45; EF:CS; MA:CS,T1,T3 / DNK: 12302,59; EF:CS; MA:OTH / ESP: 70774,33; EF:CR,D; MA:CR,T2 / FIN: 12332,32; EF:CS,D; MA:M,T3 / FRK: 130931,99; EF:CS; MA:CR,T3 / GBE: 123579,49; EF:CS; MA:CS,T2,T3 / GRC: 17761,43; EF:D,M; MA:M,T1,T2 / IRL: 7382,68; EF:CS; MA:T1,T2 / ITA: 113267,62; EF:CS; MA:D,M,T1,T2 / LUX: 3729,88; EF:D; MA:T1,T3 / NLD: 30314,34; EF:CS; MA:CS,T2 / PRT: 14439,40; EF:CR,D,OTH; MA:CR,T1,T2 / SWE: 18630,06;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3,28 / BEL: NO; EF:NA; MA:NA; COMM / DEU: 87,93; EF:CS; MA:T1 / DNK: NO; EF:NA; MA:NA / ESP: NA; EF:NA; MA:NA / FIN: NO; EF:NA; MA:NA / FRK: NO; EF:NA; MA:NA / GBE: NO; EF:NA; MA:NA / GRC: 2,52; EF:D; MA:T1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6</xdr:colOff>
                <xdr:row>9</xdr:row>
                <xdr:rowOff>8</xdr:rowOff>
              </xdr:to>
            </anchor>
          </commentPr>
        </mc:Choice>
        <mc:Fallback/>
      </mc:AlternateContent>
    </comment>
    <comment ref="H11" authorId="0">
      <text>
        <r>
          <rPr>
            <b val="true"/>
            <sz val="8"/>
            <color rgb="FF000000"/>
            <rFont val="Tahoma"/>
            <family val="2"/>
          </rPr>
          <t xml:space="preserve">AUT: 232,57 / BEL: 136,28; COMM / DEU: 795,09; EF:CS; MA:T1 / DNK: NO; EF:NA; MA:NA / ESP: NA,NE; EF:NA; MA:NA / FIN: 0,3302; EF:CS; MA:T1 / FRK: 433,52; EF:CS; MA:CR,T3 / GBE: NE,NO; EF:NA; MA:NA / GRC: NO; EF:NA; MA:NA / IRL: 99,72; EF:CS; MA:T1 / ITA: 1092,72; EF:CS; MA:M,T2 / LUX: NA,NO; EF:NA; MA:NA / NLD: NO; EF:NA; MA:NA / PRT: NO; EF:NA; MA:NA / SWE: 17,76;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5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258,56; EF:CS; MA:T3 / DNK: NO; EF:NA; MA:NA / ESP: NA,NO; EF:NA; MA:NA / FIN: NO; EF:NA; MA:NA / FRK: 807,14; EF:CS; MA:CR,T3 / GBE: NO; EF:NA; MA:NA / GRC: NO; EF:NA; MA:NA / IRL: NO; EF:NA; MA:NA / ITA: NO; EF:NA; MA:NA / LUX: NA,NO; EF:NA; MA:NA / NLD: NO; EF:NA; MA:NA / PRT: NO; EF:NA; MA:NA / SWE: 11,1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25</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70,50 / BEL: 7,09; COMM / DEU: 2566,83; EF:CS; MA:T1 / DNK: 211,96; EF:CS; MA:OTH / ESP: 4104,45; EF:D; MA:T2 / FIN: 338,94; EF:CS; MA:M / FRK: 5742,02; EF:CS; MA:T3 / GBE: 1311,00; EF:CS; MA:T3 / GRC: 996,91; EF:D; MA:T1,T2 / IRL: 69,12; EF:CS; MA:T2 / ITA: 2068,91; EF:CS; MA:T1,T2 / LUX: 0,8163; EF:D; MA:T1 / NLD: 41,08; EF:CS; MA:T2 / PRT: 231,77; EF:D; MA:T2 / SWE: 654,4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7,62 / BEL: 2,28; COMM / DEU: 81,90; MA:T1; COMM / DNK: 8,43; EF:CS; MA:OTH / ESP: IE; EF:NA; MA:NA / FIN: 5,45; EF:CS; MA:M / FRK: IE; EF:NA; MA:NA; COMM / GBE: 31,66; EF:CS; MA:T3 / GRC: 19,37; EF:D; MA:T1 / IRL: IE; EF:NA; MA:NA; COMM / ITA: 18,45; EF:CS; MA:T1, T2 / LUX: 0,8163; EF:D; MA:T1 / NLD: 24,62; EF:CS; MA:T2 / PRT: 1,76; EF:D; MA:T2 / SWE: 4,45;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28</xdr:colOff>
                <xdr:row>14</xdr:row>
                <xdr:rowOff>7</xdr:rowOff>
              </xdr:to>
            </anchor>
          </commentPr>
        </mc:Choice>
        <mc:Fallback/>
      </mc:AlternateContent>
    </comment>
    <comment ref="H16" authorId="0">
      <text>
        <r>
          <rPr>
            <b val="true"/>
            <sz val="8"/>
            <color rgb="FF000000"/>
            <rFont val="Tahoma"/>
            <family val="2"/>
          </rPr>
          <t xml:space="preserve">AUT: 62,89 / BEL: 4,81; COMM / DEU: 2484,93; EF:CS; MA:T1; COMM / DNK: 203,53; EF:CS; MA:OTH / ESP: 4104,45; EF:D; MA:T2 / FIN: 333,49; EF:CS; MA:M / FRK: 5742,02; EF:CS; MA:T3 / GBE: 1279,34; EF:CS; MA:T3 / GRC: 977,53; EF:D; MA:T2 / IRL: 69,12; EF:CS; MA:T2 / ITA: 2050,46; EF:CS; MA:T1, T2 / LUX: NO; EF:NA; MA:NA / NLD: 16,46; EF:CS; MA:T2 / PRT: 230,00; EF:D; MA:T2 / SWE: 649,9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5730,46; EF:CS; MA:CS,M / BEL: 21916,02; COMM / DEU: 166059,54; EF:CS; MA:CS,T3 / DNK: 10977,53; EF:CS; MA:OTH / ESP: 64903,84; EF:CR; MA:CR / FIN: 10620,53; EF:CS; MA:M,T1 / FRK: 122695,04; EF:CS; MA:T3 / GBE: 116363,71; EF:CS; MA:T3 / GRC: 14818,59; EF:D,M; MA:M,T1 / IRL: 7079,51; EF:CS; MA:T1 / ITA: 105507,59; EF:CS; MA:M / LUX: 3707,02; EF:D; MA:T3 / NLD: 29732,05; EF:CS; MA:T2 / PRT: 13814,78; EF:CR; MA:T2 / SWE: 17373,64;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44</xdr:colOff>
                <xdr:row>16</xdr:row>
                <xdr:rowOff>6</xdr:rowOff>
              </xdr:to>
            </anchor>
          </commentPr>
        </mc:Choice>
        <mc:Fallback/>
      </mc:AlternateContent>
    </comment>
    <comment ref="H18" authorId="0">
      <text>
        <r>
          <rPr>
            <b val="true"/>
            <sz val="8"/>
            <color rgb="FF000000"/>
            <rFont val="Tahoma"/>
            <family val="2"/>
          </rPr>
          <t xml:space="preserve">AUT: 6514,79; EF:CS; MA:CS, M / BEL: 7644,72; COMM / DEU: 93419,06; EF:CS; MA:T3 / DNK: 6065,50; EF:CS; MA:OTH / ESP: 28554,59; EF:CR; MA:CR / FIN: 5523,64; EF:CS; MA:M / FRK: 47433,51; EF:CS; MA:T3 / GBE: 68775,35; EF:CS; MA:T3 / GRC: 9174,52; EF:M; MA:M / IRL: 3665,55; EF:CS; MA:T1 / ITA: 54236,45; EF:CS; MA:M / LUX: 1706,26; EF:D; MA:T3 / NLD: 12802,94; EF:CS; MA:T2 / PRT: 6014,24; EF:CR; MA:T2 / SWE: 12290,10;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9215,67 / BEL: 14068,32 / DEU: 72489,36; EF:CS; MA:T3 / DNK: 4911,68; EF:CS; MA:OTH / ESP: 36107,41; EF:CR; MA:CR / FIN: 5096,56; EF:CS; MA:M / FRK: 74991,97; EF:CS; MA:T3 / GBE: 47338,45 / GRC: 5501,52; EF:M; MA:M / IRL: 3403,24; EF:CS; MA:T1 / ITA: 46016,20; EF:CS; MA:M / LUX: 1997,26; EF:D; MA:T3 / NLD: 14665,30; EF:CS; MA:T2 / PRT: 7752,52; EF:CR; MA:T2 / SWE: 5065,78;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202,98; COMM / DEU: 6,89; EF:CS; MA:T3 / DNK: 0,3539; EF:CS; MA:OTH / ESP: 241,84; EF:CR; MA:CR / FIN: NO; EF:NA; MA:NA / FRK: 269,55; EF:CS; MA:T3 / GBE: 5,82; EF:CS; MA:T3 / GRC: 102,60; EF:M; MA:M / IRL: 10,72; EF:CS; MA:T1 / ITA: 4590,16; EF:CS; MA:M / LUX: 3,50; EF:D; MA:T3 / NLD: 2263,81; EF:CS; MA:T2 / PRT: 48,02;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8</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44,23; EF:CS; MA:CS,T3 / DNK: NA; EF:NA; MA:NA / ESP: NA; EF:NA; MA:NA / FIN: NA; EF:NA; MA:NA / FRK: NO; EF:NA; MA:NA / GBE: 244,09; EF:CS; MA:T3 / GRC: 39,96;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258,56; EF:CS; MA:T3 / DNK: NO; EF:NA; MA:NA / ESP: NO; EF:NA; MA:NA / FIN: NO; EF:NA; MA:NA / FRK: 807,14; EF:CS; MA:T3 / GBE: NO; EF:NA; MA:NA / GRC: NO; EF:NA; MA:NA / IRL: NO; EF:NA; MA:NA / ITA: NO; EF:NA; MA:NA / LUX: NO; EF:NA; MA:NA / NLD: NO; EF:NA; MA:NA / PRT: NO; EF:NA; MA:NA / SWE: 11,10;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19</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48,24 / BEL: 165,89; COMM / DEU: 2145,57; EF:CS; MA:T1 / DNK: 292,71; EF:CS; MA:OTH / ESP: 318,08; EF:CR; MA:T2 / FIN: 187,47; EF:CS; MA:M / FRK: 777,23; EF:CS; MA:CR / GBE: 1741,90; EF:CS; MA:T2 / GRC: 135,97; EF:D; MA:T1 / IRL: 125,21; EF:CS; MA:T1 / ITA: 397,39; EF:CS; MA:D / LUX: 21,67; EF:D; MA:T1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62</xdr:colOff>
                <xdr:row>26</xdr:row>
                <xdr:rowOff>2</xdr:rowOff>
              </xdr:to>
            </anchor>
          </commentPr>
        </mc:Choice>
        <mc:Fallback/>
      </mc:AlternateContent>
    </comment>
    <comment ref="H28" authorId="0">
      <text>
        <r>
          <rPr>
            <b val="true"/>
            <sz val="8"/>
            <color rgb="FF000000"/>
            <rFont val="Tahoma"/>
            <family val="2"/>
          </rPr>
          <t xml:space="preserve">AUT: 144,96 / BEL: 165,89; COMM / DEU: 2057,64; EF:CS; MA:T1 / DNK: 292,71; EF:CS; MA:OTH / ESP: 318,08; EF:CR; MA:T2 / FIN: 187,47; EF:CS; MA:M / FRK: 777,23; EF:CS; MA:CR / GBE: 1741,90; EF:CS; MA:T2 / GRC: 133,44; EF:D; MA:T1 / IRL: 125,21; EF:CS; MA:T1 / ITA: 397,39; EF:CS; MA:D / LUX: 21,67; EF:D; MA:T1 / NLD: 105,27; EF:CS; MA:CS / PRT: 147,34; EF:OTH; MA:T1 / SWE: 65,49;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62</xdr:colOff>
                <xdr:row>27</xdr:row>
                <xdr:rowOff>4</xdr:rowOff>
              </xdr:to>
            </anchor>
          </commentPr>
        </mc:Choice>
        <mc:Fallback/>
      </mc:AlternateContent>
    </comment>
    <comment ref="H29" authorId="0">
      <text>
        <r>
          <rPr>
            <b val="true"/>
            <sz val="8"/>
            <color rgb="FF000000"/>
            <rFont val="Tahoma"/>
            <family val="2"/>
          </rPr>
          <t xml:space="preserve">AUT: 3,28 / BEL: NO; EF:NA; MA:NA; COMM / DEU: 87,93; EF:CS; MA:T1 / DNK: NO; EF:NA; MA:NA / ESP: NA; EF:NA; MA:NA / FIN: NO; EF:NA; MA:NA / FRK: NO; EF:NA; MA:NA / GBE: NO; EF:NA; MA:NA / GRC: 2,52; EF:D; MA:T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8</xdr:col>
                <xdr:colOff>38</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62,38 / BEL: 419,76; COMM / DEU: 1266,81; EF:CS; MA:T1 / DNK: 820,40; EF:CS; MA:OTH / ESP: 1288,14; EF:CR; MA:T2 / FIN: 528,86; EF:CS; MA:M,T3 / FRK: 1717,70; EF:CS; MA:CR / GBE: 3827,94; EF:CS; MA:CS,T2 / GRC: 1812,48; EF:D; MA:T1 / IRL: 108,84; EF:CS; MA:T1 / ITA: 5958,51; EF:CS; MA:T1,T2 / LUX: 0,3733; EF:D; MA:T1 / NLD: 435,94; EF:CS; MA:T2 / PRT: 245,51; EF:CR; MA:CR / SWE: 403,1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7</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103,24; EF:CS; MA:OTH / ESP: 925,50; EF:CR; MA:T2 / FIN: 193,70; EF:CS; MA:M / FRK: 88,89; EF:CS; MA:CR / GBE: 403,24; EF:CS; MA:T2 / GRC: 1046,61; EF:D; MA:T1 / IRL: 68,95; EF:CS; MA:T1 / ITA: 2642,29; EF:CS; MA:T1, T2 / LUX: NO; EF:NA; MA:NA / NLD: NO; EF:NA; MA:NA / PRT: 176,64; EF:CR; MA:CR / SWE: 99,5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52,58 / BEL: 419,76; COMM / DEU: 1266,81; EF:CS; MA:T1 / DNK: 689,63; EF:CS; MA:OTH / ESP: 362,64; EF:CR; MA:T2 / FIN: 188,30; EF:CS; MA:T3, M / FRK: 1208,94; EF:CS; MA:CR / GBE: 3306,44; EF:CS; MA:T2 / GRC: 749,82; EF:D; MA:T1 / IRL: 39,90; EF:CS; MA:T1 / ITA: 2660,88; EF:CS; MA:T1, T2 / LUX: 0,3733; EF:D; MA:T1 / NLD: 435,94; EF:CS; MA:T2 / PRT: 68,86; EF:CR; MA:CR / SWE: 229,4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43</xdr:colOff>
                <xdr:row>32</xdr:row>
                <xdr:rowOff>17</xdr:rowOff>
              </xdr:to>
            </anchor>
          </commentPr>
        </mc:Choice>
        <mc:Fallback/>
      </mc:AlternateContent>
    </comment>
    <comment ref="H35" authorId="0">
      <text>
        <r>
          <rPr>
            <b val="true"/>
            <sz val="8"/>
            <color rgb="FF000000"/>
            <rFont val="Tahoma"/>
            <family val="2"/>
          </rPr>
          <t xml:space="preserve">AUT: 9,79 / BEL: NO; EF:NA; MA:NA; COMM / DEU: NO; EF:NA; MA:NA; COMM / DNK: 27,52; EF:CS; MA:OTH / ESP: NA; EF:NA; MA:NA / FIN: 146,85; EF:CS; MA:T3, M / FRK: 419,87; EF:CS; MA:CR / GBE: NO; EF:NA; MA:NA / GRC: NO; EF:NA; MA:NA / IRL: NO; EF:NA; MA:NA / ITA: 655,34;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7</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01; EF:CS; MA:OTH / ESP: NA; EF:NA; MA:NA / FIN: NA; EF:NA; MA:NA / FRK: NO; EF:NA; MA:NA / GBE: 118,26; EF:CS; MA:CS / GRC: 16,0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2</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32,57 / BEL: 136,28; COMM / DEU: 4018,71; EF:CS; MA:T1 / DNK: NO; EF:NA; MA:NA / ESP: 159,83; EF:CR; MA:T2 / FIN: 656,85; EF:CS,D; MA:M,T3 / FRK: 433,52; EF:CS; MA:CR / GBE: 334,94; EF:CS; MA:T2 / GRC: NO; EF:NA; MA:NA / IRL: 99,72; EF:CS; MA:T1 / ITA: 427,94; EF:CS; MA:T2 / LUX: NA; EF:NA; MA:NA / NLD: NO; EF:NA; MA:NA / PRT: NO; EF:NA; MA:NA / SWE: 151,15;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9</xdr:colOff>
                <xdr:row>42</xdr:row>
                <xdr:rowOff>6</xdr:rowOff>
              </xdr:to>
            </anchor>
          </commentPr>
        </mc:Choice>
        <mc:Fallback/>
      </mc:AlternateContent>
    </comment>
    <comment ref="H44" authorId="0">
      <text>
        <r>
          <rPr>
            <b val="true"/>
            <sz val="8"/>
            <color rgb="FF000000"/>
            <rFont val="Tahoma"/>
            <family val="2"/>
          </rPr>
          <t xml:space="preserve">AUT: NO; EF:NA; MA:NA / BEL: 0,0000; COMM / DEU: 3223,62; EF:CS; MA:T1 / DNK: NO; EF:NA; MA:NA / ESP: 159,83; EF:CR; MA:T2 / FIN: 656,85; EF:CS,D; MA:M,T3 / FRK: NO; EF:NA; MA:NA / GBE: 334,94; EF:CS; MA:T2 / GRC: NO; EF:NA; MA:NA / IRL: NO; EF:NA; MA:NA / ITA: NO; EF:NA; MA:NA / LUX: NA; EF:NA; MA:NA / NLD: NO; EF:NA; MA:NA / PRT: NO; EF:NA; MA:NA / SWE: 151,15;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47</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32,57 / BEL: 136,28; COMM / DEU: 795,09; EF:CS; MA:T1 / DNK: NO; EF:NA; MA:NA / ESP: NA; EF:NA; MA:NA / FIN: NO; EF:NA; MA:NA / FRK: 433,52; EF:CS; MA:CR / GBE: NO; EF:NA; MA:NA / GRC: NO; EF:NA; MA:NA / IRL: 99,72; EF:CS; MA:T1 / ITA: 427,94;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18</xdr:colOff>
                <xdr:row>7</xdr:row>
                <xdr:rowOff>9</xdr:rowOff>
              </xdr:to>
            </anchor>
          </commentPr>
        </mc:Choice>
        <mc:Fallback/>
      </mc:AlternateContent>
    </comment>
    <comment ref="I9" authorId="0">
      <text>
        <r>
          <rPr>
            <b val="true"/>
            <sz val="8"/>
            <color rgb="FF000000"/>
            <rFont val="Tahoma"/>
            <family val="2"/>
          </rPr>
          <t xml:space="preserve">AUT: 2,44; EF:CS; MA:CS,M / BEL: 5,19; COMM / DEU: 25,42; EF:CS,M; MA:T1,T3 / DNK: 2,23; EF:OTH; MA:OTH / ESP: 11,52; EF:CR,CS,OTH; MA:CR,T2 / FIN: 3,60; EF:CS,D,OTH; MA:M,T3 / FRK: 12,04; EF:CS; MA:CR,T3 / GBE: 21,79; EF:CR,CS,D; MA:T2,T3 / GRC: 7,30; EF:CR,D,M; MA:CR,M,T1,T2 / IRL: 2,36; EF:CR,M; MA:T1,T3 / ITA: 43,69;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2 / BEL: NO; EF:NA; MA:NA; COMM / DEU: 0,0131; EF:CS; MA:T1 / DNK: NO; EF:NA; MA:NA / ESP: NA; EF:NA; MA:NA / FIN: NO; EF:NA; MA:NA / FRK: NO; EF:NA; MA:NA / GBE: NO; EF:NA; MA:NA / GRC: NE,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22</xdr:colOff>
                <xdr:row>9</xdr:row>
                <xdr:rowOff>8</xdr:rowOff>
              </xdr:to>
            </anchor>
          </commentPr>
        </mc:Choice>
        <mc:Fallback/>
      </mc:AlternateContent>
    </comment>
    <comment ref="I11" authorId="0">
      <text>
        <r>
          <rPr>
            <b val="true"/>
            <sz val="8"/>
            <color rgb="FF000000"/>
            <rFont val="Tahoma"/>
            <family val="2"/>
          </rPr>
          <t xml:space="preserve">AUT: 0,0063 / BEL: 0,0007; COMM / DEU: 0,0284; EF:CS; MA:T1 / DNK: NO; EF:NA; MA:NA / ESP: NA,NE; EF:NA; MA:NA / FIN: 0,0037; EF:D; MA:T1 / FRK: 0,0228; EF:CS; MA:CR,T3 / GBE: NE,NO; EF:NA; MA:NA / GRC: NO; EF:NA; MA:NA / IRL: 0,0089; EF:CR; MA:T1 / ITA: 0,2316;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47</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0,0050; EF:CS,M; MA:T3 / DNK: NO; EF:NA; MA:NA / ESP: NA,NO; EF:NA; MA:NA / FIN: NO; EF:NA; MA:NA / FRK: 0,0928; EF:CS; MA:CR,T3 / GBE: NO; EF:NA; MA:NA / GRC: NO; EF:NA; MA:NA / IRL: NO; EF:NA; MA:NA / ITA: 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34</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39 / BEL: 0,0046; COMM / DEU: 0,0350; EF:CS; MA:T1 / DNK: 0,0071; EF:OTH; MA:OTH / ESP: 0,0630; EF:OTH; MA:T2 / FIN: 0,0135; EF:OTH; MA:M / FRK: 0,1339; EF:CS; MA:T3 / GBE: 0,0624; EF:CR,D; MA:T3 / GRC: 0,0172; EF:CR,D; MA:T1,T2 / IRL: 0,0011; EF:CR; MA:T1 / ITA: 0,0397; EF:CR; MA:T1,T2 / LUX: 0,0000; EF:D; MA:T1 / NLD: 0,0070; EF:D; MA:T2 / PRT: 0,0509; EF:CR,OTH; MA:T2 / SWE: 0,0124;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12; COMM / DEU: 0,0011; MA:T1; COMM / DNK: 0,0025; EF:OTH; MA:OTH / ESP: IE; EF:NA; MA:NA / FIN: 0,0000; EF:OTH; MA:M / FRK: IE; EF:NA; MA:NA; COMM / GBE: 0,0169; EF:D, CR; MA:T3 / GRC: 0,0001; EF:D; MA:T1 / IRL: IE; EF:NA; MA:NA; COMM / ITA: 0,0015; EF:CR; MA:T1, T2 / LUX: 0,0000; EF:D; MA:T1 / NLD: 0,0068; EF:D; MA:T2 / PRT: 0,0010;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5</xdr:col>
                <xdr:colOff>64</xdr:colOff>
                <xdr:row>14</xdr:row>
                <xdr:rowOff>5</xdr:rowOff>
              </xdr:to>
            </anchor>
          </commentPr>
        </mc:Choice>
        <mc:Fallback/>
      </mc:AlternateContent>
    </comment>
    <comment ref="I16" authorId="0">
      <text>
        <r>
          <rPr>
            <b val="true"/>
            <sz val="8"/>
            <color rgb="FF000000"/>
            <rFont val="Tahoma"/>
            <family val="2"/>
          </rPr>
          <t xml:space="preserve">AUT: 0,0039 / BEL: 0,0035; COMM / DEU: 0,0339; EF:CS; MA:T1; COMM / DNK: 0,0046; EF:OTH; MA:OTH / ESP: 0,0630; EF:OTH; MA:T2 / FIN: 0,0135; EF:OTH; MA:M / FRK: 0,1339; EF:CS; MA:T3 / GBE: 0,0455; EF:D, CR; MA:T3 / GRC: 0,0170; EF:CR; MA:T2 / IRL: 0,0011; EF:CR; MA:T1 / ITA: 0,0382; EF:CR; MA:T1, T2 / LUX: NO; EF:NA; MA:NA / NLD: 0,0001; EF:D; MA:T2 / PRT: 0,0499; EF:CR, OTH; MA:T2 / SWE: 0,0124;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2,42; EF:CS; MA:CS,M / BEL: 5,15; COMM / DEU: 25,03; EF:CS,M; MA:T3 / DNK: 2,18; EF:OTH; MA:OTH / ESP: 11,37; EF:CR; MA:CR / FIN: 3,08; EF:CS,D; MA:M,T1 / FRK: 11,44; EF:CS; MA:T3 / GBE: 21,51; EF:CS; MA:T3 / GRC: 7,03; EF:M; MA:M / IRL: 2,34; EF:M; MA:T3 / ITA: 42,26; EF:CS; MA:M / LUX: 1,03; EF:D; MA:T3 / NLD: 3,96; EF:CS; MA:T3 / PRT: 4,39; EF:CR; MA:T3 / SWE: 3,37;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49</xdr:colOff>
                <xdr:row>16</xdr:row>
                <xdr:rowOff>3</xdr:rowOff>
              </xdr:to>
            </anchor>
          </commentPr>
        </mc:Choice>
        <mc:Fallback/>
      </mc:AlternateContent>
    </comment>
    <comment ref="I18" authorId="0">
      <text>
        <r>
          <rPr>
            <b val="true"/>
            <sz val="8"/>
            <color rgb="FF000000"/>
            <rFont val="Tahoma"/>
            <family val="2"/>
          </rPr>
          <t xml:space="preserve">AUT: 2,29; EF:CS; MA:CS, M / BEL: 4,23; COMM / DEU: 23,68; EF:CS,M; MA:T3; COMM / DNK: 1,70; EF:OTH; MA:OTH / ESP: 9,14; EF:CR; MA:CR / FIN: 2,70; EF:CS; MA:M / FRK: 9,47; EF:CS; MA:T3 / GBE: 17,68; EF:CS; MA:T3 / GRC: 6,51; EF:M; MA:M / IRL: 2,05; EF:M; MA:T3 / ITA: 36,20; EF:CS; MA:M / LUX: 0,8426; EF:D; MA:T3 / NLD: 3,32; EF:CS; MA:T3 / PRT: 3,96; EF:CR; MA:T3 / SWE: 3,30;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66</xdr:colOff>
                <xdr:row>17</xdr:row>
                <xdr:rowOff>5</xdr:rowOff>
              </xdr:to>
            </anchor>
          </commentPr>
        </mc:Choice>
        <mc:Fallback/>
      </mc:AlternateContent>
    </comment>
    <comment ref="I19" authorId="0">
      <text>
        <r>
          <rPr>
            <b val="true"/>
            <sz val="8"/>
            <color rgb="FF000000"/>
            <rFont val="Tahoma"/>
            <family val="2"/>
          </rPr>
          <t xml:space="preserve">AUT: 0,1304 / BEL: 0,8612; COMM / DEU: 1,34; EF:CS,M; MA:T3; COMM / DNK: 0,4752; EF:OTH; MA:OTH / ESP: 2,13; EF:CR; MA:CR / FIN: 0,3772; EF:CS; MA:M / FRK: 1,85; EF:CS; MA:T3 / GBE: 3,83 / GRC: 0,4950; EF:M; MA:M / IRL: 0,2895; EF:M; MA:T3 / ITA: 4,12; EF:CS; MA:M / LUX: 0,1853; EF:D; MA:T3 / NLD: 0,4673; EF:CS; MA:T3 / PRT: 0,4110; EF:CR; MA:T3 / SWE: 0,071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67</xdr:colOff>
                <xdr:row>18</xdr:row>
                <xdr:rowOff>7</xdr:rowOff>
              </xdr:to>
            </anchor>
          </commentPr>
        </mc:Choice>
        <mc:Fallback/>
      </mc:AlternateContent>
    </comment>
    <comment ref="I20" authorId="0">
      <text>
        <r>
          <rPr>
            <b val="true"/>
            <sz val="8"/>
            <color rgb="FF000000"/>
            <rFont val="Tahoma"/>
            <family val="2"/>
          </rPr>
          <t xml:space="preserve">AUT: NO; EF:NA; MA:NA / BEL: 0,0629; COMM / DEU: 0,0003; EF:CS; MA:T3 / DNK: 0,0001; EF:OTH; MA:OTH / ESP: 0,1042; EF:CR; MA:CR / FIN: NO; EF:NA; MA:NA / FRK: 0,0343; EF:CS; MA:T3 / GBE: NE; EF:NA; MA:NA; COMM / GRC: 0,0280; EF:M; MA:M / IRL: 0,0041; EF:M; MA:T3 / ITA: 1,72; EF:CS; MA:M / LUX: 0,0015; EF:D; MA:T3 / NLD: 0,1704; EF:CS; MA:T3 / PRT: 0,0177;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59</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6;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0,0050; EF:CS,M; MA:T3; COMM / DNK: NO; EF:NA; MA:NA / ESP: NO; EF:NA; MA:NA / FIN: NO; EF:NA; MA:NA / FRK: 0,0928; EF:CS; MA:T3 / GBE: NO; EF:NA; MA:NA / GRC: NO; EF:NA; MA:NA / IRL: NO; EF:NA; MA:NA / ITA: NO; EF:NA; MA:NA / LUX: NO; EF:NA; MA:NA / NLD: NO; EF:NA; MA:NA / PRT: NO; EF:NA; MA:NA / SWE: IE,NO,N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3</xdr:col>
                <xdr:colOff>47</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53 / BEL: 0,0105; COMM / DEU: 0,0742; EF:CS; MA:T1 / DNK: 0,0121; EF:OTH; MA:OTH / ESP: 0,0182; EF:CR; MA:T2 / FIN: 0,0104; EF:CS; MA:M / FRK: 0,0446; EF:CS; MA:CR / GBE: 0,1453; EF:CR; MA:T2 / GRC: 0,0756; EF:CR; MA:CR / IRL: 0,0085; EF:CR; MA:T1 / ITA: 0,0229; EF:CR; MA:D / LUX: 0,0012; EF:D; MA:T1 / NLD: 0,0071; EF:D; MA:CS / PRT: 0,0101; EF:CR,D; MA:T1 / SWE: 0,0030;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51 / BEL: 0,0105; COMM / DEU: 0,0612; EF:CS; MA:T1 / DNK: 0,0121; EF:OTH; MA:OTH / ESP: 0,0182; EF:CR; MA:T2 / FIN: 0,0104; EF:CS; MA:M / FRK: 0,0446; EF:CS; MA:CR / GBE: 0,1453; EF:CR; MA:T2 / GRC: 0,0756; EF:CR; MA:CR / IRL: 0,0085; EF:CR; MA:T1 / ITA: 0,0229; EF:CR; MA:D / LUX: 0,0012; EF:D; MA:T1 / NLD: 0,0071; EF:D; MA:CS / PRT: 0,0101; EF:D, CR; MA:T1 / SWE: 0,0030;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2 / BEL: NO; EF:NA; MA:NA; COMM / DEU: 0,0131; EF:CS; MA:T1 / DNK: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11</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91 / BEL: 0,0171; COMM / DEU: 0,0445; EF:CS; MA:T1 / DNK: 0,0360; EF:OTH; MA:OTH / ESP: 0,0635; EF:CS,OTH; MA:T2 / FIN: 0,2408; EF:CS; MA:M,T3 / FRK: 0,5109; EF:CS; MA:CR / GBE: 0,0582; EF:CR; MA:T2 / GRC: 0,1728; EF:CR; MA:CR / IRL: 0,0073; EF:CR; MA:T1 / ITA: 1,58; EF:CR; MA:T1,T2 / LUX: 0,0000; EF:D; MA:T1 / NLD: 0,0293; EF:D; MA:T2 / PRT: 0,0040; EF:CR; MA:CR / SWE: 0,0967;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22; EF:OTH; MA:OTH / ESP: 0,0525; EF:CS, OTH; MA:T2 / FIN: 0,0152; EF:CS; MA:M / FRK: 0,0014; EF:CS; MA:CR / GBE: 0,0063; EF:CR; MA:T2 / GRC: 0,1020; EF:CR; MA:CR / IRL: 0,0045; EF:CR; MA:T1 / ITA: 0,2518; EF:CR; MA:T1, T2 / LUX: NO; EF:NA; MA:NA / NLD: NO; EF:NA; MA:NA / PRT: 0,0029;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25 / BEL: 0,0171; COMM / DEU: 0,0445; EF:CS; MA:T1 / DNK: 0,0148; EF:OTH; MA:OTH / ESP: 0,0110; EF:CS, OTH; MA:T2 / FIN: 0,0110; EF:CS; MA:T3, M / FRK: 0,0663; EF:CS; MA:CR / GBE: 0,0518; EF:CR; MA:T2 / GRC: 0,0708; EF:CR; MA:CR / IRL: 0,0027; EF:CR; MA:T1 / ITA: 0,2525; EF:CR; MA:T1, T2 / LUX: 0,0000; EF:D; MA:T1 / NLD: 0,0293; EF:D; MA:T2 / PRT: 0,0011;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65 / BEL: NO; EF:NA; MA:NA; COMM / DEU: NO; EF:NA; MA:NA; COMM / DNK: 0,0190; EF:OTH; MA:OTH / ESP: NA; EF:NA; MA:NA / FIN: 0,2146; EF:CS; MA:T3, M / FRK: 0,4432; EF:CS; MA:CR / GBE: NO; EF:NA; MA:NA / GRC: NO; EF:NA; MA:NA / IRL: NO; EF:NA; MA:NA / ITA: 1,08; EF:CR; MA:T1, T2 / LUX: NO; EF:NA; MA:NA / NLD: NO; EF:NA; MA:NA / PRT: NO; EF:NA; MA:NA / SWE: 0,0950;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11</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0;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63 / BEL: 0,0007; COMM / DEU: 0,2885; EF:CS; MA:T1 / DNK: NO; EF:NA; MA:NA / ESP: 0,0025; EF:CR; MA:T2 / FIN: 0,2555; EF:CS,D; MA:M,T3 / FRK: 0,0228; EF:CS; MA:CR / GBE: 0,0175; EF:CR; MA:T2 / GRC: NO; EF:NA; MA:NA / IRL: 0,0089; EF:CR; MA:T1 / ITA: 0,0193; EF:CR; MA:T2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2601; EF:CS; MA:T1 / DNK: NO; EF:NA; MA:NA / ESP: 0,0025; EF:CR; MA:T2 / FIN: 0,2555; EF:CS,D; MA:M,T3 / FRK: NO; EF:NA; MA:NA / GBE: 0,0175; EF:CR; MA:T2 / GRC: NO; EF:NA; MA:NA / IRL: NO; EF:NA; MA:NA / ITA: NO; EF:NA; MA:NA / LUX: NA; EF:NA; MA:NA / NLD: NO; EF:NA; MA:NA / PRT: NO; EF:NA; MA:NA / SWE: 0,0257;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63 / BEL: 0,0007; COMM / DEU: 0,0284; EF:CS; MA:T1 / DNK: NO; EF:NA; MA:NA / ESP: NA; EF:NA; MA:NA / FIN: NO; EF:NA; MA:NA / FRK: 0,0228; EF:CS; MA:CR / GBE: NO; EF:NA; MA:NA / GRC: NO; EF:NA; MA:NA / IRL: 0,0089; EF:CR; MA:T1 / ITA: 0,0193;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26</xdr:colOff>
                <xdr:row>7</xdr:row>
                <xdr:rowOff>9</xdr:rowOff>
              </xdr:to>
            </anchor>
          </commentPr>
        </mc:Choice>
        <mc:Fallback/>
      </mc:AlternateContent>
    </comment>
    <comment ref="J9" authorId="0">
      <text>
        <r>
          <rPr>
            <b val="true"/>
            <sz val="8"/>
            <color rgb="FF000000"/>
            <rFont val="Tahoma"/>
            <family val="2"/>
          </rPr>
          <t xml:space="preserve">AUT: 0,8394; EF:CS; MA:CS,M / BEL: 1,95; COMM / DEU: 5,13; EF:CS,M; MA:T1,T3 / DNK: 0,5109; EF:OTH; MA:OTH / ESP: 4,58; EF:CR,D; MA:CR,T1,T2 / FIN: 1,09; EF:CS,D; MA:M,T3 / FRK: 1,97; EF:CS; MA:CR,T3 / GBE: 6,35; EF:CR,CS,D; MA:T2,T3 / GRC: 0,8257; EF:CR,D,M; MA:CR,M,T1,T2 / IRL: 0,5520; EF:CR,M; MA:T1,T3 / ITA: 6,58;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9</xdr:colOff>
                <xdr:row>8</xdr:row>
                <xdr:rowOff>9</xdr:rowOff>
              </xdr:to>
            </anchor>
          </commentPr>
        </mc:Choice>
        <mc:Fallback/>
      </mc:AlternateContent>
    </comment>
    <comment ref="J10" authorId="0">
      <text>
        <r>
          <rPr>
            <b val="true"/>
            <sz val="8"/>
            <color rgb="FF000000"/>
            <rFont val="Tahoma"/>
            <family val="2"/>
          </rPr>
          <t xml:space="preserve">AUT: 0,0002 / BEL: NO; EF:NA; MA:NA; COMM / DEU: 0,0031; EF:CS; MA:T1 / DNK: NO; EF:NA; MA:NA / ESP: NA; EF:NA; MA:NA / FIN: NO; EF:NA; MA:NA / FRK: NO; EF:NA; MA:NA / GBE: NO; EF:NA; MA:NA / GRC: NE,NO; EF:NA; MA:NA / IRL: NE,NO; EF:NA; MA:NA / ITA: 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0</xdr:colOff>
                <xdr:row>9</xdr:row>
                <xdr:rowOff>8</xdr:rowOff>
              </xdr:to>
            </anchor>
          </commentPr>
        </mc:Choice>
        <mc:Fallback/>
      </mc:AlternateContent>
    </comment>
    <comment ref="J11" authorId="0">
      <text>
        <r>
          <rPr>
            <b val="true"/>
            <sz val="8"/>
            <color rgb="FF000000"/>
            <rFont val="Tahoma"/>
            <family val="2"/>
          </rPr>
          <t xml:space="preserve">AUT: 0,0004 / BEL: 0,0073; COMM / DEU: 0,0292; EF:CS; MA:T1 / DNK: NO; EF:NA; MA:NA / ESP: NA,NE; EF:NA; MA:NA / FIN: 0,0000; EF:D; MA:T1 / FRK: 0,0190; EF:CS; MA:CR,T3 / GBE: NE,NO; EF:NA; MA:NA / GRC: NO; EF:NA; MA:NA / IRL: 0,0036; EF:CR; MA:T1 / ITA: 0,0241;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4</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0,0035; EF:CS,M; MA:T3 / DNK: NO; EF:NA; MA:NA / ESP: NA,NO; EF:NA; MA:NA / FIN: NO; EF:NA; MA:NA / FRK: 0,0146; EF:CS; MA:CR,T3 / GBE: NO; EF:NA; MA:NA / GRC: NO; EF:NA; MA:NA / IRL: NO; EF:NA; MA:NA / ITA: NO; EF:NA; MA:NA / LUX: NA,NO; EF:NA; MA:NA / NLD: NO; EF:NA; MA:NA / PRT: NO; EF:NA; MA:NA / SWE: IE,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12</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25 / BEL: 0,0035; COMM / DEU: 0,0550; EF:CS; MA:T1 / DNK: 0,0108; EF:OTH; MA:OTH / ESP: 0,1310; EF:D; MA:T1 / FIN: 0,0138; EF:D; MA:M / FRK: 0,1902; EF:CS; MA:T3 / GBE: 0,0416; EF:D; MA:T3 / GRC: 0,0346; EF:CR,D; MA:T1,T2 / IRL: 0,0024; EF:CR; MA:T1 / ITA: 0,0579; EF:CR; MA:T1,T2 / LUX: 0,0000; EF:D; MA:T1 / NLD: 0,0007; EF:D; MA:T2 / PRT: 0,0066; EF:D; MA:T2 / SWE: 0,0387;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41; MA:T1; COMM / DNK: 0,0002; EF:OTH; MA:OTH / ESP: IE; EF:NA; MA:NA / FIN: 0,0002; EF:D; MA:M / FRK: IE; EF:NA; MA:NA; COMM / GBE: 0,0010; EF:D; MA:T3 / GRC: 0,0006; EF:D; MA:T1 / IRL: IE; EF:NA; MA:NA; COMM / ITA: 0,0005; EF:CR; MA:T1, T2 / LUX: 0,0000; EF:D; MA:T1 / NLD: 0,0002; EF:D; MA:T2 / PRT: 0,0001;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17</xdr:colOff>
                <xdr:row>14</xdr:row>
                <xdr:rowOff>5</xdr:rowOff>
              </xdr:to>
            </anchor>
          </commentPr>
        </mc:Choice>
        <mc:Fallback/>
      </mc:AlternateContent>
    </comment>
    <comment ref="J16" authorId="0">
      <text>
        <r>
          <rPr>
            <b val="true"/>
            <sz val="8"/>
            <color rgb="FF000000"/>
            <rFont val="Tahoma"/>
            <family val="2"/>
          </rPr>
          <t xml:space="preserve">AUT: 0,0025 / BEL: 0,0035; COMM / DEU: 0,0509; EF:CS; MA:T1; COMM / DNK: 0,0106; EF:OTH; MA:OTH / ESP: 0,1310; EF:D; MA:T1 / FIN: 0,0137; EF:D; MA:M / FRK: 0,1902; EF:CS; MA:T3 / GBE: 0,0406; EF:D; MA:T3 / GRC: 0,0340; EF:CR; MA:T2 / IRL: 0,0024; EF:CR; MA:T1 / ITA: 0,0574; EF:CR; MA:T1, T2 / LUX: NO; EF:NA; MA:NA / NLD: 0,0005; EF:D; MA:T2 / PRT: 0,0065; EF:D; MA:T2 / SWE: 0,0384;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8010; EF:CS; MA:CS,M / BEL: 1,86; COMM / DEU: 4,98; EF:CS,M; MA:T3 / DNK: 0,4426; EF:OTH; MA:OTH / ESP: 4,40; EF:CR; MA:CR / FIN: 1,04; EF:CS,D; MA:M,T1 / FRK: 1,74; EF:CS; MA:T3 / GBE: 5,42; EF:CS; MA:T3 / GRC: 0,6930; EF:M; MA:M / IRL: 0,4549; EF:M; MA:T3 / ITA: 6,23; EF:CS; MA:M / LUX: 0,2492; EF:D; MA:T3 / NLD: 1,60; EF:CS; MA:T2 / PRT: 1,22; EF:CR; MA:T3 / SWE: 0,5179;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5716; EF:CS; MA:CS, M / BEL: 0,5986; COMM / DEU: 4,04; EF:CS,M; MA:T3; COMM / DNK: 0,3101; EF:OTH; MA:OTH / ESP: 1,77; EF:CR; MA:CR / FIN: 0,8174; EF:CS; MA:M / FRK: 1,08; EF:CS; MA:T3 / GBE: 4,17; EF:CS; MA:T3 / GRC: 0,3940; EF:M; MA:M / IRL: 0,4065; EF:M; MA:T3 / ITA: 5,02; EF:CS; MA:M / LUX: 0,2115; EF:D; MA:T3 / NLD: 1,03; EF:CS; MA:T2 / PRT: 0,5884; EF:CR; MA:T3 / SWE: 0,4522;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4</xdr:colOff>
                <xdr:row>17</xdr:row>
                <xdr:rowOff>7</xdr:rowOff>
              </xdr:to>
            </anchor>
          </commentPr>
        </mc:Choice>
        <mc:Fallback/>
      </mc:AlternateContent>
    </comment>
    <comment ref="J19" authorId="0">
      <text>
        <r>
          <rPr>
            <b val="true"/>
            <sz val="8"/>
            <color rgb="FF000000"/>
            <rFont val="Tahoma"/>
            <family val="2"/>
          </rPr>
          <t xml:space="preserve">AUT: 0,2294 / BEL: 1,25; COMM / DEU: 0,9408; EF:CS,M; MA:T3; COMM / DNK: 0,1325; EF:OTH; MA:OTH / ESP: 2,61; EF:CR; MA:CR / FIN: 0,2228; EF:CS; MA:M / FRK: 0,6297; EF:CS; MA:T3 / GBE: 1,24 / GRC: 0,2920; EF:M; MA:M / IRL: 0,0484; EF:M; MA:T3 / ITA: 1,13; EF:CS; MA:M / LUX: 0,0376; EF:D; MA:T3 / NLD: 0,3293; EF:CS; MA:T2 / PRT: 0,6324; EF:CR; MA:T3 / SWE: 0,0656;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59</xdr:colOff>
                <xdr:row>18</xdr:row>
                <xdr:rowOff>4</xdr:rowOff>
              </xdr:to>
            </anchor>
          </commentPr>
        </mc:Choice>
        <mc:Fallback/>
      </mc:AlternateContent>
    </comment>
    <comment ref="J20" authorId="0">
      <text>
        <r>
          <rPr>
            <b val="true"/>
            <sz val="8"/>
            <color rgb="FF000000"/>
            <rFont val="Tahoma"/>
            <family val="2"/>
          </rPr>
          <t xml:space="preserve">AUT: NO; EF:NA; MA:NA / BEL: 0,0119; COMM / DEU: 0,0002; EF:CS; MA:T3 / DNK: NO; EF:NA; MA:NA / ESP: 0,0195; EF:CR; MA:CR / FIN: NO; EF:NA; MA:NA / FRK: 0,0081; EF:CS; MA:T3 / GBE: NE; EF:NA; MA:NA; COMM / GRC: 0,0070; EF:M; MA:M / IRL: NO; EF:NA; MA:NA / ITA: 0,0740; EF:CS; MA:M / LUX: 0,0001; EF:D; MA:T3 / NLD: 0,2450; EF:CS; MA:T2 / PRT: 0,0042;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60</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5;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0,0035; EF:CS,M; MA:T3; COMM / DNK: NO; EF:NA; MA:NA / ESP: NO; EF:NA; MA:NA / FIN: NO; EF:NA; MA:NA / FRK: 0,0146; EF:CS; MA:T3 / GBE: NO; EF:NA; MA:NA / GRC: NO; EF:NA; MA:NA / IRL: NO; EF:NA; MA:NA / ITA: NO; EF:NA; MA:NA / LUX: NO; EF:NA; MA:NA / NLD: NO; EF:NA; MA:NA / PRT: NO; EF:NA; MA:NA / SWE: IE,N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5</xdr:col>
                <xdr:colOff>24</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170 / BEL: 0,0330; COMM / DEU: 0,0309; EF:CS; MA:T1 / DNK: 0,0081; EF:OTH; MA:OTH / ESP: 0,0088; EF:CR; MA:T2 / FIN: 0,0049; EF:CS; MA:M / FRK: 0,0155; EF:CS; MA:CR / GBE: 0,6553; EF:CR; MA:T2 / GRC: 0,0521; EF:CR; MA:CR / IRL: 0,0512; EF:CR; MA:T1 / ITA: 0,1576; EF:CR; MA:D / LUX: 0,0084; EF:D; MA:T1 / NLD: 0,0009; EF:D; MA:CS / PRT: 0,0310; EF:CR,D; MA:T1 / SWE: 0,0268;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5</xdr:col>
                <xdr:colOff>37</xdr:colOff>
                <xdr:row>26</xdr:row>
                <xdr:rowOff>1</xdr:rowOff>
              </xdr:to>
            </anchor>
          </commentPr>
        </mc:Choice>
        <mc:Fallback/>
      </mc:AlternateContent>
    </comment>
    <comment ref="J28" authorId="0">
      <text>
        <r>
          <rPr>
            <b val="true"/>
            <sz val="8"/>
            <color rgb="FF000000"/>
            <rFont val="Tahoma"/>
            <family val="2"/>
          </rPr>
          <t xml:space="preserve">AUT: 0,0168 / BEL: 0,0330; COMM / DEU: 0,0278; EF:CS; MA:T1 / DNK: 0,0081; EF:OTH; MA:OTH / ESP: 0,0088; EF:CR; MA:T2 / FIN: 0,0049; EF:CS; MA:M / FRK: 0,0155; EF:CS; MA:CR / GBE: 0,6553; EF:CR; MA:T2 / GRC: 0,0521; EF:CR; MA:CR / IRL: 0,0512; EF:CR; MA:T1 / ITA: 0,1576; EF:CR; MA:D / LUX: 0,0084; EF:D; MA:T1 / NLD: 0,0009; EF:D; MA:CS / PRT: 0,0310; EF:D, CR; MA:T1 / SWE: 0,0268;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40</xdr:colOff>
                <xdr:row>26</xdr:row>
                <xdr:rowOff>13</xdr:rowOff>
              </xdr:to>
            </anchor>
          </commentPr>
        </mc:Choice>
        <mc:Fallback/>
      </mc:AlternateContent>
    </comment>
    <comment ref="J29" authorId="0">
      <text>
        <r>
          <rPr>
            <b val="true"/>
            <sz val="8"/>
            <color rgb="FF000000"/>
            <rFont val="Tahoma"/>
            <family val="2"/>
          </rPr>
          <t xml:space="preserve">AUT: 0,0002 / BEL: NO; EF:NA; MA:NA; COMM / DEU: 0,0031; EF:CS; MA:T1 / DNK: NO; EF:NA; MA:NA / ESP: NA; EF:NA; MA:NA / FIN: NO; EF:NA; MA:NA / FRK: NO; EF:NA; MA:NA / GBE: NO;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2</xdr:col>
                <xdr:colOff>5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91 / BEL: 0,0518; COMM / DEU: 0,0171; EF:CS; MA:T1 / DNK: 0,0494; EF:OTH; MA:OTH / ESP: 0,0332; EF:CR; MA:T2 / FIN: 0,0114; EF:CS,D; MA:M,T3 / FRK: 0,0406; EF:CS; MA:CR / GBE: 0,0931; EF:D; MA:T2 / GRC: 0,0461; EF:CR; MA:CR / IRL: 0,0435; EF:CR; MA:T1 / ITA: 0,1394; EF:CR; MA:T1,T2 / LUX: 0,0000; EF:D; MA:T1 / NLD: 0,0035; EF:D; MA:T2 / PRT: 0,0063; EF:D; MA:CR / SWE: 0,020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065; EF:OTH; MA:OTH / ESP: 0,0240; EF:CR; MA:T2 / FIN: 0,0050; EF:D; MA:M / FRK: 0,0020; EF:CS; MA:CR / GBE: 0,0101; EF:D; MA:T2 / GRC: 0,0272; EF:CR; MA:CR / IRL: 0,0272; EF:CR; MA:T1 / ITA: 0,0671; EF:CR; MA:T1, T2 / LUX: NO; EF:NA; MA:NA / NLD: NO; EF:NA; MA:NA / PRT: 0,0046; EF:D; MA:CR / SWE: 0,0049;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87 / BEL: 0,0518; COMM / DEU: 0,0171; EF:CS; MA:T1 / DNK: 0,0426; EF:OTH; MA:OTH / ESP: 0,0092; EF:CR; MA:T2 / FIN: 0,0051; EF:CS; MA:T3, M / FRK: 0,0242; EF:CS; MA:CR / GBE: 0,0829; EF:D; MA:T2 / GRC: 0,0189; EF:CR; MA:CR / IRL: 0,0163; EF:CR; MA:T1 / ITA: 0,0677; EF:CR; MA:T1, T2 / LUX: 0,0000; EF:D; MA:T1 / NLD: 0,0035; EF:D; MA:T2 / PRT: 0,0017; EF:D; MA:CR / SWE: 0,0148;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3; EF:CS; MA:T3, M / FRK: 0,0144; EF:CS; MA:CR / GBE: NO; EF:NA; MA:NA / GRC: NO; EF:NA; MA:NA / IRL: NO; EF:NA; MA:NA / ITA: 0,0046; EF:CR; MA:T1, T2 / LUX: NO; EF:NA; MA:NA / NLD: NO; EF:NA; MA:NA / PRT: NO; EF:NA; MA:NA / SWE: 0,0010;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073; COMM / DEU: 0,0813; EF:CS; MA:T1 / DNK: NO; EF:NA; MA:NA / ESP: 0,0059; EF:CR; MA:CR / FIN: 0,0148; EF:CS,D; MA:M,T3 / FRK: 0,0190; EF:CS; MA:CR / GBE: 0,1404; EF:D; MA:T2 / GRC: NO; EF:NA; MA:NA / IRL: 0,0036; EF:CR; MA:T1 / ITA: 0,0232; EF:CR; MA:T2 / LUX: NA; EF:NA; MA:NA / NLD: NO; EF:NA; MA:NA / PRT: NO; EF:NA; MA:NA / SWE: 0,0344;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20; EF:CS; MA:T1 / DNK: NO; EF:NA; MA:NA / ESP: 0,0059; EF:CR; MA:CR / FIN: 0,0148; EF:CS,D; MA:M,T3 / FRK: NO; EF:NA; MA:NA / GBE: 0,1404; EF:D; MA:T2 / GRC: NO; EF:NA; MA:NA / IRL: NO; EF:NA; MA:NA / ITA: NO; EF:NA; MA:NA / LUX: NA; EF:NA; MA:NA / NLD: NO; EF:NA; MA:NA / PRT: NO; EF:NA; MA:NA / SWE: 0,0344;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073; COMM / DEU: 0,0292; EF:CS; MA:T1 / DNK: NO; EF:NA; MA:NA / ESP: NA; EF:NA; MA:NA / FIN: NO; EF:NA; MA:NA / FRK: 0,0190; EF:CS; MA:CR / GBE: NO; EF:NA; MA:NA / GRC: NO; EF:NA; MA:NA / IRL: 0,0036; EF:CR; MA:T1 / ITA: 0,0232;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35</xdr:colOff>
                <xdr:row>8</xdr:row>
                <xdr:rowOff>9</xdr:rowOff>
              </xdr:to>
            </anchor>
          </commentPr>
        </mc:Choice>
        <mc:Fallback/>
      </mc:AlternateContent>
    </comment>
    <comment ref="C10"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26</xdr:colOff>
                <xdr:row>9</xdr:row>
                <xdr:rowOff>9</xdr:rowOff>
              </xdr:to>
            </anchor>
          </commentPr>
        </mc:Choice>
        <mc:Fallback/>
      </mc:AlternateContent>
    </comment>
    <comment ref="C11" authorId="0">
      <text>
        <r>
          <rPr>
            <b val="true"/>
            <sz val="8"/>
            <color rgb="FF000000"/>
            <rFont val="Tahoma"/>
            <family val="2"/>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19</xdr:colOff>
                <xdr:row>10</xdr:row>
                <xdr:rowOff>9</xdr:rowOff>
              </xdr:to>
            </anchor>
          </commentPr>
        </mc:Choice>
        <mc:Fallback/>
      </mc:AlternateContent>
    </comment>
    <comment ref="C12" authorId="0">
      <text>
        <r>
          <rPr>
            <b val="true"/>
            <sz val="8"/>
            <color rgb="FF000000"/>
            <rFont val="Tahoma"/>
            <family val="2"/>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54</xdr:colOff>
                <xdr:row>11</xdr:row>
                <xdr:rowOff>9</xdr:rowOff>
              </xdr:to>
            </anchor>
          </commentPr>
        </mc:Choice>
        <mc:Fallback/>
      </mc:AlternateContent>
    </comment>
    <comment ref="C13" authorId="0">
      <text>
        <r>
          <rPr>
            <b val="true"/>
            <sz val="8"/>
            <color rgb="FF000000"/>
            <rFont val="Tahoma"/>
            <family val="2"/>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1</xdr:col>
                <xdr:colOff>4</xdr:colOff>
                <xdr:row>12</xdr:row>
                <xdr:rowOff>9</xdr:rowOff>
              </xdr:to>
            </anchor>
          </commentPr>
        </mc:Choice>
        <mc:Fallback/>
      </mc:AlternateContent>
    </comment>
    <comment ref="C14" authorId="0">
      <text>
        <r>
          <rPr>
            <b val="true"/>
            <sz val="8"/>
            <color rgb="FF000000"/>
            <rFont val="Tahoma"/>
            <family val="2"/>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42</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52</xdr:colOff>
                <xdr:row>16</xdr:row>
                <xdr:rowOff>9</xdr:rowOff>
              </xdr:to>
            </anchor>
          </commentPr>
        </mc:Choice>
        <mc:Fallback/>
      </mc:AlternateContent>
    </comment>
    <comment ref="C18" authorId="0">
      <text>
        <r>
          <rPr>
            <b val="true"/>
            <sz val="8"/>
            <color rgb="FF000000"/>
            <rFont val="Tahoma"/>
            <family val="2"/>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7</xdr:col>
                <xdr:colOff>56</xdr:colOff>
                <xdr:row>18</xdr:row>
                <xdr:rowOff>8</xdr:rowOff>
              </xdr:to>
            </anchor>
          </commentPr>
        </mc:Choice>
        <mc:Fallback/>
      </mc:AlternateContent>
    </comment>
    <comment ref="C20" authorId="0">
      <text>
        <r>
          <rPr>
            <b val="true"/>
            <sz val="8"/>
            <color rgb="FF000000"/>
            <rFont val="Tahoma"/>
            <family val="2"/>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58</xdr:colOff>
                <xdr:row>19</xdr:row>
                <xdr:rowOff>9</xdr:rowOff>
              </xdr:to>
            </anchor>
          </commentPr>
        </mc:Choice>
        <mc:Fallback/>
      </mc:AlternateContent>
    </comment>
    <comment ref="C21" authorId="0">
      <text>
        <r>
          <rPr>
            <b val="true"/>
            <sz val="8"/>
            <color rgb="FF000000"/>
            <rFont val="Tahoma"/>
            <family val="2"/>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3</xdr:col>
                <xdr:colOff>25</xdr:colOff>
                <xdr:row>20</xdr:row>
                <xdr:rowOff>9</xdr:rowOff>
              </xdr:to>
            </anchor>
          </commentPr>
        </mc:Choice>
        <mc:Fallback/>
      </mc:AlternateContent>
    </comment>
    <comment ref="C22" authorId="0">
      <text>
        <r>
          <rPr>
            <b val="true"/>
            <sz val="8"/>
            <color rgb="FF000000"/>
            <rFont val="Tahoma"/>
            <family val="2"/>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31</xdr:colOff>
                <xdr:row>24</xdr:row>
                <xdr:rowOff>8</xdr:rowOff>
              </xdr:to>
            </anchor>
          </commentPr>
        </mc:Choice>
        <mc:Fallback/>
      </mc:AlternateContent>
    </comment>
    <comment ref="C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3</xdr:col>
                <xdr:colOff>16</xdr:colOff>
                <xdr:row>33</xdr:row>
                <xdr:rowOff>8</xdr:rowOff>
              </xdr:to>
            </anchor>
          </commentPr>
        </mc:Choice>
        <mc:Fallback/>
      </mc:AlternateContent>
    </comment>
    <comment ref="C35" authorId="0">
      <text>
        <r>
          <rPr>
            <b val="true"/>
            <sz val="8"/>
            <color rgb="FF000000"/>
            <rFont val="Tahoma"/>
            <family val="2"/>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47</xdr:colOff>
                <xdr:row>34</xdr:row>
                <xdr:rowOff>9</xdr:rowOff>
              </xdr:to>
            </anchor>
          </commentPr>
        </mc:Choice>
        <mc:Fallback/>
      </mc:AlternateContent>
    </comment>
    <comment ref="C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1</xdr:colOff>
                <xdr:row>35</xdr:row>
                <xdr:rowOff>7</xdr:rowOff>
              </xdr:to>
            </anchor>
          </commentPr>
        </mc:Choice>
        <mc:Fallback/>
      </mc:AlternateContent>
    </comment>
    <comment ref="C37" authorId="0">
      <text>
        <r>
          <rPr>
            <b val="true"/>
            <sz val="8"/>
            <color rgb="FF000000"/>
            <rFont val="Tahoma"/>
            <family val="2"/>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7</xdr:col>
                <xdr:colOff>16</xdr:colOff>
                <xdr:row>36</xdr:row>
                <xdr:rowOff>9</xdr:rowOff>
              </xdr:to>
            </anchor>
          </commentPr>
        </mc:Choice>
        <mc:Fallback/>
      </mc:AlternateContent>
    </comment>
    <comment ref="C38" authorId="0">
      <text>
        <r>
          <rPr>
            <b val="true"/>
            <sz val="8"/>
            <color rgb="FF000000"/>
            <rFont val="Tahoma"/>
            <family val="2"/>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52</xdr:colOff>
                <xdr:row>37</xdr:row>
                <xdr:rowOff>9</xdr:rowOff>
              </xdr:to>
            </anchor>
          </commentPr>
        </mc:Choice>
        <mc:Fallback/>
      </mc:AlternateContent>
    </comment>
    <comment ref="C39" authorId="0">
      <text>
        <r>
          <rPr>
            <b val="true"/>
            <sz val="8"/>
            <color rgb="FF000000"/>
            <rFont val="Tahoma"/>
            <family val="2"/>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29</xdr:colOff>
                <xdr:row>38</xdr:row>
                <xdr:rowOff>9</xdr:rowOff>
              </xdr:to>
            </anchor>
          </commentPr>
        </mc:Choice>
        <mc:Fallback/>
      </mc:AlternateContent>
    </comment>
    <comment ref="C40" authorId="0">
      <text>
        <r>
          <rPr>
            <b val="true"/>
            <sz val="8"/>
            <color rgb="FF000000"/>
            <rFont val="Tahoma"/>
            <family val="2"/>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16</xdr:colOff>
                <xdr:row>39</xdr:row>
                <xdr:rowOff>8</xdr:rowOff>
              </xdr:to>
            </anchor>
          </commentPr>
        </mc:Choice>
        <mc:Fallback/>
      </mc:AlternateContent>
    </comment>
    <comment ref="C41" authorId="0">
      <text>
        <r>
          <rPr>
            <b val="true"/>
            <sz val="8"/>
            <color rgb="FF000000"/>
            <rFont val="Tahoma"/>
            <family val="2"/>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40</xdr:colOff>
                <xdr:row>40</xdr:row>
                <xdr:rowOff>8</xdr:rowOff>
              </xdr:to>
            </anchor>
          </commentPr>
        </mc:Choice>
        <mc:Fallback/>
      </mc:AlternateContent>
    </comment>
    <comment ref="D9"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17</xdr:colOff>
                <xdr:row>8</xdr:row>
                <xdr:rowOff>9</xdr:rowOff>
              </xdr:to>
            </anchor>
          </commentPr>
        </mc:Choice>
        <mc:Fallback/>
      </mc:AlternateContent>
    </comment>
    <comment ref="D10"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0</xdr:colOff>
                <xdr:row>9</xdr:row>
                <xdr:rowOff>9</xdr:rowOff>
              </xdr:to>
            </anchor>
          </commentPr>
        </mc:Choice>
        <mc:Fallback/>
      </mc:AlternateContent>
    </comment>
    <comment ref="D11"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4</xdr:col>
                <xdr:colOff>5</xdr:colOff>
                <xdr:row>10</xdr:row>
                <xdr:rowOff>9</xdr:rowOff>
              </xdr:to>
            </anchor>
          </commentPr>
        </mc:Choice>
        <mc:Fallback/>
      </mc:AlternateContent>
    </comment>
    <comment ref="D12"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52</xdr:colOff>
                <xdr:row>11</xdr:row>
                <xdr:rowOff>9</xdr:rowOff>
              </xdr:to>
            </anchor>
          </commentPr>
        </mc:Choice>
        <mc:Fallback/>
      </mc:AlternateContent>
    </comment>
    <comment ref="D13"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52</xdr:colOff>
                <xdr:row>12</xdr:row>
                <xdr:rowOff>9</xdr:rowOff>
              </xdr:to>
            </anchor>
          </commentPr>
        </mc:Choice>
        <mc:Fallback/>
      </mc:AlternateContent>
    </comment>
    <comment ref="D14"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8</xdr:colOff>
                <xdr:row>13</xdr:row>
                <xdr:rowOff>9</xdr:rowOff>
              </xdr:to>
            </anchor>
          </commentPr>
        </mc:Choice>
        <mc:Fallback/>
      </mc:AlternateContent>
    </comment>
    <comment ref="D15"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56</xdr:colOff>
                <xdr:row>14</xdr:row>
                <xdr:rowOff>9</xdr:rowOff>
              </xdr:to>
            </anchor>
          </commentPr>
        </mc:Choice>
        <mc:Fallback/>
      </mc:AlternateContent>
    </comment>
    <comment ref="D16"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9</xdr:colOff>
                <xdr:row>16</xdr:row>
                <xdr:rowOff>9</xdr:rowOff>
              </xdr:to>
            </anchor>
          </commentPr>
        </mc:Choice>
        <mc:Fallback/>
      </mc:AlternateContent>
    </comment>
    <comment ref="D18"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38</xdr:colOff>
                <xdr:row>18</xdr:row>
                <xdr:rowOff>8</xdr:rowOff>
              </xdr:to>
            </anchor>
          </commentPr>
        </mc:Choice>
        <mc:Fallback/>
      </mc:AlternateContent>
    </comment>
    <comment ref="D20"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56</xdr:colOff>
                <xdr:row>19</xdr:row>
                <xdr:rowOff>9</xdr:rowOff>
              </xdr:to>
            </anchor>
          </commentPr>
        </mc:Choice>
        <mc:Fallback/>
      </mc:AlternateContent>
    </comment>
    <comment ref="D21"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5</xdr:col>
                <xdr:colOff>2</xdr:colOff>
                <xdr:row>20</xdr:row>
                <xdr:rowOff>9</xdr:rowOff>
              </xdr:to>
            </anchor>
          </commentPr>
        </mc:Choice>
        <mc:Fallback/>
      </mc:AlternateContent>
    </comment>
    <comment ref="D22"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35</xdr:colOff>
                <xdr:row>24</xdr:row>
                <xdr:rowOff>8</xdr:rowOff>
              </xdr:to>
            </anchor>
          </commentPr>
        </mc:Choice>
        <mc:Fallback/>
      </mc:AlternateContent>
    </comment>
    <comment ref="D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58</xdr:colOff>
                <xdr:row>33</xdr:row>
                <xdr:rowOff>8</xdr:rowOff>
              </xdr:to>
            </anchor>
          </commentPr>
        </mc:Choice>
        <mc:Fallback/>
      </mc:AlternateContent>
    </comment>
    <comment ref="D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16</xdr:colOff>
                <xdr:row>34</xdr:row>
                <xdr:rowOff>9</xdr:rowOff>
              </xdr:to>
            </anchor>
          </commentPr>
        </mc:Choice>
        <mc:Fallback/>
      </mc:AlternateContent>
    </comment>
    <comment ref="D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14</xdr:colOff>
                <xdr:row>35</xdr:row>
                <xdr:rowOff>7</xdr:rowOff>
              </xdr:to>
            </anchor>
          </commentPr>
        </mc:Choice>
        <mc:Fallback/>
      </mc:AlternateContent>
    </comment>
    <comment ref="D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29</xdr:colOff>
                <xdr:row>36</xdr:row>
                <xdr:rowOff>9</xdr:rowOff>
              </xdr:to>
            </anchor>
          </commentPr>
        </mc:Choice>
        <mc:Fallback/>
      </mc:AlternateContent>
    </comment>
    <comment ref="D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1</xdr:col>
                <xdr:colOff>7</xdr:colOff>
                <xdr:row>37</xdr:row>
                <xdr:rowOff>9</xdr:rowOff>
              </xdr:to>
            </anchor>
          </commentPr>
        </mc:Choice>
        <mc:Fallback/>
      </mc:AlternateContent>
    </comment>
    <comment ref="D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5</xdr:col>
                <xdr:colOff>4</xdr:colOff>
                <xdr:row>38</xdr:row>
                <xdr:rowOff>9</xdr:rowOff>
              </xdr:to>
            </anchor>
          </commentPr>
        </mc:Choice>
        <mc:Fallback/>
      </mc:AlternateContent>
    </comment>
    <comment ref="D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17</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14</xdr:colOff>
                <xdr:row>40</xdr:row>
                <xdr:rowOff>8</xdr:rowOff>
              </xdr:to>
            </anchor>
          </commentPr>
        </mc:Choice>
        <mc:Fallback/>
      </mc:AlternateContent>
    </comment>
    <comment ref="I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16</xdr:colOff>
                <xdr:row>8</xdr:row>
                <xdr:rowOff>9</xdr:rowOff>
              </xdr:to>
            </anchor>
          </commentPr>
        </mc:Choice>
        <mc:Fallback/>
      </mc:AlternateContent>
    </comment>
    <comment ref="I10"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56</xdr:colOff>
                <xdr:row>9</xdr:row>
                <xdr:rowOff>9</xdr:rowOff>
              </xdr:to>
            </anchor>
          </commentPr>
        </mc:Choice>
        <mc:Fallback/>
      </mc:AlternateContent>
    </comment>
    <comment ref="I11" authorId="0">
      <text>
        <r>
          <rPr>
            <b val="true"/>
            <sz val="8"/>
            <color rgb="FF000000"/>
            <rFont val="Tahoma"/>
            <family val="2"/>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0</xdr:colOff>
                <xdr:row>10</xdr:row>
                <xdr:rowOff>9</xdr:rowOff>
              </xdr:to>
            </anchor>
          </commentPr>
        </mc:Choice>
        <mc:Fallback/>
      </mc:AlternateContent>
    </comment>
    <comment ref="I12" authorId="0">
      <text>
        <r>
          <rPr>
            <b val="true"/>
            <sz val="8"/>
            <color rgb="FF000000"/>
            <rFont val="Tahoma"/>
            <family val="2"/>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0</xdr:col>
                <xdr:colOff>50</xdr:colOff>
                <xdr:row>11</xdr:row>
                <xdr:rowOff>9</xdr:rowOff>
              </xdr:to>
            </anchor>
          </commentPr>
        </mc:Choice>
        <mc:Fallback/>
      </mc:AlternateContent>
    </comment>
    <comment ref="I13" authorId="0">
      <text>
        <r>
          <rPr>
            <b val="true"/>
            <sz val="8"/>
            <color rgb="FF000000"/>
            <rFont val="Tahoma"/>
            <family val="2"/>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54</xdr:colOff>
                <xdr:row>12</xdr:row>
                <xdr:rowOff>9</xdr:rowOff>
              </xdr:to>
            </anchor>
          </commentPr>
        </mc:Choice>
        <mc:Fallback/>
      </mc:AlternateContent>
    </comment>
    <comment ref="I14" authorId="0">
      <text>
        <r>
          <rPr>
            <b val="true"/>
            <sz val="8"/>
            <color rgb="FF000000"/>
            <rFont val="Tahoma"/>
            <family val="2"/>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21</xdr:colOff>
                <xdr:row>13</xdr:row>
                <xdr:rowOff>9</xdr:rowOff>
              </xdr:to>
            </anchor>
          </commentPr>
        </mc:Choice>
        <mc:Fallback/>
      </mc:AlternateContent>
    </comment>
    <comment ref="I15" authorId="0">
      <text>
        <r>
          <rPr>
            <b val="true"/>
            <sz val="8"/>
            <color rgb="FF000000"/>
            <rFont val="Tahoma"/>
            <family val="2"/>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26</xdr:colOff>
                <xdr:row>14</xdr:row>
                <xdr:rowOff>9</xdr:rowOff>
              </xdr:to>
            </anchor>
          </commentPr>
        </mc:Choice>
        <mc:Fallback/>
      </mc:AlternateContent>
    </comment>
    <comment ref="I16" authorId="0">
      <text>
        <r>
          <rPr>
            <b val="true"/>
            <sz val="8"/>
            <color rgb="FF000000"/>
            <rFont val="Tahoma"/>
            <family val="2"/>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4</xdr:colOff>
                <xdr:row>15</xdr:row>
                <xdr:rowOff>9</xdr:rowOff>
              </xdr:to>
            </anchor>
          </commentPr>
        </mc:Choice>
        <mc:Fallback/>
      </mc:AlternateContent>
    </comment>
    <comment ref="I17" authorId="0">
      <text>
        <r>
          <rPr>
            <b val="true"/>
            <sz val="8"/>
            <color rgb="FF000000"/>
            <rFont val="Tahoma"/>
            <family val="2"/>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5</xdr:colOff>
                <xdr:row>16</xdr:row>
                <xdr:rowOff>9</xdr:rowOff>
              </xdr:to>
            </anchor>
          </commentPr>
        </mc:Choice>
        <mc:Fallback/>
      </mc:AlternateContent>
    </comment>
    <comment ref="I18" authorId="0">
      <text>
        <r>
          <rPr>
            <b val="true"/>
            <sz val="8"/>
            <color rgb="FF000000"/>
            <rFont val="Tahoma"/>
            <family val="2"/>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6</xdr:col>
                <xdr:colOff>14</xdr:colOff>
                <xdr:row>20</xdr:row>
                <xdr:rowOff>9</xdr:rowOff>
              </xdr:to>
            </anchor>
          </commentPr>
        </mc:Choice>
        <mc:Fallback/>
      </mc:AlternateContent>
    </comment>
    <comment ref="I22" authorId="0">
      <text>
        <r>
          <rPr>
            <b val="true"/>
            <sz val="8"/>
            <color rgb="FF000000"/>
            <rFont val="Tahoma"/>
            <family val="2"/>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5</xdr:col>
                <xdr:colOff>12</xdr:colOff>
                <xdr:row>28</xdr:row>
                <xdr:rowOff>9</xdr:rowOff>
              </xdr:to>
            </anchor>
          </commentPr>
        </mc:Choice>
        <mc:Fallback/>
      </mc:AlternateContent>
    </comment>
    <comment ref="I30" authorId="0">
      <text>
        <r>
          <rPr>
            <b val="true"/>
            <sz val="8"/>
            <color rgb="FF000000"/>
            <rFont val="Tahoma"/>
            <family val="2"/>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4</xdr:col>
                <xdr:colOff>33</xdr:colOff>
                <xdr:row>30</xdr:row>
                <xdr:rowOff>9</xdr:rowOff>
              </xdr:to>
            </anchor>
          </commentPr>
        </mc:Choice>
        <mc:Fallback/>
      </mc:AlternateContent>
    </comment>
    <comment ref="I32" authorId="0">
      <text>
        <r>
          <rPr>
            <b val="true"/>
            <sz val="8"/>
            <color rgb="FF000000"/>
            <rFont val="Tahoma"/>
            <family val="2"/>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58</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29</xdr:colOff>
                <xdr:row>33</xdr:row>
                <xdr:rowOff>8</xdr:rowOff>
              </xdr:to>
            </anchor>
          </commentPr>
        </mc:Choice>
        <mc:Fallback/>
      </mc:AlternateContent>
    </comment>
    <comment ref="I35" authorId="0">
      <text>
        <r>
          <rPr>
            <b val="true"/>
            <sz val="8"/>
            <color rgb="FF000000"/>
            <rFont val="Tahoma"/>
            <family val="2"/>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26</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3</xdr:col>
                <xdr:colOff>58</xdr:colOff>
                <xdr:row>8</xdr:row>
                <xdr:rowOff>9</xdr:rowOff>
              </xdr:to>
            </anchor>
          </commentPr>
        </mc:Choice>
        <mc:Fallback/>
      </mc:AlternateContent>
    </comment>
    <comment ref="J10"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38</xdr:colOff>
                <xdr:row>9</xdr:row>
                <xdr:rowOff>9</xdr:rowOff>
              </xdr:to>
            </anchor>
          </commentPr>
        </mc:Choice>
        <mc:Fallback/>
      </mc:AlternateContent>
    </comment>
    <comment ref="J11"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54</xdr:colOff>
                <xdr:row>10</xdr:row>
                <xdr:rowOff>9</xdr:rowOff>
              </xdr:to>
            </anchor>
          </commentPr>
        </mc:Choice>
        <mc:Fallback/>
      </mc:AlternateContent>
    </comment>
    <comment ref="J12"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5</xdr:col>
                <xdr:colOff>48</xdr:colOff>
                <xdr:row>11</xdr:row>
                <xdr:rowOff>9</xdr:rowOff>
              </xdr:to>
            </anchor>
          </commentPr>
        </mc:Choice>
        <mc:Fallback/>
      </mc:AlternateContent>
    </comment>
    <comment ref="J13"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5</xdr:col>
                <xdr:colOff>19</xdr:colOff>
                <xdr:row>12</xdr:row>
                <xdr:rowOff>9</xdr:rowOff>
              </xdr:to>
            </anchor>
          </commentPr>
        </mc:Choice>
        <mc:Fallback/>
      </mc:AlternateContent>
    </comment>
    <comment ref="J14"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31</xdr:colOff>
                <xdr:row>14</xdr:row>
                <xdr:rowOff>9</xdr:rowOff>
              </xdr:to>
            </anchor>
          </commentPr>
        </mc:Choice>
        <mc:Fallback/>
      </mc:AlternateContent>
    </comment>
    <comment ref="J16"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0</xdr:col>
                <xdr:colOff>16</xdr:colOff>
                <xdr:row>15</xdr:row>
                <xdr:rowOff>9</xdr:rowOff>
              </xdr:to>
            </anchor>
          </commentPr>
        </mc:Choice>
        <mc:Fallback/>
      </mc:AlternateContent>
    </comment>
    <comment ref="J17"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4</xdr:colOff>
                <xdr:row>16</xdr:row>
                <xdr:rowOff>9</xdr:rowOff>
              </xdr:to>
            </anchor>
          </commentPr>
        </mc:Choice>
        <mc:Fallback/>
      </mc:AlternateContent>
    </comment>
    <comment ref="J18"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6</xdr:col>
                <xdr:colOff>54</xdr:colOff>
                <xdr:row>17</xdr:row>
                <xdr:rowOff>9</xdr:rowOff>
              </xdr:to>
            </anchor>
          </commentPr>
        </mc:Choice>
        <mc:Fallback/>
      </mc:AlternateContent>
    </comment>
    <comment ref="J19"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19</xdr:colOff>
                <xdr:row>20</xdr:row>
                <xdr:rowOff>9</xdr:rowOff>
              </xdr:to>
            </anchor>
          </commentPr>
        </mc:Choice>
        <mc:Fallback/>
      </mc:AlternateContent>
    </comment>
    <comment ref="J22"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35</xdr:colOff>
                <xdr:row>28</xdr:row>
                <xdr:rowOff>9</xdr:rowOff>
              </xdr:to>
            </anchor>
          </commentPr>
        </mc:Choice>
        <mc:Fallback/>
      </mc:AlternateContent>
    </comment>
    <comment ref="J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56</xdr:colOff>
                <xdr:row>30</xdr:row>
                <xdr:rowOff>9</xdr:rowOff>
              </xdr:to>
            </anchor>
          </commentPr>
        </mc:Choice>
        <mc:Fallback/>
      </mc:AlternateContent>
    </comment>
    <comment ref="J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xdr:colOff>
                <xdr:row>31</xdr:row>
                <xdr:rowOff>9</xdr:rowOff>
              </xdr:to>
            </anchor>
          </commentPr>
        </mc:Choice>
        <mc:Fallback/>
      </mc:AlternateContent>
    </comment>
    <comment ref="J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6</xdr:col>
                <xdr:colOff>12</xdr:colOff>
                <xdr:row>33</xdr:row>
                <xdr:rowOff>8</xdr:rowOff>
              </xdr:to>
            </anchor>
          </commentPr>
        </mc:Choice>
        <mc:Fallback/>
      </mc:AlternateContent>
    </comment>
    <comment ref="J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16</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9</xdr:col>
                <xdr:colOff>50</xdr:colOff>
                <xdr:row>40</xdr:row>
                <xdr:rowOff>8</xdr:rowOff>
              </xdr:to>
            </anchor>
          </commentPr>
        </mc:Choice>
        <mc:Fallback/>
      </mc:AlternateContent>
    </comment>
    <comment ref="O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2</xdr:col>
                <xdr:colOff>4</xdr:colOff>
                <xdr:row>10</xdr:row>
                <xdr:rowOff>9</xdr:rowOff>
              </xdr:to>
            </anchor>
          </commentPr>
        </mc:Choice>
        <mc:Fallback/>
      </mc:AlternateContent>
    </comment>
    <comment ref="O12" authorId="0">
      <text>
        <r>
          <rPr>
            <b val="true"/>
            <sz val="8"/>
            <color rgb="FF000000"/>
            <rFont val="Tahoma"/>
            <family val="2"/>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40</xdr:colOff>
                <xdr:row>13</xdr:row>
                <xdr:rowOff>9</xdr:rowOff>
              </xdr:to>
            </anchor>
          </commentPr>
        </mc:Choice>
        <mc:Fallback/>
      </mc:AlternateContent>
    </comment>
    <comment ref="O15" authorId="0">
      <text>
        <r>
          <rPr>
            <b val="true"/>
            <sz val="8"/>
            <color rgb="FF000000"/>
            <rFont val="Tahoma"/>
            <family val="2"/>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38</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9</xdr:colOff>
                <xdr:row>27</xdr:row>
                <xdr:rowOff>9</xdr:rowOff>
              </xdr:to>
            </anchor>
          </commentPr>
        </mc:Choice>
        <mc:Fallback/>
      </mc:AlternateContent>
    </comment>
    <comment ref="O30" authorId="0">
      <text>
        <r>
          <rPr>
            <b val="true"/>
            <sz val="8"/>
            <color rgb="FF000000"/>
            <rFont val="Tahoma"/>
            <family val="2"/>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23</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4</xdr:col>
                <xdr:colOff>48</xdr:colOff>
                <xdr:row>30</xdr:row>
                <xdr:rowOff>9</xdr:rowOff>
              </xdr:to>
            </anchor>
          </commentPr>
        </mc:Choice>
        <mc:Fallback/>
      </mc:AlternateContent>
    </comment>
    <comment ref="O32" authorId="0">
      <text>
        <r>
          <rPr>
            <b val="true"/>
            <sz val="8"/>
            <color rgb="FF000000"/>
            <rFont val="Tahoma"/>
            <family val="2"/>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52</xdr:colOff>
                <xdr:row>31</xdr:row>
                <xdr:rowOff>9</xdr:rowOff>
              </xdr:to>
            </anchor>
          </commentPr>
        </mc:Choice>
        <mc:Fallback/>
      </mc:AlternateContent>
    </comment>
    <comment ref="O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26</xdr:colOff>
                <xdr:row>33</xdr:row>
                <xdr:rowOff>8</xdr:rowOff>
              </xdr:to>
            </anchor>
          </commentPr>
        </mc:Choice>
        <mc:Fallback/>
      </mc:AlternateContent>
    </comment>
    <comment ref="O35" authorId="0">
      <text>
        <r>
          <rPr>
            <b val="true"/>
            <sz val="8"/>
            <color rgb="FF000000"/>
            <rFont val="Tahoma"/>
            <family val="2"/>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0</xdr:colOff>
                <xdr:row>10</xdr:row>
                <xdr:rowOff>9</xdr:rowOff>
              </xdr:to>
            </anchor>
          </commentPr>
        </mc:Choice>
        <mc:Fallback/>
      </mc:AlternateContent>
    </comment>
    <comment ref="P12"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37</xdr:colOff>
                <xdr:row>12</xdr:row>
                <xdr:rowOff>9</xdr:rowOff>
              </xdr:to>
            </anchor>
          </commentPr>
        </mc:Choice>
        <mc:Fallback/>
      </mc:AlternateContent>
    </comment>
    <comment ref="P14"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50</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25</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1</xdr:col>
                <xdr:colOff>12</xdr:colOff>
                <xdr:row>30</xdr:row>
                <xdr:rowOff>9</xdr:rowOff>
              </xdr:to>
            </anchor>
          </commentPr>
        </mc:Choice>
        <mc:Fallback/>
      </mc:AlternateContent>
    </comment>
    <comment ref="P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56</xdr:colOff>
                <xdr:row>31</xdr:row>
                <xdr:rowOff>9</xdr:rowOff>
              </xdr:to>
            </anchor>
          </commentPr>
        </mc:Choice>
        <mc:Fallback/>
      </mc:AlternateContent>
    </comment>
    <comment ref="P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6</xdr:col>
                <xdr:colOff>10</xdr:colOff>
                <xdr:row>33</xdr:row>
                <xdr:rowOff>8</xdr:rowOff>
              </xdr:to>
            </anchor>
          </commentPr>
        </mc:Choice>
        <mc:Fallback/>
      </mc:AlternateContent>
    </comment>
    <comment ref="P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7</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1</xdr:colOff>
                <xdr:row>8</xdr:row>
                <xdr:rowOff>9</xdr:rowOff>
              </xdr:to>
            </anchor>
          </commentPr>
        </mc:Choice>
        <mc:Fallback/>
      </mc:AlternateContent>
    </comment>
    <comment ref="C11" authorId="0">
      <text>
        <r>
          <rPr>
            <b val="true"/>
            <sz val="8"/>
            <color rgb="FF000000"/>
            <rFont val="Tahoma"/>
            <family val="2"/>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2</xdr:col>
                <xdr:colOff>49</xdr:colOff>
                <xdr:row>10</xdr:row>
                <xdr:rowOff>9</xdr:rowOff>
              </xdr:to>
            </anchor>
          </commentPr>
        </mc:Choice>
        <mc:Fallback/>
      </mc:AlternateContent>
    </comment>
    <comment ref="C16" authorId="0">
      <text>
        <r>
          <rPr>
            <b val="true"/>
            <sz val="8"/>
            <color rgb="FF000000"/>
            <rFont val="Tahoma"/>
            <family val="2"/>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49</xdr:colOff>
                <xdr:row>15</xdr:row>
                <xdr:rowOff>9</xdr:rowOff>
              </xdr:to>
            </anchor>
          </commentPr>
        </mc:Choice>
        <mc:Fallback/>
      </mc:AlternateContent>
    </comment>
    <comment ref="C17" authorId="0">
      <text>
        <r>
          <rPr>
            <b val="true"/>
            <sz val="8"/>
            <color rgb="FF000000"/>
            <rFont val="Tahoma"/>
            <family val="2"/>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1</xdr:col>
                <xdr:colOff>6</xdr:colOff>
                <xdr:row>16</xdr:row>
                <xdr:rowOff>9</xdr:rowOff>
              </xdr:to>
            </anchor>
          </commentPr>
        </mc:Choice>
        <mc:Fallback/>
      </mc:AlternateContent>
    </comment>
    <comment ref="C23"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61</xdr:colOff>
                <xdr:row>22</xdr:row>
                <xdr:rowOff>8</xdr:rowOff>
              </xdr:to>
            </anchor>
          </commentPr>
        </mc:Choice>
        <mc:Fallback/>
      </mc:AlternateContent>
    </comment>
    <comment ref="C25" authorId="0">
      <text>
        <r>
          <rPr>
            <b val="true"/>
            <sz val="8"/>
            <color rgb="FF000000"/>
            <rFont val="Tahoma"/>
            <family val="2"/>
          </rPr>
          <t xml:space="preserve">AUT: NA; EF:NA; MA:NABEL: 0,0000DEU: 2933,67; EF:CS,PS; MA:CSDNK: NOESP: 5824,74; EF:PS; MA:T2FIN: NA,NOFRK: 693,15; EF:PS; MA:CRGBR: 15622,21GRC: 3960,22; EF:D; MA:T1IRL: NA,NOITA: 180,40; EF:PS; MA:CSLUX: NA,NO; EF:NA; MA:NANLD: 7415,62; EF:PS; MA:T2PRT: 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3</xdr:col>
                <xdr:colOff>51</xdr:colOff>
                <xdr:row>24</xdr:row>
                <xdr:rowOff>8</xdr:rowOff>
              </xdr:to>
            </anchor>
          </commentPr>
        </mc:Choice>
        <mc:Fallback/>
      </mc:AlternateContent>
    </comment>
    <comment ref="C26" authorId="0">
      <text>
        <r>
          <rPr>
            <b val="true"/>
            <sz val="8"/>
            <color rgb="FF000000"/>
            <rFont val="Tahoma"/>
            <family val="2"/>
          </rPr>
          <t xml:space="preserve">AUT: 427,42; EF:CS; MA:CSBEL: 638,68DEU: 3449,87; EF:CS,D; MA:CS,T2DNK: 323,75ESP: 301,15; EF:D; MA:D,T1,T2FIN: 167,77; EF:D; MA:D,T1,T2FRK: 4951,15GBR: 3582,80; EF:CS,OTH; MA:OTH,T2,T3GRC: 286,46; EF:D; MA:T2IRL: 132,28; EF:CS; MA:T1,T2,T3ITA: 575,34; EF:CS,D,PS; MA:CS,T2LUX: 25,73; EF:CS; MA:CSNLD: 884,51; EF:CS; MA:T2PRT: 107,55; EF:CS,D; MA:T2SWE: 312,96; EF:CS,D,PS;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6</xdr:col>
                <xdr:colOff>17</xdr:colOff>
                <xdr:row>25</xdr:row>
                <xdr:rowOff>9</xdr:rowOff>
              </xdr:to>
            </anchor>
          </commentPr>
        </mc:Choice>
        <mc:Fallback/>
      </mc:AlternateContent>
    </comment>
    <comment ref="C28" authorId="0">
      <text>
        <r>
          <rPr>
            <b val="true"/>
            <sz val="8"/>
            <color rgb="FF000000"/>
            <rFont val="Tahoma"/>
            <family val="2"/>
          </rPr>
          <t xml:space="preserve">AUT: 1122,46; EF:CS; MA:CSBEL: 1300,37DEU: 16187,64; EF:CS; MA:CS,T2DNK: 1117,56; EF:CS; MA:CSESP: C,NE; EF:NA; MA:NAFIN: 684,42; EF:D; MA:T1a,T1bFRK: NE; EF:NA; MA:NAGBR: 13027,14GRC: NE; EF:NA; MA:NAIRL: 499,33ITA: 1922,50; EF:PS; MA:DLUX: NE; EF:NA; MA:NANLD: 2053,50; EF:CS; MA:T2PRT: 680,96; MA:T1aSWE: 1202,61;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43</xdr:colOff>
                <xdr:row>27</xdr:row>
                <xdr:rowOff>9</xdr:rowOff>
              </xdr:to>
            </anchor>
          </commentPr>
        </mc:Choice>
        <mc:Fallback/>
      </mc:AlternateContent>
    </comment>
    <comment ref="D8"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28</xdr:colOff>
                <xdr:row>8</xdr:row>
                <xdr:rowOff>9</xdr:rowOff>
              </xdr:to>
            </anchor>
          </commentPr>
        </mc:Choice>
        <mc:Fallback/>
      </mc:AlternateContent>
    </comment>
    <comment ref="D11"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4</xdr:colOff>
                <xdr:row>10</xdr:row>
                <xdr:rowOff>9</xdr:rowOff>
              </xdr:to>
            </anchor>
          </commentPr>
        </mc:Choice>
        <mc:Fallback/>
      </mc:AlternateContent>
    </comment>
    <comment ref="D16"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78</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48</xdr:colOff>
                <xdr:row>16</xdr:row>
                <xdr:rowOff>9</xdr:rowOff>
              </xdr:to>
            </anchor>
          </commentPr>
        </mc:Choice>
        <mc:Fallback/>
      </mc:AlternateContent>
    </comment>
    <comment ref="D23" authorId="0">
      <text>
        <r>
          <rPr>
            <b val="true"/>
            <sz val="8"/>
            <color rgb="FF000000"/>
            <rFont val="Tahoma"/>
            <family val="2"/>
          </rPr>
          <t xml:space="preserve">AUT: 427,42DEU: 6390,52DNK: 323,75FIN: 167,77IRL: 132,09ITA: 755,74LUX: 13,62NLD: 8300,14; EF:CS,PS; MA:T2PRT: 34,05SWE: 312,87</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61</xdr:colOff>
                <xdr:row>22</xdr:row>
                <xdr:rowOff>8</xdr:rowOff>
              </xdr:to>
            </anchor>
          </commentPr>
        </mc:Choice>
        <mc:Fallback/>
      </mc:AlternateContent>
    </comment>
    <comment ref="D25" authorId="0">
      <text>
        <r>
          <rPr>
            <b val="true"/>
            <sz val="8"/>
            <color rgb="FF000000"/>
            <rFont val="Tahoma"/>
            <family val="2"/>
          </rPr>
          <t xml:space="preserve">AUT: NA; EF:NA; MA:NABEL: 0,0000DEU: 2933,67; EF:PS; MA:CSDNK: NOESP: 5824,74; EF:PS; MA:T2FIN: NA,NO; EF:NA; MA:NAFRK: 693,15; EF:PS; MA:CRGBE: 15622,21; EF:PS; MA:T2GRC: 3960,22; EF:D; MA:T1IRL: NA,NO; EF:NA; MA:NAITA: 180,40; EF:PS; MA:CSLUX: NA,NO; EF:NA; MA:NANLD: 7415,62; EF:PS; MA:T1,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0</xdr:col>
                <xdr:colOff>30</xdr:colOff>
                <xdr:row>24</xdr:row>
                <xdr:rowOff>8</xdr:rowOff>
              </xdr:to>
            </anchor>
          </commentPr>
        </mc:Choice>
        <mc:Fallback/>
      </mc:AlternateContent>
    </comment>
    <comment ref="D26" authorId="0">
      <text>
        <r>
          <rPr>
            <b val="true"/>
            <sz val="8"/>
            <color rgb="FF000000"/>
            <rFont val="Tahoma"/>
            <family val="2"/>
          </rPr>
          <t xml:space="preserve">AUT: 427,42; EF:CS; MA:CSBEL: 638,99DEU: 3446,72; EF:CS,D; MA:CS,T2DNK: 323,75ESP: 301,15; EF:D; MA:D,T1,T2FIN: 167,77; EF:D; MA:T1,T2FRK: 5270,79GBE: 3913,52; EF:CS,OTH; MA:OTH,T2,T3GRC: 9,24; EF:D; MA:T2IRL: 132,28; EF:CS; MA:T1,T2,T3ITA: 575,34; EF:CS; MA:T2LUX: 25,73; EF:CS; MA:CSNLD: 884,51; EF:CS; MA:T2PRT: 110,35; EF:CS,D; MA:T2SWE: 313,40;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31</xdr:colOff>
                <xdr:row>25</xdr:row>
                <xdr:rowOff>9</xdr:rowOff>
              </xdr:to>
            </anchor>
          </commentPr>
        </mc:Choice>
        <mc:Fallback/>
      </mc:AlternateContent>
    </comment>
    <comment ref="D28" authorId="0">
      <text>
        <r>
          <rPr>
            <b val="true"/>
            <sz val="8"/>
            <color rgb="FF000000"/>
            <rFont val="Tahoma"/>
            <family val="2"/>
          </rPr>
          <t xml:space="preserve">AUT: 1122,46; EF:CS; MA:CSBEL: 1300,29DEU: 16046,19; EF:CS; MA:CSDNK: 1117,56; EF:CS; MA:CSESP: C,NE; EF:NA; MA:NAFIN: 684,42; EF:D; MA:T1a,T1bFRK: NA; EF:NA; MA:NAGBE: 14222,10GRC: NE; EF:NA; MA:NAIRL: 499,33; EF:CS; MA:T1a,T1bITA: 1922,50; EF:PS; MA:DLUX: NE; EF:NA; MA:NANLD: 2053,50; EF:CS; MA:T2PRT: 680,97; MA:T1aSWE: 1205,62;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16</xdr:colOff>
                <xdr:row>27</xdr:row>
                <xdr:rowOff>9</xdr:rowOff>
              </xdr:to>
            </anchor>
          </commentPr>
        </mc:Choice>
        <mc:Fallback/>
      </mc:AlternateContent>
    </comment>
    <comment ref="E32"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59</xdr:col>
                <xdr:colOff>52</xdr:colOff>
                <xdr:row>31</xdr:row>
                <xdr:rowOff>8</xdr:rowOff>
              </xdr:to>
            </anchor>
          </commentPr>
        </mc:Choice>
        <mc:Fallback/>
      </mc:AlternateContent>
    </comment>
    <comment ref="E33" authorId="0">
      <text>
        <r>
          <rPr>
            <b val="true"/>
            <sz val="8"/>
            <color rgb="FF000000"/>
            <rFont val="Tahoma"/>
            <family val="2"/>
          </rPr>
          <t xml:space="preserve">AUT: 83201,23; EF:CR,CS,D,PS; MA:CR,CS,D,M,T1,T2,T3DEU: 1077934,84; EF:CR,CS,D; MA:CR,CS,D,T1,T2,T3DNK: 79983,13; EF:CR,CS,D,OTH; MA:CR,CS,OTH,T1,T2FIN: 75947,54; EF:CS,D,M,OTH,PS; MA:CS,D,M,OTH,T1,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3</xdr:colOff>
                <xdr:row>32</xdr:row>
                <xdr:rowOff>8</xdr:rowOff>
              </xdr:to>
            </anchor>
          </commentPr>
        </mc:Choice>
        <mc:Fallback/>
      </mc:AlternateContent>
    </comment>
    <comment ref="G32"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17</xdr:colOff>
                <xdr:row>31</xdr:row>
                <xdr:rowOff>8</xdr:rowOff>
              </xdr:to>
            </anchor>
          </commentPr>
        </mc:Choice>
        <mc:Fallback/>
      </mc:AlternateContent>
    </comment>
    <comment ref="G33" authorId="0">
      <text>
        <r>
          <rPr>
            <b val="true"/>
            <sz val="8"/>
            <color rgb="FF000000"/>
            <rFont val="Tahoma"/>
            <family val="2"/>
          </rPr>
          <t xml:space="preserve">AUT: 83201,23; EF:CR,CS,D,PS; MA:CR,CS,D,M,T1,T2,T3DEU: 1077934,84; EF:CR,CS,D; MA:CR,CS,D,T1,T2,T3DNK: 79983,13; EF:CR,CS,D,OTH; MA:CR,CS,OTH,T1,T2FIN: 75947,54; EF:CS,D,M,OTH,PS; MA:CS,D,M,OTH,T1,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37</xdr:colOff>
                <xdr:row>32</xdr:row>
                <xdr:rowOff>8</xdr:rowOff>
              </xdr:to>
            </anchor>
          </commentPr>
        </mc:Choice>
        <mc:Fallback/>
      </mc:AlternateContent>
    </comment>
    <comment ref="I8" authorId="0">
      <text>
        <r>
          <rPr>
            <b val="true"/>
            <sz val="8"/>
            <color rgb="FF000000"/>
            <rFont val="Tahoma"/>
            <family val="2"/>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37</xdr:colOff>
                <xdr:row>7</xdr:row>
                <xdr:rowOff>8</xdr:rowOff>
              </xdr:to>
            </anchor>
          </commentPr>
        </mc:Choice>
        <mc:Fallback/>
      </mc:AlternateContent>
    </comment>
    <comment ref="I9" authorId="0">
      <text>
        <r>
          <rPr>
            <b val="true"/>
            <sz val="8"/>
            <color rgb="FF000000"/>
            <rFont val="Tahoma"/>
            <family val="2"/>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19</xdr:colOff>
                <xdr:row>8</xdr:row>
                <xdr:rowOff>9</xdr:rowOff>
              </xdr:to>
            </anchor>
          </commentPr>
        </mc:Choice>
        <mc:Fallback/>
      </mc:AlternateContent>
    </comment>
    <comment ref="I10" authorId="0">
      <text>
        <r>
          <rPr>
            <b val="true"/>
            <sz val="8"/>
            <color rgb="FF000000"/>
            <rFont val="Tahoma"/>
            <family val="2"/>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3</xdr:col>
                <xdr:colOff>55</xdr:colOff>
                <xdr:row>9</xdr:row>
                <xdr:rowOff>9</xdr:rowOff>
              </xdr:to>
            </anchor>
          </commentPr>
        </mc:Choice>
        <mc:Fallback/>
      </mc:AlternateContent>
    </comment>
    <comment ref="I11" authorId="0">
      <text>
        <r>
          <rPr>
            <b val="true"/>
            <sz val="8"/>
            <color rgb="FF000000"/>
            <rFont val="Tahoma"/>
            <family val="2"/>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9</xdr:colOff>
                <xdr:row>10</xdr:row>
                <xdr:rowOff>9</xdr:rowOff>
              </xdr:to>
            </anchor>
          </commentPr>
        </mc:Choice>
        <mc:Fallback/>
      </mc:AlternateContent>
    </comment>
    <comment ref="I16" authorId="0">
      <text>
        <r>
          <rPr>
            <b val="true"/>
            <sz val="8"/>
            <color rgb="FF000000"/>
            <rFont val="Tahoma"/>
            <family val="2"/>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0</xdr:col>
                <xdr:colOff>6</xdr:colOff>
                <xdr:row>15</xdr:row>
                <xdr:rowOff>9</xdr:rowOff>
              </xdr:to>
            </anchor>
          </commentPr>
        </mc:Choice>
        <mc:Fallback/>
      </mc:AlternateContent>
    </comment>
    <comment ref="I17" authorId="0">
      <text>
        <r>
          <rPr>
            <b val="true"/>
            <sz val="8"/>
            <color rgb="FF000000"/>
            <rFont val="Tahoma"/>
            <family val="2"/>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1</xdr:col>
                <xdr:colOff>14</xdr:colOff>
                <xdr:row>16</xdr:row>
                <xdr:rowOff>9</xdr:rowOff>
              </xdr:to>
            </anchor>
          </commentPr>
        </mc:Choice>
        <mc:Fallback/>
      </mc:AlternateContent>
    </comment>
    <comment ref="I18" authorId="0">
      <text>
        <r>
          <rPr>
            <b val="true"/>
            <sz val="8"/>
            <color rgb="FF000000"/>
            <rFont val="Tahoma"/>
            <family val="2"/>
          </rPr>
          <t xml:space="preserve">AUT: 11,98; EF:CS; MA:T2BEL: 2,69DEU: 21,80; EF:CS,M; MA:CS,T2,T3DNK: 4,93; EF:CR,CS; MA:CRESP: 28,67; EF:CR; MA:T2FIN: 9,08; EF:CS,D; MA:T1,T3FRK: 165,10; EF:CS; MA:CR,T3GBR: 4,21; EF:D,PS; MA:T1,T2GRC: 3,48; EF:CR,D; MA:CR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6</xdr:col>
                <xdr:colOff>37</xdr:colOff>
                <xdr:row>17</xdr:row>
                <xdr:rowOff>9</xdr:rowOff>
              </xdr:to>
            </anchor>
          </commentPr>
        </mc:Choice>
        <mc:Fallback/>
      </mc:AlternateContent>
    </comment>
    <comment ref="I23"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2</xdr:col>
                <xdr:colOff>41</xdr:colOff>
                <xdr:row>22</xdr:row>
                <xdr:rowOff>8</xdr:rowOff>
              </xdr:to>
            </anchor>
          </commentPr>
        </mc:Choice>
        <mc:Fallback/>
      </mc:AlternateContent>
    </comment>
    <comment ref="I24" authorId="0">
      <text>
        <r>
          <rPr>
            <b val="true"/>
            <sz val="8"/>
            <color rgb="FF000000"/>
            <rFont val="Tahoma"/>
            <family val="2"/>
          </rPr>
          <t xml:space="preserve">AUT: NOBEL: NODEU: 1075,90; EF:CS; MA:T3DNK: NOESP: 808,74; EF:PS; MA:T2FIN: NOFRK: 1555,51GBR: 220,26; EF:CS, PS; MA:CSGRC: 165,34; EF:PS; MA:T3IRL: NO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1</xdr:col>
                <xdr:colOff>6</xdr:colOff>
                <xdr:row>23</xdr:row>
                <xdr:rowOff>8</xdr:rowOff>
              </xdr:to>
            </anchor>
          </commentPr>
        </mc:Choice>
        <mc:Fallback/>
      </mc:AlternateContent>
    </comment>
    <comment ref="I25" authorId="0">
      <text>
        <r>
          <rPr>
            <b val="true"/>
            <sz val="8"/>
            <color rgb="FF000000"/>
            <rFont val="Tahoma"/>
            <family val="2"/>
          </rPr>
          <t xml:space="preserve">AUT: NA; EF:NA; MA:NABEL: 1224,10DEU: NA,NO; EF:CS; MA:CSDNK: NA,NOESP: NA,NO; EF:NA; MA:NAFIN: NA,NOFRK: 260,57; EF:PS; MA:CRGBR: 38,32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5</xdr:colOff>
                <xdr:row>24</xdr:row>
                <xdr:rowOff>8</xdr:rowOff>
              </xdr:to>
            </anchor>
          </commentPr>
        </mc:Choice>
        <mc:Fallback/>
      </mc:AlternateContent>
    </comment>
    <comment ref="I26" authorId="0">
      <text>
        <r>
          <rPr>
            <b val="true"/>
            <sz val="8"/>
            <color rgb="FF000000"/>
            <rFont val="Tahoma"/>
            <family val="2"/>
          </rPr>
          <t xml:space="preserve">AUT: 96,75; EF:CS; MA:CSBEL: 0,0000DEU: 292,85; EF:CS,D; MA:CS,T2DNK: 4,12ESP: 11,35; EF:D; MA:T1,T2FIN: 0,1800; EF:D; MA:T1,T2FRK: 608,83GBR: 158,42; EF:CS,OTH; MA:OTH,T1,T2,T3GRC: NE,NOIRL: 130,82; EF:CS; MA:T2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7</xdr:col>
                <xdr:colOff>44</xdr:colOff>
                <xdr:row>25</xdr:row>
                <xdr:rowOff>9</xdr:rowOff>
              </xdr:to>
            </anchor>
          </commentPr>
        </mc:Choice>
        <mc:Fallback/>
      </mc:AlternateContent>
    </comment>
    <comment ref="I28" authorId="0">
      <text>
        <r>
          <rPr>
            <b val="true"/>
            <sz val="8"/>
            <color rgb="FF000000"/>
            <rFont val="Tahoma"/>
            <family val="2"/>
          </rPr>
          <t xml:space="preserve">AUT: 107,20; EF:CS; MA:CSBEL: NE,NODEU: 243,58; EF:CS; MA:CSDNK: 56,00; EF:CS; MA:CSESP: NE; EF:NA; MA:NAFIN: 0,2800; EF:D; MA:T1a,T1bFRK: NE; EF:NA; MA:NAGBR: 187,70GRC: NE; EF:NA; MA:NAIRL: 207,95ITA: NO; EF:PS; MA:D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41</xdr:colOff>
                <xdr:row>27</xdr:row>
                <xdr:rowOff>9</xdr:rowOff>
              </xdr:to>
            </anchor>
          </commentPr>
        </mc:Choice>
        <mc:Fallback/>
      </mc:AlternateContent>
    </comment>
    <comment ref="J8"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0</xdr:col>
                <xdr:colOff>5</xdr:colOff>
                <xdr:row>7</xdr:row>
                <xdr:rowOff>8</xdr:rowOff>
              </xdr:to>
            </anchor>
          </commentPr>
        </mc:Choice>
        <mc:Fallback/>
      </mc:AlternateContent>
    </comment>
    <comment ref="J9"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5</xdr:colOff>
                <xdr:row>8</xdr:row>
                <xdr:rowOff>9</xdr:rowOff>
              </xdr:to>
            </anchor>
          </commentPr>
        </mc:Choice>
        <mc:Fallback/>
      </mc:AlternateContent>
    </comment>
    <comment ref="J10"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4</xdr:colOff>
                <xdr:row>9</xdr:row>
                <xdr:rowOff>9</xdr:rowOff>
              </xdr:to>
            </anchor>
          </commentPr>
        </mc:Choice>
        <mc:Fallback/>
      </mc:AlternateContent>
    </comment>
    <comment ref="J11"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5</xdr:colOff>
                <xdr:row>10</xdr:row>
                <xdr:rowOff>9</xdr:rowOff>
              </xdr:to>
            </anchor>
          </commentPr>
        </mc:Choice>
        <mc:Fallback/>
      </mc:AlternateContent>
    </comment>
    <comment ref="J16"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6</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1,98; EF:CS; MA:T2BEL: 2,73; COMMDEU: 21,19; EF:CS,M; MA:CS,T2,T3DNK: 4,93; EF:CR,CS; MA:CRESP: 28,63; EF:CR; MA:T2FIN: 9,08; EF:CS,D; MA:T1,T3FRK: 164,88; EF:CS; MA:CR,T3GBE: 4,21; EF:D,PS; MA:T1,T2GRC: 3,61; EF:D; MA:T2IRL: 0,1208; EF:D; MA:T1ITA: 15,34; EF:CR,D; MA:T2,T3LUX: 0,2141; EF:D; MA:T1NLD: 4,10; EF:CS,D; MA:T1,T2PRT: 16,01; EF:CR,D,OTH; MA:T2SWE: 15,66;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41</xdr:colOff>
                <xdr:row>17</xdr:row>
                <xdr:rowOff>9</xdr:rowOff>
              </xdr:to>
            </anchor>
          </commentPr>
        </mc:Choice>
        <mc:Fallback/>
      </mc:AlternateContent>
    </comment>
    <comment ref="J23" authorId="0">
      <text>
        <r>
          <rPr>
            <b val="true"/>
            <sz val="8"/>
            <color rgb="FF000000"/>
            <rFont val="Tahoma"/>
            <family val="2"/>
          </rPr>
          <t xml:space="preserve">AUT: 96,83; EF:CS; MA:CSDEU: 1368,75; EF:CS,D; MA:CS,T2,T3DNK: 4,12FIN: 0,1800; EF:D; MA:T1,T2IRL: 130,82; EF:CS; MA:T2ITA: 252,08; EF:D,PS; MA:CS,T1LUX: NA,NO; EF:NA; MA:NANLD: 2343,91; EF:PS; MA:CS,T1,T2PRT: NA,NO; EF:NA; MA:NASWE: 316,55;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4</xdr:col>
                <xdr:colOff>23</xdr:colOff>
                <xdr:row>22</xdr:row>
                <xdr:rowOff>8</xdr:rowOff>
              </xdr:to>
            </anchor>
          </commentPr>
        </mc:Choice>
        <mc:Fallback/>
      </mc:AlternateContent>
    </comment>
    <comment ref="J24" authorId="0">
      <text>
        <r>
          <rPr>
            <b val="true"/>
            <sz val="8"/>
            <color rgb="FF000000"/>
            <rFont val="Tahoma"/>
            <family val="2"/>
          </rPr>
          <t xml:space="preserve">AUT: NO; EF:NA; MA:NABEL: 0,0000; COMMDEU: 1075,90; EF:CS; MA:T3DNK: NOESP: 808,74; EF:PS; MA:T2FIN: NO; EF:NA; MA:NAFRK: 1555,51GBE: 220,26; EF:CS, PS; MA:CSGRC: 165,34; EF:PS; MA:T3IRL: NO; EF:NA; MA:NAITA: 151,38; EF:D, PS; MA:T1LUX: NONLD: 2242,65; EF:PS; MA:T2PRT: NOSWE: 265,09;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9</xdr:colOff>
                <xdr:row>23</xdr:row>
                <xdr:rowOff>8</xdr:rowOff>
              </xdr:to>
            </anchor>
          </commentPr>
        </mc:Choice>
        <mc:Fallback/>
      </mc:AlternateContent>
    </comment>
    <comment ref="J25" authorId="0">
      <text>
        <r>
          <rPr>
            <b val="true"/>
            <sz val="8"/>
            <color rgb="FF000000"/>
            <rFont val="Tahoma"/>
            <family val="2"/>
          </rPr>
          <t xml:space="preserve">AUT: NA; EF:NA; MA:NABEL: 1211,43DEU: NA,NO; EF:NA; MA:NADNK: NA,NOESP: NA,NO; EF:NA; MA:NAFIN: NA,NO; EF:NA; MA:NAFRK: 260,57; EF:PS; MA:CRGBE: 38,32; EF:PS; MA:T2GRC: NOIRL: NO; EF:NA; MA:NAITA: 41,70; EF:PS; MA:CSLUX: NA,NO; EF:NA; MA:NANLD: NO; EF:NA; MA:NA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7</xdr:colOff>
                <xdr:row>24</xdr:row>
                <xdr:rowOff>8</xdr:rowOff>
              </xdr:to>
            </anchor>
          </commentPr>
        </mc:Choice>
        <mc:Fallback/>
      </mc:AlternateContent>
    </comment>
    <comment ref="J26" authorId="0">
      <text>
        <r>
          <rPr>
            <b val="true"/>
            <sz val="8"/>
            <color rgb="FF000000"/>
            <rFont val="Tahoma"/>
            <family val="2"/>
          </rPr>
          <t xml:space="preserve">AUT: 96,75; EF:CS; MA:CSBEL: 0,0000DEU: 292,02; EF:CS,D; MA:T2DNK: 4,12ESP: 11,35; EF:D; MA:T1,T2FIN: 0,1800; EF:D; MA:T1,T2FRK: 608,83GBE: 158,21; EF:CS,OTH; MA:OTH,T1,T2,T3GRC: NE,NOIRL: 130,82; EF:CS; MA:T1aITA: 59,00; EF:PS; MA:CSLUX: NONLD: 101,26; EF:PS; MA:CS,T2PRT: NOSWE: 14,6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9</xdr:col>
                <xdr:colOff>6</xdr:colOff>
                <xdr:row>25</xdr:row>
                <xdr:rowOff>9</xdr:rowOff>
              </xdr:to>
            </anchor>
          </commentPr>
        </mc:Choice>
        <mc:Fallback/>
      </mc:AlternateContent>
    </comment>
    <comment ref="J28" authorId="0">
      <text>
        <r>
          <rPr>
            <b val="true"/>
            <sz val="8"/>
            <color rgb="FF000000"/>
            <rFont val="Tahoma"/>
            <family val="2"/>
          </rPr>
          <t xml:space="preserve">AUT: 107,20; EF:CS; MA:CSBEL: NE,NODEU: 234,53; EF:CS; MA:CSDNK: 56,00; EF:CS; MA:CSESP: NE; EF:NA; MA:NAFIN: 0,2800; EF:D; MA:T1a,T1bFRK: NA; EF:NA; MA:NAGBE: 187,70GRC: NE; EF:NA; MA:NAIRL: 207,95; EF:CS; MA:T1aITA: NA,NO; EF:NA; MA:NALUX: NO; EF:NA; MA:NANLD: C,NE,NO; EF:NA; MA:NAPRT: 1,38; MA:T1aSWE: 30,34;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41</xdr:colOff>
                <xdr:row>27</xdr:row>
                <xdr:rowOff>9</xdr:rowOff>
              </xdr:to>
            </anchor>
          </commentPr>
        </mc:Choice>
        <mc:Fallback/>
      </mc:AlternateContent>
    </comment>
    <comment ref="O8" authorId="0">
      <text>
        <r>
          <rPr>
            <b val="true"/>
            <sz val="8"/>
            <color rgb="FF000000"/>
            <rFont val="Tahoma"/>
            <family val="2"/>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54</xdr:colOff>
                <xdr:row>7</xdr:row>
                <xdr:rowOff>8</xdr:rowOff>
              </xdr:to>
            </anchor>
          </commentPr>
        </mc:Choice>
        <mc:Fallback/>
      </mc:AlternateContent>
    </comment>
    <comment ref="O10" authorId="0">
      <text>
        <r>
          <rPr>
            <b val="true"/>
            <sz val="8"/>
            <color rgb="FF000000"/>
            <rFont val="Tahoma"/>
            <family val="2"/>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5</xdr:colOff>
                <xdr:row>9</xdr:row>
                <xdr:rowOff>9</xdr:rowOff>
              </xdr:to>
            </anchor>
          </commentPr>
        </mc:Choice>
        <mc:Fallback/>
      </mc:AlternateContent>
    </comment>
    <comment ref="O11" authorId="0">
      <text>
        <r>
          <rPr>
            <b val="true"/>
            <sz val="8"/>
            <color rgb="FF000000"/>
            <rFont val="Tahoma"/>
            <family val="2"/>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47</xdr:colOff>
                <xdr:row>10</xdr:row>
                <xdr:rowOff>9</xdr:rowOff>
              </xdr:to>
            </anchor>
          </commentPr>
        </mc:Choice>
        <mc:Fallback/>
      </mc:AlternateContent>
    </comment>
    <comment ref="O16" authorId="0">
      <text>
        <r>
          <rPr>
            <b val="true"/>
            <sz val="8"/>
            <color rgb="FF000000"/>
            <rFont val="Tahoma"/>
            <family val="2"/>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14</xdr:colOff>
                <xdr:row>15</xdr:row>
                <xdr:rowOff>9</xdr:rowOff>
              </xdr:to>
            </anchor>
          </commentPr>
        </mc:Choice>
        <mc:Fallback/>
      </mc:AlternateContent>
    </comment>
    <comment ref="O17" authorId="0">
      <text>
        <r>
          <rPr>
            <b val="true"/>
            <sz val="8"/>
            <color rgb="FF000000"/>
            <rFont val="Tahoma"/>
            <family val="2"/>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1</xdr:col>
                <xdr:colOff>14</xdr:colOff>
                <xdr:row>16</xdr:row>
                <xdr:rowOff>9</xdr:rowOff>
              </xdr:to>
            </anchor>
          </commentPr>
        </mc:Choice>
        <mc:Fallback/>
      </mc:AlternateContent>
    </comment>
    <comment ref="O18" authorId="0">
      <text>
        <r>
          <rPr>
            <b val="true"/>
            <sz val="8"/>
            <color rgb="FF000000"/>
            <rFont val="Tahoma"/>
            <family val="2"/>
          </rPr>
          <t xml:space="preserve">AUT: 0,3961; EF:CS; MA:T2BEL: 0,0617DEU: 0,5245; EF:CS,M; MA:CS,T2,T3DNK: 0,1962; EF:CR,CS; MA:CRESP: 0,5791; EF:D,OTH; MA:T2FIN: 0,4467; EF:CS,D; MA:T1,T3FRK: 1,83; EF:CS; MA:CR,T3GBR: 0,1432; EF:D,PS; MA:T1,T2GRC: 0,1886; EF:CR,D; MA:CR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8</xdr:col>
                <xdr:colOff>30</xdr:colOff>
                <xdr:row>17</xdr:row>
                <xdr:rowOff>9</xdr:rowOff>
              </xdr:to>
            </anchor>
          </commentPr>
        </mc:Choice>
        <mc:Fallback/>
      </mc:AlternateContent>
    </comment>
    <comment ref="O23"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3</xdr:col>
                <xdr:colOff>13</xdr:colOff>
                <xdr:row>22</xdr:row>
                <xdr:rowOff>8</xdr:rowOff>
              </xdr:to>
            </anchor>
          </commentPr>
        </mc:Choice>
        <mc:Fallback/>
      </mc:AlternateContent>
    </comment>
    <comment ref="O25" authorId="0">
      <text>
        <r>
          <rPr>
            <b val="true"/>
            <sz val="8"/>
            <color rgb="FF000000"/>
            <rFont val="Tahoma"/>
            <family val="2"/>
          </rPr>
          <t xml:space="preserve">AUT: NA; EF:NA; MA:NABEL: 17,37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7</xdr:colOff>
                <xdr:row>24</xdr:row>
                <xdr:rowOff>8</xdr:rowOff>
              </xdr:to>
            </anchor>
          </commentPr>
        </mc:Choice>
        <mc:Fallback/>
      </mc:AlternateContent>
    </comment>
    <comment ref="O26" authorId="0">
      <text>
        <r>
          <rPr>
            <b val="true"/>
            <sz val="8"/>
            <color rgb="FF000000"/>
            <rFont val="Tahoma"/>
            <family val="2"/>
          </rPr>
          <t xml:space="preserve">AUT: 32,26; EF:CS; MA:CSBEL: 4,66DEU: 251,13; EF:CS; MA:CS,T2,T3DNK: 2,46ESP: 5,44; EF:D; MA:T2FIN: 3,18; EF:D; MA:T1,T2FRK: 48,09GBR: 33,35; EF:CS; MA:T3GRC: 0,1560; EF:CS; MA:CSIRL: 5,53; EF:CR,CS; MA:T1,T2ITA: 27,84; EF:CS; MA:T3LUX: 0,1319; EF:CS; MA:CSNLD: 14,43; EF:D,PS; MA:CS,T2PRT: 0,2903; EF:CS; MA:T3SWE: 4,71;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56</xdr:colOff>
                <xdr:row>25</xdr:row>
                <xdr:rowOff>9</xdr:rowOff>
              </xdr:to>
            </anchor>
          </commentPr>
        </mc:Choice>
        <mc:Fallback/>
      </mc:AlternateContent>
    </comment>
    <comment ref="O28" authorId="0">
      <text>
        <r>
          <rPr>
            <b val="true"/>
            <sz val="8"/>
            <color rgb="FF000000"/>
            <rFont val="Tahoma"/>
            <family val="2"/>
          </rPr>
          <t xml:space="preserve">AUT: 60,58; EF:CS; MA:CSBEL: 9,96DEU: 2573,34; EF:CS; MA:CSDNK: 12,00; EF:CS; MA:CSESP: NE; EF:NA; MA:NAFIN: 5,78; EF:D; MA:T1aFRK: NE; EF:NA; MA:NAGBR: 49,63; EF:CS,OTH; MA:T1,T2GRC: NE; EF:NA; MA:NAIRL: 7,64; EF:CS; MA:T1ITA: 193,00; EF:PS; MA:DLUX: NE; EF:NA; MA:NANLD: C,NE; EF:NA; MA:NAPRT: 47188,92; EF:OTH; MA:T1aSWE: 14,77; EF:CS,D; MA:CS,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12</xdr:colOff>
                <xdr:row>27</xdr:row>
                <xdr:rowOff>9</xdr:rowOff>
              </xdr:to>
            </anchor>
          </commentPr>
        </mc:Choice>
        <mc:Fallback/>
      </mc:AlternateContent>
    </comment>
    <comment ref="P8"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4</xdr:col>
                <xdr:colOff>22</xdr:colOff>
                <xdr:row>7</xdr:row>
                <xdr:rowOff>8</xdr:rowOff>
              </xdr:to>
            </anchor>
          </commentPr>
        </mc:Choice>
        <mc:Fallback/>
      </mc:AlternateContent>
    </comment>
    <comment ref="P10"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5</xdr:colOff>
                <xdr:row>9</xdr:row>
                <xdr:rowOff>9</xdr:rowOff>
              </xdr:to>
            </anchor>
          </commentPr>
        </mc:Choice>
        <mc:Fallback/>
      </mc:AlternateContent>
    </comment>
    <comment ref="P11"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7</xdr:colOff>
                <xdr:row>10</xdr:row>
                <xdr:rowOff>9</xdr:rowOff>
              </xdr:to>
            </anchor>
          </commentPr>
        </mc:Choice>
        <mc:Fallback/>
      </mc:AlternateContent>
    </comment>
    <comment ref="P16"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51</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972; EF:CS; MA:T2BEL: 0,0775; COMMDEU: 0,5229; EF:CS,M; MA:CS,T2,T3DNK: 0,1962; EF:CR,CS; MA:CRESP: 0,5796; EF:D,OTH; MA:T2FIN: 0,4467; EF:CS,D; MA:T1,T3FRK: 1,84; EF:CS; MA:CR,T3GBE: 0,1432; EF:D,PS; MA:T1,T2GRC: 0,1292; EF:D; MA:T2IRL: 0,0188; EF:D; MA:T1ITA: 0,8241; EF:CR,D; MA:T2,T3LUX: 0,0029; EF:D; MA:T1NLD: 0,1578; EF:CS,D; MA:T1PRT: 0,3519; EF:CR,D; MA:T2SWE: 0,9346;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43</xdr:colOff>
                <xdr:row>17</xdr:row>
                <xdr:rowOff>9</xdr:rowOff>
              </xdr:to>
            </anchor>
          </commentPr>
        </mc:Choice>
        <mc:Fallback/>
      </mc:AlternateContent>
    </comment>
    <comment ref="P23"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55</xdr:colOff>
                <xdr:row>22</xdr:row>
                <xdr:rowOff>8</xdr:rowOff>
              </xdr:to>
            </anchor>
          </commentPr>
        </mc:Choice>
        <mc:Fallback/>
      </mc:AlternateContent>
    </comment>
    <comment ref="P25" authorId="0">
      <text>
        <r>
          <rPr>
            <b val="true"/>
            <sz val="8"/>
            <color rgb="FF000000"/>
            <rFont val="Tahoma"/>
            <family val="2"/>
          </rPr>
          <t xml:space="preserve">AUT: NA; EF:NA; MA:NABEL: 17,37DEU: C,NA; EF:NA; MA:NADNK: NO; EF:NA; MA:NAESP: NA,NO; EF:NA; MA:NAFIN: NO; EF:NA; MA:NAFRK: 5,70; EF:PS; MA:CRGBE: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38</xdr:colOff>
                <xdr:row>24</xdr:row>
                <xdr:rowOff>8</xdr:rowOff>
              </xdr:to>
            </anchor>
          </commentPr>
        </mc:Choice>
        <mc:Fallback/>
      </mc:AlternateContent>
    </comment>
    <comment ref="P26" authorId="0">
      <text>
        <r>
          <rPr>
            <b val="true"/>
            <sz val="8"/>
            <color rgb="FF000000"/>
            <rFont val="Tahoma"/>
            <family val="2"/>
          </rPr>
          <t xml:space="preserve">AUT: 32,26; EF:CS; MA:CSBEL: 4,66DEU: 251,13; EF:CS; MA:CS,T2,T3DNK: 2,46ESP: 5,44; EF:D; MA:T2FIN: 3,18; EF:D; MA:T1,T2FRK: 48,09GBE: 33,35; EF:CS; MA:T3GRC: 0,1560; EF:CS; MA:CSIRL: 5,53; EF:CR,CS; MA:T1,T1aITA: 27,84; EF:CS; MA:T3LUX: 0,1319; EF:CS; MA:CSNLD: 14,43; EF:D,PS; MA:CS,T2PRT: 0,2453; EF:CS; MA:T3SWE: 4,71;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42</xdr:colOff>
                <xdr:row>25</xdr:row>
                <xdr:rowOff>9</xdr:rowOff>
              </xdr:to>
            </anchor>
          </commentPr>
        </mc:Choice>
        <mc:Fallback/>
      </mc:AlternateContent>
    </comment>
    <comment ref="P28" authorId="0">
      <text>
        <r>
          <rPr>
            <b val="true"/>
            <sz val="8"/>
            <color rgb="FF000000"/>
            <rFont val="Tahoma"/>
            <family val="2"/>
          </rPr>
          <t xml:space="preserve">AUT: 60,58; EF:CS; MA:CSBEL: 9,96DEU: 2573,33; EF:CS; MA:CSDNK: 12,00; EF:CS; MA:CSESP: NE; EF:NA; MA:NAFIN: 5,78; EF:D; MA:T1aFRK: NA; EF:NA; MA:NAGBE: 49,63; EF:CS,OTH; MA:T1,T2GRC: NE; EF:NA; MA:NAIRL: 7,64; EF:CS; MA:T1aITA: 193,00; EF:PS; MA:DLUX: NE; EF:NA; MA:NANLD: C,NE; EF:NA; MA:NAPRT: 695355,55; EF:OTH; MA:T1aSWE: 14,77;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6</xdr:col>
                <xdr:colOff>1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0388,46 / BEL: 477802,42; COMM / DEU: 3213407,47 / DNK: 144101,68 / ESP: 511969,78 / FIN: 126098,53 / FRK: 1829249,85 / GBE: 1885170,47 / GRC: 150585,24 / IRL: 119207,08 / ITA: 1285224,20 / LUX: 24074,20 / NLD: 705831,30 / PRT: 123155,66 / SWE: 155540,90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11832,07 / BEL: 267440,77; COMM / DEU: 1496874,81 / DNK: 75909,23 / ESP: 341526,21 / FIN: 74204,56 / FRK: 787078,76 / GBE: 252346,96 / GRC: 138324,83 / IRL: 66115,61 / ITA: 395824,10 / LUX: 13903,86 / NLD: 41849,66 / PRT: 74111,22 / SWE: 107521,2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13780,65 / BEL: 11960,28; COMM / DEU: 112084,58 / DNK: 1448,19 / ESP: 13960,58 / FIN: 213,00 / FRK: 15806,13 / GBE: 124535,18 / GRC: 1433,41 / IRL: 31408,74 / ITA: 5786,44 / LUX: 112,35 / NLD: 1113,80 / PRT: NO; EF:NA; MA:NA / SWE: 164,9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29</xdr:colOff>
                <xdr:row>9</xdr:row>
                <xdr:rowOff>9</xdr:rowOff>
              </xdr:to>
            </anchor>
          </commentPr>
        </mc:Choice>
        <mc:Fallback/>
      </mc:AlternateContent>
    </comment>
    <comment ref="B11" authorId="0">
      <text>
        <r>
          <rPr>
            <b val="true"/>
            <sz val="8"/>
            <color rgb="FF000000"/>
            <rFont val="Tahoma"/>
            <family val="2"/>
          </rPr>
          <t xml:space="preserve">AUT: 70007,00 / BEL: 188105,47; COMM / DEU: 1419660,09 / DNK: 45166,96 / ESP: 72151,70 / FIN: 3642,68 / FRK: 676820,09 / GBE: 1496741,37 / GRC: 354,60 / IRL: 20667,90 / ITA: 819187,95 / LUX: 9343,00 / NLD: 649400,99 / PRT: 46,24 / SWE: 5623,2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44</xdr:colOff>
                <xdr:row>10</xdr:row>
                <xdr:rowOff>7</xdr:rowOff>
              </xdr:to>
            </anchor>
          </commentPr>
        </mc:Choice>
        <mc:Fallback/>
      </mc:AlternateContent>
    </comment>
    <comment ref="B12" authorId="0">
      <text>
        <r>
          <rPr>
            <b val="true"/>
            <sz val="8"/>
            <color rgb="FF000000"/>
            <rFont val="Tahoma"/>
            <family val="2"/>
          </rPr>
          <t xml:space="preserve">AUT: 72233,60 / BEL: 8832,20; COMM / DEU: 184788,00 / DNK: 21577,31 / ESP: 84331,29 / FIN: 47009,16 / FRK: 348327,00 / GBE: 11189,00 / GRC: 10472,40 / IRL: 1014,83 / ITA: 55881,52 / LUX: 715,00 / NLD: 13466,85 / PRT: 48998,20 / SWE: 42231,55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2535,13 / BEL: 1463,71; COMM / DEU: NO; EF:NA; MA:NA / DNK: IE,NO; EF:NA; MA:NA / ESP: NO; EF:NA; MA:NA / FIN: 1029,13 / FRK: 1217,87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8</xdr:rowOff>
              </xdr:to>
            </anchor>
          </commentPr>
        </mc:Choice>
        <mc:Fallback/>
      </mc:AlternateContent>
    </comment>
    <comment ref="B14" authorId="0">
      <text>
        <r>
          <rPr>
            <b val="true"/>
            <sz val="8"/>
            <color rgb="FF000000"/>
            <rFont val="Tahoma"/>
            <family val="2"/>
          </rPr>
          <t xml:space="preserve">AUT: 53918,62 / BEL: 94289,26; COMM / DEU: 852198,38 / DNK: 19623,10 / ESP: 83071,66 / FIN: 20027,01 / FRK: 452729,72 / GBE: 443361,47 / GRC: 10896,04 / IRL: 34349,78 / ITA: 303269,86 / LUX: 11851,54 / NLD: 174296,50 / PRT: 21629,48 / SWE: 22159,59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14</xdr:colOff>
                <xdr:row>13</xdr:row>
                <xdr:rowOff>8</xdr:rowOff>
              </xdr:to>
            </anchor>
          </commentPr>
        </mc:Choice>
        <mc:Fallback/>
      </mc:AlternateContent>
    </comment>
    <comment ref="B15" authorId="0">
      <text>
        <r>
          <rPr>
            <b val="true"/>
            <sz val="8"/>
            <color rgb="FF000000"/>
            <rFont val="Tahoma"/>
            <family val="2"/>
          </rPr>
          <t xml:space="preserve">AUT: 28052,18 / BEL: 42472,13; COMM / DEU: 340624,95 / DNK: 7203,82 / ESP: 60158,37; EF:CR; MA:CR / FIN: 15370,34 / FRK: 245990,48 / GBE: 50322,27 / GRC: 10658,44 / IRL: 25215,20 / ITA: 50423,75 / LUX: 6801,37 / NLD: 5978,50 / PRT: 21615,23 / SWE: 19034,4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52</xdr:colOff>
                <xdr:row>14</xdr:row>
                <xdr:rowOff>7</xdr:rowOff>
              </xdr:to>
            </anchor>
          </commentPr>
        </mc:Choice>
        <mc:Fallback/>
      </mc:AlternateContent>
    </comment>
    <comment ref="B16" authorId="0">
      <text>
        <r>
          <rPr>
            <b val="true"/>
            <sz val="8"/>
            <color rgb="FF000000"/>
            <rFont val="Tahoma"/>
            <family val="2"/>
          </rPr>
          <t xml:space="preserve">AUT: 924,89 / BEL: 73,01; COMM / DEU: 41524,74 / DNK: 43,37 / ESP: 953,43; EF:CR; MA:CR / FIN: NO; EF:NA; MA:NA / FRK: 2293,48 / GBE: 17842,82 / GRC: NO; EF:NA; MA:NA / IRL: 433,92 / ITA: 784,68 / LUX: 56,17 / NLD: 910,00 / PRT: NO; EF:NA; MA:NA / SWE: 110,5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6</xdr:colOff>
                <xdr:row>15</xdr:row>
                <xdr:rowOff>9</xdr:rowOff>
              </xdr:to>
            </anchor>
          </commentPr>
        </mc:Choice>
        <mc:Fallback/>
      </mc:AlternateContent>
    </comment>
    <comment ref="B17" authorId="0">
      <text>
        <r>
          <rPr>
            <b val="true"/>
            <sz val="8"/>
            <color rgb="FF000000"/>
            <rFont val="Tahoma"/>
            <family val="2"/>
          </rPr>
          <t xml:space="preserve">AUT: 19531,00 / BEL: 50564,35; COMM / DEU: 448657,69 / DNK: 10000,87 / ESP: 19978,39; EF:CR; MA:CR / FIN: 2262,78 / FRK: 199943,66 / GBE: 372061,68 / GRC: 237,60 / IRL: 8700,66 / ITA: 230323,49 / LUX: 4671,50 / NLD: 163879,20 / PRT: 14,26 / SWE: 2257,2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30</xdr:colOff>
                <xdr:row>16</xdr:row>
                <xdr:rowOff>6</xdr:rowOff>
              </xdr:to>
            </anchor>
          </commentPr>
        </mc:Choice>
        <mc:Fallback/>
      </mc:AlternateContent>
    </comment>
    <comment ref="B18" authorId="0">
      <text>
        <r>
          <rPr>
            <b val="true"/>
            <sz val="8"/>
            <color rgb="FF000000"/>
            <rFont val="Tahoma"/>
            <family val="2"/>
          </rPr>
          <t xml:space="preserve">AUT: 2875,42 / BEL: NO; EF:NA; MA:NA; COMM / DEU: 21391,00 / DNK: 2375,03 / ESP: 1981,46; EF:CR; MA:CR / FIN: 2307,66 / FRK: 4461,37 / GBE: 2776,73 / GRC: NO; EF:NA; MA:NA / IRL: NO; EF:NA; MA:NA / ITA: 13193,75 / LUX: 322,50 / NLD: 3528,80 / PRT: NO; EF:NA; MA:NA / SWE: 757,4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16</xdr:colOff>
                <xdr:row>17</xdr:row>
                <xdr:rowOff>5</xdr:rowOff>
              </xdr:to>
            </anchor>
          </commentPr>
        </mc:Choice>
        <mc:Fallback/>
      </mc:AlternateContent>
    </comment>
    <comment ref="B19" authorId="0">
      <text>
        <r>
          <rPr>
            <b val="true"/>
            <sz val="8"/>
            <color rgb="FF000000"/>
            <rFont val="Tahoma"/>
            <family val="2"/>
          </rPr>
          <t xml:space="preserve">AUT: 2535,13 / BEL: 1179,77; COMM / DEU: NO; EF:NA; MA:NA / DNK: IE; EF:NA; MA:NA / ESP: NO; EF:NA; MA:NA / FIN: 86,23 / FRK: 40,72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1</xdr:colOff>
                <xdr:row>18</xdr:row>
                <xdr:rowOff>4</xdr:rowOff>
              </xdr:to>
            </anchor>
          </commentPr>
        </mc:Choice>
        <mc:Fallback/>
      </mc:AlternateContent>
    </comment>
    <comment ref="B20" authorId="0">
      <text>
        <r>
          <rPr>
            <b val="true"/>
            <sz val="8"/>
            <color rgb="FF000000"/>
            <rFont val="Tahoma"/>
            <family val="2"/>
          </rPr>
          <t xml:space="preserve">AUT: 196709,41 / BEL: 346960,21; COMM / DEU: 2238313,00 / DNK: 89444,46 / ESP: 304431,53 / FIN: 75430,00 / FRK: 1233642,93 / GBE: 1367225,18 / GRC: 103710,82 / IRL: 74506,63 / ITA: 864221,90 / LUX: 11851,54 / NLD: 368403,55 / PRT: 81137,85 / SWE: 111861,41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7</xdr:col>
                <xdr:colOff>5</xdr:colOff>
                <xdr:row>19</xdr:row>
                <xdr:rowOff>6</xdr:rowOff>
              </xdr:to>
            </anchor>
          </commentPr>
        </mc:Choice>
        <mc:Fallback/>
      </mc:AlternateContent>
    </comment>
    <comment ref="B21" authorId="0">
      <text>
        <r>
          <rPr>
            <b val="true"/>
            <sz val="8"/>
            <color rgb="FF000000"/>
            <rFont val="Tahoma"/>
            <family val="2"/>
          </rPr>
          <t xml:space="preserve">AUT: 69976,93 / BEL: 192598,32; COMM / DEU: 1058841,00 / DNK: 42947,03 / ESP: 158184,86; EF:CR; MA:CR / FIN: 33420,00 / FRK: 411741,53 / GBE: 135171,16 / GRC: 91852,55 / IRL: 30549,74 / ITA: 232721,28 / LUX: 6801,37 / NLD: 3897,40 / PRT: 32107,67 / SWE: 68020,4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9</xdr:colOff>
                <xdr:row>20</xdr:row>
                <xdr:rowOff>1</xdr:rowOff>
              </xdr:to>
            </anchor>
          </commentPr>
        </mc:Choice>
        <mc:Fallback/>
      </mc:AlternateContent>
    </comment>
    <comment ref="B22" authorId="0">
      <text>
        <r>
          <rPr>
            <b val="true"/>
            <sz val="8"/>
            <color rgb="FF000000"/>
            <rFont val="Tahoma"/>
            <family val="2"/>
          </rPr>
          <t xml:space="preserve">AUT: 12585,84 / BEL: 10958,97; COMM / DEU: 68578,00 / DNK: 161,65 / ESP: 13007,15; EF:CR; MA:CR / FIN: 70,00 / FRK: 10320,65 / GBE: 106498,84 / GRC: 1268,87 / IRL: 30974,82 / ITA: 5001,76 / LUX: 56,17 / NLD: 203,8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6</xdr:col>
                <xdr:colOff>64</xdr:colOff>
                <xdr:row>20</xdr:row>
                <xdr:rowOff>17</xdr:rowOff>
              </xdr:to>
            </anchor>
          </commentPr>
        </mc:Choice>
        <mc:Fallback/>
      </mc:AlternateContent>
    </comment>
    <comment ref="B23" authorId="0">
      <text>
        <r>
          <rPr>
            <b val="true"/>
            <sz val="8"/>
            <color rgb="FF000000"/>
            <rFont val="Tahoma"/>
            <family val="2"/>
          </rPr>
          <t xml:space="preserve">AUT: 49912,00 / BEL: 134286,78; COMM / DEU: 957031,00 / DNK: 29874,75 / ESP: 51056,07; EF:CR; MA:CR / FIN: 770,00 / FRK: 468056,42 / GBE: 1120004,55 / GRC: 117,00 / IRL: 11967,24 / ITA: 583893,89 / LUX: 4671,50 / NLD: 354480,00 / PRT: 31,98 / SWE: 2534,4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4</xdr:colOff>
                <xdr:row>22</xdr:row>
                <xdr:rowOff>7</xdr:rowOff>
              </xdr:to>
            </anchor>
          </commentPr>
        </mc:Choice>
        <mc:Fallback/>
      </mc:AlternateContent>
    </comment>
    <comment ref="B24" authorId="0">
      <text>
        <r>
          <rPr>
            <b val="true"/>
            <sz val="8"/>
            <color rgb="FF000000"/>
            <rFont val="Tahoma"/>
            <family val="2"/>
          </rPr>
          <t xml:space="preserve">AUT: 64234,64 / BEL: 8832,20; COMM / DEU: 153863,00 / DNK: 16461,03 / ESP: 82183,46; EF:CR; MA:CR / FIN: 40700,00 / FRK: 342347,18 / GBE: 5550,63 / GRC: 10472,40 / IRL: 1014,83 / ITA: 42604,97 / LUX: 322,50 / NLD: 9822,35 / PRT: 48998,20 / SWE: 41306,61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283,94; COMM / DEU: NO; EF:NA; MA:NA / DNK: NO; EF:NA; MA:NA / ESP: NO; EF:NA; MA:NA / FIN: 470,00 / FRK: 1177,15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9760,43 / BEL: 36552,95; COMM / DEU: 122896,09 / DNK: 35034,13 / ESP: 124466,59 / FIN: 30641,52 / FRK: 142877,20 / GBE: 74583,83 / GRC: 35978,38 / IRL: 10350,67 / ITA: 117732,44 / LUX: 371,12 / NLD: 163131,26 / PRT: 20388,33 / SWE: 21519,90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67</xdr:colOff>
                <xdr:row>25</xdr:row>
                <xdr:rowOff>9</xdr:rowOff>
              </xdr:to>
            </anchor>
          </commentPr>
        </mc:Choice>
        <mc:Fallback/>
      </mc:AlternateContent>
    </comment>
    <comment ref="B27" authorId="0">
      <text>
        <r>
          <rPr>
            <b val="true"/>
            <sz val="8"/>
            <color rgb="FF000000"/>
            <rFont val="Tahoma"/>
            <family val="2"/>
          </rPr>
          <t xml:space="preserve">AUT: 13802,96 / BEL: 32370,31; COMM / DEU: 97408,86 / DNK: 25758,38 / ESP: 123182,98; EF:CR; MA:CR / FIN: 25414,22 / FRK: 129346,75 / GBE: 66853,53 / GRC: 35813,84 / IRL: 10350,67 / ITA: 112679,07 / LUX: 301,12 / NLD: 31973,76 / PRT: 20388,33 / SWE: 20466,4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269,93 / BEL: 928,29; COMM / DEU: 1981,84 / DNK: 1243,16 / ESP: NO; EF:NA; MA:NA / FIN: 143,00 / FRK: 3192,00 / GBE: 193,52 / GRC: 164,54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1</xdr:colOff>
                <xdr:row>27</xdr:row>
                <xdr:rowOff>2</xdr:rowOff>
              </xdr:to>
            </anchor>
          </commentPr>
        </mc:Choice>
        <mc:Fallback/>
      </mc:AlternateContent>
    </comment>
    <comment ref="B29" authorId="0">
      <text>
        <r>
          <rPr>
            <b val="true"/>
            <sz val="8"/>
            <color rgb="FF000000"/>
            <rFont val="Tahoma"/>
            <family val="2"/>
          </rPr>
          <t xml:space="preserve">AUT: 564,00 / BEL: 3254,35; COMM / DEU: 13971,40 / DNK: 5291,34 / ESP: 1117,24; EF:CR; MA:CR / FIN: 609,90 / FRK: 8820,00 / GBE: 4675,14 / GRC: NO; EF:NA; MA:NA / IRL: NO; EF:NA; MA:NA / ITA: 4970,57 / LUX: NO; EF:NA; MA:NA / NLD: 131041,80 / PRT: NO; EF:NA; MA:NA / SWE: 831,6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16</xdr:colOff>
                <xdr:row>27</xdr:row>
                <xdr:rowOff>17</xdr:rowOff>
              </xdr:to>
            </anchor>
          </commentPr>
        </mc:Choice>
        <mc:Fallback/>
      </mc:AlternateContent>
    </comment>
    <comment ref="B30" authorId="0">
      <text>
        <r>
          <rPr>
            <b val="true"/>
            <sz val="8"/>
            <color rgb="FF000000"/>
            <rFont val="Tahoma"/>
            <family val="2"/>
          </rPr>
          <t xml:space="preserve">AUT: 5123,54 / BEL: NO; EF:NA; MA:NA; COMM / DEU: 9534,00 / DNK: 2741,25 / ESP: 166,37; EF:CR; MA:CR / FIN: 4001,50 / FRK: 1518,45 / GBE: 2861,64 / GRC: NO; EF:NA; MA:NA / IRL: NO; EF:NA; MA:NA / ITA: 82,80 / LUX: 70,00 / NLD: 115,7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32</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72,9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10,49 / BEL: 1358,13; COMM / DEU: 42801,40 / DNK: 2336,16 / ESP: NO; EF:NA; MA:NA / FIN: 16633,31 / FRK: NO; EF:NA; MA:NA / GBE: 50089,79 / GRC: NO; EF:NA; MA:NA / IRL: NO; EF:NA; MA:NA / ITA: 17608,15 / LUX: 542,43 / NLD: 6563,00 / PRT: 1413,40 / SWE: 37991,3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6091,95 / DNK: NA; EF:NA; MA:NA / ESP: NO; EF:NA; MA:NA / FIN: 11048,32 / FRK: NO; EF:NA; MA:NA / GBE: NA; EF:NA; MA:NA / GRC: NO; EF:NA; MA:NA / IRL: NO; EF:NA; MA:NA / ITA: NA; EF:NA; MA:NA / LUX: 112,26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137,42 / DNK: NO; EF:NA; MA:NA / ESP: NO; EF:NA; MA:NA / FIN: NO; EF:NA; MA:NA / FRK: NO; EF:NA; MA:NA / GBE: NA; EF:NA; MA:NA / GRC: NO; EF:NA; MA:NA / IRL: NO; EF:NA; MA:NA / ITA: NA; EF:NA; MA:NA / LUX: NO; EF:NA; MA:NA / NLD: NA; EF:NA; MA:NA / PRT: NO; EF:NA; MA:NA / SWE: 29564,83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59</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10427,91 / DNK: NO; EF:NA; MA:NA / ESP: NO; EF:NA; MA:NA / FIN: 3988,18 / FRK: NO; EF:NA; MA:NA / GBE: NA; EF:NA; MA:NA / GRC: NO; EF:NA; MA:NA / IRL: NO; EF:NA; MA:NA / ITA: NA; EF:NA; MA:NA / LUX: NO; EF:NA; MA:NA / NLD: NA; EF:NA; MA:NA / PRT: NO; EF:NA; MA:NA / SWE: 435,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1</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39,5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0</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8</xdr:colOff>
                <xdr:row>38</xdr:row>
                <xdr:rowOff>9</xdr:rowOff>
              </xdr:to>
            </anchor>
          </commentPr>
        </mc:Choice>
        <mc:Fallback/>
      </mc:AlternateContent>
    </comment>
    <comment ref="B42" authorId="0">
      <text>
        <r>
          <rPr>
            <b val="true"/>
            <sz val="8"/>
            <color rgb="FF000000"/>
            <rFont val="Tahoma"/>
            <family val="2"/>
          </rPr>
          <t xml:space="preserve">AUT: 510,49 / BEL: 1358,13; COMM / DEU: 25144,12 / DNK: 2336,16 / ESP: NO; EF:NA; MA:NA / FIN: 1557,30 / FRK: NO; EF:NA; MA:NA / GBE: 50089,79 / GRC: NO; EF:NA; MA:NA / IRL: NO; EF:NA; MA:NA / ITA: 17608,15 / LUX: 430,17 / NLD: 6563,00 / PRT: 1413,40 / SWE: 7990,8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9</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70388,46 / BEL: 477802,42; COMM / DEU: 3213407,47 / DNK: 144101,68 / ESP: 511969,78 / FIN: 126098,53 / FRK: 1829249,85 / GBE: 1885170,47 / GRC: 150585,24 / IRL: 119207,08 / ITA: 1285224,20 / LUX: 24074,20 / NLD: 705831,30 / PRT: 123155,66 / SWE: 155540,90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11832,07 / BEL: 267440,77; COMM / DEU: 1496874,81 / DNK: 75909,23 / ESP: 341526,21 / FIN: 74204,56 / FRK: 787078,76 / GBE: 252346,96 / GRC: 138324,83 / IRL: 66115,61 / ITA: 395824,10 / LUX: 13903,86 / NLD: 41849,66 / PRT: 74111,22 / SWE: 107521,2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13780,65 / BEL: 11960,28; COMM / DEU: 112084,58 / DNK: 1448,19 / ESP: 13960,58 / FIN: 213,00 / FRK: 15806,13 / GBE: 124535,18 / GRC: 1433,41 / IRL: 31408,74 / ITA: 5786,44 / LUX: 112,35 / NLD: 1113,80 / PRT: NO; EF:NA; MA:NA / SWE: 164,94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0</xdr:colOff>
                <xdr:row>9</xdr:row>
                <xdr:rowOff>9</xdr:rowOff>
              </xdr:to>
            </anchor>
          </commentPr>
        </mc:Choice>
        <mc:Fallback/>
      </mc:AlternateContent>
    </comment>
    <comment ref="C11" authorId="0">
      <text>
        <r>
          <rPr>
            <b val="true"/>
            <sz val="8"/>
            <color rgb="FF000000"/>
            <rFont val="Tahoma"/>
            <family val="2"/>
          </rPr>
          <t xml:space="preserve">AUT: 70007,00 / BEL: 188105,47; COMM / DEU: 1419660,09 / DNK: 45166,96 / ESP: 72151,70 / FIN: 3642,68 / FRK: 676820,09 / GBE: 1496741,37 / GRC: 354,60 / IRL: 20667,90 / ITA: 819187,95 / LUX: 9343,00 / NLD: 649400,99 / PRT: 46,24 / SWE: 5623,2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6</xdr:col>
                <xdr:colOff>66</xdr:colOff>
                <xdr:row>10</xdr:row>
                <xdr:rowOff>7</xdr:rowOff>
              </xdr:to>
            </anchor>
          </commentPr>
        </mc:Choice>
        <mc:Fallback/>
      </mc:AlternateContent>
    </comment>
    <comment ref="C12" authorId="0">
      <text>
        <r>
          <rPr>
            <b val="true"/>
            <sz val="8"/>
            <color rgb="FF000000"/>
            <rFont val="Tahoma"/>
            <family val="2"/>
          </rPr>
          <t xml:space="preserve">AUT: 72233,60 / BEL: 8832,20; COMM / DEU: 184788,00 / DNK: 21577,31 / ESP: 84331,29 / FIN: 47009,16 / FRK: 348327,00 / GBE: 11189,00 / GRC: 10472,40 / IRL: 1014,83 / ITA: 55881,52 / LUX: 715,00 / NLD: 13466,85 / PRT: 48998,20 / SWE: 42231,55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2535,13 / BEL: 1463,71; COMM / DEU: NO; EF:NA; MA:NA / DNK: IE,NO; EF:NA; MA:NA / ESP: NO; EF:NA; MA:NA / FIN: 1029,13 / FRK: 1217,87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13</xdr:colOff>
                <xdr:row>12</xdr:row>
                <xdr:rowOff>8</xdr:rowOff>
              </xdr:to>
            </anchor>
          </commentPr>
        </mc:Choice>
        <mc:Fallback/>
      </mc:AlternateContent>
    </comment>
    <comment ref="C14" authorId="0">
      <text>
        <r>
          <rPr>
            <b val="true"/>
            <sz val="8"/>
            <color rgb="FF000000"/>
            <rFont val="Tahoma"/>
            <family val="2"/>
          </rPr>
          <t xml:space="preserve">AUT: 53918,62 / BEL: 94289,26; COMM / DEU: 852198,38 / DNK: 19623,10 / ESP: 83071,66 / FIN: 20027,01 / FRK: 452729,72 / GBE: 443361,47 / GRC: 10896,04 / IRL: 34349,78 / ITA: 303269,86 / LUX: 11851,54 / NLD: 174296,50 / PRT: 21629,48 / SWE: 22159,5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35</xdr:colOff>
                <xdr:row>13</xdr:row>
                <xdr:rowOff>8</xdr:rowOff>
              </xdr:to>
            </anchor>
          </commentPr>
        </mc:Choice>
        <mc:Fallback/>
      </mc:AlternateContent>
    </comment>
    <comment ref="C15" authorId="0">
      <text>
        <r>
          <rPr>
            <b val="true"/>
            <sz val="8"/>
            <color rgb="FF000000"/>
            <rFont val="Tahoma"/>
            <family val="2"/>
          </rPr>
          <t xml:space="preserve">AUT: 28052,18 / BEL: 42472,13; COMM / DEU: 340624,95 / DNK: 7203,82 / ESP: 60158,37; EF:CR; MA:CR / FIN: 15370,34 / FRK: 245990,48 / GBE: 50322,27 / GRC: 10658,44 / IRL: 25215,20 / ITA: 50423,75 / LUX: 6801,37 / NLD: 5978,50 / PRT: 21615,23 / SWE: 19034,40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8</xdr:col>
                <xdr:colOff>5</xdr:colOff>
                <xdr:row>14</xdr:row>
                <xdr:rowOff>7</xdr:rowOff>
              </xdr:to>
            </anchor>
          </commentPr>
        </mc:Choice>
        <mc:Fallback/>
      </mc:AlternateContent>
    </comment>
    <comment ref="C16" authorId="0">
      <text>
        <r>
          <rPr>
            <b val="true"/>
            <sz val="8"/>
            <color rgb="FF000000"/>
            <rFont val="Tahoma"/>
            <family val="2"/>
          </rPr>
          <t xml:space="preserve">AUT: 924,89 / BEL: 73,01; COMM / DEU: 41524,74 / DNK: 43,37 / ESP: 953,43; EF:CR; MA:CR / FIN: NO; EF:NA; MA:NA / FRK: 2293,48 / GBE: 17842,82 / GRC: NO; EF:NA; MA:NA / IRL: 433,92 / ITA: 784,68 / LUX: 56,17 / NLD: 910,00 / PRT: NO; EF:NA; MA:NA / SWE: 110,5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48</xdr:colOff>
                <xdr:row>15</xdr:row>
                <xdr:rowOff>9</xdr:rowOff>
              </xdr:to>
            </anchor>
          </commentPr>
        </mc:Choice>
        <mc:Fallback/>
      </mc:AlternateContent>
    </comment>
    <comment ref="C17" authorId="0">
      <text>
        <r>
          <rPr>
            <b val="true"/>
            <sz val="8"/>
            <color rgb="FF000000"/>
            <rFont val="Tahoma"/>
            <family val="2"/>
          </rPr>
          <t xml:space="preserve">AUT: 19531,00 / BEL: 50564,35; COMM / DEU: 448657,69 / DNK: 10000,87 / ESP: 19978,39; EF:CR; MA:CR / FIN: 2262,78 / FRK: 199943,66 / GBE: 372061,68 / GRC: 237,60 / IRL: 8700,66 / ITA: 230323,49 / LUX: 4671,50 / NLD: 163879,20 / PRT: 14,26 / SWE: 2257,2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7</xdr:col>
                <xdr:colOff>51</xdr:colOff>
                <xdr:row>16</xdr:row>
                <xdr:rowOff>6</xdr:rowOff>
              </xdr:to>
            </anchor>
          </commentPr>
        </mc:Choice>
        <mc:Fallback/>
      </mc:AlternateContent>
    </comment>
    <comment ref="C18" authorId="0">
      <text>
        <r>
          <rPr>
            <b val="true"/>
            <sz val="8"/>
            <color rgb="FF000000"/>
            <rFont val="Tahoma"/>
            <family val="2"/>
          </rPr>
          <t xml:space="preserve">AUT: 2875,42 / BEL: NO; EF:NA; MA:NA; COMM / DEU: 21391,00 / DNK: 2375,03 / ESP: 1981,46; EF:CR; MA:CR / FIN: 2307,66 / FRK: 4461,37 / GBE: 2776,73 / GRC: NO; EF:NA; MA:NA / IRL: NO; EF:NA; MA:NA / ITA: 13193,75 / LUX: 322,50 / NLD: 3528,80 / PRT: NO; EF:NA; MA:NA / SWE: 757,47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7</xdr:colOff>
                <xdr:row>17</xdr:row>
                <xdr:rowOff>5</xdr:rowOff>
              </xdr:to>
            </anchor>
          </commentPr>
        </mc:Choice>
        <mc:Fallback/>
      </mc:AlternateContent>
    </comment>
    <comment ref="C19" authorId="0">
      <text>
        <r>
          <rPr>
            <b val="true"/>
            <sz val="8"/>
            <color rgb="FF000000"/>
            <rFont val="Tahoma"/>
            <family val="2"/>
          </rPr>
          <t xml:space="preserve">AUT: 2535,13 / BEL: 1179,77; COMM / DEU: NO; EF:NA; MA:NA / DNK: IE; EF:NA; MA:NA / ESP: NO; EF:NA; MA:NA / FIN: 86,23 / FRK: 40,72 / GBE: 357,97 / GRC: NO; EF:NA; MA:NA / IRL: NO; EF:NA; MA:NA / ITA: 8544,1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2</xdr:colOff>
                <xdr:row>18</xdr:row>
                <xdr:rowOff>4</xdr:rowOff>
              </xdr:to>
            </anchor>
          </commentPr>
        </mc:Choice>
        <mc:Fallback/>
      </mc:AlternateContent>
    </comment>
    <comment ref="C20" authorId="0">
      <text>
        <r>
          <rPr>
            <b val="true"/>
            <sz val="8"/>
            <color rgb="FF000000"/>
            <rFont val="Tahoma"/>
            <family val="2"/>
          </rPr>
          <t xml:space="preserve">AUT: 196709,41 / BEL: 346960,21; COMM / DEU: 2238313,00 / DNK: 89444,46 / ESP: 304431,53 / FIN: 75430,00 / FRK: 1233642,93 / GBE: 1367225,18 / GRC: 103710,82 / IRL: 74506,63 / ITA: 864221,90 / LUX: 11851,54 / NLD: 368403,55 / PRT: 81137,85 / SWE: 111861,41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26</xdr:colOff>
                <xdr:row>19</xdr:row>
                <xdr:rowOff>6</xdr:rowOff>
              </xdr:to>
            </anchor>
          </commentPr>
        </mc:Choice>
        <mc:Fallback/>
      </mc:AlternateContent>
    </comment>
    <comment ref="C21" authorId="0">
      <text>
        <r>
          <rPr>
            <b val="true"/>
            <sz val="8"/>
            <color rgb="FF000000"/>
            <rFont val="Tahoma"/>
            <family val="2"/>
          </rPr>
          <t xml:space="preserve">AUT: 69976,93 / BEL: 192598,32; COMM / DEU: 1058841,00 / DNK: 42947,03 / ESP: 158184,86; EF:CR; MA:CR / FIN: 33420,00 / FRK: 411741,53 / GBE: 135171,16 / GRC: 91852,55 / IRL: 30549,74 / ITA: 232721,28 / LUX: 6801,37 / NLD: 3897,40 / PRT: 32107,67 / SWE: 68020,40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50</xdr:colOff>
                <xdr:row>20</xdr:row>
                <xdr:rowOff>1</xdr:rowOff>
              </xdr:to>
            </anchor>
          </commentPr>
        </mc:Choice>
        <mc:Fallback/>
      </mc:AlternateContent>
    </comment>
    <comment ref="C22" authorId="0">
      <text>
        <r>
          <rPr>
            <b val="true"/>
            <sz val="8"/>
            <color rgb="FF000000"/>
            <rFont val="Tahoma"/>
            <family val="2"/>
          </rPr>
          <t xml:space="preserve">AUT: 12585,84 / BEL: 10958,97; COMM / DEU: 68578,00 / DNK: 161,65 / ESP: 13007,15; EF:CR; MA:CR / FIN: 70,00 / FRK: 10320,65 / GBE: 106498,84 / GRC: 1268,87 / IRL: 30974,82 / ITA: 5001,76 / LUX: 56,17 / NLD: 203,8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18</xdr:colOff>
                <xdr:row>20</xdr:row>
                <xdr:rowOff>17</xdr:rowOff>
              </xdr:to>
            </anchor>
          </commentPr>
        </mc:Choice>
        <mc:Fallback/>
      </mc:AlternateContent>
    </comment>
    <comment ref="C23" authorId="0">
      <text>
        <r>
          <rPr>
            <b val="true"/>
            <sz val="8"/>
            <color rgb="FF000000"/>
            <rFont val="Tahoma"/>
            <family val="2"/>
          </rPr>
          <t xml:space="preserve">AUT: 49912,00 / BEL: 134286,78; COMM / DEU: 957031,00 / DNK: 29874,75 / ESP: 51056,07; EF:CR; MA:CR / FIN: 770,00 / FRK: 468056,42 / GBE: 1120004,55 / GRC: 117,00 / IRL: 11967,24 / ITA: 583893,89 / LUX: 4671,50 / NLD: 354480,00 / PRT: 31,98 / SWE: 2534,4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7</xdr:col>
                <xdr:colOff>66</xdr:colOff>
                <xdr:row>22</xdr:row>
                <xdr:rowOff>7</xdr:rowOff>
              </xdr:to>
            </anchor>
          </commentPr>
        </mc:Choice>
        <mc:Fallback/>
      </mc:AlternateContent>
    </comment>
    <comment ref="C24" authorId="0">
      <text>
        <r>
          <rPr>
            <b val="true"/>
            <sz val="8"/>
            <color rgb="FF000000"/>
            <rFont val="Tahoma"/>
            <family val="2"/>
          </rPr>
          <t xml:space="preserve">AUT: 64234,64 / BEL: 8832,20; COMM / DEU: 153863,00 / DNK: 16461,03 / ESP: 82183,46; EF:CR; MA:CR / FIN: 40700,00 / FRK: 342347,18 / GBE: 5550,63 / GRC: 10472,40 / IRL: 1014,83 / ITA: 42604,97 / LUX: 322,50 / NLD: 9822,35 / PRT: 48998,20 / SWE: 41306,61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283,94; COMM / DEU: NO; EF:NA; MA:NA / DNK: NO; EF:NA; MA:NA / ESP: NO; EF:NA; MA:NA / FIN: 470,00 / FRK: 1177,15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9760,43 / BEL: 36552,95; COMM / DEU: 122896,09 / DNK: 35034,13 / ESP: 124466,59 / FIN: 30641,52 / FRK: 142877,20 / GBE: 74583,83 / GRC: 35978,38 / IRL: 10350,67 / ITA: 117732,44 / LUX: 371,12 / NLD: 163131,26 / PRT: 20388,33 / SWE: 21519,90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20</xdr:colOff>
                <xdr:row>25</xdr:row>
                <xdr:rowOff>9</xdr:rowOff>
              </xdr:to>
            </anchor>
          </commentPr>
        </mc:Choice>
        <mc:Fallback/>
      </mc:AlternateContent>
    </comment>
    <comment ref="C27" authorId="0">
      <text>
        <r>
          <rPr>
            <b val="true"/>
            <sz val="8"/>
            <color rgb="FF000000"/>
            <rFont val="Tahoma"/>
            <family val="2"/>
          </rPr>
          <t xml:space="preserve">AUT: 13802,96 / BEL: 32370,31; COMM / DEU: 97408,86 / DNK: 25758,38 / ESP: 123182,98; EF:CR; MA:CR / FIN: 25414,22 / FRK: 129346,75 / GBE: 66853,53 / GRC: 35813,84 / IRL: 10350,67 / ITA: 112679,07 / LUX: 301,12 / NLD: 31973,76 / PRT: 20388,33 / SWE: 20466,40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269,93 / BEL: 928,29; COMM / DEU: 1981,84 / DNK: 1243,16 / ESP: NO; EF:NA; MA:NA / FIN: 143,00 / FRK: 3192,00 / GBE: 193,52 / GRC: 164,54 / IRL: NO; EF:NA; MA:NA / ITA: NO; EF:NA; MA:NA / LUX: NO; EF:NA; MA:NA / NLD: NO; EF:NA; MA:NA / PRT: NO; EF:NA; MA:NA / SWE: 54,42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4</xdr:colOff>
                <xdr:row>27</xdr:row>
                <xdr:rowOff>2</xdr:rowOff>
              </xdr:to>
            </anchor>
          </commentPr>
        </mc:Choice>
        <mc:Fallback/>
      </mc:AlternateContent>
    </comment>
    <comment ref="C29" authorId="0">
      <text>
        <r>
          <rPr>
            <b val="true"/>
            <sz val="8"/>
            <color rgb="FF000000"/>
            <rFont val="Tahoma"/>
            <family val="2"/>
          </rPr>
          <t xml:space="preserve">AUT: 564,00 / BEL: 3254,35; COMM / DEU: 13971,40 / DNK: 5291,34 / ESP: 1117,24; EF:CR; MA:CR / FIN: 609,90 / FRK: 8820,00 / GBE: 4675,14 / GRC: NO; EF:NA; MA:NA / IRL: NO; EF:NA; MA:NA / ITA: 4970,57 / LUX: NO; EF:NA; MA:NA / NLD: 131041,80 / PRT: NO; EF:NA; MA:NA / SWE: 831,6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7</xdr:colOff>
                <xdr:row>27</xdr:row>
                <xdr:rowOff>17</xdr:rowOff>
              </xdr:to>
            </anchor>
          </commentPr>
        </mc:Choice>
        <mc:Fallback/>
      </mc:AlternateContent>
    </comment>
    <comment ref="C30" authorId="0">
      <text>
        <r>
          <rPr>
            <b val="true"/>
            <sz val="8"/>
            <color rgb="FF000000"/>
            <rFont val="Tahoma"/>
            <family val="2"/>
          </rPr>
          <t xml:space="preserve">AUT: 5123,54 / BEL: NO; EF:NA; MA:NA; COMM / DEU: 9534,00 / DNK: 2741,25 / ESP: 166,37; EF:CR; MA:CR / FIN: 4001,50 / FRK: 1518,45 / GBE: 2861,64 / GRC: NO; EF:NA; MA:NA / IRL: NO; EF:NA; MA:NA / ITA: 82,80 / LUX: 70,00 / NLD: 115,7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53</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72,9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10,49 / BEL: 1358,13; COMM / DEU: 42801,40 / DNK: 2336,16 / ESP: NO; EF:NA; MA:NA / FIN: 16633,31 / FRK: NO; EF:NA; MA:NA / GBE: 50089,79 / GRC: NO; EF:NA; MA:NA / IRL: NO; EF:NA; MA:NA / ITA: 17608,15 / LUX: 542,43 / NLD: 6563,00 / PRT: 1413,40 / SWE: 37991,30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6091,95 / DNK: NA; EF:NA; MA:NA / ESP: NO; EF:NA; MA:NA / FIN: 11048,32 / FRK: NO; EF:NA; MA:NA / GBE: NA; EF:NA; MA:NA / GRC: NO; EF:NA; MA:NA / IRL: NO; EF:NA; MA:NA / ITA: NA; EF:NA; MA:NA / LUX: 112,26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22</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1137,42 / DNK: NO; EF:NA; MA:NA / ESP: NO; EF:NA; MA:NA / FIN: NO; EF:NA; MA:NA / FRK: NO; EF:NA; MA:NA / GBE: NA; EF:NA; MA:NA / GRC: NO; EF:NA; MA:NA / IRL: NO; EF:NA; MA:NA / ITA: NA; EF:NA; MA:NA / LUX: NO; EF:NA; MA:NA / NLD: NA; EF:NA; MA:NA / PRT: NO; EF:NA; MA:NA / SWE: 29564,83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5</xdr:col>
                <xdr:colOff>13</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10427,91 / DNK: NO; EF:NA; MA:NA / ESP: NO; EF:NA; MA:NA / FIN: 3988,18 / FRK: NO; EF:NA; MA:NA / GBE: NA; EF:NA; MA:NA / GRC: NO; EF:NA; MA:NA / IRL: NO; EF:NA; MA:NA / ITA: NA; EF:NA; MA:NA / LUX: NO; EF:NA; MA:NA / NLD: NA; EF:NA; MA:NA / PRT: NO; EF:NA; MA:NA / SWE: 435,6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2</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39,5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1</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39</xdr:colOff>
                <xdr:row>38</xdr:row>
                <xdr:rowOff>9</xdr:rowOff>
              </xdr:to>
            </anchor>
          </commentPr>
        </mc:Choice>
        <mc:Fallback/>
      </mc:AlternateContent>
    </comment>
    <comment ref="C42" authorId="0">
      <text>
        <r>
          <rPr>
            <b val="true"/>
            <sz val="8"/>
            <color rgb="FF000000"/>
            <rFont val="Tahoma"/>
            <family val="2"/>
          </rPr>
          <t xml:space="preserve">AUT: 510,49 / BEL: 1358,13; COMM / DEU: 25144,12 / DNK: 2336,16 / ESP: NO; EF:NA; MA:NA / FIN: 1557,30 / FRK: NO; EF:NA; MA:NA / GBE: 50089,79 / GRC: NO; EF:NA; MA:NA / IRL: NO; EF:NA; MA:NA / ITA: 17608,15 / LUX: 430,17 / NLD: 6563,00 / PRT: 1413,40 / SWE: 7990,87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0</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8370,31; EF:CS; MA:T2,T3 / BEL: 19405,96; COMM / DEU: 110316,96; EF:CS; MA:CS / DNK: 5643,12; EF:CS; MA:CR / ESP: 24253,48; EF:CR; MA:T2,T3 / FIN: 5503,12; EF:CS; MA:M,T1 / FRK: 57900,52; EF:CS; MA:CR / GBE: 18367,62; EF:CS; MA:T2 / GRC: 10061,65; EF:D; MA:CR / IRL: 4850,24; EF:CS; MA:T1 / ITA: 28351,46; EF:CS; MA:T2 / LUX: 1027,81; EF:D; MA:T1 / NLD: 3224,32; EF:CS,D; MA:T2 / PRT: 5032,62; EF:CR,D; MA:T2 / SWE: 7958,58;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21</xdr:colOff>
                <xdr:row>8</xdr:row>
                <xdr:rowOff>9</xdr:rowOff>
              </xdr:to>
            </anchor>
          </commentPr>
        </mc:Choice>
        <mc:Fallback/>
      </mc:AlternateContent>
    </comment>
    <comment ref="H10" authorId="0">
      <text>
        <r>
          <rPr>
            <b val="true"/>
            <sz val="8"/>
            <color rgb="FF000000"/>
            <rFont val="Tahoma"/>
            <family val="2"/>
          </rPr>
          <t xml:space="preserve">AUT: 1294,50 / BEL: 1109,49; COMM / DEU: 11150,40; EF:CS; MA:CS / DNK: 137,90; EF:CS; MA:CR / ESP: 1350,35; EF:CR; MA:T2 / FIN: 19,68; EF:CS,D; MA:T1,T3 / FRK: 1501,58; EF:CS; MA:CR / GBE: 11990,79; EF:CS; MA:T2 / GRC: 136,76; EF:D; MA:CR / IRL: 3143,93; EF:CS; MA:T1 / ITA: 570,86; EF:CS; MA:T2 / LUX: 10,94; EF:D; MA:T1 / NLD: 107,17; EF:CS; MA:T2 / PRT: NO; EF:NA; MA:NA / SWE: 15,9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19</xdr:colOff>
                <xdr:row>9</xdr:row>
                <xdr:rowOff>9</xdr:rowOff>
              </xdr:to>
            </anchor>
          </commentPr>
        </mc:Choice>
        <mc:Fallback/>
      </mc:AlternateContent>
    </comment>
    <comment ref="H11" authorId="0">
      <text>
        <r>
          <rPr>
            <b val="true"/>
            <sz val="8"/>
            <color rgb="FF000000"/>
            <rFont val="Tahoma"/>
            <family val="2"/>
          </rPr>
          <t xml:space="preserve">AUT: 3878,39 / BEL: 10498,44; COMM / DEU: 79500,97; EF:CS; MA:CS / DNK: 2570,00; EF:CS; MA:CR / ESP: 4040,50; EF:CS; MA:T2 / FIN: 199,49; EF:CS; MA:T1 / FRK: 38578,74; EF:CS; MA:CR / GBE: 85020,95; EF:CS; MA:T2 / GRC: 19,79; EF:D; MA:CR / IRL: 1153,00; EF:CS; MA:T1 / ITA: 45401,88; EF:CS; MA:T2 / LUX: 534,46; EF:CS; MA:T2 / NLD: 36885,97; EF:CS; MA:T2 / PRT: 2,58; EF:CR,D; MA:T2 / SWE: 317,71;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14</xdr:colOff>
                <xdr:row>10</xdr:row>
                <xdr:rowOff>8</xdr:rowOff>
              </xdr:to>
            </anchor>
          </commentPr>
        </mc:Choice>
        <mc:Fallback/>
      </mc:AlternateContent>
    </comment>
    <comment ref="H12" authorId="0">
      <text>
        <r>
          <rPr>
            <b val="true"/>
            <sz val="8"/>
            <color rgb="FF000000"/>
            <rFont val="Tahoma"/>
            <family val="2"/>
          </rPr>
          <t xml:space="preserve">AUT: 7277,64 / BEL: 925,98; COMM / DEU: 20679,04; EF:D; MA:D / DNK: 2177,99; EF:CS; MA:CR / ESP: 9277,76; EF:OTH; MA:T2 / FIN: 5100,68; EF:D; MA:T1 / FRK: 32037,69; EF:CS; MA:CR / GBE: 1489,92; EF:D; MA:T1 / GRC: 1125,16; EF:D; MA:CR / IRL: 111,63; EF:D; MA:T1 / ITA: 4987,25; EF:CS; MA:T2 / LUX: 80,08; EF:D; MA:T1 / NLD: 1413,48; EF:CS; MA:T2 / PRT: 5371,84; EF:CR,D; MA:T2 / SWE: 4054,23;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264,08 / BEL: 97,39; COMM / DEU: NO; EF:NA; MA:NA / DNK: 20,90; EF:CS; MA:CR / ESP: NA; EF:NA; MA:NA / FIN: 103,89; EF:CS; MA:T1 / FRK: 69,42; EF:CS; MA:CR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7</xdr:col>
                <xdr:colOff>5</xdr:colOff>
                <xdr:row>12</xdr:row>
                <xdr:rowOff>9</xdr:rowOff>
              </xdr:to>
            </anchor>
          </commentPr>
        </mc:Choice>
        <mc:Fallback/>
      </mc:AlternateContent>
    </comment>
    <comment ref="H14" authorId="0">
      <text>
        <r>
          <rPr>
            <b val="true"/>
            <sz val="8"/>
            <color rgb="FF000000"/>
            <rFont val="Tahoma"/>
            <family val="2"/>
          </rPr>
          <t xml:space="preserve">AUT: 3532,22; EF:CS; MA:T2 / BEL: 6017,78; COMM / DEU: 54375,23; EF:CS; MA:CS / DNK: 1130,48; EF:CS; MA:CR / ESP: 5582,44; EF:CR,CS; MA:T2 / FIN: 1282,25; EF:CS; MA:T1 / FRK: 29957,76; EF:CS; MA:CR / GBE: 26593,34; EF:CS; MA:T2 / GRC: 772,53; EF:D; MA:CR / IRL: 2377,98; EF:CS; MA:T1 / ITA: 17392,86; EF:CS; MA:T2 / LUX: 775,45; EF:CS,D; MA:T1,T2 / NLD: 9821,66; EF:CS; MA:T2 / PRT: 1527,91; EF:CR,D; MA:T2 / SWE: 1545,61;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7</xdr:colOff>
                <xdr:row>13</xdr:row>
                <xdr:rowOff>7</xdr:rowOff>
              </xdr:to>
            </anchor>
          </commentPr>
        </mc:Choice>
        <mc:Fallback/>
      </mc:AlternateContent>
    </comment>
    <comment ref="H15" authorId="0">
      <text>
        <r>
          <rPr>
            <b val="true"/>
            <sz val="8"/>
            <color rgb="FF000000"/>
            <rFont val="Tahoma"/>
            <family val="2"/>
          </rPr>
          <t xml:space="preserve">AUT: 2098,25; EF:CS; MA:T2 / BEL: 3110,32; COMM / DEU: 25131,39; EF:CS; MA:CS / DNK: 536,41; EF:CS; MA:CR / ESP: 4384,34; EF:CR; MA:T2 / FIN: 1149,71; EF:CS; MA:T1 / FRK: 18340,77; EF:CS; MA:CR / GBE: 3796,02; EF:CS; MA:T2 / GRC: 759,26; EF:D; MA:CR / IRL: 1848,69; EF:CS; MA:T1 / ITA: 3621,12; EF:CS; MA:T2 / LUX: 502,75; EF:D; MA:T1 / NLD: 425,45; EF:CS; MA:T2 / PRT: 1527,11; EF:D, CR; MA:T2 / SWE: 1407,24;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1</xdr:colOff>
                <xdr:row>14</xdr:row>
                <xdr:rowOff>8</xdr:rowOff>
              </xdr:to>
            </anchor>
          </commentPr>
        </mc:Choice>
        <mc:Fallback/>
      </mc:AlternateContent>
    </comment>
    <comment ref="H16" authorId="0">
      <text>
        <r>
          <rPr>
            <b val="true"/>
            <sz val="8"/>
            <color rgb="FF000000"/>
            <rFont val="Tahoma"/>
            <family val="2"/>
          </rPr>
          <t xml:space="preserve">AUT: 87,87 / BEL: 6,77; COMM / DEU: 4119,00; EF:CS; MA:CS / DNK: 4,12; EF:CS; MA:CR / ESP: 79,31; EF:CR; MA:T2 / FIN: NO; EF:NA; MA:NA / FRK: 217,88; EF:CS; MA:CR / GBE: 1651,81; EF:CS; MA:T2 / GRC: NO; EF:NA; MA:NA / IRL: 43,91; EF:CS; MA:T1 / ITA: 76,03; EF:CS; MA:T2 / LUX: 5,47; EF:D; MA:T1 / NLD: 87,88; EF:CS; MA:T2 / PRT: NO; EF:NA; MA:NA / SWE: 10,84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6</xdr:col>
                <xdr:colOff>54</xdr:colOff>
                <xdr:row>15</xdr:row>
                <xdr:rowOff>9</xdr:rowOff>
              </xdr:to>
            </anchor>
          </commentPr>
        </mc:Choice>
        <mc:Fallback/>
      </mc:AlternateContent>
    </comment>
    <comment ref="H17" authorId="0">
      <text>
        <r>
          <rPr>
            <b val="true"/>
            <sz val="8"/>
            <color rgb="FF000000"/>
            <rFont val="Tahoma"/>
            <family val="2"/>
          </rPr>
          <t xml:space="preserve">AUT: 1082,02 / BEL: 2822,04; COMM / DEU: 25124,83; EF:CS; MA:CS / DNK: 569,05; EF:CS; MA:CR / ESP: 1118,79; EF:CS; MA:T2 / FIN: 123,92; EF:CS; MA:T1 / FRK: 11396,79; EF:CS; MA:CR / GBE: 21134,60; EF:CS; MA:T2 / GRC: 13,26; EF:D; MA:CR / IRL: 485,38; EF:CS; MA:T1 / ITA: 12765,23; EF:CS; MA:T2 / LUX: 267,23; EF:CS; MA:T2 / NLD: 9308,33; EF:CS; MA:T2 / PRT: 0,7959; EF:D, CR; MA:T2 / SWE: 127,53;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9</xdr:colOff>
                <xdr:row>16</xdr:row>
                <xdr:rowOff>9</xdr:rowOff>
              </xdr:to>
            </anchor>
          </commentPr>
        </mc:Choice>
        <mc:Fallback/>
      </mc:AlternateContent>
    </comment>
    <comment ref="H18" authorId="0">
      <text>
        <r>
          <rPr>
            <b val="true"/>
            <sz val="8"/>
            <color rgb="FF000000"/>
            <rFont val="Tahoma"/>
            <family val="2"/>
          </rPr>
          <t xml:space="preserve">AUT: 308,85 / BEL: NO; EF:NA; MA:NA; COMM / DEU: 2378,57; EF:D; MA:D / DNK: 220,17; EF:CS; MA:CR / ESP: 219,27; EF:OTH; MA:T2 / FIN: 250,39; EF:D; MA:T1 / FRK: 402,59; EF:CS; MA:CR / GBE: 310,03; EF:D; MA:T1 / GRC: NO; EF:NA; MA:NA / IRL: NO; EF:NA; MA:NA / ITA: 1032,90; EF:CS; MA:T2 / LUX: 36,12; EF:D; MA:T1 / NLD: 324,27; EF:CS; MA:T2 / PRT: NO; EF:NA; MA:NA / SWE: 72,72;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21</xdr:colOff>
                <xdr:row>17</xdr:row>
                <xdr:rowOff>5</xdr:rowOff>
              </xdr:to>
            </anchor>
          </commentPr>
        </mc:Choice>
        <mc:Fallback/>
      </mc:AlternateContent>
    </comment>
    <comment ref="H19" authorId="0">
      <text>
        <r>
          <rPr>
            <b val="true"/>
            <sz val="8"/>
            <color rgb="FF000000"/>
            <rFont val="Tahoma"/>
            <family val="2"/>
          </rPr>
          <t xml:space="preserve">AUT: 264,08 / BEL: 78,65; COMM / DEU: NO; EF:NA; MA:NA / DNK: 20,90; EF:CS; MA:CR / ESP: NA; EF:NA; MA:NA / FIN: 8,62; EF:CS; MA:T1 / FRK: 2,32; EF:CS; MA:CR / GBE: 10,91; EF:CS; MA:T2 / GRC: NO; EF:NA; MA:NA / IRL: NO; EF:NA; MA:NA / ITA: 93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51</xdr:colOff>
                <xdr:row>18</xdr:row>
                <xdr:rowOff>9</xdr:rowOff>
              </xdr:to>
            </anchor>
          </commentPr>
        </mc:Choice>
        <mc:Fallback/>
      </mc:AlternateContent>
    </comment>
    <comment ref="H20" authorId="0">
      <text>
        <r>
          <rPr>
            <b val="true"/>
            <sz val="8"/>
            <color rgb="FF000000"/>
            <rFont val="Tahoma"/>
            <family val="2"/>
          </rPr>
          <t xml:space="preserve">AUT: 9192,88 / BEL: 22580,65; COMM / DEU: 138390,50; EF:CS; MA:CS / DNK: 4902,09; EF:CS; MA:CR / ESP: 15063,27; EF:CR,CS; MA:T2 / FIN: 2561,04; EF:CS,D; MA:T1 / FRK: 57778,72; EF:CS; MA:CR / GBE: 83559,81; EF:CS; MA:T2 / GRC: 6813,36; EF:D; MA:CR / IRL: 6010,49; EF:CS; MA:T1 / ITA: 49358,67; EF:CS; MA:T2 / LUX: 775,45; EF:CS,D; MA:T1,T2 / NLD: 20434,20; EF:CS; MA:T2 / PRT: 2018,24; EF:CR,D; MA:T2 / SWE: 5196,3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246,45 / BEL: 14050,51; COMM / DEU: 77960,16; EF:CS; MA:CS / DNK: 3186,54; EF:CS; MA:CR / ESP: 10933,09; EF:CR; MA:T2 / FIN: 2465,12; EF:CS; MA:T1 / FRK: 30051,94; EF:CS; MA:CR / GBE: 9617,09; EF:CS; MA:T2 / GRC: 6686,39; EF:D; MA:CR / IRL: 2242,85; EF:CS; MA:T1 / ITA: 16502,67; EF:CS; MA:T2 / LUX: 502,75; EF:D; MA:T1 / NLD: 280,44; EF:CS; MA:T2 / PRT: 2016,45; EF:D, CR; MA:T2 / SWE: 5053,18;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1181,31 / BEL: 1016,66; COMM / DEU: 6836,61; EF:CS; MA:CS / DNK: 15,68; EF:CS; MA:CR / ESP: 1271,04; EF:CR; MA:T2 / FIN: 6,29; EF:D; MA:T1 / FRK: 980,46; EF:CS; MA:CR / GBE: 10321,94; EF:CS; MA:T2 / GRC: 120,44; EF:D; MA:CR / IRL: 3100,02; EF:CS; MA:T1 / ITA: 494,83; EF:CS; MA:T2 / LUX: 5,47; EF:D; MA:T1 / NLD: 19,3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23</xdr:colOff>
                <xdr:row>21</xdr:row>
                <xdr:rowOff>7</xdr:rowOff>
              </xdr:to>
            </anchor>
          </commentPr>
        </mc:Choice>
        <mc:Fallback/>
      </mc:AlternateContent>
    </comment>
    <comment ref="H23" authorId="0">
      <text>
        <r>
          <rPr>
            <b val="true"/>
            <sz val="8"/>
            <color rgb="FF000000"/>
            <rFont val="Tahoma"/>
            <family val="2"/>
          </rPr>
          <t xml:space="preserve">AUT: 2765,12 / BEL: 7494,74; COMM / DEU: 53593,74; EF:CS; MA:CS / DNK: 1699,87; EF:CS; MA:CR / ESP: 2859,14; EF:CS; MA:T2 / FIN: 42,17; EF:CS; MA:T1 / FRK: 26679,22; EF:CS; MA:CR / GBE: 63620,78; EF:CS; MA:T2 / GRC: 6,53; EF:D; MA:CR / IRL: 667,62; EF:CS; MA:T1 / ITA: 32361,17; EF:CS; MA:T2 / LUX: 267,23; EF:CS; MA:T2 / NLD: 20134,46; EF:CS; MA:T2 / PRT: 1,79; EF:D, CR; MA:T2 / SWE: 143,1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61</xdr:colOff>
                <xdr:row>22</xdr:row>
                <xdr:rowOff>9</xdr:rowOff>
              </xdr:to>
            </anchor>
          </commentPr>
        </mc:Choice>
        <mc:Fallback/>
      </mc:AlternateContent>
    </comment>
    <comment ref="H24" authorId="0">
      <text>
        <r>
          <rPr>
            <b val="true"/>
            <sz val="8"/>
            <color rgb="FF000000"/>
            <rFont val="Tahoma"/>
            <family val="2"/>
          </rPr>
          <t xml:space="preserve">AUT: 6444,37 / BEL: 925,98; COMM / DEU: 17232,66; EF:D; MA:D / DNK: 1679,02; EF:CS; MA:CR / ESP: 9040,18; EF:OTH; MA:T2 / FIN: 4416,11; EF:D; MA:T1 / FRK: 31495,54; EF:CS; MA:CR / GBE: 872,63; EF:D; MA:T1 / GRC: 1125,16; EF:D; MA:CR / IRL: 111,63; EF:D; MA:T1 / ITA: 3949,82; EF:CS; MA:T2 / LUX: 36,12; EF:D; MA:T1 / NLD: 1076,53; EF:CS; MA:T2 / PRT: 5371,84; EF:D, CR; MA:T2 / SWE: 3965,43;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18,74; COMM / DEU: NO; EF:NA; MA:NA / DNK: NO; EF:NA; MA:NA / ESP: NA; EF:NA; MA:NA / FIN: 47,46; EF:CS; MA:T1 / FRK: 67,1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82,18; MA:T2,T3 / BEL: 2512,85; COMM / DEU: 8202,59; EF:CS; MA:CS / DNK: 2339,35; EF:CS; MA:CR / ESP: 8998,62; EF:CR,CS; MA:T2,T3 / FIN: 1982,89; EF:CS; MA:M,T1,T3 / FRK: 10313,79; EF:CS; MA:CR / GBE: 5237,11; EF:CS; MA:T2 / GRC: 2632,32; EF:D; MA:CR / IRL: 758,70; EF:CS; MA:T1 / ITA: 8503,16; EF:CS; MA:T2 / LUX: 22,31; EF:D; MA:T1 / NLD: 9961,61; EF:CS,D; MA:T2 / PRT: 1489,06; EF:CR,D; MA:T2 / SWE: 1550,20;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1025,62; MA:T2, T3 / BEL: 2245,13; COMM / DEU: 7225,41; EF:CS; MA:CS / DNK: 1920,17; EF:CS; MA:CR / ESP: 8936,05; EF:CR; MA:T2, T3 / FIN: 1888,29; EF:CS; MA:T1, M / FRK: 9507,81; EF:CS; MA:CR / GBE: 4954,50; EF:CS; MA:T2 / GRC: 2616,00; EF:D; MA:CR / IRL: 758,70; EF:CS; MA:T1 / ITA: 8227,67; EF:CS; MA:T2 / LUX: 22,31; EF:D; MA:T1 / NLD: 2518,44; EF:D, CS; MA:T2 / PRT: 1489,06; EF:D, CR; MA:T2 / SWE: 1498,15;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60</xdr:colOff>
                <xdr:row>26</xdr:row>
                <xdr:rowOff>9</xdr:rowOff>
              </xdr:to>
            </anchor>
          </commentPr>
        </mc:Choice>
        <mc:Fallback/>
      </mc:AlternateContent>
    </comment>
    <comment ref="H28" authorId="0">
      <text>
        <r>
          <rPr>
            <b val="true"/>
            <sz val="8"/>
            <color rgb="FF000000"/>
            <rFont val="Tahoma"/>
            <family val="2"/>
          </rPr>
          <t xml:space="preserve">AUT: 25,32 / BEL: 86,06; COMM / DEU: 194,79; EF:CS; MA:CS / DNK: 118,10; EF:CS; MA:CR / ESP: NA; EF:NA; MA:NA / FIN: 13,39; EF:CS; MA:T3 / FRK: 303,24; EF:CS; MA:CR / GBE: 17,05; EF:CS; MA:T2 / GRC: 16,32; EF:D; MA:CR / IRL: NO; EF:NA; MA:NA / ITA: NO; EF:NA; MA:NA / LUX: NO; EF:NA; MA:NA / NLD: NO; EF:NA; MA:NA / PRT: NO; EF:NA; MA:NA / SWE: 5,06;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7</xdr:col>
                <xdr:colOff>65</xdr:colOff>
                <xdr:row>27</xdr:row>
                <xdr:rowOff>3</xdr:rowOff>
              </xdr:to>
            </anchor>
          </commentPr>
        </mc:Choice>
        <mc:Fallback/>
      </mc:AlternateContent>
    </comment>
    <comment ref="H29" authorId="0">
      <text>
        <r>
          <rPr>
            <b val="true"/>
            <sz val="8"/>
            <color rgb="FF000000"/>
            <rFont val="Tahoma"/>
            <family val="2"/>
          </rPr>
          <t xml:space="preserve">AUT: 31,25 / BEL: 181,66; COMM / DEU: 782,40; EF:CS; MA:CS / DNK: 301,08; EF:CS; MA:CR / ESP: 62,57; EF:CS; MA:T2 / FIN: 33,40; EF:CS; MA:T1 / FRK: 502,74; EF:CS; MA:CR / GBE: 265,57; EF:CS; MA:T2 / GRC: NO; EF:NA; MA:NA / IRL: NO; EF:NA; MA:NA / ITA: 275,48; EF:CS; MA:T2 / LUX: NO; EF:NA; MA:NA / NLD: 7443,17; EF:CS; MA:T2 / PRT: NO; EF:NA; MA:NA / SWE: 46,99;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9</xdr:colOff>
                <xdr:row>28</xdr:row>
                <xdr:rowOff>9</xdr:rowOff>
              </xdr:to>
            </anchor>
          </commentPr>
        </mc:Choice>
        <mc:Fallback/>
      </mc:AlternateContent>
    </comment>
    <comment ref="H30" authorId="0">
      <text>
        <r>
          <rPr>
            <b val="true"/>
            <sz val="8"/>
            <color rgb="FF000000"/>
            <rFont val="Tahoma"/>
            <family val="2"/>
          </rPr>
          <t xml:space="preserve">AUT: 524,42 / BEL: NO; EF:NA; MA:NA; COMM / DEU: 1067,81; EF:D; MA:D / DNK: 278,80; EF:CS; MA:CR / ESP: 18,30; EF:OTH; MA:T2 / FIN: 434,18; EF:D; MA:T1 / FRK: 139,56; EF:CS; MA:CR / GBE: 307,26; EF:D; MA:T1 / GRC: NO; EF:NA; MA:NA / IRL: NO; EF:NA; MA:NA / ITA: 4,53; EF:CS; MA:T2 / LUX: 7,84; EF:D; MA:T1 / NLD: 12,68;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44</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7,81;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24</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450,72; EF:CS; MA:CS / DNK: NA; EF:NA; MA:NA / ESP: NA; EF:NA; MA:NA / FIN: 798,61; EF:CS; MA:CS,T1 / FRK: NO; EF:NA; MA:NA / GBE: NA; EF:NA; MA:NA / GRC: NO; EF:NA; MA:NA / IRL: NO; EF:NA; MA:NA / ITA: NA; EF:NA; MA:NA / LUX: 7,08;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11,72;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6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83,96; EF:CS; MA:CS / DNK: NO; EF:NA; MA:NA / ESP: NA; EF:NA; MA:NA / FIN: 218,41; EF:CS; MA:T1 / FRK: NO; EF:NA; MA:NA / GBE: NA; EF:NA; MA:NA / GRC: NO; EF:NA; MA:NA / IRL: NO; EF:NA; MA:NA / ITA: NA; EF:NA; MA:NA / LUX: NO; EF:NA; MA:NA / NLD: NA; EF:NA; MA:NA / PRT: NO; EF:NA; MA:NA / SWE: 24,6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30</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4,29;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46</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38</xdr:colOff>
                <xdr:row>38</xdr:row>
                <xdr:rowOff>9</xdr:rowOff>
              </xdr:to>
            </anchor>
          </commentPr>
        </mc:Choice>
        <mc:Fallback/>
      </mc:AlternateContent>
    </comment>
    <comment ref="H42" authorId="0">
      <text>
        <r>
          <rPr>
            <b val="true"/>
            <sz val="8"/>
            <color rgb="FF000000"/>
            <rFont val="Tahoma"/>
            <family val="2"/>
          </rPr>
          <t xml:space="preserve">AUT: 37,09; EF:CS; MA:CS,M / BEL: 133,65; COMM / DEU: 1832,76; EF:CS; MA:CS / DNK: 170,83; EF:CS; MA:OTH / ESP: NO; EF:NA; MA:NA / FIN: 114,23; EF:CS; MA:T1 / FRK: NO; EF:NA; MA:NA / GBE: 3630,71; EF:CS; MA:T2,T3 / GRC: NO; EF:NA; MA:NA / IRL: NO; EF:NA; MA:NA / ITA: 1224,77; EF:CS; MA:T2 / LUX: 31,88; EF:D; MA:T1 / NLD: 485,14; EF:D; MA:T2 / PRT: 100,05; EF:CR,D; MA:T1 / SWE: 584,11;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8</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581; EF:CS; MA:T2 / BEL: 2,54; COMM / DEU: 0,7085; EF:CS; MA:T2 / DNK: 0,3322; EF:CS; MA:CR / ESP: 1,30; EF:CR; MA:T2,T3 / FIN: 0,6973; EF:CS,D; MA:M,T1 / FRK: 5,09; EF:CS; MA:CR / GBE: 2,34; EF:CR; MA:T2 / GRC: 0,4300; EF:D; MA:T2 / IRL: 0,4047; EF:CR; MA:T1 / ITA: 2,42; EF:CR; MA:T2 / LUX: 0,1377; EF:D; MA:T1 / NLD: 0,1880; EF:CS,D; MA:T1,T2 / PRT: 0,2840; EF:CR,D; MA:T2 / SWE: 0,414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1,31 / BEL: 3,57; COMM / DEU: 16,27; EF:CS; MA:T2 / DNK: 0,0217; EF:CS; MA:CR / ESP: 5,74; EF:CR; MA:T2 / FIN: 0,0216; EF:CS,D; MA:T1,T3 / FRK: 0,3439; EF:CS; MA:CR / GBE: 27,92; EF:CS; MA:T2 / GRC: 0,0014; EF:D; MA:T2 / IRL: 2,11; EF:CR; MA:T1 / ITA: 0,5598; EF:CR; MA:T2 / LUX: 0,0011; EF:D; MA:T1 / NLD: 0,0015; EF:CS; MA:T2 / PRT: NO; EF:NA; MA:NA / SWE: 0,0007;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0</xdr:colOff>
                <xdr:row>9</xdr:row>
                <xdr:rowOff>9</xdr:rowOff>
              </xdr:to>
            </anchor>
          </commentPr>
        </mc:Choice>
        <mc:Fallback/>
      </mc:AlternateContent>
    </comment>
    <comment ref="I11" authorId="0">
      <text>
        <r>
          <rPr>
            <b val="true"/>
            <sz val="8"/>
            <color rgb="FF000000"/>
            <rFont val="Tahoma"/>
            <family val="2"/>
          </rPr>
          <t xml:space="preserve">AUT: 0,0560 / BEL: 0,9727; COMM / DEU: 1,34; EF:CS; MA:T2 / DNK: 2,98; EF:CS; MA:CR / ESP: 0,2036; EF:CR; MA:T2 / FIN: 0,0113; EF:CS; MA:T1 / FRK: 2,86; EF:CS; MA:CR / GBE: 8,32; EF:CR; MA:T2 / GRC: 0,0009; EF:D; MA:T2 / IRL: 0,1033; EF:CR; MA:T1 / ITA: 2,05; EF:CR; MA:T2 / LUX: 0,0467; EF:D; MA:T1 / NLD: 33,95; EF:CS,D; MA:T1,T2 / PRT: 0,0001; EF:CR,D; MA:T2 / SWE: 0,0056;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8</xdr:colOff>
                <xdr:row>10</xdr:row>
                <xdr:rowOff>9</xdr:rowOff>
              </xdr:to>
            </anchor>
          </commentPr>
        </mc:Choice>
        <mc:Fallback/>
      </mc:AlternateContent>
    </comment>
    <comment ref="I12" authorId="0">
      <text>
        <r>
          <rPr>
            <b val="true"/>
            <sz val="8"/>
            <color rgb="FF000000"/>
            <rFont val="Tahoma"/>
            <family val="2"/>
          </rPr>
          <t xml:space="preserve">AUT: 11,89 / BEL: 2,65; COMM / DEU: 20,86; EF:CS; MA:T2 / DNK: 4,06; EF:CS; MA:CR / ESP: 27,30; EF:CR; MA:T2 / FIN: 8,46; EF:D; MA:T1 / FRK: 163,88; EF:CS; MA:CR / GBE: 3,48; EF:D; MA:T1 / GRC: 3,35; EF:D; MA:T2 / IRL: 0,0304; EF:D; MA:T1 / ITA: 14,48; EF:CR; MA:T2 / LUX: 0,2145; EF:D; MA:T1 / NLD: 3,06; EF:CS,D; MA:T1,T2 / PRT: 14,70; EF:CR,D; MA:T2 / SWE: 11,86;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304 / BEL: 0,3554; COMM / DEU: NO; EF:NA; MA:NA / DNK: IE,NO; EF:NA; MA:NA / ESP: NA; EF:NA; MA:NA / FIN: 0,0492; EF:CS,D; MA:T1 / FRK: 0,0060; EF:CS; MA:CR / GBE: 0,1130; EF:CR,CS,D;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4771; EF:CS; MA:T2 / BEL: 1,03; COMM / DEU: 9,42; EF:CS; MA:T2 / DNK: 0,7744; EF:CS; MA:CR / ESP: 1,16; EF:CR; MA:T2 / FIN: 0,2699; EF:CS,D; MA:T1 / FRK: 2,27; EF:CS; MA:CR / GBE: 2,73; EF:CR,CS,D; MA:T1,T2 / GRC: 0,0289; EF:D; MA:T2 / IRL: 0,1819; EF:CR; MA:T1 / ITA: 1,81; EF:CR; MA:T2 / LUX: 0,1881; EF:D; MA:T1 / NLD: 6,14; EF:CS; MA:T2 / PRT: 0,1002; EF:CR,D; MA:T2 / SWE: 0,2305;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58</xdr:colOff>
                <xdr:row>13</xdr:row>
                <xdr:rowOff>9</xdr:rowOff>
              </xdr:to>
            </anchor>
          </commentPr>
        </mc:Choice>
        <mc:Fallback/>
      </mc:AlternateContent>
    </comment>
    <comment ref="I15" authorId="0">
      <text>
        <r>
          <rPr>
            <b val="true"/>
            <sz val="8"/>
            <color rgb="FF000000"/>
            <rFont val="Tahoma"/>
            <family val="2"/>
          </rPr>
          <t xml:space="preserve">AUT: 0,0115; EF:CS; MA:T2 / BEL: 0,4228; COMM / DEU: 0,0081; EF:CS; MA:T2 / DNK: 0,0137; EF:CS; MA:CR / ESP: 0,3205; EF:CR; MA:T2 / FIN: 0,1454; EF:D, CS; MA:T1 / FRK: 1,62; EF:CS; MA:CR / GBE: 0,5304; EF:CR; MA:T2 / GRC: 0,0286; EF:D; MA:T2 / IRL: 0,1167; EF:CR; MA:T1 / ITA: 0,2761; EF:CR; MA:T2 / LUX: 0,0675; EF:D; MA:T1 / NLD: 0,0138; EF:CS; MA:T2 / PRT: 0,1001; EF:D, CR; MA:T2 / SWE: 0,0384;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832 / BEL: 0,0007; COMM / DEU: 7,54; EF:CS; MA:T2 / DNK: 0,0007; EF:CS; MA:CR / ESP: 0,2748; EF:CR; MA:T2 / FIN: NO; EF:NA; MA:NA / FRK: 0,1412; EF:CS; MA:CR / GBE: 0,0071; EF:CS; MA:T2 / GRC: NO; EF:NA; MA:NA / IRL: 0,0217; EF:CR; MA:T1 / ITA: 0,0729; EF:CR; MA:T2 / LUX: 0,0006; EF:D; MA:T1 / NLD: 0,0014; EF:CS; MA:T2 / PRT: NO; EF:NA; MA:NA / SWE: 0,0004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20</xdr:colOff>
                <xdr:row>15</xdr:row>
                <xdr:rowOff>8</xdr:rowOff>
              </xdr:to>
            </anchor>
          </commentPr>
        </mc:Choice>
        <mc:Fallback/>
      </mc:AlternateContent>
    </comment>
    <comment ref="I17" authorId="0">
      <text>
        <r>
          <rPr>
            <b val="true"/>
            <sz val="8"/>
            <color rgb="FF000000"/>
            <rFont val="Tahoma"/>
            <family val="2"/>
          </rPr>
          <t xml:space="preserve">AUT: 0,0156 / BEL: 0,2528; COMM / DEU: 0,0548; EF:CS; MA:T2 / DNK: 0,5320; EF:CS; MA:CR / ESP: 0,0731; EF:CR; MA:T2 / FIN: 0,0049; EF:CS; MA:T1 / FRK: 0,4999; EF:CS; MA:CR / GBE: 2,07; EF:CR; MA:T2 / GRC: 0,0004; EF:D; MA:T2 / IRL: 0,0435; EF:CR; MA:T1 / ITA: 0,5758; EF:CR; MA:T2 / LUX: 0,0234; EF:D; MA:T1 / NLD: 6,04; EF:CS; MA:T2 / PRT: 0,0000; EF:D, CR; MA:T2 / SWE: 0,0023;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xdr:colOff>
                <xdr:row>16</xdr:row>
                <xdr:rowOff>8</xdr:rowOff>
              </xdr:to>
            </anchor>
          </commentPr>
        </mc:Choice>
        <mc:Fallback/>
      </mc:AlternateContent>
    </comment>
    <comment ref="I18" authorId="0">
      <text>
        <r>
          <rPr>
            <b val="true"/>
            <sz val="8"/>
            <color rgb="FF000000"/>
            <rFont val="Tahoma"/>
            <family val="2"/>
          </rPr>
          <t xml:space="preserve">AUT: 0,3363 / BEL: NO; EF:NA; MA:NA; COMM / DEU: 1,82; EF:CS; MA:T2 / DNK: 0,2281; EF:CS; MA:CR / ESP: 0,4942; EF:CR; MA:T2 / FIN: 0,1154; EF:D; MA:T1 / FRK: 0,0140; EF:CS; MA:CR / GBE: 0,0154; EF:D; MA:T1 / GRC: NO; EF:NA; MA:NA / IRL: NO; EF:NA; MA:NA / ITA: 0,8325; EF:CR; MA:T2 / LUX: 0,0968; EF:D; MA:T1 / NLD: 0,0781; EF:CS; MA:T2 / PRT: NO; EF:NA; MA:NA / SWE: 0,1894;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304 / BEL: 0,3539; COMM / DEU: NO; EF:NA; MA:NA / DNK: IE; EF:NA; MA:NA; COMM / ESP: NA; EF:NA; MA:NA / FIN: 0,0042; EF:D; MA:T1 / FRK: 0,0001; EF:CS; MA:CR / GBE: 0,1130; EF:D, CR, CS; MA:T2 / GRC: NO; EF:NA; MA:NA / IRL: NO; EF:NA; MA:NA / ITA: 0,0555;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2,11 / BEL: 8,50; COMM / DEU: 28,33; EF:CS; MA:T2 / DNK: 4,49; EF:CS; MA:CR / ESP: 32,89; EF:CR; MA:T2 / FIN: 8,52; EF:CS,D; MA:T1 / FRK: 169,23; EF:CS; MA:CR / GBE: 38,23; EF:CR,CS,D; MA:T1,T2 / GRC: 3,62; EF:D; MA:T2 / IRL: 2,42; EF:CR,D; MA:T1 / ITA: 16,93; EF:CR; MA:T2 / LUX: 0,1881; EF:D; MA:T1 / NLD: 17,39; EF:CS; MA:T2 / PRT: 14,75; EF:CR,D; MA:T2 / SWE: 11,8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28</xdr:colOff>
                <xdr:row>19</xdr:row>
                <xdr:rowOff>7</xdr:rowOff>
              </xdr:to>
            </anchor>
          </commentPr>
        </mc:Choice>
        <mc:Fallback/>
      </mc:AlternateContent>
    </comment>
    <comment ref="I21" authorId="0">
      <text>
        <r>
          <rPr>
            <b val="true"/>
            <sz val="8"/>
            <color rgb="FF000000"/>
            <rFont val="Tahoma"/>
            <family val="2"/>
          </rPr>
          <t xml:space="preserve">AUT: 0,0764 / BEL: 1,86; COMM / DEU: 0,2047; EF:CS; MA:T2 / DNK: 0,2091; EF:CS; MA:CR / ESP: 0,5412; EF:CR; MA:T2 / FIN: 0,3342; EF:D; MA:T1 / FRK: 2,87; EF:CS; MA:CR / GBE: 1,53; EF:CR; MA:T2 / GRC: 0,2668; EF:D; MA:T2 / IRL: 0,2362; EF:CR; MA:T1 / ITA: 1,35; EF:CR; MA:T2 / LUX: 0,0675; EF:D; MA:T1 / NLD: 0,0105; EF:CS; MA:T2 / PRT: 0,0513; EF:D, CR; MA:T2 / SWE: 0,2003;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1,21 / BEL: 3,29; COMM / DEU: 8,63; EF:CS; MA:T2 / DNK: 0,0024; EF:CS; MA:CR / ESP: 5,47; EF:CR; MA:T2 / FIN: 0,0210; EF:D; MA:T1 / FRK: 0,1548; EF:CS; MA:CR / GBE: 27,91; EF:CS; MA:T2 / GRC: 0,0013; EF:D; MA:T2 / IRL: 2,09; EF:CR; MA:T1 / ITA: 0,4868; EF:CR; MA:T2 / LUX: 0,0006;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43</xdr:colOff>
                <xdr:row>20</xdr:row>
                <xdr:rowOff>17</xdr:rowOff>
              </xdr:to>
            </anchor>
          </commentPr>
        </mc:Choice>
        <mc:Fallback/>
      </mc:AlternateContent>
    </comment>
    <comment ref="I23" authorId="0">
      <text>
        <r>
          <rPr>
            <b val="true"/>
            <sz val="8"/>
            <color rgb="FF000000"/>
            <rFont val="Tahoma"/>
            <family val="2"/>
          </rPr>
          <t xml:space="preserve">AUT: 0,0399 / BEL: 0,7036; COMM / DEU: 1,29; EF:CS; MA:T2 / DNK: 0,9907; EF:CS; MA:CR / ESP: 0,1276; EF:CR; MA:T2 / FIN: 0,0023; EF:CS; MA:T1 / FRK: 2,34; EF:CS; MA:CR / GBE: 6,22; EF:CR; MA:T2 / GRC: 0,0006; EF:D; MA:T2 / IRL: 0,0598; EF:CR; MA:T1 / ITA: 1,46; EF:CR; MA:T2 / LUX: 0,0234; EF:D; MA:T1 / NLD: 14,44; EF:CS; MA:T2 / PRT: 0,0001; EF:D, CR; MA:T2 / SWE: 0,002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33</xdr:colOff>
                <xdr:row>22</xdr:row>
                <xdr:rowOff>5</xdr:rowOff>
              </xdr:to>
            </anchor>
          </commentPr>
        </mc:Choice>
        <mc:Fallback/>
      </mc:AlternateContent>
    </comment>
    <comment ref="I24" authorId="0">
      <text>
        <r>
          <rPr>
            <b val="true"/>
            <sz val="8"/>
            <color rgb="FF000000"/>
            <rFont val="Tahoma"/>
            <family val="2"/>
          </rPr>
          <t xml:space="preserve">AUT: 10,78 / BEL: 2,65; COMM / DEU: 18,21; EF:CS; MA:T2 / DNK: 3,29; EF:CS; MA:CR / ESP: 26,75; EF:CR; MA:T2 / FIN: 8,14; EF:D; MA:T1 / FRK: 163,86; EF:CS; MA:CR / GBE: 2,56; EF:D; MA:T1 / GRC: 3,35; EF:D; MA:T2 / IRL: 0,0304; EF:D; MA:T1 / ITA: 13,63; EF:CR; MA:T2 / LUX: 0,0968; EF:D; MA:T1 / NLD: 2,95; EF:CS; MA:T2 / PRT: 14,70; EF:D, CR; MA:T2 / SWE: 11,63;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4; COMM / DEU: NO; EF:NA; MA:NA / DNK: NO; EF:NA; MA:NA / ESP: NA; EF:NA; MA:NA / FIN: 0,0235; EF:D; MA:T1 / FRK: 0,005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8634 / BEL: 0,5468; COMM / DEU: 1,44; EF:CS; MA:T2 / DNK: 2,13; EF:CS; MA:CR / ESP: 0,4980; EF:CR; MA:T2,T3 / FIN: 0,4440; EF:CS,D; MA:M,T1,T3 / FRK: 0,6800; EF:CS; MA:CR / GBE: 1,20; EF:CR,CS,D; MA:T1,T2 / GRC: 0,1348; EF:D; MA:T2 / IRL: 0,0518; EF:CR; MA:T1 / ITA: 0,8211; EF:CR; MA:T2 / LUX: 0,0238; EF:D; MA:T1 / NLD: 13,67; EF:D; MA:T1 / PRT: 0,1325; EF:CR,D; MA:T2 / SWE: 0,2184;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xdr:colOff>
                <xdr:row>25</xdr:row>
                <xdr:rowOff>4</xdr:rowOff>
              </xdr:to>
            </anchor>
          </commentPr>
        </mc:Choice>
        <mc:Fallback/>
      </mc:AlternateContent>
    </comment>
    <comment ref="I27" authorId="0">
      <text>
        <r>
          <rPr>
            <b val="true"/>
            <sz val="8"/>
            <color rgb="FF000000"/>
            <rFont val="Tahoma"/>
            <family val="2"/>
          </rPr>
          <t xml:space="preserve">AUT: 0,0702 / BEL: 0,2520; COMM / DEU: 0,4956; EF:CS; MA:T2 / DNK: 0,1094; EF:CS; MA:CR / ESP: 0,4420; EF:CR; MA:T2, T3 / FIN: 0,2177; EF:D, CS; MA:T1, M / FRK: 0,6046; EF:CS; MA:CR / GBE: 0,2723; EF:CR; MA:T2 / GRC: 0,1347; EF:D; MA:T2 / IRL: 0,0518; EF:CR; MA:T1 / ITA: 0,7960; EF:CR; MA:T2 / LUX: 0,0028; EF:D; MA:T1 / NLD: 0,1637; EF:D; MA:T1 / PRT: 0,1325; EF:D, CR; MA:T2 / SWE: 0,1755;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243 / BEL: 0,2785; COMM / DEU: 0,1064; EF:CS; MA:T2 / DNK: 0,0186; EF:CS; MA:CR / ESP: NA; EF:NA; MA:NA / FIN: 0,0006; EF:CS; MA:T3 / FRK: 0,0479; EF:CS; MA:CR / GBE: 0,0001; EF:CS; MA:T2 / GRC: 0,0002; EF:D; MA:T2 / IRL: NO; EF:NA; MA:NA / ITA: NO; EF:NA; MA:NA / LUX: NO; EF:NA; MA:NA / NLD: NO; EF:NA; MA:NA / PRT: NO; EF:NA; MA:NA / SWE: 0,0002;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20</xdr:colOff>
                <xdr:row>27</xdr:row>
                <xdr:rowOff>9</xdr:rowOff>
              </xdr:to>
            </anchor>
          </commentPr>
        </mc:Choice>
        <mc:Fallback/>
      </mc:AlternateContent>
    </comment>
    <comment ref="I29" authorId="0">
      <text>
        <r>
          <rPr>
            <b val="true"/>
            <sz val="8"/>
            <color rgb="FF000000"/>
            <rFont val="Tahoma"/>
            <family val="2"/>
          </rPr>
          <t xml:space="preserve">AUT: 0,0005 / BEL: 0,0163; COMM / DEU: 0,0017; EF:CS; MA:T2 / DNK: 1,46; EF:CS; MA:CR / ESP: 0,0028; EF:CR; MA:T2 / FIN: 0,0041; EF:CS; MA:T1 / FRK: 0,0221; EF:CS; MA:CR / GBE: 0,0260; EF:CR; MA:T2 / GRC: NO; EF:NA; MA:NA / IRL: NO; EF:NA; MA:NA / ITA: 0,0124; EF:CR; MA:T2 / LUX: NO; EF:NA; MA:NA / NLD: 13,47; EF:D; MA:T1 / PRT: NO; EF:NA; MA:NA / SWE: 0,0008;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45</xdr:colOff>
                <xdr:row>28</xdr:row>
                <xdr:rowOff>1</xdr:rowOff>
              </xdr:to>
            </anchor>
          </commentPr>
        </mc:Choice>
        <mc:Fallback/>
      </mc:AlternateContent>
    </comment>
    <comment ref="I30" authorId="0">
      <text>
        <r>
          <rPr>
            <b val="true"/>
            <sz val="8"/>
            <color rgb="FF000000"/>
            <rFont val="Tahoma"/>
            <family val="2"/>
          </rPr>
          <t xml:space="preserve">AUT: 0,7685 / BEL: NO; EF:NA; MA:NA; COMM / DEU: 0,8329; EF:CS; MA:T2 / DNK: 0,5441; EF:CS; MA:CR / ESP: 0,0532; EF:CR; MA:T2 / FIN: 0,2001; EF:D; MA:T1 / FRK: 0,0054; EF:CS; MA:CR / GBE: 0,9031; EF:D; MA:T1 / GRC: NO; EF:NA; MA:NA / IRL: NO; EF:NA; MA:NA / ITA: 0,0127; EF:CR; MA:T2 / LUX: 0,0210; EF:D; MA:T1 / NLD: 0,0347;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31</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0826; EF:CS; MA:CS,T1 / FRK: NO; EF:NA; MA:NA / GBE: NA; EF:NA; MA:NA / GRC: NO; EF:NA; MA:NA / IRL: NO; EF:NA; MA:NA / ITA: NA; EF:NA; MA:NA / LUX: 0,0006;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0,0204; EF:CS; MA:CS / DNK: NO; EF:NA; MA:NA / ESP: NO;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3; EF:CS; MA:CS / DNK: NO; EF:NA; MA:NA / ESP: NA; EF:NA; MA:NA / FIN: 0,0118; EF:CS; MA:T1 / FRK: NO; EF:NA; MA:NA / GBE: NA; EF:NA; MA:NA / GRC: NO; EF:NA; MA:NA / IRL: NO; EF:NA; MA:NA / ITA: NA; EF:NA; MA:NA / LUX: NO; EF:NA; MA:NA / NLD: NA; EF:NA; MA:NA / PRT: NO; EF:NA; MA:NA / SWE: 0,0004;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2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NO; EF:NA; MA:NA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11</xdr:colOff>
                <xdr:row>38</xdr:row>
                <xdr:rowOff>9</xdr:rowOff>
              </xdr:to>
            </anchor>
          </commentPr>
        </mc:Choice>
        <mc:Fallback/>
      </mc:AlternateContent>
    </comment>
    <comment ref="I42" authorId="0">
      <text>
        <r>
          <rPr>
            <b val="true"/>
            <sz val="8"/>
            <color rgb="FF000000"/>
            <rFont val="Tahoma"/>
            <family val="2"/>
          </rPr>
          <t xml:space="preserve">AUT: 0,0012; EF:CS; MA:CS,M / BEL: 0,0051; COMM / DEU: 0,3697; EF:CS; MA:CS / DNK: 0,0123; EF:OTH; MA:OTH / ESP: NA; EF:NA; MA:NA / FIN: 0,0050; EF:CS; MA:T1 / FRK: NO; EF:NA; MA:NA / GBE: 0,0982; EF:D; MA:T2 / GRC: NO; EF:NA; MA:NA / IRL: NO; EF:NA; MA:NA / ITA: 0,1715; EF:CR; MA:T2 / LUX: 0,0018; EF:D; MA:T1 / NLD: 0,0446; EF:CS; MA:T2 / PRT: 0,0007; EF:CR; MA:T1 / SWE: 0,027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4061; EF:CS; MA:T2 / BEL: 0,3900; COMM / DEU: 0,9083; EF:CS; MA:T2 / DNK: 0,1809; EF:CR; MA:CR / ESP: 0,5649; EF:CR,OTH; MA:T2,T3 / FIN: 0,1489; EF:CS,D; MA:M,T1 / FRK: 1,30; EF:CS; MA:CR / GBE: 1,99; EF:D; MA:T2 / GRC: 1,02; EF:D; MA:T2 / IRL: 0,6428; EF:CR; MA:T1 / ITA: 3,26; EF:CR; MA:T2 / LUX: 0,0093; EF:D; MA:T1 / NLD: 0,0245; EF:D; MA:T1 / PRT: 0,5170; EF:CR,D; MA:T2 / SWE: 0,5816;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324 / BEL: 0,0167; COMM / DEU: 0,5113; EF:CS; MA:T2 / DNK: 0,0043; EF:CR; MA:CR / ESP: 0,0209; EF:CR,D,OTH; MA:T2 / FIN: 0,0007; EF:CS; MA:T1,T3 / FRK: 0,0474; EF:CS; MA:CR / GBE: 0,5276; EF:CS; MA:T2 / GRC: 0,0022; EF:D; MA:T2 / IRL: 0,2384; EF:CR; MA:T1 / ITA: 0,0086; EF:CR; MA:T2 / LUX: 0,0002; EF:D; MA:T1 / NLD: 0,0016; EF:D; MA:T1 / PRT: NO; EF:NA; MA:NA / SWE: 0,0033;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00 / BEL: 0,0195; COMM / DEU: 0,4443; EF:CS; MA:T2 / DNK: 0,0467; EF:CR; MA:CR / ESP: 0,0655; EF:OTH; MA:T2 / FIN: 0,0036; EF:CS; MA:T1 / FRK: 1,69; EF:CS; MA:CR / GBE: 0,1663; EF:D; MA:T2 / GRC: 0,0002; EF:D; MA:T2 / IRL: 0,0413; EF:CR; MA:T1 / ITA: 0,8192; EF:CR; MA:T2 / LUX: 0,0009; EF:D; MA:T1 / NLD: 0,0649; EF:D; MA:T1 / PRT: 0,0000; EF:CR,D; MA:T2 / SWE: 0,0112;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43</xdr:colOff>
                <xdr:row>10</xdr:row>
                <xdr:rowOff>8</xdr:rowOff>
              </xdr:to>
            </anchor>
          </commentPr>
        </mc:Choice>
        <mc:Fallback/>
      </mc:AlternateContent>
    </comment>
    <comment ref="J12" authorId="0">
      <text>
        <r>
          <rPr>
            <b val="true"/>
            <sz val="8"/>
            <color rgb="FF000000"/>
            <rFont val="Tahoma"/>
            <family val="2"/>
          </rPr>
          <t xml:space="preserve">AUT: 0,2953 / BEL: 0,0353; COMM / DEU: 0,2596; EF:CS; MA:T2 / DNK: 0,0842; EF:CR; MA:CR / ESP: 0,3237; EF:D,OTH; MA:T2 / FIN: 0,0940; EF:D; MA:T1 / FRK: 1,39; EF:CS; MA:CR / GBE: 0,0465; EF:D; MA:T1 / GRC: 0,0943; EF:D; MA:T2 / IRL: 0,0041; EF:D; MA:T1 / ITA: 0,7069; EF:CR; MA:T2 / LUX: 0,0029; EF:D; MA:T1 / NLD: 0,0409; EF:D; MA:T1 / PRT: 0,2107; EF:CR,D; MA:T2 / SWE: 0,2112;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35 / BEL: 0,0047; COMM / DEU: NO; EF:NA; MA:NA / DNK: IE,NO; EF:NA; MA:NA / ESP: NA; EF:NA; MA:NA / FIN: 0,0040; EF:CS,D; MA:T1 / FRK: 0,0030; EF:CS; MA:CR / GBE: 0,0015; EF:CS,D;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606; EF:CS; MA:T2 / BEL: 0,0352; COMM / DEU: 0,4595; EF:CS; MA:T2 / DNK: 0,0324; EF:CR; MA:CR / ESP: 0,0947; EF:CR,D,OTH; MA:T2 / FIN: 0,0388; EF:CS,D; MA:T1 / FRK: 0,9086; EF:CS; MA:CR / GBE: 0,1699; EF:CS,D; MA:T1,T2 / GRC: 0,0056; EF:D; MA:T2 / IRL: 0,2687; EF:CR; MA:T1 / ITA: 0,5354; EF:CR; MA:T2 / LUX: 0,0059; EF:D; MA:T1 / NLD: 0,0216; EF:D; MA:T1 / PRT: 0,0166; EF:CR,D; MA:T2 / SWE: 0,0532;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275; EF:CS; MA:T2 / BEL: 0,0253; COMM / DEU: 0,1888; EF:CS; MA:T2 / DNK: 0,0145; EF:CR; MA:CR / ESP: 0,0696; EF:CR, OTH; MA:T2 / FIN: 0,0315; EF:D, CS; MA:T1 / FRK: 0,3849; EF:CS; MA:CR / GBE: 0,0319; EF:D; MA:T2 / GRC: 0,0055; EF:D; MA:T2 / IRL: 0,2491; EF:CR; MA:T1 / ITA: 0,1009; EF:CR; MA:T2 / LUX: 0,0040; EF:D; MA:T1 / NLD: 0,0027; EF:D; MA:T1 / PRT: 0,0166; EF:D, CR; MA:T2 / SWE: 0,0426;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7 / BEL: 0,0001; COMM / DEU: 0,0993; EF:CS; MA:T2 / DNK: 0,0001; EF:CR; MA:CR / ESP: 0,0017; EF:D, CR, OTH; MA:T2 / FIN: NO; EF:NA; MA:NA / FRK: 0,0069; EF:CS; MA:CR / GBE: 0,0948; EF:CS; MA:T2 / GRC: NO; EF:NA; MA:NA / IRL: 0,0022; EF:CR; MA:T1 / ITA: 0,0011; EF:CR; MA:T2 / LUX: 0,0001; EF:D; MA:T1 / NLD: 0,0013; EF:D; MA:T1 / PRT: NO; EF:NA; MA:NA / SWE: 0,0022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3</xdr:col>
                <xdr:colOff>48</xdr:colOff>
                <xdr:row>15</xdr:row>
                <xdr:rowOff>9</xdr:rowOff>
              </xdr:to>
            </anchor>
          </commentPr>
        </mc:Choice>
        <mc:Fallback/>
      </mc:AlternateContent>
    </comment>
    <comment ref="J17" authorId="0">
      <text>
        <r>
          <rPr>
            <b val="true"/>
            <sz val="8"/>
            <color rgb="FF000000"/>
            <rFont val="Tahoma"/>
            <family val="2"/>
          </rPr>
          <t xml:space="preserve">AUT: 0,0195 / BEL: 0,0051; COMM / DEU: 0,1540; EF:CS; MA:T2 / DNK: 0,0103; EF:CR; MA:CR / ESP: 0,0185; EF:OTH; MA:T2 / FIN: 0,0023; EF:CS; MA:T1 / FRK: 0,4999; EF:CS; MA:CR / GBE: 0,0413; EF:D; MA:T2 / GRC: 0,0000; EF:D; MA:T2 / IRL: 0,0174; EF:CR; MA:T1 / ITA: 0,2303; EF:CR; MA:T2 / LUX: 0,0005; EF:D; MA:T1 / NLD: 0,0164; EF:D; MA:T1 / PRT: 0,0000; EF:D, CR; MA:T2 / SWE: 0,0045;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0</xdr:colOff>
                <xdr:row>16</xdr:row>
                <xdr:rowOff>3</xdr:rowOff>
              </xdr:to>
            </anchor>
          </commentPr>
        </mc:Choice>
        <mc:Fallback/>
      </mc:AlternateContent>
    </comment>
    <comment ref="J18" authorId="0">
      <text>
        <r>
          <rPr>
            <b val="true"/>
            <sz val="8"/>
            <color rgb="FF000000"/>
            <rFont val="Tahoma"/>
            <family val="2"/>
          </rPr>
          <t xml:space="preserve">AUT: 0,0073 / BEL: NO; EF:NA; MA:NA; COMM / DEU: 0,0174; EF:CS; MA:T2 / DNK: 0,0075; EF:CR; MA:CR / ESP: 0,0049; EF:D, OTH; MA:T2 / FIN: 0,0046; EF:D; MA:T1 / FRK: 0,0168; EF:CS; MA:CR / GBE: 0,0003; EF:D; MA:T1 / GRC: NO; EF:NA; MA:NA / IRL: NO; EF:NA; MA:NA / ITA: 0,1102; EF:CR; MA:T2 / LUX: 0,0013; EF:D; MA:T1 / NLD: 0,0012; EF:D; MA:T1 / PRT: NO; EF:NA; MA:NA / SWE: 0,0038;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35 / BEL: 0,0047; COMM / DEU: NO; EF:NA; MA:NA / DNK: IE; EF:NA; MA:NA; COMM / ESP: NA; EF:NA; MA:NA / FIN: 0,0003; EF:D; MA:T1 / FRK: 0,0001; EF:CS; MA:CR / GBE: 0,0015; EF:D, CS; MA:T2 / GRC: NO; EF:NA; MA:NA / IRL: NO; EF:NA; MA:NA / ITA: 0,0929;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366 / BEL: 0,1765; COMM / DEU: 1,55; EF:CS; MA:T2 / DNK: 0,1819; EF:CR; MA:CR / ESP: 0,6379; EF:CR,D,OTH; MA:T2 / FIN: 0,1512; EF:CS,D; MA:T1 / FRK: 3,27; EF:CS; MA:CR / GBE: 0,6819; EF:CS,D; MA:T1,T2 / GRC: 0,1492; EF:D; MA:T2 / IRL: 0,5544; EF:CR,D; MA:T1 / ITA: 1,65; EF:CR; MA:T2 / LUX: 0,0059; EF:D; MA:T1 / NLD: 0,0769; EF:D; MA:T1 / PRT: 0,2557; EF:CR,D; MA:T2 / SWE: 0,3857;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6</xdr:colOff>
                <xdr:row>19</xdr:row>
                <xdr:rowOff>9</xdr:rowOff>
              </xdr:to>
            </anchor>
          </commentPr>
        </mc:Choice>
        <mc:Fallback/>
      </mc:AlternateContent>
    </comment>
    <comment ref="J21" authorId="0">
      <text>
        <r>
          <rPr>
            <b val="true"/>
            <sz val="8"/>
            <color rgb="FF000000"/>
            <rFont val="Tahoma"/>
            <family val="2"/>
          </rPr>
          <t xml:space="preserve">AUT: 0,0899 / BEL: 0,1117; COMM / DEU: 0,6269; EF:CS; MA:T2 / DNK: 0,0853; EF:CR; MA:CR / ESP: 0,2546; EF:CR, OTH; MA:T2 / FIN: 0,0668; EF:D; MA:T1 / FRK: 0,6963; EF:CS; MA:CR / GBE: 0,0915; EF:D; MA:T2 / GRC: 0,0529; EF:D; MA:T2 / IRL: 0,2901; EF:CR; MA:T1 / ITA: 0,4646; EF:CR; MA:T2 / LUX: 0,0040; EF:D; MA:T1 / NLD: 0,0018; EF:D; MA:T1 / PRT: 0,0450; EF:D, CR; MA:T2 / SWE: 0,1741;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289 / BEL: 0,0153; COMM / DEU: 0,4019; EF:CS; MA:T2 / DNK: 0,0005; EF:CR; MA:CR / ESP: 0,0192; EF:D, CR, OTH; MA:T2 / FIN: 0,0003; EF:CS; MA:T1 / FRK: 0,0310; EF:CS; MA:CR / GBE: 0,4318; EF:CS; MA:T2 / GRC: 0,0019; EF:D; MA:T2 / IRL: 0,2363; EF:CR; MA:T1 / ITA: 0,0074; EF:CR; MA:T2 / LUX: 0,0001;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499 / BEL: 0,0141; COMM / DEU: 0,2855; EF:CS; MA:T2 / DNK: 0,0303; EF:CR; MA:CR / ESP: 0,0460; EF:OTH; MA:T2 / FIN: 0,0008; EF:CS; MA:T1 / FRK: 1,17; EF:CS; MA:CR / GBE: 0,1245; EF:D; MA:T2 / GRC: 0,0002; EF:D; MA:T2 / IRL: 0,0239; EF:CR; MA:T1 / ITA: 0,5839; EF:CR; MA:T2 / LUX: 0,0005; EF:D; MA:T1 / NLD: 0,0354; EF:D; MA:T1 / PRT: NO; EF:NA; MA:NA / SWE: 0,0051;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678 / BEL: 0,0353; COMM / DEU: 0,2319; EF:CS; MA:T2 / DNK: 0,0658; EF:CR; MA:CR / ESP: 0,3182; EF:D, OTH; MA:T2 / FIN: 0,0814; EF:D; MA:T1 / FRK: 1,37; EF:CS; MA:CR / GBE: 0,0342; EF:D; MA:T1 / GRC: 0,0943; EF:D; MA:T2 / IRL: 0,0041; EF:D; MA:T1 / ITA: 0,5965; EF:CR; MA:T2 / LUX: 0,0013; EF:D; MA:T1 / NLD: 0,0393; EF:D; MA:T1 / PRT: 0,2107; EF:D, CR; MA:T2 / SWE: 0,206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9; EF:D; MA:T1 / FRK: 0,002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3101 / BEL: 0,2546; COMM / DEU: 0,1178; EF:CS; MA:T2 / DNK: 0,1019; EF:CR; MA:CR / ESP: 0,2424; EF:CR,D,OTH; MA:T2,T3 / FIN: 0,0614; EF:CS,D; MA:M,T1,T3 / FRK: 0,2529; EF:CS; MA:CR / GBE: 1,88; EF:CS,D; MA:T1,T2 / GRC: 0,9661; EF:D; MA:T2 / IRL: 0,1035; EF:CR; MA:T1 / ITA: 2,70; EF:CR; MA:T2 / LUX: 0,0015; EF:D; MA:T1 / NLD: 0,0335; EF:D; MA:T1 / PRT: 0,4554; EF:CR,D; MA:T2 / SWE: 0,3685;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21</xdr:colOff>
                <xdr:row>25</xdr:row>
                <xdr:rowOff>9</xdr:rowOff>
              </xdr:to>
            </anchor>
          </commentPr>
        </mc:Choice>
        <mc:Fallback/>
      </mc:AlternateContent>
    </comment>
    <comment ref="J27" authorId="0">
      <text>
        <r>
          <rPr>
            <b val="true"/>
            <sz val="8"/>
            <color rgb="FF000000"/>
            <rFont val="Tahoma"/>
            <family val="2"/>
          </rPr>
          <t xml:space="preserve">AUT: 0,2887 / BEL: 0,2530; COMM / DEU: 0,0925; EF:CS; MA:T2 / DNK: 0,0812; EF:CR; MA:CR / ESP: 0,2407; EF:CR, OTH; MA:T2, T3 / FIN: 0,0505; EF:D, CS; MA:T1, M / FRK: 0,2153; EF:CS; MA:CR / GBE: 1,87; EF:D; MA:T2 / GRC: 0,9659; EF:D; MA:T2 / IRL: 0,1035; EF:CR; MA:T1 / ITA: 2,69; EF:CR; MA:T2 / LUX: 0,0013; EF:D; MA:T1 / NLD: 0,0199; EF:D; MA:T1 / PRT: 0,4554; EF:D, CR; MA:T2 / SWE: 0,3649;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45</xdr:colOff>
                <xdr:row>25</xdr:row>
                <xdr:rowOff>15</xdr:rowOff>
              </xdr:to>
            </anchor>
          </commentPr>
        </mc:Choice>
        <mc:Fallback/>
      </mc:AlternateContent>
    </comment>
    <comment ref="J28" authorId="0">
      <text>
        <r>
          <rPr>
            <b val="true"/>
            <sz val="8"/>
            <color rgb="FF000000"/>
            <rFont val="Tahoma"/>
            <family val="2"/>
          </rPr>
          <t xml:space="preserve">AUT: 0,0007 / BEL: 0,0013; COMM / DEU: 0,0101; EF:CS; MA:T2 / DNK: 0,0037; EF:CR; MA:CR / ESP: NA; EF:NA; MA:NA / FIN: 0,0004; EF:CS; MA:T3 / FRK: 0,0096; EF:CS; MA:CR / GBE: 0,0010; EF:CS; MA:T2 / GRC: 0,0002; EF:D; MA:T2 / IRL: NO; EF:NA; MA:NA / ITA: NO; EF:NA; MA:NA / LUX: NO; EF:NA; MA:NA / NLD: NO; EF:NA; MA:NA / PRT: NO; EF:NA; MA:NA / SWE: 0,001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1</xdr:colOff>
                <xdr:row>27</xdr:row>
                <xdr:rowOff>4</xdr:rowOff>
              </xdr:to>
            </anchor>
          </commentPr>
        </mc:Choice>
        <mc:Fallback/>
      </mc:AlternateContent>
    </comment>
    <comment ref="J29" authorId="0">
      <text>
        <r>
          <rPr>
            <b val="true"/>
            <sz val="8"/>
            <color rgb="FF000000"/>
            <rFont val="Tahoma"/>
            <family val="2"/>
          </rPr>
          <t xml:space="preserve">AUT: 0,0006 / BEL: 0,0003; COMM / DEU: 0,0048; EF:CS; MA:T2 / DNK: 0,0061; EF:CR; MA:CR / ESP: 0,0010; EF:OTH; MA:T2 / FIN: 0,0006; EF:CS; MA:T1 / FRK: 0,0221; EF:CS; MA:CR / GBE: 0,0005; EF:D; MA:T2 / GRC: NO; EF:NA; MA:NA / IRL: NO; EF:NA; MA:NA / ITA: 0,0050; EF:CR; MA:T2 / LUX: NO; EF:NA; MA:NA / NLD: 0,0131; EF:D; MA:T1 / PRT: NO; EF:NA; MA:NA / SWE: 0,0017;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202 / BEL: NO; EF:NA; MA:NA; COMM / DEU: 0,0103; EF:CS; MA:T2 / DNK: 0,0109; EF:CR; MA:CR / ESP: 0,0007; EF:D, OTH; MA:T2 / FIN: 0,0080; EF:D; MA:T1 / FRK: 0,0061; EF:CS; MA:CR / GBE: 0,0120; EF:D; MA:T1 / GRC: NO; EF:NA; MA:NA / IRL: NO; EF:NA; MA:NA / ITA: 0,0002; EF:CR; MA:T2 / LUX: 0,0003; EF:D; MA:T1 / NLD: 0,0005;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34; EF:CS; MA:CS / DNK: NA; EF:NA; MA:NA / ESP: NA; EF:NA; MA:NA / FIN: 0,0199;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051; EF:CS; MA:CS / DNK: NO; EF:NA; MA:NA / ESP: NA; EF:NA; MA:NA / FIN: NO; EF:NA; MA:NA / FRK: NO;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5</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30; EF:CS; MA:CS / DNK: NO; EF:NA; MA:NA / ESP: NO; EF:NA; MA:NA / FIN: 0,0040; EF:CS; MA:T1 / FRK: NO; EF:NA; MA:NA / GBE: NA; EF:NA; MA:NA / GRC: NO; EF:NA; MA:NA / IRL: NO; EF:NA; MA:NA / ITA: NA; EF:NA; MA:NA / LUX: NO; EF:NA; MA:NA / NLD: NA;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0;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15; EF:D; MA:CS,D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63</xdr:colOff>
                <xdr:row>38</xdr:row>
                <xdr:rowOff>9</xdr:rowOff>
              </xdr:to>
            </anchor>
          </commentPr>
        </mc:Choice>
        <mc:Fallback/>
      </mc:AlternateContent>
    </comment>
    <comment ref="J42" authorId="0">
      <text>
        <r>
          <rPr>
            <b val="true"/>
            <sz val="8"/>
            <color rgb="FF000000"/>
            <rFont val="Tahoma"/>
            <family val="2"/>
          </rPr>
          <t xml:space="preserve">AUT: 0,0029; EF:CS; MA:CS,M / BEL: 0,0034; COMM / DEU: 0,0560; EF:CS; MA:CS / DNK: 0,0050; EF:OTH; MA:OTH / ESP: NA; EF:NA; MA:NA / FIN: 0,0043; EF:CS; MA:T1 / FRK: NO; EF:NA; MA:NA / GBE: 0,1072; EF:D; MA:T2 / GRC: NO; EF:NA; MA:NA / IRL: NO; EF:NA; MA:NA / ITA: 0,2141; EF:CR; MA:T2 / LUX: 0,0123; EF:D; MA:T1 / NLD: 0,0269; EF:CS; MA:T2 / PRT: 0,0028; EF:D; MA:T1 / SWE: 0,0452;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8</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1</xdr:col>
                <xdr:colOff>18</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57</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0</xdr:col>
                <xdr:colOff>49</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4</xdr:col>
                <xdr:colOff>40</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9</xdr:col>
                <xdr:colOff>41</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28</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30</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9</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4</xdr:col>
                <xdr:colOff>11</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0</xdr:col>
                <xdr:colOff>29</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1</xdr:col>
                <xdr:colOff>37</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7</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6</xdr:col>
                <xdr:colOff>10</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43</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7</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6</xdr:col>
                <xdr:colOff>53</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2</xdr:col>
                <xdr:colOff>47</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55</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3</xdr:col>
                <xdr:colOff>59</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52</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48</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45</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57</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4</xdr:col>
                <xdr:colOff>25</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21</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53</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1</xdr:col>
                <xdr:colOff>19</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42</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8</xdr:col>
                <xdr:colOff>5</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11</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66</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50</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3</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2</xdr:col>
                <xdr:colOff>47</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6</xdr:col>
                <xdr:colOff>10</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1</xdr:col>
                <xdr:colOff>47</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5</xdr:col>
                <xdr:colOff>21</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2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44</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9</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2</xdr:col>
                <xdr:colOff>11</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27</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13</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9</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26</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5</xdr:col>
                <xdr:colOff>40</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63</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4</xdr:col>
                <xdr:colOff>52</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37</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1</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2</xdr:col>
                <xdr:colOff>34</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41</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4</xdr:col>
                <xdr:colOff>41</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34</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6</xdr:col>
                <xdr:colOff>23</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19</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35</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3</xdr:col>
                <xdr:colOff>10</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18</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9</xdr:col>
                <xdr:colOff>50</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66</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48</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1</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4</xdr:col>
                <xdr:colOff>35</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4</xdr:col>
                <xdr:colOff>37</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8</xdr:col>
                <xdr:colOff>7</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0</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12</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25</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6</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3</xdr:col>
                <xdr:colOff>59</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18</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11</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7</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7</xdr:col>
                <xdr:colOff>23</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0</xdr:col>
                <xdr:colOff>23</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6</xdr:col>
                <xdr:colOff>55</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5</xdr:col>
                <xdr:colOff>31</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6</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19</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34</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6</xdr:col>
                <xdr:colOff>36</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3</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8</xdr:col>
                <xdr:colOff>21</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17</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29</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5</xdr:col>
                <xdr:colOff>7</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10</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1</xdr:col>
                <xdr:colOff>22</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2</xdr:col>
                <xdr:colOff>42</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33</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58</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6</xdr:col>
                <xdr:colOff>33</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7</xdr:col>
                <xdr:colOff>58</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3</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0</xdr:col>
                <xdr:colOff>5</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28</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9</xdr:col>
                <xdr:colOff>2</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23</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8</xdr:col>
                <xdr:colOff>40</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4</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5</xdr:col>
                <xdr:colOff>53</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16</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35</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44</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2</xdr:col>
                <xdr:colOff>57</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21</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2</xdr:col>
                <xdr:colOff>0</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8</xdr:col>
                <xdr:colOff>49</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8</xdr:col>
                <xdr:colOff>43</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9</xdr:col>
                <xdr:colOff>2</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58</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9</xdr:col>
                <xdr:colOff>30</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8</xdr:col>
                <xdr:colOff>41</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7</xdr:col>
                <xdr:colOff>23</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0</xdr:col>
                <xdr:colOff>19</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15</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26</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7</xdr:col>
                <xdr:colOff>5</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64</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3</xdr:col>
                <xdr:colOff>28</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4</xdr:col>
                <xdr:colOff>2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31</xdr:colOff>
                <xdr:row>55</xdr:row>
                <xdr:rowOff>9</xdr:rowOff>
              </xdr:to>
            </anchor>
          </commentPr>
        </mc:Choice>
        <mc:Fallback/>
      </mc:AlternateContent>
    </comment>
    <comment ref="F7" authorId="0">
      <text>
        <r>
          <rPr>
            <b val="true"/>
            <sz val="8"/>
            <color rgb="FF000000"/>
            <rFont val="Tahoma"/>
            <family val="2"/>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56</xdr:colOff>
                <xdr:row>6</xdr:row>
                <xdr:rowOff>9</xdr:rowOff>
              </xdr:to>
            </anchor>
          </commentPr>
        </mc:Choice>
        <mc:Fallback/>
      </mc:AlternateContent>
    </comment>
    <comment ref="F8" authorId="0">
      <text>
        <r>
          <rPr>
            <b val="true"/>
            <sz val="8"/>
            <color rgb="FF000000"/>
            <rFont val="Tahoma"/>
            <family val="2"/>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8</xdr:col>
                <xdr:colOff>31</xdr:colOff>
                <xdr:row>7</xdr:row>
                <xdr:rowOff>9</xdr:rowOff>
              </xdr:to>
            </anchor>
          </commentPr>
        </mc:Choice>
        <mc:Fallback/>
      </mc:AlternateContent>
    </comment>
    <comment ref="F9" authorId="0">
      <text>
        <r>
          <rPr>
            <b val="true"/>
            <sz val="8"/>
            <color rgb="FF000000"/>
            <rFont val="Tahoma"/>
            <family val="2"/>
          </rPr>
          <t xml:space="preserve">AUT: 11761,38; EF:CS; MA:T2 / BEL: 29798,05; COMM / DEU: 365744,69; EF:CS; MA:CS / DNK: 35351,77; EF:CR,CS,D; MA:CR / ESP: 79964,70; EF:CR,CS,PS; MA:T2 / FIN: 26199,26; EF:CS,D,PS; MA:T3 / FRK: 55095,82; EF:CS; MA:CR / GBE: 204346,80; EF:CS; MA:CS,OTH,T1,T2 / GRC: 46178,70; EF:CS,D; MA:CR / IRL: 12634,28; EF:CS,PS; MA:T1,T3 / ITA: 125531,51; EF:CS; MA:T3 / LUX: 977,54; EF:CS,D; MA:T1,T2 / NLD: 58024,91; EF:CS; MA:T2 / PRT: 16772,23; EF:CR,D,PS; MA:T2 / SWE: 11960,53;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50</xdr:col>
                <xdr:colOff>7</xdr:colOff>
                <xdr:row>8</xdr:row>
                <xdr:rowOff>9</xdr:rowOff>
              </xdr:to>
            </anchor>
          </commentPr>
        </mc:Choice>
        <mc:Fallback/>
      </mc:AlternateContent>
    </comment>
    <comment ref="F10" authorId="0">
      <text>
        <r>
          <rPr>
            <b val="true"/>
            <sz val="8"/>
            <color rgb="FF000000"/>
            <rFont val="Tahoma"/>
            <family val="2"/>
          </rPr>
          <t xml:space="preserve">AUT: 13237,05; EF:CS,PS; MA:T2,T3 / BEL: 32188,40; COMM / DEU: 111961,70; EF:CS; MA:CS,T2 / DNK: 5768,64; EF:CS; MA:CR / ESP: 49021,11; EF:CR,CS,PS; MA:T2,T3 / FIN: 12608,18; EF:CS,PS; MA:CS,M,T3 / FRK: 83317,60; EF:CS; MA:CR / GBE: 95409,03; EF:CS; MA:T2 / GRC: 9096,12; EF:D; MA:CR / IRL: 4243,31; EF:CS; MA:T1 / ITA: 85764,73; EF:CS; MA:T2 / LUX: 4214,86; EF:CS,D,PS; MA:T1,T2 / NLD: 30871,55; EF:CS; MA:T2 / PRT: 9953,67; EF:CR,D,PS; MA:T2 / SWE: 12033,65;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8</xdr:col>
                <xdr:colOff>51</xdr:colOff>
                <xdr:row>9</xdr:row>
                <xdr:rowOff>9</xdr:rowOff>
              </xdr:to>
            </anchor>
          </commentPr>
        </mc:Choice>
        <mc:Fallback/>
      </mc:AlternateContent>
    </comment>
    <comment ref="F11" authorId="0">
      <text>
        <r>
          <rPr>
            <b val="true"/>
            <sz val="8"/>
            <color rgb="FF000000"/>
            <rFont val="Tahoma"/>
            <family val="2"/>
          </rPr>
          <t xml:space="preserve">AUT: 15388,86; EF:CS; MA:CS,M / BEL: 21931,36; COMM / DEU: 172310,15; EF:CS; MA:CS,T1,T3 / DNK: 11712,26; EF:CS; MA:OTH / ESP: 64618,10; EF:CR,D; MA:CR,T2 / FIN: 11969,74; EF:CS,D; MA:M,T3 / FRK: 126170,56; EF:CS; MA:CR,T3 / GBE: 118435,45; EF:CS; MA:CS,T2,T3 / GRC: 16167,57; EF:D,M; MA:M,T1,T2 / IRL: 5880,60; EF:CS; MA:T1,T2 / ITA: 109241,76; EF:CS; MA:D,M,T1,T2 / LUX: 3607,58; EF:D; MA:T1,T3 / NLD: 28659,31; EF:CS; MA:CS,T2 / PRT: 12393,54; EF:CR,D,OTH; MA:CR,T1,T2 / SWE: 18739,16; EF:CS; MA:CS,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2</xdr:col>
                <xdr:colOff>3</xdr:colOff>
                <xdr:row>10</xdr:row>
                <xdr:rowOff>9</xdr:rowOff>
              </xdr:to>
            </anchor>
          </commentPr>
        </mc:Choice>
        <mc:Fallback/>
      </mc:AlternateContent>
    </comment>
    <comment ref="F12" authorId="0">
      <text>
        <r>
          <rPr>
            <b val="true"/>
            <sz val="8"/>
            <color rgb="FF000000"/>
            <rFont val="Tahoma"/>
            <family val="2"/>
          </rPr>
          <t xml:space="preserve">AUT: 13008,35; EF:CS; MA:T2,T3 / BEL: 29532,42; COMM / DEU: 187797,18; EF:CS; MA:CS / DNK: 8429,78; EF:CS; MA:CR / ESP: 28387,27; EF:CR,CS; MA:T2,T3 / FIN: 6157,78; EF:CS,D; MA:M,T1,T3 / FRK: 94302,17; EF:CS; MA:CR / GBE: 115765,33; EF:CS; MA:T2 / GRC: 7978,16; EF:D; MA:CR / IRL: 9515,76; EF:CS; MA:T1 / ITA: 69314,51; EF:CS; MA:T2 / LUX: 1443,91; EF:CS,D; MA:T1,T2 / NLD: 39521,58; EF:CS,D; MA:T2 / PRT: 4819,67; EF:CR,D; MA:T2 / SWE: 9357,19;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7</xdr:col>
                <xdr:colOff>18</xdr:colOff>
                <xdr:row>11</xdr:row>
                <xdr:rowOff>9</xdr:rowOff>
              </xdr:to>
            </anchor>
          </commentPr>
        </mc:Choice>
        <mc:Fallback/>
      </mc:AlternateContent>
    </comment>
    <comment ref="F13" authorId="0">
      <text>
        <r>
          <rPr>
            <b val="true"/>
            <sz val="8"/>
            <color rgb="FF000000"/>
            <rFont val="Tahoma"/>
            <family val="2"/>
          </rPr>
          <t xml:space="preserve">AUT: 41,57; EF:CS; MA:CS,M / BEL: 197,53; COMM / DEU: 4736,55; EF:CS; MA:CS / DNK: 252,01; EF:CS; MA:OTH / ESP: NA,NO; EF:NA; MA:NA / FIN: 1136,81; EF:CS; MA:CS,T1 / FRK: NO; EF:NA; MA:NA / GBE: 3959,80; EF:CS; MA:T2,T3 / GRC: NO; EF:NA; MA:NA / IRL: NO; EF:NA; MA:NA / ITA: 1459,19; EF:CS; MA:T2 / LUX: 41,21; EF:D; MA:T1 / NLD: 485,87; EF:D; MA:T2 / PRT: 84,57; EF:CR,D; MA:T1 / SWE: 775,54;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1</xdr:col>
                <xdr:colOff>0</xdr:colOff>
                <xdr:row>12</xdr:row>
                <xdr:rowOff>9</xdr:rowOff>
              </xdr:to>
            </anchor>
          </commentPr>
        </mc:Choice>
        <mc:Fallback/>
      </mc:AlternateContent>
    </comment>
    <comment ref="F14" authorId="0">
      <text>
        <r>
          <rPr>
            <b val="true"/>
            <sz val="8"/>
            <color rgb="FF000000"/>
            <rFont val="Tahoma"/>
            <family val="2"/>
          </rPr>
          <t xml:space="preserve">AUT: 127,53; EF:CS,PS; MA:CS,T1BEL: 84,76; COMMDEU: 0,0584; EF:CS,D; MA:CS,T1DNK: 467,60; EF:CS; MA:CRESP: 2151,13; EF:CS,PS; MA:CS,T1,T2FIN: 165,66; EF:CS,D; MA:CSFRK: 4691,46; EF:CS,PS; MA:CRGBE: 7106,39; EF:CS,OTH,PS; MA:T2,T3GRC: 45,22; EF:D; MA:T1IRL: IE,NE,NO; EF:NA; MA:NAITA: 3226,07; EF:CS,D; MA:T1,T2LUX: 0,0326; EF:D; MA:T1NLD: 1067,01; EF:CS,PS; MA:T2,T3PRT: 430,86; EF:D; MA:DSWE: 1355,58; EF:CS,D; MA: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3</xdr:col>
                <xdr:colOff>21</xdr:colOff>
                <xdr:row>13</xdr:row>
                <xdr:rowOff>9</xdr:rowOff>
              </xdr:to>
            </anchor>
          </commentPr>
        </mc:Choice>
        <mc:Fallback/>
      </mc:AlternateContent>
    </comment>
    <comment ref="F15" authorId="0">
      <text>
        <r>
          <rPr>
            <b val="true"/>
            <sz val="8"/>
            <color rgb="FF000000"/>
            <rFont val="Tahoma"/>
            <family val="2"/>
          </rPr>
          <t xml:space="preserve">AUT: IE,NA,NO; EF:NA; MA:NA / BEL: NA,NO; EF:NA; MA:NA; COMM / DEU: NE,NO; EF:NA; MA:NA / DNK: NA,NO; EF:NA; MA:NA / ESP: 16,43; EF:CS; MA:CS / FIN: NO; EF:NA; MA:NA / FRK: NA,NO; EF:NA; MA:NA / GBE: 163,25; EF:OTH; MA:T3 / GRC: NO; EF:NA; MA:NA / IRL: NE,NO; EF:NA; MA:NA / ITA: NA; EF:NA; MA:NA / LUX: NO; EF:NA; MA:NA / NLD: 558,50; EF:CS; MA:T2 / PRT: 5,41; EF:D; MA:D / SWE: 1094,70;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0</xdr:col>
                <xdr:colOff>45</xdr:colOff>
                <xdr:row>14</xdr:row>
                <xdr:rowOff>9</xdr:rowOff>
              </xdr:to>
            </anchor>
          </commentPr>
        </mc:Choice>
        <mc:Fallback/>
      </mc:AlternateContent>
    </comment>
    <comment ref="F16" authorId="0">
      <text>
        <r>
          <rPr>
            <b val="true"/>
            <sz val="8"/>
            <color rgb="FF000000"/>
            <rFont val="Tahoma"/>
            <family val="2"/>
          </rPr>
          <t xml:space="preserve">AUT: 127,53; EF:CS,PS; MA:CS,T1BEL: 84,76; COMMDEU: 0,0584; EF:CS,D; MA:CS,T1DNK: 467,60; EF:CS; MA:CRESP: 2134,70; EF:CS,PS; MA:CS,T1,T2FIN: 165,66; EF:CS,D; MA:CSFRK: 4691,46; EF:CS; MA:CRGBE: 6943,14; EF:CS,PS; MA:T2,T3GRC: 45,22; EF:D; MA:T1IRL: IE,NE,NO; EF:NA; MA:NAITA: 3226,07; EF:CS,D; MA:T1,T2LUX: 0,0326; EF:D; MA:T1NLD: 508,51; EF:CS,PS; MA:T2,T3PRT: 425,45; EF:D; MA:DSWE: 260,87; EF:CS,D; MA: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2</xdr:colOff>
                <xdr:row>15</xdr:row>
                <xdr:rowOff>9</xdr:rowOff>
              </xdr:to>
            </anchor>
          </commentPr>
        </mc:Choice>
        <mc:Fallback/>
      </mc:AlternateContent>
    </comment>
    <comment ref="F17" authorId="0">
      <text>
        <r>
          <rPr>
            <b val="true"/>
            <sz val="8"/>
            <color rgb="FF000000"/>
            <rFont val="Tahoma"/>
            <family val="2"/>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7</xdr:col>
                <xdr:colOff>51</xdr:colOff>
                <xdr:row>16</xdr:row>
                <xdr:rowOff>9</xdr:rowOff>
              </xdr:to>
            </anchor>
          </commentPr>
        </mc:Choice>
        <mc:Fallback/>
      </mc:AlternateContent>
    </comment>
    <comment ref="F18" authorId="0">
      <text>
        <r>
          <rPr>
            <b val="true"/>
            <sz val="8"/>
            <color rgb="FF000000"/>
            <rFont val="Tahoma"/>
            <family val="2"/>
          </rPr>
          <t xml:space="preserve">AUT: 3196,46; EF:CS,D; MA:CS,T1BEL: 5518,56; COMMDEU: 22812,54; EF:CS,D; MA:CS,D,T1,T2DNK: 1406,08; EF:CS; MA:CSESP: 14978,23; EF:CS,D,PS; MA:CS,D,T2FIN: 938,77; EF:CS,D; MA:T1,T2FRK: 12783,91; EF:D,PS; MA:CRGBE: 9029,83; EF:CS,D; MA:T2GRC: 6392,42; EF:CS,D,OTH; MA:CS,T1IRL: 1069,73; EF:D,PS; MA:T2ITA: 18913,76; EF:CS,D,PS; MA:D,T2LUX: 564,56; EF:CS,PS; MA:CS,T2NLD: 1475,41;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9</xdr:col>
                <xdr:colOff>21</xdr:colOff>
                <xdr:row>17</xdr:row>
                <xdr:rowOff>9</xdr:rowOff>
              </xdr:to>
            </anchor>
          </commentPr>
        </mc:Choice>
        <mc:Fallback/>
      </mc:AlternateContent>
    </comment>
    <comment ref="F19" authorId="0">
      <text>
        <r>
          <rPr>
            <b val="true"/>
            <sz val="8"/>
            <color rgb="FF000000"/>
            <rFont val="Tahoma"/>
            <family val="2"/>
          </rPr>
          <t xml:space="preserve">AUT: 555,09; EF:CS,PS; MA:CS,T2BEL: 1273,24; COMMDEU: 11949,42; EF:CS,D; MA:CS,DDNK: 0,8000ESP: 769,13; EF:CS,D,PS; MA:DFIN: 129,11; EF:CS,D; MA:T2FRK: 2817,06; EF:D,PS; MA:CRGBE: 3059,19; EF:CS,OTH; MA:CS,T1GRC: IE,NA,NE,NO; EF:NA; MA:NAIRL: 1056,63; EF:CS; MA:T1ITA: 1207,27;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55</xdr:colOff>
                <xdr:row>18</xdr:row>
                <xdr:rowOff>9</xdr:rowOff>
              </xdr:to>
            </anchor>
          </commentPr>
        </mc:Choice>
        <mc:Fallback/>
      </mc:AlternateContent>
    </comment>
    <comment ref="F20" authorId="0">
      <text>
        <r>
          <rPr>
            <b val="true"/>
            <sz val="8"/>
            <color rgb="FF000000"/>
            <rFont val="Tahoma"/>
            <family val="2"/>
          </rPr>
          <t xml:space="preserve">AUT: 3431,94; EF:D,PS; MA:CS,T2BEL: 1841,25; COMMDEU: 44633,91; EF:CS; MA:CS,T2,T3DNK: 33,50ESP: 3482,89; EF:CS,PS; MA:D,T2FIN: 2007,62; EF:CS,D; MA:CS,T1,T2,T3FRK: 4018,46; EF:CS,PS; MA:CRGBE: 1639,35; EF:CS; MA:T2,T3GRC: 343,27; EF:CR,CS; MA:CR,CS,T1IRL: NO; EF:NA; MA:NAITA: 3449,47;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42</xdr:colOff>
                <xdr:row>19</xdr:row>
                <xdr:rowOff>9</xdr:rowOff>
              </xdr:to>
            </anchor>
          </commentPr>
        </mc:Choice>
        <mc:Fallback/>
      </mc:AlternateContent>
    </comment>
    <comment ref="F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4</xdr:col>
                <xdr:colOff>42</xdr:colOff>
                <xdr:row>20</xdr:row>
                <xdr:rowOff>9</xdr:rowOff>
              </xdr:to>
            </anchor>
          </commentPr>
        </mc:Choice>
        <mc:Fallback/>
      </mc:AlternateContent>
    </comment>
    <comment ref="F25" authorId="0">
      <text>
        <r>
          <rPr>
            <b val="true"/>
            <sz val="8"/>
            <color rgb="FF000000"/>
            <rFont val="Tahoma"/>
            <family val="2"/>
          </rPr>
          <t xml:space="preserve">AUT: 170,76; EF:CS; MA:CR,CSBEL: IE,NA,NE,NO; EF:NA; MA:NA; COMMDEU: 2664,84; EF:CS; MA:CSDNK: 158,71; EF:CS; MA:CSESP: 890,75; EF:CR; MA:DFIN: 84,56; EF:D; MA:T2FRK: 1747,66; EF:CS,PS; MA:CRGBE: NE; EF:NA; MA:NAGRC: 163,22; EF:CR; MA:CRIRL: 82,92; EF:CR; MA:CR,CSITA: 1463,04; EF:CR,CS; MA:CR,CSLUX: 11,66; EF:M; MA:M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1</xdr:col>
                <xdr:colOff>19</xdr:colOff>
                <xdr:row>24</xdr:row>
                <xdr:rowOff>9</xdr:rowOff>
              </xdr:to>
            </anchor>
          </commentPr>
        </mc:Choice>
        <mc:Fallback/>
      </mc:AlternateContent>
    </comment>
    <comment ref="F34" authorId="0">
      <text>
        <r>
          <rPr>
            <b val="true"/>
            <sz val="8"/>
            <color rgb="FF000000"/>
            <rFont val="Tahoma"/>
            <family val="2"/>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4</xdr:col>
                <xdr:colOff>9</xdr:colOff>
                <xdr:row>33</xdr:row>
                <xdr:rowOff>9</xdr:rowOff>
              </xdr:to>
            </anchor>
          </commentPr>
        </mc:Choice>
        <mc:Fallback/>
      </mc:AlternateContent>
    </comment>
    <comment ref="F35" authorId="0">
      <text>
        <r>
          <rPr>
            <b val="true"/>
            <sz val="8"/>
            <color rgb="FF000000"/>
            <rFont val="Tahoma"/>
            <family val="2"/>
          </rPr>
          <t xml:space="preserve">AUT: -19544,99; EF:CS; MA:T1,T3 / BEL: -3192,00; COMM / DEU: -75266,77; EF:CS,D; MA:D,T2 / DNK: -3102,55 / ESP: -21934,82; EF:CS,D; MA:CS,D,T1 / FIN: -22833,05; EF:CS,D; MA:T2,T3 / FRK: -66136,57; EF:CS; MA:CR,CS,T2 / GBE: -14164,06; EF:CS; MA:CS,D,T3 / GRC: -2323,52; EF:CS,D; MA:CS,D,T1,T2 / IRL: -124,83; EF:CS,D; MA:D,T1,T3 / ITA: -72326,81; EF:CS,D; MA:T1,T2,T3 / LUX: -285,40; EF:CS,D; MA:T1,T2 / NLD: -2916,23; EF:CS; MA:CS,T2 / PRT: -4931,55; EF:CS,D; MA:CS,D,T2 / SWE: -28258,05; EF:CS; MA:T1,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50</xdr:col>
                <xdr:colOff>58</xdr:colOff>
                <xdr:row>34</xdr:row>
                <xdr:rowOff>9</xdr:rowOff>
              </xdr:to>
            </anchor>
          </commentPr>
        </mc:Choice>
        <mc:Fallback/>
      </mc:AlternateContent>
    </comment>
    <comment ref="F36" authorId="0">
      <text>
        <r>
          <rPr>
            <b val="true"/>
            <sz val="8"/>
            <color rgb="FF000000"/>
            <rFont val="Tahoma"/>
            <family val="2"/>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40</xdr:col>
                <xdr:colOff>47</xdr:colOff>
                <xdr:row>35</xdr:row>
                <xdr:rowOff>9</xdr:rowOff>
              </xdr:to>
            </anchor>
          </commentPr>
        </mc:Choice>
        <mc:Fallback/>
      </mc:AlternateContent>
    </comment>
    <comment ref="F37" authorId="0">
      <text>
        <r>
          <rPr>
            <b val="true"/>
            <sz val="8"/>
            <color rgb="FF000000"/>
            <rFont val="Tahoma"/>
            <family val="2"/>
          </rPr>
          <t xml:space="preserve">AUT: -1011,76; EF:CS,D; MA:T1,T3 / BEL: 1204,59; COMM / DEU: 13137,25; EF:CS; MA:D,T2 / DNK: 81,68; EF:CS; MA:CS / ESP: -26,68 / FIN: -130,38; EF:D; MA:T1 / FRK: -21603,48; EF:CS; MA:CR,CS,T2 / GBE: -6547,73; EF:CS; MA:CS,D,T3 / GRC: NO; EF:NA; MA:NA / IRL: 174,92; EF:D; MA:T1 / ITA: NO; EF:NA; MA:NA / LUX: -0,7633; EF:D; MA:T1 / NLD: 4677,62 / PRT: -24,74; EF:CS,D; MA:D,T2 / SWE: -576,61; EF:CS; MA:T1,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1</xdr:col>
                <xdr:colOff>7</xdr:colOff>
                <xdr:row>36</xdr:row>
                <xdr:rowOff>9</xdr:rowOff>
              </xdr:to>
            </anchor>
          </commentPr>
        </mc:Choice>
        <mc:Fallback/>
      </mc:AlternateContent>
    </comment>
    <comment ref="F38" authorId="0">
      <text>
        <r>
          <rPr>
            <b val="true"/>
            <sz val="8"/>
            <color rgb="FF000000"/>
            <rFont val="Tahoma"/>
            <family val="2"/>
          </rPr>
          <t xml:space="preserve">AUT: 254,13; EF:CS; MA:T1,T3 / BEL: NE; EF:NA; MA:NA; COMM / DEU: 2220,66 / DNK: 1,94; EF:D; MA:CS / ESP: NE,NO; EF:NA; MA:NA / FIN: 1024,47; EF:CS; MA:D / FRK: 169,51; EF:CS; MA:CR,CS,T2 / GBE: IE,NE,NO; EF:NA; MA:NA / GRC: NE,NO; EF:NA; MA:NA / IRL: 42,01; EF:CS,D; MA:T1 / ITA: NO; EF:NA; MA:NA / LUX: NE,NO; EF:NA; MA:NA / NLD: 44,09 / PRT: 104,75; EF:CS,D; MA:D,T2 / SWE: 41,98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2</xdr:colOff>
                <xdr:row>37</xdr:row>
                <xdr:rowOff>9</xdr:rowOff>
              </xdr:to>
            </anchor>
          </commentPr>
        </mc:Choice>
        <mc:Fallback/>
      </mc:AlternateContent>
    </comment>
    <comment ref="F39" authorId="0">
      <text>
        <r>
          <rPr>
            <b val="true"/>
            <sz val="8"/>
            <color rgb="FF000000"/>
            <rFont val="Tahoma"/>
            <family val="2"/>
          </rPr>
          <t xml:space="preserve">AUT: 845,28; EF:CS; MA:T1,T3 / BEL: NE; EF:NA; MA:NA; COMM / DEU: 1934,83 / DNK: NA,NE; EF:NA; MA:NA / ESP: NE,NO; EF:NA; MA:NA / FIN: IE,NA,NE; EF:NA; MA:NA / FRK: 3635,69; EF:CS; MA:CR,CS,T2 / GBE: 6803,12; EF:CS; MA:D / GRC: NE,NO; EF:NA; MA:NA / IRL: 15,69; EF:CS,D; MA:T1,T2 / ITA: 2144,67; EF:CS,D; MA:T1 / LUX: NE,NO; EF:NA; MA:NA / NLD: 231,96 / PRT: 1113,65; EF:CS,D; MA:D,T2 / SWE: -88,37; EF:CS; MA: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1</xdr:col>
                <xdr:colOff>27</xdr:colOff>
                <xdr:row>38</xdr:row>
                <xdr:rowOff>9</xdr:rowOff>
              </xdr:to>
            </anchor>
          </commentPr>
        </mc:Choice>
        <mc:Fallback/>
      </mc:AlternateContent>
    </comment>
    <comment ref="F40" authorId="0">
      <text>
        <r>
          <rPr>
            <b val="true"/>
            <sz val="8"/>
            <color rgb="FF000000"/>
            <rFont val="Tahoma"/>
            <family val="2"/>
          </rPr>
          <t xml:space="preserve">AUT: 833,03; EF:CS; MA:T1,T3 / BEL: NE; EF:NA; MA:NA; COMM / DEU: 20,59; EF:CS; MA:D,T2 / DNK: NA,NE; EF:NA; MA:NA / ESP: NO; EF:NA; MA:NA / FIN: IE,NA,NE; EF:NA; MA:NA / FRK: 595,41; EF:CS; MA:CR,CS,T2 / GBE: NE,NO; EF:NA; MA:NA / GRC: NE,NO; EF:NA; MA:NA / IRL: -2,31; EF:D; MA:T1 / ITA: NO; EF:NA; MA:NA / LUX: NE,NO; EF:NA; MA:NA / NLD: 19,84 / PRT: 32,33; EF:CS,D; MA:D,T2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40</xdr:col>
                <xdr:colOff>24</xdr:colOff>
                <xdr:row>39</xdr:row>
                <xdr:rowOff>9</xdr:rowOff>
              </xdr:to>
            </anchor>
          </commentPr>
        </mc:Choice>
        <mc:Fallback/>
      </mc:AlternateContent>
    </comment>
    <comment ref="F41" authorId="0">
      <text>
        <r>
          <rPr>
            <b val="true"/>
            <sz val="8"/>
            <color rgb="FF000000"/>
            <rFont val="Tahoma"/>
            <family val="2"/>
          </rPr>
          <t xml:space="preserve">AUT: NE; EF:NA; MA:NA / BEL: NE; EF:NA; MA:NA; COMM / DEU: 598,86; EF:CS; MA:CS / DNK: NE; EF:NA; MA:NA / ESP: IE; EF:NA; MA:NA / FIN: -756,35; EF:CS; MA:T3 / FRK: 700,00 / GBE: -793,07; EF:CS; MA:CS,T3 / GRC: NO; EF:NA; MA:NA / IRL: NE; EF:NA; MA:NA / ITA: NA; EF:NA; MA:NA / LUX: NE; EF:NA; MA:NA / NLD: 95,79; EF:D; MA:D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7</xdr:col>
                <xdr:colOff>55</xdr:colOff>
                <xdr:row>40</xdr:row>
                <xdr:rowOff>9</xdr:rowOff>
              </xdr:to>
            </anchor>
          </commentPr>
        </mc:Choice>
        <mc:Fallback/>
      </mc:AlternateContent>
    </comment>
    <comment ref="F42" authorId="0">
      <text>
        <r>
          <rPr>
            <b val="true"/>
            <sz val="8"/>
            <color rgb="FF000000"/>
            <rFont val="Tahoma"/>
            <family val="2"/>
          </rPr>
          <t xml:space="preserve">AUT: 10,65; EF:CS,D; MA:D / BEL: 151,22; COMM / DEU: NO; EF:NA; MA:NA / DNK: IE,NA,NE,NO; EF:NA; MA:NA / ESP: 294,21; EF:CR,CS; MA:CR,CS / FIN: IE,NO; EF:NA; MA:NA / FRK: 2304,04; EF:CS,PS; MA:CR / GBE: 921,47; EF:CS; MA:T2 / GRC: 0,1505; EF:D; MA:D / IRL: NA,NE,NO; EF:NA; MA:NA / ITA: 524,10; EF:CS; MA:D / LUX: IE,NA,NO; EF:NA; MA:NA / NLD: IE,NA,NO; EF:NA; MA:NA / PRT: 10,11; EF:CS,D; MA:D / SWE: 49,08; EF:PS; MA:M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2</xdr:col>
                <xdr:colOff>10</xdr:colOff>
                <xdr:row>41</xdr:row>
                <xdr:rowOff>9</xdr:rowOff>
              </xdr:to>
            </anchor>
          </commentPr>
        </mc:Choice>
        <mc:Fallback/>
      </mc:AlternateContent>
    </comment>
    <comment ref="F43" authorId="0">
      <text>
        <r>
          <rPr>
            <b val="true"/>
            <sz val="8"/>
            <color rgb="FF000000"/>
            <rFont val="Tahoma"/>
            <family val="2"/>
          </rPr>
          <t xml:space="preserve">AUT: NA,NO; EF:NA; MA:NA / BEL: NA,NO; EF:NA; MA:NA; COMM / DEU: NO; EF:NA; MA:NA / DNK: NA,NE,NO; EF:NA; MA:NA / ESP: 239,9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13</xdr:colOff>
                <xdr:row>42</xdr:row>
                <xdr:rowOff>9</xdr:rowOff>
              </xdr:to>
            </anchor>
          </commentPr>
        </mc:Choice>
        <mc:Fallback/>
      </mc:AlternateContent>
    </comment>
    <comment ref="F45" authorId="0">
      <text>
        <r>
          <rPr>
            <b val="true"/>
            <sz val="8"/>
            <color rgb="FF000000"/>
            <rFont val="Tahoma"/>
            <family val="2"/>
          </rPr>
          <t xml:space="preserve">AUT: 10,65; EF:CS,D; MA:D / BEL: 151,22; COMM / DEU: NO; EF:NA; MA:NA / DNK: IE; EF:NA; MA:NA / ESP: 54,24; EF:CR,CS; MA:CR / FIN: IE; EF:NA; MA:NA / FRK: 2304,04; EF:CS,PS; MA:CR / GBE: 921,47; EF:CS; MA:T2 / GRC: 0,1505; EF:D; MA:D / IRL: NE; EF:NA; MA:NA / ITA: 524,10; EF:CS; MA:D / LUX: IE; EF:NA; MA:NA / NLD: IE; EF:NA; MA:NA / PRT: 10,11; EF:CS,D; MA:D / SWE: 49,08; EF:PS; MA:M; COMM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17</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9</xdr:col>
                <xdr:colOff>3</xdr:colOff>
                <xdr:row>49</xdr:row>
                <xdr:rowOff>9</xdr:rowOff>
              </xdr:to>
            </anchor>
          </commentPr>
        </mc:Choice>
        <mc:Fallback/>
      </mc:AlternateContent>
    </comment>
    <comment ref="F53" authorId="0">
      <text>
        <r>
          <rPr>
            <b val="true"/>
            <sz val="8"/>
            <color rgb="FF000000"/>
            <rFont val="Tahoma"/>
            <family val="2"/>
          </rPr>
          <t xml:space="preserve">AUT: 1185,65 / BEL: 16731,70; COMM / DEU: 20351,90 / DNK: 6646,69 / ESP: 15676,15 / FIN: 2181,91 / FRK: 17329,88 / GBE: 25210,22 / GRC: 13251,52 / IRL: 1290,70 / ITA: 8992,41 / LUX: 508,89 / NLD: 41493,06 / PRT: 2588,87 / SWE: 4910,50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5</xdr:col>
                <xdr:colOff>44</xdr:colOff>
                <xdr:row>52</xdr:row>
                <xdr:rowOff>9</xdr:rowOff>
              </xdr:to>
            </anchor>
          </commentPr>
        </mc:Choice>
        <mc:Fallback/>
      </mc:AlternateContent>
    </comment>
    <comment ref="F54" authorId="0">
      <text>
        <r>
          <rPr>
            <b val="true"/>
            <sz val="8"/>
            <color rgb="FF000000"/>
            <rFont val="Tahoma"/>
            <family val="2"/>
          </rPr>
          <t xml:space="preserve">AUT: 1185,65 / BEL: 2519,77; COMM / DEU: 13875,56 / DNK: 1817,70 / ESP: 5886,17 / FIN: 832,72 / FRK: 10415,60 / GBE: 18958,61 / GRC: 2781,45 / IRL: 1167,71 / ITA: 5353,48 / LUX: 508,80 / NLD: 6534,56 / PRT: 1539,01 / SWE: 1350,69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5</xdr:col>
                <xdr:colOff>7</xdr:colOff>
                <xdr:row>53</xdr:row>
                <xdr:rowOff>9</xdr:rowOff>
              </xdr:to>
            </anchor>
          </commentPr>
        </mc:Choice>
        <mc:Fallback/>
      </mc:AlternateContent>
    </comment>
    <comment ref="F55" authorId="0">
      <text>
        <r>
          <rPr>
            <b val="true"/>
            <sz val="8"/>
            <color rgb="FF000000"/>
            <rFont val="Tahoma"/>
            <family val="2"/>
          </rPr>
          <t xml:space="preserve">AUT: NA,NO; EF:NA; MA:NA / BEL: 14211,93; COMM / DEU: 6476,34 / DNK: 4828,99 / ESP: 9789,97 / FIN: 1349,18 / FRK: 6914,28 / GBE: 6251,61 / GRC: 10470,07 / IRL: 122,99 / ITA: 3638,93 / LUX: 0,0823 / NLD: 34958,50 / PRT: 1049,86 / SWE: 3559,8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6</xdr:col>
                <xdr:colOff>14</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6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29</xdr:colOff>
                <xdr:row>55</xdr:row>
                <xdr:rowOff>9</xdr:rowOff>
              </xdr:to>
            </anchor>
          </commentPr>
        </mc:Choice>
        <mc:Fallback/>
      </mc:AlternateContent>
    </comment>
    <comment ref="G7" authorId="0">
      <text>
        <r>
          <rPr>
            <b val="true"/>
            <sz val="8"/>
            <color rgb="FF000000"/>
            <rFont val="Tahoma"/>
            <family val="2"/>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47</xdr:colOff>
                <xdr:row>6</xdr:row>
                <xdr:rowOff>9</xdr:rowOff>
              </xdr:to>
            </anchor>
          </commentPr>
        </mc:Choice>
        <mc:Fallback/>
      </mc:AlternateContent>
    </comment>
    <comment ref="G8" authorId="0">
      <text>
        <r>
          <rPr>
            <b val="true"/>
            <sz val="8"/>
            <color rgb="FF000000"/>
            <rFont val="Tahoma"/>
            <family val="2"/>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40</xdr:col>
                <xdr:colOff>21</xdr:colOff>
                <xdr:row>7</xdr:row>
                <xdr:rowOff>9</xdr:rowOff>
              </xdr:to>
            </anchor>
          </commentPr>
        </mc:Choice>
        <mc:Fallback/>
      </mc:AlternateContent>
    </comment>
    <comment ref="G9" authorId="0">
      <text>
        <r>
          <rPr>
            <b val="true"/>
            <sz val="8"/>
            <color rgb="FF000000"/>
            <rFont val="Tahoma"/>
            <family val="2"/>
          </rPr>
          <t xml:space="preserve">AUT: 12918,63; EF:CS; MA:T2 / BEL: 29266,22; COMM / DEU: 356678,10; EF:CS; MA:CS / DNK: 31934,16; EF:CR,CS,D; MA:CR / ESP: 86200,91; EF:CR,CS,PS; MA:T2 / FIN: 23922,18; EF:CS,D,PS; MA:T3 / FRK: 57830,78; EF:CS; MA:CR / GBE: 201953,01; EF:CS; MA:CS,OTH,T1,T2 / GRC: 44948,38; EF:CS,D; MA:CR / IRL: 13317,47; EF:CS,PS; MA:T1,T3 / ITA: 137973,44; EF:CS; MA:T3 / LUX: 833,07; EF:CS,D; MA:T1,T2 / NLD: 61615,14; EF:CS; MA:T2 / PRT: 19269,34; EF:CR,D,PS; MA:T2 / SWE: 11061,07;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52</xdr:col>
                <xdr:colOff>5</xdr:colOff>
                <xdr:row>8</xdr:row>
                <xdr:rowOff>9</xdr:rowOff>
              </xdr:to>
            </anchor>
          </commentPr>
        </mc:Choice>
        <mc:Fallback/>
      </mc:AlternateContent>
    </comment>
    <comment ref="G10" authorId="0">
      <text>
        <r>
          <rPr>
            <b val="true"/>
            <sz val="8"/>
            <color rgb="FF000000"/>
            <rFont val="Tahoma"/>
            <family val="2"/>
          </rPr>
          <t xml:space="preserve">AUT: 13489,17; EF:CS,PS; MA:T2,T3 / BEL: 32409,26; COMM / DEU: 112278,29; EF:CS; MA:CS,T2 / DNK: 5891,36; EF:CS; MA:CR / ESP: 52782,49; EF:CR,CS,PS; MA:T2,T3 / FIN: 12038,35; EF:CS,PS; MA:CS,M,T3 / FRK: 82980,79; EF:CS; MA:CR / GBE: 92037,71; EF:CS; MA:T2 / GRC: 9855,78; EF:D; MA:CR / IRL: 4349,02; EF:CS; MA:T1 / ITA: 87954,97; EF:CS; MA:T2 / LUX: 2662,70; EF:CS,D,PS; MA:T1,T2 / NLD: 28581,76; EF:CS; MA:T2 / PRT: 10173,94; EF:CR,D,PS; MA:T2 / SWE: 12492,34;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50</xdr:col>
                <xdr:colOff>56</xdr:colOff>
                <xdr:row>9</xdr:row>
                <xdr:rowOff>9</xdr:rowOff>
              </xdr:to>
            </anchor>
          </commentPr>
        </mc:Choice>
        <mc:Fallback/>
      </mc:AlternateContent>
    </comment>
    <comment ref="G11" authorId="0">
      <text>
        <r>
          <rPr>
            <b val="true"/>
            <sz val="8"/>
            <color rgb="FF000000"/>
            <rFont val="Tahoma"/>
            <family val="2"/>
          </rPr>
          <t xml:space="preserve">AUT: 15670,92; EF:CS; MA:CS,M / BEL: 22007,52; COMM / DEU: 175797,63; EF:CS; MA:CS,T1,T3 / DNK: 11852,02; EF:CS; MA:OTH / ESP: 65588,65; EF:CR,D; MA:CR,T2 / FIN: 11766,18; EF:CS,D; MA:M,T3 / FRK: 127828,29; EF:CS; MA:CR,T3 / GBE: 117407,56; EF:CS; MA:CS,T2,T3 / GRC: 16529,50; EF:D,M; MA:M,T1,T2 / IRL: 6106,55; EF:CS; MA:T1,T2 / ITA: 111445,87; EF:CS; MA:D,M,T1,T2 / LUX: 3423,22; EF:D; MA:T1,T3 / NLD: 29176,36; EF:CS; MA:CS,T2 / PRT: 13024,03; EF:CR,D,OTH; MA:CR,T1,T2 / SWE: 18636,11; EF:CS; MA:CS,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4</xdr:col>
                <xdr:colOff>1</xdr:colOff>
                <xdr:row>10</xdr:row>
                <xdr:rowOff>9</xdr:rowOff>
              </xdr:to>
            </anchor>
          </commentPr>
        </mc:Choice>
        <mc:Fallback/>
      </mc:AlternateContent>
    </comment>
    <comment ref="G12" authorId="0">
      <text>
        <r>
          <rPr>
            <b val="true"/>
            <sz val="8"/>
            <color rgb="FF000000"/>
            <rFont val="Tahoma"/>
            <family val="2"/>
          </rPr>
          <t xml:space="preserve">AUT: 14143,65; EF:CS; MA:T2,T3 / BEL: 30163,65; COMM / DEU: 190412,79; EF:CS; MA:CS / DNK: 8646,24; EF:CS; MA:CR / ESP: 28360,21; EF:CR,CS; MA:T2,T3 / FIN: 5698,05; EF:CS,D; MA:M,T1,T3 / FRK: 96410,09; EF:CS; MA:CR / GBE: 111523,52; EF:CS; MA:T2 / GRC: 8051,48; EF:D; MA:CR / IRL: 9365,82; EF:CS; MA:T1 / ITA: 76090,33; EF:CS; MA:T2 / LUX: 1459,62; EF:CS,D; MA:T1,T2 / NLD: 41738,76; EF:CS,D; MA:T2 / PRT: 4680,97; EF:CR,D; MA:T2 / SWE: 8955,25;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9</xdr:col>
                <xdr:colOff>16</xdr:colOff>
                <xdr:row>11</xdr:row>
                <xdr:rowOff>9</xdr:rowOff>
              </xdr:to>
            </anchor>
          </commentPr>
        </mc:Choice>
        <mc:Fallback/>
      </mc:AlternateContent>
    </comment>
    <comment ref="G13" authorId="0">
      <text>
        <r>
          <rPr>
            <b val="true"/>
            <sz val="8"/>
            <color rgb="FF000000"/>
            <rFont val="Tahoma"/>
            <family val="2"/>
          </rPr>
          <t xml:space="preserve">AUT: 32,56; EF:CS; MA:CS,M / BEL: 139,82; COMM / DEU: 3949,73; EF:CS; MA:CS / DNK: 251,89; EF:CS; MA:OTH / ESP: NA,NO; EF:NA; MA:NA / FIN: 1196,49; EF:CS; MA:CS,T1 / FRK: NO; EF:NA; MA:NA / GBE: 3886,18; EF:CS; MA:T2,T3 / GRC: NO; EF:NA; MA:NA / IRL: NO; EF:NA; MA:NA / ITA: 1439,99; EF:CS; MA:T2 / LUX: 18,67; EF:D; MA:T1 / NLD: 512,10; EF:D; MA:T2 / PRT: 81,30; EF:CR,D; MA:T1 / SWE: 704,27;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57</xdr:colOff>
                <xdr:row>12</xdr:row>
                <xdr:rowOff>9</xdr:rowOff>
              </xdr:to>
            </anchor>
          </commentPr>
        </mc:Choice>
        <mc:Fallback/>
      </mc:AlternateContent>
    </comment>
    <comment ref="G14" authorId="0">
      <text>
        <r>
          <rPr>
            <b val="true"/>
            <sz val="8"/>
            <color rgb="FF000000"/>
            <rFont val="Tahoma"/>
            <family val="2"/>
          </rPr>
          <t xml:space="preserve">AUT: 127,03; EF:CS,PS; MA:CS,T1BEL: 85,04; COMMDEU: 0,0593; EF:CS,D; MA:CS,T1DNK: 362,80; EF:CS; MA:CRESP: 1915,47; EF:CS,PS; MA:CS,T1,T2FIN: 171,13; EF:CS,D; MA:CSFRK: 4087,91; EF:CS,PS; MA:CRGBE: 8638,92; EF:CS,OTH,PS; MA:T2,T3GRC: 38,73; EF:D; MA:T1IRL: IE,NE,NO; EF:NA; MA:NAITA: 3174,07; EF:CS,D; MA:T1,T2LUX: 0,0368; EF:D; MA:T1NLD: 958,16; EF:CS,PS; MA:T2,T3PRT: 565,39; EF:D; MA:DSWE: 1412,23; EF:CS,D; MA: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5</xdr:col>
                <xdr:colOff>12</xdr:colOff>
                <xdr:row>13</xdr:row>
                <xdr:rowOff>9</xdr:rowOff>
              </xdr:to>
            </anchor>
          </commentPr>
        </mc:Choice>
        <mc:Fallback/>
      </mc:AlternateContent>
    </comment>
    <comment ref="G15" authorId="0">
      <text>
        <r>
          <rPr>
            <b val="true"/>
            <sz val="8"/>
            <color rgb="FF000000"/>
            <rFont val="Tahoma"/>
            <family val="2"/>
          </rPr>
          <t xml:space="preserve">AUT: IE,NA,NO; EF:NA; MA:NA / BEL: NA,NO; EF:NA; MA:NA; COMM / DEU: NE,NO; EF:NA; MA:NA / DNK: NA,NO; EF:NA; MA:NA / ESP: 13,38; EF:CS; MA:CS / FIN: NO; EF:NA; MA:NA / FRK: NA,NO; EF:NA; MA:NA / GBE: 225,84; EF:OTH; MA:T3 / GRC: NO; EF:NA; MA:NA / IRL: NE,NO; EF:NA; MA:NA / ITA: NA; EF:NA; MA:NA / LUX: NO; EF:NA; MA:NA / NLD: 516,87; EF:CS; MA:T2 / PRT: IE,NO; EF:NA; MA:NA / SWE: 1110,3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4</xdr:colOff>
                <xdr:row>14</xdr:row>
                <xdr:rowOff>9</xdr:rowOff>
              </xdr:to>
            </anchor>
          </commentPr>
        </mc:Choice>
        <mc:Fallback/>
      </mc:AlternateContent>
    </comment>
    <comment ref="G16" authorId="0">
      <text>
        <r>
          <rPr>
            <b val="true"/>
            <sz val="8"/>
            <color rgb="FF000000"/>
            <rFont val="Tahoma"/>
            <family val="2"/>
          </rPr>
          <t xml:space="preserve">AUT: 127,03; EF:CS,PS; MA:CS,T1BEL: 85,04; COMMDEU: 0,0593; EF:CS,D; MA:CS,T1DNK: 362,80; EF:CS; MA:CRESP: 1902,09; EF:CS,PS; MA:CS,T1,T2FIN: 171,13; EF:CS,D; MA:CSFRK: 4087,91; EF:CS; MA:CRGBE: 8413,09; EF:CS,PS; MA:T2,T3GRC: 38,73; EF:D; MA:T1IRL: IE,NE,NO; EF:NA; MA:NAITA: 3174,07; EF:CS,D; MA:T1,T2LUX: 0,0368; EF:D; MA:T1NLD: 441,29; EF:CS,PS; MA:T2,T3PRT: 565,39; EF:D; MA:DSWE: 301,87; EF:CS,D; MA: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0</xdr:colOff>
                <xdr:row>15</xdr:row>
                <xdr:rowOff>9</xdr:rowOff>
              </xdr:to>
            </anchor>
          </commentPr>
        </mc:Choice>
        <mc:Fallback/>
      </mc:AlternateContent>
    </comment>
    <comment ref="G17" authorId="0">
      <text>
        <r>
          <rPr>
            <b val="true"/>
            <sz val="8"/>
            <color rgb="FF000000"/>
            <rFont val="Tahoma"/>
            <family val="2"/>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9</xdr:col>
                <xdr:colOff>41</xdr:colOff>
                <xdr:row>16</xdr:row>
                <xdr:rowOff>9</xdr:rowOff>
              </xdr:to>
            </anchor>
          </commentPr>
        </mc:Choice>
        <mc:Fallback/>
      </mc:AlternateContent>
    </comment>
    <comment ref="G18" authorId="0">
      <text>
        <r>
          <rPr>
            <b val="true"/>
            <sz val="8"/>
            <color rgb="FF000000"/>
            <rFont val="Tahoma"/>
            <family val="2"/>
          </rPr>
          <t xml:space="preserve">AUT: 2856,93; EF:CS,D; MA:CS,T1BEL: 5704,71; COMMDEU: 23115,21; EF:CS,D; MA:CS,D,T1,T2DNK: 1406,59; EF:CS; MA:CSESP: 16114,21; EF:CS,D,PS; MA:CS,D,T2FIN: 910,66; EF:CS,D; MA:T1,T2FRK: 12626,50; EF:D,PS; MA:CRGBE: 9155,67; EF:CS,D; MA:T2GRC: 6829,33; EF:CS,D,OTH; MA:CS,T1IRL: 1072,56; EF:D,PS; MA:T2ITA: 20768,08; EF:CS,D,PS; MA:D,T2LUX: 509,66; EF:CS,PS; MA:CS,T2NLD: 1432,49;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51</xdr:col>
                <xdr:colOff>19</xdr:colOff>
                <xdr:row>17</xdr:row>
                <xdr:rowOff>9</xdr:rowOff>
              </xdr:to>
            </anchor>
          </commentPr>
        </mc:Choice>
        <mc:Fallback/>
      </mc:AlternateContent>
    </comment>
    <comment ref="G19" authorId="0">
      <text>
        <r>
          <rPr>
            <b val="true"/>
            <sz val="8"/>
            <color rgb="FF000000"/>
            <rFont val="Tahoma"/>
            <family val="2"/>
          </rPr>
          <t xml:space="preserve">AUT: 583,65; EF:CS,PS; MA:CS,T2BEL: 1417,65; COMMDEU: 12730,13; EF:CS,D; MA:CS,DDNK: 0,8000ESP: 794,32; EF:CS,D,PS; MA:DFIN: 110,79; EF:CS,D; MA:T2FRK: 2767,20; EF:D,PS; MA:CRGBE: 3065,28; EF:CS,OTH; MA:CS,T1GRC: IE,NA,NE,NO; EF:NA; MA:NAIRL: 973,44; EF:CS; MA:T1ITA: 1229,99;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53</xdr:colOff>
                <xdr:row>18</xdr:row>
                <xdr:rowOff>9</xdr:rowOff>
              </xdr:to>
            </anchor>
          </commentPr>
        </mc:Choice>
        <mc:Fallback/>
      </mc:AlternateContent>
    </comment>
    <comment ref="G20" authorId="0">
      <text>
        <r>
          <rPr>
            <b val="true"/>
            <sz val="8"/>
            <color rgb="FF000000"/>
            <rFont val="Tahoma"/>
            <family val="2"/>
          </rPr>
          <t xml:space="preserve">AUT: 3941,84; EF:D,PS; MA:CS,T2BEL: 1991,74; COMMDEU: 44912,90; EF:CS; MA:CS,T2,T3DNK: 38,56ESP: 2455,70; EF:CS,PS; MA:D,T2FIN: 1975,49; EF:CS,D; MA:CS,T1,T2,T3FRK: 4716,07; EF:CS,PS; MA:CRGBE: 1938,24; EF:CS; MA:T2,T3GRC: 343,70; EF:CR,CS; MA:CR,CS,T1IRL: NO; EF:NA; MA:NAITA: 3416,89;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40</xdr:colOff>
                <xdr:row>19</xdr:row>
                <xdr:rowOff>9</xdr:rowOff>
              </xdr:to>
            </anchor>
          </commentPr>
        </mc:Choice>
        <mc:Fallback/>
      </mc:AlternateContent>
    </comment>
    <comment ref="G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22,37;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40</xdr:colOff>
                <xdr:row>20</xdr:row>
                <xdr:rowOff>9</xdr:rowOff>
              </xdr:to>
            </anchor>
          </commentPr>
        </mc:Choice>
        <mc:Fallback/>
      </mc:AlternateContent>
    </comment>
    <comment ref="G25" authorId="0">
      <text>
        <r>
          <rPr>
            <b val="true"/>
            <sz val="8"/>
            <color rgb="FF000000"/>
            <rFont val="Tahoma"/>
            <family val="2"/>
          </rPr>
          <t xml:space="preserve">AUT: 189,95; EF:CS; MA:CR,CSBEL: IE,NA,NE,NO; EF:NA; MA:NA; COMMDEU: 2785,39; EF:CS; MA:CSDNK: 140,96; EF:CS; MA:CSESP: 915,78; EF:CR; MA:DFIN: 80,77; EF:D; MA:T2FRK: 1743,07; EF:CS,PS; MA:CRGBE: NE; EF:NA; MA:NAGRC: 154,65; EF:CR; MA:CRIRL: 84,58; EF:CR; MA:CR,CSITA: 1423,99; EF:CR,CS; MA:CR,CSLUX: 12,16; EF:M; MA:M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3</xdr:col>
                <xdr:colOff>17</xdr:colOff>
                <xdr:row>24</xdr:row>
                <xdr:rowOff>9</xdr:rowOff>
              </xdr:to>
            </anchor>
          </commentPr>
        </mc:Choice>
        <mc:Fallback/>
      </mc:AlternateContent>
    </comment>
    <comment ref="G34" authorId="0">
      <text>
        <r>
          <rPr>
            <b val="true"/>
            <sz val="8"/>
            <color rgb="FF000000"/>
            <rFont val="Tahoma"/>
            <family val="2"/>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6</xdr:col>
                <xdr:colOff>16</xdr:colOff>
                <xdr:row>33</xdr:row>
                <xdr:rowOff>9</xdr:rowOff>
              </xdr:to>
            </anchor>
          </commentPr>
        </mc:Choice>
        <mc:Fallback/>
      </mc:AlternateContent>
    </comment>
    <comment ref="G35" authorId="0">
      <text>
        <r>
          <rPr>
            <b val="true"/>
            <sz val="8"/>
            <color rgb="FF000000"/>
            <rFont val="Tahoma"/>
            <family val="2"/>
          </rPr>
          <t xml:space="preserve">AUT: -18604,71; EF:CS; MA:T1,T3 / BEL: -3018,81; COMM / DEU: -75588,37; EF:CS,D; MA:D,T2 / DNK: -2992,51 / ESP: -22583,21; EF:CS,D; MA:CS,D,T1 / FIN: -23125,07; EF:CS,D; MA:T2,T3 / FRK: -66649,76; EF:CS; MA:CR,CS,T2 / GBE: -13727,88; EF:CS; MA:CS,D,T3 / GRC: -3091,47; EF:CS,D; MA:CS,D,T1,T2 / IRL: -128,05; EF:CS,D; MA:D,T1,T3 / ITA: -77554,80; EF:CS,D; MA:T1,T2,T3 / LUX: -388,73; EF:CS,D; MA:T1,T2 / NLD: -2797,75; EF:CS; MA:CS,T2 / PRT: -5439,93; EF:CS,D; MA:CS,D,T2 / SWE: -28550,73; EF:CS; MA:T1,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52</xdr:col>
                <xdr:colOff>56</xdr:colOff>
                <xdr:row>34</xdr:row>
                <xdr:rowOff>9</xdr:rowOff>
              </xdr:to>
            </anchor>
          </commentPr>
        </mc:Choice>
        <mc:Fallback/>
      </mc:AlternateContent>
    </comment>
    <comment ref="G36" authorId="0">
      <text>
        <r>
          <rPr>
            <b val="true"/>
            <sz val="8"/>
            <color rgb="FF000000"/>
            <rFont val="Tahoma"/>
            <family val="2"/>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2</xdr:col>
                <xdr:colOff>44</xdr:colOff>
                <xdr:row>35</xdr:row>
                <xdr:rowOff>9</xdr:rowOff>
              </xdr:to>
            </anchor>
          </commentPr>
        </mc:Choice>
        <mc:Fallback/>
      </mc:AlternateContent>
    </comment>
    <comment ref="G37" authorId="0">
      <text>
        <r>
          <rPr>
            <b val="true"/>
            <sz val="8"/>
            <color rgb="FF000000"/>
            <rFont val="Tahoma"/>
            <family val="2"/>
          </rPr>
          <t xml:space="preserve">AUT: -1134,84; EF:CS,D; MA:T1,T3 / BEL: 1120,33; COMM / DEU: 13060,94; EF:CS; MA:D,T2 / DNK: 88,58; EF:CS; MA:CS / ESP: -32,02 / FIN: -683,97; EF:D; MA:T1 / FRK: -21190,13; EF:CS; MA:CR,CS,T2 / GBE: -6460,78; EF:CS; MA:CS,D,T3 / GRC: NO; EF:NA; MA:NA / IRL: 379,40; EF:D; MA:T1 / ITA: NO; EF:NA; MA:NA / LUX: -0,7633; EF:D; MA:T1 / NLD: 4687,64 / PRT: -24,74; EF:CS,D; MA:D,T2 / SWE: -552,15; EF:CS; MA:T1,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5</xdr:colOff>
                <xdr:row>36</xdr:row>
                <xdr:rowOff>9</xdr:rowOff>
              </xdr:to>
            </anchor>
          </commentPr>
        </mc:Choice>
        <mc:Fallback/>
      </mc:AlternateContent>
    </comment>
    <comment ref="G38" authorId="0">
      <text>
        <r>
          <rPr>
            <b val="true"/>
            <sz val="8"/>
            <color rgb="FF000000"/>
            <rFont val="Tahoma"/>
            <family val="2"/>
          </rPr>
          <t xml:space="preserve">AUT: 255,80; EF:CS; MA:T1,T3 / BEL: NE; EF:NA; MA:NA; COMM / DEU: 2219,01 / DNK: 1,93; EF:D; MA:CS / ESP: NE,NO; EF:NA; MA:NA / FIN: 1037,04; EF:CS; MA:D / FRK: 169,80; EF:CS; MA:CR,CS,T2 / GBE: IE,NE,NO; EF:NA; MA:NA / GRC: NE,NO; EF:NA; MA:NA / IRL: 39,60; EF:CS,D; MA:T1 / ITA: NO; EF:NA; MA:NA / LUX: NE,NO; EF:NA; MA:NA / NLD: 45,11 / PRT: 104,75; EF:CS,D; MA:D,T2 / SWE: 46,20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0</xdr:col>
                <xdr:colOff>20</xdr:colOff>
                <xdr:row>37</xdr:row>
                <xdr:rowOff>9</xdr:rowOff>
              </xdr:to>
            </anchor>
          </commentPr>
        </mc:Choice>
        <mc:Fallback/>
      </mc:AlternateContent>
    </comment>
    <comment ref="G39" authorId="0">
      <text>
        <r>
          <rPr>
            <b val="true"/>
            <sz val="8"/>
            <color rgb="FF000000"/>
            <rFont val="Tahoma"/>
            <family val="2"/>
          </rPr>
          <t xml:space="preserve">AUT: 674,22; EF:CS; MA:T1,T3 / BEL: NE; EF:NA; MA:NA; COMM / DEU: 1901,50 / DNK: NA,NE; EF:NA; MA:NA / ESP: NE,NO; EF:NA; MA:NA / FIN: IE,NA,NE; EF:NA; MA:NA / FRK: 3730,85; EF:CS; MA:CR,CS,T2 / GBE: 6722,26; EF:CS; MA:D / GRC: NE,NO; EF:NA; MA:NA / IRL: 15,81; EF:CS,D; MA:T1,T2 / ITA: 2144,67; EF:CS,D; MA:T1 / LUX: NE,NO; EF:NA; MA:NA / NLD: 237,31 / PRT: 1113,65; EF:CS,D; MA:D,T2 / SWE: -13,75; EF:CS; MA: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3</xdr:col>
                <xdr:colOff>25</xdr:colOff>
                <xdr:row>38</xdr:row>
                <xdr:rowOff>9</xdr:rowOff>
              </xdr:to>
            </anchor>
          </commentPr>
        </mc:Choice>
        <mc:Fallback/>
      </mc:AlternateContent>
    </comment>
    <comment ref="G40" authorId="0">
      <text>
        <r>
          <rPr>
            <b val="true"/>
            <sz val="8"/>
            <color rgb="FF000000"/>
            <rFont val="Tahoma"/>
            <family val="2"/>
          </rPr>
          <t xml:space="preserve">AUT: 743,93; EF:CS; MA:T1,T3 / BEL: NE; EF:NA; MA:NA; COMM / DEU: 20,19; EF:CS; MA:D,T2 / DNK: NA,NE; EF:NA; MA:NA / ESP: NO; EF:NA; MA:NA / FIN: IE,NA,NE; EF:NA; MA:NA / FRK: 585,32; EF:CS; MA:CR,CS,T2 / GBE: NE,NO; EF:NA; MA:NA / GRC: NE,NO; EF:NA; MA:NA / IRL: NE,NO; EF:NA; MA:NA / ITA: NO; EF:NA; MA:NA / LUX: NE,NO; EF:NA; MA:NA / NLD: 20,30 / PRT: 32,33; EF:CS,D; MA:D,T2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2</xdr:col>
                <xdr:colOff>33</xdr:colOff>
                <xdr:row>39</xdr:row>
                <xdr:rowOff>9</xdr:rowOff>
              </xdr:to>
            </anchor>
          </commentPr>
        </mc:Choice>
        <mc:Fallback/>
      </mc:AlternateContent>
    </comment>
    <comment ref="G41" authorId="0">
      <text>
        <r>
          <rPr>
            <b val="true"/>
            <sz val="8"/>
            <color rgb="FF000000"/>
            <rFont val="Tahoma"/>
            <family val="2"/>
          </rPr>
          <t xml:space="preserve">AUT: NE; EF:NA; MA:NA / BEL: NE; EF:NA; MA:NA; COMM / DEU: 646,51; EF:CS; MA:CS / DNK: NE; EF:NA; MA:NA / ESP: IE; EF:NA; MA:NA / FIN: -869,80; EF:CS; MA:T3 / FRK: 700,00 / GBE: -1041,17; EF:CS; MA:CS,T3 / GRC: NO; EF:NA; MA:NA / IRL: NE; EF:NA; MA:NA / ITA: NA; EF:NA; MA:NA / LUX: NE; EF:NA; MA:NA / NLD: 98,20; EF:D; MA:D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40</xdr:col>
                <xdr:colOff>1</xdr:colOff>
                <xdr:row>40</xdr:row>
                <xdr:rowOff>9</xdr:rowOff>
              </xdr:to>
            </anchor>
          </commentPr>
        </mc:Choice>
        <mc:Fallback/>
      </mc:AlternateContent>
    </comment>
    <comment ref="G42" authorId="0">
      <text>
        <r>
          <rPr>
            <b val="true"/>
            <sz val="8"/>
            <color rgb="FF000000"/>
            <rFont val="Tahoma"/>
            <family val="2"/>
          </rPr>
          <t xml:space="preserve">AUT: 10,97; EF:CS,D; MA:D / BEL: 111,92; COMM / DEU: NO; EF:NA; MA:NA / DNK: IE,NA,NE,NO; EF:NA; MA:NA / ESP: 127,94; EF:CR,CS; MA:CR,CS / FIN: IE,NO; EF:NA; MA:NA / FRK: 2255,23; EF:CS,PS; MA:CR / GBE: 871,66; EF:CS; MA:T2 / GRC: 0,1505; EF:D; MA:D / IRL: NA,NE,NO; EF:NA; MA:NA / ITA: 483,02; EF:CS; MA:D / LUX: IE,NA,NO; EF:NA; MA:NA / NLD: IE,NA,NO; EF:NA; MA:NA / PRT: 10,11; EF:CS,D; MA:D / SWE: 42,74; EF:PS; MA:M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4</xdr:col>
                <xdr:colOff>7</xdr:colOff>
                <xdr:row>41</xdr:row>
                <xdr:rowOff>9</xdr:rowOff>
              </xdr:to>
            </anchor>
          </commentPr>
        </mc:Choice>
        <mc:Fallback/>
      </mc:AlternateContent>
    </comment>
    <comment ref="G43" authorId="0">
      <text>
        <r>
          <rPr>
            <b val="true"/>
            <sz val="8"/>
            <color rgb="FF000000"/>
            <rFont val="Tahoma"/>
            <family val="2"/>
          </rPr>
          <t xml:space="preserve">AUT: NA,NO; EF:NA; MA:NA / BEL: NA,NO; EF:NA; MA:NA; COMM / DEU: NO; EF:NA; MA:NA / DNK: NA,NE,NO; EF:NA; MA:NA / ESP: 99,89;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3</xdr:colOff>
                <xdr:row>42</xdr:row>
                <xdr:rowOff>9</xdr:rowOff>
              </xdr:to>
            </anchor>
          </commentPr>
        </mc:Choice>
        <mc:Fallback/>
      </mc:AlternateContent>
    </comment>
    <comment ref="G45" authorId="0">
      <text>
        <r>
          <rPr>
            <b val="true"/>
            <sz val="8"/>
            <color rgb="FF000000"/>
            <rFont val="Tahoma"/>
            <family val="2"/>
          </rPr>
          <t xml:space="preserve">AUT: 10,97; EF:CS,D; MA:D / BEL: 111,92; COMM / DEU: NO; EF:NA; MA:NA / DNK: IE; EF:NA; MA:NA / ESP: 28,05; EF:CR,CS; MA:CR / FIN: IE; EF:NA; MA:NA / FRK: 2255,23; EF:CS,PS; MA:CR / GBE: 871,66; EF:CS; MA:T2 / GRC: 0,1505; EF:D; MA:D / IRL: NE; EF:NA; MA:NA / ITA: 483,02; EF:CS; MA:D / LUX: IE; EF:NA; MA:NA / NLD: IE; EF:NA; MA:NA / PRT: 10,11; EF:CS,D; MA:D / SWE: 42,74; EF:PS; MA:M; COMM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15</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50</xdr:col>
                <xdr:colOff>53</xdr:colOff>
                <xdr:row>49</xdr:row>
                <xdr:rowOff>9</xdr:rowOff>
              </xdr:to>
            </anchor>
          </commentPr>
        </mc:Choice>
        <mc:Fallback/>
      </mc:AlternateContent>
    </comment>
    <comment ref="G53" authorId="0">
      <text>
        <r>
          <rPr>
            <b val="true"/>
            <sz val="8"/>
            <color rgb="FF000000"/>
            <rFont val="Tahoma"/>
            <family val="2"/>
          </rPr>
          <t xml:space="preserve">AUT: 1327,42 / BEL: 15839,38; COMM / DEU: 21072,45 / DNK: 6927,68 / ESP: 16292,93 / FIN: 1968,77 / FRK: 17635,62 / GBE: 26870,23 / GRC: 13862,55 / IRL: 1505,25 / ITA: 9708,35 / LUX: 577,98 / NLD: 42982,73 / PRT: 2707,86 / SWE: 4937,53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7</xdr:col>
                <xdr:colOff>31</xdr:colOff>
                <xdr:row>52</xdr:row>
                <xdr:rowOff>9</xdr:rowOff>
              </xdr:to>
            </anchor>
          </commentPr>
        </mc:Choice>
        <mc:Fallback/>
      </mc:AlternateContent>
    </comment>
    <comment ref="G54" authorId="0">
      <text>
        <r>
          <rPr>
            <b val="true"/>
            <sz val="8"/>
            <color rgb="FF000000"/>
            <rFont val="Tahoma"/>
            <family val="2"/>
          </rPr>
          <t xml:space="preserve">AUT: 1327,42 / BEL: 2884,65; COMM / DEU: 14539,13 / DNK: 1867,05 / ESP: 6231,62 / FIN: 900,65 / FRK: 10514,36 / GBE: 20160,36 / GRC: 2608,20 / IRL: 1135,86 / ITA: 5673,52 / LUX: 577,90 / NLD: 7584,14 / PRT: 1602,84 / SWE: 1437,04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6</xdr:col>
                <xdr:colOff>60</xdr:colOff>
                <xdr:row>53</xdr:row>
                <xdr:rowOff>9</xdr:rowOff>
              </xdr:to>
            </anchor>
          </commentPr>
        </mc:Choice>
        <mc:Fallback/>
      </mc:AlternateContent>
    </comment>
    <comment ref="G55" authorId="0">
      <text>
        <r>
          <rPr>
            <b val="true"/>
            <sz val="8"/>
            <color rgb="FF000000"/>
            <rFont val="Tahoma"/>
            <family val="2"/>
          </rPr>
          <t xml:space="preserve">AUT: NA,NO; EF:NA; MA:NA / BEL: 12954,73; COMM / DEU: 6533,32 / DNK: 5060,63 / ESP: 10061,31 / FIN: 1068,12 / FRK: 7121,25 / GBE: 6709,87 / GRC: 11254,35 / IRL: 369,39 / ITA: 4034,83 / LUX: 0,0830 / NLD: 35398,58 / PRT: 1105,03 / SWE: 3500,48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8</xdr:col>
                <xdr:colOff>4</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19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26</xdr:colOff>
                <xdr:row>55</xdr:row>
                <xdr:rowOff>9</xdr:rowOff>
              </xdr:to>
            </anchor>
          </commentPr>
        </mc:Choice>
        <mc:Fallback/>
      </mc:AlternateContent>
    </comment>
    <comment ref="H7" authorId="0">
      <text>
        <r>
          <rPr>
            <b val="true"/>
            <sz val="8"/>
            <color rgb="FF000000"/>
            <rFont val="Tahoma"/>
            <family val="2"/>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44</xdr:colOff>
                <xdr:row>6</xdr:row>
                <xdr:rowOff>9</xdr:rowOff>
              </xdr:to>
            </anchor>
          </commentPr>
        </mc:Choice>
        <mc:Fallback/>
      </mc:AlternateContent>
    </comment>
    <comment ref="H8" authorId="0">
      <text>
        <r>
          <rPr>
            <b val="true"/>
            <sz val="8"/>
            <color rgb="FF000000"/>
            <rFont val="Tahoma"/>
            <family val="2"/>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2</xdr:col>
                <xdr:colOff>19</xdr:colOff>
                <xdr:row>7</xdr:row>
                <xdr:rowOff>9</xdr:rowOff>
              </xdr:to>
            </anchor>
          </commentPr>
        </mc:Choice>
        <mc:Fallback/>
      </mc:AlternateContent>
    </comment>
    <comment ref="H9" authorId="0">
      <text>
        <r>
          <rPr>
            <b val="true"/>
            <sz val="8"/>
            <color rgb="FF000000"/>
            <rFont val="Tahoma"/>
            <family val="2"/>
          </rPr>
          <t xml:space="preserve">AUT: 13804,54; EF:CS; MA:T2 / BEL: 28995,05; COMM / DEU: 363178,50; EF:CS; MA:CS / DNK: 44320,89; EF:CR,CS,D; MA:CR / ESP: 73496,82; EF:CR,CS,PS; MA:T2 / FIN: 29591,22; EF:CS,D,PS; MA:T3 / FRK: 62325,01; EF:CS; MA:CR / GBE: 204066,97; EF:CS; MA:CS,OTH,T1,T2 / GRC: 44145,03; EF:CS,D; MA:CR / IRL: 14031,86; EF:CS,PS; MA:T1,T3 / ITA: 133477,62; EF:CS; MA:T3 / LUX: 720,17; EF:CS,D; MA:T1,T2 / NLD: 62477,51; EF:CS; MA:T2 / PRT: 15390,44; EF:CR,D,PS; MA:T2 / SWE: 15001,85;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xdr:colOff>
                <xdr:row>8</xdr:row>
                <xdr:rowOff>9</xdr:rowOff>
              </xdr:to>
            </anchor>
          </commentPr>
        </mc:Choice>
        <mc:Fallback/>
      </mc:AlternateContent>
    </comment>
    <comment ref="H10" authorId="0">
      <text>
        <r>
          <rPr>
            <b val="true"/>
            <sz val="8"/>
            <color rgb="FF000000"/>
            <rFont val="Tahoma"/>
            <family val="2"/>
          </rPr>
          <t xml:space="preserve">AUT: 13703,31; EF:CS,PS; MA:T2,T3 / BEL: 31985,41; COMM / DEU: 108289,35; EF:CS; MA:CS,T2 / DNK: 6080,67; EF:CS; MA:CR / ESP: 47712,08; EF:CR,CS,PS; MA:T2,T3 / FIN: 11926,90; EF:CS,PS; MA:CS,M,T3 / FRK: 83736,49; EF:CS; MA:CR / GBE: 93137,08; EF:CS; MA:T2 / GRC: 10546,98; EF:D; MA:CR / IRL: 4155,74; EF:CS; MA:T1 / ITA: 85740,04; EF:CS; MA:T2 / LUX: 2597,58; EF:CS,D,PS; MA:T1,T2 / NLD: 29039,63; EF:CS; MA:T2 / PRT: 10470,17; EF:CR,D,PS; MA:T2 / SWE: 12532,60;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xdr:colOff>
                <xdr:row>9</xdr:row>
                <xdr:rowOff>9</xdr:rowOff>
              </xdr:to>
            </anchor>
          </commentPr>
        </mc:Choice>
        <mc:Fallback/>
      </mc:AlternateContent>
    </comment>
    <comment ref="H11" authorId="0">
      <text>
        <r>
          <rPr>
            <b val="true"/>
            <sz val="8"/>
            <color rgb="FF000000"/>
            <rFont val="Tahoma"/>
            <family val="2"/>
          </rPr>
          <t xml:space="preserve">AUT: 17220,21; EF:CS; MA:CS,M / BEL: 22433,16; COMM / DEU: 175736,15; EF:CS; MA:CS,T1,T3 / DNK: 12109,30; EF:CS; MA:OTH / ESP: 70135,24; EF:CR,D; MA:CR,T2 / FIN: 11741,91; EF:CS,D; MA:M,T1,T3 / FRK: 129137,87; EF:CS; MA:CR,T3 / GBE: 122153,65; EF:CS; MA:CS,T2,T3 / GRC: 17004,68; EF:D,M; MA:M,T1,T2 / IRL: 7144,85; EF:CS; MA:T1,T2 / ITA: 112671,21; EF:CS; MA:D,M,T1,T2 / LUX: 3523,36; EF:D; MA:T1,T3 / NLD: 29917,91; EF:CS; MA:CS,T2 / PRT: 13669,64; EF:CR,D,OTH; MA:CR,T1,T2 / SWE: 18386,39; EF:CS; MA:CS,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6</xdr:col>
                <xdr:colOff>17</xdr:colOff>
                <xdr:row>10</xdr:row>
                <xdr:rowOff>9</xdr:rowOff>
              </xdr:to>
            </anchor>
          </commentPr>
        </mc:Choice>
        <mc:Fallback/>
      </mc:AlternateContent>
    </comment>
    <comment ref="H12" authorId="0">
      <text>
        <r>
          <rPr>
            <b val="true"/>
            <sz val="8"/>
            <color rgb="FF000000"/>
            <rFont val="Tahoma"/>
            <family val="2"/>
          </rPr>
          <t xml:space="preserve">AUT: 15303,36; EF:CS; MA:T2,T3 / BEL: 35352,94; COMM / DEU: 215340,61; EF:CS; MA:CS / DNK: 9199,20; EF:CS; MA:CR / ESP: 29451,23; EF:CR,CS; MA:T2,T3 / FIN: 5814,26; EF:CS,D; MA:M,T1,T3 / FRK: 104052,45; EF:CS; MA:CR / GBE: 124752,46; EF:CS; MA:T2 / GRC: 9952,98; EF:D; MA:CR / IRL: 9405,08; EF:CS; MA:T1 / ITA: 77936,90; EF:CS; MA:T2 / LUX: 1621,46; EF:CS,D; MA:T1,T2 / NLD: 47322,64; EF:CS,D; MA:T2 / PRT: 5042,39; EF:CR,D; MA:T2 / SWE: 9044,47;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21</xdr:colOff>
                <xdr:row>11</xdr:row>
                <xdr:rowOff>9</xdr:rowOff>
              </xdr:to>
            </anchor>
          </commentPr>
        </mc:Choice>
        <mc:Fallback/>
      </mc:AlternateContent>
    </comment>
    <comment ref="H13" authorId="0">
      <text>
        <r>
          <rPr>
            <b val="true"/>
            <sz val="8"/>
            <color rgb="FF000000"/>
            <rFont val="Tahoma"/>
            <family val="2"/>
          </rPr>
          <t xml:space="preserve">AUT: 38,90; EF:CS; MA:CS,M / BEL: 127,69; COMM / DEU: 3086,76; EF:CS; MA:CS / DNK: 175,92; EF:CS; MA:OTH / ESP: NA,NO; EF:NA; MA:NA / FIN: 1224,71; EF:CS; MA:CS,T1 / FRK: NO; EF:NA; MA:NA / GBE: 3804,99; EF:CS; MA:T2,T3 / GRC: NO; EF:NA; MA:NA / IRL: NO; EF:NA; MA:NA / ITA: 1182,11; EF:CS; MA:T2 / LUX: 34,43; EF:D; MA:T1 / NLD: 508,24; EF:D; MA:T2 / PRT: 104,14; EF:CR,D; MA:T1 / SWE: 664,52;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5</xdr:col>
                <xdr:colOff>3</xdr:colOff>
                <xdr:row>12</xdr:row>
                <xdr:rowOff>9</xdr:rowOff>
              </xdr:to>
            </anchor>
          </commentPr>
        </mc:Choice>
        <mc:Fallback/>
      </mc:AlternateContent>
    </comment>
    <comment ref="H14" authorId="0">
      <text>
        <r>
          <rPr>
            <b val="true"/>
            <sz val="8"/>
            <color rgb="FF000000"/>
            <rFont val="Tahoma"/>
            <family val="2"/>
          </rPr>
          <t xml:space="preserve">AUT: 71,03; EF:CS,PS; MA:CS,T1BEL: 93,40; COMMDEU: 0,0596; EF:CS,D; MA:CS,T1DNK: 398,70; EF:CS; MA:CRESP: 1875,44; EF:CS,PS; MA:CS,T1,T2FIN: 154,39; EF:CS,D; MA:CSFRK: 4145,71; EF:CS,PS; MA:CRGBE: 9263,36; EF:CS,OTH,PS; MA:T2,T3GRC: 43,60; EF:D; MA:T1IRL: IE,NE,NO; EF:NA; MA:NAITA: 3035,22; EF:CS,D; MA:T1,T2LUX: 0,0408; EF:D; MA:T1NLD: 1034,69; EF:CS,PS; MA:T2,T3PRT: 506,16; EF:D; MA:DSWE: 1226,69; EF:CS,D; MA: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10</xdr:colOff>
                <xdr:row>13</xdr:row>
                <xdr:rowOff>9</xdr:rowOff>
              </xdr:to>
            </anchor>
          </commentPr>
        </mc:Choice>
        <mc:Fallback/>
      </mc:AlternateContent>
    </comment>
    <comment ref="H15" authorId="0">
      <text>
        <r>
          <rPr>
            <b val="true"/>
            <sz val="8"/>
            <color rgb="FF000000"/>
            <rFont val="Tahoma"/>
            <family val="2"/>
          </rPr>
          <t xml:space="preserve">AUT: IE,NA,NO; EF:NA; MA:NA / BEL: NA,NO; EF:NA; MA:NA; COMM / DEU: NE,NO; EF:NA; MA:NA / DNK: NA,NO; EF:NA; MA:NA / ESP: 13,25; EF:CS; MA:CS / FIN: NO; EF:NA; MA:NA / FRK: NA,NO; EF:NA; MA:NA / GBE: 366,77; EF:OTH; MA:T3 / GRC: NO; EF:NA; MA:NA / IRL: NO; EF:NA; MA:NA / ITA: NA; EF:NA; MA:NA / LUX: NO; EF:NA; MA:NA / NLD: 650,57; EF:CS; MA:T2 / PRT: IE,NO; EF:NA; MA:NA / SWE: 956,13;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7</xdr:colOff>
                <xdr:row>14</xdr:row>
                <xdr:rowOff>9</xdr:rowOff>
              </xdr:to>
            </anchor>
          </commentPr>
        </mc:Choice>
        <mc:Fallback/>
      </mc:AlternateContent>
    </comment>
    <comment ref="H16" authorId="0">
      <text>
        <r>
          <rPr>
            <b val="true"/>
            <sz val="8"/>
            <color rgb="FF000000"/>
            <rFont val="Tahoma"/>
            <family val="2"/>
          </rPr>
          <t xml:space="preserve">AUT: 71,03; EF:CS,PS; MA:CS,T1BEL: 93,40; COMMDEU: 0,0596; EF:CS,D; MA:CS,T1DNK: 398,70; EF:CS; MA:CRESP: 1862,20; EF:CS,PS; MA:CS,T1,T2FIN: 154,39; EF:CS,D; MA:CSFRK: 4145,71; EF:CS; MA:CRGBE: 8896,60; EF:CS,PS; MA:T2,T3GRC: 43,60; EF:D; MA:T1IRL: IE,NE,NO; EF:NA; MA:NAITA: 3035,22; EF:CS,D; MA:T1,T2LUX: 0,0408; EF:D; MA:T1NLD: 384,12; EF:CS,PS; MA:T2,T3PRT: 506,16; EF:D; MA:DSWE: 270,56; EF:CS,D; MA: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50</xdr:colOff>
                <xdr:row>15</xdr:row>
                <xdr:rowOff>9</xdr:rowOff>
              </xdr:to>
            </anchor>
          </commentPr>
        </mc:Choice>
        <mc:Fallback/>
      </mc:AlternateContent>
    </comment>
    <comment ref="H17" authorId="0">
      <text>
        <r>
          <rPr>
            <b val="true"/>
            <sz val="8"/>
            <color rgb="FF000000"/>
            <rFont val="Tahoma"/>
            <family val="2"/>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1</xdr:col>
                <xdr:colOff>39</xdr:colOff>
                <xdr:row>16</xdr:row>
                <xdr:rowOff>9</xdr:rowOff>
              </xdr:to>
            </anchor>
          </commentPr>
        </mc:Choice>
        <mc:Fallback/>
      </mc:AlternateContent>
    </comment>
    <comment ref="H18" authorId="0">
      <text>
        <r>
          <rPr>
            <b val="true"/>
            <sz val="8"/>
            <color rgb="FF000000"/>
            <rFont val="Tahoma"/>
            <family val="2"/>
          </rPr>
          <t xml:space="preserve">AUT: 2769,36; EF:CS,D; MA:CS,T1BEL: 5280,61; COMMDEU: 21842,47; EF:CS,D; MA:CS,D,T1,T2DNK: 1515,54; EF:CS; MA:CSESP: 15844,84; EF:CS,D,PS; MA:CS,D,T2FIN: 939,63; EF:CS,D; MA:T1,T2FRK: 12401,99; EF:D,PS; MA:CRGBE: 9443,12; EF:CS,D; MA:T2GRC: 6859,36; EF:CS,D,OTH; MA:CS,T1IRL: 1187,11; EF:D,PS; MA:T2ITA: 19075,78; EF:CS,D,PS; MA:D,T2LUX: 502,87; EF:CS,PS; MA:CS,T2NLD: 990,33; EF:CS,D,PS; MA:CSPRT: 3775,53;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3</xdr:col>
                <xdr:colOff>10</xdr:colOff>
                <xdr:row>17</xdr:row>
                <xdr:rowOff>9</xdr:rowOff>
              </xdr:to>
            </anchor>
          </commentPr>
        </mc:Choice>
        <mc:Fallback/>
      </mc:AlternateContent>
    </comment>
    <comment ref="H19" authorId="0">
      <text>
        <r>
          <rPr>
            <b val="true"/>
            <sz val="8"/>
            <color rgb="FF000000"/>
            <rFont val="Tahoma"/>
            <family val="2"/>
          </rPr>
          <t xml:space="preserve">AUT: 590,28; EF:CS,PS; MA:CS,T2BEL: 1510,22; COMMDEU: 13066,39; EF:CS,D; MA:CS,DDNK: 1,45ESP: 820,72; EF:CS,D,PS; MA:DFIN: 126,68; EF:CS,D; MA:T2FRK: 2915,37; EF:D,PS; MA:CRGBE: 3073,51; EF:CS,OTH; MA:CS,T1GRC: IE,NA,NE,NO; EF:NA; MA:NAIRL: 922,85;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29</xdr:colOff>
                <xdr:row>18</xdr:row>
                <xdr:rowOff>9</xdr:rowOff>
              </xdr:to>
            </anchor>
          </commentPr>
        </mc:Choice>
        <mc:Fallback/>
      </mc:AlternateContent>
    </comment>
    <comment ref="H20" authorId="0">
      <text>
        <r>
          <rPr>
            <b val="true"/>
            <sz val="8"/>
            <color rgb="FF000000"/>
            <rFont val="Tahoma"/>
            <family val="2"/>
          </rPr>
          <t xml:space="preserve">AUT: 3721,65; EF:D,PS; MA:CS,T2BEL: 1648,43; COMMDEU: 41561,47; EF:CS; MA:CS,T2,T3DNK: 35,19ESP: 2526,26; EF:CS,PS; MA:D,T2FIN: 2255,96; EF:CS,D; MA:CS,T1,T2,T3FRK: 3541,52; EF:CS,PS; MA:CRGBE: 2225,45; EF:CS; MA:T2,T3GRC: 333,74; EF:CR,CS; MA:CR,CS,T1IRL: NO; EF:NA; MA:NAITA: 2978,20;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7</xdr:col>
                <xdr:colOff>38</xdr:colOff>
                <xdr:row>19</xdr:row>
                <xdr:rowOff>9</xdr:rowOff>
              </xdr:to>
            </anchor>
          </commentPr>
        </mc:Choice>
        <mc:Fallback/>
      </mc:AlternateContent>
    </comment>
    <comment ref="H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31;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38</xdr:colOff>
                <xdr:row>20</xdr:row>
                <xdr:rowOff>9</xdr:rowOff>
              </xdr:to>
            </anchor>
          </commentPr>
        </mc:Choice>
        <mc:Fallback/>
      </mc:AlternateContent>
    </comment>
    <comment ref="H25" authorId="0">
      <text>
        <r>
          <rPr>
            <b val="true"/>
            <sz val="8"/>
            <color rgb="FF000000"/>
            <rFont val="Tahoma"/>
            <family val="2"/>
          </rPr>
          <t xml:space="preserve">AUT: 173,16; EF:CS; MA:CR,CSBEL: IE,NA,NE,NO; EF:NA; MA:NA; COMMDEU: 2785,12; EF:CS; MA:CSDNK: 154,36; EF:CS; MA:CSESP: 982,40; EF:CR; MA:DFIN: 75,96; EF:D; MA:T2FRK: 1716,31; EF:CS,PS; MA:CRGBE: NE; EF:NA; MA:NAGRC: 152,16; EF:CR; MA:CRIRL: 84,55; EF:CR; MA:CR,CSITA: 1378,75; EF:CR,CS; MA:CR,CSLUX: 12,18; EF:M; MA:M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5</xdr:col>
                <xdr:colOff>15</xdr:colOff>
                <xdr:row>24</xdr:row>
                <xdr:rowOff>9</xdr:rowOff>
              </xdr:to>
            </anchor>
          </commentPr>
        </mc:Choice>
        <mc:Fallback/>
      </mc:AlternateContent>
    </comment>
    <comment ref="H34" authorId="0">
      <text>
        <r>
          <rPr>
            <b val="true"/>
            <sz val="8"/>
            <color rgb="FF000000"/>
            <rFont val="Tahoma"/>
            <family val="2"/>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8</xdr:col>
                <xdr:colOff>6</xdr:colOff>
                <xdr:row>33</xdr:row>
                <xdr:rowOff>9</xdr:rowOff>
              </xdr:to>
            </anchor>
          </commentPr>
        </mc:Choice>
        <mc:Fallback/>
      </mc:AlternateContent>
    </comment>
    <comment ref="H35" authorId="0">
      <text>
        <r>
          <rPr>
            <b val="true"/>
            <sz val="8"/>
            <color rgb="FF000000"/>
            <rFont val="Tahoma"/>
            <family val="2"/>
          </rPr>
          <t xml:space="preserve">AUT: -13635,79; EF:CS; MA:T1,T3 / BEL: -3071,19; COMM / DEU: -75910,05; EF:CS,D; MA:D,T2 / DNK: -3069,15 / ESP: -23473,39; EF:CS,D; MA:CS,D,T1 / FIN: -32169,40; EF:CS,D; MA:T2,T3 / FRK: -70879,58; EF:CS; MA:CR,CS,T2 / GBE: -13604,66; EF:CS; MA:CS,D,T3 / GRC: -3056,80; EF:CS,D; MA:CS,D,T1,T2 / IRL: -124,52; EF:CS,D; MA:D,T1,T3 / ITA: -80119,83; EF:CS,D; MA:T1,T2,T3 / LUX: -562,84; EF:CS,D; MA:T1,T2 / NLD: -3005,90; EF:CS; MA:CS,T2 / PRT: -6798,10; EF:CS,D; MA:CS,D,T2 / SWE: -33466,78; EF:CS; MA:T1,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4</xdr:col>
                <xdr:colOff>54</xdr:colOff>
                <xdr:row>34</xdr:row>
                <xdr:rowOff>9</xdr:rowOff>
              </xdr:to>
            </anchor>
          </commentPr>
        </mc:Choice>
        <mc:Fallback/>
      </mc:AlternateContent>
    </comment>
    <comment ref="H36" authorId="0">
      <text>
        <r>
          <rPr>
            <b val="true"/>
            <sz val="8"/>
            <color rgb="FF000000"/>
            <rFont val="Tahoma"/>
            <family val="2"/>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3</xdr:col>
                <xdr:colOff>15</xdr:colOff>
                <xdr:row>35</xdr:row>
                <xdr:rowOff>9</xdr:rowOff>
              </xdr:to>
            </anchor>
          </commentPr>
        </mc:Choice>
        <mc:Fallback/>
      </mc:AlternateContent>
    </comment>
    <comment ref="H37" authorId="0">
      <text>
        <r>
          <rPr>
            <b val="true"/>
            <sz val="8"/>
            <color rgb="FF000000"/>
            <rFont val="Tahoma"/>
            <family val="2"/>
          </rPr>
          <t xml:space="preserve">AUT: -1157,09; EF:CS,D; MA:T1,T3 / BEL: 1158,22; COMM / DEU: 13062,57; EF:CS; MA:D,T2 / DNK: 82,47; EF:CS; MA:CS / ESP: -37,35 / FIN: -880,53; EF:D; MA:T1 / FRK: -20388,95; EF:CS; MA:CR,CS,T2 / GBE: -6704,72; EF:CS; MA:CS,D,T3 / GRC: NO; EF:NA; MA:NA / IRL: 415,29; EF:D; MA:T1 / ITA: -2870,31; EF:CS,D; MA:T1 / LUX: -0,7633; EF:D; MA:T1 / NLD: 4697,27 / PRT: -24,74; EF:CS,D; MA:D,T2 / SWE: -395,24; EF:CS; MA:T1,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50</xdr:colOff>
                <xdr:row>36</xdr:row>
                <xdr:rowOff>9</xdr:rowOff>
              </xdr:to>
            </anchor>
          </commentPr>
        </mc:Choice>
        <mc:Fallback/>
      </mc:AlternateContent>
    </comment>
    <comment ref="H38" authorId="0">
      <text>
        <r>
          <rPr>
            <b val="true"/>
            <sz val="8"/>
            <color rgb="FF000000"/>
            <rFont val="Tahoma"/>
            <family val="2"/>
          </rPr>
          <t xml:space="preserve">AUT: 281,84; EF:CS; MA:T1,T3 / BEL: NE; EF:NA; MA:NA; COMM / DEU: 2218,43 / DNK: 1,92; EF:D; MA:CS / ESP: NE,NO; EF:NA; MA:NA / FIN: 1066,52; EF:CS; MA:D / FRK: 171,36; EF:CS; MA:CR,CS,T2 / GBE: IE,NE,NO; EF:NA; MA:NA / GRC: NE,NO; EF:NA; MA:NA / IRL: 36,86; EF:CS,D; MA:T1 / ITA: NO; EF:NA; MA:NA / LUX: NE,NO; EF:NA; MA:NA / NLD: 46,10 / PRT: 104,75; EF:CS,D; MA:D,T2 / SWE: 40,81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2</xdr:col>
                <xdr:colOff>18</xdr:colOff>
                <xdr:row>37</xdr:row>
                <xdr:rowOff>9</xdr:rowOff>
              </xdr:to>
            </anchor>
          </commentPr>
        </mc:Choice>
        <mc:Fallback/>
      </mc:AlternateContent>
    </comment>
    <comment ref="H39" authorId="0">
      <text>
        <r>
          <rPr>
            <b val="true"/>
            <sz val="8"/>
            <color rgb="FF000000"/>
            <rFont val="Tahoma"/>
            <family val="2"/>
          </rPr>
          <t xml:space="preserve">AUT: 778,54; EF:CS; MA:T1,T3 / BEL: NE; EF:NA; MA:NA; COMM / DEU: 1910,34 / DNK: NA,NE; EF:NA; MA:NA / ESP: NE,NO; EF:NA; MA:NA / FIN: IE,NA,NE; EF:NA; MA:NA / FRK: 3824,44; EF:CS; MA:CR,CS,T2 / GBE: 6707,07; EF:CS; MA:D / GRC: NE,NO; EF:NA; MA:NA / IRL: 19,86; EF:CS,D; MA:T1,T2 / ITA: 3205,21; EF:CS,D; MA:T1 / LUX: NE,NO; EF:NA; MA:NA / NLD: 242,46 / PRT: 1113,65; EF:CS,D; MA:D,T2 / SWE: -104,13; EF:CS; MA: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5</xdr:col>
                <xdr:colOff>31</xdr:colOff>
                <xdr:row>38</xdr:row>
                <xdr:rowOff>9</xdr:rowOff>
              </xdr:to>
            </anchor>
          </commentPr>
        </mc:Choice>
        <mc:Fallback/>
      </mc:AlternateContent>
    </comment>
    <comment ref="H40" authorId="0">
      <text>
        <r>
          <rPr>
            <b val="true"/>
            <sz val="8"/>
            <color rgb="FF000000"/>
            <rFont val="Tahoma"/>
            <family val="2"/>
          </rPr>
          <t xml:space="preserve">AUT: 700,51; EF:CS; MA:T1,T3 / BEL: NE; EF:NA; MA:NA; COMM / DEU: 20,11; EF:CS; MA:D,T2 / DNK: NA,NE; EF:NA; MA:NA / ESP: NO; EF:NA; MA:NA / FIN: IE,NA,NE; EF:NA; MA:NA / FRK: 590,46; EF:CS; MA:CR,CS,T2 / GBE: NE,NO; EF:NA; MA:NA / GRC: NE,NO; EF:NA; MA:NA / IRL: -22,82; EF:D; MA:T1 / ITA: NO; EF:NA; MA:NA / LUX: NE,NO; EF:NA; MA:NA / NLD: 20,74 / PRT: 32,33; EF:CS,D; MA:D,T2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4</xdr:col>
                <xdr:colOff>27</xdr:colOff>
                <xdr:row>39</xdr:row>
                <xdr:rowOff>9</xdr:rowOff>
              </xdr:to>
            </anchor>
          </commentPr>
        </mc:Choice>
        <mc:Fallback/>
      </mc:AlternateContent>
    </comment>
    <comment ref="H41" authorId="0">
      <text>
        <r>
          <rPr>
            <b val="true"/>
            <sz val="8"/>
            <color rgb="FF000000"/>
            <rFont val="Tahoma"/>
            <family val="2"/>
          </rPr>
          <t xml:space="preserve">AUT: NE; EF:NA; MA:NA / BEL: NE; EF:NA; MA:NA; COMM / DEU: 651,46; EF:CS; MA:CS / DNK: NE; EF:NA; MA:NA / ESP: IE; EF:NA; MA:NA / FIN: -1047,72; EF:CS; MA:T3 / FRK: 700,00 / GBE: -1185,22; EF:CS; MA:CS,T3 / GRC: NO; EF:NA; MA:NA / IRL: NE; EF:NA; MA:NA / ITA: NA; EF:NA; MA:NA / LUX: NE; EF:NA; MA:NA / NLD: 110,56; EF:D; MA:D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14</xdr:colOff>
                <xdr:row>40</xdr:row>
                <xdr:rowOff>9</xdr:rowOff>
              </xdr:to>
            </anchor>
          </commentPr>
        </mc:Choice>
        <mc:Fallback/>
      </mc:AlternateContent>
    </comment>
    <comment ref="H42" authorId="0">
      <text>
        <r>
          <rPr>
            <b val="true"/>
            <sz val="8"/>
            <color rgb="FF000000"/>
            <rFont val="Tahoma"/>
            <family val="2"/>
          </rPr>
          <t xml:space="preserve">AUT: 11,30; EF:CS,D; MA:D / BEL: 113,26; COMM / DEU: NO; EF:NA; MA:NA / DNK: IE,NA,NE,NO; EF:NA; MA:NA / ESP: 96,33; EF:CR,CS; MA:CR,CS / FIN: IE,NO; EF:NA; MA:NA / FRK: 2165,79; EF:CS,PS; MA:CR / GBE: 886,60; EF:CS; MA:T2 / GRC: 0,1505; EF:D; MA:D / IRL: NA,NE,NO; EF:NA; MA:NA / ITA: 472,13; EF:CS; MA:D / LUX: IE,NA,NO; EF:NA; MA:NA / NLD: IE,NA,NO; EF:NA; MA:NA / PRT: 11,29; EF:CS,D; MA:D / SWE: 49,12; EF:PS; MA:M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5</xdr:col>
                <xdr:colOff>57</xdr:colOff>
                <xdr:row>41</xdr:row>
                <xdr:rowOff>9</xdr:rowOff>
              </xdr:to>
            </anchor>
          </commentPr>
        </mc:Choice>
        <mc:Fallback/>
      </mc:AlternateContent>
    </comment>
    <comment ref="H43" authorId="0">
      <text>
        <r>
          <rPr>
            <b val="true"/>
            <sz val="8"/>
            <color rgb="FF000000"/>
            <rFont val="Tahoma"/>
            <family val="2"/>
          </rPr>
          <t xml:space="preserve">AUT: NA,NO; EF:NA; MA:NA / BEL: NA,NO; EF:NA; MA:NA; COMM / DEU: NO; EF:NA; MA:NA / DNK: NA,NE,NO; EF:NA; MA:NA / ESP: 67,18;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xdr:colOff>
                <xdr:row>42</xdr:row>
                <xdr:rowOff>9</xdr:rowOff>
              </xdr:to>
            </anchor>
          </commentPr>
        </mc:Choice>
        <mc:Fallback/>
      </mc:AlternateContent>
    </comment>
    <comment ref="H45" authorId="0">
      <text>
        <r>
          <rPr>
            <b val="true"/>
            <sz val="8"/>
            <color rgb="FF000000"/>
            <rFont val="Tahoma"/>
            <family val="2"/>
          </rPr>
          <t xml:space="preserve">AUT: 11,30; EF:CS,D; MA:D / BEL: 113,26; COMM / DEU: NO; EF:NA; MA:NA / DNK: IE; EF:NA; MA:NA / ESP: 29,15; EF:CR,CS; MA:CR / FIN: IE; EF:NA; MA:NA / FRK: 2165,79; EF:CS,PS; MA:CR / GBE: 886,60; EF:CS; MA:T2 / GRC: 0,1505; EF:D; MA:D / IRL: NE; EF:NA; MA:NA / ITA: 472,13; EF:CS; MA:D / LUX: IE; EF:NA; MA:NA / NLD: IE; EF:NA; MA:NA / PRT: 11,29; EF:CS,D; MA:D / SWE: 49,12; EF:PS; MA:M;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13</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2</xdr:col>
                <xdr:colOff>51</xdr:colOff>
                <xdr:row>49</xdr:row>
                <xdr:rowOff>9</xdr:rowOff>
              </xdr:to>
            </anchor>
          </commentPr>
        </mc:Choice>
        <mc:Fallback/>
      </mc:AlternateContent>
    </comment>
    <comment ref="H53" authorId="0">
      <text>
        <r>
          <rPr>
            <b val="true"/>
            <sz val="8"/>
            <color rgb="FF000000"/>
            <rFont val="Tahoma"/>
            <family val="2"/>
          </rPr>
          <t xml:space="preserve">AUT: 1466,42 / BEL: 19229,06; COMM / DEU: 21843,18 / DNK: 6773,80 / ESP: 21257,65 / FIN: 2173,56 / FRK: 18612,48 / GBE: 28703,72 / GRC: 12399,31 / IRL: 1541,66 / ITA: 8936,90 / LUX: 628,22 / NLD: 44254,29 / PRT: 2752,64 / SWE: 5183,66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9</xdr:col>
                <xdr:colOff>14</xdr:colOff>
                <xdr:row>52</xdr:row>
                <xdr:rowOff>9</xdr:rowOff>
              </xdr:to>
            </anchor>
          </commentPr>
        </mc:Choice>
        <mc:Fallback/>
      </mc:AlternateContent>
    </comment>
    <comment ref="H54" authorId="0">
      <text>
        <r>
          <rPr>
            <b val="true"/>
            <sz val="8"/>
            <color rgb="FF000000"/>
            <rFont val="Tahoma"/>
            <family val="2"/>
          </rPr>
          <t xml:space="preserve">AUT: 1466,42 / BEL: 3338,98; COMM / DEU: 15384,84 / DNK: 1971,08 / ESP: 6569,23 / FIN: 964,19 / FRK: 11129,30 / GBE: 21370,43 / GRC: 2497,95 / IRL: 1042,45 / ITA: 6081,29 / LUX: 628,15 / NLD: 8079,78 / PRT: 1586,85 / SWE: 1475,52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8</xdr:col>
                <xdr:colOff>43</xdr:colOff>
                <xdr:row>53</xdr:row>
                <xdr:rowOff>9</xdr:rowOff>
              </xdr:to>
            </anchor>
          </commentPr>
        </mc:Choice>
        <mc:Fallback/>
      </mc:AlternateContent>
    </comment>
    <comment ref="H55" authorId="0">
      <text>
        <r>
          <rPr>
            <b val="true"/>
            <sz val="8"/>
            <color rgb="FF000000"/>
            <rFont val="Tahoma"/>
            <family val="2"/>
          </rPr>
          <t xml:space="preserve">AUT: NA,NO; EF:NA; MA:NA / BEL: 15890,08; COMM / DEU: 6458,35 / DNK: 4802,71 / ESP: 14688,42 / FIN: 1209,37 / FRK: 7483,17 / GBE: 7333,29 / GRC: 9901,36 / IRL: 499,22 / ITA: 2855,61 / LUX: 0,0778 / NLD: 36174,51 / PRT: 1165,79 / SWE: 3708,14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9</xdr:col>
                <xdr:colOff>47</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6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2</xdr:col>
                <xdr:colOff>24</xdr:colOff>
                <xdr:row>55</xdr:row>
                <xdr:rowOff>9</xdr:rowOff>
              </xdr:to>
            </anchor>
          </commentPr>
        </mc:Choice>
        <mc:Fallback/>
      </mc:AlternateContent>
    </comment>
    <comment ref="I7" authorId="0">
      <text>
        <r>
          <rPr>
            <b val="true"/>
            <sz val="8"/>
            <color rgb="FF000000"/>
            <rFont val="Tahoma"/>
            <family val="2"/>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42</xdr:colOff>
                <xdr:row>6</xdr:row>
                <xdr:rowOff>9</xdr:rowOff>
              </xdr:to>
            </anchor>
          </commentPr>
        </mc:Choice>
        <mc:Fallback/>
      </mc:AlternateContent>
    </comment>
    <comment ref="I8" authorId="0">
      <text>
        <r>
          <rPr>
            <b val="true"/>
            <sz val="8"/>
            <color rgb="FF000000"/>
            <rFont val="Tahoma"/>
            <family val="2"/>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4</xdr:col>
                <xdr:colOff>17</xdr:colOff>
                <xdr:row>7</xdr:row>
                <xdr:rowOff>9</xdr:rowOff>
              </xdr:to>
            </anchor>
          </commentPr>
        </mc:Choice>
        <mc:Fallback/>
      </mc:AlternateContent>
    </comment>
    <comment ref="I9" authorId="0">
      <text>
        <r>
          <rPr>
            <b val="true"/>
            <sz val="8"/>
            <color rgb="FF000000"/>
            <rFont val="Tahoma"/>
            <family val="2"/>
          </rPr>
          <t xml:space="preserve">AUT: 13885,39; EF:CS; MA:T2 / BEL: 27873,29; COMM / DEU: 341819,87; EF:CS; MA:CS / DNK: 35084,13; EF:CR,CS,D; MA:CR / ESP: 85530,61; EF:CR,CS,PS; MA:T2 / FIN: 27202,32; EF:CS,D,PS; MA:T3 / FRK: 58991,92; EF:CS; MA:CR / GBE: 190858,83; EF:CS; MA:CS,OTH,T1,T2 / GRC: 47590,80; EF:CS,D; MA:CR / IRL: 14692,87; EF:CS,PS; MA:T1,T3 / ITA: 135233,81; EF:CS; MA:T3 / LUX: 446,75; EF:CS,D; MA:T1,T2 / NLD: 63497,35; EF:CS; MA:T2 / PRT: 16079,73; EF:CR,D,PS; MA:T2 / SWE: 11041,92;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6</xdr:col>
                <xdr:colOff>1</xdr:colOff>
                <xdr:row>8</xdr:row>
                <xdr:rowOff>9</xdr:rowOff>
              </xdr:to>
            </anchor>
          </commentPr>
        </mc:Choice>
        <mc:Fallback/>
      </mc:AlternateContent>
    </comment>
    <comment ref="I10" authorId="0">
      <text>
        <r>
          <rPr>
            <b val="true"/>
            <sz val="8"/>
            <color rgb="FF000000"/>
            <rFont val="Tahoma"/>
            <family val="2"/>
          </rPr>
          <t xml:space="preserve">AUT: 15231,65; EF:CS,PS; MA:T2,T3 / BEL: 31119,64; COMM / DEU: 108042,70; EF:CS; MA:CS,T2 / DNK: 6123,52; EF:CS; MA:CR / ESP: 53061,85; EF:CR,CS,PS; MA:T2,T3 / FIN: 12072,95; EF:CS,PS; MA:CS,M,T3 / FRK: 84981,74; EF:CS; MA:CR / GBE: 93088,89; EF:CS; MA:T2 / GRC: 10649,91; EF:D; MA:CR / IRL: 4571,70; EF:CS; MA:T1 / ITA: 88806,50; EF:CS; MA:T2 / LUX: 2192,20; EF:CS,D,PS; MA:T1,T2 / NLD: 27687,06; EF:CS; MA:T2 / PRT: 11526,07; EF:CR,D,PS; MA:T2 / SWE: 12735,71;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5</xdr:col>
                <xdr:colOff>0</xdr:colOff>
                <xdr:row>9</xdr:row>
                <xdr:rowOff>9</xdr:rowOff>
              </xdr:to>
            </anchor>
          </commentPr>
        </mc:Choice>
        <mc:Fallback/>
      </mc:AlternateContent>
    </comment>
    <comment ref="I11" authorId="0">
      <text>
        <r>
          <rPr>
            <b val="true"/>
            <sz val="8"/>
            <color rgb="FF000000"/>
            <rFont val="Tahoma"/>
            <family val="2"/>
          </rPr>
          <t xml:space="preserve">AUT: 16244,14; EF:CS; MA:CS,M / BEL: 22645,04; COMM / DEU: 176057,47; EF:CS; MA:CS,T1,T3 / DNK: 12302,59; EF:CS; MA:OTH / ESP: 70774,33; EF:CR,D; MA:CR,T2 / FIN: 12332,65; EF:CS,D; MA:M,T1,T3 / FRK: 131365,50; EF:CS; MA:CR,T3 / GBE: 123579,49; EF:CS; MA:CS,T2,T3 / GRC: 17763,95; EF:D,M; MA:M,T1,T2 / IRL: 7482,39; EF:CS; MA:T1,T2 / ITA: 114360,34; EF:CS; MA:D,M,T1,T2 / LUX: 3729,88; EF:D; MA:T1,T3 / NLD: 30314,34; EF:CS; MA:CS,T2 / PRT: 14439,40; EF:CR,D,OTH; MA:CR,T1,T2 / SWE: 18647,82; EF:CS; MA:CS,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8</xdr:col>
                <xdr:colOff>15</xdr:colOff>
                <xdr:row>10</xdr:row>
                <xdr:rowOff>9</xdr:rowOff>
              </xdr:to>
            </anchor>
          </commentPr>
        </mc:Choice>
        <mc:Fallback/>
      </mc:AlternateContent>
    </comment>
    <comment ref="I12" authorId="0">
      <text>
        <r>
          <rPr>
            <b val="true"/>
            <sz val="8"/>
            <color rgb="FF000000"/>
            <rFont val="Tahoma"/>
            <family val="2"/>
          </rPr>
          <t xml:space="preserve">AUT: 13807,28; EF:CS; MA:T2,T3 / BEL: 31111,27; COMM / DEU: 200968,32; EF:CS; MA:CS / DNK: 8371,93; EF:CS; MA:CR / ESP: 29644,32; EF:CR,CS; MA:T2,T3 / FIN: 5826,18; EF:CS,D; MA:M,T1,T3 / FRK: 98050,26; EF:CS; MA:CR / GBE: 115390,26; EF:CS; MA:T2 / GRC: 10218,20; EF:D; MA:CR / IRL: 9147,18; EF:CS; MA:T1 / ITA: 75254,68; EF:CS; MA:T2 / LUX: 1573,21; EF:CS,D; MA:T1,T2 / NLD: 40217,47; EF:CS,D; MA:T2 / PRT: 5035,20; EF:CR,D; MA:T2 / SWE: 8292,19;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53</xdr:col>
                <xdr:colOff>19</xdr:colOff>
                <xdr:row>11</xdr:row>
                <xdr:rowOff>9</xdr:rowOff>
              </xdr:to>
            </anchor>
          </commentPr>
        </mc:Choice>
        <mc:Fallback/>
      </mc:AlternateContent>
    </comment>
    <comment ref="I13" authorId="0">
      <text>
        <r>
          <rPr>
            <b val="true"/>
            <sz val="8"/>
            <color rgb="FF000000"/>
            <rFont val="Tahoma"/>
            <family val="2"/>
          </rPr>
          <t xml:space="preserve">AUT: 37,09; EF:CS; MA:CS,M / BEL: 133,65; COMM / DEU: 2979,16; EF:CS; MA:CS / DNK: 170,83; EF:CS; MA:OTH / ESP: NA,NO; EF:NA; MA:NA / FIN: 1131,25; EF:CS; MA:CS,T1 / FRK: NO; EF:NA; MA:NA / GBE: 3630,71; EF:CS; MA:T2,T3 / GRC: NO; EF:NA; MA:NA / IRL: NO; EF:NA; MA:NA / ITA: 1224,77; EF:CS; MA:T2 / LUX: 38,96; EF:D; MA:T1 / NLD: 485,14; EF:D; MA:T2 / PRT: 100,05; EF:CR,D; MA:T1 / SWE: 608,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7</xdr:col>
                <xdr:colOff>1</xdr:colOff>
                <xdr:row>12</xdr:row>
                <xdr:rowOff>9</xdr:rowOff>
              </xdr:to>
            </anchor>
          </commentPr>
        </mc:Choice>
        <mc:Fallback/>
      </mc:AlternateContent>
    </comment>
    <comment ref="I14" authorId="0">
      <text>
        <r>
          <rPr>
            <b val="true"/>
            <sz val="8"/>
            <color rgb="FF000000"/>
            <rFont val="Tahoma"/>
            <family val="2"/>
          </rPr>
          <t xml:space="preserve">AUT: 120,51; EF:CS,PS; MA:CS,T1BEL: 94,20; COMMDEU: 0,0616; EF:CS,D; MA:CS,T1DNK: 563,04; EF:CS; MA:CRESP: 1936,50; EF:CS,PS; MA:CS,T1,T2FIN: 199,29; EF:CS,D; MA:CSFRK: 4356,40; EF:CS,PS; MA:CRGBE: 7434,27; EF:CS,OTH,PS; MA:T2,T3GRC: 39,15; EF:D; MA:T1IRL: IE,NE,NO; EF:NA; MA:NAITA: 3243,41; EF:CS,D; MA:T1,T2LUX: 0,0419; EF:D; MA:T1NLD: 999,14; EF:CS,PS; MA:T2,T3PRT: 625,83; EF:D; MA:DSWE: 1168,63; EF:CS,D; MA: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7</xdr:colOff>
                <xdr:row>13</xdr:row>
                <xdr:rowOff>9</xdr:rowOff>
              </xdr:to>
            </anchor>
          </commentPr>
        </mc:Choice>
        <mc:Fallback/>
      </mc:AlternateContent>
    </comment>
    <comment ref="I15" authorId="0">
      <text>
        <r>
          <rPr>
            <b val="true"/>
            <sz val="8"/>
            <color rgb="FF000000"/>
            <rFont val="Tahoma"/>
            <family val="2"/>
          </rPr>
          <t xml:space="preserve">AUT: IE,NA,NO; EF:NA; MA:NA / BEL: NA,NO; EF:NA; MA:NA; COMM / DEU: NE,NO; EF:NA; MA:NA / DNK: NA,NO; EF:NA; MA:NA / ESP: 14,53; EF:CS; MA:CS / FIN: NO; EF:NA; MA:NA / FRK: NA,NO; EF:NA; MA:NA / GBE: 459,63; EF:OTH; MA:T3 / GRC: NO; EF:NA; MA:NA / IRL: NO; EF:NA; MA:NA / ITA: NA; EF:NA; MA:NA / LUX: NO; EF:NA; MA:NA / NLD: 504,53; EF:CS; MA:T2 / PRT: IE,NO; EF:NA; MA:NA / SWE: 886,28;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6</xdr:col>
                <xdr:colOff>35</xdr:colOff>
                <xdr:row>14</xdr:row>
                <xdr:rowOff>9</xdr:rowOff>
              </xdr:to>
            </anchor>
          </commentPr>
        </mc:Choice>
        <mc:Fallback/>
      </mc:AlternateContent>
    </comment>
    <comment ref="I16" authorId="0">
      <text>
        <r>
          <rPr>
            <b val="true"/>
            <sz val="8"/>
            <color rgb="FF000000"/>
            <rFont val="Tahoma"/>
            <family val="2"/>
          </rPr>
          <t xml:space="preserve">AUT: 120,51; EF:CS,PS; MA:CS,T1BEL: 94,20; COMMDEU: 0,0616; EF:CS,D; MA:CS,T1DNK: 563,04; EF:CS; MA:CRESP: 1921,97; EF:CS,PS; MA:CS,T1,T2FIN: 199,29; EF:CS,D; MA:CSFRK: 4356,40; EF:CS; MA:CRGBE: 6974,65; EF:CS,PS; MA:T2,T3GRC: 39,15; EF:D; MA:T1IRL: IE,NE,NO; EF:NA; MA:NAITA: 3243,41; EF:CS,D; MA:T1,T2LUX: 0,0419; EF:D; MA:T1NLD: 494,60; EF:CS,PS; MA:T2,T3PRT: 625,83; EF:D; MA:DSWE: 282,35; EF:CS,D; MA: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55</xdr:colOff>
                <xdr:row>15</xdr:row>
                <xdr:rowOff>9</xdr:rowOff>
              </xdr:to>
            </anchor>
          </commentPr>
        </mc:Choice>
        <mc:Fallback/>
      </mc:AlternateContent>
    </comment>
    <comment ref="I17" authorId="0">
      <text>
        <r>
          <rPr>
            <b val="true"/>
            <sz val="8"/>
            <color rgb="FF000000"/>
            <rFont val="Tahoma"/>
            <family val="2"/>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3</xdr:col>
                <xdr:colOff>37</xdr:colOff>
                <xdr:row>16</xdr:row>
                <xdr:rowOff>9</xdr:rowOff>
              </xdr:to>
            </anchor>
          </commentPr>
        </mc:Choice>
        <mc:Fallback/>
      </mc:AlternateContent>
    </comment>
    <comment ref="I18" authorId="0">
      <text>
        <r>
          <rPr>
            <b val="true"/>
            <sz val="8"/>
            <color rgb="FF000000"/>
            <rFont val="Tahoma"/>
            <family val="2"/>
          </rPr>
          <t xml:space="preserve">AUT: 2968,65; EF:CS,D; MA:CS,T1BEL: 5485,49; COMMDEU: 22337,65; EF:CS,D; MA:CS,D,T1,T2DNK: 1685,28; EF:CS; MA:CSESP: 16627,55; EF:CS,D,PS; MA:CS,D,T2FIN: 954,33; EF:CS,D; MA:T1,T2FRK: 12118,25; EF:D,PS; MA:CRGBE: 10289,48; EF:CS,D; MA:T2GRC: 6918,78; EF:CS,D,OTH; MA:CS,T1IRL: 1373,82; EF:D,PS; MA:T2ITA: 19320,39; EF:CS,D,PS; MA:D,T2LUX: 516,48; EF:CS,PS; MA:CS,T2NLD: 1015,17; EF:CS,D,PS; MA:CSPRT: 3974,02;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5</xdr:col>
                <xdr:colOff>22</xdr:colOff>
                <xdr:row>17</xdr:row>
                <xdr:rowOff>9</xdr:rowOff>
              </xdr:to>
            </anchor>
          </commentPr>
        </mc:Choice>
        <mc:Fallback/>
      </mc:AlternateContent>
    </comment>
    <comment ref="I19" authorId="0">
      <text>
        <r>
          <rPr>
            <b val="true"/>
            <sz val="8"/>
            <color rgb="FF000000"/>
            <rFont val="Tahoma"/>
            <family val="2"/>
          </rPr>
          <t xml:space="preserve">AUT: 582,88; EF:CS,PS; MA:CS,T2BEL: 1552,55; COMMDEU: 12854,86; EF:CS,D; MA:CS,DDNK: 0,8660ESP: 853,91; EF:CS,D,PS; MA:DFIN: 125,51; EF:CS,D; MA:T2FRK: 2830,81; EF:D,PS; MA:CRGBE: 2612,38; EF:CS,OTH; MA:CS,T1GRC: IE,NA,NE,NO; EF:NA; MA:NAIRL: 1073,12;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56</xdr:colOff>
                <xdr:row>18</xdr:row>
                <xdr:rowOff>9</xdr:rowOff>
              </xdr:to>
            </anchor>
          </commentPr>
        </mc:Choice>
        <mc:Fallback/>
      </mc:AlternateContent>
    </comment>
    <comment ref="I20" authorId="0">
      <text>
        <r>
          <rPr>
            <b val="true"/>
            <sz val="8"/>
            <color rgb="FF000000"/>
            <rFont val="Tahoma"/>
            <family val="2"/>
          </rPr>
          <t xml:space="preserve">AUT: 4119,24; EF:D,PS; MA:CS,T2BEL: 1696,13; COMMDEU: 46405,91; EF:CS; MA:CS,T2,T3DNK: 35,01ESP: 2833,65; EF:CS,PS; MA:D,T2FIN: 2459,78; EF:CS,D; MA:CS,T1,T2,T3FRK: 3967,93; EF:CS,PS; MA:CRGBE: 1961,90; EF:CS; MA:T2,T3GRC: 354,97; EF:CR,CS; MA:CR,CS,T1IRL: NO; EF:NA; MA:NAITA: 2746,80;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36</xdr:colOff>
                <xdr:row>19</xdr:row>
                <xdr:rowOff>9</xdr:rowOff>
              </xdr:to>
            </anchor>
          </commentPr>
        </mc:Choice>
        <mc:Fallback/>
      </mc:AlternateContent>
    </comment>
    <comment ref="I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8,27;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0</xdr:col>
                <xdr:colOff>36</xdr:colOff>
                <xdr:row>20</xdr:row>
                <xdr:rowOff>9</xdr:rowOff>
              </xdr:to>
            </anchor>
          </commentPr>
        </mc:Choice>
        <mc:Fallback/>
      </mc:AlternateContent>
    </comment>
    <comment ref="I25" authorId="0">
      <text>
        <r>
          <rPr>
            <b val="true"/>
            <sz val="8"/>
            <color rgb="FF000000"/>
            <rFont val="Tahoma"/>
            <family val="2"/>
          </rPr>
          <t xml:space="preserve">AUT: 191,87; EF:CS; MA:CR,CSBEL: IE,NA,NE,NO; EF:NA; MA:NA; COMMDEU: 2861,98; EF:CS; MA:CSDNK: 139,45; EF:CS; MA:CSESP: 1041,65; EF:CR; MA:DFIN: 73,72; EF:D; MA:T2FRK: 1713,84; EF:CS,PS; MA:CRGBE: NE; EF:NA; MA:NAGRC: 153,07; EF:CR; MA:CRIRL: 85,11; EF:CR; MA:CR,CSITA: 1378,90; EF:CR,CS; MA:CR,CSLUX: 12,11; EF:M; MA:M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7</xdr:col>
                <xdr:colOff>20</xdr:colOff>
                <xdr:row>24</xdr:row>
                <xdr:rowOff>9</xdr:rowOff>
              </xdr:to>
            </anchor>
          </commentPr>
        </mc:Choice>
        <mc:Fallback/>
      </mc:AlternateContent>
    </comment>
    <comment ref="I34" authorId="0">
      <text>
        <r>
          <rPr>
            <b val="true"/>
            <sz val="8"/>
            <color rgb="FF000000"/>
            <rFont val="Tahoma"/>
            <family val="2"/>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40</xdr:col>
                <xdr:colOff>4</xdr:colOff>
                <xdr:row>33</xdr:row>
                <xdr:rowOff>9</xdr:rowOff>
              </xdr:to>
            </anchor>
          </commentPr>
        </mc:Choice>
        <mc:Fallback/>
      </mc:AlternateContent>
    </comment>
    <comment ref="I35" authorId="0">
      <text>
        <r>
          <rPr>
            <b val="true"/>
            <sz val="8"/>
            <color rgb="FF000000"/>
            <rFont val="Tahoma"/>
            <family val="2"/>
          </rPr>
          <t xml:space="preserve">AUT: -22488,35; EF:CS; MA:T1,T3 / BEL: -3093,34; COMM / DEU: -76231,61; EF:CS,D; MA:D,T2 / DNK: -3162,10 / ESP: -24295,87; EF:CS,D; MA:CS,D,T1 / FIN: -25009,72; EF:CS,D; MA:T2,T3 / FRK: -73215,24; EF:CS; MA:CR,CS,T2 / GBE: -13360,12; EF:CS; MA:CS,D,T3 / GRC: -2931,93; EF:CS,D; MA:CS,D,T1,T2 / IRL: -266,66; EF:CS,D; MA:D,T1,T3 / ITA: -71947,20; EF:CS,D; MA:T1,T2,T3 / LUX: -604,96; EF:CS,D; MA:T1,T2 / NLD: -2759,19; EF:CS; MA:CS,T2 / PRT: -6998,04; EF:CS,D; MA:CS,D,T2 / SWE: -37279,79; EF:CS; MA:T1,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6</xdr:col>
                <xdr:colOff>52</xdr:colOff>
                <xdr:row>34</xdr:row>
                <xdr:rowOff>9</xdr:rowOff>
              </xdr:to>
            </anchor>
          </commentPr>
        </mc:Choice>
        <mc:Fallback/>
      </mc:AlternateContent>
    </comment>
    <comment ref="I36" authorId="0">
      <text>
        <r>
          <rPr>
            <b val="true"/>
            <sz val="8"/>
            <color rgb="FF000000"/>
            <rFont val="Tahoma"/>
            <family val="2"/>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6</xdr:col>
                <xdr:colOff>35</xdr:colOff>
                <xdr:row>35</xdr:row>
                <xdr:rowOff>9</xdr:rowOff>
              </xdr:to>
            </anchor>
          </commentPr>
        </mc:Choice>
        <mc:Fallback/>
      </mc:AlternateContent>
    </comment>
    <comment ref="I37" authorId="0">
      <text>
        <r>
          <rPr>
            <b val="true"/>
            <sz val="8"/>
            <color rgb="FF000000"/>
            <rFont val="Tahoma"/>
            <family val="2"/>
          </rPr>
          <t xml:space="preserve">AUT: -1179,37; EF:CS,D; MA:T1,T3 / BEL: 1150,77; COMM / DEU: 12875,20; EF:CS; MA:D,T2 / DNK: 71,68; EF:CS; MA:CS / ESP: -42,69 / FIN: -570,18; EF:D; MA:T1 / FRK: -19509,01; EF:CS; MA:CR,CS,T2 / GBE: -6821,67; EF:CS; MA:CS,D,T3 / GRC: NO; EF:NA; MA:NA / IRL: 497,42; EF:D; MA:T1 / ITA: NO; EF:NA; MA:NA / LUX: -0,7633; EF:D; MA:T1 / NLD: 4707,65 / PRT: -24,74; EF:CS,D; MA:D,T2 / SWE: -535,91; EF:CS; MA:T1,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7</xdr:col>
                <xdr:colOff>1</xdr:colOff>
                <xdr:row>36</xdr:row>
                <xdr:rowOff>9</xdr:rowOff>
              </xdr:to>
            </anchor>
          </commentPr>
        </mc:Choice>
        <mc:Fallback/>
      </mc:AlternateContent>
    </comment>
    <comment ref="I38" authorId="0">
      <text>
        <r>
          <rPr>
            <b val="true"/>
            <sz val="8"/>
            <color rgb="FF000000"/>
            <rFont val="Tahoma"/>
            <family val="2"/>
          </rPr>
          <t xml:space="preserve">AUT: 287,56; EF:CS; MA:T1,T3 / BEL: NE; EF:NA; MA:NA; COMM / DEU: 2213,90 / DNK: 1,92; EF:D; MA:CS / ESP: NE,NO; EF:NA; MA:NA / FIN: 1097,91; EF:CS; MA:D / FRK: 171,32; EF:CS; MA:CR,CS,T2 / GBE: IE,NE,NO; EF:NA; MA:NA / GRC: NE,NO; EF:NA; MA:NA / IRL: 34,39; EF:CS,D; MA:T1 / ITA: NO; EF:NA; MA:NA / LUX: NE,NO; EF:NA; MA:NA / NLD: 47,16 / PRT: 104,75; EF:CS,D; MA:D,T2 / SWE: 48,58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4</xdr:col>
                <xdr:colOff>16</xdr:colOff>
                <xdr:row>37</xdr:row>
                <xdr:rowOff>9</xdr:rowOff>
              </xdr:to>
            </anchor>
          </commentPr>
        </mc:Choice>
        <mc:Fallback/>
      </mc:AlternateContent>
    </comment>
    <comment ref="I39" authorId="0">
      <text>
        <r>
          <rPr>
            <b val="true"/>
            <sz val="8"/>
            <color rgb="FF000000"/>
            <rFont val="Tahoma"/>
            <family val="2"/>
          </rPr>
          <t xml:space="preserve">AUT: 743,06; EF:CS; MA:T1,T3 / BEL: NE; EF:NA; MA:NA; COMM / DEU: 1803,57 / DNK: NA,NE; EF:NA; MA:NA / ESP: NE,NO; EF:NA; MA:NA / FIN: IE,NA,NE; EF:NA; MA:NA / FRK: 3889,34; EF:CS; MA:CR,CS,T2 / GBE: 6709,90; EF:CS; MA:D / GRC: NE,NO; EF:NA; MA:NA / IRL: 21,66; EF:CS,D; MA:T1,T2 / ITA: 2144,67; EF:CS,D; MA:T1 / LUX: NE,NO; EF:NA; MA:NA / NLD: 248,02 / PRT: 1113,65; EF:CS,D; MA:D,T2 / SWE: -183,15; EF:CS; MA: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7</xdr:col>
                <xdr:colOff>29</xdr:colOff>
                <xdr:row>38</xdr:row>
                <xdr:rowOff>9</xdr:rowOff>
              </xdr:to>
            </anchor>
          </commentPr>
        </mc:Choice>
        <mc:Fallback/>
      </mc:AlternateContent>
    </comment>
    <comment ref="I40" authorId="0">
      <text>
        <r>
          <rPr>
            <b val="true"/>
            <sz val="8"/>
            <color rgb="FF000000"/>
            <rFont val="Tahoma"/>
            <family val="2"/>
          </rPr>
          <t xml:space="preserve">AUT: 657,10; EF:CS; MA:T1,T3 / BEL: NE; EF:NA; MA:NA; COMM / DEU: 19,36; EF:CS; MA:D,T2 / DNK: NA,NE; EF:NA; MA:NA / ESP: NO; EF:NA; MA:NA / FIN: IE,NA,NE; EF:NA; MA:NA / FRK: 597,32; EF:CS; MA:CR,CS,T2 / GBE: NE,NO; EF:NA; MA:NA / GRC: NE,NO; EF:NA; MA:NA / IRL: -6,75; EF:D; MA:T1 / ITA: NO; EF:NA; MA:NA / LUX: NE,NO; EF:NA; MA:NA / NLD: 21,22 / PRT: 32,33; EF:CS,D; MA:D,T2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6</xdr:col>
                <xdr:colOff>18</xdr:colOff>
                <xdr:row>39</xdr:row>
                <xdr:rowOff>9</xdr:rowOff>
              </xdr:to>
            </anchor>
          </commentPr>
        </mc:Choice>
        <mc:Fallback/>
      </mc:AlternateContent>
    </comment>
    <comment ref="I41" authorId="0">
      <text>
        <r>
          <rPr>
            <b val="true"/>
            <sz val="8"/>
            <color rgb="FF000000"/>
            <rFont val="Tahoma"/>
            <family val="2"/>
          </rPr>
          <t xml:space="preserve">AUT: NE; EF:NA; MA:NA / BEL: NE; EF:NA; MA:NA; COMM / DEU: 665,83; EF:CS; MA:CS / DNK: NE; EF:NA; MA:NA / ESP: IE; EF:NA; MA:NA / FIN: -2121,56; EF:CS; MA:T3 / FRK: 675,00 / GBE: -1364,77; EF:CS; MA:CS,T3 / GRC: NO; EF:NA; MA:NA / IRL: NE; EF:NA; MA:NA / ITA: NA; EF:NA; MA:NA / LUX: NE; EF:NA; MA:NA / NLD: 109,99; EF:D; MA:D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4</xdr:col>
                <xdr:colOff>12</xdr:colOff>
                <xdr:row>40</xdr:row>
                <xdr:rowOff>9</xdr:rowOff>
              </xdr:to>
            </anchor>
          </commentPr>
        </mc:Choice>
        <mc:Fallback/>
      </mc:AlternateContent>
    </comment>
    <comment ref="I42" authorId="0">
      <text>
        <r>
          <rPr>
            <b val="true"/>
            <sz val="8"/>
            <color rgb="FF000000"/>
            <rFont val="Tahoma"/>
            <family val="2"/>
          </rPr>
          <t xml:space="preserve">AUT: 11,62; EF:CS,D; MA:D / BEL: 132,92; COMM / DEU: NO; EF:NA; MA:NA / DNK: IE,NA,NE,NO; EF:NA; MA:NA / ESP: 66,59; EF:CR,CS; MA:CR,CS / FIN: IE,NO; EF:NA; MA:NA / FRK: 1963,27; EF:CS,PS; MA:CR / GBE: 500,66; EF:CS; MA:T2 / GRC: 0,1505; EF:D; MA:D / IRL: NA,NE,NO; EF:NA; MA:NA / ITA: 507,76; EF:CS; MA:D / LUX: IE,NA,NO; EF:NA; MA:NA / NLD: IE,NA,NO; EF:NA; MA:NA / PRT: 13,14; EF:CS,D; MA:D / SWE: 50,60; EF:PS; MA:M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7</xdr:col>
                <xdr:colOff>55</xdr:colOff>
                <xdr:row>41</xdr:row>
                <xdr:rowOff>9</xdr:rowOff>
              </xdr:to>
            </anchor>
          </commentPr>
        </mc:Choice>
        <mc:Fallback/>
      </mc:AlternateContent>
    </comment>
    <comment ref="I43" authorId="0">
      <text>
        <r>
          <rPr>
            <b val="true"/>
            <sz val="8"/>
            <color rgb="FF000000"/>
            <rFont val="Tahoma"/>
            <family val="2"/>
          </rPr>
          <t xml:space="preserve">AUT: NA,NO; EF:NA; MA:NA / BEL: NA,NO; EF:NA; MA:NA; COMM / DEU: NO; EF:NA; MA:NA / DNK: NA,NE,NO; EF:NA; MA:NA / ESP: 54,30;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7</xdr:col>
                <xdr:colOff>58</xdr:colOff>
                <xdr:row>42</xdr:row>
                <xdr:rowOff>9</xdr:rowOff>
              </xdr:to>
            </anchor>
          </commentPr>
        </mc:Choice>
        <mc:Fallback/>
      </mc:AlternateContent>
    </comment>
    <comment ref="I45" authorId="0">
      <text>
        <r>
          <rPr>
            <b val="true"/>
            <sz val="8"/>
            <color rgb="FF000000"/>
            <rFont val="Tahoma"/>
            <family val="2"/>
          </rPr>
          <t xml:space="preserve">AUT: 11,62; EF:CS,D; MA:D / BEL: 132,92; COMM / DEU: NO; EF:NA; MA:NA / DNK: IE; EF:NA; MA:NA / ESP: 12,29; EF:CR,CS; MA:CR / FIN: IE; EF:NA; MA:NA / FRK: 1963,27; EF:CS,PS; MA:CR / GBE: 500,66; EF:CS; MA:T2 / GRC: 0,1505; EF:D; MA:D / IRL: NE; EF:NA; MA:NA / ITA: 507,76; EF:CS; MA:D / LUX: IE; EF:NA; MA:NA / NLD: IE; EF:NA; MA:NA / PRT: 13,14; EF:CS,D; MA:D / SWE: 50,60; EF:PS; MA:M;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11</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4</xdr:col>
                <xdr:colOff>49</xdr:colOff>
                <xdr:row>49</xdr:row>
                <xdr:rowOff>9</xdr:rowOff>
              </xdr:to>
            </anchor>
          </commentPr>
        </mc:Choice>
        <mc:Fallback/>
      </mc:AlternateContent>
    </comment>
    <comment ref="I53" authorId="0">
      <text>
        <r>
          <rPr>
            <b val="true"/>
            <sz val="8"/>
            <color rgb="FF000000"/>
            <rFont val="Tahoma"/>
            <family val="2"/>
          </rPr>
          <t xml:space="preserve">AUT: 1525,57 / BEL: 21209,12; COMM / DEU: 22969,12 / DNK: 6413,77 / ESP: 25220,16 / FIN: 2315,88 / FRK: 19631,67 / GBE: 30944,70 / GRC: 12343,16 / IRL: 1739,03 / ITA: 9260,17 / LUX: 766,40 / NLD: 47150,51 / PRT: 2773,43 / SWE: 5908,66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30</xdr:col>
                <xdr:colOff>62</xdr:colOff>
                <xdr:row>52</xdr:row>
                <xdr:rowOff>9</xdr:rowOff>
              </xdr:to>
            </anchor>
          </commentPr>
        </mc:Choice>
        <mc:Fallback/>
      </mc:AlternateContent>
    </comment>
    <comment ref="I54" authorId="0">
      <text>
        <r>
          <rPr>
            <b val="true"/>
            <sz val="8"/>
            <color rgb="FF000000"/>
            <rFont val="Tahoma"/>
            <family val="2"/>
          </rPr>
          <t xml:space="preserve">AUT: 1525,57 / BEL: 3599,70; COMM / DEU: 16113,32 / DNK: 2010,44 / ESP: 7104,11 / FIN: 1001,74 / FRK: 11405,68 / GBE: 22721,30 / GRC: 2416,05 / IRL: 1261,67 / ITA: 6200,46 / LUX: 766,32 / NLD: 8739,60 / PRT: 1637,13 / SWE: 1560,2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30</xdr:col>
                <xdr:colOff>33</xdr:colOff>
                <xdr:row>53</xdr:row>
                <xdr:rowOff>9</xdr:rowOff>
              </xdr:to>
            </anchor>
          </commentPr>
        </mc:Choice>
        <mc:Fallback/>
      </mc:AlternateContent>
    </comment>
    <comment ref="I55" authorId="0">
      <text>
        <r>
          <rPr>
            <b val="true"/>
            <sz val="8"/>
            <color rgb="FF000000"/>
            <rFont val="Tahoma"/>
            <family val="2"/>
          </rPr>
          <t xml:space="preserve">AUT: NA,NO; EF:NA; MA:NA / BEL: 17609,41; COMM / DEU: 6855,80 / DNK: 4403,33 / ESP: 18116,05 / FIN: 1314,14 / FRK: 8225,99 / GBE: 8223,40 / GRC: 9927,11 / IRL: 477,36 / ITA: 3059,71 / LUX: 0,0765 / NLD: 38410,91 / PRT: 1136,30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1</xdr:col>
                <xdr:colOff>28</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4</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53</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48</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3</xdr:col>
                <xdr:colOff>51</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4</xdr:col>
                <xdr:colOff>27</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1</xdr:col>
                <xdr:colOff>52</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18</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5</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7</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3</xdr:col>
                <xdr:colOff>42</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48</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42</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7</xdr:col>
                <xdr:colOff>34</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36</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9</xdr:col>
                <xdr:colOff>33</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5</xdr:col>
                <xdr:colOff>64</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1</xdr:col>
                <xdr:colOff>18</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8</xdr:col>
                <xdr:colOff>12</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0</xdr:col>
                <xdr:colOff>19</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1</xdr:col>
                <xdr:colOff>6</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66</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0</xdr:col>
                <xdr:colOff>36</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29</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2</xdr:col>
                <xdr:colOff>23</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8</xdr:col>
                <xdr:colOff>5</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50</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48</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0</xdr:col>
                <xdr:colOff>49</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0</xdr:col>
                <xdr:colOff>62</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9</xdr:col>
                <xdr:colOff>61</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31</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4</xdr:col>
                <xdr:colOff>47</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2</xdr:col>
                <xdr:colOff>26</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1</xdr:col>
                <xdr:colOff>37</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9</xdr:col>
                <xdr:colOff>20</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5</xdr:col>
                <xdr:colOff>61</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6</xdr:col>
                <xdr:colOff>10</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8</xdr:col>
                <xdr:colOff>26</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0</xdr:col>
                <xdr:colOff>34</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33</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0</xdr:col>
                <xdr:colOff>14</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5</xdr:col>
                <xdr:colOff>49</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6</xdr:col>
                <xdr:colOff>18</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4</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8</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4</xdr:col>
                <xdr:colOff>16</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0</xdr:col>
                <xdr:colOff>32</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33</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13</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3</xdr:col>
                <xdr:colOff>31</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9</xdr:col>
                <xdr:colOff>16</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1</xdr:col>
                <xdr:colOff>24</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1</xdr:col>
                <xdr:colOff>21</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36</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3</xdr:col>
                <xdr:colOff>8</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0</xdr:col>
                <xdr:colOff>10</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12</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4</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0</xdr:col>
                <xdr:colOff>50</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2</xdr:col>
                <xdr:colOff>29</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1</xdr:col>
                <xdr:colOff>18</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4</xdr:col>
                <xdr:colOff>36</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53</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42</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45</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2</xdr:col>
                <xdr:colOff>41</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2</xdr:col>
                <xdr:colOff>55</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1</xdr:col>
                <xdr:colOff>50</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29</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6</xdr:col>
                <xdr:colOff>44</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4</xdr:col>
                <xdr:colOff>17</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3</xdr:col>
                <xdr:colOff>42</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1</xdr:col>
                <xdr:colOff>18</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7</xdr:col>
                <xdr:colOff>44</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7</xdr:col>
                <xdr:colOff>59</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0</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2</xdr:col>
                <xdr:colOff>26</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1</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2</xdr:col>
                <xdr:colOff>14</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7</xdr:col>
                <xdr:colOff>47</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3</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12</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6</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14</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2</xdr:col>
                <xdr:colOff>30</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7</xdr:col>
                <xdr:colOff>31</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11</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5</xdr:col>
                <xdr:colOff>17</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1</xdr:col>
                <xdr:colOff>4</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3</xdr:col>
                <xdr:colOff>22</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34</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9</xdr:col>
                <xdr:colOff>3</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5</xdr:col>
                <xdr:colOff>6</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2</xdr:col>
                <xdr:colOff>7</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4</xdr:col>
                <xdr:colOff>44</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24</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4</xdr:col>
                <xdr:colOff>36</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2</xdr:col>
                <xdr:colOff>62</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6</xdr:col>
                <xdr:colOff>19</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1</xdr:col>
                <xdr:colOff>41</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40</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43</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4</xdr:col>
                <xdr:colOff>39</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3</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3</xdr:col>
                <xdr:colOff>48</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5</xdr:col>
                <xdr:colOff>26</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8</xdr:col>
                <xdr:colOff>42</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6</xdr:col>
                <xdr:colOff>22</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5</xdr:col>
                <xdr:colOff>40</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3</xdr:col>
                <xdr:colOff>16</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9</xdr:col>
                <xdr:colOff>21</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9</xdr:col>
                <xdr:colOff>36</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1</xdr:col>
                <xdr:colOff>54</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4</xdr:col>
                <xdr:colOff>24</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29</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4</xdr:col>
                <xdr:colOff>12</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9</xdr:col>
                <xdr:colOff>44</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1</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10</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4</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8</xdr:col>
                <xdr:colOff>12</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4</xdr:col>
                <xdr:colOff>28</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9</xdr:col>
                <xdr:colOff>43</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8</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6</xdr:col>
                <xdr:colOff>67</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3</xdr:col>
                <xdr:colOff>2</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5</xdr:col>
                <xdr:colOff>20</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32</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0</xdr:col>
                <xdr:colOff>56</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7</xdr:col>
                <xdr:colOff>4</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4</xdr:col>
                <xdr:colOff>5</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2</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0</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4</xdr:col>
                <xdr:colOff>40</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6</xdr:col>
                <xdr:colOff>32</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4</xdr:col>
                <xdr:colOff>44</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8</xdr:col>
                <xdr:colOff>17</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3</xdr:col>
                <xdr:colOff>39</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38</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7</xdr:col>
                <xdr:colOff>41</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6</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6</xdr:col>
                <xdr:colOff>51</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5</xdr:col>
                <xdr:colOff>45</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7</xdr:col>
                <xdr:colOff>24</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0</xdr:col>
                <xdr:colOff>40</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8</xdr:col>
                <xdr:colOff>20</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7</xdr:col>
                <xdr:colOff>38</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5</xdr:col>
                <xdr:colOff>14</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1</xdr:col>
                <xdr:colOff>3</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1</xdr:col>
                <xdr:colOff>18</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3</xdr:col>
                <xdr:colOff>42</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6</xdr:col>
                <xdr:colOff>22</xdr:colOff>
                <xdr:row>55</xdr:row>
                <xdr:rowOff>9</xdr:rowOff>
              </xdr:to>
            </anchor>
          </commentPr>
        </mc:Choice>
        <mc:Fallback/>
      </mc:AlternateContent>
    </comment>
    <comment ref="F7" authorId="0">
      <text>
        <r>
          <rPr>
            <b val="true"/>
            <sz val="8"/>
            <color rgb="FF000000"/>
            <rFont val="Tahoma"/>
            <family val="2"/>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40</xdr:col>
                <xdr:colOff>26</xdr:colOff>
                <xdr:row>6</xdr:row>
                <xdr:rowOff>9</xdr:rowOff>
              </xdr:to>
            </anchor>
          </commentPr>
        </mc:Choice>
        <mc:Fallback/>
      </mc:AlternateContent>
    </comment>
    <comment ref="F8" authorId="0">
      <text>
        <r>
          <rPr>
            <b val="true"/>
            <sz val="8"/>
            <color rgb="FF000000"/>
            <rFont val="Tahoma"/>
            <family val="2"/>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2</xdr:colOff>
                <xdr:row>7</xdr:row>
                <xdr:rowOff>9</xdr:rowOff>
              </xdr:to>
            </anchor>
          </commentPr>
        </mc:Choice>
        <mc:Fallback/>
      </mc:AlternateContent>
    </comment>
    <comment ref="F9" authorId="0">
      <text>
        <r>
          <rPr>
            <b val="true"/>
            <sz val="8"/>
            <color rgb="FF000000"/>
            <rFont val="Tahoma"/>
            <family val="2"/>
          </rPr>
          <t xml:space="preserve">AUT: 0,1520; EF:CS; MA:T2 / BEL: 0,4692; COMM / DEU: 6,85; EF:CS; MA:T2 / DNK: 6,53; EF:CR,CS; MA:CR / ESP: 2,64; EF:CR; MA:T2 / FIN: 0,5805; EF:CS; MA:T3 / FRK: 3,04; EF:CS; MA:CR / GBE: 11,31; EF:CR,CS,D,PS; MA:CS,OTH,T1,T2 / GRC: 0,6432; EF:D; MA:T2 / IRL: 0,0329; EF:CR; MA:T1 / ITA: 8,39; EF:CR,D; MA:T3 / LUX: 0,0397; EF:D; MA:T1 / NLD: 4,48; EF:CS; MA:T2 / PRT: 0,2291; EF:CR,D; MA:T2 / SWE: 1,64;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2</xdr:col>
                <xdr:colOff>9</xdr:colOff>
                <xdr:row>8</xdr:row>
                <xdr:rowOff>9</xdr:rowOff>
              </xdr:to>
            </anchor>
          </commentPr>
        </mc:Choice>
        <mc:Fallback/>
      </mc:AlternateContent>
    </comment>
    <comment ref="F10" authorId="0">
      <text>
        <r>
          <rPr>
            <b val="true"/>
            <sz val="8"/>
            <color rgb="FF000000"/>
            <rFont val="Tahoma"/>
            <family val="2"/>
          </rPr>
          <t xml:space="preserve">AUT: 0,3854; EF:CS; MA:T2 / BEL: 2,83; COMM / DEU: 7,85; EF:CR,CS; MA:CS,T2 / DNK: 0,7385; EF:CS; MA:CR / ESP: 3,33; EF:CR; MA:T2,T3 / FIN: 0,6747; EF:CS; MA:M,T3 / FRK: 9,36; EF:CS; MA:CR / GBE: 15,23; EF:CR,CS,D; MA:T1,T2 / GRC: 0,4093; EF:D; MA:T2 / IRL: 0,5473; EF:CR,D; MA:T1 / ITA: 6,59; EF:CR,D; MA:T2 / LUX: 0,1323; EF:D; MA:T1 / NLD: 3,07; EF:CS; MA:T2 / PRT: 2,07; EF:CR,D,OTH; MA:T2 / SWE: 2,79;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19</xdr:colOff>
                <xdr:row>9</xdr:row>
                <xdr:rowOff>9</xdr:rowOff>
              </xdr:to>
            </anchor>
          </commentPr>
        </mc:Choice>
        <mc:Fallback/>
      </mc:AlternateContent>
    </comment>
    <comment ref="F11" authorId="0">
      <text>
        <r>
          <rPr>
            <b val="true"/>
            <sz val="8"/>
            <color rgb="FF000000"/>
            <rFont val="Tahoma"/>
            <family val="2"/>
          </rPr>
          <t xml:space="preserve">AUT: 3,22; EF:CS; MA:CS,M / BEL: 5,73; COMM / DEU: 32,66; EF:CS,M; MA:T1,T3 / DNK: 2,56; EF:OTH; MA:OTH / ESP: 12,66; EF:CR,CS,OTH; MA:CR,T2 / FIN: 4,03; EF:CS,D,OTH; MA:M,T3 / FRK: 15,32; EF:CS; MA:CR,T3 / GBE: 27,35; EF:CR,CS,D; MA:T2,T3 / GRC: 6,51; EF:CR,D,M; MA:CR,M,T1,T2 / IRL: 2,20; EF:CR,M; MA:T1,T3 / ITA: 48,05; EF:CR,CS; MA:D,M,T1,T2 / LUX: 1,24; EF:D; MA:T1,T3 / NLD: 4,93; EF:CS,D; MA:CS,T2,T3 / PRT: 4,55; EF:CR,D,OTH; MA:CR,T1,T2,T3 / SWE: 4,40;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7</xdr:colOff>
                <xdr:row>10</xdr:row>
                <xdr:rowOff>9</xdr:rowOff>
              </xdr:to>
            </anchor>
          </commentPr>
        </mc:Choice>
        <mc:Fallback/>
      </mc:AlternateContent>
    </comment>
    <comment ref="F12" authorId="0">
      <text>
        <r>
          <rPr>
            <b val="true"/>
            <sz val="8"/>
            <color rgb="FF000000"/>
            <rFont val="Tahoma"/>
            <family val="2"/>
          </rPr>
          <t xml:space="preserve">AUT: 16,10; EF:CS; MA:T2 / BEL: 10,18; COMM / DEU: 38,16; EF:CS; MA:T2 / DNK: 5,67; EF:CS; MA:CR / ESP: 37,49; EF:CR; MA:T2,T3 / FIN: 8,83; EF:CS,D; MA:M,T1,T3 / FRK: 183,82; EF:CS; MA:CR / GBE: 55,68; EF:CR,CS,D; MA:T1,T2 / GRC: 3,98; EF:D; MA:T2 / IRL: 3,14; EF:CR,D; MA:T1 / ITA: 17,54; EF:CR; MA:T2 / LUX: 0,3835; EF:D; MA:T1 / NLD: 28,31; EF:CS,D; MA:T1,T2 / PRT: 14,88; EF:CR,D; MA:T2 / SWE: 12,03;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2</xdr:colOff>
                <xdr:row>11</xdr:row>
                <xdr:rowOff>9</xdr:rowOff>
              </xdr:to>
            </anchor>
          </commentPr>
        </mc:Choice>
        <mc:Fallback/>
      </mc:AlternateContent>
    </comment>
    <comment ref="F13" authorId="0">
      <text>
        <r>
          <rPr>
            <b val="true"/>
            <sz val="8"/>
            <color rgb="FF000000"/>
            <rFont val="Tahoma"/>
            <family val="2"/>
          </rPr>
          <t xml:space="preserve">AUT: 0,0014; EF:CS; MA:CS,M / BEL: 0,0036; COMM / DEU: 1,65; EF:CS; MA:CS / DNK: 0,0130; EF:OTH; MA:OTH / ESP: NA,NO; EF:NA; MA:NA / FIN: 0,1064; EF:CS; MA:CS,T1 / FRK: NO; EF:NA; MA:NA / GBE: 0,1108; EF:D; MA:T2 / GRC: NO; EF:NA; MA:NA / IRL: NO; EF:NA; MA:NA / ITA: 0,2117; EF:CR; MA:T2 / LUX: 0,0024; EF:D; MA:T1 / NLD: 0,0452; EF:CS; MA:T2 / PRT: 0,0010; EF:CR; MA:T1 / SWE: 0,033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0</xdr:col>
                <xdr:colOff>10</xdr:colOff>
                <xdr:row>12</xdr:row>
                <xdr:rowOff>9</xdr:rowOff>
              </xdr:to>
            </anchor>
          </commentPr>
        </mc:Choice>
        <mc:Fallback/>
      </mc:AlternateContent>
    </comment>
    <comment ref="F14" authorId="0">
      <text>
        <r>
          <rPr>
            <b val="true"/>
            <sz val="8"/>
            <color rgb="FF000000"/>
            <rFont val="Tahoma"/>
            <family val="2"/>
          </rPr>
          <t xml:space="preserve">AUT: 21,39; EF:CR,CS,D; MA:T1BEL: 25,29; COMMDEU: 1114,23; EF:CS,D; MA:CS,T1,T2DNK: 2,55; EF:CR,CS; MA:CR,CSESP: 107,84; EF:CR,CS; MA:CR,CS,T1,T2FIN: 3,82; EF:CS,D,PS; MA:CS,T1,T2FRK: 325,30; EF:CS,PS; MA:CRGBE: 1005,89; EF:CS,OTH,PS; MA:T2,T3GRC: 59,77; EF:D; MA:T1IRL: 5,62; EF:CS; MA:CSITA: 339,25; EF:CR,CS,D; MA:T1,T2LUX: 0,9928; EF:D; MA:T1NLD: 79,24; EF:CS,D,PS; MA:T1b,T2,T3PRT: 5,01; EF:CR,D,OTH; MA:CR,OTH,T1SWE: 0,2674; EF:CS,PS; MA:CS,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6</xdr:col>
                <xdr:colOff>25</xdr:colOff>
                <xdr:row>13</xdr:row>
                <xdr:rowOff>9</xdr:rowOff>
              </xdr:to>
            </anchor>
          </commentPr>
        </mc:Choice>
        <mc:Fallback/>
      </mc:AlternateContent>
    </comment>
    <comment ref="F15" authorId="0">
      <text>
        <r>
          <rPr>
            <b val="true"/>
            <sz val="8"/>
            <color rgb="FF000000"/>
            <rFont val="Tahoma"/>
            <family val="2"/>
          </rPr>
          <t xml:space="preserve">AUT: 0,2930; EF:CR; MA:T1 / BEL: 0,8328; COMM / DEU: 694,93; EF:CS; MA:CS,T2 / DNK: NA,NO; EF:NA; MA:NA / ESP: 69,96; EF:CR,CS; MA:CR,CS,T2 / FIN: NO; EF:NA; MA:NA / FRK: 212,93; EF:CS,PS; MA:CR / GBE: 547,72; EF:CS,OTH; MA:T3 / GRC: 56,96; EF:D; MA:T1 / IRL: NE,NO; EF:NA; MA:NA / ITA: 3,39; EF:CR,D; MA:T1 / LUX: NO; EF:NA; MA:NA / NLD: 1,45; EF:D; MA:T1b / PRT: 1,97; EF:D; MA:T1 / SWE: 0,0048;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1</xdr:col>
                <xdr:colOff>23</xdr:colOff>
                <xdr:row>14</xdr:row>
                <xdr:rowOff>9</xdr:rowOff>
              </xdr:to>
            </anchor>
          </commentPr>
        </mc:Choice>
        <mc:Fallback/>
      </mc:AlternateContent>
    </comment>
    <comment ref="F16" authorId="0">
      <text>
        <r>
          <rPr>
            <b val="true"/>
            <sz val="8"/>
            <color rgb="FF000000"/>
            <rFont val="Tahoma"/>
            <family val="2"/>
          </rPr>
          <t xml:space="preserve">AUT: 21,10; EF:CS,D; MA:T1BEL: 24,45; COMMDEU: 419,30; EF:CS,D; MA:CS,T1DNK: 2,55; EF:CR,CS; MA:CR,CSESP: 37,88; EF:CR,CS; MA:CR,CS,T1FIN: 3,82; EF:CS,D,PS; MA:CS,T1,T2FRK: 112,37; EF:CS; MA:CRGBE: 458,16; EF:CS,PS; MA:T2,T3GRC: 2,82; EF:D; MA:T1IRL: 5,62; EF:CS; MA:CSITA: 335,86; EF:CS,D; MA:T1,T2LUX: 0,9928; EF:D; MA:T1NLD: 77,79; EF:CS,D,PS; MA:T1b,T2,T3PRT: 3,04; EF:CR,OTH; MA:CR,OTHSWE: 0,2626; EF:CS,PS; MA:CS,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3</xdr:col>
                <xdr:colOff>6</xdr:colOff>
                <xdr:row>15</xdr:row>
                <xdr:rowOff>9</xdr:rowOff>
              </xdr:to>
            </anchor>
          </commentPr>
        </mc:Choice>
        <mc:Fallback/>
      </mc:AlternateContent>
    </comment>
    <comment ref="F17" authorId="0">
      <text>
        <r>
          <rPr>
            <b val="true"/>
            <sz val="8"/>
            <color rgb="FF000000"/>
            <rFont val="Tahoma"/>
            <family val="2"/>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8</xdr:col>
                <xdr:colOff>32</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0,7733;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0</xdr:colOff>
                <xdr:row>17</xdr:row>
                <xdr:rowOff>9</xdr:rowOff>
              </xdr:to>
            </anchor>
          </commentPr>
        </mc:Choice>
        <mc:Fallback/>
      </mc:AlternateContent>
    </comment>
    <comment ref="F19" authorId="0">
      <text>
        <r>
          <rPr>
            <b val="true"/>
            <sz val="8"/>
            <color rgb="FF000000"/>
            <rFont val="Tahoma"/>
            <family val="2"/>
          </rPr>
          <t xml:space="preserve">AUT: 0,7099; EF:PS; MA:CSBEL: 0,0436; COMMDEU: 0,0090; EF:CS; MA:CSDNK: NA,NO; EF:NA; MA:NAESP: 2,94; EF:CR,CS,D; MA:DFIN: NO; EF:NA; MA:NAFRK: 0,1237; EF:D,PS; MA:CRGBE: 8,95; EF:CS; MA:CSGRC: 0,0272;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7</xdr:col>
                <xdr:colOff>18</xdr:colOff>
                <xdr:row>18</xdr:row>
                <xdr:rowOff>9</xdr:rowOff>
              </xdr:to>
            </anchor>
          </commentPr>
        </mc:Choice>
        <mc:Fallback/>
      </mc:AlternateContent>
    </comment>
    <comment ref="F20" authorId="0">
      <text>
        <r>
          <rPr>
            <b val="true"/>
            <sz val="8"/>
            <color rgb="FF000000"/>
            <rFont val="Tahoma"/>
            <family val="2"/>
          </rPr>
          <t xml:space="preserve">AUT: 0,0026; EF:CS; MA:CRBEL: 0,0000; COMMDEU: 0,1062; EF:CS; MA:CSDNK: NA,NO; EF:NA; MA:NAESP: 0,9841; EF:CR; MA:CRFIN: 0,4610; EF:D; MA:T1FRK: 0,0734; EF:CS; MA:CRGBE: 0,5580; EF:CR; MA:T2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30</xdr:colOff>
                <xdr:row>19</xdr:row>
                <xdr:rowOff>9</xdr:rowOff>
              </xdr:to>
            </anchor>
          </commentPr>
        </mc:Choice>
        <mc:Fallback/>
      </mc:AlternateContent>
    </comment>
    <comment ref="F26" authorId="0">
      <text>
        <r>
          <rPr>
            <b val="true"/>
            <sz val="8"/>
            <color rgb="FF000000"/>
            <rFont val="Tahoma"/>
            <family val="2"/>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2</xdr:col>
                <xdr:colOff>49</xdr:colOff>
                <xdr:row>25</xdr:row>
                <xdr:rowOff>9</xdr:rowOff>
              </xdr:to>
            </anchor>
          </commentPr>
        </mc:Choice>
        <mc:Fallback/>
      </mc:AlternateContent>
    </comment>
    <comment ref="F27" authorId="0">
      <text>
        <r>
          <rPr>
            <b val="true"/>
            <sz val="8"/>
            <color rgb="FF000000"/>
            <rFont val="Tahoma"/>
            <family val="2"/>
          </rPr>
          <t xml:space="preserve">AUT: 169,88; EF:CS,D; MA:T1,T2 / BEL: 194,32; COMM / DEU: 899,71; EF:CS,D; MA:CS,D,T1,T2 / DNK: 149,91; EF:CS; MA:T1 / ESP: 568,73; EF:CS,D; MA:CS,T1,T2 / FIN: 85,29; EF:CS,D,OTH; MA:CS,D,T1,T2 / FRK: 1423,83; EF:CS,D; MA:CR / GBE: 861,81; EF:CS,D; MA:T1,T2 / GRC: 136,32; EF:CS,D; MA:T1,T2 / IRL: 458,83; EF:CS,D; MA:T1,T2 / ITA: 573,87; EF:CS,D; MA:T1,T2 / LUX: 12,29; EF:CS,D,OTH; MA:T1,T2 / NLD: 349,08; EF:CS,D; MA:T1,T2 / PRT: 127,13; EF:CS; MA:T2 / SWE: 151,99;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9</xdr:col>
                <xdr:colOff>2</xdr:colOff>
                <xdr:row>26</xdr:row>
                <xdr:rowOff>9</xdr:rowOff>
              </xdr:to>
            </anchor>
          </commentPr>
        </mc:Choice>
        <mc:Fallback/>
      </mc:AlternateContent>
    </comment>
    <comment ref="F28" authorId="0">
      <text>
        <r>
          <rPr>
            <b val="true"/>
            <sz val="8"/>
            <color rgb="FF000000"/>
            <rFont val="Tahoma"/>
            <family val="2"/>
          </rPr>
          <t xml:space="preserve">AUT: 48,86; EF:CS,D; MA:T1,T2 / BEL: 84,72; EF:CS; MA:T2; COMM / DEU: 265,02; EF:CS,D; MA:D,T1,T2 / DNK: 41,41; EF:CS; MA:T2 / ESP: 331,27; EF:CS,D; MA:CS,T1,T2 / FIN: 11,04; EF:CS; MA:T2 / FRK: 646,21; EF:CS,D; MA:CR,T1 / GBE: 171,06; EF:CS,D; MA:T1,T2 / GRC: 23,07; EF:D; MA:T1 / IRL: 112,41; EF:CS,D; MA:T1,T2 / ITA: 153,34; EF:CS,D; MA:T1,T2 / LUX: 4,59; EF:CS,D; MA:T1,T2 / NLD: 137,53; EF:CS; MA:T2 / PRT: 58,14; EF:CS; MA:T2 / SWE: 19,33;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6</xdr:col>
                <xdr:colOff>3</xdr:colOff>
                <xdr:row>27</xdr:row>
                <xdr:rowOff>9</xdr:rowOff>
              </xdr:to>
            </anchor>
          </commentPr>
        </mc:Choice>
        <mc:Fallback/>
      </mc:AlternateContent>
    </comment>
    <comment ref="F29" authorId="0">
      <text>
        <r>
          <rPr>
            <b val="true"/>
            <sz val="8"/>
            <color rgb="FF000000"/>
            <rFont val="Tahoma"/>
            <family val="2"/>
          </rPr>
          <t xml:space="preserve">AUT: NO; EF:NA; MA:NA / BEL: NA,NO; EF:NA; MA:NA; COMM / DEU: NO; EF:NA; MA:NA / DNK: NO; EF:NA; MA:NA / ESP: 8,00; EF:CS; MA:D / FIN: NO; EF:NA; MA:NA / FRK: 6,44; EF:D; MA:CR / GBE: NA,NO; EF:NA; MA:NA / GRC: 4,74; EF:D; MA:D / IRL: NO; EF:NA; MA:NA / ITA: 79,22;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0</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30,99;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7</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7</xdr:col>
                <xdr:colOff>20</xdr:colOff>
                <xdr:row>30</xdr:row>
                <xdr:rowOff>9</xdr:rowOff>
              </xdr:to>
            </anchor>
          </commentPr>
        </mc:Choice>
        <mc:Fallback/>
      </mc:AlternateContent>
    </comment>
    <comment ref="F32" authorId="0">
      <text>
        <r>
          <rPr>
            <b val="true"/>
            <sz val="8"/>
            <color rgb="FF000000"/>
            <rFont val="Tahoma"/>
            <family val="2"/>
          </rPr>
          <t xml:space="preserve">AUT: 0,0670; EF:D; MA:D / BEL: NA,NO; EF:NA; MA:NA; COMM / DEU: NO; EF:NA; MA:NA / DNK: NA,NO; EF:NA; MA:NA / ESP: 19,76; EF:D; MA:CS,D / FIN: 0,0063; EF:D; MA:D / FRK: NO; EF:NA; MA:NA / GBE: NA,NO; EF:NA; MA:NA / GRC: 1,53; EF:D; MA:D / IRL: NO; EF:NA; MA:NA / ITA: 0,6410; EF:CS,D; MA:D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8</xdr:col>
                <xdr:colOff>33</xdr:colOff>
                <xdr:row>31</xdr:row>
                <xdr:rowOff>9</xdr:rowOff>
              </xdr:to>
            </anchor>
          </commentPr>
        </mc:Choice>
        <mc:Fallback/>
      </mc:AlternateContent>
    </comment>
    <comment ref="F34" authorId="0">
      <text>
        <r>
          <rPr>
            <b val="true"/>
            <sz val="8"/>
            <color rgb="FF000000"/>
            <rFont val="Tahoma"/>
            <family val="2"/>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6</xdr:col>
                <xdr:colOff>35</xdr:colOff>
                <xdr:row>33</xdr:row>
                <xdr:rowOff>9</xdr:rowOff>
              </xdr:to>
            </anchor>
          </commentPr>
        </mc:Choice>
        <mc:Fallback/>
      </mc:AlternateContent>
    </comment>
    <comment ref="F35" authorId="0">
      <text>
        <r>
          <rPr>
            <b val="true"/>
            <sz val="8"/>
            <color rgb="FF000000"/>
            <rFont val="Tahoma"/>
            <family val="2"/>
          </rPr>
          <t xml:space="preserve">AUT: 0,0036; EF:CS,D; MA:T1 / BEL: NE,NO; EF:NA; MA:NA; COMM / DEU: NE,NO; EF:NA; MA:NA / DNK: NO; EF:NA; MA:NA / ESP: 25,02; EF:D; MA:CS / FIN: 0,1102; EF:D; MA:T2 / FRK: 31,18; EF:CS; MA:CS,T2 / GBE: 0,1224; EF:CS; MA:D / GRC: 2,69; EF:D; MA:T1 / IRL: 0,0907; EF:D; MA:D,T1 / ITA: 2,90; EF:D; MA:T1 / LUX: NE,NO; EF:NA; MA:NA / NLD: NE,NO; EF:NA; MA:NA / PRT: 1,21; EF:D; MA:D / SWE: 0,0657;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40</xdr:col>
                <xdr:colOff>22</xdr:colOff>
                <xdr:row>34</xdr:row>
                <xdr:rowOff>9</xdr:rowOff>
              </xdr:to>
            </anchor>
          </commentPr>
        </mc:Choice>
        <mc:Fallback/>
      </mc:AlternateContent>
    </comment>
    <comment ref="F36" authorId="0">
      <text>
        <r>
          <rPr>
            <b val="true"/>
            <sz val="8"/>
            <color rgb="FF000000"/>
            <rFont val="Tahoma"/>
            <family val="2"/>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5</xdr:col>
                <xdr:colOff>37</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10,34; EF:CS; MA:CS,T2 / GBE: 0,1396; EF:CS; MA:D / GRC: 0,272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36</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282; EF:CS; MA:T1 / ESP: NE,NO; EF:NA; MA:NA / FIN: 5,22; EF:CS; MA:D / FRK: 0,2877;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9</xdr:col>
                <xdr:colOff>39</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4,94; EF:CS; MA:CS,T2 / GBE: 0,345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8</xdr:col>
                <xdr:colOff>35</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278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8</xdr:col>
                <xdr:colOff>49</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NA,NE; EF:NA; MA:NA / DNK: NE; EF:NA; MA:NA / ESP: NA; EF:NA; MA:NA / FIN: NE; EF:NA; MA:NA / FRK: 8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6</xdr:col>
                <xdr:colOff>18</xdr:colOff>
                <xdr:row>40</xdr:row>
                <xdr:rowOff>9</xdr:rowOff>
              </xdr:to>
            </anchor>
          </commentPr>
        </mc:Choice>
        <mc:Fallback/>
      </mc:AlternateContent>
    </comment>
    <comment ref="F42" authorId="0">
      <text>
        <r>
          <rPr>
            <b val="true"/>
            <sz val="8"/>
            <color rgb="FF000000"/>
            <rFont val="Tahoma"/>
            <family val="2"/>
          </rPr>
          <t xml:space="preserve">AUT: 151,13; EF:CS,D; MA:CS,D,T2 / BEL: 128,38; COMM / DEU: 1624,43; EF:CS,D; MA:CS,D,T2 / DNK: 71,29; EF:CR,CS; MA:CR,CS,D / ESP: 389,00; EF:CR,CS,D; MA:CR,CS,D,T2 / FIN: 182,24; EF:CS,D,OTH; MA:D,OTH,T2 / FRK: 473,28; EF:CS,PS; MA:CR,T2 / GBE: 2207,36; EF:CR,CS,D; MA:CS,T2 / GRC: 193,11; EF:CS,D; MA:D,T2 / IRL: 72,46; EF:D; MA:T1,T2 / ITA: 831,87; EF:CR,CS,D; MA:CS,D,T2 / LUX: 2,27; EF:CS,D; MA:T1,T2 / NLD: 543,10; EF:CS; MA:T2 / PRT: 302,77; EF:CR,CS,D; MA:D,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50</xdr:col>
                <xdr:colOff>1</xdr:colOff>
                <xdr:row>41</xdr:row>
                <xdr:rowOff>9</xdr:rowOff>
              </xdr:to>
            </anchor>
          </commentPr>
        </mc:Choice>
        <mc:Fallback/>
      </mc:AlternateContent>
    </comment>
    <comment ref="F43" authorId="0">
      <text>
        <r>
          <rPr>
            <b val="true"/>
            <sz val="8"/>
            <color rgb="FF000000"/>
            <rFont val="Tahoma"/>
            <family val="2"/>
          </rPr>
          <t xml:space="preserve">AUT: 145,77; EF:CS,D; MA:T2 / BEL: 117,31; COMM / DEU: 1568,00; EF:CS,D; MA:T2 / DNK: 64,05; EF:CS; MA:CS / ESP: 302,15; EF:CR,CS,D; MA:CS,T2 / FIN: 173,87; EF:CS,D; MA:T2 / FRK: 416,50; EF:CS; MA:CR,T2 / GBE: 2167,42; EF:CS; MA:T2 / GRC: 91,56; EF:CS,D; MA:T2 / IRL: 71,75; EF:D; MA:T2 / ITA: 714,56; EF:CS; MA:T2 / LUX: 1,98; EF:D; MA:T2 / NLD: 526,80; EF:CS; MA:T2 / PRT: 172,17; EF:CS,D; MA:T2 / SWE: 128,76; EF:CS,D; MA:T3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42</xdr:col>
                <xdr:colOff>38</xdr:colOff>
                <xdr:row>42</xdr:row>
                <xdr:rowOff>9</xdr:rowOff>
              </xdr:to>
            </anchor>
          </commentPr>
        </mc:Choice>
        <mc:Fallback/>
      </mc:AlternateContent>
    </comment>
    <comment ref="F44" authorId="0">
      <text>
        <r>
          <rPr>
            <b val="true"/>
            <sz val="8"/>
            <color rgb="FF000000"/>
            <rFont val="Tahoma"/>
            <family val="2"/>
          </rPr>
          <t xml:space="preserve">AUT: 4,39; EF:CS,D; MA:D / BEL: 10,54; COMM / DEU: 44,64; EF:CS,D; MA:D / DNK: 7,24; EF:CS; MA:CS,D / ESP: 68,23; EF:CS,D; MA:D / FIN: 6,88; EF:CS,D; MA:D / FRK: 46,60; EF:CS; MA:CR,T2 / GBE: 35,96; EF:CS; MA:CS / GRC: 101,55; EF:D; MA:D / IRL: 0,7174; EF:D; MA:T1 / ITA: 105,46; EF:D; MA:D / LUX: 0,2627; EF:CS; MA:T1 / NLD: 13,40; EF:CS; MA:T2 / PRT: 130,61;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40</xdr:col>
                <xdr:colOff>0</xdr:colOff>
                <xdr:row>43</xdr:row>
                <xdr:rowOff>9</xdr:rowOff>
              </xdr:to>
            </anchor>
          </commentPr>
        </mc:Choice>
        <mc:Fallback/>
      </mc:AlternateContent>
    </comment>
    <comment ref="F45" authorId="0">
      <text>
        <r>
          <rPr>
            <b val="true"/>
            <sz val="8"/>
            <color rgb="FF000000"/>
            <rFont val="Tahoma"/>
            <family val="2"/>
          </rPr>
          <t xml:space="preserve">AUT: 0,0003; EF:CS; MA:D / BEL: NA; EF:NA; MA:NA; COMM / DEU: NO; EF:NA; MA:NA / DNK: IE; EF:NA; MA:NA / ESP: 0,0153; EF:CR,CS; MA:CR / FIN: IE; EF:NA; MA:NA / FRK: 8,32; EF:CS,PS; MA:CR / GBE: 3,98; EF:CR,CS,D; MA:T2 / GRC: NE,NO; EF:NA; MA:NA / IRL: NE,NO; EF:NA; MA:NA / ITA: 11,8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9</xdr:col>
                <xdr:colOff>36</xdr:colOff>
                <xdr:row>44</xdr:row>
                <xdr:rowOff>9</xdr:rowOff>
              </xdr:to>
            </anchor>
          </commentPr>
        </mc:Choice>
        <mc:Fallback/>
      </mc:AlternateContent>
    </comment>
    <comment ref="F4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7</xdr:col>
                <xdr:colOff>12</xdr:colOff>
                <xdr:row>48</xdr:row>
                <xdr:rowOff>9</xdr:rowOff>
              </xdr:to>
            </anchor>
          </commentPr>
        </mc:Choice>
        <mc:Fallback/>
      </mc:AlternateContent>
    </comment>
    <comment ref="F53" authorId="0">
      <text>
        <r>
          <rPr>
            <b val="true"/>
            <sz val="8"/>
            <color rgb="FF000000"/>
            <rFont val="Tahoma"/>
            <family val="2"/>
          </rPr>
          <t xml:space="preserve">AUT: 0,0187 / BEL: 0,0192; COMM / DEU: 0,7777 / DNK: 0,1359 / ESP: 0,5612 / FIN: 0,1176 / FRK: 0,2555 / GBE: 0,2991 / GRC: 1,04 / IRL: 0,0248 / ITA: 0,4054 / LUX: 0,0036 / NLD: 1,15 / PRT: 0,1397 / SWE: 0,032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2</xdr:col>
                <xdr:colOff>40</xdr:colOff>
                <xdr:row>52</xdr:row>
                <xdr:rowOff>9</xdr:rowOff>
              </xdr:to>
            </anchor>
          </commentPr>
        </mc:Choice>
        <mc:Fallback/>
      </mc:AlternateContent>
    </comment>
    <comment ref="F54" authorId="0">
      <text>
        <r>
          <rPr>
            <b val="true"/>
            <sz val="8"/>
            <color rgb="FF000000"/>
            <rFont val="Tahoma"/>
            <family val="2"/>
          </rPr>
          <t xml:space="preserve">AUT: 0,0187 / BEL: 0,0005; COMM / DEU: 0,1894 / DNK: 0,0315 / ESP: 0,0561 / FIN: 0,0213 / FRK: 0,1448 / GBE: 0,2008 / GRC: 0,0322 / IRL: 0,0248 / ITA: 0,0575 / LUX: 0,0036 / NLD: 0,3107 / PRT: 0,1228 / SWE: 0,008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3</xdr:col>
                <xdr:colOff>6</xdr:colOff>
                <xdr:row>53</xdr:row>
                <xdr:rowOff>9</xdr:rowOff>
              </xdr:to>
            </anchor>
          </commentPr>
        </mc:Choice>
        <mc:Fallback/>
      </mc:AlternateContent>
    </comment>
    <comment ref="F55" authorId="0">
      <text>
        <r>
          <rPr>
            <b val="true"/>
            <sz val="8"/>
            <color rgb="FF000000"/>
            <rFont val="Tahoma"/>
            <family val="2"/>
          </rPr>
          <t xml:space="preserve">AUT: NA,NO; EF:NA; MA:NA / BEL: 0,0187; COMM / DEU: 0,5883 / DNK: 0,1045 / ESP: 0,5050 / FIN: 0,0963 / FRK: 0,1106 / GBE: 0,0983 / GRC: 1,01 / IRL: NE,NO; EF:NA; MA:NA / ITA: 0,3479 / LUX: 0,0000 / NLD: 0,8432 / PRT: 0,0169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5</xdr:col>
                <xdr:colOff>14</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8</xdr:col>
                <xdr:colOff>20</xdr:colOff>
                <xdr:row>55</xdr:row>
                <xdr:rowOff>9</xdr:rowOff>
              </xdr:to>
            </anchor>
          </commentPr>
        </mc:Choice>
        <mc:Fallback/>
      </mc:AlternateContent>
    </comment>
    <comment ref="G7" authorId="0">
      <text>
        <r>
          <rPr>
            <b val="true"/>
            <sz val="8"/>
            <color rgb="FF000000"/>
            <rFont val="Tahoma"/>
            <family val="2"/>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2</xdr:col>
                <xdr:colOff>24</xdr:colOff>
                <xdr:row>6</xdr:row>
                <xdr:rowOff>9</xdr:rowOff>
              </xdr:to>
            </anchor>
          </commentPr>
        </mc:Choice>
        <mc:Fallback/>
      </mc:AlternateContent>
    </comment>
    <comment ref="G8" authorId="0">
      <text>
        <r>
          <rPr>
            <b val="true"/>
            <sz val="8"/>
            <color rgb="FF000000"/>
            <rFont val="Tahoma"/>
            <family val="2"/>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8</xdr:col>
                <xdr:colOff>0</xdr:colOff>
                <xdr:row>7</xdr:row>
                <xdr:rowOff>9</xdr:rowOff>
              </xdr:to>
            </anchor>
          </commentPr>
        </mc:Choice>
        <mc:Fallback/>
      </mc:AlternateContent>
    </comment>
    <comment ref="G9" authorId="0">
      <text>
        <r>
          <rPr>
            <b val="true"/>
            <sz val="8"/>
            <color rgb="FF000000"/>
            <rFont val="Tahoma"/>
            <family val="2"/>
          </rPr>
          <t xml:space="preserve">AUT: 0,1578; EF:CS; MA:T2 / BEL: 0,4630; COMM / DEU: 6,03; EF:CS; MA:T2 / DNK: 11,84; EF:CR,CS; MA:CR / ESP: 2,57; EF:CR; MA:T2 / FIN: 0,6229; EF:CS; MA:T3 / FRK: 2,75; EF:CS; MA:CR / GBE: 11,33; EF:CR,CS,D,PS; MA:CS,OTH,T1,T2 / GRC: 0,6492; EF:D; MA:T2 / IRL: 0,0299; EF:CR; MA:T1 / ITA: 8,63; EF:CR,D; MA:T3 / LUX: 0,0386; EF:D; MA:T1 / NLD: 4,96; EF:CS; MA:T2 / PRT: 0,2514;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4</xdr:col>
                <xdr:colOff>14</xdr:colOff>
                <xdr:row>8</xdr:row>
                <xdr:rowOff>9</xdr:rowOff>
              </xdr:to>
            </anchor>
          </commentPr>
        </mc:Choice>
        <mc:Fallback/>
      </mc:AlternateContent>
    </comment>
    <comment ref="G10" authorId="0">
      <text>
        <r>
          <rPr>
            <b val="true"/>
            <sz val="8"/>
            <color rgb="FF000000"/>
            <rFont val="Tahoma"/>
            <family val="2"/>
          </rPr>
          <t xml:space="preserve">AUT: 0,3928; EF:CS; MA:T2 / BEL: 2,88; COMM / DEU: 5,72; EF:CR,CS; MA:CS,T2 / DNK: 0,8377; EF:CS; MA:CR / ESP: 3,71; EF:CR; MA:T2,T3 / FIN: 0,6936; EF:CS; MA:M,T3 / FRK: 8,97; EF:CS; MA:CR / GBE: 15,51; EF:CR,CS,D; MA:T1,T2 / GRC: 0,4217; EF:D; MA:T2 / IRL: 0,6570; EF:CR,D; MA:T1 / ITA: 7,02; EF:CR,D; MA:T2 / LUX: 0,0946; EF:D; MA:T1 / NLD: 3,10; EF:CS; MA:T2 / PRT: 2,21; EF:CR,D,OTH; MA:T2 / SWE: 2,71;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17</xdr:colOff>
                <xdr:row>9</xdr:row>
                <xdr:rowOff>9</xdr:rowOff>
              </xdr:to>
            </anchor>
          </commentPr>
        </mc:Choice>
        <mc:Fallback/>
      </mc:AlternateContent>
    </comment>
    <comment ref="G11" authorId="0">
      <text>
        <r>
          <rPr>
            <b val="true"/>
            <sz val="8"/>
            <color rgb="FF000000"/>
            <rFont val="Tahoma"/>
            <family val="2"/>
          </rPr>
          <t xml:space="preserve">AUT: 3,00; EF:CS; MA:CS,M / BEL: 5,64; COMM / DEU: 30,81; EF:CS,M; MA:T1,T3 / DNK: 2,42; EF:OTH; MA:OTH / ESP: 11,37; EF:CR,CS,OTH; MA:CR,T2 / FIN: 3,90; EF:CS,D,OTH; MA:M,T3 / FRK: 13,99; EF:CS; MA:CR,T3 / GBE: 25,29; EF:CR,CS,D; MA:T2,T3 / GRC: 6,76; EF:CR,D,M; MA:CR,M,T1,T2 / IRL: 2,38; EF:CR,M; MA:T1,T3 / ITA: 47,13; EF:CR,CS; MA:D,M,T1,T2 / LUX: 1,10; EF:D; MA:T1,T3 / NLD: 4,75; EF:CS,D; MA:CS,T2,T3 / PRT: 4,70; EF:CR,D,OTH; MA:CR,T1,T2,T3 / SWE: 4,07;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5</xdr:colOff>
                <xdr:row>10</xdr:row>
                <xdr:rowOff>9</xdr:rowOff>
              </xdr:to>
            </anchor>
          </commentPr>
        </mc:Choice>
        <mc:Fallback/>
      </mc:AlternateContent>
    </comment>
    <comment ref="G12" authorId="0">
      <text>
        <r>
          <rPr>
            <b val="true"/>
            <sz val="8"/>
            <color rgb="FF000000"/>
            <rFont val="Tahoma"/>
            <family val="2"/>
          </rPr>
          <t xml:space="preserve">AUT: 16,76; EF:CS; MA:T2 / BEL: 10,17; COMM / DEU: 37,04; EF:CS; MA:T2 / DNK: 6,21; EF:CS; MA:CR / ESP: 34,85; EF:CR; MA:T2,T3 / FIN: 8,83; EF:CS,D; MA:M,T1,T3 / FRK: 186,03; EF:CS; MA:CR / GBE: 42,80; EF:CR,CS,D; MA:T1,T2 / GRC: 3,90; EF:D; MA:T2 / IRL: 2,75; EF:CR,D; MA:T1 / ITA: 18,01; EF:CR; MA:T2 / LUX: 0,3835; EF:D; MA:T1 / NLD: 31,40; EF:CS,D; MA:T1,T2 / PRT: 14,88; EF:CR,D; MA:T2 / SWE: 12,59;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0</xdr:colOff>
                <xdr:row>11</xdr:row>
                <xdr:rowOff>9</xdr:rowOff>
              </xdr:to>
            </anchor>
          </commentPr>
        </mc:Choice>
        <mc:Fallback/>
      </mc:AlternateContent>
    </comment>
    <comment ref="G13" authorId="0">
      <text>
        <r>
          <rPr>
            <b val="true"/>
            <sz val="8"/>
            <color rgb="FF000000"/>
            <rFont val="Tahoma"/>
            <family val="2"/>
          </rPr>
          <t xml:space="preserve">AUT: 0,0011; EF:CS; MA:CS,M / BEL: 0,0057; COMM / DEU: 0,7732; EF:CS; MA:CS / DNK: 0,0176; EF:OTH; MA:OTH / ESP: NA,NO; EF:NA; MA:NA / FIN: 0,1107; EF:CS; MA:CS,T1 / FRK: NO; EF:NA; MA:NA / GBE: 0,1081; EF:D; MA:T2 / GRC: NO; EF:NA; MA:NA / IRL: NO; EF:NA; MA:NA / ITA: 0,2226; EF:CR; MA:T2 / LUX: 0,0011; EF:D; MA:T1 / NLD: 0,0470; EF:CS; MA:T2 / PRT: 0,0006; EF:CR; MA:T1 / SWE: 0,0364;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2</xdr:col>
                <xdr:colOff>22</xdr:colOff>
                <xdr:row>12</xdr:row>
                <xdr:rowOff>9</xdr:rowOff>
              </xdr:to>
            </anchor>
          </commentPr>
        </mc:Choice>
        <mc:Fallback/>
      </mc:AlternateContent>
    </comment>
    <comment ref="G14" authorId="0">
      <text>
        <r>
          <rPr>
            <b val="true"/>
            <sz val="8"/>
            <color rgb="FF000000"/>
            <rFont val="Tahoma"/>
            <family val="2"/>
          </rPr>
          <t xml:space="preserve">AUT: 22,48; EF:CR,CS,D; MA:T1BEL: 25,55; COMMDEU: 1073,64; EF:CS,D; MA:CS,T1,T2DNK: 2,94; EF:CR,CS; MA:CR,CSESP: 108,90; EF:CR,CS; MA:CR,CS,T1,T2FIN: 3,80; EF:CS,D,PS; MA:CS,T1,T2FRK: 318,08; EF:CS,PS; MA:CRGBE: 1061,84; EF:CS,OTH,PS; MA:T2,T3GRC: 60,59; EF:D; MA:T1IRL: 5,44; EF:CS; MA:CSITA: 327,71; EF:CR,CS,D; MA:T1,T2LUX: 1,12; EF:D; MA:T1NLD: 79,12; EF:CS,D,PS; MA:T1b,T2,T3PRT: 2,93; EF:CR,OTH; MA:CR,OTHSWE: 0,2806; EF:CS,PS; MA:CS,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7</xdr:col>
                <xdr:colOff>38</xdr:colOff>
                <xdr:row>13</xdr:row>
                <xdr:rowOff>9</xdr:rowOff>
              </xdr:to>
            </anchor>
          </commentPr>
        </mc:Choice>
        <mc:Fallback/>
      </mc:AlternateContent>
    </comment>
    <comment ref="G15" authorId="0">
      <text>
        <r>
          <rPr>
            <b val="true"/>
            <sz val="8"/>
            <color rgb="FF000000"/>
            <rFont val="Tahoma"/>
            <family val="2"/>
          </rPr>
          <t xml:space="preserve">AUT: 0,2778; EF:CR; MA:T1 / BEL: 0,8346; COMM / DEU: 706,35; EF:CS; MA:CS,T2 / DNK: NA,NO; EF:NA; MA:NA / ESP: 69,96; EF:CR,CS; MA:CR,CS,T2 / FIN: NO; EF:NA; MA:NA / FRK: 211,03; EF:CS,PS; MA:CR / GBE: 599,65; EF:CS,OTH; MA:T3 / GRC: 57,95; EF:D; MA:T1 / IRL: NE,NO; EF:NA; MA:NA / ITA: 3,07; EF:CR,D; MA:T1 / LUX: NO; EF:NA; MA:NA / NLD: 1,45; EF:D; MA:T1b / PRT: IE,NO; EF:NA; MA:NA / SWE: 0,0048;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35</xdr:colOff>
                <xdr:row>14</xdr:row>
                <xdr:rowOff>9</xdr:rowOff>
              </xdr:to>
            </anchor>
          </commentPr>
        </mc:Choice>
        <mc:Fallback/>
      </mc:AlternateContent>
    </comment>
    <comment ref="G16" authorId="0">
      <text>
        <r>
          <rPr>
            <b val="true"/>
            <sz val="8"/>
            <color rgb="FF000000"/>
            <rFont val="Tahoma"/>
            <family val="2"/>
          </rPr>
          <t xml:space="preserve">AUT: 22,21; EF:CS,D; MA:T1BEL: 24,72; COMMDEU: 367,29; EF:CS,D; MA:CS,T1DNK: 2,94; EF:CR,CS; MA:CR,CSESP: 38,94; EF:CR,CS; MA:CR,CS,T1FIN: 3,80; EF:CS,D,PS; MA:CS,T1,T2FRK: 107,06; EF:CS; MA:CRGBE: 462,19; EF:CS,PS; MA:T2,T3GRC: 2,64; EF:D; MA:T1IRL: 5,44; EF:CS; MA:CSITA: 324,64; EF:CS,D; MA:T1,T2LUX: 1,12; EF:D; MA:T1NLD: 77,67; EF:CS,D,PS; MA:T1b,T2,T3PRT: 2,93; EF:CR,OTH; MA:CR,OTHSWE: 0,2758; EF:CS,PS; MA:CS,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49</xdr:colOff>
                <xdr:row>15</xdr:row>
                <xdr:rowOff>9</xdr:rowOff>
              </xdr:to>
            </anchor>
          </commentPr>
        </mc:Choice>
        <mc:Fallback/>
      </mc:AlternateContent>
    </comment>
    <comment ref="G17" authorId="0">
      <text>
        <r>
          <rPr>
            <b val="true"/>
            <sz val="8"/>
            <color rgb="FF000000"/>
            <rFont val="Tahoma"/>
            <family val="2"/>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0</xdr:col>
                <xdr:colOff>16</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0,7700; EF:CS; MA:T2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6</xdr:col>
                <xdr:colOff>57</xdr:colOff>
                <xdr:row>17</xdr:row>
                <xdr:rowOff>9</xdr:rowOff>
              </xdr:to>
            </anchor>
          </commentPr>
        </mc:Choice>
        <mc:Fallback/>
      </mc:AlternateContent>
    </comment>
    <comment ref="G19" authorId="0">
      <text>
        <r>
          <rPr>
            <b val="true"/>
            <sz val="8"/>
            <color rgb="FF000000"/>
            <rFont val="Tahoma"/>
            <family val="2"/>
          </rPr>
          <t xml:space="preserve">AUT: 0,6833; EF:PS; MA:CSBEL: 0,0556; COMMDEU: 0,0099; EF:CS; MA:CSDNK: NA,NO; EF:NA; MA:NAESP: 2,89; EF:CR,CS,D; MA:DFIN: NO; EF:NA; MA:NAFRK: 0,1364; EF:D,PS; MA:CRGBE: 6,84; EF:CS; MA:CSGRC: 0,0287;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16</xdr:colOff>
                <xdr:row>18</xdr:row>
                <xdr:rowOff>9</xdr:rowOff>
              </xdr:to>
            </anchor>
          </commentPr>
        </mc:Choice>
        <mc:Fallback/>
      </mc:AlternateContent>
    </comment>
    <comment ref="G20" authorId="0">
      <text>
        <r>
          <rPr>
            <b val="true"/>
            <sz val="8"/>
            <color rgb="FF000000"/>
            <rFont val="Tahoma"/>
            <family val="2"/>
          </rPr>
          <t xml:space="preserve">AUT: 0,0027; EF:CS; MA:CRBEL: 0,0000; COMMDEU: 0,1049; EF:CS; MA:CSDNK: NA,NO; EF:NA; MA:NAESP: 0,7488; EF:CR; MA:CRFIN: 0,4600; EF:D; MA:T1FRK: 0,0769; EF:CS; MA:CRGBE: 0,6953; EF:CR; MA:T2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9</xdr:col>
                <xdr:colOff>27</xdr:colOff>
                <xdr:row>19</xdr:row>
                <xdr:rowOff>9</xdr:rowOff>
              </xdr:to>
            </anchor>
          </commentPr>
        </mc:Choice>
        <mc:Fallback/>
      </mc:AlternateContent>
    </comment>
    <comment ref="G26" authorId="0">
      <text>
        <r>
          <rPr>
            <b val="true"/>
            <sz val="8"/>
            <color rgb="FF000000"/>
            <rFont val="Tahoma"/>
            <family val="2"/>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4</xdr:col>
                <xdr:colOff>47</xdr:colOff>
                <xdr:row>25</xdr:row>
                <xdr:rowOff>9</xdr:rowOff>
              </xdr:to>
            </anchor>
          </commentPr>
        </mc:Choice>
        <mc:Fallback/>
      </mc:AlternateContent>
    </comment>
    <comment ref="G27" authorId="0">
      <text>
        <r>
          <rPr>
            <b val="true"/>
            <sz val="8"/>
            <color rgb="FF000000"/>
            <rFont val="Tahoma"/>
            <family val="2"/>
          </rPr>
          <t xml:space="preserve">AUT: 171,25; EF:CS,D; MA:T1,T2 / BEL: 196,37; COMM / DEU: 903,90; EF:CS,D; MA:CS,D,T1,T2 / DNK: 149,20; EF:CS; MA:T1 / ESP: 573,52; EF:CS,D; MA:CS,T1,T2 / FIN: 80,70; EF:CS,D,OTH; MA:CS,D,T1,T2 / FRK: 1431,49; EF:CS,D; MA:CR / GBE: 852,32; EF:CS,D; MA:T1,T2 / GRC: 137,19; EF:CS,D; MA:T1,T2 / IRL: 458,72; EF:CS,D; MA:T1,T2 / ITA: 584,15; EF:CS,D; MA:T1,T2 / LUX: 12,63; EF:CS,D,OTH; MA:T1,T2 / NLD: 348,59; EF:CS,D; MA:T1,T2 / PRT: 133,13; EF:CS; MA:T2 / SWE: 147,38;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51</xdr:col>
                <xdr:colOff>0</xdr:colOff>
                <xdr:row>26</xdr:row>
                <xdr:rowOff>9</xdr:rowOff>
              </xdr:to>
            </anchor>
          </commentPr>
        </mc:Choice>
        <mc:Fallback/>
      </mc:AlternateContent>
    </comment>
    <comment ref="G28" authorId="0">
      <text>
        <r>
          <rPr>
            <b val="true"/>
            <sz val="8"/>
            <color rgb="FF000000"/>
            <rFont val="Tahoma"/>
            <family val="2"/>
          </rPr>
          <t xml:space="preserve">AUT: 48,48; EF:CS,D; MA:T1,T2 / BEL: 86,78; EF:CS; MA:T2; COMM / DEU: 262,54; EF:CS,D; MA:D,T1,T2 / DNK: 41,31; EF:CS; MA:T2 / ESP: 338,12; EF:CS,D; MA:CS,T1,T2 / FIN: 11,72; EF:CS; MA:T2 / FRK: 649,85; EF:CS,D; MA:CR,T1 / GBE: 167,21; EF:CS,D; MA:T1,T2 / GRC: 23,01; EF:D; MA:T1 / IRL: 111,98; EF:CS,D; MA:T1,T2 / ITA: 156,48; EF:CS,D; MA:T1,T2 / LUX: 4,81; EF:CS,D; MA:T1,T2 / NLD: 149,07; EF:CS; MA:T2 / PRT: 57,45; EF:CS; MA:T2 / SWE: 19,81;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8</xdr:col>
                <xdr:colOff>1</xdr:colOff>
                <xdr:row>27</xdr:row>
                <xdr:rowOff>9</xdr:rowOff>
              </xdr:to>
            </anchor>
          </commentPr>
        </mc:Choice>
        <mc:Fallback/>
      </mc:AlternateContent>
    </comment>
    <comment ref="G29" authorId="0">
      <text>
        <r>
          <rPr>
            <b val="true"/>
            <sz val="8"/>
            <color rgb="FF000000"/>
            <rFont val="Tahoma"/>
            <family val="2"/>
          </rPr>
          <t xml:space="preserve">AUT: NO; EF:NA; MA:NA / BEL: NA,NO; EF:NA; MA:NA; COMM / DEU: NO; EF:NA; MA:NA / DNK: NO; EF:NA; MA:NA / ESP: 6,53; EF:CS; MA:D / FIN: NO; EF:NA; MA:NA / FRK: 6,05; EF:D; MA:CR / GBE: NA,NO; EF:NA; MA:NA / GRC: 5,22; EF:D; MA:D / IRL: NO; EF:NA; MA:NA / ITA: 78,90;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48</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31,07;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5</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9</xdr:col>
                <xdr:colOff>16</xdr:colOff>
                <xdr:row>30</xdr:row>
                <xdr:rowOff>9</xdr:rowOff>
              </xdr:to>
            </anchor>
          </commentPr>
        </mc:Choice>
        <mc:Fallback/>
      </mc:AlternateContent>
    </comment>
    <comment ref="G32" authorId="0">
      <text>
        <r>
          <rPr>
            <b val="true"/>
            <sz val="8"/>
            <color rgb="FF000000"/>
            <rFont val="Tahoma"/>
            <family val="2"/>
          </rPr>
          <t xml:space="preserve">AUT: 0,0673; EF:D; MA:D / BEL: NA,NO; EF:NA; MA:NA; COMM / DEU: NO; EF:NA; MA:NA / DNK: NA,NO; EF:NA; MA:NA / ESP: 18,98; EF:D; MA:CS,D / FIN: 0,0161; EF:D; MA:D / FRK: NO; EF:NA; MA:NA / GBE: NA,NO; EF:NA; MA:NA / GRC: 1,44; EF:D; MA:D / IRL: NO; EF:NA; MA:NA / ITA: 0,6157; EF:CS,D; MA:D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40</xdr:col>
                <xdr:colOff>31</xdr:colOff>
                <xdr:row>31</xdr:row>
                <xdr:rowOff>9</xdr:rowOff>
              </xdr:to>
            </anchor>
          </commentPr>
        </mc:Choice>
        <mc:Fallback/>
      </mc:AlternateContent>
    </comment>
    <comment ref="G34" authorId="0">
      <text>
        <r>
          <rPr>
            <b val="true"/>
            <sz val="8"/>
            <color rgb="FF000000"/>
            <rFont val="Tahoma"/>
            <family val="2"/>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8</xdr:col>
                <xdr:colOff>0</xdr:colOff>
                <xdr:row>33</xdr:row>
                <xdr:rowOff>9</xdr:rowOff>
              </xdr:to>
            </anchor>
          </commentPr>
        </mc:Choice>
        <mc:Fallback/>
      </mc:AlternateContent>
    </comment>
    <comment ref="G35" authorId="0">
      <text>
        <r>
          <rPr>
            <b val="true"/>
            <sz val="8"/>
            <color rgb="FF000000"/>
            <rFont val="Tahoma"/>
            <family val="2"/>
          </rPr>
          <t xml:space="preserve">AUT: 0,0020; EF:CS,D; MA:T1 / BEL: NE,NO; EF:NA; MA:NA; COMM / DEU: NE,NO; EF:NA; MA:NA / DNK: NO; EF:NA; MA:NA / ESP: 6,85; EF:D; MA:CS / FIN: 0,0926; EF:D; MA:T2 / FRK: 32,23; EF:CS; MA:CS,T2 / GBE: 0,9574; EF:CS; MA:D / GRC: 1,60; EF:D; MA:T1 / IRL: 0,0989; EF:D; MA:D,T1 / ITA: 1,30; EF:D; MA:T1 / LUX: NE,NO; EF:NA; MA:NA / NLD: NE,NO; EF:NA; MA:NA / PRT: 7,21; EF:D; MA:D / SWE: 0,0662;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42</xdr:col>
                <xdr:colOff>13</xdr:colOff>
                <xdr:row>34</xdr:row>
                <xdr:rowOff>9</xdr:rowOff>
              </xdr:to>
            </anchor>
          </commentPr>
        </mc:Choice>
        <mc:Fallback/>
      </mc:AlternateContent>
    </comment>
    <comment ref="G36" authorId="0">
      <text>
        <r>
          <rPr>
            <b val="true"/>
            <sz val="8"/>
            <color rgb="FF000000"/>
            <rFont val="Tahoma"/>
            <family val="2"/>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7</xdr:col>
                <xdr:colOff>35</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10,45; EF:CS; MA:CS,T2 / GBE: 0,1553; EF:CS; MA:D / GRC: 0,0512;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34</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281; EF:CS; MA:T1 / ESP: NE,NO; EF:NA; MA:NA / FIN: 5,31; EF:CS; MA:D / FRK: 0,287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1</xdr:col>
                <xdr:colOff>37</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4,98; EF:CS; MA:CS,T2 / GBE: 0,293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0</xdr:col>
                <xdr:colOff>33</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273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40</xdr:col>
                <xdr:colOff>47</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NA,NE; EF:NA; MA:NA / DNK: NE; EF:NA; MA:NA / ESP: NA; EF:NA; MA:NA / FIN: NE; EF:NA; MA:NA / FRK: 9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8</xdr:col>
                <xdr:colOff>16</xdr:colOff>
                <xdr:row>40</xdr:row>
                <xdr:rowOff>9</xdr:rowOff>
              </xdr:to>
            </anchor>
          </commentPr>
        </mc:Choice>
        <mc:Fallback/>
      </mc:AlternateContent>
    </comment>
    <comment ref="G42" authorId="0">
      <text>
        <r>
          <rPr>
            <b val="true"/>
            <sz val="8"/>
            <color rgb="FF000000"/>
            <rFont val="Tahoma"/>
            <family val="2"/>
          </rPr>
          <t xml:space="preserve">AUT: 143,04; EF:CS,D; MA:CS,D,T2 / BEL: 124,85; COMM / DEU: 1519,22; EF:CS,D; MA:CS,D,T2 / DNK: 70,39; EF:CR,CS; MA:CR,CS,D / ESP: 413,04; EF:CR,CS,D; MA:CR,CS,D,T2 / FIN: 179,58; EF:CS,D,OTH; MA:D,OTH,T2 / FRK: 487,64; EF:CS,PS; MA:CR,T2 / GBE: 2136,74; EF:CR,CS,D; MA:CS,T2 / GRC: 192,13; EF:CS,D; MA:D,T2 / IRL: 75,11; EF:D; MA:T1,T2 / ITA: 868,51; EF:CR,CS,D; MA:CS,D,T2 / LUX: 2,21; EF:CS,D; MA:T1,T2 / NLD: 514,98; EF:CS; MA:T2 / PRT: 311,70; EF:CR,CS,D; MA:D,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51</xdr:col>
                <xdr:colOff>58</xdr:colOff>
                <xdr:row>41</xdr:row>
                <xdr:rowOff>9</xdr:rowOff>
              </xdr:to>
            </anchor>
          </commentPr>
        </mc:Choice>
        <mc:Fallback/>
      </mc:AlternateContent>
    </comment>
    <comment ref="G43" authorId="0">
      <text>
        <r>
          <rPr>
            <b val="true"/>
            <sz val="8"/>
            <color rgb="FF000000"/>
            <rFont val="Tahoma"/>
            <family val="2"/>
          </rPr>
          <t xml:space="preserve">AUT: 137,79; EF:CS,D; MA:T2 / BEL: 113,59; COMM / DEU: 1461,00; EF:CS,D; MA:T2 / DNK: 61,96; EF:CS; MA:CS / ESP: 323,27; EF:CR,CS,D; MA:CS,T2 / FIN: 170,88; EF:CS,D; MA:T2 / FRK: 428,35; EF:CS; MA:CR,T2 / GBE: 2098,76; EF:CS; MA:T2 / GRC: 93,11; EF:CS,D; MA:T2 / IRL: 74,41; EF:D; MA:T2 / ITA: 750,21; EF:CS; MA:T2 / LUX: 1,92; EF:D; MA:T2 / NLD: 500,07; EF:CS; MA:T2 / PRT: 179,68; EF:CS,D; MA:T2 / SWE: 128,42; EF:CS,D; MA:T3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4</xdr:col>
                <xdr:colOff>36</xdr:colOff>
                <xdr:row>42</xdr:row>
                <xdr:rowOff>9</xdr:rowOff>
              </xdr:to>
            </anchor>
          </commentPr>
        </mc:Choice>
        <mc:Fallback/>
      </mc:AlternateContent>
    </comment>
    <comment ref="G44" authorId="0">
      <text>
        <r>
          <rPr>
            <b val="true"/>
            <sz val="8"/>
            <color rgb="FF000000"/>
            <rFont val="Tahoma"/>
            <family val="2"/>
          </rPr>
          <t xml:space="preserve">AUT: 4,21; EF:CS,D; MA:D / BEL: 10,37; COMM / DEU: 42,28; EF:CS,D; MA:D / DNK: 8,43; EF:CS; MA:CS,D / ESP: 70,46; EF:CS,D; MA:D / FIN: 7,00; EF:CS,D; MA:D / FRK: 48,83; EF:CS; MA:CR,T2 / GBE: 34,33; EF:CS; MA:CS / GRC: 99,02; EF:D; MA:D / IRL: 0,6984; EF:D; MA:T1 / ITA: 105,37; EF:D; MA:D / LUX: 0,2554; EF:CS; MA:T1 / NLD: 11,48; EF:CS; MA:T2 / PRT: 132,02; EF:CS,D; MA:D / SWE: IE,NE,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41</xdr:col>
                <xdr:colOff>50</xdr:colOff>
                <xdr:row>43</xdr:row>
                <xdr:rowOff>9</xdr:rowOff>
              </xdr:to>
            </anchor>
          </commentPr>
        </mc:Choice>
        <mc:Fallback/>
      </mc:AlternateContent>
    </comment>
    <comment ref="G45" authorId="0">
      <text>
        <r>
          <rPr>
            <b val="true"/>
            <sz val="8"/>
            <color rgb="FF000000"/>
            <rFont val="Tahoma"/>
            <family val="2"/>
          </rPr>
          <t xml:space="preserve">AUT: 0,0003; EF:CS; MA:D / BEL: NA; EF:NA; MA:NA; COMM / DEU: NO; EF:NA; MA:NA / DNK: IE; EF:NA; MA:NA / ESP: 0,0158; EF:CR,CS; MA:CR / FIN: IE; EF:NA; MA:NA / FRK: 8,36; EF:CS,PS; MA:CR / GBE: 3,65; EF:CR,CS,D; MA:T2 / GRC: NE,NO; EF:NA; MA:NA / IRL: NE,NO; EF:NA; MA:NA / ITA: 12,91; EF:CR,D; MA:D / LUX: IE; EF:NA; MA:NA / NLD: IE; EF:NA; MA:NA / PRT: 0,0020;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41</xdr:col>
                <xdr:colOff>34</xdr:colOff>
                <xdr:row>44</xdr:row>
                <xdr:rowOff>9</xdr:rowOff>
              </xdr:to>
            </anchor>
          </commentPr>
        </mc:Choice>
        <mc:Fallback/>
      </mc:AlternateContent>
    </comment>
    <comment ref="G4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9</xdr:col>
                <xdr:colOff>10</xdr:colOff>
                <xdr:row>48</xdr:row>
                <xdr:rowOff>9</xdr:rowOff>
              </xdr:to>
            </anchor>
          </commentPr>
        </mc:Choice>
        <mc:Fallback/>
      </mc:AlternateContent>
    </comment>
    <comment ref="G53" authorId="0">
      <text>
        <r>
          <rPr>
            <b val="true"/>
            <sz val="8"/>
            <color rgb="FF000000"/>
            <rFont val="Tahoma"/>
            <family val="2"/>
          </rPr>
          <t xml:space="preserve">AUT: 0,0197 / BEL: 0,0175; COMM / DEU: 0,7921 / DNK: 0,1452 / ESP: 0,5687 / FIN: 0,0966 / FRK: 0,2474 / GBE: 0,2987 / GRC: 1,11 / IRL: 0,0254 / ITA: 0,4472 / LUX: 0,0040 / NLD: 1,24 / PRT: 0,1460 / SWE: 0,0364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4</xdr:col>
                <xdr:colOff>22</xdr:colOff>
                <xdr:row>52</xdr:row>
                <xdr:rowOff>9</xdr:rowOff>
              </xdr:to>
            </anchor>
          </commentPr>
        </mc:Choice>
        <mc:Fallback/>
      </mc:AlternateContent>
    </comment>
    <comment ref="G54" authorId="0">
      <text>
        <r>
          <rPr>
            <b val="true"/>
            <sz val="8"/>
            <color rgb="FF000000"/>
            <rFont val="Tahoma"/>
            <family val="2"/>
          </rPr>
          <t xml:space="preserve">AUT: 0,0197 / BEL: 0,0005; COMM / DEU: 0,1984 / DNK: 0,0350 / ESP: 0,0625 / FIN: 0,0233 / FRK: 0,1335 / GBE: 0,1931 / GRC: 0,0316 / IRL: 0,0254 / ITA: 0,0614 / LUX: 0,0040 / NLD: 0,3606 / PRT: 0,1282 / SWE: 0,0126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4</xdr:col>
                <xdr:colOff>52</xdr:colOff>
                <xdr:row>53</xdr:row>
                <xdr:rowOff>9</xdr:rowOff>
              </xdr:to>
            </anchor>
          </commentPr>
        </mc:Choice>
        <mc:Fallback/>
      </mc:AlternateContent>
    </comment>
    <comment ref="G55" authorId="0">
      <text>
        <r>
          <rPr>
            <b val="true"/>
            <sz val="8"/>
            <color rgb="FF000000"/>
            <rFont val="Tahoma"/>
            <family val="2"/>
          </rPr>
          <t xml:space="preserve">AUT: NA,NO; EF:NA; MA:NA / BEL: 0,0171; COMM / DEU: 0,5937 / DNK: 0,1101 / ESP: 0,5062 / FIN: 0,0733 / FRK: 0,1140 / GBE: 0,1056 / GRC: 1,08 / IRL: NE,NO; EF:NA; MA:NA / ITA: 0,3858 / LUX: 0,0000 / NLD: 0,8816 / PRT: 0,0178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6</xdr:col>
                <xdr:colOff>63</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40</xdr:col>
                <xdr:colOff>18</xdr:colOff>
                <xdr:row>55</xdr:row>
                <xdr:rowOff>9</xdr:rowOff>
              </xdr:to>
            </anchor>
          </commentPr>
        </mc:Choice>
        <mc:Fallback/>
      </mc:AlternateContent>
    </comment>
    <comment ref="H7" authorId="0">
      <text>
        <r>
          <rPr>
            <b val="true"/>
            <sz val="8"/>
            <color rgb="FF000000"/>
            <rFont val="Tahoma"/>
            <family val="2"/>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4</xdr:col>
                <xdr:colOff>22</xdr:colOff>
                <xdr:row>6</xdr:row>
                <xdr:rowOff>9</xdr:rowOff>
              </xdr:to>
            </anchor>
          </commentPr>
        </mc:Choice>
        <mc:Fallback/>
      </mc:AlternateContent>
    </comment>
    <comment ref="H8" authorId="0">
      <text>
        <r>
          <rPr>
            <b val="true"/>
            <sz val="8"/>
            <color rgb="FF000000"/>
            <rFont val="Tahoma"/>
            <family val="2"/>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57</xdr:colOff>
                <xdr:row>7</xdr:row>
                <xdr:rowOff>9</xdr:rowOff>
              </xdr:to>
            </anchor>
          </commentPr>
        </mc:Choice>
        <mc:Fallback/>
      </mc:AlternateContent>
    </comment>
    <comment ref="H9" authorId="0">
      <text>
        <r>
          <rPr>
            <b val="true"/>
            <sz val="8"/>
            <color rgb="FF000000"/>
            <rFont val="Tahoma"/>
            <family val="2"/>
          </rPr>
          <t xml:space="preserve">AUT: 0,1778; EF:CS; MA:T2 / BEL: 0,3970; COMM / DEU: 6,00; EF:CS; MA:T2 / DNK: 15,41; EF:CR,CS; MA:CR / ESP: 2,51; EF:CR; MA:T2 / FIN: 0,7331; EF:CS; MA:T3 / FRK: 2,56; EF:CS; MA:CR / GBE: 12,14; EF:CR,CS,D,PS; MA:CS,OTH,T1,T2 / GRC: 0,6486; EF:D; MA:T2 / IRL: 0,0299; EF:CR; MA:T1 / ITA: 8,41; EF:CR,D; MA:T3 / LUX: 0,0306; EF:D; MA:T1 / NLD: 5,84; EF:CS; MA:T2 / PRT: 0,2137; EF:CR,D; MA:T2 / SWE: 2,49;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6</xdr:col>
                <xdr:colOff>12</xdr:colOff>
                <xdr:row>8</xdr:row>
                <xdr:rowOff>9</xdr:rowOff>
              </xdr:to>
            </anchor>
          </commentPr>
        </mc:Choice>
        <mc:Fallback/>
      </mc:AlternateContent>
    </comment>
    <comment ref="H10" authorId="0">
      <text>
        <r>
          <rPr>
            <b val="true"/>
            <sz val="8"/>
            <color rgb="FF000000"/>
            <rFont val="Tahoma"/>
            <family val="2"/>
          </rPr>
          <t xml:space="preserve">AUT: 0,4133; EF:CS; MA:T2 / BEL: 2,67; COMM / DEU: 5,60; EF:CR,CS; MA:CS,T2 / DNK: 1,28; EF:CS; MA:CR / ESP: 3,60; EF:CR; MA:T2,T3 / FIN: 0,6645; EF:CS; MA:M,T3 / FRK: 8,61; EF:CS; MA:CR / GBE: 16,00; EF:CR,CS,D; MA:T1,T2 / GRC: 0,4522; EF:D; MA:T2 / IRL: 0,7749; EF:CR,D; MA:T1 / ITA: 6,48; EF:CR,D; MA:T2 / LUX: 0,0952; EF:D; MA:T1 / NLD: 3,47; EF:CS; MA:T2 / PRT: 2,23; EF:CR,D,OTH; MA:T2 / SWE: 2,63;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0</xdr:colOff>
                <xdr:row>9</xdr:row>
                <xdr:rowOff>9</xdr:rowOff>
              </xdr:to>
            </anchor>
          </commentPr>
        </mc:Choice>
        <mc:Fallback/>
      </mc:AlternateContent>
    </comment>
    <comment ref="H11" authorId="0">
      <text>
        <r>
          <rPr>
            <b val="true"/>
            <sz val="8"/>
            <color rgb="FF000000"/>
            <rFont val="Tahoma"/>
            <family val="2"/>
          </rPr>
          <t xml:space="preserve">AUT: 2,72; EF:CS; MA:CS,M / BEL: 5,61; COMM / DEU: 28,46; EF:CS,M; MA:T1,T3 / DNK: 2,32; EF:OTH; MA:OTH / ESP: 12,09; EF:CR,CS,OTH; MA:CR,T2 / FIN: 3,74; EF:CS,D,OTH; MA:M,T1,T3 / FRK: 13,04; EF:CS; MA:CR,T3 / GBE: 23,83; EF:CR,CS,D; MA:T2,T3 / GRC: 7,16; EF:CR,D,M; MA:CR,M,T1,T2 / IRL: 2,45; EF:CR,M; MA:T1,T3 / ITA: 46,03; EF:CR,CS; MA:D,M,T1,T2 / LUX: 1,13; EF:D; MA:T1,T3 / NLD: 4,41; EF:CS,D; MA:CS,T2,T3 / PRT: 4,82; EF:CR,D,OTH; MA:CR,T1,T2,T3 / SWE: 3,90;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21</xdr:colOff>
                <xdr:row>10</xdr:row>
                <xdr:rowOff>9</xdr:rowOff>
              </xdr:to>
            </anchor>
          </commentPr>
        </mc:Choice>
        <mc:Fallback/>
      </mc:AlternateContent>
    </comment>
    <comment ref="H12" authorId="0">
      <text>
        <r>
          <rPr>
            <b val="true"/>
            <sz val="8"/>
            <color rgb="FF000000"/>
            <rFont val="Tahoma"/>
            <family val="2"/>
          </rPr>
          <t xml:space="preserve">AUT: 17,76; EF:CS; MA:T2 / BEL: 11,68; COMM / DEU: 34,73; EF:CS; MA:T2 / DNK: 7,05; EF:CS; MA:CR / ESP: 34,44; EF:CR; MA:T2,T3 / FIN: 9,22; EF:CS,D; MA:M,T1,T3 / FRK: 195,33; EF:CS; MA:CR / GBE: 45,88; EF:CR,CS,D; MA:T1,T2 / GRC: 4,01; EF:D; MA:T2 / IRL: 3,03; EF:CR,D; MA:T1 / ITA: 17,82; EF:CR; MA:T2 / LUX: 0,4036; EF:D; MA:T1 / NLD: 38,68; EF:CS,D; MA:T1,T2 / PRT: 14,94; EF:CR,D; MA:T2 / SWE: 12,9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57</xdr:colOff>
                <xdr:row>11</xdr:row>
                <xdr:rowOff>9</xdr:rowOff>
              </xdr:to>
            </anchor>
          </commentPr>
        </mc:Choice>
        <mc:Fallback/>
      </mc:AlternateContent>
    </comment>
    <comment ref="H13" authorId="0">
      <text>
        <r>
          <rPr>
            <b val="true"/>
            <sz val="8"/>
            <color rgb="FF000000"/>
            <rFont val="Tahoma"/>
            <family val="2"/>
          </rPr>
          <t xml:space="preserve">AUT: 0,0013; EF:CS; MA:CS,M / BEL: 0,0066; COMM / DEU: 0,4484; EF:CS; MA:CS / DNK: 0,0099; EF:OTH; MA:OTH / ESP: NA,NO; EF:NA; MA:NA / FIN: 0,1140; EF:CS; MA:CS,T1 / FRK: NO; EF:NA; MA:NA / GBE: 0,1052; EF:D; MA:T2 / GRC: NO; EF:NA; MA:NA / IRL: NO; EF:NA; MA:NA / ITA: 0,1919; EF:CR; MA:T2 / LUX: 0,0020; EF:D; MA:T1 / NLD: 0,0488; EF:CS; MA:T2 / PRT: 0,0007; EF:CR; MA:T1 / SWE: 0,0309;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20</xdr:colOff>
                <xdr:row>12</xdr:row>
                <xdr:rowOff>9</xdr:rowOff>
              </xdr:to>
            </anchor>
          </commentPr>
        </mc:Choice>
        <mc:Fallback/>
      </mc:AlternateContent>
    </comment>
    <comment ref="H14" authorId="0">
      <text>
        <r>
          <rPr>
            <b val="true"/>
            <sz val="8"/>
            <color rgb="FF000000"/>
            <rFont val="Tahoma"/>
            <family val="2"/>
          </rPr>
          <t xml:space="preserve">AUT: 23,74; EF:CR,CS,D; MA:T1BEL: 24,84; COMMDEU: 1051,10; EF:CS,D; MA:CS,T1,T2DNK: 2,83; EF:CR,CS; MA:CR,CSESP: 108,02; EF:CR,CS; MA:CR,CS,T1,T2FIN: 3,93; EF:CS,D,PS; MA:CS,T1,T2FRK: 262,30; EF:CS,PS; MA:CRGBE: 1005,27; EF:CS,OTH,PS; MA:T2,T3GRC: 65,23; EF:D; MA:T1IRL: 5,24; EF:CS; MA:CSITA: 322,44; EF:CR,CS,D; MA:T1,T2LUX: 1,24; EF:D; MA:T1NLD: 73,35; EF:CS,D,PS; MA:T1b,T2,T3PRT: 2,61; EF:CR,OTH; MA:CR,OTHSWE: 0,2813; EF:CS,PS; MA:CS,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9</xdr:col>
                <xdr:colOff>36</xdr:colOff>
                <xdr:row>13</xdr:row>
                <xdr:rowOff>9</xdr:rowOff>
              </xdr:to>
            </anchor>
          </commentPr>
        </mc:Choice>
        <mc:Fallback/>
      </mc:AlternateContent>
    </comment>
    <comment ref="H15" authorId="0">
      <text>
        <r>
          <rPr>
            <b val="true"/>
            <sz val="8"/>
            <color rgb="FF000000"/>
            <rFont val="Tahoma"/>
            <family val="2"/>
          </rPr>
          <t xml:space="preserve">AUT: 0,2372; EF:CR; MA:T1 / BEL: 0,8341; COMM / DEU: 670,98; EF:CS; MA:CS,T2 / DNK: NA,NO; EF:NA; MA:NA / ESP: 70,88; EF:CR,CS; MA:CR,CS,T2 / FIN: NO; EF:NA; MA:NA / FRK: 160,81; EF:CS,PS; MA:CR / GBE: 556,22; EF:CS,OTH; MA:T3 / GRC: 60,08; EF:D; MA:T1 / IRL: NO; EF:NA; MA:NA / ITA: 2,88; EF:CR,D; MA:T1 / LUX: NO; EF:NA; MA:NA / NLD: 1,46; EF:D; MA:T1b / PRT: IE,NO; EF:NA; MA:NA / SWE: 0,0042;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16</xdr:colOff>
                <xdr:row>14</xdr:row>
                <xdr:rowOff>9</xdr:rowOff>
              </xdr:to>
            </anchor>
          </commentPr>
        </mc:Choice>
        <mc:Fallback/>
      </mc:AlternateContent>
    </comment>
    <comment ref="H16" authorId="0">
      <text>
        <r>
          <rPr>
            <b val="true"/>
            <sz val="8"/>
            <color rgb="FF000000"/>
            <rFont val="Tahoma"/>
            <family val="2"/>
          </rPr>
          <t xml:space="preserve">AUT: 23,50; EF:CS,D; MA:T1BEL: 24,01; COMMDEU: 380,12; EF:CS,D; MA:CS,T1DNK: 2,83; EF:CR,CS; MA:CR,CSESP: 37,14; EF:CR,CS; MA:CR,CS,T1FIN: 3,93; EF:CS,D,PS; MA:CS,T1,T2FRK: 101,50; EF:CS; MA:CRGBE: 449,05; EF:CS,PS; MA:T2,T3GRC: 5,15; EF:D; MA:T1IRL: 5,24; EF:CS; MA:CSITA: 319,56; EF:CS,D; MA:T1,T2LUX: 1,24; EF:D; MA:T1NLD: 71,89; EF:CS,D,PS; MA:T1b,T2,T3PRT: 2,61; EF:CR,OTH; MA:CR,OTHSWE: 0,2771; EF:CS,PS; MA:CS,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47</xdr:colOff>
                <xdr:row>15</xdr:row>
                <xdr:rowOff>9</xdr:rowOff>
              </xdr:to>
            </anchor>
          </commentPr>
        </mc:Choice>
        <mc:Fallback/>
      </mc:AlternateContent>
    </comment>
    <comment ref="H17" authorId="0">
      <text>
        <r>
          <rPr>
            <b val="true"/>
            <sz val="8"/>
            <color rgb="FF000000"/>
            <rFont val="Tahoma"/>
            <family val="2"/>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2</xdr:col>
                <xdr:colOff>8</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0,7204; EF:CS; MA:T2GRC: NA,NO; EF:NA; MA:NAIRL: NE,NO; EF:NA; MA:NAITA: NA; EF:NA; MA:NALUX: NO; EF:NA; MA:NANLD: NO; EF:NA; MA:NAPRT: 0,0561;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5</xdr:colOff>
                <xdr:row>17</xdr:row>
                <xdr:rowOff>9</xdr:rowOff>
              </xdr:to>
            </anchor>
          </commentPr>
        </mc:Choice>
        <mc:Fallback/>
      </mc:AlternateContent>
    </comment>
    <comment ref="H19" authorId="0">
      <text>
        <r>
          <rPr>
            <b val="true"/>
            <sz val="8"/>
            <color rgb="FF000000"/>
            <rFont val="Tahoma"/>
            <family val="2"/>
          </rPr>
          <t xml:space="preserve">AUT: 0,6939; EF:PS; MA:CSBEL: 0,0684; COMMDEU: 0,0095; EF:CS; MA:CSDNK: NA,NO; EF:NA; MA:NAESP: 2,98; EF:CR,CS,D; MA:DFIN: NO; EF:NA; MA:NAFRK: 0,1295; EF:D,PS; MA:CRGBE: 8,00; EF:CS; MA:CSGRC: 0,0300;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1</xdr:col>
                <xdr:colOff>29</xdr:colOff>
                <xdr:row>18</xdr:row>
                <xdr:rowOff>9</xdr:rowOff>
              </xdr:to>
            </anchor>
          </commentPr>
        </mc:Choice>
        <mc:Fallback/>
      </mc:AlternateContent>
    </comment>
    <comment ref="H20" authorId="0">
      <text>
        <r>
          <rPr>
            <b val="true"/>
            <sz val="8"/>
            <color rgb="FF000000"/>
            <rFont val="Tahoma"/>
            <family val="2"/>
          </rPr>
          <t xml:space="preserve">AUT: 0,0024; EF:CS; MA:CRBEL: 0,0000; COMMDEU: 0,0989; EF:CS; MA:CSDNK: NA,NO; EF:NA; MA:NAESP: 0,6831; EF:CR; MA:CRFIN: 0,4550; EF:D; MA:T1FRK: 0,0780; EF:CS; MA:CRGBE: 0,7872; EF:CR; MA:T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5</xdr:colOff>
                <xdr:row>19</xdr:row>
                <xdr:rowOff>9</xdr:rowOff>
              </xdr:to>
            </anchor>
          </commentPr>
        </mc:Choice>
        <mc:Fallback/>
      </mc:AlternateContent>
    </comment>
    <comment ref="H26" authorId="0">
      <text>
        <r>
          <rPr>
            <b val="true"/>
            <sz val="8"/>
            <color rgb="FF000000"/>
            <rFont val="Tahoma"/>
            <family val="2"/>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6</xdr:col>
                <xdr:colOff>44</xdr:colOff>
                <xdr:row>25</xdr:row>
                <xdr:rowOff>9</xdr:rowOff>
              </xdr:to>
            </anchor>
          </commentPr>
        </mc:Choice>
        <mc:Fallback/>
      </mc:AlternateContent>
    </comment>
    <comment ref="H27" authorId="0">
      <text>
        <r>
          <rPr>
            <b val="true"/>
            <sz val="8"/>
            <color rgb="FF000000"/>
            <rFont val="Tahoma"/>
            <family val="2"/>
          </rPr>
          <t xml:space="preserve">AUT: 168,83; EF:CS,D; MA:T1,T2 / BEL: 192,93; COMM / DEU: 911,43; EF:CS,D; MA:CS,D,T1,T2 / DNK: 148,63; EF:CS; MA:T1 / ESP: 616,83; EF:CS,D; MA:CS,T1,T2 / FIN: 81,14; EF:CS,D,OTH; MA:CS,D,T1,T2 / FRK: 1430,43; EF:CS,D; MA:CR / GBE: 860,07; EF:CS,D; MA:T1,T2 / GRC: 137,59; EF:CS,D; MA:T1,T2 / IRL: 469,20; EF:CS,D; MA:T1,T2 / ITA: 586,80; EF:CS,D; MA:T1,T2 / LUX: 12,78; EF:CS,D,OTH; MA:T1,T2 / NLD: 333,39; EF:CS,D; MA:T1,T2 / PRT: 135,98; EF:CS; MA:T2 / SWE: 145,77;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52</xdr:col>
                <xdr:colOff>57</xdr:colOff>
                <xdr:row>26</xdr:row>
                <xdr:rowOff>9</xdr:rowOff>
              </xdr:to>
            </anchor>
          </commentPr>
        </mc:Choice>
        <mc:Fallback/>
      </mc:AlternateContent>
    </comment>
    <comment ref="H28" authorId="0">
      <text>
        <r>
          <rPr>
            <b val="true"/>
            <sz val="8"/>
            <color rgb="FF000000"/>
            <rFont val="Tahoma"/>
            <family val="2"/>
          </rPr>
          <t xml:space="preserve">AUT: 47,55; EF:CS,D; MA:T1,T2 / BEL: 86,49; EF:CS; MA:T2; COMM / DEU: 266,17; EF:CS,D; MA:D,T1,T2 / DNK: 41,96; EF:CS; MA:T2 / ESP: 333,33; EF:CS,D; MA:CS,T1,T2 / FIN: 11,83; EF:CS; MA:T2 / FRK: 654,82; EF:CS,D; MA:CR,T1 / GBE: 167,92; EF:CS,D; MA:T1,T2 / GRC: 23,00; EF:D; MA:T1 / IRL: 115,90; EF:CS,D; MA:T1,T2 / ITA: 156,90; EF:CS,D; MA:T1,T2 / LUX: 4,84; EF:CS,D; MA:T1,T2 / NLD: 147,10; EF:CS; MA:T2 / PRT: 55,38; EF:CS; MA:T2 / SWE: 20,07;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9</xdr:col>
                <xdr:colOff>58</xdr:colOff>
                <xdr:row>27</xdr:row>
                <xdr:rowOff>9</xdr:rowOff>
              </xdr:to>
            </anchor>
          </commentPr>
        </mc:Choice>
        <mc:Fallback/>
      </mc:AlternateContent>
    </comment>
    <comment ref="H29" authorId="0">
      <text>
        <r>
          <rPr>
            <b val="true"/>
            <sz val="8"/>
            <color rgb="FF000000"/>
            <rFont val="Tahoma"/>
            <family val="2"/>
          </rPr>
          <t xml:space="preserve">AUT: NO; EF:NA; MA:NA / BEL: NA,NO; EF:NA; MA:NA; COMM / DEU: NO; EF:NA; MA:NA / DNK: NO; EF:NA; MA:NA / ESP: 12,62; EF:CS; MA:D / FIN: NO; EF:NA; MA:NA / FRK: 5,48; EF:D; MA:CR / GBE: NA,NO; EF:NA; MA:NA / GRC: 5,72; EF:D; MA:D / IRL: NO; EF:NA; MA:NA / ITA: 77,27; EF:CS; MA:T2 / LUX: NA,NO; EF:NA; MA:NA / NLD: NO; EF:NA; MA:NA / PRT: 11,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2</xdr:col>
                <xdr:colOff>1</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31,0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53</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1</xdr:col>
                <xdr:colOff>16</xdr:colOff>
                <xdr:row>30</xdr:row>
                <xdr:rowOff>9</xdr:rowOff>
              </xdr:to>
            </anchor>
          </commentPr>
        </mc:Choice>
        <mc:Fallback/>
      </mc:AlternateContent>
    </comment>
    <comment ref="H32" authorId="0">
      <text>
        <r>
          <rPr>
            <b val="true"/>
            <sz val="8"/>
            <color rgb="FF000000"/>
            <rFont val="Tahoma"/>
            <family val="2"/>
          </rPr>
          <t xml:space="preserve">AUT: 0,0664; EF:D; MA:D / BEL: NA,NO; EF:NA; MA:NA; COMM / DEU: NO; EF:NA; MA:NA / DNK: NA,NO; EF:NA; MA:NA / ESP: 20,36; EF:D; MA:CS,D / FIN: 0,0271; EF:D; MA:D / FRK: NO; EF:NA; MA:NA / GBE: NA,NO; EF:NA; MA:NA / GRC: 1,41; EF:D; MA:D / IRL: NO; EF:NA; MA:NA / ITA: 0,6418; EF:CS,D; MA:D / LUX: NO; EF:NA; MA:NA / NLD: NO; EF:NA; MA:NA / PRT: 1,3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42</xdr:col>
                <xdr:colOff>29</xdr:colOff>
                <xdr:row>31</xdr:row>
                <xdr:rowOff>9</xdr:rowOff>
              </xdr:to>
            </anchor>
          </commentPr>
        </mc:Choice>
        <mc:Fallback/>
      </mc:AlternateContent>
    </comment>
    <comment ref="H34" authorId="0">
      <text>
        <r>
          <rPr>
            <b val="true"/>
            <sz val="8"/>
            <color rgb="FF000000"/>
            <rFont val="Tahoma"/>
            <family val="2"/>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9</xdr:col>
                <xdr:colOff>48</xdr:colOff>
                <xdr:row>33</xdr:row>
                <xdr:rowOff>9</xdr:rowOff>
              </xdr:to>
            </anchor>
          </commentPr>
        </mc:Choice>
        <mc:Fallback/>
      </mc:AlternateContent>
    </comment>
    <comment ref="H35" authorId="0">
      <text>
        <r>
          <rPr>
            <b val="true"/>
            <sz val="8"/>
            <color rgb="FF000000"/>
            <rFont val="Tahoma"/>
            <family val="2"/>
          </rPr>
          <t xml:space="preserve">AUT: 0,0018; EF:CS,D; MA:T1 / BEL: NE,NO; EF:NA; MA:NA; COMM / DEU: NE,NO; EF:NA; MA:NA / DNK: NO; EF:NA; MA:NA / ESP: 2,00; EF:D; MA:CS / FIN: 0,0653; EF:D; MA:T2 / FRK: 31,25; EF:CS; MA:CS,T2 / GBE: 0,4977; EF:CS; MA:D / GRC: 0,8997; EF:D; MA:T1 / IRL: 0,0952; EF:D; MA:D,T1 / ITA: 1,06; EF:D; MA:T1 / LUX: NE,NO; EF:NA; MA:NA / NLD: NE,NO; EF:NA; MA:NA / PRT: 2,53; EF:D; MA:D / SWE: 0,0713;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4</xdr:col>
                <xdr:colOff>25</xdr:colOff>
                <xdr:row>34</xdr:row>
                <xdr:rowOff>9</xdr:rowOff>
              </xdr:to>
            </anchor>
          </commentPr>
        </mc:Choice>
        <mc:Fallback/>
      </mc:AlternateContent>
    </comment>
    <comment ref="H36" authorId="0">
      <text>
        <r>
          <rPr>
            <b val="true"/>
            <sz val="8"/>
            <color rgb="FF000000"/>
            <rFont val="Tahoma"/>
            <family val="2"/>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9</xdr:col>
                <xdr:colOff>33</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10,96; EF:CS; MA:CS,T2 / GBE: 0,1829; EF:CS; MA:D / GRC: 0,136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32</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279; EF:CS; MA:T1 / ESP: NE,NO; EF:NA; MA:NA / FIN: 5,49; EF:CS; MA:D / FRK: 0,2889;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35</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5,02; EF:CS; MA:CS,T2 / GBE: 0,338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2</xdr:col>
                <xdr:colOff>31</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275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2</xdr:col>
                <xdr:colOff>44</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NA,NE; EF:NA; MA:NA / DNK: NE; EF:NA; MA:NA / ESP: NA; EF:NA; MA:NA / FIN: NE; EF:NA; MA:NA / FRK: 90,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0</xdr:col>
                <xdr:colOff>14</xdr:colOff>
                <xdr:row>40</xdr:row>
                <xdr:rowOff>9</xdr:rowOff>
              </xdr:to>
            </anchor>
          </commentPr>
        </mc:Choice>
        <mc:Fallback/>
      </mc:AlternateContent>
    </comment>
    <comment ref="H42" authorId="0">
      <text>
        <r>
          <rPr>
            <b val="true"/>
            <sz val="8"/>
            <color rgb="FF000000"/>
            <rFont val="Tahoma"/>
            <family val="2"/>
          </rPr>
          <t xml:space="preserve">AUT: 135,32; EF:CS,D; MA:CS,D,T2 / BEL: 113,27; COMM / DEU: 1397,63; EF:CS,D; MA:CS,D,T2 / DNK: 71,12; EF:CR,CS; MA:CR,CS,D / ESP: 434,12; EF:CR,CS,D; MA:CR,CS,D,T2 / FIN: 175,47; EF:CS,D,OTH; MA:D,OTH,T2 / FRK: 501,35; EF:CS,PS; MA:CR,T2 / GBE: 2066,45; EF:CR,CS,D; MA:CS,T2 / GRC: 194,14; EF:CS,D; MA:D,T2 / IRL: 72,13; EF:D; MA:T1,T2 / ITA: 877,68; EF:CR,CS,D; MA:CS,D,T2 / LUX: 2,18; EF:CS,D; MA:T1,T2 / NLD: 498,06; EF:CS; MA:T2 / PRT: 312,28; EF:CR,CS,D; MA:D,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3</xdr:col>
                <xdr:colOff>56</xdr:colOff>
                <xdr:row>41</xdr:row>
                <xdr:rowOff>9</xdr:rowOff>
              </xdr:to>
            </anchor>
          </commentPr>
        </mc:Choice>
        <mc:Fallback/>
      </mc:AlternateContent>
    </comment>
    <comment ref="H43" authorId="0">
      <text>
        <r>
          <rPr>
            <b val="true"/>
            <sz val="8"/>
            <color rgb="FF000000"/>
            <rFont val="Tahoma"/>
            <family val="2"/>
          </rPr>
          <t xml:space="preserve">AUT: 130,36; EF:CS,D; MA:T2 / BEL: 101,84; COMM / DEU: 1346,00; EF:CS,D; MA:T2 / DNK: 61,50; EF:CS; MA:CS / ESP: 341,77; EF:CR,CS,D; MA:CS,T2 / FIN: 166,74; EF:CS,D; MA:T2 / FRK: 438,74; EF:CS; MA:CR,T2 / GBE: 2027,19; EF:CS; MA:T2 / GRC: 96,87; EF:CS,D; MA:T2 / IRL: 71,43; EF:D; MA:T2 / ITA: 760,43; EF:CS; MA:T2 / LUX: 1,90; EF:D; MA:T2 / NLD: 483,26; EF:CS; MA:T2 / PRT: 187,70; EF:CS,D; MA:T2 / SWE: 127,32; EF:CS,D; MA:T3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34</xdr:colOff>
                <xdr:row>42</xdr:row>
                <xdr:rowOff>9</xdr:rowOff>
              </xdr:to>
            </anchor>
          </commentPr>
        </mc:Choice>
        <mc:Fallback/>
      </mc:AlternateContent>
    </comment>
    <comment ref="H44" authorId="0">
      <text>
        <r>
          <rPr>
            <b val="true"/>
            <sz val="8"/>
            <color rgb="FF000000"/>
            <rFont val="Tahoma"/>
            <family val="2"/>
          </rPr>
          <t xml:space="preserve">AUT: 3,87; EF:CS,D; MA:D / BEL: 10,21; COMM / DEU: 31,62; EF:CS,D; MA:D / DNK: 9,62; EF:CS; MA:CS,D / ESP: 72,35; EF:CS,D; MA:D / FIN: 6,82; EF:CS,D; MA:D / FRK: 51,08; EF:CS; MA:CR,T2 / GBE: 35,27; EF:CS; MA:CS / GRC: 97,27; EF:D; MA:D / IRL: 0,7032; EF:D; MA:T1 / ITA: 106,34; EF:D; MA:D / LUX: 0,2465; EF:CS; MA:T1 / NLD: 11,31; EF:CS; MA:T2 / PRT: 124,59; EF:CS,D; MA:D / SWE: IE,NE,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8</xdr:colOff>
                <xdr:row>43</xdr:row>
                <xdr:rowOff>9</xdr:rowOff>
              </xdr:to>
            </anchor>
          </commentPr>
        </mc:Choice>
        <mc:Fallback/>
      </mc:AlternateContent>
    </comment>
    <comment ref="H45" authorId="0">
      <text>
        <r>
          <rPr>
            <b val="true"/>
            <sz val="8"/>
            <color rgb="FF000000"/>
            <rFont val="Tahoma"/>
            <family val="2"/>
          </rPr>
          <t xml:space="preserve">AUT: 0,0003; EF:CS; MA:D / BEL: NA; EF:NA; MA:NA; COMM / DEU: NO; EF:NA; MA:NA / DNK: IE; EF:NA; MA:NA / ESP: 0,0160; EF:CR,CS; MA:CR / FIN: IE; EF:NA; MA:NA / FRK: 9,23; EF:CS,PS; MA:CR / GBE: 3,99; EF:CR,CS,D; MA:T2 / GRC: NE,NO; EF:NA; MA:NA / IRL: NE,NO; EF:NA; MA:NA / ITA: 10,89; EF:CR,D; MA:D / LUX: IE; EF:NA; MA:NA / NLD: IE; EF:NA; MA:NA / PRT: 0,002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3</xdr:col>
                <xdr:colOff>32</xdr:colOff>
                <xdr:row>44</xdr:row>
                <xdr:rowOff>9</xdr:rowOff>
              </xdr:to>
            </anchor>
          </commentPr>
        </mc:Choice>
        <mc:Fallback/>
      </mc:AlternateContent>
    </comment>
    <comment ref="H4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1</xdr:col>
                <xdr:colOff>7</xdr:colOff>
                <xdr:row>48</xdr:row>
                <xdr:rowOff>9</xdr:rowOff>
              </xdr:to>
            </anchor>
          </commentPr>
        </mc:Choice>
        <mc:Fallback/>
      </mc:AlternateContent>
    </comment>
    <comment ref="H53" authorId="0">
      <text>
        <r>
          <rPr>
            <b val="true"/>
            <sz val="8"/>
            <color rgb="FF000000"/>
            <rFont val="Tahoma"/>
            <family val="2"/>
          </rPr>
          <t xml:space="preserve">AUT: 0,0231 / BEL: 0,0216; COMM / DEU: 0,7996 / DNK: 0,1423 / ESP: 0,8020 / FIN: 0,1172 / FRK: 0,2484 / GBE: 0,3106 / GRC: 0,9817 / IRL: 0,0284 / ITA: 0,3422 / LUX: 0,0044 / NLD: 1,27 / PRT: 0,1389 / SWE: 0,0350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6</xdr:col>
                <xdr:colOff>28</xdr:colOff>
                <xdr:row>52</xdr:row>
                <xdr:rowOff>9</xdr:rowOff>
              </xdr:to>
            </anchor>
          </commentPr>
        </mc:Choice>
        <mc:Fallback/>
      </mc:AlternateContent>
    </comment>
    <comment ref="H54" authorId="0">
      <text>
        <r>
          <rPr>
            <b val="true"/>
            <sz val="8"/>
            <color rgb="FF000000"/>
            <rFont val="Tahoma"/>
            <family val="2"/>
          </rPr>
          <t xml:space="preserve">AUT: 0,0231 / BEL: 0,0007; COMM / DEU: 0,2100 / DNK: 0,0372 / ESP: 0,0666 / FIN: 0,0313 / FRK: 0,1287 / GBE: 0,1952 / GRC: 0,0292 / IRL: 0,0284 / ITA: 0,0689 / LUX: 0,0044 / NLD: 0,3842 / PRT: 0,1202 / SWE: 0,0099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6</xdr:col>
                <xdr:colOff>42</xdr:colOff>
                <xdr:row>53</xdr:row>
                <xdr:rowOff>9</xdr:rowOff>
              </xdr:to>
            </anchor>
          </commentPr>
        </mc:Choice>
        <mc:Fallback/>
      </mc:AlternateContent>
    </comment>
    <comment ref="H55" authorId="0">
      <text>
        <r>
          <rPr>
            <b val="true"/>
            <sz val="8"/>
            <color rgb="FF000000"/>
            <rFont val="Tahoma"/>
            <family val="2"/>
          </rPr>
          <t xml:space="preserve">AUT: NA,NO; EF:NA; MA:NA / BEL: 0,0209; COMM / DEU: 0,5896 / DNK: 0,1051 / ESP: 0,7354 / FIN: 0,0859 / FRK: 0,1197 / GBE: 0,1154 / GRC: 0,9525 / IRL: NE,NO; EF:NA; MA:NA / ITA: 0,2733 / LUX: 0,0000 / NLD: 0,8849 / PRT: 0,0187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8</xdr:col>
                <xdr:colOff>43</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42</xdr:col>
                <xdr:colOff>16</xdr:colOff>
                <xdr:row>55</xdr:row>
                <xdr:rowOff>9</xdr:rowOff>
              </xdr:to>
            </anchor>
          </commentPr>
        </mc:Choice>
        <mc:Fallback/>
      </mc:AlternateContent>
    </comment>
    <comment ref="I7" authorId="0">
      <text>
        <r>
          <rPr>
            <b val="true"/>
            <sz val="8"/>
            <color rgb="FF000000"/>
            <rFont val="Tahoma"/>
            <family val="2"/>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6</xdr:col>
                <xdr:colOff>13</xdr:colOff>
                <xdr:row>6</xdr:row>
                <xdr:rowOff>9</xdr:rowOff>
              </xdr:to>
            </anchor>
          </commentPr>
        </mc:Choice>
        <mc:Fallback/>
      </mc:AlternateContent>
    </comment>
    <comment ref="I8" authorId="0">
      <text>
        <r>
          <rPr>
            <b val="true"/>
            <sz val="8"/>
            <color rgb="FF000000"/>
            <rFont val="Tahoma"/>
            <family val="2"/>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1</xdr:col>
                <xdr:colOff>55</xdr:colOff>
                <xdr:row>7</xdr:row>
                <xdr:rowOff>9</xdr:rowOff>
              </xdr:to>
            </anchor>
          </commentPr>
        </mc:Choice>
        <mc:Fallback/>
      </mc:AlternateContent>
    </comment>
    <comment ref="I9" authorId="0">
      <text>
        <r>
          <rPr>
            <b val="true"/>
            <sz val="8"/>
            <color rgb="FF000000"/>
            <rFont val="Tahoma"/>
            <family val="2"/>
          </rPr>
          <t xml:space="preserve">AUT: 0,1870; EF:CS; MA:T2 / BEL: 0,3531; COMM / DEU: 5,62; EF:CS; MA:T2 / DNK: 14,92; EF:CR,CS; MA:CR / ESP: 2,72; EF:CR; MA:T2 / FIN: 0,7620; EF:CS; MA:T3 / FRK: 2,28; EF:CS; MA:CR / GBE: 12,23; EF:CR,CS,D,PS; MA:CS,OTH,T1,T2 / GRC: 0,6740; EF:D; MA:T2 / IRL: 0,0214; EF:CR; MA:T1 / ITA: 8,60; EF:CR,D; MA:T3 / LUX: 0,0343; EF:D; MA:T1 / NLD: 6,24; EF:CS; MA:T2 / PRT: 0,2238; EF:CR,D; MA:T2 / SWE: 2,0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10</xdr:colOff>
                <xdr:row>8</xdr:row>
                <xdr:rowOff>9</xdr:rowOff>
              </xdr:to>
            </anchor>
          </commentPr>
        </mc:Choice>
        <mc:Fallback/>
      </mc:AlternateContent>
    </comment>
    <comment ref="I10" authorId="0">
      <text>
        <r>
          <rPr>
            <b val="true"/>
            <sz val="8"/>
            <color rgb="FF000000"/>
            <rFont val="Tahoma"/>
            <family val="2"/>
          </rPr>
          <t xml:space="preserve">AUT: 0,4322; EF:CS; MA:T2 / BEL: 2,66; COMM / DEU: 5,72; EF:CR,CS; MA:CS,T2 / DNK: 1,28; EF:CS; MA:CR / ESP: 3,96; EF:CR; MA:T2,T3 / FIN: 0,7078; EF:CS; MA:M,T3 / FRK: 9,05; EF:CS; MA:CR / GBE: 16,61; EF:CR,CS,D; MA:T1,T2 / GRC: 0,4554; EF:D; MA:T2 / IRL: 0,7920; EF:CR,D; MA:T1 / ITA: 6,69; EF:CR,D; MA:T2 / LUX: 0,0824; EF:D; MA:T1 / NLD: 3,49; EF:CS; MA:T2 / PRT: 2,40; EF:CR,D,OTH; MA:T2 / SWE: 2,5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57</xdr:colOff>
                <xdr:row>9</xdr:row>
                <xdr:rowOff>9</xdr:rowOff>
              </xdr:to>
            </anchor>
          </commentPr>
        </mc:Choice>
        <mc:Fallback/>
      </mc:AlternateContent>
    </comment>
    <comment ref="I11" authorId="0">
      <text>
        <r>
          <rPr>
            <b val="true"/>
            <sz val="8"/>
            <color rgb="FF000000"/>
            <rFont val="Tahoma"/>
            <family val="2"/>
          </rPr>
          <t xml:space="preserve">AUT: 2,45; EF:CS; MA:CS,M / BEL: 5,19; COMM / DEU: 25,47; EF:CS,M; MA:T1,T3 / DNK: 2,23; EF:OTH; MA:OTH / ESP: 11,52; EF:CR,CS,OTH; MA:CR,T2 / FIN: 3,60; EF:CS,D,OTH; MA:M,T1,T3 / FRK: 12,16; EF:CS; MA:CR,T3 / GBE: 21,79; EF:CR,CS,D; MA:T2,T3 / GRC: 7,30; EF:CR,D,M; MA:CR,M,T1,T2 / IRL: 2,37; EF:CR,M; MA:T1,T3 / ITA: 43,92; EF:CR,CS; MA:D,M,T1,T2 / LUX: 1,03; EF:D; MA:T1,T3 / NLD: 4,00; EF:CS,D; MA:CS,T2,T3 / PRT: 4,45; EF:CR,D,OTH; MA:CR,T1,T2,T3 / SWE: 3,51;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19</xdr:colOff>
                <xdr:row>10</xdr:row>
                <xdr:rowOff>9</xdr:rowOff>
              </xdr:to>
            </anchor>
          </commentPr>
        </mc:Choice>
        <mc:Fallback/>
      </mc:AlternateContent>
    </comment>
    <comment ref="I12" authorId="0">
      <text>
        <r>
          <rPr>
            <b val="true"/>
            <sz val="8"/>
            <color rgb="FF000000"/>
            <rFont val="Tahoma"/>
            <family val="2"/>
          </rPr>
          <t xml:space="preserve">AUT: 13,45; EF:CS; MA:T2 / BEL: 10,08; COMM / DEU: 39,19; EF:CS; MA:T2 / DNK: 7,40; EF:CS; MA:CR / ESP: 34,55; EF:CR; MA:T2,T3 / FIN: 9,23; EF:CS,D; MA:M,T1,T3 / FRK: 172,18; EF:CS; MA:CR / GBE: 42,17; EF:CR,CS,D; MA:T1,T2 / GRC: 3,78; EF:D; MA:T2 / IRL: 2,65; EF:CR,D; MA:T1 / ITA: 19,56; EF:CR; MA:T2 / LUX: 0,4000; EF:D; MA:T1 / NLD: 37,20; EF:CS,D; MA:T1,T2 / PRT: 14,98; EF:CR,D; MA:T2 / SWE: 12,28;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5</xdr:colOff>
                <xdr:row>11</xdr:row>
                <xdr:rowOff>9</xdr:rowOff>
              </xdr:to>
            </anchor>
          </commentPr>
        </mc:Choice>
        <mc:Fallback/>
      </mc:AlternateContent>
    </comment>
    <comment ref="I13" authorId="0">
      <text>
        <r>
          <rPr>
            <b val="true"/>
            <sz val="8"/>
            <color rgb="FF000000"/>
            <rFont val="Tahoma"/>
            <family val="2"/>
          </rPr>
          <t xml:space="preserve">AUT: 0,0012; EF:CS; MA:CS,M / BEL: 0,0051; COMM / DEU: 0,3906; EF:CS; MA:CS / DNK: 0,0123; EF:OTH; MA:OTH / ESP: NA,NO; EF:NA; MA:NA / FIN: 0,1014; EF:CS; MA:CS,T1 / FRK: NO; EF:NA; MA:NA / GBE: 0,0982; EF:D; MA:T2 / GRC: NO; EF:NA; MA:NA / IRL: NO; EF:NA; MA:NA / ITA: 0,1715; EF:CR; MA:T2 / LUX: 0,0023; EF:D; MA:T1 / NLD: 0,0446; EF:CS; MA:T2 / PRT: 0,0007; EF:CR; MA:T1 / SWE: 0,027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24,62; EF:CR,CS,D; MA:T1BEL: 23,44; COMMDEU: 1032,85; EF:CS,D; MA:CS,T1,T2DNK: 3,12; EF:CR,CS; MA:CR,CSESP: 113,68; EF:CR,CS; MA:CR,CS,T1,T2FIN: 3,41; EF:CS,D,PS; MA:CS,T1,T2FRK: 237,72; EF:CS,PS; MA:CRGBE: 956,64; EF:CS,OTH,PS; MA:T2,T3GRC: 64,58; EF:D; MA:T1IRL: 5,02; EF:CS; MA:CSITA: 320,72; EF:CR,CS,D; MA:T1,T2LUX: 1,28; EF:D; MA:T1NLD: 49,01; EF:CS,D,PS; MA:T1b,T2,T3PRT: 4,85; EF:CR,OTH; MA:CR,OTHSWE: 0,2808; EF:CS,PS; MA:CS,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1</xdr:col>
                <xdr:colOff>26</xdr:colOff>
                <xdr:row>13</xdr:row>
                <xdr:rowOff>9</xdr:rowOff>
              </xdr:to>
            </anchor>
          </commentPr>
        </mc:Choice>
        <mc:Fallback/>
      </mc:AlternateContent>
    </comment>
    <comment ref="I15" authorId="0">
      <text>
        <r>
          <rPr>
            <b val="true"/>
            <sz val="8"/>
            <color rgb="FF000000"/>
            <rFont val="Tahoma"/>
            <family val="2"/>
          </rPr>
          <t xml:space="preserve">AUT: 0,2420; EF:CR; MA:T1 / BEL: 0,7470; COMM / DEU: 664,33; EF:CS; MA:CS,T2 / DNK: NA,NO; EF:NA; MA:NA / ESP: 70,48; EF:CR,CS; MA:CR,CS,T2 / FIN: NO; EF:NA; MA:NA / FRK: 137,09; EF:CS,PS; MA:CR / GBE: 532,68; EF:CS,OTH; MA:T3 / GRC: 59,14; EF:D; MA:T1 / IRL: NO; EF:NA; MA:NA / ITA: 2,85; EF:CR,D; MA:T1 / LUX: NO; EF:NA; MA:NA / NLD: 1,45; EF:D; MA:T1b / PRT: IE,NO; EF:NA; MA:NA / SWE: 0,003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14</xdr:colOff>
                <xdr:row>14</xdr:row>
                <xdr:rowOff>9</xdr:rowOff>
              </xdr:to>
            </anchor>
          </commentPr>
        </mc:Choice>
        <mc:Fallback/>
      </mc:AlternateContent>
    </comment>
    <comment ref="I16" authorId="0">
      <text>
        <r>
          <rPr>
            <b val="true"/>
            <sz val="8"/>
            <color rgb="FF000000"/>
            <rFont val="Tahoma"/>
            <family val="2"/>
          </rPr>
          <t xml:space="preserve">AUT: 24,38; EF:CS,D; MA:T1BEL: 22,70; COMMDEU: 368,52; EF:CS,D; MA:CS,T1DNK: 3,12; EF:CR,CS; MA:CR,CSESP: 43,20; EF:CR,CS; MA:CR,CS,T1FIN: 3,41; EF:CS,D,PS; MA:CS,T1,T2FRK: 100,63; EF:CS; MA:CRGBE: 423,96; EF:CS,PS; MA:T2,T3GRC: 5,44; EF:D; MA:T1IRL: 5,02; EF:CS; MA:CSITA: 317,87; EF:CS,D; MA:T1,T2LUX: 1,28; EF:D; MA:T1NLD: 47,56; EF:CS,D,PS; MA:T1b,T2,T3PRT: 4,85; EF:CR,OTH; MA:CR,OTHSWE: 0,2769; EF:CS,PS; MA:CS,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8</xdr:col>
                <xdr:colOff>44</xdr:colOff>
                <xdr:row>15</xdr:row>
                <xdr:rowOff>9</xdr:rowOff>
              </xdr:to>
            </anchor>
          </commentPr>
        </mc:Choice>
        <mc:Fallback/>
      </mc:AlternateContent>
    </comment>
    <comment ref="I17" authorId="0">
      <text>
        <r>
          <rPr>
            <b val="true"/>
            <sz val="8"/>
            <color rgb="FF000000"/>
            <rFont val="Tahoma"/>
            <family val="2"/>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4</xdr:col>
                <xdr:colOff>6</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0,7088; EF:CS; MA:T2GRC: NA,NO; EF:NA; MA:NAIRL: NE,NO; EF:NA; MA:NAITA: NA; EF:NA; MA:NALUX: NO; EF:NA; MA:NANLD: NO; EF:NA; MA:NAPRT: 0,07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0</xdr:col>
                <xdr:colOff>53</xdr:colOff>
                <xdr:row>17</xdr:row>
                <xdr:rowOff>9</xdr:rowOff>
              </xdr:to>
            </anchor>
          </commentPr>
        </mc:Choice>
        <mc:Fallback/>
      </mc:AlternateContent>
    </comment>
    <comment ref="I19" authorId="0">
      <text>
        <r>
          <rPr>
            <b val="true"/>
            <sz val="8"/>
            <color rgb="FF000000"/>
            <rFont val="Tahoma"/>
            <family val="2"/>
          </rPr>
          <t xml:space="preserve">AUT: 0,7040; EF:PS; MA:CSBEL: 0,1153; COMMDEU: 0,0101; EF:CS; MA:CSDNK: NA,NO; EF:NA; MA:NAESP: 3,02; EF:CR,CS,D; MA:DFIN: NO; EF:NA; MA:NAFRK: 0,1327; EF:D,PS; MA:CRGBE: 6,62; EF:CS; MA:CSGRC: 0,0296;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26</xdr:colOff>
                <xdr:row>18</xdr:row>
                <xdr:rowOff>9</xdr:rowOff>
              </xdr:to>
            </anchor>
          </commentPr>
        </mc:Choice>
        <mc:Fallback/>
      </mc:AlternateContent>
    </comment>
    <comment ref="I20" authorId="0">
      <text>
        <r>
          <rPr>
            <b val="true"/>
            <sz val="8"/>
            <color rgb="FF000000"/>
            <rFont val="Tahoma"/>
            <family val="2"/>
          </rPr>
          <t xml:space="preserve">AUT: 0,0028; EF:CS; MA:CRBEL: 0,0000; COMMDEU: 0,1025; EF:CS; MA:CSDNK: NA,NO; EF:NA; MA:NAESP: 0,7706; EF:CR; MA:CRFIN: 0,4395; EF:D; MA:T1FRK: 0,0906; EF:CS; MA:CRGBE: 0,6880; EF:CR; MA:T2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3</xdr:colOff>
                <xdr:row>19</xdr:row>
                <xdr:rowOff>9</xdr:rowOff>
              </xdr:to>
            </anchor>
          </commentPr>
        </mc:Choice>
        <mc:Fallback/>
      </mc:AlternateContent>
    </comment>
    <comment ref="I26" authorId="0">
      <text>
        <r>
          <rPr>
            <b val="true"/>
            <sz val="8"/>
            <color rgb="FF000000"/>
            <rFont val="Tahoma"/>
            <family val="2"/>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8</xdr:col>
                <xdr:colOff>42</xdr:colOff>
                <xdr:row>25</xdr:row>
                <xdr:rowOff>9</xdr:rowOff>
              </xdr:to>
            </anchor>
          </commentPr>
        </mc:Choice>
        <mc:Fallback/>
      </mc:AlternateContent>
    </comment>
    <comment ref="I27" authorId="0">
      <text>
        <r>
          <rPr>
            <b val="true"/>
            <sz val="8"/>
            <color rgb="FF000000"/>
            <rFont val="Tahoma"/>
            <family val="2"/>
          </rPr>
          <t xml:space="preserve">AUT: 165,89; EF:CS,D; MA:T1,T2 / BEL: 190,41; COMM / DEU: 881,23; EF:CS,D; MA:CS,D,T1,T2 / DNK: 143,40; EF:CS; MA:T1 / ESP: 610,86; EF:CS,D; MA:CS,T1,T2 / FIN: 82,16; EF:CS,D,OTH; MA:CS,D,T1,T2 / FRK: 1415,03; EF:CS,D; MA:CR / GBE: 848,36; EF:CS,D; MA:T1,T2 / GRC: 137,80; EF:CS,D; MA:T1,T2 / IRL: 479,45; EF:CS,D; MA:T1,T2 / ITA: 589,39; EF:CS,D; MA:T1,T2 / LUX: 12,53; EF:CS,D,OTH; MA:T1,T2 / NLD: 329,29; EF:CS,D; MA:T1,T2 / PRT: 131,41; EF:CS; MA:T2 / SWE: 146,09;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4</xdr:col>
                <xdr:colOff>55</xdr:colOff>
                <xdr:row>26</xdr:row>
                <xdr:rowOff>9</xdr:rowOff>
              </xdr:to>
            </anchor>
          </commentPr>
        </mc:Choice>
        <mc:Fallback/>
      </mc:AlternateContent>
    </comment>
    <comment ref="I28" authorId="0">
      <text>
        <r>
          <rPr>
            <b val="true"/>
            <sz val="8"/>
            <color rgb="FF000000"/>
            <rFont val="Tahoma"/>
            <family val="2"/>
          </rPr>
          <t xml:space="preserve">AUT: 47,48; EF:CS,D; MA:T1,T2 / BEL: 87,13; EF:CS; MA:T2; COMM / DEU: 263,57; EF:CS,D; MA:D,T1,T2 / DNK: 42,60; EF:CS; MA:T2 / ESP: 353,13; EF:CS,D; MA:CS,T1,T2 / FIN: 12,47; EF:CS; MA:T2 / FRK: 652,06; EF:CS,D; MA:CR,T1 / GBE: 169,48; EF:CS,D; MA:T1,T2 / GRC: 23,03; EF:D; MA:T1 / IRL: 118,71; EF:CS,D; MA:T1,T2 / ITA: 156,26; EF:CS,D; MA:T1,T2 / LUX: 4,96; EF:CS,D; MA:T1,T2 / NLD: 152,35; EF:CS; MA:T2 / PRT: 55,09; EF:CS; MA:T2 / SWE: 19,63;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51</xdr:col>
                <xdr:colOff>56</xdr:colOff>
                <xdr:row>27</xdr:row>
                <xdr:rowOff>9</xdr:rowOff>
              </xdr:to>
            </anchor>
          </commentPr>
        </mc:Choice>
        <mc:Fallback/>
      </mc:AlternateContent>
    </comment>
    <comment ref="I29" authorId="0">
      <text>
        <r>
          <rPr>
            <b val="true"/>
            <sz val="8"/>
            <color rgb="FF000000"/>
            <rFont val="Tahoma"/>
            <family val="2"/>
          </rPr>
          <t xml:space="preserve">AUT: NO; EF:NA; MA:NA / BEL: NA,NO; EF:NA; MA:NA; COMM / DEU: NO; EF:NA; MA:NA / DNK: NO; EF:NA; MA:NA / ESP: 13,63; EF:CS; MA:D / FIN: NO; EF:NA; MA:NA / FRK: 5,25; EF:D; MA:CR / GBE: NA,NO; EF:NA; MA:NA / GRC: 5,82; EF:D; MA:D / IRL: NO; EF:NA; MA:NA / ITA: 76,91; EF:CS; MA:T2 / LUX: NA,NO; EF:NA; MA:NA / NLD: NO; EF:NA; MA:NA / PRT: 12,2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31,04;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4</xdr:col>
                <xdr:colOff>51</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3</xdr:col>
                <xdr:colOff>14</xdr:colOff>
                <xdr:row>30</xdr:row>
                <xdr:rowOff>9</xdr:rowOff>
              </xdr:to>
            </anchor>
          </commentPr>
        </mc:Choice>
        <mc:Fallback/>
      </mc:AlternateContent>
    </comment>
    <comment ref="I32" authorId="0">
      <text>
        <r>
          <rPr>
            <b val="true"/>
            <sz val="8"/>
            <color rgb="FF000000"/>
            <rFont val="Tahoma"/>
            <family val="2"/>
          </rPr>
          <t xml:space="preserve">AUT: 0,0697; EF:D; MA:D / BEL: NA,NO; EF:NA; MA:NA; COMM / DEU: NO; EF:NA; MA:NA / DNK: NA,NO; EF:NA; MA:NA / ESP: 22,56; EF:D; MA:CS,D / FIN: 0,0150; EF:D; MA:D / FRK: NO; EF:NA; MA:NA / GBE: NA,NO; EF:NA; MA:NA / GRC: 1,43; EF:D; MA:D / IRL: NO; EF:NA; MA:NA / ITA: 0,5749; EF:CS,D; MA:D / LUX: NO; EF:NA; MA:NA / NLD: NO; EF:NA; MA:NA / PRT: 1,3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4</xdr:col>
                <xdr:colOff>26</xdr:colOff>
                <xdr:row>31</xdr:row>
                <xdr:rowOff>9</xdr:rowOff>
              </xdr:to>
            </anchor>
          </commentPr>
        </mc:Choice>
        <mc:Fallback/>
      </mc:AlternateContent>
    </comment>
    <comment ref="I34" authorId="0">
      <text>
        <r>
          <rPr>
            <b val="true"/>
            <sz val="8"/>
            <color rgb="FF000000"/>
            <rFont val="Tahoma"/>
            <family val="2"/>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1</xdr:col>
                <xdr:colOff>51</xdr:colOff>
                <xdr:row>33</xdr:row>
                <xdr:rowOff>9</xdr:rowOff>
              </xdr:to>
            </anchor>
          </commentPr>
        </mc:Choice>
        <mc:Fallback/>
      </mc:AlternateContent>
    </comment>
    <comment ref="I35" authorId="0">
      <text>
        <r>
          <rPr>
            <b val="true"/>
            <sz val="8"/>
            <color rgb="FF000000"/>
            <rFont val="Tahoma"/>
            <family val="2"/>
          </rPr>
          <t xml:space="preserve">AUT: 0,0012; EF:CS,D; MA:T1 / BEL: NE,NO; EF:NA; MA:NA; COMM / DEU: NE,NO; EF:NA; MA:NA / DNK: NO; EF:NA; MA:NA / ESP: 5,99; EF:D; MA:CS / FIN: 0,0951; EF:D; MA:T2 / FRK: 31,46; EF:CS; MA:CS,T2 / GBE: 0,6536; EF:CS; MA:D / GRC: 1,84; EF:D; MA:T1 / IRL: 0,0608; EF:D; MA:D,T1 / ITA: 3,53; EF:D; MA:T1 / LUX: NE,NO; EF:NA; MA:NA / NLD: NE,NO; EF:NA; MA:NA / PRT: 0,9479; EF:D; MA:D / SWE: 0,4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6</xdr:col>
                <xdr:colOff>23</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31</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10,29; EF:CS; MA:CS,T2 / GBE: 0,1517; EF:CS; MA:D / GRC: 0,3816; EF:D; MA:T1 / IRL: NO; EF:NA; MA:NA / ITA: NO; EF:NA; MA:NA / LUX: NO; EF:NA; MA:NA / NLD: NE; EF:NA; MA:NA / PRT: NO; EF:NA; MA:NA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30</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279; EF:CS; MA:T1 / ESP: NE,NO; EF:NA; MA:NA / FIN: 5,67; EF:CS; MA:D / FRK: 0,2890;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5</xdr:col>
                <xdr:colOff>33</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5,04; EF:CS; MA:CS,T2 / GBE: 0,39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4</xdr:col>
                <xdr:colOff>29</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2795;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4</xdr:col>
                <xdr:colOff>42</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NA,NE; EF:NA; MA:NA / DNK: NE; EF:NA; MA:NA / ESP: NA; EF:NA; MA:NA / FIN: NE; EF:NA; MA:NA / FRK: 75,00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2</xdr:col>
                <xdr:colOff>12</xdr:colOff>
                <xdr:row>40</xdr:row>
                <xdr:rowOff>9</xdr:rowOff>
              </xdr:to>
            </anchor>
          </commentPr>
        </mc:Choice>
        <mc:Fallback/>
      </mc:AlternateContent>
    </comment>
    <comment ref="I42" authorId="0">
      <text>
        <r>
          <rPr>
            <b val="true"/>
            <sz val="8"/>
            <color rgb="FF000000"/>
            <rFont val="Tahoma"/>
            <family val="2"/>
          </rPr>
          <t xml:space="preserve">AUT: 128,78; EF:CS,D; MA:CS,D,T2 / BEL: 112,32; COMM / DEU: 1267,66; EF:CS,D; MA:CS,D,T2 / DNK: 70,44; EF:CR,CS; MA:CR,CS,D / ESP: 461,37; EF:CR,CS,D; MA:CR,CS,D,T2 / FIN: 171,08; EF:CS,D,OTH; MA:D,OTH,T2 / FRK: 444,87; EF:CS,PS; MA:CR,T2 / GBE: 1902,53; EF:CR,CS,D; MA:CS,T2 / GRC: 194,20; EF:CS,D; MA:D,T2 / IRL: 62,69; EF:D; MA:T1,T2 / ITA: 892,69; EF:CR,CS,D; MA:CS,D,T2 / LUX: 2,16; EF:CS,D; MA:T1,T2 / NLD: 482,40; EF:CS; MA:T2 / PRT: 323,31; EF:CR,CS,D; MA:D,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5</xdr:col>
                <xdr:colOff>54</xdr:colOff>
                <xdr:row>41</xdr:row>
                <xdr:rowOff>9</xdr:rowOff>
              </xdr:to>
            </anchor>
          </commentPr>
        </mc:Choice>
        <mc:Fallback/>
      </mc:AlternateContent>
    </comment>
    <comment ref="I43" authorId="0">
      <text>
        <r>
          <rPr>
            <b val="true"/>
            <sz val="8"/>
            <color rgb="FF000000"/>
            <rFont val="Tahoma"/>
            <family val="2"/>
          </rPr>
          <t xml:space="preserve">AUT: 124,17; EF:CS,D; MA:T2 / BEL: 100,72; COMM / DEU: 1225,00; EF:CS,D; MA:T2 / DNK: 58,63; EF:CS; MA:CS / ESP: 363,90; EF:CR,CS,D; MA:CS,T2 / FIN: 162,43; EF:CS,D; MA:T2 / FRK: 379,47; EF:CS; MA:CR,T2 / GBE: 1866,16; EF:CS; MA:T2 / GRC: 100,59; EF:CS,D; MA:T2 / IRL: 61,72; EF:D; MA:T2 / ITA: 771,56; EF:CS; MA:T2 / LUX: 1,85; EF:D; MA:T2 / NLD: 467,80; EF:CS; MA:T2 / PRT: 196,41; EF:CS,D; MA:T2 / SWE: 126,08; EF:CS,D; MA: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39</xdr:colOff>
                <xdr:row>42</xdr:row>
                <xdr:rowOff>9</xdr:rowOff>
              </xdr:to>
            </anchor>
          </commentPr>
        </mc:Choice>
        <mc:Fallback/>
      </mc:AlternateContent>
    </comment>
    <comment ref="I44" authorId="0">
      <text>
        <r>
          <rPr>
            <b val="true"/>
            <sz val="8"/>
            <color rgb="FF000000"/>
            <rFont val="Tahoma"/>
            <family val="2"/>
          </rPr>
          <t xml:space="preserve">AUT: 3,53; EF:CS,D; MA:D / BEL: 9,92; COMM / DEU: 20,97; EF:CS,D; MA:D / DNK: 11,81; EF:CS; MA:CS,D / ESP: 76,78; EF:CS,D; MA:D / FIN: 6,73; EF:CS,D; MA:D / FRK: 53,34; EF:CS; MA:CR,T2 / GBE: 36,21; EF:CS; MA:CS / GRC: 93,60; EF:D; MA:D / IRL: 0,9670; EF:D; MA:T1 / ITA: 107,85; EF:D; MA:D / LUX: 0,2377; EF:CS; MA:T1 / NLD: 11,03; EF:CS; MA:T2 / PRT: 126,89; EF:CS,D; MA:D / SWE: IE,NE,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5</xdr:col>
                <xdr:colOff>45</xdr:colOff>
                <xdr:row>43</xdr:row>
                <xdr:rowOff>9</xdr:rowOff>
              </xdr:to>
            </anchor>
          </commentPr>
        </mc:Choice>
        <mc:Fallback/>
      </mc:AlternateContent>
    </comment>
    <comment ref="I45" authorId="0">
      <text>
        <r>
          <rPr>
            <b val="true"/>
            <sz val="8"/>
            <color rgb="FF000000"/>
            <rFont val="Tahoma"/>
            <family val="2"/>
          </rPr>
          <t xml:space="preserve">AUT: 0,0003; EF:CS; MA:D / BEL: NA; EF:NA; MA:NA; COMM / DEU: NO; EF:NA; MA:NA / DNK: IE; EF:NA; MA:NA / ESP: 0,0156; EF:CR,CS; MA:CR / FIN: IE; EF:NA; MA:NA / FRK: 9,75; EF:CS,PS; MA:CR / GBE: 0,1618; EF:CR,CS,D; MA:T2 / GRC: NE,NO; EF:NA; MA:NA / IRL: NE,NO; EF:NA; MA:NA / ITA: 13,24; EF:CR,D; MA:D / LUX: IE; EF:NA; MA:NA / NLD: IE; EF:NA; MA:NA / PRT: 0,0022;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5</xdr:col>
                <xdr:colOff>44</xdr:colOff>
                <xdr:row>44</xdr:row>
                <xdr:rowOff>9</xdr:rowOff>
              </xdr:to>
            </anchor>
          </commentPr>
        </mc:Choice>
        <mc:Fallback/>
      </mc:AlternateContent>
    </comment>
    <comment ref="I4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3</xdr:col>
                <xdr:colOff>5</xdr:colOff>
                <xdr:row>48</xdr:row>
                <xdr:rowOff>9</xdr:rowOff>
              </xdr:to>
            </anchor>
          </commentPr>
        </mc:Choice>
        <mc:Fallback/>
      </mc:AlternateContent>
    </comment>
    <comment ref="I53" authorId="0">
      <text>
        <r>
          <rPr>
            <b val="true"/>
            <sz val="8"/>
            <color rgb="FF000000"/>
            <rFont val="Tahoma"/>
            <family val="2"/>
          </rPr>
          <t xml:space="preserve">AUT: 0,0265 / BEL: 0,0241; COMM / DEU: 0,8450 / DNK: 0,1347 / ESP: 0,9757 / FIN: 0,1269 / FRK: 0,2490 / GBE: 0,3156 / GRC: 0,9887 / IRL: 0,0285 / ITA: 0,3670 / LUX: 0,0054 / NLD: 1,33 / PRT: 0,1412 / SWE: 0,039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7</xdr:col>
                <xdr:colOff>73</xdr:colOff>
                <xdr:row>52</xdr:row>
                <xdr:rowOff>9</xdr:rowOff>
              </xdr:to>
            </anchor>
          </commentPr>
        </mc:Choice>
        <mc:Fallback/>
      </mc:AlternateContent>
    </comment>
    <comment ref="I54" authorId="0">
      <text>
        <r>
          <rPr>
            <b val="true"/>
            <sz val="8"/>
            <color rgb="FF000000"/>
            <rFont val="Tahoma"/>
            <family val="2"/>
          </rPr>
          <t xml:space="preserve">AUT: 0,0265 / BEL: 0,0009; COMM / DEU: 0,2199 / DNK: 0,0376 / ESP: 0,0751 / FIN: 0,0326 / FRK: 0,1173 / GBE: 0,1865 / GRC: 0,0335 / IRL: 0,0285 / ITA: 0,0745 / LUX: 0,0054 / NLD: 0,4156 / PRT: 0,1229 / SWE: 0,0096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8</xdr:col>
                <xdr:colOff>7</xdr:colOff>
                <xdr:row>53</xdr:row>
                <xdr:rowOff>9</xdr:rowOff>
              </xdr:to>
            </anchor>
          </commentPr>
        </mc:Choice>
        <mc:Fallback/>
      </mc:AlternateContent>
    </comment>
    <comment ref="I55" authorId="0">
      <text>
        <r>
          <rPr>
            <b val="true"/>
            <sz val="8"/>
            <color rgb="FF000000"/>
            <rFont val="Tahoma"/>
            <family val="2"/>
          </rPr>
          <t xml:space="preserve">AUT: NA,NO; EF:NA; MA:NA / BEL: 0,0231; COMM / DEU: 0,6251 / DNK: 0,0970 / ESP: 0,9006 / FIN: 0,0943 / FRK: 0,1316 / GBE: 0,1291 / GRC: 0,9552 / IRL: NE,NO; EF:NA; MA:NA / ITA: 0,2926 / LUX: 0,0000 / NLD: 0,9173 / PRT: 0,0183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30</xdr:col>
                <xdr:colOff>27</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44</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7</xdr:col>
                <xdr:colOff>34</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7</xdr:col>
                <xdr:colOff>16</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43</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9</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6</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4</xdr:col>
                <xdr:colOff>54</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40</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2</xdr:col>
                <xdr:colOff>15</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0</xdr:col>
                <xdr:colOff>26</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9</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43</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7</xdr:col>
                <xdr:colOff>4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6</xdr:col>
                <xdr:colOff>48</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9</xdr:col>
                <xdr:colOff>1</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32</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52</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0</xdr:col>
                <xdr:colOff>3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12</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1</xdr:col>
                <xdr:colOff>26</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9</xdr:col>
                <xdr:colOff>34</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1</xdr:col>
                <xdr:colOff>59</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52</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4</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1</xdr:col>
                <xdr:colOff>11</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1</xdr:col>
                <xdr:colOff>10</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0</xdr:col>
                <xdr:colOff>48</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5</xdr:col>
                <xdr:colOff>57</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1</xdr:col>
                <xdr:colOff>34</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1</xdr:col>
                <xdr:colOff>28</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8</xdr:col>
                <xdr:colOff>45</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6</xdr:col>
                <xdr:colOff>0</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6</xdr:col>
                <xdr:colOff>15</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8</xdr:col>
                <xdr:colOff>1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0</xdr:col>
                <xdr:colOff>44</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8</xdr:col>
                <xdr:colOff>3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8</xdr:col>
                <xdr:colOff>32</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26</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26</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13</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22</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38</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4</xdr:col>
                <xdr:colOff>49</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4</xdr:col>
                <xdr:colOff>13</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26</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56</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8</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1</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51</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50</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6</xdr:col>
                <xdr:colOff>31</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2</xdr:col>
                <xdr:colOff>40</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2</xdr:col>
                <xdr:colOff>27</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0</xdr:col>
                <xdr:colOff>60</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3</xdr:col>
                <xdr:colOff>20</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1</xdr:col>
                <xdr:colOff>17</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3</xdr:col>
                <xdr:colOff>53</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8</xdr:col>
                <xdr:colOff>51</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7</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14</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3</xdr:col>
                <xdr:colOff>4</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3</xdr:col>
                <xdr:colOff>3</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2</xdr:col>
                <xdr:colOff>36</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7</xdr:col>
                <xdr:colOff>55</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3</xdr:col>
                <xdr:colOff>27</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3</xdr:col>
                <xdr:colOff>21</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0</xdr:col>
                <xdr:colOff>25</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48</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7</xdr:col>
                <xdr:colOff>62</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9</xdr:col>
                <xdr:colOff>65</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2</xdr:col>
                <xdr:colOff>33</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0</xdr:col>
                <xdr:colOff>18</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0</xdr:col>
                <xdr:colOff>18</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24</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9</xdr:col>
                <xdr:colOff>24</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11</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50</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36</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6</xdr:col>
                <xdr:colOff>47</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6</xdr:col>
                <xdr:colOff>11</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4</xdr:col>
                <xdr:colOff>24</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2</xdr:col>
                <xdr:colOff>37</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14</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1</xdr:col>
                <xdr:colOff>15</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37</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2</xdr:col>
                <xdr:colOff>38</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61</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4</xdr:col>
                <xdr:colOff>38</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4</xdr:col>
                <xdr:colOff>25</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3</xdr:col>
                <xdr:colOff>31</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5</xdr:col>
                <xdr:colOff>35</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62</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5</xdr:col>
                <xdr:colOff>51</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14</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55</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12</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5</xdr:col>
                <xdr:colOff>2</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5</xdr:col>
                <xdr:colOff>1</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4</xdr:col>
                <xdr:colOff>34</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9</xdr:col>
                <xdr:colOff>53</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5</xdr:col>
                <xdr:colOff>25</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5</xdr:col>
                <xdr:colOff>19</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2</xdr:col>
                <xdr:colOff>23</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9</xdr:col>
                <xdr:colOff>29</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9</xdr:col>
                <xdr:colOff>43</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1</xdr:col>
                <xdr:colOff>48</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4</xdr:col>
                <xdr:colOff>31</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2</xdr:col>
                <xdr:colOff>6</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2</xdr:col>
                <xdr:colOff>6</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22</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22</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8</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0</xdr:col>
                <xdr:colOff>48</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34</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8</xdr:col>
                <xdr:colOff>44</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8</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6</xdr:col>
                <xdr:colOff>22</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57</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2</xdr:col>
                <xdr:colOff>2</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40</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2</xdr:col>
                <xdr:colOff>25</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36</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0</xdr:col>
                <xdr:colOff>1</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36</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6</xdr:col>
                <xdr:colOff>16</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4</xdr:col>
                <xdr:colOff>47</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7</xdr:col>
                <xdr:colOff>16</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4</xdr:col>
                <xdr:colOff>41</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7</xdr:col>
                <xdr:colOff>49</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2</xdr:col>
                <xdr:colOff>18</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6</xdr:col>
                <xdr:colOff>53</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8</xdr:col>
                <xdr:colOff>10</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7</xdr:col>
                <xdr:colOff>0</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6</xdr:col>
                <xdr:colOff>58</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6</xdr:col>
                <xdr:colOff>32</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1</xdr:col>
                <xdr:colOff>51</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7</xdr:col>
                <xdr:colOff>23</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7</xdr:col>
                <xdr:colOff>17</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3</xdr:col>
                <xdr:colOff>53</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1</xdr:col>
                <xdr:colOff>12</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1</xdr:col>
                <xdr:colOff>26</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3</xdr:col>
                <xdr:colOff>24</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6</xdr:col>
                <xdr:colOff>29</xdr:colOff>
                <xdr:row>55</xdr:row>
                <xdr:rowOff>9</xdr:rowOff>
              </xdr:to>
            </anchor>
          </commentPr>
        </mc:Choice>
        <mc:Fallback/>
      </mc:AlternateContent>
    </comment>
    <comment ref="F7" authorId="0">
      <text>
        <r>
          <rPr>
            <b val="true"/>
            <sz val="8"/>
            <color rgb="FF000000"/>
            <rFont val="Tahoma"/>
            <family val="2"/>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4</xdr:col>
                <xdr:colOff>4</xdr:colOff>
                <xdr:row>6</xdr:row>
                <xdr:rowOff>9</xdr:rowOff>
              </xdr:to>
            </anchor>
          </commentPr>
        </mc:Choice>
        <mc:Fallback/>
      </mc:AlternateContent>
    </comment>
    <comment ref="F8" authorId="0">
      <text>
        <r>
          <rPr>
            <b val="true"/>
            <sz val="8"/>
            <color rgb="FF000000"/>
            <rFont val="Tahoma"/>
            <family val="2"/>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0,1498; EF:CS; MA:T2 / BEL: 0,8144; COMM / DEU: 13,04; EF:CS; MA:T2 / DNK: 0,4946; EF:CR,CS; MA:CR / ESP: 1,48; EF:CR,D,OTH; MA:T2 / FIN: 0,5990; EF:CS; MA:T3 / FRK: 2,00; EF:CS; MA:CR / GBE: 5,46; EF:CS,D,PS; MA:CS,OTH,T1,T2 / GRC: 0,5306; EF:D; MA:T2 / IRL: 1,62; EF:CR; MA:T1,T3 / ITA: 1,46; EF:CR,D; MA:T3 / LUX: 0,0052; EF:D; MA:T1 / NLD: 0,5089; EF:CS,D; MA:T1,T2 / PRT: 0,2193; EF:CR,D; MA:T2 / SWE: 1,21;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3</xdr:col>
                <xdr:colOff>38</xdr:colOff>
                <xdr:row>8</xdr:row>
                <xdr:rowOff>9</xdr:rowOff>
              </xdr:to>
            </anchor>
          </commentPr>
        </mc:Choice>
        <mc:Fallback/>
      </mc:AlternateContent>
    </comment>
    <comment ref="F10" authorId="0">
      <text>
        <r>
          <rPr>
            <b val="true"/>
            <sz val="8"/>
            <color rgb="FF000000"/>
            <rFont val="Tahoma"/>
            <family val="2"/>
          </rPr>
          <t xml:space="preserve">AUT: 0,3026; EF:CS; MA:T2 / BEL: 0,1530; COMM / DEU: 3,21; EF:CS; MA:CS,T2 / DNK: 0,1785; EF:CR; MA:CR / ESP: 1,36; EF:CR,D,OTH; MA:T2,T3 / FIN: 0,5493; EF:CS,D; MA:M,T3 / FRK: 2,57; EF:CS; MA:CR / GBE: 4,96; EF:CR,CS,D; MA:T1,T2 / GRC: 0,1599; EF:D; MA:T2 / IRL: 0,4637; EF:CR,D; MA:T1 / ITA: 4,47; EF:CR,D; MA:T2 / LUX: 0,0372; EF:D; MA:T1 / NLD: 0,0862; EF:CS,D; MA:T1 / PRT: 0,2302; EF:CR,D; MA:T2 / SWE: 1,91;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3</xdr:col>
                <xdr:colOff>20</xdr:colOff>
                <xdr:row>9</xdr:row>
                <xdr:rowOff>9</xdr:rowOff>
              </xdr:to>
            </anchor>
          </commentPr>
        </mc:Choice>
        <mc:Fallback/>
      </mc:AlternateContent>
    </comment>
    <comment ref="F11" authorId="0">
      <text>
        <r>
          <rPr>
            <b val="true"/>
            <sz val="8"/>
            <color rgb="FF000000"/>
            <rFont val="Tahoma"/>
            <family val="2"/>
          </rPr>
          <t xml:space="preserve">AUT: 0,8211; EF:CS; MA:CS,M / BEL: 1,61; COMM / DEU: 4,41; EF:CS,M; MA:T1,T3 / DNK: 0,4592; EF:OTH; MA:OTH / ESP: 3,41; EF:CR,D; MA:CR,T1,T2 / FIN: 0,8168; EF:CS,D; MA:M,T3 / FRK: 1,73; EF:CS; MA:CR,T3 / GBE: 6,74; EF:CR,CS,D; MA:T2,T3 / GRC: 0,5977; EF:CR,D,M; MA:CR,M,T1,T2 / IRL: 0,3983; EF:CR,M; MA:T1,T3 / ITA: 5,03; EF:CR,CS; MA:D,M,T1,T2 / LUX: 0,2316; EF:D; MA:T1,T3 / NLD: 1,46; EF:CS,D; MA:CS,T2 / PRT: 0,9033; EF:CR,D; MA:CR,T1,T2,T3 / SWE: 0,5381; EF:CR,CS,D,M; MA:CS,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6</xdr:colOff>
                <xdr:row>10</xdr:row>
                <xdr:rowOff>9</xdr:rowOff>
              </xdr:to>
            </anchor>
          </commentPr>
        </mc:Choice>
        <mc:Fallback/>
      </mc:AlternateContent>
    </comment>
    <comment ref="F12" authorId="0">
      <text>
        <r>
          <rPr>
            <b val="true"/>
            <sz val="8"/>
            <color rgb="FF000000"/>
            <rFont val="Tahoma"/>
            <family val="2"/>
          </rPr>
          <t xml:space="preserve">AUT: 0,7487; EF:CS; MA:T2 / BEL: 0,4554; COMM / DEU: 2,18; EF:CS; MA:T2 / DNK: 0,3236; EF:CR; MA:CR / ESP: 0,9844; EF:CR,D,OTH; MA:T2,T3 / FIN: 0,2567; EF:CS,D; MA:M,T1,T3 / FRK: 4,32; EF:CS; MA:CR / GBE: 2,94; EF:CS,D; MA:T1,T2 / GRC: 1,17; EF:D; MA:T2 / IRL: 0,9341; EF:CR,D; MA:T1 / ITA: 4,66; EF:CR; MA:T2 / LUX: 0,0125; EF:D; MA:T1 / NLD: 0,1369; EF:D; MA:T1 / PRT: 0,8048; EF:CR,D; MA:T2 / SWE: 0,8296;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45</xdr:colOff>
                <xdr:row>11</xdr:row>
                <xdr:rowOff>9</xdr:rowOff>
              </xdr:to>
            </anchor>
          </commentPr>
        </mc:Choice>
        <mc:Fallback/>
      </mc:AlternateContent>
    </comment>
    <comment ref="F13" authorId="0">
      <text>
        <r>
          <rPr>
            <b val="true"/>
            <sz val="8"/>
            <color rgb="FF000000"/>
            <rFont val="Tahoma"/>
            <family val="2"/>
          </rPr>
          <t xml:space="preserve">AUT: 0,0032; EF:CS; MA:CS,M / BEL: 0,0055; COMM / DEU: 0,1036; EF:CS; MA:CS / DNK: 0,0076; EF:OTH; MA:OTH / ESP: NA,NO; EF:NA; MA:NA / FIN: 1,31; EF:CS,D; MA:CS,D,T1 / FRK: NO; EF:NA; MA:NA / GBE: 0,1184; EF:D; MA:T2 / GRC: NO; EF:NA; MA:NA / IRL: NO; EF:NA; MA:NA / ITA: 0,2500; EF:CR; MA:T2 / LUX: 0,0148; EF:D; MA:T1 / NLD: 0,0272; EF:CS; MA:T2 / PRT: 0,0024; EF:D; MA:T1 / SWE: 0,058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0</xdr:col>
                <xdr:colOff>32</xdr:colOff>
                <xdr:row>12</xdr:row>
                <xdr:rowOff>9</xdr:rowOff>
              </xdr:to>
            </anchor>
          </commentPr>
        </mc:Choice>
        <mc:Fallback/>
      </mc:AlternateContent>
    </comment>
    <comment ref="F14" authorId="0">
      <text>
        <r>
          <rPr>
            <b val="true"/>
            <sz val="8"/>
            <color rgb="FF000000"/>
            <rFont val="Tahoma"/>
            <family val="2"/>
          </rPr>
          <t xml:space="preserve">AUT: IE,NA; EF:NA; MA:NABEL: NA,NO; EF:NA; MA:NA; COMMDEU: IE,NE,NO; EF:NA; MA:NADNK: 0,0081; EF:CR; MA:CRESP: 0,0002; EF:CR; MA:CRFIN: 0,0022; EF:CS; MA:CSFRK: 0,1230; EF:CS,PS; MA:CRGBE: 0,1668; EF:CS,OTH,PS; MA:T2,T3GRC: 0,0004; EF:D; MA:T1IRL: NE,NO; EF:NA; MA:NAITA: 0,0040; EF:D; MA:T1LUX: NA,NO; EF:NA; MA:NANLD: IE,NA,NO; EF:NA; MA:NAPRT: NE,NO; EF:NA; MA:NASWE: 0,0514; EF:CS; MA: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0</xdr:col>
                <xdr:colOff>42</xdr:colOff>
                <xdr:row>13</xdr:row>
                <xdr:rowOff>9</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19;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0</xdr:col>
                <xdr:colOff>6</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1; EF:CR; MA:CRESP: 0,0002; EF:CR; MA:CRFIN: 0,0022; EF:CS; MA:CSFRK: 0,1230; EF:CS; MA:CRGBE: 0,1649; EF:CS,PS; MA:T2,T3GRC: 0,0004; EF:D; MA:T1IRL: NE,NO; EF:NA; MA:NAITA: 0,0040; EF:D; MA:T1LUX: NA,NO; EF:NA; MA:NANLD: IE,NA,NO; EF:NA; MA:NAPRT: NE,NO; EF:NA; MA:NASWE: 0,0418; EF:CS; MA: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7" authorId="0">
      <text>
        <r>
          <rPr>
            <b val="true"/>
            <sz val="8"/>
            <color rgb="FF000000"/>
            <rFont val="Tahoma"/>
            <family val="2"/>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5</xdr:col>
                <xdr:colOff>37</xdr:colOff>
                <xdr:row>16</xdr:row>
                <xdr:rowOff>9</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0</xdr:colOff>
                <xdr:row>17</xdr:row>
                <xdr:rowOff>9</xdr:rowOff>
              </xdr:to>
            </anchor>
          </commentPr>
        </mc:Choice>
        <mc:Fallback/>
      </mc:AlternateContent>
    </comment>
    <comment ref="F19" authorId="0">
      <text>
        <r>
          <rPr>
            <b val="true"/>
            <sz val="8"/>
            <color rgb="FF000000"/>
            <rFont val="Tahoma"/>
            <family val="2"/>
          </rPr>
          <t xml:space="preserve">AUT: 2,66; EF:PS; MA:CSBEL: 13,80; COMMDEU: 86,71; EF:CS,D,PS; MA:CSDNK: 2,60ESP: 6,99; EF:CS; MA:DFIN: 4,63; EF:PS; MA:T1FRK: 83,14; EF:PS; MA:CRGBE: 53,02; EF:CS; MA:CSGRC: 2,85;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38</xdr:colOff>
                <xdr:row>18</xdr:row>
                <xdr:rowOff>9</xdr:rowOff>
              </xdr:to>
            </anchor>
          </commentPr>
        </mc:Choice>
        <mc:Fallback/>
      </mc:AlternateContent>
    </comment>
    <comment ref="F20" authorId="0">
      <text>
        <r>
          <rPr>
            <b val="true"/>
            <sz val="8"/>
            <color rgb="FF000000"/>
            <rFont val="Tahoma"/>
            <family val="2"/>
          </rPr>
          <t xml:space="preserve">AUT: NA; EF:NA; MA:NABEL: 0,0000; COMMDEU: NO; EF:NA; MA:NADNK: NO; EF:NA; MA:NAESP: 0,0049; EF:OTH; MA:CRFIN: NO; EF:NA; MA:NAFRK: NA; EF:NA; MA:NAGBE: 0,030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4</xdr:col>
                <xdr:colOff>23</xdr:colOff>
                <xdr:row>19</xdr:row>
                <xdr:rowOff>9</xdr:rowOff>
              </xdr:to>
            </anchor>
          </commentPr>
        </mc:Choice>
        <mc:Fallback/>
      </mc:AlternateContent>
    </comment>
    <comment ref="F25" authorId="0">
      <text>
        <r>
          <rPr>
            <b val="true"/>
            <sz val="8"/>
            <color rgb="FF000000"/>
            <rFont val="Tahoma"/>
            <family val="2"/>
          </rPr>
          <t xml:space="preserve">AUT: 0,7500; EF:D; MA:CSBEL: 0,7854; COMMDEU: 5,66; EF:CS; MA:CSDNK: NA,NE; EF:NA; MA:NAESP: 1,35; EF:CS; MA:CSFIN: 0,2000; EF:CS; MA:CSFRK: 0,2494; EF:CS; MA:CRGBE: 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4</xdr:colOff>
                <xdr:row>24</xdr:row>
                <xdr:rowOff>9</xdr:rowOff>
              </xdr:to>
            </anchor>
          </commentPr>
        </mc:Choice>
        <mc:Fallback/>
      </mc:AlternateContent>
    </comment>
    <comment ref="F26" authorId="0">
      <text>
        <r>
          <rPr>
            <b val="true"/>
            <sz val="8"/>
            <color rgb="FF000000"/>
            <rFont val="Tahoma"/>
            <family val="2"/>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1</xdr:col>
                <xdr:colOff>35</xdr:colOff>
                <xdr:row>25</xdr:row>
                <xdr:rowOff>9</xdr:rowOff>
              </xdr:to>
            </anchor>
          </commentPr>
        </mc:Choice>
        <mc:Fallback/>
      </mc:AlternateContent>
    </comment>
    <comment ref="F28" authorId="0">
      <text>
        <r>
          <rPr>
            <b val="true"/>
            <sz val="8"/>
            <color rgb="FF000000"/>
            <rFont val="Tahoma"/>
            <family val="2"/>
          </rPr>
          <t xml:space="preserve">AUT: 3,09; EF:CS; MA:T1 / BEL: 3,14; MA:T2; COMM / DEU: 8,25; EF:D; MA:CS,T1 / DNK: 2,14; EF:D; MA:CS / ESP: 8,45; EF:D; MA:CS,D / FIN: 1,83; EF:D; MA:D / FRK: 21,20; EF:CS,D; MA:CR,T1 / GBE: 6,62; EF:D; MA:T1 / GRC: 0,9142; EF:D; MA:D / IRL: 1,35; EF:D; MA:T1 / ITA: 11,93; EF:CS,D; MA:T2 / LUX: 0,0967; EF:D; MA:T1 / NLD: 2,81; EF:D; MA:T2 / PRT: 1,94; EF:D; MA:D / SWE: 2,16; EF:CS;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8</xdr:col>
                <xdr:colOff>34</xdr:colOff>
                <xdr:row>27</xdr:row>
                <xdr:rowOff>9</xdr:rowOff>
              </xdr:to>
            </anchor>
          </commentPr>
        </mc:Choice>
        <mc:Fallback/>
      </mc:AlternateContent>
    </comment>
    <comment ref="F30" authorId="0">
      <text>
        <r>
          <rPr>
            <b val="true"/>
            <sz val="8"/>
            <color rgb="FF000000"/>
            <rFont val="Tahoma"/>
            <family val="2"/>
          </rPr>
          <t xml:space="preserve">AUT: 11,53; EF:D; MA:T1 / BEL: 14,55; MA:T1a / DEU: 86,37; EF:CR,D; MA:CR,D,T1,T2 / DNK: 24,02; EF:CS; MA:CS / ESP: 59,03; EF:D; MA:CS,T1a,T1b / FIN: 11,71; EF:CS,D; MA:D; COMM / FRK: 163,80; EF:CS,D; MA:CR,T1 / GBE: 92,93; EF:CS,D; MA:T1,T1a,T2 / GRC: 27,19; EF:D; MA:D,T1a,T1b / IRL: 23,61; EF:CS,D; MA:T1a,T1b / ITA: 64,48; EF:CS,D; MA:D / LUX: 1,19; EF:D; MA:T1,T1a,T1b / NLD: 37,66; EF:CS,D; MA:T1,T1b,T2,T3 / PRT: 11,16; EF:D; MA:T1a / SWE: 16,8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8</xdr:col>
                <xdr:colOff>21</xdr:colOff>
                <xdr:row>29</xdr:row>
                <xdr:rowOff>9</xdr:rowOff>
              </xdr:to>
            </anchor>
          </commentPr>
        </mc:Choice>
        <mc:Fallback/>
      </mc:AlternateContent>
    </comment>
    <comment ref="F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7</xdr:col>
                <xdr:colOff>26</xdr:colOff>
                <xdr:row>30</xdr:row>
                <xdr:rowOff>9</xdr:rowOff>
              </xdr:to>
            </anchor>
          </commentPr>
        </mc:Choice>
        <mc:Fallback/>
      </mc:AlternateContent>
    </comment>
    <comment ref="F32" authorId="0">
      <text>
        <r>
          <rPr>
            <b val="true"/>
            <sz val="8"/>
            <color rgb="FF000000"/>
            <rFont val="Tahoma"/>
            <family val="2"/>
          </rPr>
          <t xml:space="preserve">AUT: 0,0011; EF:D; MA:D / BEL: NA,NO; EF:NA; MA:NA; COMM / DEU: NO; EF:NA; MA:NA / DNK: NA,NO; EF:NA; MA:NA / ESP: 0,3744; EF:D; MA:CS,D / FIN: 0,0001; EF:D; MA:D / FRK: NO; EF:NA; MA:NA / GBE: NA,NO; EF:NA; MA:NA / GRC: 0,0377; EF:D; MA:D / IRL: NO; EF:NA; MA:NA / ITA: 0,0134; EF:CS,D; MA:D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9</xdr:col>
                <xdr:colOff>17</xdr:colOff>
                <xdr:row>31</xdr:row>
                <xdr:rowOff>9</xdr:rowOff>
              </xdr:to>
            </anchor>
          </commentPr>
        </mc:Choice>
        <mc:Fallback/>
      </mc:AlternateContent>
    </comment>
    <comment ref="F34" authorId="0">
      <text>
        <r>
          <rPr>
            <b val="true"/>
            <sz val="8"/>
            <color rgb="FF000000"/>
            <rFont val="Tahoma"/>
            <family val="2"/>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6</xdr:col>
                <xdr:colOff>22</xdr:colOff>
                <xdr:row>33</xdr:row>
                <xdr:rowOff>9</xdr:rowOff>
              </xdr:to>
            </anchor>
          </commentPr>
        </mc:Choice>
        <mc:Fallback/>
      </mc:AlternateContent>
    </comment>
    <comment ref="F35" authorId="0">
      <text>
        <r>
          <rPr>
            <b val="true"/>
            <sz val="8"/>
            <color rgb="FF000000"/>
            <rFont val="Tahoma"/>
            <family val="2"/>
          </rPr>
          <t xml:space="preserve">AUT: 0,0001; EF:CS,D; MA:T1 / BEL: NE,NO; COMM / DEU: NE,NO; EF:NA; MA:NA / DNK: NO; EF:CS; MA:CS / ESP: 0,1720; EF:D; MA:CS / FIN: 0,0380; EF:CS,D; MA:D,T1,T2 / FRK: 0,2479; EF:CS; MA:CR,T2 / GBE: 0,0135; EF:CS; MA:D,T1 / GRC: 0,0185; EF:D; MA:T1 / IRL: 0,0420; EF:D; MA:D,T1 / ITA: 0,0199; EF:D; MA:T1 / LUX: NE,NO; EF:NA; MA:NA / NLD: NE,NO / PRT: 0,0083; EF:D; MA:D / SWE: 0,0595; EF:CS;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47</xdr:colOff>
                <xdr:row>34</xdr:row>
                <xdr:rowOff>9</xdr:rowOff>
              </xdr:to>
            </anchor>
          </commentPr>
        </mc:Choice>
        <mc:Fallback/>
      </mc:AlternateContent>
    </comment>
    <comment ref="F36" authorId="0">
      <text>
        <r>
          <rPr>
            <b val="true"/>
            <sz val="8"/>
            <color rgb="FF000000"/>
            <rFont val="Tahoma"/>
            <family val="2"/>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4</xdr:col>
                <xdr:colOff>16</xdr:colOff>
                <xdr:row>35</xdr:row>
                <xdr:rowOff>9</xdr:rowOff>
              </xdr:to>
            </anchor>
          </commentPr>
        </mc:Choice>
        <mc:Fallback/>
      </mc:AlternateContent>
    </comment>
    <comment ref="F37" authorId="0">
      <text>
        <r>
          <rPr>
            <b val="true"/>
            <sz val="8"/>
            <color rgb="FF000000"/>
            <rFont val="Tahoma"/>
            <family val="2"/>
          </rPr>
          <t xml:space="preserve">AUT: NO; EF:NA; MA:NA / BEL: NE; EF:NA; MA:NA; COMM / DEU: NO; EF:NA; MA:NA / DNK: NA; EF:NA; MA:NA / ESP: NE,NO; EF:NA; MA:NA / FIN: NE,NO; EF:NA; MA:NA / FRK: 0,0711; EF:CS; MA:CR,T2 / GBE: 0,0010; EF:CS; MA:D / GRC: 0,001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8</xdr:col>
                <xdr:colOff>51</xdr:colOff>
                <xdr:row>36</xdr:row>
                <xdr:rowOff>9</xdr:rowOff>
              </xdr:to>
            </anchor>
          </commentPr>
        </mc:Choice>
        <mc:Fallback/>
      </mc:AlternateContent>
    </comment>
    <comment ref="F38" authorId="0">
      <text>
        <r>
          <rPr>
            <b val="true"/>
            <sz val="8"/>
            <color rgb="FF000000"/>
            <rFont val="Tahoma"/>
            <family val="2"/>
          </rPr>
          <t xml:space="preserve">AUT: NO; EF:NA; MA:NA / BEL: NE; EF:NA; MA:NA; COMM / DEU: NE,NO; EF:NA; MA:NA / DNK: 0,0003; EF:CS; MA:CS / ESP: NE,NO; EF:NA; MA:NA / FIN: 0,210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40</xdr:col>
                <xdr:colOff>7</xdr:colOff>
                <xdr:row>37</xdr:row>
                <xdr:rowOff>9</xdr:rowOff>
              </xdr:to>
            </anchor>
          </commentPr>
        </mc:Choice>
        <mc:Fallback/>
      </mc:AlternateContent>
    </comment>
    <comment ref="F39" authorId="0">
      <text>
        <r>
          <rPr>
            <b val="true"/>
            <sz val="8"/>
            <color rgb="FF000000"/>
            <rFont val="Tahoma"/>
            <family val="2"/>
          </rPr>
          <t xml:space="preserve">AUT: NA,NO; EF:NA; MA:NA / BEL: NE; EF:NA; MA:NA; COMM / DEU: NE; EF:NA; MA:NA / DNK: NA,NE; EF:NA; MA:NA / ESP: NO; EF:NA; MA:NA / FIN: NA,NE; EF:NA; MA:NA / FRK: 0,0330; EF:CS; MA:CR,T2 / GBE: 0,00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8</xdr:col>
                <xdr:colOff>57</xdr:colOff>
                <xdr:row>38</xdr:row>
                <xdr:rowOff>9</xdr:rowOff>
              </xdr:to>
            </anchor>
          </commentPr>
        </mc:Choice>
        <mc:Fallback/>
      </mc:AlternateContent>
    </comment>
    <comment ref="F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8</xdr:col>
                <xdr:colOff>56</xdr:colOff>
                <xdr:row>39</xdr:row>
                <xdr:rowOff>9</xdr:rowOff>
              </xdr:to>
            </anchor>
          </commentPr>
        </mc:Choice>
        <mc:Fallback/>
      </mc:AlternateContent>
    </comment>
    <comment ref="F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8</xdr:col>
                <xdr:colOff>30</xdr:colOff>
                <xdr:row>40</xdr:row>
                <xdr:rowOff>9</xdr:rowOff>
              </xdr:to>
            </anchor>
          </commentPr>
        </mc:Choice>
        <mc:Fallback/>
      </mc:AlternateContent>
    </comment>
    <comment ref="F42" authorId="0">
      <text>
        <r>
          <rPr>
            <b val="true"/>
            <sz val="8"/>
            <color rgb="FF000000"/>
            <rFont val="Tahoma"/>
            <family val="2"/>
          </rPr>
          <t xml:space="preserve">AUT: 0,4903; EF:CS,D; MA:CS,D / BEL: 0,9622; COMM / DEU: 7,66; EF:CS,D; MA:CS,D / DNK: 0,2974; EF:CR,CS; MA:CR,CS / ESP: 3,47; EF:CR,CS,D,OTH; MA:CR,CS,D,T2 / FIN: 0,5080; EF:D,OTH; MA:CS,D,OTH / FRK: 4,67; EF:CS,PS; MA:CR,T2 / GBE: 3,70; EF:D; MA:D,T2 / GRC: 1,13; EF:D; MA:D / IRL: 0,3702; EF:D; MA:T1 / ITA: 6,29; EF:CR,CS,D; MA:D / LUX: 0,0351; EF:D,PS; MA:T1 / NLD: 1,59; EF:CS,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4</xdr:col>
                <xdr:colOff>27</xdr:colOff>
                <xdr:row>41</xdr:row>
                <xdr:rowOff>9</xdr:rowOff>
              </xdr:to>
            </anchor>
          </commentPr>
        </mc:Choice>
        <mc:Fallback/>
      </mc:AlternateContent>
    </comment>
    <comment ref="F44" authorId="0">
      <text>
        <r>
          <rPr>
            <b val="true"/>
            <sz val="8"/>
            <color rgb="FF000000"/>
            <rFont val="Tahoma"/>
            <family val="2"/>
          </rPr>
          <t xml:space="preserve">AUT: 0,3529; EF:CS,D; MA:CS,D / BEL: 0,9621; COMM / DEU: 7,41; EF:CS,D; MA:D / DNK: 0,2974; EF:CS; MA:CS / ESP: 3,39; EF:D; MA:D / FIN: 0,4126; EF:D; MA:CS,D / FRK: 3,99; EF:CS; MA:CR,T2 / GBE: 3,58; EF:D; MA:D / GRC: 1,13; EF:D; MA:D / IRL: 0,3702; EF:D; MA:T1 / ITA: 5,89; EF:CR,D; MA:D / LUX: 0,0331; EF:D,PS; MA:T1 / NLD: 1,47; EF:D; MA:T2 / PRT: 1,61; EF:CR,D; MA:D / SWE: 0,5860;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9</xdr:col>
                <xdr:colOff>21</xdr:colOff>
                <xdr:row>43</xdr:row>
                <xdr:rowOff>9</xdr:rowOff>
              </xdr:to>
            </anchor>
          </commentPr>
        </mc:Choice>
        <mc:Fallback/>
      </mc:AlternateContent>
    </comment>
    <comment ref="F45" authorId="0">
      <text>
        <r>
          <rPr>
            <b val="true"/>
            <sz val="8"/>
            <color rgb="FF000000"/>
            <rFont val="Tahoma"/>
            <family val="2"/>
          </rPr>
          <t xml:space="preserve">AUT: 0,0001; EF:CS; MA:D / BEL: 0,0000; COMM / DEU: NO; EF:NA; MA:NA / DNK: IE; EF:NA; MA:NA / ESP: 0,0314; EF:CR,CS; MA:CR / FIN: IE; EF:NA; MA:NA / FRK: 0,3941; EF:CS,PS; MA:CR / GBE: 0,1180; EF:D; MA:T2 / GRC: NE,NO; EF:NA; MA:NA / IRL: NE,NO; EF:NA; MA:NA; COMM / ITA: 0,3960;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9</xdr:col>
                <xdr:colOff>15</xdr:colOff>
                <xdr:row>44</xdr:row>
                <xdr:rowOff>9</xdr:rowOff>
              </xdr:to>
            </anchor>
          </commentPr>
        </mc:Choice>
        <mc:Fallback/>
      </mc:AlternateContent>
    </comment>
    <comment ref="F49"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5</xdr:col>
                <xdr:colOff>51</xdr:colOff>
                <xdr:row>48</xdr:row>
                <xdr:rowOff>9</xdr:rowOff>
              </xdr:to>
            </anchor>
          </commentPr>
        </mc:Choice>
        <mc:Fallback/>
      </mc:AlternateContent>
    </comment>
    <comment ref="F53" authorId="0">
      <text>
        <r>
          <rPr>
            <b val="true"/>
            <sz val="8"/>
            <color rgb="FF000000"/>
            <rFont val="Tahoma"/>
            <family val="2"/>
          </rPr>
          <t xml:space="preserve">AUT: 0,0420 / BEL: 2,51; COMM / DEU: 0,4522 / DNK: 0,3664 / ESP: 0,4396 / FIN: 0,0693 / FRK: 0,4922 / GBE: 0,7592 / GRC: 0,3666 / IRL: 0,0392 / ITA: 0,2405 / LUX: 0,0142 / NLD: 0,3276 / PRT: 0,0707 / SWE: 0,2417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22</xdr:col>
                <xdr:colOff>57</xdr:colOff>
                <xdr:row>52</xdr:row>
                <xdr:rowOff>9</xdr:rowOff>
              </xdr:to>
            </anchor>
          </commentPr>
        </mc:Choice>
        <mc:Fallback/>
      </mc:AlternateContent>
    </comment>
    <comment ref="F54" authorId="0">
      <text>
        <r>
          <rPr>
            <b val="true"/>
            <sz val="8"/>
            <color rgb="FF000000"/>
            <rFont val="Tahoma"/>
            <family val="2"/>
          </rPr>
          <t xml:space="preserve">AUT: 0,0420 / BEL: 0,0005; COMM / DEU: 0,2841 / DNK: 0,0625 / ESP: 0,1866 / FIN: 0,0340 / FRK: 0,3395 / GBE: 0,6019 / GRC: 0,0980 / IRL: 0,0392 / ITA: 0,1477 / LUX: 0,0142 / NLD: 0,0548 / PRT: 0,0436 / SWE: 0,0555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23</xdr:col>
                <xdr:colOff>3</xdr:colOff>
                <xdr:row>53</xdr:row>
                <xdr:rowOff>9</xdr:rowOff>
              </xdr:to>
            </anchor>
          </commentPr>
        </mc:Choice>
        <mc:Fallback/>
      </mc:AlternateContent>
    </comment>
    <comment ref="F55" authorId="0">
      <text>
        <r>
          <rPr>
            <b val="true"/>
            <sz val="8"/>
            <color rgb="FF000000"/>
            <rFont val="Tahoma"/>
            <family val="2"/>
          </rPr>
          <t xml:space="preserve">AUT: NA,NO; EF:NA; MA:NA / BEL: 2,51; COMM / DEU: 0,1681 / DNK: 0,3038 / ESP: 0,2530 / FIN: 0,0353 / FRK: 0,1527 / GBE: 0,1573 / GRC: 0,2686 / IRL: NE,NO; EF:NA; MA:NA / ITA: 0,0928 / LUX: 0,0000 / NLD: 0,2727 / PRT: 0,0271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5</xdr:col>
                <xdr:colOff>4</xdr:colOff>
                <xdr:row>54</xdr:row>
                <xdr:rowOff>9</xdr:rowOff>
              </xdr:to>
            </anchor>
          </commentPr>
        </mc:Choice>
        <mc:Fallback/>
      </mc:AlternateContent>
    </comment>
    <comment ref="F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8</xdr:col>
                <xdr:colOff>26</xdr:colOff>
                <xdr:row>55</xdr:row>
                <xdr:rowOff>9</xdr:rowOff>
              </xdr:to>
            </anchor>
          </commentPr>
        </mc:Choice>
        <mc:Fallback/>
      </mc:AlternateContent>
    </comment>
    <comment ref="G7"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6</xdr:col>
                <xdr:colOff>2</xdr:colOff>
                <xdr:row>6</xdr:row>
                <xdr:rowOff>9</xdr:rowOff>
              </xdr:to>
            </anchor>
          </commentPr>
        </mc:Choice>
        <mc:Fallback/>
      </mc:AlternateContent>
    </comment>
    <comment ref="G8" authorId="0">
      <text>
        <r>
          <rPr>
            <b val="true"/>
            <sz val="8"/>
            <color rgb="FF000000"/>
            <rFont val="Tahoma"/>
            <family val="2"/>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6</xdr:col>
                <xdr:colOff>2</xdr:colOff>
                <xdr:row>7</xdr:row>
                <xdr:rowOff>9</xdr:rowOff>
              </xdr:to>
            </anchor>
          </commentPr>
        </mc:Choice>
        <mc:Fallback/>
      </mc:AlternateContent>
    </comment>
    <comment ref="G9" authorId="0">
      <text>
        <r>
          <rPr>
            <b val="true"/>
            <sz val="8"/>
            <color rgb="FF000000"/>
            <rFont val="Tahoma"/>
            <family val="2"/>
          </rPr>
          <t xml:space="preserve">AUT: 0,1633; EF:CS; MA:T2 / BEL: 0,7581; COMM / DEU: 12,58; EF:CS; MA:T2 / DNK: 0,4958; EF:CR,CS; MA:CR / ESP: 1,80; EF:CR,D,OTH; MA:T2 / FIN: 0,6097; EF:CS; MA:T3 / FRK: 2,25; EF:CS; MA:CR / GBE: 5,35; EF:CS,D,PS; MA:CS,OTH,T1,T2 / GRC: 0,5135; EF:D; MA:T2 / IRL: 1,67; EF:CR; MA:T1,T3 / ITA: 1,64; EF:CR,D; MA:T3 / LUX: 0,0050; EF:D; MA:T1 / NLD: 0,5343; EF:CS,D; MA:T1,T2 / PRT: 0,2495; EF:CR,D; MA:T2 / SWE: 1,13;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5</xdr:col>
                <xdr:colOff>36</xdr:colOff>
                <xdr:row>8</xdr:row>
                <xdr:rowOff>9</xdr:rowOff>
              </xdr:to>
            </anchor>
          </commentPr>
        </mc:Choice>
        <mc:Fallback/>
      </mc:AlternateContent>
    </comment>
    <comment ref="G10" authorId="0">
      <text>
        <r>
          <rPr>
            <b val="true"/>
            <sz val="8"/>
            <color rgb="FF000000"/>
            <rFont val="Tahoma"/>
            <family val="2"/>
          </rPr>
          <t xml:space="preserve">AUT: 0,3134; EF:CS; MA:T2 / BEL: 0,1596; COMM / DEU: 3,29; EF:CS; MA:CS,T2 / DNK: 0,1798; EF:CR; MA:CR / ESP: 1,46; EF:CR,D,OTH; MA:T2,T3 / FIN: 0,5389; EF:CS,D; MA:M,T3 / FRK: 2,57; EF:CS; MA:CR / GBE: 4,82; EF:CR,CS,D; MA:T1,T2 / GRC: 0,1702; EF:D; MA:T2 / IRL: 0,4683; EF:CR,D; MA:T1 / ITA: 4,52; EF:CR,D; MA:T2 / LUX: 0,0297; EF:D; MA:T1 / NLD: 0,0861; EF:CS,D; MA:T1 / PRT: 0,2384; EF:CR,D; MA:T2 / SWE: 1,97;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5</xdr:col>
                <xdr:colOff>18</xdr:colOff>
                <xdr:row>9</xdr:row>
                <xdr:rowOff>9</xdr:rowOff>
              </xdr:to>
            </anchor>
          </commentPr>
        </mc:Choice>
        <mc:Fallback/>
      </mc:AlternateContent>
    </comment>
    <comment ref="G11" authorId="0">
      <text>
        <r>
          <rPr>
            <b val="true"/>
            <sz val="8"/>
            <color rgb="FF000000"/>
            <rFont val="Tahoma"/>
            <family val="2"/>
          </rPr>
          <t xml:space="preserve">AUT: 0,8346; EF:CS; MA:CS,M / BEL: 1,72; COMM / DEU: 4,83; EF:CS,M; MA:T1,T3 / DNK: 0,4778; EF:OTH; MA:OTH / ESP: 3,73; EF:CR,D; MA:CR,T1,T2 / FIN: 0,8939; EF:CS,D; MA:M,T3 / FRK: 1,80; EF:CS; MA:CR,T3 / GBE: 8,42; EF:CR,CS,D; MA:T2,T3 / GRC: 0,6649; EF:CR,D,M; MA:CR,M,T1,T2 / IRL: 0,4124; EF:CR,M; MA:T1,T3 / ITA: 5,83; EF:CR,CS; MA:D,M,T1,T2 / LUX: 0,2296; EF:D; MA:T1,T3 / NLD: 1,56; EF:CS,D; MA:CS,T2 / PRT: 1,03; EF:CR,D; MA:CR,T1,T2,T3 / SWE: 0,6089; EF:CR,CS,D,M; MA:CS,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0</xdr:col>
                <xdr:colOff>49</xdr:colOff>
                <xdr:row>10</xdr:row>
                <xdr:rowOff>9</xdr:rowOff>
              </xdr:to>
            </anchor>
          </commentPr>
        </mc:Choice>
        <mc:Fallback/>
      </mc:AlternateContent>
    </comment>
    <comment ref="G12" authorId="0">
      <text>
        <r>
          <rPr>
            <b val="true"/>
            <sz val="8"/>
            <color rgb="FF000000"/>
            <rFont val="Tahoma"/>
            <family val="2"/>
          </rPr>
          <t xml:space="preserve">AUT: 0,7791; EF:CS; MA:T2 / BEL: 0,4565; COMM / DEU: 2,08; EF:CS; MA:T2 / DNK: 0,3274; EF:CR; MA:CR / ESP: 0,9686; EF:CR,D,OTH; MA:T2,T3 / FIN: 0,2429; EF:CS,D; MA:M,T1,T3 / FRK: 4,38; EF:CS; MA:CR / GBE: 2,72; EF:CS,D; MA:T1,T2 / GRC: 1,10; EF:D; MA:T2 / IRL: 0,9183; EF:CR,D; MA:T1 / ITA: 4,88; EF:CR; MA:T2 / LUX: 0,0123; EF:D; MA:T1 / NLD: 0,1357; EF:D; MA:T1 / PRT: 0,7865; EF:CR,D; MA:T2 / SWE: 0,817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43</xdr:colOff>
                <xdr:row>11</xdr:row>
                <xdr:rowOff>9</xdr:rowOff>
              </xdr:to>
            </anchor>
          </commentPr>
        </mc:Choice>
        <mc:Fallback/>
      </mc:AlternateContent>
    </comment>
    <comment ref="G13" authorId="0">
      <text>
        <r>
          <rPr>
            <b val="true"/>
            <sz val="8"/>
            <color rgb="FF000000"/>
            <rFont val="Tahoma"/>
            <family val="2"/>
          </rPr>
          <t xml:space="preserve">AUT: 0,0027; EF:CS; MA:CS,M / BEL: 0,0037; COMM / DEU: 0,0823; EF:CS; MA:CS / DNK: 0,0072; EF:OTH; MA:OTH / ESP: NA,NO; EF:NA; MA:NA / FIN: 1,21; EF:CS,D; MA:CS,D,T1 / FRK: NO; EF:NA; MA:NA / GBE: 0,1159; EF:D; MA:T2 / GRC: NO; EF:NA; MA:NA / IRL: NO; EF:NA; MA:NA / ITA: 0,2149; EF:CR; MA:T2 / LUX: 0,0062; EF:D; MA:T1 / NLD: 0,0283; EF:CS; MA:T2 / PRT: 0,0023; EF:D; MA:T1 / SWE: 0,051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2</xdr:col>
                <xdr:colOff>30</xdr:colOff>
                <xdr:row>12</xdr:row>
                <xdr:rowOff>9</xdr:rowOff>
              </xdr:to>
            </anchor>
          </commentPr>
        </mc:Choice>
        <mc:Fallback/>
      </mc:AlternateContent>
    </comment>
    <comment ref="G14" authorId="0">
      <text>
        <r>
          <rPr>
            <b val="true"/>
            <sz val="8"/>
            <color rgb="FF000000"/>
            <rFont val="Tahoma"/>
            <family val="2"/>
          </rPr>
          <t xml:space="preserve">AUT: IE,NA; EF:NA; MA:NABEL: NA,NO; EF:NA; MA:NA; COMMDEU: IE,NE,NO; EF:NA; MA:NADNK: 0,0064; EF:CR; MA:CRESP: 0,0001; EF:CR; MA:CRFIN: 0,0025; EF:CS; MA:CSFRK: 0,0702; EF:CS,PS; MA:CRGBE: 0,1980; EF:CS,OTH,PS; MA:T2,T3GRC: 0,0004; EF:D; MA:T1IRL: NE,NO; EF:NA; MA:NAITA: 0,0042; EF:D; MA:T1LUX: NA,NO; EF:NA; MA:NANLD: IE,NA,NO; EF:NA; MA:NAPRT: NE,NO; EF:NA; MA:NASWE: 0,0578; EF:CS; MA: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2</xdr:col>
                <xdr:colOff>40</xdr:colOff>
                <xdr:row>13</xdr:row>
                <xdr:rowOff>9</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22; EF:OTH; MA:T3 / GRC: NA,NO; EF:NA; MA:NA / IRL: NO; EF:NA; MA:NA / ITA: NA; EF:NA; MA:NA / LUX: NO; EF:NA; MA:NA / NLD: NA,NO; EF:NA; MA:NA / PRT: NO; EF:NA; MA:NA / SWE: 0,0096;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4</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64; EF:CR; MA:CRESP: 0,0001; EF:CR; MA:CRFIN: 0,0025; EF:CS; MA:CSFRK: 0,0702; EF:CS; MA:CRGBE: 0,1958; EF:CS,PS; MA:T2,T3GRC: 0,0004; EF:D; MA:T1IRL: NE,NO; EF:NA; MA:NAITA: 0,0042; EF:D; MA:T1LUX: NA,NO; EF:NA; MA:NANLD: IE,NA,NO; EF:NA; MA:NAPRT: NE,NO; EF:NA; MA:NASWE: 0,0482; EF:CS; MA: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40</xdr:col>
                <xdr:colOff>18</xdr:colOff>
                <xdr:row>15</xdr:row>
                <xdr:rowOff>9</xdr:rowOff>
              </xdr:to>
            </anchor>
          </commentPr>
        </mc:Choice>
        <mc:Fallback/>
      </mc:AlternateContent>
    </comment>
    <comment ref="G17" authorId="0">
      <text>
        <r>
          <rPr>
            <b val="true"/>
            <sz val="8"/>
            <color rgb="FF000000"/>
            <rFont val="Tahoma"/>
            <family val="2"/>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7</xdr:col>
                <xdr:colOff>18</xdr:colOff>
                <xdr:row>16</xdr:row>
                <xdr:rowOff>9</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7</xdr:colOff>
                <xdr:row>17</xdr:row>
                <xdr:rowOff>9</xdr:rowOff>
              </xdr:to>
            </anchor>
          </commentPr>
        </mc:Choice>
        <mc:Fallback/>
      </mc:AlternateContent>
    </comment>
    <comment ref="G19" authorId="0">
      <text>
        <r>
          <rPr>
            <b val="true"/>
            <sz val="8"/>
            <color rgb="FF000000"/>
            <rFont val="Tahoma"/>
            <family val="2"/>
          </rPr>
          <t xml:space="preserve">AUT: 2,77; EF:PS; MA:CSBEL: 14,96; COMMDEU: 80,80; EF:CS,D,PS; MA:CSDNK: 2,92ESP: 7,69; EF:CS; MA:DFIN: 4,72; EF:PS; MA:T1FRK: 85,87; EF:PS; MA:CRGBE: 47,95; EF:CS; MA:CSGRC: 2,83;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6</xdr:colOff>
                <xdr:row>18</xdr:row>
                <xdr:rowOff>9</xdr:rowOff>
              </xdr:to>
            </anchor>
          </commentPr>
        </mc:Choice>
        <mc:Fallback/>
      </mc:AlternateContent>
    </comment>
    <comment ref="G20" authorId="0">
      <text>
        <r>
          <rPr>
            <b val="true"/>
            <sz val="8"/>
            <color rgb="FF000000"/>
            <rFont val="Tahoma"/>
            <family val="2"/>
          </rPr>
          <t xml:space="preserve">AUT: NA; EF:NA; MA:NABEL: 0,0000; COMMDEU: NO; EF:NA; MA:NADNK: NO; EF:NA; MA:NAESP: 0,0011; EF:OTH; MA:CRFIN: NO; EF:NA; MA:NAFRK: NA; EF:NA; MA:NAGBE: 0,0337;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21</xdr:colOff>
                <xdr:row>19</xdr:row>
                <xdr:rowOff>9</xdr:rowOff>
              </xdr:to>
            </anchor>
          </commentPr>
        </mc:Choice>
        <mc:Fallback/>
      </mc:AlternateContent>
    </comment>
    <comment ref="G25" authorId="0">
      <text>
        <r>
          <rPr>
            <b val="true"/>
            <sz val="8"/>
            <color rgb="FF000000"/>
            <rFont val="Tahoma"/>
            <family val="2"/>
          </rPr>
          <t xml:space="preserve">AUT: 0,7500; EF:D; MA:CSBEL: 0,7728; COMMDEU: 5,40; EF:CS; MA:CSDNK: NA,NE; EF:NA; MA:NAESP: 1,38; EF:CS; MA:CSFIN: 0,2000; EF:CS; MA:CSFRK: 0,2502; EF:CS; MA:CRGBE: 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32</xdr:colOff>
                <xdr:row>24</xdr:row>
                <xdr:rowOff>9</xdr:rowOff>
              </xdr:to>
            </anchor>
          </commentPr>
        </mc:Choice>
        <mc:Fallback/>
      </mc:AlternateContent>
    </comment>
    <comment ref="G26" authorId="0">
      <text>
        <r>
          <rPr>
            <b val="true"/>
            <sz val="8"/>
            <color rgb="FF000000"/>
            <rFont val="Tahoma"/>
            <family val="2"/>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3</xdr:col>
                <xdr:colOff>47</xdr:colOff>
                <xdr:row>25</xdr:row>
                <xdr:rowOff>9</xdr:rowOff>
              </xdr:to>
            </anchor>
          </commentPr>
        </mc:Choice>
        <mc:Fallback/>
      </mc:AlternateContent>
    </comment>
    <comment ref="G28" authorId="0">
      <text>
        <r>
          <rPr>
            <b val="true"/>
            <sz val="8"/>
            <color rgb="FF000000"/>
            <rFont val="Tahoma"/>
            <family val="2"/>
          </rPr>
          <t xml:space="preserve">AUT: 3,16; EF:CS; MA:T1 / BEL: 3,19; MA:T2; COMM / DEU: 8,27; EF:D; MA:CS,T1 / DNK: 2,07; EF:D; MA:CS / ESP: 8,65; EF:D; MA:CS,D / FIN: 1,83; EF:D; MA:D / FRK: 21,25; EF:CS,D; MA:CR,T1 / GBE: 6,47; EF:D; MA:T1 / GRC: 0,9115; EF:D; MA:D / IRL: 1,37; EF:D; MA:T1 / ITA: 12,20; EF:CS,D; MA:T2 / LUX: 0,0998; EF:D; MA:T1 / NLD: 2,88; EF:D; MA:T2 / PRT: 1,97; EF:D; MA:D / SWE: 2,05; EF:CS;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40</xdr:col>
                <xdr:colOff>32</xdr:colOff>
                <xdr:row>27</xdr:row>
                <xdr:rowOff>9</xdr:rowOff>
              </xdr:to>
            </anchor>
          </commentPr>
        </mc:Choice>
        <mc:Fallback/>
      </mc:AlternateContent>
    </comment>
    <comment ref="G30" authorId="0">
      <text>
        <r>
          <rPr>
            <b val="true"/>
            <sz val="8"/>
            <color rgb="FF000000"/>
            <rFont val="Tahoma"/>
            <family val="2"/>
          </rPr>
          <t xml:space="preserve">AUT: 11,74; EF:D; MA:T1 / BEL: 14,68; MA:T1a / DEU: 90,41; EF:CR,D; MA:CR,D,T1,T2 / DNK: 23,43; EF:CS; MA:CS / ESP: 56,14; EF:D; MA:CS,T1a,T1b / FIN: 12,31; EF:CS,D; MA:D; COMM / FRK: 165,36; EF:CS,D; MA:CR,T1 / GBE: 93,47; EF:CS,D; MA:T1,T1a,T2 / GRC: 28,22; EF:D; MA:D,T1a,T1b / IRL: 24,22; EF:CS,D; MA:T1a,T1b / ITA: 62,39; EF:CS,D; MA:D / LUX: 1,23; EF:D; MA:T1,T1a,T1b / NLD: 39,23; EF:CS,D; MA:T1,T1b,T2,T3 / PRT: 10,87; EF:D; MA:T1a / SWE: 16,62;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50</xdr:col>
                <xdr:colOff>19</xdr:colOff>
                <xdr:row>29</xdr:row>
                <xdr:rowOff>9</xdr:rowOff>
              </xdr:to>
            </anchor>
          </commentPr>
        </mc:Choice>
        <mc:Fallback/>
      </mc:AlternateContent>
    </comment>
    <comment ref="G31" authorId="0">
      <text>
        <r>
          <rPr>
            <b val="true"/>
            <sz val="8"/>
            <color rgb="FF000000"/>
            <rFont val="Tahoma"/>
            <family val="2"/>
          </rPr>
          <t xml:space="preserve">AUT: NO; EF:NA; MA:NA / BEL: NE;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9</xdr:col>
                <xdr:colOff>22</xdr:colOff>
                <xdr:row>30</xdr:row>
                <xdr:rowOff>9</xdr:rowOff>
              </xdr:to>
            </anchor>
          </commentPr>
        </mc:Choice>
        <mc:Fallback/>
      </mc:AlternateContent>
    </comment>
    <comment ref="G32" authorId="0">
      <text>
        <r>
          <rPr>
            <b val="true"/>
            <sz val="8"/>
            <color rgb="FF000000"/>
            <rFont val="Tahoma"/>
            <family val="2"/>
          </rPr>
          <t xml:space="preserve">AUT: 0,0011; EF:D; MA:D / BEL: NA,NO; EF:NA; MA:NA; COMM / DEU: NO; EF:NA; MA:NA / DNK: NA,NO; EF:NA; MA:NA / ESP: 0,3622; EF:D; MA:CS,D / FIN: 0,0003; EF:D; MA:D / FRK: NO; EF:NA; MA:NA / GBE: NA,NO; EF:NA; MA:NA / GRC: 0,0352; EF:D; MA:D / IRL: NO; EF:NA; MA:NA / ITA: 0,0129; EF:CS,D; MA:D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41</xdr:col>
                <xdr:colOff>15</xdr:colOff>
                <xdr:row>31</xdr:row>
                <xdr:rowOff>9</xdr:rowOff>
              </xdr:to>
            </anchor>
          </commentPr>
        </mc:Choice>
        <mc:Fallback/>
      </mc:AlternateContent>
    </comment>
    <comment ref="G34" authorId="0">
      <text>
        <r>
          <rPr>
            <b val="true"/>
            <sz val="8"/>
            <color rgb="FF000000"/>
            <rFont val="Tahoma"/>
            <family val="2"/>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8</xdr:col>
                <xdr:colOff>6</xdr:colOff>
                <xdr:row>33</xdr:row>
                <xdr:rowOff>9</xdr:rowOff>
              </xdr:to>
            </anchor>
          </commentPr>
        </mc:Choice>
        <mc:Fallback/>
      </mc:AlternateContent>
    </comment>
    <comment ref="G35" authorId="0">
      <text>
        <r>
          <rPr>
            <b val="true"/>
            <sz val="8"/>
            <color rgb="FF000000"/>
            <rFont val="Tahoma"/>
            <family val="2"/>
          </rPr>
          <t xml:space="preserve">AUT: 0,0000; EF:CS,D; MA:T1 / BEL: NE,NO; COMM / DEU: NE,NO; EF:NA; MA:NA / DNK: NO; EF:CS; MA:CS / ESP: 0,0470; EF:D; MA:CS / FIN: 0,0216; EF:CS,D; MA:D,T1,T2 / FRK: 0,2522; EF:CS; MA:CR,T2 / GBE: 0,0192; EF:CS; MA:D,T1 / GRC: 0,0110; EF:D; MA:T1 / IRL: 0,0437; EF:D; MA:D,T1 / ITA: 0,0090; EF:D; MA:T1 / LUX: NE,NO; EF:NA; MA:NA / NLD: NE,NO / PRT: 0,0495; EF:D; MA:D / SWE: 0,0695; EF:CS;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44</xdr:colOff>
                <xdr:row>34</xdr:row>
                <xdr:rowOff>9</xdr:rowOff>
              </xdr:to>
            </anchor>
          </commentPr>
        </mc:Choice>
        <mc:Fallback/>
      </mc:AlternateContent>
    </comment>
    <comment ref="G36" authorId="0">
      <text>
        <r>
          <rPr>
            <b val="true"/>
            <sz val="8"/>
            <color rgb="FF000000"/>
            <rFont val="Tahoma"/>
            <family val="2"/>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6</xdr:col>
                <xdr:colOff>14</xdr:colOff>
                <xdr:row>35</xdr:row>
                <xdr:rowOff>9</xdr:rowOff>
              </xdr:to>
            </anchor>
          </commentPr>
        </mc:Choice>
        <mc:Fallback/>
      </mc:AlternateContent>
    </comment>
    <comment ref="G37" authorId="0">
      <text>
        <r>
          <rPr>
            <b val="true"/>
            <sz val="8"/>
            <color rgb="FF000000"/>
            <rFont val="Tahoma"/>
            <family val="2"/>
          </rPr>
          <t xml:space="preserve">AUT: NO; EF:NA; MA:NA / BEL: NE; EF:NA; MA:NA; COMM / DEU: NO; EF:NA; MA:NA / DNK: NA; EF:NA; MA:NA / ESP: NE,NO; EF:NA; MA:NA / FIN: NE,NO; EF:NA; MA:NA / FRK: 0,0719; EF:CS; MA:CR,T2 / GBE: 0,0011; EF:CS; MA:D / GRC: 0,0004;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0</xdr:col>
                <xdr:colOff>49</xdr:colOff>
                <xdr:row>36</xdr:row>
                <xdr:rowOff>9</xdr:rowOff>
              </xdr:to>
            </anchor>
          </commentPr>
        </mc:Choice>
        <mc:Fallback/>
      </mc:AlternateContent>
    </comment>
    <comment ref="G38" authorId="0">
      <text>
        <r>
          <rPr>
            <b val="true"/>
            <sz val="8"/>
            <color rgb="FF000000"/>
            <rFont val="Tahoma"/>
            <family val="2"/>
          </rPr>
          <t xml:space="preserve">AUT: NO; EF:NA; MA:NA / BEL: NE; EF:NA; MA:NA; COMM / DEU: NE,NO; EF:NA; MA:NA / DNK: 0,0003; EF:CS; MA:CS / ESP: NE,NO; EF:NA; MA:NA / FIN: 0,2140; EF:CS; MA:D / FRK: 0,0020; EF:CS; MA:CR,T2 / GBE: IE,NE,NO; EF:NA; MA:NA / GRC: NO; EF:NA; MA:NA / IRL: 0,0110;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42</xdr:col>
                <xdr:colOff>5</xdr:colOff>
                <xdr:row>37</xdr:row>
                <xdr:rowOff>9</xdr:rowOff>
              </xdr:to>
            </anchor>
          </commentPr>
        </mc:Choice>
        <mc:Fallback/>
      </mc:AlternateContent>
    </comment>
    <comment ref="G39" authorId="0">
      <text>
        <r>
          <rPr>
            <b val="true"/>
            <sz val="8"/>
            <color rgb="FF000000"/>
            <rFont val="Tahoma"/>
            <family val="2"/>
          </rPr>
          <t xml:space="preserve">AUT: NA,NO; EF:NA; MA:NA / BEL: NE; EF:NA; MA:NA; COMM / DEU: NE; EF:NA; MA:NA / DNK: NA,NE; EF:NA; MA:NA / ESP: NO; EF:NA; MA:NA / FIN: NA,NE; EF:NA; MA:NA / FRK: 0,0332; EF:CS; MA:CR,T2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40</xdr:col>
                <xdr:colOff>55</xdr:colOff>
                <xdr:row>38</xdr:row>
                <xdr:rowOff>9</xdr:rowOff>
              </xdr:to>
            </anchor>
          </commentPr>
        </mc:Choice>
        <mc:Fallback/>
      </mc:AlternateContent>
    </comment>
    <comment ref="G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40</xdr:col>
                <xdr:colOff>54</xdr:colOff>
                <xdr:row>39</xdr:row>
                <xdr:rowOff>9</xdr:rowOff>
              </xdr:to>
            </anchor>
          </commentPr>
        </mc:Choice>
        <mc:Fallback/>
      </mc:AlternateContent>
    </comment>
    <comment ref="G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40</xdr:col>
                <xdr:colOff>27</xdr:colOff>
                <xdr:row>40</xdr:row>
                <xdr:rowOff>9</xdr:rowOff>
              </xdr:to>
            </anchor>
          </commentPr>
        </mc:Choice>
        <mc:Fallback/>
      </mc:AlternateContent>
    </comment>
    <comment ref="G42" authorId="0">
      <text>
        <r>
          <rPr>
            <b val="true"/>
            <sz val="8"/>
            <color rgb="FF000000"/>
            <rFont val="Tahoma"/>
            <family val="2"/>
          </rPr>
          <t xml:space="preserve">AUT: 0,5428; EF:CS,D; MA:CS,D / BEL: 0,9534; COMM / DEU: 7,82; EF:CS,D; MA:CS,D / DNK: 0,2747; EF:CR,CS; MA:CR,CS / ESP: 3,31; EF:CR,CS,D,OTH; MA:CR,CS,D,T2 / FIN: 0,5240; EF:D,OTH; MA:CS,D,OTH / FRK: 4,69; EF:CS,PS; MA:CR,T2 / GBE: 3,47; EF:D; MA:D,T2 / GRC: 1,14; EF:D; MA:D / IRL: 0,3589; EF:D; MA:T1 / ITA: 6,27; EF:CR,CS,D; MA:D / LUX: 0,0355; EF:D,PS; MA:T1 / NLD: 1,54; EF:CS,D; MA:T2 / PRT: 1,62;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6</xdr:col>
                <xdr:colOff>25</xdr:colOff>
                <xdr:row>41</xdr:row>
                <xdr:rowOff>9</xdr:rowOff>
              </xdr:to>
            </anchor>
          </commentPr>
        </mc:Choice>
        <mc:Fallback/>
      </mc:AlternateContent>
    </comment>
    <comment ref="G44" authorId="0">
      <text>
        <r>
          <rPr>
            <b val="true"/>
            <sz val="8"/>
            <color rgb="FF000000"/>
            <rFont val="Tahoma"/>
            <family val="2"/>
          </rPr>
          <t xml:space="preserve">AUT: 0,3981; EF:CS,D; MA:CS,D / BEL: 0,9533; COMM / DEU: 7,43; EF:CS,D; MA:D / DNK: 0,2747; EF:CS; MA:CS / ESP: 3,27; EF:D; MA:D / FIN: 0,4148; EF:D; MA:CS,D / FRK: 3,97; EF:CS; MA:CR,T2 / GBE: 3,35; EF:D; MA:D / GRC: 1,14; EF:D; MA:D / IRL: 0,3589; EF:D; MA:T1 / ITA: 5,85; EF:CR,D; MA:D / LUX: 0,0329; EF:D,PS; MA:T1 / NLD: 1,40; EF:D; MA:T2 / PRT: 1,61; EF:CR,D; MA:D / SWE: 0,5998;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41</xdr:col>
                <xdr:colOff>19</xdr:colOff>
                <xdr:row>43</xdr:row>
                <xdr:rowOff>9</xdr:rowOff>
              </xdr:to>
            </anchor>
          </commentPr>
        </mc:Choice>
        <mc:Fallback/>
      </mc:AlternateContent>
    </comment>
    <comment ref="G45" authorId="0">
      <text>
        <r>
          <rPr>
            <b val="true"/>
            <sz val="8"/>
            <color rgb="FF000000"/>
            <rFont val="Tahoma"/>
            <family val="2"/>
          </rPr>
          <t xml:space="preserve">AUT: 0,0001; EF:CS; MA:D / BEL: 0,0001; COMM / DEU: NO; EF:NA; MA:NA / DNK: IE; EF:NA; MA:NA / ESP: 0,0239; EF:CR,CS; MA:CR / FIN: IE; EF:NA; MA:NA / FRK: 0,3908; EF:CS,PS; MA:CR / GBE: 0,1209; EF:D; MA:T2 / GRC: NE,NO; EF:NA; MA:NA / IRL: NE,NO; EF:NA; MA:NA; COMM / ITA: 0,4189; EF:CS; MA:D / LUX: IE; EF:NA; MA:NA / NLD: IE; EF:NA; MA:NA / PRT: 0,003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41</xdr:col>
                <xdr:colOff>13</xdr:colOff>
                <xdr:row>44</xdr:row>
                <xdr:rowOff>9</xdr:rowOff>
              </xdr:to>
            </anchor>
          </commentPr>
        </mc:Choice>
        <mc:Fallback/>
      </mc:AlternateContent>
    </comment>
    <comment ref="G49"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7</xdr:col>
                <xdr:colOff>49</xdr:colOff>
                <xdr:row>48</xdr:row>
                <xdr:rowOff>9</xdr:rowOff>
              </xdr:to>
            </anchor>
          </commentPr>
        </mc:Choice>
        <mc:Fallback/>
      </mc:AlternateContent>
    </comment>
    <comment ref="G53" authorId="0">
      <text>
        <r>
          <rPr>
            <b val="true"/>
            <sz val="8"/>
            <color rgb="FF000000"/>
            <rFont val="Tahoma"/>
            <family val="2"/>
          </rPr>
          <t xml:space="preserve">AUT: 0,0471 / BEL: 2,29; COMM / DEU: 0,4673 / DNK: 0,3829 / ESP: 0,4573 / FIN: 0,0651 / FRK: 0,5000 / GBE: 0,8090 / GRC: 0,3809 / IRL: 0,0383 / ITA: 0,2608 / LUX: 0,0162 / NLD: 0,3402 / PRT: 0,0738 / SWE: 0,2413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4</xdr:col>
                <xdr:colOff>36</xdr:colOff>
                <xdr:row>52</xdr:row>
                <xdr:rowOff>9</xdr:rowOff>
              </xdr:to>
            </anchor>
          </commentPr>
        </mc:Choice>
        <mc:Fallback/>
      </mc:AlternateContent>
    </comment>
    <comment ref="G54" authorId="0">
      <text>
        <r>
          <rPr>
            <b val="true"/>
            <sz val="8"/>
            <color rgb="FF000000"/>
            <rFont val="Tahoma"/>
            <family val="2"/>
          </rPr>
          <t xml:space="preserve">AUT: 0,0471 / BEL: 0,0005; COMM / DEU: 0,2977 / DNK: 0,0644 / ESP: 0,1975 / FIN: 0,0368 / FRK: 0,3428 / GBE: 0,6401 / GRC: 0,0923 / IRL: 0,0383 / ITA: 0,1579 / LUX: 0,0162 / NLD: 0,0636 / PRT: 0,0454 / SWE: 0,0588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4</xdr:col>
                <xdr:colOff>51</xdr:colOff>
                <xdr:row>53</xdr:row>
                <xdr:rowOff>9</xdr:rowOff>
              </xdr:to>
            </anchor>
          </commentPr>
        </mc:Choice>
        <mc:Fallback/>
      </mc:AlternateContent>
    </comment>
    <comment ref="G55" authorId="0">
      <text>
        <r>
          <rPr>
            <b val="true"/>
            <sz val="8"/>
            <color rgb="FF000000"/>
            <rFont val="Tahoma"/>
            <family val="2"/>
          </rPr>
          <t xml:space="preserve">AUT: NA,NO; EF:NA; MA:NA / BEL: 2,28; COMM / DEU: 0,1696 / DNK: 0,3185 / ESP: 0,2598 / FIN: 0,0283 / FRK: 0,1572 / GBE: 0,1689 / GRC: 0,2886 / IRL: NE,NO; EF:NA; MA:NA / ITA: 0,1029 / LUX: 0,0000 / NLD: 0,2765 / PRT: 0,0284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6</xdr:col>
                <xdr:colOff>53</xdr:colOff>
                <xdr:row>54</xdr:row>
                <xdr:rowOff>9</xdr:rowOff>
              </xdr:to>
            </anchor>
          </commentPr>
        </mc:Choice>
        <mc:Fallback/>
      </mc:AlternateContent>
    </comment>
    <comment ref="G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40</xdr:col>
                <xdr:colOff>24</xdr:colOff>
                <xdr:row>55</xdr:row>
                <xdr:rowOff>9</xdr:rowOff>
              </xdr:to>
            </anchor>
          </commentPr>
        </mc:Choice>
        <mc:Fallback/>
      </mc:AlternateContent>
    </comment>
    <comment ref="H7" authorId="0">
      <text>
        <r>
          <rPr>
            <b val="true"/>
            <sz val="8"/>
            <color rgb="FF000000"/>
            <rFont val="Tahoma"/>
            <family val="2"/>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8</xdr:col>
                <xdr:colOff>0</xdr:colOff>
                <xdr:row>6</xdr:row>
                <xdr:rowOff>9</xdr:rowOff>
              </xdr:to>
            </anchor>
          </commentPr>
        </mc:Choice>
        <mc:Fallback/>
      </mc:AlternateContent>
    </comment>
    <comment ref="H8" authorId="0">
      <text>
        <r>
          <rPr>
            <b val="true"/>
            <sz val="8"/>
            <color rgb="FF000000"/>
            <rFont val="Tahoma"/>
            <family val="2"/>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8</xdr:col>
                <xdr:colOff>0</xdr:colOff>
                <xdr:row>7</xdr:row>
                <xdr:rowOff>9</xdr:rowOff>
              </xdr:to>
            </anchor>
          </commentPr>
        </mc:Choice>
        <mc:Fallback/>
      </mc:AlternateContent>
    </comment>
    <comment ref="H9" authorId="0">
      <text>
        <r>
          <rPr>
            <b val="true"/>
            <sz val="8"/>
            <color rgb="FF000000"/>
            <rFont val="Tahoma"/>
            <family val="2"/>
          </rPr>
          <t xml:space="preserve">AUT: 0,1597; EF:CS; MA:T2 / BEL: 0,8174; COMM / DEU: 12,78; EF:CS; MA:T2 / DNK: 0,6540; EF:CR,CS; MA:CR / ESP: 1,67; EF:CR,D,OTH; MA:T2 / FIN: 0,7236; EF:CS; MA:T3 / FRK: 2,60; EF:CS; MA:CR / GBE: 5,16; EF:CS,D,PS; MA:CS,OTH,T1,T2 / GRC: 0,5030; EF:D; MA:T2 / IRL: 1,70; EF:CR,D; MA:T1,T3 / ITA: 1,59; EF:CR,D; MA:T3 / LUX: 0,0039; EF:D; MA:T1 / NLD: 0,5921; EF:CS,D; MA:T1,T2 / PRT: 0,2121; EF:CR,D; MA:T2 / SWE: 1,7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7</xdr:col>
                <xdr:colOff>45</xdr:colOff>
                <xdr:row>8</xdr:row>
                <xdr:rowOff>9</xdr:rowOff>
              </xdr:to>
            </anchor>
          </commentPr>
        </mc:Choice>
        <mc:Fallback/>
      </mc:AlternateContent>
    </comment>
    <comment ref="H10" authorId="0">
      <text>
        <r>
          <rPr>
            <b val="true"/>
            <sz val="8"/>
            <color rgb="FF000000"/>
            <rFont val="Tahoma"/>
            <family val="2"/>
          </rPr>
          <t xml:space="preserve">AUT: 0,3462; EF:CS; MA:T2 / BEL: 0,1392; COMM / DEU: 2,94; EF:CS; MA:CS,T2 / DNK: 0,1875; EF:CR; MA:CR / ESP: 1,35; EF:CR,D,OTH; MA:T2,T3 / FIN: 0,5505; EF:CS,D; MA:M,T3 / FRK: 2,62; EF:CS; MA:CR / GBE: 4,70; EF:CR,CS,D; MA:T1,T2 / GRC: 0,1762; EF:D; MA:T2 / IRL: 0,4258; EF:CR,D; MA:T1 / ITA: 4,42; EF:CR,D; MA:T2 / LUX: 0,0307; EF:D; MA:T1 / NLD: 0,0766; EF:CS,D; MA:T1 / PRT: 0,2430; EF:CR,D; MA:T2 / SWE: 1,9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16</xdr:colOff>
                <xdr:row>9</xdr:row>
                <xdr:rowOff>9</xdr:rowOff>
              </xdr:to>
            </anchor>
          </commentPr>
        </mc:Choice>
        <mc:Fallback/>
      </mc:AlternateContent>
    </comment>
    <comment ref="H11" authorId="0">
      <text>
        <r>
          <rPr>
            <b val="true"/>
            <sz val="8"/>
            <color rgb="FF000000"/>
            <rFont val="Tahoma"/>
            <family val="2"/>
          </rPr>
          <t xml:space="preserve">AUT: 0,8569; EF:CS; MA:CS,M / BEL: 1,84; COMM / DEU: 5,05; EF:CS,M; MA:T1,T3 / DNK: 0,4999; EF:OTH; MA:OTH / ESP: 4,20; EF:CR,D; MA:CR,T1,T2 / FIN: 0,9742; EF:CS,D; MA:M,T1,T3 / FRK: 1,90; EF:CS; MA:CR,T3 / GBE: 6,25; EF:CR,CS,D; MA:T2,T3 / GRC: 0,7421; EF:CR,D,M; MA:CR,M,T1,T2 / IRL: 0,4814; EF:CR,M; MA:T1,T3 / ITA: 6,35; EF:CR,CS; MA:D,M,T1,T2 / LUX: 0,2392; EF:D; MA:T1,T3 / NLD: 1,59; EF:CS,D; MA:CS,T2 / PRT: 1,15; EF:CR,D; MA:CR,T1,T2,T3 / SWE: 0,5972; EF:CR,CS,D,M; MA:CS,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5</xdr:colOff>
                <xdr:row>10</xdr:row>
                <xdr:rowOff>9</xdr:rowOff>
              </xdr:to>
            </anchor>
          </commentPr>
        </mc:Choice>
        <mc:Fallback/>
      </mc:AlternateContent>
    </comment>
    <comment ref="H12" authorId="0">
      <text>
        <r>
          <rPr>
            <b val="true"/>
            <sz val="8"/>
            <color rgb="FF000000"/>
            <rFont val="Tahoma"/>
            <family val="2"/>
          </rPr>
          <t xml:space="preserve">AUT: 0,8303; EF:CS; MA:T2 / BEL: 0,4982; COMM / DEU: 2,23; EF:CS; MA:T2 / DNK: 0,3384; EF:CR; MA:CR / ESP: 0,9835; EF:CR,D,OTH; MA:T2,T3 / FIN: 0,2510; EF:CS,D; MA:M,T1,T3 / FRK: 4,76; EF:CS; MA:CR / GBE: 2,79; EF:CS,D; MA:T1,T2 / GRC: 1,13; EF:D; MA:T2 / IRL: 0,9472; EF:CR,D; MA:T1 / ITA: 4,94; EF:CR; MA:T2 / LUX: 0,0132; EF:D; MA:T1 / NLD: 0,1461; EF:D; MA:T1 / PRT: 0,8471; EF:CR,D; MA:T2 / SWE: 0,8295;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6</xdr:col>
                <xdr:colOff>41</xdr:colOff>
                <xdr:row>11</xdr:row>
                <xdr:rowOff>9</xdr:rowOff>
              </xdr:to>
            </anchor>
          </commentPr>
        </mc:Choice>
        <mc:Fallback/>
      </mc:AlternateContent>
    </comment>
    <comment ref="H13" authorId="0">
      <text>
        <r>
          <rPr>
            <b val="true"/>
            <sz val="8"/>
            <color rgb="FF000000"/>
            <rFont val="Tahoma"/>
            <family val="2"/>
          </rPr>
          <t xml:space="preserve">AUT: 0,0031; EF:CS; MA:CS,M / BEL: 0,0032; COMM / DEU: 0,0648; EF:CS; MA:CS / DNK: 0,0053; EF:OTH; MA:OTH / ESP: NA,NO; EF:NA; MA:NA / FIN: 1,22; EF:CS,D; MA:CS,D,T1 / FRK: NO; EF:NA; MA:NA / GBE: 0,1132; EF:D; MA:T2 / GRC: NO; EF:NA; MA:NA / IRL: NO; EF:NA; MA:NA / ITA: 0,1816; EF:CR; MA:T2 / LUX: 0,0123; EF:D; MA:T1 / NLD: 0,0292; EF:CS; MA:T2 / PRT: 0,0029; EF:D; MA:T1 / SWE: 0,052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4</xdr:col>
                <xdr:colOff>27</xdr:colOff>
                <xdr:row>12</xdr:row>
                <xdr:rowOff>9</xdr:rowOff>
              </xdr:to>
            </anchor>
          </commentPr>
        </mc:Choice>
        <mc:Fallback/>
      </mc:AlternateContent>
    </comment>
    <comment ref="H14" authorId="0">
      <text>
        <r>
          <rPr>
            <b val="true"/>
            <sz val="8"/>
            <color rgb="FF000000"/>
            <rFont val="Tahoma"/>
            <family val="2"/>
          </rPr>
          <t xml:space="preserve">AUT: IE,NA; EF:NA; MA:NABEL: NA,NO; EF:NA; MA:NA; COMMDEU: IE,NE,NO; EF:NA; MA:NADNK: 0,0070; EF:CR; MA:CRESP: 0,0003; EF:CR; MA:CRFIN: 0,0022; EF:CS; MA:CSFRK: 0,0754; EF:CS,PS; MA:CRGBE: 0,2028; EF:CS,OTH,PS; MA:T2,T3GRC: 0,0004; EF:D; MA:T1IRL: NE,NO; EF:NA; MA:NAITA: 0,0044; EF:D; MA:T1LUX: NA,NO; EF:NA; MA:NANLD: IE,NA,NO; EF:NA; MA:NAPRT: NE,NO; EF:NA; MA:NASWE: 0,0558; EF:CS; MA: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8</xdr:colOff>
                <xdr:row>13</xdr:row>
                <xdr:rowOff>9</xdr:rowOff>
              </xdr:to>
            </anchor>
          </commentPr>
        </mc:Choice>
        <mc:Fallback/>
      </mc:AlternateContent>
    </comment>
    <comment ref="H15" authorId="0">
      <text>
        <r>
          <rPr>
            <b val="true"/>
            <sz val="8"/>
            <color rgb="FF000000"/>
            <rFont val="Tahoma"/>
            <family val="2"/>
          </rPr>
          <t xml:space="preserve">AUT: IE,NA; EF:NA; MA:NA / BEL: NA,NO; EF:NA; MA:NA; COMM / DEU: NO; EF:NA; MA:NA / DNK: NA,NO; EF:NA; MA:NA / ESP: NA,NE; EF:NA; MA:NA / FIN: NO; EF:NA; MA:NA / FRK: NA,NO; EF:NA; MA:NA / GBE: 0,0021; EF:OTH; MA:T3 / GRC: NA,NO; EF:NA; MA:NA / IRL: NO; EF:NA; MA:NA / ITA: NA; EF:NA; MA:NA / LUX: NO; EF:NA; MA:NA / NLD: NA,NO; EF:NA; MA:NA / PRT: NO; EF:NA; MA:NA / SWE: 0,0084; EF:CS; MA:T2,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4</xdr:col>
                <xdr:colOff>2</xdr:colOff>
                <xdr:row>14</xdr:row>
                <xdr:rowOff>9</xdr:rowOff>
              </xdr:to>
            </anchor>
          </commentPr>
        </mc:Choice>
        <mc:Fallback/>
      </mc:AlternateContent>
    </comment>
    <comment ref="H16" authorId="0">
      <text>
        <r>
          <rPr>
            <b val="true"/>
            <sz val="8"/>
            <color rgb="FF000000"/>
            <rFont val="Tahoma"/>
            <family val="2"/>
          </rPr>
          <t xml:space="preserve">AUT: IE,NA; EF:NA; MA:NABEL: 0,0000; COMMDEU: IE,NE,NO; EF:NA; MA:NADNK: 0,0070; EF:CR; MA:CRESP: 0,0003; EF:CR; MA:CRFIN: 0,0022; EF:CS; MA:CSFRK: 0,0754; EF:CS; MA:CRGBE: 0,2007; EF:CS,PS; MA:T2,T3GRC: 0,0004; EF:D; MA:T1IRL: NE,NO; EF:NA; MA:NAITA: 0,0044; EF:D; MA:T1LUX: NA,NO; EF:NA; MA:NANLD: IE,NA,NO; EF:NA; MA:NAPRT: NE,NO; EF:NA; MA:NASWE: 0,0474; EF:CS; MA: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2</xdr:col>
                <xdr:colOff>16</xdr:colOff>
                <xdr:row>15</xdr:row>
                <xdr:rowOff>9</xdr:rowOff>
              </xdr:to>
            </anchor>
          </commentPr>
        </mc:Choice>
        <mc:Fallback/>
      </mc:AlternateContent>
    </comment>
    <comment ref="H17" authorId="0">
      <text>
        <r>
          <rPr>
            <b val="true"/>
            <sz val="8"/>
            <color rgb="FF000000"/>
            <rFont val="Tahoma"/>
            <family val="2"/>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9</xdr:col>
                <xdr:colOff>7</xdr:colOff>
                <xdr:row>16</xdr:row>
                <xdr:rowOff>9</xdr:rowOff>
              </xdr:to>
            </anchor>
          </commentPr>
        </mc:Choice>
        <mc:Fallback/>
      </mc:AlternateContent>
    </comment>
    <comment ref="H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7</xdr:col>
                <xdr:colOff>55</xdr:colOff>
                <xdr:row>17</xdr:row>
                <xdr:rowOff>9</xdr:rowOff>
              </xdr:to>
            </anchor>
          </commentPr>
        </mc:Choice>
        <mc:Fallback/>
      </mc:AlternateContent>
    </comment>
    <comment ref="H19" authorId="0">
      <text>
        <r>
          <rPr>
            <b val="true"/>
            <sz val="8"/>
            <color rgb="FF000000"/>
            <rFont val="Tahoma"/>
            <family val="2"/>
          </rPr>
          <t xml:space="preserve">AUT: 2,82; EF:PS; MA:CSBEL: 16,41; COMMDEU: 84,46; EF:CS,D,PS; MA:CSDNK: 2,69ESP: 7,87; EF:CS; MA:DFIN: 4,72; EF:PS; MA:T1FRK: 86,24; EF:PS; MA:CRGBE: 47,65; EF:CS; MA:CSGRC: 3,24;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8</xdr:col>
                <xdr:colOff>34</xdr:colOff>
                <xdr:row>18</xdr:row>
                <xdr:rowOff>9</xdr:rowOff>
              </xdr:to>
            </anchor>
          </commentPr>
        </mc:Choice>
        <mc:Fallback/>
      </mc:AlternateContent>
    </comment>
    <comment ref="H20" authorId="0">
      <text>
        <r>
          <rPr>
            <b val="true"/>
            <sz val="8"/>
            <color rgb="FF000000"/>
            <rFont val="Tahoma"/>
            <family val="2"/>
          </rPr>
          <t xml:space="preserve">AUT: NA; EF:NA; MA:NABEL: 0,0000; COMMDEU: NO; EF:NA; MA:NADNK: NO; EF:NA; MA:NAESP: 0,0025; EF:OTH; MA:CRFIN: NO; EF:NA; MA:NAFRK: NA; EF:NA; MA:NAGBE: 0,033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19</xdr:colOff>
                <xdr:row>19</xdr:row>
                <xdr:rowOff>9</xdr:rowOff>
              </xdr:to>
            </anchor>
          </commentPr>
        </mc:Choice>
        <mc:Fallback/>
      </mc:AlternateContent>
    </comment>
    <comment ref="H25" authorId="0">
      <text>
        <r>
          <rPr>
            <b val="true"/>
            <sz val="8"/>
            <color rgb="FF000000"/>
            <rFont val="Tahoma"/>
            <family val="2"/>
          </rPr>
          <t xml:space="preserve">AUT: 0,7500; EF:D; MA:CSBEL: 0,7669; COMMDEU: 5,13; EF:CS; MA:CSDNK: NA,NE; EF:NA; MA:NAESP: 1,40; EF:CS; MA:CSFIN: 0,2000; EF:CS; MA:CSFRK: 0,2509; EF:CS; MA:CRGBE: 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0</xdr:col>
                <xdr:colOff>30</xdr:colOff>
                <xdr:row>24</xdr:row>
                <xdr:rowOff>9</xdr:rowOff>
              </xdr:to>
            </anchor>
          </commentPr>
        </mc:Choice>
        <mc:Fallback/>
      </mc:AlternateContent>
    </comment>
    <comment ref="H26" authorId="0">
      <text>
        <r>
          <rPr>
            <b val="true"/>
            <sz val="8"/>
            <color rgb="FF000000"/>
            <rFont val="Tahoma"/>
            <family val="2"/>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5</xdr:col>
                <xdr:colOff>26</xdr:colOff>
                <xdr:row>25</xdr:row>
                <xdr:rowOff>9</xdr:rowOff>
              </xdr:to>
            </anchor>
          </commentPr>
        </mc:Choice>
        <mc:Fallback/>
      </mc:AlternateContent>
    </comment>
    <comment ref="H28" authorId="0">
      <text>
        <r>
          <rPr>
            <b val="true"/>
            <sz val="8"/>
            <color rgb="FF000000"/>
            <rFont val="Tahoma"/>
            <family val="2"/>
          </rPr>
          <t xml:space="preserve">AUT: 3,10; EF:CS; MA:T1 / BEL: 3,19; MA:T2; COMM / DEU: 8,37; EF:D; MA:CS,T1 / DNK: 2,07; EF:D; MA:CS / ESP: 8,86; EF:D; MA:CS,D / FIN: 1,86; EF:D; MA:D / FRK: 21,29; EF:CS,D; MA:CR,T1 / GBE: 6,46; EF:D; MA:T1 / GRC: 0,9100; EF:D; MA:D / IRL: 1,38; EF:D; MA:T1 / ITA: 12,34; EF:CS,D; MA:T2 / LUX: 0,1011; EF:D; MA:T1 / NLD: 2,83; EF:D; MA:T2 / PRT: 1,98; EF:D; MA:D / SWE: 2,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42</xdr:col>
                <xdr:colOff>30</xdr:colOff>
                <xdr:row>27</xdr:row>
                <xdr:rowOff>9</xdr:rowOff>
              </xdr:to>
            </anchor>
          </commentPr>
        </mc:Choice>
        <mc:Fallback/>
      </mc:AlternateContent>
    </comment>
    <comment ref="H30" authorId="0">
      <text>
        <r>
          <rPr>
            <b val="true"/>
            <sz val="8"/>
            <color rgb="FF000000"/>
            <rFont val="Tahoma"/>
            <family val="2"/>
          </rPr>
          <t xml:space="preserve">AUT: 10,50; EF:D; MA:T1 / BEL: 14,41; MA:T1a / DEU: 90,99; EF:CR,D; MA:CR,D,T1,T2 / DNK: 22,34; EF:CS; MA:CS / ESP: 65,70; EF:D; MA:CS,T1a,T1b / FIN: 11,91; EF:CS,D; MA:D; COMM / FRK: 167,59; EF:CS,D; MA:CR,T1 / GBE: 93,94; EF:CS,D; MA:T1,T1a,T2 / GRC: 28,55; EF:D; MA:D,T1a,T1b / IRL: 24,29; EF:CS,D; MA:T1a,T1b / ITA: 61,34; EF:CS,D; MA:D / LUX: 1,25; EF:D; MA:T1,T1a,T1b / NLD: 38,61; EF:CS,D; MA:T1,T1b,T2,T3 / PRT: 11,61; EF:D; MA:T1a / SWE: 16,58;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52</xdr:col>
                <xdr:colOff>17</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41</xdr:col>
                <xdr:colOff>22</xdr:colOff>
                <xdr:row>30</xdr:row>
                <xdr:rowOff>9</xdr:rowOff>
              </xdr:to>
            </anchor>
          </commentPr>
        </mc:Choice>
        <mc:Fallback/>
      </mc:AlternateContent>
    </comment>
    <comment ref="H32" authorId="0">
      <text>
        <r>
          <rPr>
            <b val="true"/>
            <sz val="8"/>
            <color rgb="FF000000"/>
            <rFont val="Tahoma"/>
            <family val="2"/>
          </rPr>
          <t xml:space="preserve">AUT: 0,0011; EF:D; MA:D / BEL: NA,NO; EF:NA; MA:NA; COMM / DEU: NO; EF:NA; MA:NA / DNK: NA,NO; EF:NA; MA:NA / ESP: 0,3954; EF:D; MA:CS,D / FIN: 0,0005; EF:D; MA:D / FRK: NO; EF:NA; MA:NA / GBE: NA,NO; EF:NA; MA:NA / GRC: 0,0353; EF:D; MA:D / IRL: NO; EF:NA; MA:NA / ITA: 0,0133; EF:CS,D; MA:D / LUX: NO; EF:NA; MA:NA / NLD: NO; EF:NA; MA:NA / PRT: 0,0667;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43</xdr:col>
                <xdr:colOff>13</xdr:colOff>
                <xdr:row>31</xdr:row>
                <xdr:rowOff>9</xdr:rowOff>
              </xdr:to>
            </anchor>
          </commentPr>
        </mc:Choice>
        <mc:Fallback/>
      </mc:AlternateContent>
    </comment>
    <comment ref="H34" authorId="0">
      <text>
        <r>
          <rPr>
            <b val="true"/>
            <sz val="8"/>
            <color rgb="FF000000"/>
            <rFont val="Tahoma"/>
            <family val="2"/>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0</xdr:col>
                <xdr:colOff>11</xdr:colOff>
                <xdr:row>33</xdr:row>
                <xdr:rowOff>9</xdr:rowOff>
              </xdr:to>
            </anchor>
          </commentPr>
        </mc:Choice>
        <mc:Fallback/>
      </mc:AlternateContent>
    </comment>
    <comment ref="H35" authorId="0">
      <text>
        <r>
          <rPr>
            <b val="true"/>
            <sz val="8"/>
            <color rgb="FF000000"/>
            <rFont val="Tahoma"/>
            <family val="2"/>
          </rPr>
          <t xml:space="preserve">AUT: 0,0000; EF:CS,D; MA:T1 / BEL: NE,NO; COMM / DEU: NE,NO; EF:NA; MA:NA / DNK: NO; EF:CS; MA:CS / ESP: 0,0140; EF:D; MA:CS / FIN: 0,0252; EF:CS,D; MA:D,T1,T2 / FRK: 0,2372; EF:CS; MA:CR,T2 / GBE: 0,0141; EF:CS; MA:D,T1 / GRC: 0,0062; EF:D; MA:T1 / IRL: 0,0451; EF:D; MA:D,T1 / ITA: 0,0073; EF:D; MA:T1 / LUX: NE,NO; EF:NA; MA:NA / NLD: NE,NO / PRT: 0,0174; EF:D; MA:D / SWE: 0,0625;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42</xdr:colOff>
                <xdr:row>34</xdr:row>
                <xdr:rowOff>9</xdr:rowOff>
              </xdr:to>
            </anchor>
          </commentPr>
        </mc:Choice>
        <mc:Fallback/>
      </mc:AlternateContent>
    </comment>
    <comment ref="H36" authorId="0">
      <text>
        <r>
          <rPr>
            <b val="true"/>
            <sz val="8"/>
            <color rgb="FF000000"/>
            <rFont val="Tahoma"/>
            <family val="2"/>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55</xdr:colOff>
                <xdr:row>35</xdr:row>
                <xdr:rowOff>9</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NE,NO; EF:NA; MA:NA / FRK: 0,0753; EF:CS; MA:CR,T2 / GBE: 0,0013; EF:CS; MA:D / GRC: 0,0009;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2</xdr:col>
                <xdr:colOff>47</xdr:colOff>
                <xdr:row>36</xdr:row>
                <xdr:rowOff>9</xdr:rowOff>
              </xdr:to>
            </anchor>
          </commentPr>
        </mc:Choice>
        <mc:Fallback/>
      </mc:AlternateContent>
    </comment>
    <comment ref="H38" authorId="0">
      <text>
        <r>
          <rPr>
            <b val="true"/>
            <sz val="8"/>
            <color rgb="FF000000"/>
            <rFont val="Tahoma"/>
            <family val="2"/>
          </rPr>
          <t xml:space="preserve">AUT: NO; EF:NA; MA:NA / BEL: NE; EF:NA; MA:NA; COMM / DEU: NE,NO; EF:NA; MA:NA / DNK: 0,0003; EF:CS; MA:CS / ESP: NE,NO; EF:NA; MA:NA / FIN: 0,2210; EF:CS; MA:D / FRK: 0,0020; EF:CS; MA:CR,T2 / GBE: IE,NE,NO; EF:NA; MA:NA / GRC: NO; EF:NA; MA:NA / IRL: 0,0108;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4</xdr:col>
                <xdr:colOff>3</xdr:colOff>
                <xdr:row>37</xdr:row>
                <xdr:rowOff>9</xdr:rowOff>
              </xdr:to>
            </anchor>
          </commentPr>
        </mc:Choice>
        <mc:Fallback/>
      </mc:AlternateContent>
    </comment>
    <comment ref="H39" authorId="0">
      <text>
        <r>
          <rPr>
            <b val="true"/>
            <sz val="8"/>
            <color rgb="FF000000"/>
            <rFont val="Tahoma"/>
            <family val="2"/>
          </rPr>
          <t xml:space="preserve">AUT: NA,NO; EF:NA; MA:NA / BEL: NE; EF:NA; MA:NA; COMM / DEU: NE; EF:NA; MA:NA / DNK: NA,NE; EF:NA; MA:NA / ESP: NO; EF:NA; MA:NA / FIN: NA,NE; EF:NA; MA:NA / FRK: 0,0335;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42</xdr:col>
                <xdr:colOff>53</xdr:colOff>
                <xdr:row>38</xdr:row>
                <xdr:rowOff>9</xdr:rowOff>
              </xdr:to>
            </anchor>
          </commentPr>
        </mc:Choice>
        <mc:Fallback/>
      </mc:AlternateContent>
    </comment>
    <comment ref="H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42</xdr:col>
                <xdr:colOff>52</xdr:colOff>
                <xdr:row>39</xdr:row>
                <xdr:rowOff>9</xdr:rowOff>
              </xdr:to>
            </anchor>
          </commentPr>
        </mc:Choice>
        <mc:Fallback/>
      </mc:AlternateContent>
    </comment>
    <comment ref="H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42</xdr:col>
                <xdr:colOff>25</xdr:colOff>
                <xdr:row>40</xdr:row>
                <xdr:rowOff>9</xdr:rowOff>
              </xdr:to>
            </anchor>
          </commentPr>
        </mc:Choice>
        <mc:Fallback/>
      </mc:AlternateContent>
    </comment>
    <comment ref="H42" authorId="0">
      <text>
        <r>
          <rPr>
            <b val="true"/>
            <sz val="8"/>
            <color rgb="FF000000"/>
            <rFont val="Tahoma"/>
            <family val="2"/>
          </rPr>
          <t xml:space="preserve">AUT: 0,6009; EF:CS,D; MA:CS,D / BEL: 0,9482; COMM / DEU: 8,01; EF:CS,D; MA:CS,D / DNK: 0,2239; EF:CR,CS; MA:CR,CS / ESP: 3,31; EF:CR,CS,D,OTH; MA:CR,CS,D,T2 / FIN: 0,5254; EF:D,OTH; MA:CS,D,OTH / FRK: 4,64; EF:CS,PS; MA:CR,T2 / GBE: 3,59; EF:D; MA:D,T2 / GRC: 1,14; EF:D; MA:D / IRL: 0,3627; EF:D; MA:T1 / ITA: 6,36; EF:CR,CS,D; MA:D / LUX: 0,0331; EF:D,PS; MA:T1 / NLD: 1,53; EF:CS,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8</xdr:col>
                <xdr:colOff>23</xdr:colOff>
                <xdr:row>41</xdr:row>
                <xdr:rowOff>9</xdr:rowOff>
              </xdr:to>
            </anchor>
          </commentPr>
        </mc:Choice>
        <mc:Fallback/>
      </mc:AlternateContent>
    </comment>
    <comment ref="H44" authorId="0">
      <text>
        <r>
          <rPr>
            <b val="true"/>
            <sz val="8"/>
            <color rgb="FF000000"/>
            <rFont val="Tahoma"/>
            <family val="2"/>
          </rPr>
          <t xml:space="preserve">AUT: 0,4494; EF:CS,D; MA:CS,D / BEL: 0,9482; COMM / DEU: 7,45; EF:CS,D; MA:D / DNK: 0,2239; EF:CS; MA:CS / ESP: 3,27; EF:D; MA:D / FIN: 0,4024; EF:D; MA:CS,D / FRK: 3,89; EF:CS; MA:CR,T2 / GBE: 3,46; EF:D; MA:D / GRC: 1,14; EF:D; MA:D / IRL: 0,3627; EF:D; MA:T1 / ITA: 6,01; EF:CR,D; MA:D / LUX: 0,0309; EF:D,PS; MA:T1 / NLD: 1,39; EF:D; MA:T2 / PRT: 1,61; EF:CR,D; MA:D / SWE: 0,5713;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43</xdr:col>
                <xdr:colOff>17</xdr:colOff>
                <xdr:row>43</xdr:row>
                <xdr:rowOff>9</xdr:rowOff>
              </xdr:to>
            </anchor>
          </commentPr>
        </mc:Choice>
        <mc:Fallback/>
      </mc:AlternateContent>
    </comment>
    <comment ref="H45" authorId="0">
      <text>
        <r>
          <rPr>
            <b val="true"/>
            <sz val="8"/>
            <color rgb="FF000000"/>
            <rFont val="Tahoma"/>
            <family val="2"/>
          </rPr>
          <t xml:space="preserve">AUT: 0,0001; EF:CS; MA:D / BEL: 0,0000; COMM / DEU: NO; EF:NA; MA:NA / DNK: IE; EF:NA; MA:NA / ESP: 0,0243; EF:CR,CS; MA:CR / FIN: IE; EF:NA; MA:NA / FRK: 0,3937; EF:CS,PS; MA:CR / GBE: 0,1296; EF:D; MA:T2 / GRC: NE,NO; EF:NA; MA:NA / IRL: NE,NO; EF:NA; MA:NA; COMM / ITA: 0,3563; EF:CS; MA:D / LUX: IE; EF:NA; MA:NA / NLD: IE; EF:NA; MA:NA / PRT: 0,0041;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43</xdr:col>
                <xdr:colOff>11</xdr:colOff>
                <xdr:row>44</xdr:row>
                <xdr:rowOff>9</xdr:rowOff>
              </xdr:to>
            </anchor>
          </commentPr>
        </mc:Choice>
        <mc:Fallback/>
      </mc:AlternateContent>
    </comment>
    <comment ref="H49"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9</xdr:col>
                <xdr:colOff>47</xdr:colOff>
                <xdr:row>48</xdr:row>
                <xdr:rowOff>9</xdr:rowOff>
              </xdr:to>
            </anchor>
          </commentPr>
        </mc:Choice>
        <mc:Fallback/>
      </mc:AlternateContent>
    </comment>
    <comment ref="H53" authorId="0">
      <text>
        <r>
          <rPr>
            <b val="true"/>
            <sz val="8"/>
            <color rgb="FF000000"/>
            <rFont val="Tahoma"/>
            <family val="2"/>
          </rPr>
          <t xml:space="preserve">AUT: 0,0518 / BEL: 2,80; COMM / DEU: 0,4834 / DNK: 0,3709 / ESP: 0,5876 / FIN: 0,0712 / FRK: 0,5276 / GBE: 0,8631 / GRC: 0,3421 / IRL: 0,0356 / ITA: 0,2500 / LUX: 0,0176 / NLD: 0,3502 / PRT: 0,0749 / SWE: 0,2555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6</xdr:col>
                <xdr:colOff>17</xdr:colOff>
                <xdr:row>52</xdr:row>
                <xdr:rowOff>9</xdr:rowOff>
              </xdr:to>
            </anchor>
          </commentPr>
        </mc:Choice>
        <mc:Fallback/>
      </mc:AlternateContent>
    </comment>
    <comment ref="H54" authorId="0">
      <text>
        <r>
          <rPr>
            <b val="true"/>
            <sz val="8"/>
            <color rgb="FF000000"/>
            <rFont val="Tahoma"/>
            <family val="2"/>
          </rPr>
          <t xml:space="preserve">AUT: 0,0518 / BEL: 0,0008; COMM / DEU: 0,3150 / DNK: 0,0686 / ESP: 0,2083 / FIN: 0,0394 / FRK: 0,3627 / GBE: 0,6785 / GRC: 0,0881 / IRL: 0,0356 / ITA: 0,1771 / LUX: 0,0176 / NLD: 0,0678 / PRT: 0,0450 / SWE: 0,0612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6</xdr:col>
                <xdr:colOff>32</xdr:colOff>
                <xdr:row>53</xdr:row>
                <xdr:rowOff>9</xdr:rowOff>
              </xdr:to>
            </anchor>
          </commentPr>
        </mc:Choice>
        <mc:Fallback/>
      </mc:AlternateContent>
    </comment>
    <comment ref="H55" authorId="0">
      <text>
        <r>
          <rPr>
            <b val="true"/>
            <sz val="8"/>
            <color rgb="FF000000"/>
            <rFont val="Tahoma"/>
            <family val="2"/>
          </rPr>
          <t xml:space="preserve">AUT: NA,NO; EF:NA; MA:NA / BEL: 2,80; COMM / DEU: 0,1685 / DNK: 0,3023 / ESP: 0,3793 / FIN: 0,0318 / FRK: 0,1648 / GBE: 0,1846 / GRC: 0,2540 / IRL: NE,NO; EF:NA; MA:NA / ITA: 0,0729 / LUX: 0,0000 / NLD: 0,2824 / PRT: 0,0300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8</xdr:col>
                <xdr:colOff>37</xdr:colOff>
                <xdr:row>54</xdr:row>
                <xdr:rowOff>9</xdr:rowOff>
              </xdr:to>
            </anchor>
          </commentPr>
        </mc:Choice>
        <mc:Fallback/>
      </mc:AlternateContent>
    </comment>
    <comment ref="H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42</xdr:col>
                <xdr:colOff>22</xdr:colOff>
                <xdr:row>55</xdr:row>
                <xdr:rowOff>9</xdr:rowOff>
              </xdr:to>
            </anchor>
          </commentPr>
        </mc:Choice>
        <mc:Fallback/>
      </mc:AlternateContent>
    </comment>
    <comment ref="I7" authorId="0">
      <text>
        <r>
          <rPr>
            <b val="true"/>
            <sz val="8"/>
            <color rgb="FF000000"/>
            <rFont val="Tahoma"/>
            <family val="2"/>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57</xdr:colOff>
                <xdr:row>6</xdr:row>
                <xdr:rowOff>9</xdr:rowOff>
              </xdr:to>
            </anchor>
          </commentPr>
        </mc:Choice>
        <mc:Fallback/>
      </mc:AlternateContent>
    </comment>
    <comment ref="I8" authorId="0">
      <text>
        <r>
          <rPr>
            <b val="true"/>
            <sz val="8"/>
            <color rgb="FF000000"/>
            <rFont val="Tahoma"/>
            <family val="2"/>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57</xdr:colOff>
                <xdr:row>7</xdr:row>
                <xdr:rowOff>9</xdr:rowOff>
              </xdr:to>
            </anchor>
          </commentPr>
        </mc:Choice>
        <mc:Fallback/>
      </mc:AlternateContent>
    </comment>
    <comment ref="I9" authorId="0">
      <text>
        <r>
          <rPr>
            <b val="true"/>
            <sz val="8"/>
            <color rgb="FF000000"/>
            <rFont val="Tahoma"/>
            <family val="2"/>
          </rPr>
          <t xml:space="preserve">AUT: 0,1530; EF:CS; MA:T2 / BEL: 0,8201; COMM / DEU: 11,97; EF:CS; MA:T2 / DNK: 0,5693; EF:CR,CS; MA:CR / ESP: 1,88; EF:CR,D,OTH; MA:T2 / FIN: 0,7125; EF:CS; MA:T3 / FRK: 2,64; EF:CS; MA:CR / GBE: 4,69; EF:CS,D,PS; MA:CS,OTH,T1,T2 / GRC: 0,5448; EF:D; MA:T2 / IRL: 1,79; EF:CR,D; MA:T1,T3 / ITA: 1,59; EF:CR,D; MA:T3 / LUX: 0,0045; EF:D; MA:T1 / NLD: 0,6020; EF:CS,D; MA:T1,T2 / PRT: 0,2217; EF:CR,D; MA:T2 / SWE: 1,18;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9</xdr:col>
                <xdr:colOff>43</xdr:colOff>
                <xdr:row>8</xdr:row>
                <xdr:rowOff>9</xdr:rowOff>
              </xdr:to>
            </anchor>
          </commentPr>
        </mc:Choice>
        <mc:Fallback/>
      </mc:AlternateContent>
    </comment>
    <comment ref="I10" authorId="0">
      <text>
        <r>
          <rPr>
            <b val="true"/>
            <sz val="8"/>
            <color rgb="FF000000"/>
            <rFont val="Tahoma"/>
            <family val="2"/>
          </rPr>
          <t xml:space="preserve">AUT: 0,3556; EF:CS; MA:T2 / BEL: 0,1454; COMM / DEU: 3,14; EF:CS; MA:CS,T2 / DNK: 0,1886; EF:CR; MA:CR / ESP: 1,52; EF:CR,D,OTH; MA:T2,T3 / FIN: 0,6040; EF:CS,D; MA:M,T3 / FRK: 2,65; EF:CS; MA:CR / GBE: 4,57; EF:CR,CS,D; MA:T1,T2 / GRC: 0,1799; EF:D; MA:T2 / IRL: 0,4845; EF:CR,D; MA:T1 / ITA: 4,47; EF:CR,D; MA:T2 / LUX: 0,0348; EF:D; MA:T1 / NLD: 0,0744; EF:CS,D; MA:T1 / PRT: 0,2598; EF:CR,D; MA:T2 / SWE: 1,93;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14</xdr:colOff>
                <xdr:row>9</xdr:row>
                <xdr:rowOff>9</xdr:rowOff>
              </xdr:to>
            </anchor>
          </commentPr>
        </mc:Choice>
        <mc:Fallback/>
      </mc:AlternateContent>
    </comment>
    <comment ref="I11" authorId="0">
      <text>
        <r>
          <rPr>
            <b val="true"/>
            <sz val="8"/>
            <color rgb="FF000000"/>
            <rFont val="Tahoma"/>
            <family val="2"/>
          </rPr>
          <t xml:space="preserve">AUT: 0,8401; EF:CS; MA:CS,M / BEL: 1,95; COMM / DEU: 5,17; EF:CS,M; MA:T1,T3 / DNK: 0,5109; EF:OTH; MA:OTH / ESP: 4,58; EF:CR,D; MA:CR,T1,T2 / FIN: 1,09; EF:CS,D; MA:M,T1,T3 / FRK: 2,00; EF:CS; MA:CR,T3 / GBE: 6,35; EF:CR,CS,D; MA:T2,T3 / GRC: 0,8257; EF:CR,D,M; MA:CR,M,T1,T2 / IRL: 0,5556; EF:CR,M; MA:T1,T3 / ITA: 6,61; EF:CR,CS; MA:D,M,T1,T2 / LUX: 0,2576; EF:D; MA:T1,T3 / NLD: 1,61; EF:CS,D; MA:CS,T2 / PRT: 1,27; EF:CR,D; MA:CR,T1,T2,T3 / SWE: 0,6385; EF:CR,CS,D,M; MA:CS,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4</xdr:col>
                <xdr:colOff>48</xdr:colOff>
                <xdr:row>10</xdr:row>
                <xdr:rowOff>9</xdr:rowOff>
              </xdr:to>
            </anchor>
          </commentPr>
        </mc:Choice>
        <mc:Fallback/>
      </mc:AlternateContent>
    </comment>
    <comment ref="I12" authorId="0">
      <text>
        <r>
          <rPr>
            <b val="true"/>
            <sz val="8"/>
            <color rgb="FF000000"/>
            <rFont val="Tahoma"/>
            <family val="2"/>
          </rPr>
          <t xml:space="preserve">AUT: 0,8073; EF:CS; MA:T2 / BEL: 0,4662; COMM / DEU: 2,12; EF:CS; MA:T2 / DNK: 0,3162; EF:CR; MA:CR / ESP: 0,9750; EF:CR,D,OTH; MA:T2,T3 / FIN: 0,2513; EF:CS,D; MA:M,T1,T3 / FRK: 4,43; EF:CS; MA:CR / GBE: 2,73; EF:CS,D; MA:T1,T2 / GRC: 1,12; EF:D; MA:T2 / IRL: 0,9266; EF:CR,D; MA:T1 / ITA: 4,89; EF:CR; MA:T2 / LUX: 0,0133; EF:D; MA:T1 / NLD: 0,1319; EF:D; MA:T1 / PRT: 0,7277; EF:CR,D; MA:T2 / SWE: 0,807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39</xdr:colOff>
                <xdr:row>11</xdr:row>
                <xdr:rowOff>9</xdr:rowOff>
              </xdr:to>
            </anchor>
          </commentPr>
        </mc:Choice>
        <mc:Fallback/>
      </mc:AlternateContent>
    </comment>
    <comment ref="I13" authorId="0">
      <text>
        <r>
          <rPr>
            <b val="true"/>
            <sz val="8"/>
            <color rgb="FF000000"/>
            <rFont val="Tahoma"/>
            <family val="2"/>
          </rPr>
          <t xml:space="preserve">AUT: 0,0029; EF:CS; MA:CS,M / BEL: 0,0034; COMM / DEU: 0,0676; EF:CS; MA:CS / DNK: 0,0050; EF:OTH; MA:OTH / ESP: NA,NO; EF:NA; MA:NA / FIN: 1,18; EF:CS,D; MA:CS,D,T1 / FRK: NO; EF:NA; MA:NA / GBE: 0,1072; EF:D; MA:T2 / GRC: NO; EF:NA; MA:NA / IRL: NO; EF:NA; MA:NA / ITA: 0,2141; EF:CR; MA:T2 / LUX: 0,0123; EF:D; MA:T1 / NLD: 0,0269; EF:CS; MA:T2 / PRT: 0,0028; EF:D; MA:T1 / SWE: 0,046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25</xdr:colOff>
                <xdr:row>12</xdr:row>
                <xdr:rowOff>9</xdr:rowOff>
              </xdr:to>
            </anchor>
          </commentPr>
        </mc:Choice>
        <mc:Fallback/>
      </mc:AlternateContent>
    </comment>
    <comment ref="I14" authorId="0">
      <text>
        <r>
          <rPr>
            <b val="true"/>
            <sz val="8"/>
            <color rgb="FF000000"/>
            <rFont val="Tahoma"/>
            <family val="2"/>
          </rPr>
          <t xml:space="preserve">AUT: IE,NA; EF:NA; MA:NABEL: NA,NO; EF:NA; MA:NA; COMMDEU: IE,NE,NO; EF:NA; MA:NADNK: 0,0099; EF:CR; MA:CRESP: 0,0006; EF:CR; MA:CRFIN: 0,0037; EF:CS; MA:CSFRK: 0,0828; EF:CS,PS; MA:CRGBE: 0,1801; EF:CS,OTH,PS; MA:T2,T3GRC: 0,0004; EF:D; MA:T1IRL: NE,NO; EF:NA; MA:NAITA: 0,0047; EF:D; MA:T1LUX: NA,NO; EF:NA; MA:NANLD: IE,NA,NO; EF:NA; MA:NAPRT: NE,NO; EF:NA; MA:NASWE: 0,0552; EF:CS; MA: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36</xdr:colOff>
                <xdr:row>13</xdr:row>
                <xdr:rowOff>9</xdr:rowOff>
              </xdr:to>
            </anchor>
          </commentPr>
        </mc:Choice>
        <mc:Fallback/>
      </mc:AlternateContent>
    </comment>
    <comment ref="I15" authorId="0">
      <text>
        <r>
          <rPr>
            <b val="true"/>
            <sz val="8"/>
            <color rgb="FF000000"/>
            <rFont val="Tahoma"/>
            <family val="2"/>
          </rPr>
          <t xml:space="preserve">AUT: IE,NA; EF:NA; MA:NA / BEL: NA,NO; EF:NA; MA:NA; COMM / DEU: NO; EF:NA; MA:NA / DNK: NA,NO; EF:NA; MA:NA / ESP: NA,NE; EF:NA; MA:NA / FIN: NO; EF:NA; MA:NA / FRK: NA,NO; EF:NA; MA:NA / GBE: 0,0015; EF:OTH; MA:T3 / GRC: NA,NO; EF:NA; MA:NA / IRL: NO; EF:NA; MA:NA / ITA: NA; EF:NA; MA:NA / LUX: NO; EF:NA; MA:NA / NLD: NA,NO; EF:NA; MA:NA / PRT: NO; EF:NA; MA:NA / SWE: 0,0079; EF:CS; MA:T2,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0</xdr:colOff>
                <xdr:row>14</xdr:row>
                <xdr:rowOff>9</xdr:rowOff>
              </xdr:to>
            </anchor>
          </commentPr>
        </mc:Choice>
        <mc:Fallback/>
      </mc:AlternateContent>
    </comment>
    <comment ref="I16" authorId="0">
      <text>
        <r>
          <rPr>
            <b val="true"/>
            <sz val="8"/>
            <color rgb="FF000000"/>
            <rFont val="Tahoma"/>
            <family val="2"/>
          </rPr>
          <t xml:space="preserve">AUT: IE,NA; EF:NA; MA:NABEL: 0,0000; COMMDEU: IE,NE,NO; EF:NA; MA:NADNK: 0,0099; EF:CR; MA:CRESP: 0,0006; EF:CR; MA:CRFIN: 0,0037; EF:CS; MA:CSFRK: 0,0828; EF:CS; MA:CRGBE: 0,1787; EF:CS,PS; MA:T2,T3GRC: 0,0004; EF:D; MA:T1IRL: NE,NO; EF:NA; MA:NAITA: 0,0047; EF:D; MA:T1LUX: NA,NO; EF:NA; MA:NANLD: IE,NA,NO; EF:NA; MA:NAPRT: NE,NO; EF:NA; MA:NASWE: 0,0473; EF:CS; MA: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14</xdr:colOff>
                <xdr:row>15</xdr:row>
                <xdr:rowOff>9</xdr:rowOff>
              </xdr:to>
            </anchor>
          </commentPr>
        </mc:Choice>
        <mc:Fallback/>
      </mc:AlternateContent>
    </comment>
    <comment ref="I17" authorId="0">
      <text>
        <r>
          <rPr>
            <b val="true"/>
            <sz val="8"/>
            <color rgb="FF000000"/>
            <rFont val="Tahoma"/>
            <family val="2"/>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56</xdr:colOff>
                <xdr:row>16</xdr:row>
                <xdr:rowOff>9</xdr:rowOff>
              </xdr:to>
            </anchor>
          </commentPr>
        </mc:Choice>
        <mc:Fallback/>
      </mc:AlternateContent>
    </comment>
    <comment ref="I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9</xdr:col>
                <xdr:colOff>53</xdr:colOff>
                <xdr:row>17</xdr:row>
                <xdr:rowOff>9</xdr:rowOff>
              </xdr:to>
            </anchor>
          </commentPr>
        </mc:Choice>
        <mc:Fallback/>
      </mc:AlternateContent>
    </comment>
    <comment ref="I19" authorId="0">
      <text>
        <r>
          <rPr>
            <b val="true"/>
            <sz val="8"/>
            <color rgb="FF000000"/>
            <rFont val="Tahoma"/>
            <family val="2"/>
          </rPr>
          <t xml:space="preserve">AUT: 2,78; EF:PS; MA:CSBEL: 15,41; COMMDEU: 75,99; EF:CS,D,PS; MA:CSDNK: 2,74ESP: 7,61; EF:CS; MA:DFIN: 4,66; EF:PS; MA:T1FRK: 85,58; EF:PS; MA:CRGBE: 48,26; EF:CS; MA:CSGRC: 2,84;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0</xdr:col>
                <xdr:colOff>32</xdr:colOff>
                <xdr:row>18</xdr:row>
                <xdr:rowOff>9</xdr:rowOff>
              </xdr:to>
            </anchor>
          </commentPr>
        </mc:Choice>
        <mc:Fallback/>
      </mc:AlternateContent>
    </comment>
    <comment ref="I20" authorId="0">
      <text>
        <r>
          <rPr>
            <b val="true"/>
            <sz val="8"/>
            <color rgb="FF000000"/>
            <rFont val="Tahoma"/>
            <family val="2"/>
          </rPr>
          <t xml:space="preserve">AUT: NA; EF:NA; MA:NABEL: 0,0000; COMMDEU: NO; EF:NA; MA:NADNK: NO; EF:NA; MA:NAESP: 0,0039; EF:OTH; MA:CRFIN: NO; EF:NA; MA:NAFRK: NA; EF:NA; MA:NAGBE: 0,0335;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0</xdr:col>
                <xdr:colOff>17</xdr:colOff>
                <xdr:row>19</xdr:row>
                <xdr:rowOff>9</xdr:rowOff>
              </xdr:to>
            </anchor>
          </commentPr>
        </mc:Choice>
        <mc:Fallback/>
      </mc:AlternateContent>
    </comment>
    <comment ref="I25" authorId="0">
      <text>
        <r>
          <rPr>
            <b val="true"/>
            <sz val="8"/>
            <color rgb="FF000000"/>
            <rFont val="Tahoma"/>
            <family val="2"/>
          </rPr>
          <t xml:space="preserve">AUT: 0,7500; EF:D; MA:CSBEL: 0,7653; COMMDEU: 4,86; EF:CS; MA:CSDNK: NA,NE; EF:NA; MA:NAESP: 1,50; EF:CS; MA:CSFIN: 0,2000; EF:CS; MA:CSFRK: 0,2517; EF:CS; MA:CRGBE: 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2</xdr:col>
                <xdr:colOff>27</xdr:colOff>
                <xdr:row>24</xdr:row>
                <xdr:rowOff>9</xdr:rowOff>
              </xdr:to>
            </anchor>
          </commentPr>
        </mc:Choice>
        <mc:Fallback/>
      </mc:AlternateContent>
    </comment>
    <comment ref="I26" authorId="0">
      <text>
        <r>
          <rPr>
            <b val="true"/>
            <sz val="8"/>
            <color rgb="FF000000"/>
            <rFont val="Tahoma"/>
            <family val="2"/>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7</xdr:col>
                <xdr:colOff>42</xdr:colOff>
                <xdr:row>25</xdr:row>
                <xdr:rowOff>9</xdr:rowOff>
              </xdr:to>
            </anchor>
          </commentPr>
        </mc:Choice>
        <mc:Fallback/>
      </mc:AlternateContent>
    </comment>
    <comment ref="I28" authorId="0">
      <text>
        <r>
          <rPr>
            <b val="true"/>
            <sz val="8"/>
            <color rgb="FF000000"/>
            <rFont val="Tahoma"/>
            <family val="2"/>
          </rPr>
          <t xml:space="preserve">AUT: 3,07; EF:CS; MA:T1 / BEL: 3,18; MA:T2; COMM / DEU: 8,21; EF:D; MA:CS,T1 / DNK: 2,07; EF:D; MA:CS / ESP: 9,24; EF:D; MA:CS,D / FIN: 1,94; EF:D; MA:D / FRK: 21,08; EF:CS,D; MA:CR,T1 / GBE: 6,52; EF:D; MA:T1 / GRC: 0,9096; EF:D; MA:D / IRL: 1,41; EF:D; MA:T1 / ITA: 12,44; EF:CS,D; MA:T2 / LUX: 0,0972; EF:D; MA:T1 / NLD: 2,80; EF:D; MA:T2 / PRT: 1,99; EF:D; MA:D / SWE: 2,09;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4</xdr:col>
                <xdr:colOff>27</xdr:colOff>
                <xdr:row>27</xdr:row>
                <xdr:rowOff>9</xdr:rowOff>
              </xdr:to>
            </anchor>
          </commentPr>
        </mc:Choice>
        <mc:Fallback/>
      </mc:AlternateContent>
    </comment>
    <comment ref="I30" authorId="0">
      <text>
        <r>
          <rPr>
            <b val="true"/>
            <sz val="8"/>
            <color rgb="FF000000"/>
            <rFont val="Tahoma"/>
            <family val="2"/>
          </rPr>
          <t xml:space="preserve">AUT: 10,65; EF:D; MA:T1 / BEL: 14,43; MA:T1a / DEU: 91,03; EF:CR,D; MA:CR,D,T1,T2 / DNK: 22,09; EF:CS; MA:CS / ESP: 62,37; EF:D; MA:CS,T1a,T1b / FIN: 11,68; EF:CS,D; MA:D; COMM / FRK: 172,46; EF:CS,D; MA:CR,T1 / GBE: 97,02; EF:CS,D; MA:T1,T1a,T2 / GRC: 28,12; EF:D; MA:D,T1a,T1b / IRL: 23,74; EF:CS,D; MA:T1a,T1b / ITA: 64,53; EF:CS,D; MA:D / LUX: 1,25; EF:D; MA:T1,T1a,T1b / NLD: 38,08; EF:CS,D; MA:T1,T1b,T2,T3 / PRT: 11,54; EF:D; MA:T1a / SWE: 16,78;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4</xdr:col>
                <xdr:colOff>15</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43</xdr:col>
                <xdr:colOff>20</xdr:colOff>
                <xdr:row>30</xdr:row>
                <xdr:rowOff>9</xdr:rowOff>
              </xdr:to>
            </anchor>
          </commentPr>
        </mc:Choice>
        <mc:Fallback/>
      </mc:AlternateContent>
    </comment>
    <comment ref="I32" authorId="0">
      <text>
        <r>
          <rPr>
            <b val="true"/>
            <sz val="8"/>
            <color rgb="FF000000"/>
            <rFont val="Tahoma"/>
            <family val="2"/>
          </rPr>
          <t xml:space="preserve">AUT: 0,0012; EF:D; MA:D / BEL: NA,NO; EF:NA; MA:NA; COMM / DEU: NO; EF:NA; MA:NA / DNK: NA,NO; EF:NA; MA:NA / ESP: 0,4157; EF:D; MA:CS,D / FIN: 0,0003; EF:D; MA:D / FRK: NO; EF:NA; MA:NA / GBE: NA,NO; EF:NA; MA:NA / GRC: 0,0359; EF:D; MA:D / IRL: NO; EF:NA; MA:NA / ITA: 0,0123; EF:CS,D; MA:D / LUX: NO; EF:NA; MA:NA / NLD: NO; EF:NA; MA:NA / PRT: 0,0652;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11</xdr:colOff>
                <xdr:row>31</xdr:row>
                <xdr:rowOff>9</xdr:rowOff>
              </xdr:to>
            </anchor>
          </commentPr>
        </mc:Choice>
        <mc:Fallback/>
      </mc:AlternateContent>
    </comment>
    <comment ref="I34" authorId="0">
      <text>
        <r>
          <rPr>
            <b val="true"/>
            <sz val="8"/>
            <color rgb="FF000000"/>
            <rFont val="Tahoma"/>
            <family val="2"/>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62</xdr:colOff>
                <xdr:row>33</xdr:row>
                <xdr:rowOff>9</xdr:rowOff>
              </xdr:to>
            </anchor>
          </commentPr>
        </mc:Choice>
        <mc:Fallback/>
      </mc:AlternateContent>
    </comment>
    <comment ref="I35" authorId="0">
      <text>
        <r>
          <rPr>
            <b val="true"/>
            <sz val="8"/>
            <color rgb="FF000000"/>
            <rFont val="Tahoma"/>
            <family val="2"/>
          </rPr>
          <t xml:space="preserve">AUT: 0,0000; EF:CS,D; MA:T1 / BEL: NE,NO; COMM / DEU: NE,NO; EF:NA; MA:NA / DNK: NO; EF:CS; MA:CS / ESP: 0,0410; EF:D; MA:CS / FIN: 0,0412; EF:CS,D; MA:D,T1,T2 / FRK: 0,2523; EF:CS; MA:CR,T2 / GBE: 0,0144; EF:CS; MA:D,T1 / GRC: 0,0126; EF:D; MA:T1 / IRL: 0,0456; EF:D; MA:D,T1 / ITA: 0,0243; EF:D; MA:T1 / LUX: NE,NO; EF:NA; MA:NA / NLD: NE,NO / PRT: 0,0065; EF:D; MA:D / SWE: 0,0518;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40</xdr:colOff>
                <xdr:row>34</xdr:row>
                <xdr:rowOff>9</xdr:rowOff>
              </xdr:to>
            </anchor>
          </commentPr>
        </mc:Choice>
        <mc:Fallback/>
      </mc:AlternateContent>
    </comment>
    <comment ref="I36" authorId="0">
      <text>
        <r>
          <rPr>
            <b val="true"/>
            <sz val="8"/>
            <color rgb="FF000000"/>
            <rFont val="Tahoma"/>
            <family val="2"/>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10</xdr:colOff>
                <xdr:row>35</xdr:row>
                <xdr:rowOff>9</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NE,NO; EF:NA; MA:NA / FRK: 0,0707; EF:CS; MA:CR,T2 / GBE: 0,0010; EF:CS; MA:D / GRC: 0,002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44</xdr:colOff>
                <xdr:row>36</xdr:row>
                <xdr:rowOff>9</xdr:rowOff>
              </xdr:to>
            </anchor>
          </commentPr>
        </mc:Choice>
        <mc:Fallback/>
      </mc:AlternateContent>
    </comment>
    <comment ref="I38" authorId="0">
      <text>
        <r>
          <rPr>
            <b val="true"/>
            <sz val="8"/>
            <color rgb="FF000000"/>
            <rFont val="Tahoma"/>
            <family val="2"/>
          </rPr>
          <t xml:space="preserve">AUT: NO; EF:NA; MA:NA / BEL: NE; EF:NA; MA:NA; COMM / DEU: NE,NO; EF:NA; MA:NA / DNK: 0,0003; EF:CS; MA:CS / ESP: NE,NO; EF:NA; MA:NA / FIN: 0,2290; EF:CS; MA:D / FRK: 0,0020; EF:CS; MA:CR,T2 / GBE: IE,NE,NO; EF:NA; MA:NA / GRC: NO; EF:NA; MA:NA / IRL: 0,0107;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6</xdr:col>
                <xdr:colOff>1</xdr:colOff>
                <xdr:row>37</xdr:row>
                <xdr:rowOff>9</xdr:rowOff>
              </xdr:to>
            </anchor>
          </commentPr>
        </mc:Choice>
        <mc:Fallback/>
      </mc:AlternateContent>
    </comment>
    <comment ref="I39" authorId="0">
      <text>
        <r>
          <rPr>
            <b val="true"/>
            <sz val="8"/>
            <color rgb="FF000000"/>
            <rFont val="Tahoma"/>
            <family val="2"/>
          </rPr>
          <t xml:space="preserve">AUT: NA,NO; EF:NA; MA:NA / BEL: NE; EF:NA; MA:NA; COMM / DEU: NE; EF:NA; MA:NA / DNK: NA,NE; EF:NA; MA:NA / ESP: NO; EF:NA; MA:NA / FIN: NA,NE; EF:NA; MA:NA / FRK: 0,0337; EF:CS; MA:CR,T2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44</xdr:col>
                <xdr:colOff>51</xdr:colOff>
                <xdr:row>38</xdr:row>
                <xdr:rowOff>9</xdr:rowOff>
              </xdr:to>
            </anchor>
          </commentPr>
        </mc:Choice>
        <mc:Fallback/>
      </mc:AlternateContent>
    </comment>
    <comment ref="I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44</xdr:col>
                <xdr:colOff>50</xdr:colOff>
                <xdr:row>39</xdr:row>
                <xdr:rowOff>9</xdr:rowOff>
              </xdr:to>
            </anchor>
          </commentPr>
        </mc:Choice>
        <mc:Fallback/>
      </mc:AlternateContent>
    </comment>
    <comment ref="I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44</xdr:col>
                <xdr:colOff>23</xdr:colOff>
                <xdr:row>40</xdr:row>
                <xdr:rowOff>9</xdr:rowOff>
              </xdr:to>
            </anchor>
          </commentPr>
        </mc:Choice>
        <mc:Fallback/>
      </mc:AlternateContent>
    </comment>
    <comment ref="I42" authorId="0">
      <text>
        <r>
          <rPr>
            <b val="true"/>
            <sz val="8"/>
            <color rgb="FF000000"/>
            <rFont val="Tahoma"/>
            <family val="2"/>
          </rPr>
          <t xml:space="preserve">AUT: 0,6304; EF:CS,D; MA:CS,D / BEL: 0,9496; COMM / DEU: 8,03; EF:CS,D; MA:CS,D / DNK: 0,2102; EF:CR,CS; MA:CR,CS / ESP: 3,45; EF:CR,CS,D,OTH; MA:CR,CS,D,T2 / FIN: 0,5223; EF:D,OTH; MA:CS,D,OTH / FRK: 4,49; EF:CS,PS; MA:CR,T2 / GBE: 3,92; EF:D; MA:D,T2 / GRC: 1,16; EF:D; MA:D / IRL: 0,3736; EF:D; MA:T1 / ITA: 6,43; EF:CR,CS,D; MA:D / LUX: 0,0363; EF:D,PS; MA:T1 / NLD: 1,56; EF:CS,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50</xdr:col>
                <xdr:colOff>21</xdr:colOff>
                <xdr:row>41</xdr:row>
                <xdr:rowOff>9</xdr:rowOff>
              </xdr:to>
            </anchor>
          </commentPr>
        </mc:Choice>
        <mc:Fallback/>
      </mc:AlternateContent>
    </comment>
    <comment ref="I44" authorId="0">
      <text>
        <r>
          <rPr>
            <b val="true"/>
            <sz val="8"/>
            <color rgb="FF000000"/>
            <rFont val="Tahoma"/>
            <family val="2"/>
          </rPr>
          <t xml:space="preserve">AUT: 0,4813; EF:CS,D; MA:CS,D / BEL: 0,9495; COMM / DEU: 7,46; EF:CS,D; MA:D / DNK: 0,2102; EF:CS; MA:CS / ESP: 3,42; EF:D; MA:D / FIN: 0,3971; EF:D; MA:CS,D / FRK: 3,78; EF:CS; MA:CR,T2 / GBE: 3,85; EF:D; MA:D / GRC: 1,16; EF:D; MA:D / IRL: 0,3736; EF:D; MA:T1 / ITA: 6,00; EF:CR,D; MA:D / LUX: 0,0315; EF:D,PS; MA:T1 / NLD: 1,41; EF:D; MA:T2 / PRT: 1,64; EF:CR,D; MA:D / SWE: 0,5428;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5</xdr:col>
                <xdr:colOff>15</xdr:colOff>
                <xdr:row>43</xdr:row>
                <xdr:rowOff>9</xdr:rowOff>
              </xdr:to>
            </anchor>
          </commentPr>
        </mc:Choice>
        <mc:Fallback/>
      </mc:AlternateContent>
    </comment>
    <comment ref="I45" authorId="0">
      <text>
        <r>
          <rPr>
            <b val="true"/>
            <sz val="8"/>
            <color rgb="FF000000"/>
            <rFont val="Tahoma"/>
            <family val="2"/>
          </rPr>
          <t xml:space="preserve">AUT: 0,0001; EF:CS; MA:D / BEL: 0,0000; COMM / DEU: NO; EF:NA; MA:NA / DNK: IE; EF:NA; MA:NA / ESP: 0,0189; EF:CR,CS; MA:CR / FIN: IE; EF:NA; MA:NA / FRK: 0,3797; EF:CS,PS; MA:CR / GBE: 0,0724; EF:D; MA:T2 / GRC: NE,NO; EF:NA; MA:NA / IRL: NE,NO; EF:NA; MA:NA; COMM / ITA: 0,4340; EF:CS; MA:D / LUX: IE; EF:NA; MA:NA / NLD: IE; EF:NA; MA:NA / PRT: 0,0043; EF:CR; MA:D / SWE: NE;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5</xdr:col>
                <xdr:colOff>8</xdr:colOff>
                <xdr:row>44</xdr:row>
                <xdr:rowOff>9</xdr:rowOff>
              </xdr:to>
            </anchor>
          </commentPr>
        </mc:Choice>
        <mc:Fallback/>
      </mc:AlternateContent>
    </comment>
    <comment ref="I49"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1</xdr:col>
                <xdr:colOff>44</xdr:colOff>
                <xdr:row>48</xdr:row>
                <xdr:rowOff>9</xdr:rowOff>
              </xdr:to>
            </anchor>
          </commentPr>
        </mc:Choice>
        <mc:Fallback/>
      </mc:AlternateContent>
    </comment>
    <comment ref="I53" authorId="0">
      <text>
        <r>
          <rPr>
            <b val="true"/>
            <sz val="8"/>
            <color rgb="FF000000"/>
            <rFont val="Tahoma"/>
            <family val="2"/>
          </rPr>
          <t xml:space="preserve">AUT: 0,0534 / BEL: 3,10; COMM / DEU: 0,5085 / DNK: 0,3475 / ESP: 0,6927 / FIN: 0,0756 / FRK: 0,5530 / GBE: 0,9279 / GRC: 0,3415 / IRL: 0,0426 / ITA: 0,2695 / LUX: 0,0214 / NLD: 0,3729 / PRT: 0,0756 / SWE: 0,2930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8</xdr:col>
                <xdr:colOff>1</xdr:colOff>
                <xdr:row>52</xdr:row>
                <xdr:rowOff>9</xdr:rowOff>
              </xdr:to>
            </anchor>
          </commentPr>
        </mc:Choice>
        <mc:Fallback/>
      </mc:AlternateContent>
    </comment>
    <comment ref="I54" authorId="0">
      <text>
        <r>
          <rPr>
            <b val="true"/>
            <sz val="8"/>
            <color rgb="FF000000"/>
            <rFont val="Tahoma"/>
            <family val="2"/>
          </rPr>
          <t xml:space="preserve">AUT: 0,0534 / BEL: 0,0017; COMM / DEU: 0,3299 / DNK: 0,0703 / ESP: 0,2250 / FIN: 0,0409 / FRK: 0,3717 / GBE: 0,7214 / GRC: 0,0868 / IRL: 0,0426 / ITA: 0,1915 / LUX: 0,0214 / NLD: 0,0733 / PRT: 0,0464 / SWE: 0,0651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8</xdr:col>
                <xdr:colOff>16</xdr:colOff>
                <xdr:row>53</xdr:row>
                <xdr:rowOff>9</xdr:rowOff>
              </xdr:to>
            </anchor>
          </commentPr>
        </mc:Choice>
        <mc:Fallback/>
      </mc:AlternateContent>
    </comment>
    <comment ref="I55" authorId="0">
      <text>
        <r>
          <rPr>
            <b val="true"/>
            <sz val="8"/>
            <color rgb="FF000000"/>
            <rFont val="Tahoma"/>
            <family val="2"/>
          </rPr>
          <t xml:space="preserve">AUT: NA,NO; EF:NA; MA:NA / BEL: 3,10; COMM / DEU: 0,1786 / DNK: 0,2772 / ESP: 0,4677 / FIN: 0,0347 / FRK: 0,1813 / GBE: 0,2065 / GRC: 0,2547 / IRL: NE,NO; EF:NA; MA:NA / ITA: 0,0780 / LUX: 0,0000 / NLD: 0,2995 / PRT: 0,0293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30</xdr:col>
                <xdr:colOff>23</xdr:colOff>
                <xdr:row>54</xdr:row>
                <xdr:rowOff>9</xdr:rowOff>
              </xdr:to>
            </anchor>
          </commentPr>
        </mc:Choice>
        <mc:Fallback/>
      </mc:AlternateContent>
    </comment>
    <comment ref="I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44</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5</xdr:col>
                <xdr:colOff>44</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8</xdr:col>
                <xdr:colOff>2</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7</xdr:col>
                <xdr:colOff>17</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8</xdr:col>
                <xdr:colOff>51</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8</xdr:col>
                <xdr:colOff>2</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5</xdr:col>
                <xdr:colOff>17</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27</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8</xdr:col>
                <xdr:colOff>2</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51</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7</xdr:col>
                <xdr:colOff>53</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8</xdr:col>
                <xdr:colOff>2</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3</xdr:col>
                <xdr:colOff>4</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1</xdr:col>
                <xdr:colOff>52</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1</xdr:col>
                <xdr:colOff>52</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8</xdr:col>
                <xdr:colOff>4</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7</xdr:col>
                <xdr:colOff>48</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7</xdr:col>
                <xdr:colOff>58</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7</xdr:col>
                <xdr:colOff>31</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7</xdr:col>
                <xdr:colOff>31</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4</xdr:col>
                <xdr:colOff>6</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9</xdr:col>
                <xdr:colOff>52</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67</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0</xdr:col>
                <xdr:colOff>0</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54</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8</xdr:col>
                <xdr:colOff>32</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54</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4</xdr:col>
                <xdr:colOff>19</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8</xdr:col>
                <xdr:colOff>15</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54</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9</xdr:col>
                <xdr:colOff>44</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9</xdr:col>
                <xdr:colOff>40</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54</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54</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53</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53</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2</xdr:col>
                <xdr:colOff>53</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9</xdr:col>
                <xdr:colOff>56</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9</xdr:col>
                <xdr:colOff>35</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9</xdr:col>
                <xdr:colOff>45</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9</xdr:col>
                <xdr:colOff>18</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9</xdr:col>
                <xdr:colOff>18</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55</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58</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7</xdr:col>
                <xdr:colOff>48</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52</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1</xdr:col>
                <xdr:colOff>42</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0</xdr:col>
                <xdr:colOff>57</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0</xdr:col>
                <xdr:colOff>20</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1</xdr:col>
                <xdr:colOff>42</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3</xdr:col>
                <xdr:colOff>51</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7</xdr:col>
                <xdr:colOff>43</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1</xdr:col>
                <xdr:colOff>42</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33</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1</xdr:col>
                <xdr:colOff>29</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42</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1</xdr:col>
                <xdr:colOff>42</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7</xdr:col>
                <xdr:colOff>43</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4</xdr:col>
                <xdr:colOff>35</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4</xdr:col>
                <xdr:colOff>24</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1</xdr:col>
                <xdr:colOff>34</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9</xdr:col>
                <xdr:colOff>57</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1</xdr:col>
                <xdr:colOff>32</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1</xdr:col>
                <xdr:colOff>6</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1</xdr:col>
                <xdr:colOff>6</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7</xdr:col>
                <xdr:colOff>36</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3</xdr:col>
                <xdr:colOff>40</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9</xdr:col>
                <xdr:colOff>35</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0</xdr:col>
                <xdr:colOff>27</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3</xdr:col>
                <xdr:colOff>24</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2</xdr:col>
                <xdr:colOff>45</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59</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3</xdr:col>
                <xdr:colOff>24</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4</xdr:col>
                <xdr:colOff>43</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6</xdr:col>
                <xdr:colOff>38</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3</xdr:col>
                <xdr:colOff>24</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9</xdr:col>
                <xdr:colOff>14</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1</xdr:col>
                <xdr:colOff>40</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24</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3</xdr:col>
                <xdr:colOff>24</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7</xdr:col>
                <xdr:colOff>17</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6</xdr:col>
                <xdr:colOff>13</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6</xdr:col>
                <xdr:colOff>13</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1</xdr:col>
                <xdr:colOff>56</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1</xdr:col>
                <xdr:colOff>45</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2</xdr:col>
                <xdr:colOff>68</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2</xdr:col>
                <xdr:colOff>59</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2</xdr:col>
                <xdr:colOff>59</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9</xdr:col>
                <xdr:colOff>23</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5</xdr:col>
                <xdr:colOff>24</xdr:colOff>
                <xdr:row>33</xdr:row>
                <xdr:rowOff>9</xdr:rowOff>
              </xdr:to>
            </anchor>
          </commentPr>
        </mc:Choice>
        <mc:Fallback/>
      </mc:AlternateContent>
    </comment>
    <comment ref="F8" authorId="0">
      <text>
        <r>
          <rPr>
            <b val="true"/>
            <sz val="8"/>
            <color rgb="FF000000"/>
            <rFont val="Tahoma"/>
            <family val="2"/>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1</xdr:col>
                <xdr:colOff>23</xdr:colOff>
                <xdr:row>7</xdr:row>
                <xdr:rowOff>9</xdr:rowOff>
              </xdr:to>
            </anchor>
          </commentPr>
        </mc:Choice>
        <mc:Fallback/>
      </mc:AlternateContent>
    </comment>
    <comment ref="F9" authorId="0">
      <text>
        <r>
          <rPr>
            <b val="true"/>
            <sz val="8"/>
            <color rgb="FF000000"/>
            <rFont val="Tahoma"/>
            <family val="2"/>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0</xdr:col>
                <xdr:colOff>52</xdr:colOff>
                <xdr:row>8</xdr:row>
                <xdr:rowOff>9</xdr:rowOff>
              </xdr:to>
            </anchor>
          </commentPr>
        </mc:Choice>
        <mc:Fallback/>
      </mc:AlternateContent>
    </comment>
    <comment ref="F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5</xdr:col>
                <xdr:colOff>9</xdr:colOff>
                <xdr:row>9</xdr:row>
                <xdr:rowOff>9</xdr:rowOff>
              </xdr:to>
            </anchor>
          </commentPr>
        </mc:Choice>
        <mc:Fallback/>
      </mc:AlternateContent>
    </comment>
    <comment ref="F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26</xdr:colOff>
                <xdr:row>10</xdr:row>
                <xdr:rowOff>9</xdr:rowOff>
              </xdr:to>
            </anchor>
          </commentPr>
        </mc:Choice>
        <mc:Fallback/>
      </mc:AlternateContent>
    </comment>
    <comment ref="F12" authorId="0">
      <text>
        <r>
          <rPr>
            <b val="true"/>
            <sz val="8"/>
            <color rgb="FF000000"/>
            <rFont val="Tahoma"/>
            <family val="2"/>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6</xdr:col>
                <xdr:colOff>58</xdr:colOff>
                <xdr:row>11</xdr:row>
                <xdr:rowOff>9</xdr:rowOff>
              </xdr:to>
            </anchor>
          </commentPr>
        </mc:Choice>
        <mc:Fallback/>
      </mc:AlternateContent>
    </comment>
    <comment ref="F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5</xdr:col>
                <xdr:colOff>9</xdr:colOff>
                <xdr:row>12</xdr:row>
                <xdr:rowOff>9</xdr:rowOff>
              </xdr:to>
            </anchor>
          </commentPr>
        </mc:Choice>
        <mc:Fallback/>
      </mc:AlternateContent>
    </comment>
    <comment ref="F14" authorId="0">
      <text>
        <r>
          <rPr>
            <b val="true"/>
            <sz val="8"/>
            <color rgb="FF000000"/>
            <rFont val="Tahoma"/>
            <family val="2"/>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5</xdr:col>
                <xdr:colOff>15</xdr:colOff>
                <xdr:row>13</xdr:row>
                <xdr:rowOff>9</xdr:rowOff>
              </xdr:to>
            </anchor>
          </commentPr>
        </mc:Choice>
        <mc:Fallback/>
      </mc:AlternateContent>
    </comment>
    <comment ref="F15" authorId="0">
      <text>
        <r>
          <rPr>
            <b val="true"/>
            <sz val="8"/>
            <color rgb="FF000000"/>
            <rFont val="Tahoma"/>
            <family val="2"/>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8</xdr:col>
                <xdr:colOff>25</xdr:colOff>
                <xdr:row>14</xdr:row>
                <xdr:rowOff>9</xdr:rowOff>
              </xdr:to>
            </anchor>
          </commentPr>
        </mc:Choice>
        <mc:Fallback/>
      </mc:AlternateContent>
    </comment>
    <comment ref="F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9</xdr:colOff>
                <xdr:row>15</xdr:row>
                <xdr:rowOff>9</xdr:rowOff>
              </xdr:to>
            </anchor>
          </commentPr>
        </mc:Choice>
        <mc:Fallback/>
      </mc:AlternateContent>
    </comment>
    <comment ref="F17" authorId="0">
      <text>
        <r>
          <rPr>
            <b val="true"/>
            <sz val="8"/>
            <color rgb="FF000000"/>
            <rFont val="Tahoma"/>
            <family val="2"/>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8</xdr:col>
                <xdr:colOff>40</xdr:colOff>
                <xdr:row>16</xdr:row>
                <xdr:rowOff>9</xdr:rowOff>
              </xdr:to>
            </anchor>
          </commentPr>
        </mc:Choice>
        <mc:Fallback/>
      </mc:AlternateContent>
    </comment>
    <comment ref="F18" authorId="0">
      <text>
        <r>
          <rPr>
            <b val="true"/>
            <sz val="8"/>
            <color rgb="FF000000"/>
            <rFont val="Tahoma"/>
            <family val="2"/>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3</xdr:col>
                <xdr:colOff>22</xdr:colOff>
                <xdr:row>17</xdr:row>
                <xdr:rowOff>9</xdr:rowOff>
              </xdr:to>
            </anchor>
          </commentPr>
        </mc:Choice>
        <mc:Fallback/>
      </mc:AlternateContent>
    </comment>
    <comment ref="F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9</xdr:colOff>
                <xdr:row>18</xdr:row>
                <xdr:rowOff>9</xdr:rowOff>
              </xdr:to>
            </anchor>
          </commentPr>
        </mc:Choice>
        <mc:Fallback/>
      </mc:AlternateContent>
    </comment>
    <comment ref="F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5</xdr:col>
                <xdr:colOff>9</xdr:colOff>
                <xdr:row>19</xdr:row>
                <xdr:rowOff>9</xdr:rowOff>
              </xdr:to>
            </anchor>
          </commentPr>
        </mc:Choice>
        <mc:Fallback/>
      </mc:AlternateContent>
    </comment>
    <comment ref="F21" authorId="0">
      <text>
        <r>
          <rPr>
            <b val="true"/>
            <sz val="8"/>
            <color rgb="FF000000"/>
            <rFont val="Tahoma"/>
            <family val="2"/>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0</xdr:col>
                <xdr:colOff>25</xdr:colOff>
                <xdr:row>20</xdr:row>
                <xdr:rowOff>9</xdr:rowOff>
              </xdr:to>
            </anchor>
          </commentPr>
        </mc:Choice>
        <mc:Fallback/>
      </mc:AlternateContent>
    </comment>
    <comment ref="F24" authorId="0">
      <text>
        <r>
          <rPr>
            <b val="true"/>
            <sz val="8"/>
            <color rgb="FF000000"/>
            <rFont val="Tahoma"/>
            <family val="2"/>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8</xdr:col>
                <xdr:colOff>0</xdr:colOff>
                <xdr:row>23</xdr:row>
                <xdr:rowOff>9</xdr:rowOff>
              </xdr:to>
            </anchor>
          </commentPr>
        </mc:Choice>
        <mc:Fallback/>
      </mc:AlternateContent>
    </comment>
    <comment ref="F25" authorId="0">
      <text>
        <r>
          <rPr>
            <b val="true"/>
            <sz val="8"/>
            <color rgb="FF000000"/>
            <rFont val="Tahoma"/>
            <family val="2"/>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8</xdr:col>
                <xdr:colOff>0</xdr:colOff>
                <xdr:row>24</xdr:row>
                <xdr:rowOff>9</xdr:rowOff>
              </xdr:to>
            </anchor>
          </commentPr>
        </mc:Choice>
        <mc:Fallback/>
      </mc:AlternateContent>
    </comment>
    <comment ref="F26" authorId="0">
      <text>
        <r>
          <rPr>
            <b val="true"/>
            <sz val="8"/>
            <color rgb="FF000000"/>
            <rFont val="Tahoma"/>
            <family val="2"/>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2</xdr:col>
                <xdr:colOff>46</xdr:colOff>
                <xdr:row>25</xdr:row>
                <xdr:rowOff>9</xdr:rowOff>
              </xdr:to>
            </anchor>
          </commentPr>
        </mc:Choice>
        <mc:Fallback/>
      </mc:AlternateContent>
    </comment>
    <comment ref="F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3</xdr:col>
                <xdr:colOff>27</xdr:colOff>
                <xdr:row>26</xdr:row>
                <xdr:rowOff>9</xdr:rowOff>
              </xdr:to>
            </anchor>
          </commentPr>
        </mc:Choice>
        <mc:Fallback/>
      </mc:AlternateContent>
    </comment>
    <comment ref="F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4</xdr:col>
                <xdr:colOff>49</xdr:colOff>
                <xdr:row>27</xdr:row>
                <xdr:rowOff>9</xdr:rowOff>
              </xdr:to>
            </anchor>
          </commentPr>
        </mc:Choice>
        <mc:Fallback/>
      </mc:AlternateContent>
    </comment>
    <comment ref="F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4</xdr:col>
                <xdr:colOff>40</xdr:colOff>
                <xdr:row>28</xdr:row>
                <xdr:rowOff>9</xdr:rowOff>
              </xdr:to>
            </anchor>
          </commentPr>
        </mc:Choice>
        <mc:Fallback/>
      </mc:AlternateContent>
    </comment>
    <comment ref="F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4</xdr:col>
                <xdr:colOff>40</xdr:colOff>
                <xdr:row>29</xdr:row>
                <xdr:rowOff>9</xdr:rowOff>
              </xdr:to>
            </anchor>
          </commentPr>
        </mc:Choice>
        <mc:Fallback/>
      </mc:AlternateContent>
    </comment>
    <comment ref="F31" authorId="0">
      <text>
        <r>
          <rPr>
            <b val="true"/>
            <sz val="8"/>
            <color rgb="FF000000"/>
            <rFont val="Tahoma"/>
            <family val="2"/>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1</xdr:col>
                <xdr:colOff>12</xdr:colOff>
                <xdr:row>30</xdr:row>
                <xdr:rowOff>9</xdr:rowOff>
              </xdr:to>
            </anchor>
          </commentPr>
        </mc:Choice>
        <mc:Fallback/>
      </mc:AlternateContent>
    </comment>
    <comment ref="F34" authorId="0">
      <text>
        <r>
          <rPr>
            <b val="true"/>
            <sz val="8"/>
            <color rgb="FF000000"/>
            <rFont val="Tahoma"/>
            <family val="2"/>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7</xdr:col>
                <xdr:colOff>4</xdr:colOff>
                <xdr:row>33</xdr:row>
                <xdr:rowOff>9</xdr:rowOff>
              </xdr:to>
            </anchor>
          </commentPr>
        </mc:Choice>
        <mc:Fallback/>
      </mc:AlternateContent>
    </comment>
    <comment ref="G8" authorId="0">
      <text>
        <r>
          <rPr>
            <b val="true"/>
            <sz val="8"/>
            <color rgb="FF000000"/>
            <rFont val="Tahoma"/>
            <family val="2"/>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59</xdr:colOff>
                <xdr:row>7</xdr:row>
                <xdr:rowOff>9</xdr:rowOff>
              </xdr:to>
            </anchor>
          </commentPr>
        </mc:Choice>
        <mc:Fallback/>
      </mc:AlternateContent>
    </comment>
    <comment ref="G9" authorId="0">
      <text>
        <r>
          <rPr>
            <b val="true"/>
            <sz val="8"/>
            <color rgb="FF000000"/>
            <rFont val="Tahoma"/>
            <family val="2"/>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2</xdr:colOff>
                <xdr:row>8</xdr:row>
                <xdr:rowOff>9</xdr:rowOff>
              </xdr:to>
            </anchor>
          </commentPr>
        </mc:Choice>
        <mc:Fallback/>
      </mc:AlternateContent>
    </comment>
    <comment ref="G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6</xdr:col>
                <xdr:colOff>62</xdr:colOff>
                <xdr:row>9</xdr:row>
                <xdr:rowOff>9</xdr:rowOff>
              </xdr:to>
            </anchor>
          </commentPr>
        </mc:Choice>
        <mc:Fallback/>
      </mc:AlternateContent>
    </comment>
    <comment ref="G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6</xdr:col>
                <xdr:colOff>13</xdr:colOff>
                <xdr:row>10</xdr:row>
                <xdr:rowOff>9</xdr:rowOff>
              </xdr:to>
            </anchor>
          </commentPr>
        </mc:Choice>
        <mc:Fallback/>
      </mc:AlternateContent>
    </comment>
    <comment ref="G12" authorId="0">
      <text>
        <r>
          <rPr>
            <b val="true"/>
            <sz val="8"/>
            <color rgb="FF000000"/>
            <rFont val="Tahoma"/>
            <family val="2"/>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7</xdr:col>
                <xdr:colOff>54</xdr:colOff>
                <xdr:row>11</xdr:row>
                <xdr:rowOff>9</xdr:rowOff>
              </xdr:to>
            </anchor>
          </commentPr>
        </mc:Choice>
        <mc:Fallback/>
      </mc:AlternateContent>
    </comment>
    <comment ref="G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62</xdr:colOff>
                <xdr:row>12</xdr:row>
                <xdr:rowOff>9</xdr:rowOff>
              </xdr:to>
            </anchor>
          </commentPr>
        </mc:Choice>
        <mc:Fallback/>
      </mc:AlternateContent>
    </comment>
    <comment ref="G14" authorId="0">
      <text>
        <r>
          <rPr>
            <b val="true"/>
            <sz val="8"/>
            <color rgb="FF000000"/>
            <rFont val="Tahoma"/>
            <family val="2"/>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6</xdr:col>
                <xdr:colOff>45</xdr:colOff>
                <xdr:row>13</xdr:row>
                <xdr:rowOff>9</xdr:rowOff>
              </xdr:to>
            </anchor>
          </commentPr>
        </mc:Choice>
        <mc:Fallback/>
      </mc:AlternateContent>
    </comment>
    <comment ref="G15" authorId="0">
      <text>
        <r>
          <rPr>
            <b val="true"/>
            <sz val="8"/>
            <color rgb="FF000000"/>
            <rFont val="Tahoma"/>
            <family val="2"/>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8</xdr:col>
                <xdr:colOff>9</xdr:colOff>
                <xdr:row>14</xdr:row>
                <xdr:rowOff>9</xdr:rowOff>
              </xdr:to>
            </anchor>
          </commentPr>
        </mc:Choice>
        <mc:Fallback/>
      </mc:AlternateContent>
    </comment>
    <comment ref="G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6</xdr:col>
                <xdr:colOff>62</xdr:colOff>
                <xdr:row>15</xdr:row>
                <xdr:rowOff>9</xdr:rowOff>
              </xdr:to>
            </anchor>
          </commentPr>
        </mc:Choice>
        <mc:Fallback/>
      </mc:AlternateContent>
    </comment>
    <comment ref="G17" authorId="0">
      <text>
        <r>
          <rPr>
            <b val="true"/>
            <sz val="8"/>
            <color rgb="FF000000"/>
            <rFont val="Tahoma"/>
            <family val="2"/>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7</xdr:col>
                <xdr:colOff>54</xdr:colOff>
                <xdr:row>16</xdr:row>
                <xdr:rowOff>9</xdr:rowOff>
              </xdr:to>
            </anchor>
          </commentPr>
        </mc:Choice>
        <mc:Fallback/>
      </mc:AlternateContent>
    </comment>
    <comment ref="G18" authorId="0">
      <text>
        <r>
          <rPr>
            <b val="true"/>
            <sz val="8"/>
            <color rgb="FF000000"/>
            <rFont val="Tahoma"/>
            <family val="2"/>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5</xdr:col>
                <xdr:colOff>9</xdr:colOff>
                <xdr:row>17</xdr:row>
                <xdr:rowOff>9</xdr:rowOff>
              </xdr:to>
            </anchor>
          </commentPr>
        </mc:Choice>
        <mc:Fallback/>
      </mc:AlternateContent>
    </comment>
    <comment ref="G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62</xdr:colOff>
                <xdr:row>18</xdr:row>
                <xdr:rowOff>9</xdr:rowOff>
              </xdr:to>
            </anchor>
          </commentPr>
        </mc:Choice>
        <mc:Fallback/>
      </mc:AlternateContent>
    </comment>
    <comment ref="G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62</xdr:colOff>
                <xdr:row>19</xdr:row>
                <xdr:rowOff>9</xdr:rowOff>
              </xdr:to>
            </anchor>
          </commentPr>
        </mc:Choice>
        <mc:Fallback/>
      </mc:AlternateContent>
    </comment>
    <comment ref="G21" authorId="0">
      <text>
        <r>
          <rPr>
            <b val="true"/>
            <sz val="8"/>
            <color rgb="FF000000"/>
            <rFont val="Tahoma"/>
            <family val="2"/>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1</xdr:col>
                <xdr:colOff>2</xdr:colOff>
                <xdr:row>20</xdr:row>
                <xdr:rowOff>9</xdr:rowOff>
              </xdr:to>
            </anchor>
          </commentPr>
        </mc:Choice>
        <mc:Fallback/>
      </mc:AlternateContent>
    </comment>
    <comment ref="G24" authorId="0">
      <text>
        <r>
          <rPr>
            <b val="true"/>
            <sz val="8"/>
            <color rgb="FF000000"/>
            <rFont val="Tahoma"/>
            <family val="2"/>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9</xdr:col>
                <xdr:colOff>54</xdr:colOff>
                <xdr:row>23</xdr:row>
                <xdr:rowOff>9</xdr:rowOff>
              </xdr:to>
            </anchor>
          </commentPr>
        </mc:Choice>
        <mc:Fallback/>
      </mc:AlternateContent>
    </comment>
    <comment ref="G25" authorId="0">
      <text>
        <r>
          <rPr>
            <b val="true"/>
            <sz val="8"/>
            <color rgb="FF000000"/>
            <rFont val="Tahoma"/>
            <family val="2"/>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9</xdr:col>
                <xdr:colOff>54</xdr:colOff>
                <xdr:row>24</xdr:row>
                <xdr:rowOff>9</xdr:rowOff>
              </xdr:to>
            </anchor>
          </commentPr>
        </mc:Choice>
        <mc:Fallback/>
      </mc:AlternateContent>
    </comment>
    <comment ref="G26" authorId="0">
      <text>
        <r>
          <rPr>
            <b val="true"/>
            <sz val="8"/>
            <color rgb="FF000000"/>
            <rFont val="Tahoma"/>
            <family val="2"/>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2</xdr:col>
                <xdr:colOff>56</xdr:colOff>
                <xdr:row>25</xdr:row>
                <xdr:rowOff>9</xdr:rowOff>
              </xdr:to>
            </anchor>
          </commentPr>
        </mc:Choice>
        <mc:Fallback/>
      </mc:AlternateContent>
    </comment>
    <comment ref="G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5</xdr:col>
                <xdr:colOff>14</xdr:colOff>
                <xdr:row>26</xdr:row>
                <xdr:rowOff>9</xdr:rowOff>
              </xdr:to>
            </anchor>
          </commentPr>
        </mc:Choice>
        <mc:Fallback/>
      </mc:AlternateContent>
    </comment>
    <comment ref="G28" authorId="0">
      <text>
        <r>
          <rPr>
            <b val="true"/>
            <sz val="8"/>
            <color rgb="FF000000"/>
            <rFont val="Tahoma"/>
            <family val="2"/>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6</xdr:col>
                <xdr:colOff>35</xdr:colOff>
                <xdr:row>27</xdr:row>
                <xdr:rowOff>9</xdr:rowOff>
              </xdr:to>
            </anchor>
          </commentPr>
        </mc:Choice>
        <mc:Fallback/>
      </mc:AlternateContent>
    </comment>
    <comment ref="G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6</xdr:col>
                <xdr:colOff>26</xdr:colOff>
                <xdr:row>28</xdr:row>
                <xdr:rowOff>9</xdr:rowOff>
              </xdr:to>
            </anchor>
          </commentPr>
        </mc:Choice>
        <mc:Fallback/>
      </mc:AlternateContent>
    </comment>
    <comment ref="G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6</xdr:col>
                <xdr:colOff>26</xdr:colOff>
                <xdr:row>29</xdr:row>
                <xdr:rowOff>9</xdr:rowOff>
              </xdr:to>
            </anchor>
          </commentPr>
        </mc:Choice>
        <mc:Fallback/>
      </mc:AlternateContent>
    </comment>
    <comment ref="G31" authorId="0">
      <text>
        <r>
          <rPr>
            <b val="true"/>
            <sz val="8"/>
            <color rgb="FF000000"/>
            <rFont val="Tahoma"/>
            <family val="2"/>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4</xdr:col>
                <xdr:colOff>26</xdr:colOff>
                <xdr:row>30</xdr:row>
                <xdr:rowOff>9</xdr:rowOff>
              </xdr:to>
            </anchor>
          </commentPr>
        </mc:Choice>
        <mc:Fallback/>
      </mc:AlternateContent>
    </comment>
    <comment ref="G34" authorId="0">
      <text>
        <r>
          <rPr>
            <b val="true"/>
            <sz val="8"/>
            <color rgb="FF000000"/>
            <rFont val="Tahoma"/>
            <family val="2"/>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8</xdr:col>
                <xdr:colOff>63</xdr:colOff>
                <xdr:row>33</xdr:row>
                <xdr:rowOff>9</xdr:rowOff>
              </xdr:to>
            </anchor>
          </commentPr>
        </mc:Choice>
        <mc:Fallback/>
      </mc:AlternateContent>
    </comment>
    <comment ref="H8" authorId="0">
      <text>
        <r>
          <rPr>
            <b val="true"/>
            <sz val="8"/>
            <color rgb="FF000000"/>
            <rFont val="Tahoma"/>
            <family val="2"/>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4</xdr:col>
                <xdr:colOff>40</xdr:colOff>
                <xdr:row>7</xdr:row>
                <xdr:rowOff>9</xdr:rowOff>
              </xdr:to>
            </anchor>
          </commentPr>
        </mc:Choice>
        <mc:Fallback/>
      </mc:AlternateContent>
    </comment>
    <comment ref="H9" authorId="0">
      <text>
        <r>
          <rPr>
            <b val="true"/>
            <sz val="8"/>
            <color rgb="FF000000"/>
            <rFont val="Tahoma"/>
            <family val="2"/>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9</xdr:col>
                <xdr:colOff>41</xdr:colOff>
                <xdr:row>8</xdr:row>
                <xdr:rowOff>9</xdr:rowOff>
              </xdr:to>
            </anchor>
          </commentPr>
        </mc:Choice>
        <mc:Fallback/>
      </mc:AlternateContent>
    </comment>
    <comment ref="H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8</xdr:col>
                <xdr:colOff>42</xdr:colOff>
                <xdr:row>9</xdr:row>
                <xdr:rowOff>9</xdr:rowOff>
              </xdr:to>
            </anchor>
          </commentPr>
        </mc:Choice>
        <mc:Fallback/>
      </mc:AlternateContent>
    </comment>
    <comment ref="H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57</xdr:colOff>
                <xdr:row>10</xdr:row>
                <xdr:rowOff>9</xdr:rowOff>
              </xdr:to>
            </anchor>
          </commentPr>
        </mc:Choice>
        <mc:Fallback/>
      </mc:AlternateContent>
    </comment>
    <comment ref="H12" authorId="0">
      <text>
        <r>
          <rPr>
            <b val="true"/>
            <sz val="8"/>
            <color rgb="FF000000"/>
            <rFont val="Tahoma"/>
            <family val="2"/>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8</xdr:colOff>
                <xdr:row>11</xdr:row>
                <xdr:rowOff>9</xdr:rowOff>
              </xdr:to>
            </anchor>
          </commentPr>
        </mc:Choice>
        <mc:Fallback/>
      </mc:AlternateContent>
    </comment>
    <comment ref="H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8</xdr:col>
                <xdr:colOff>42</xdr:colOff>
                <xdr:row>12</xdr:row>
                <xdr:rowOff>9</xdr:rowOff>
              </xdr:to>
            </anchor>
          </commentPr>
        </mc:Choice>
        <mc:Fallback/>
      </mc:AlternateContent>
    </comment>
    <comment ref="H14" authorId="0">
      <text>
        <r>
          <rPr>
            <b val="true"/>
            <sz val="8"/>
            <color rgb="FF000000"/>
            <rFont val="Tahoma"/>
            <family val="2"/>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8</xdr:col>
                <xdr:colOff>33</xdr:colOff>
                <xdr:row>13</xdr:row>
                <xdr:rowOff>9</xdr:rowOff>
              </xdr:to>
            </anchor>
          </commentPr>
        </mc:Choice>
        <mc:Fallback/>
      </mc:AlternateContent>
    </comment>
    <comment ref="H15" authorId="0">
      <text>
        <r>
          <rPr>
            <b val="true"/>
            <sz val="8"/>
            <color rgb="FF000000"/>
            <rFont val="Tahoma"/>
            <family val="2"/>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60</xdr:colOff>
                <xdr:row>14</xdr:row>
                <xdr:rowOff>9</xdr:rowOff>
              </xdr:to>
            </anchor>
          </commentPr>
        </mc:Choice>
        <mc:Fallback/>
      </mc:AlternateContent>
    </comment>
    <comment ref="H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8</xdr:col>
                <xdr:colOff>42</xdr:colOff>
                <xdr:row>15</xdr:row>
                <xdr:rowOff>9</xdr:rowOff>
              </xdr:to>
            </anchor>
          </commentPr>
        </mc:Choice>
        <mc:Fallback/>
      </mc:AlternateContent>
    </comment>
    <comment ref="H17" authorId="0">
      <text>
        <r>
          <rPr>
            <b val="true"/>
            <sz val="8"/>
            <color rgb="FF000000"/>
            <rFont val="Tahoma"/>
            <family val="2"/>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8</xdr:col>
                <xdr:colOff>48</xdr:colOff>
                <xdr:row>16</xdr:row>
                <xdr:rowOff>9</xdr:rowOff>
              </xdr:to>
            </anchor>
          </commentPr>
        </mc:Choice>
        <mc:Fallback/>
      </mc:AlternateContent>
    </comment>
    <comment ref="H18" authorId="0">
      <text>
        <r>
          <rPr>
            <b val="true"/>
            <sz val="8"/>
            <color rgb="FF000000"/>
            <rFont val="Tahoma"/>
            <family val="2"/>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4</xdr:col>
                <xdr:colOff>21</xdr:colOff>
                <xdr:row>17</xdr:row>
                <xdr:rowOff>9</xdr:rowOff>
              </xdr:to>
            </anchor>
          </commentPr>
        </mc:Choice>
        <mc:Fallback/>
      </mc:AlternateContent>
    </comment>
    <comment ref="H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42</xdr:colOff>
                <xdr:row>18</xdr:row>
                <xdr:rowOff>9</xdr:rowOff>
              </xdr:to>
            </anchor>
          </commentPr>
        </mc:Choice>
        <mc:Fallback/>
      </mc:AlternateContent>
    </comment>
    <comment ref="H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8</xdr:col>
                <xdr:colOff>42</xdr:colOff>
                <xdr:row>19</xdr:row>
                <xdr:rowOff>9</xdr:rowOff>
              </xdr:to>
            </anchor>
          </commentPr>
        </mc:Choice>
        <mc:Fallback/>
      </mc:AlternateContent>
    </comment>
    <comment ref="H21" authorId="0">
      <text>
        <r>
          <rPr>
            <b val="true"/>
            <sz val="8"/>
            <color rgb="FF000000"/>
            <rFont val="Tahoma"/>
            <family val="2"/>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3</xdr:col>
                <xdr:colOff>61</xdr:colOff>
                <xdr:row>20</xdr:row>
                <xdr:rowOff>9</xdr:rowOff>
              </xdr:to>
            </anchor>
          </commentPr>
        </mc:Choice>
        <mc:Fallback/>
      </mc:AlternateContent>
    </comment>
    <comment ref="H24" authorId="0">
      <text>
        <r>
          <rPr>
            <b val="true"/>
            <sz val="8"/>
            <color rgb="FF000000"/>
            <rFont val="Tahoma"/>
            <family val="2"/>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1</xdr:col>
                <xdr:colOff>42</xdr:colOff>
                <xdr:row>23</xdr:row>
                <xdr:rowOff>9</xdr:rowOff>
              </xdr:to>
            </anchor>
          </commentPr>
        </mc:Choice>
        <mc:Fallback/>
      </mc:AlternateContent>
    </comment>
    <comment ref="H25" authorId="0">
      <text>
        <r>
          <rPr>
            <b val="true"/>
            <sz val="8"/>
            <color rgb="FF000000"/>
            <rFont val="Tahoma"/>
            <family val="2"/>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1</xdr:col>
                <xdr:colOff>42</xdr:colOff>
                <xdr:row>24</xdr:row>
                <xdr:rowOff>9</xdr:rowOff>
              </xdr:to>
            </anchor>
          </commentPr>
        </mc:Choice>
        <mc:Fallback/>
      </mc:AlternateContent>
    </comment>
    <comment ref="H26" authorId="0">
      <text>
        <r>
          <rPr>
            <b val="true"/>
            <sz val="8"/>
            <color rgb="FF000000"/>
            <rFont val="Tahoma"/>
            <family val="2"/>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4</xdr:col>
                <xdr:colOff>37</xdr:colOff>
                <xdr:row>25</xdr:row>
                <xdr:rowOff>9</xdr:rowOff>
              </xdr:to>
            </anchor>
          </commentPr>
        </mc:Choice>
        <mc:Fallback/>
      </mc:AlternateContent>
    </comment>
    <comment ref="H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6</xdr:col>
                <xdr:colOff>66</xdr:colOff>
                <xdr:row>26</xdr:row>
                <xdr:rowOff>9</xdr:rowOff>
              </xdr:to>
            </anchor>
          </commentPr>
        </mc:Choice>
        <mc:Fallback/>
      </mc:AlternateContent>
    </comment>
    <comment ref="H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6</xdr:col>
                <xdr:colOff>66</xdr:colOff>
                <xdr:row>27</xdr:row>
                <xdr:rowOff>9</xdr:rowOff>
              </xdr:to>
            </anchor>
          </commentPr>
        </mc:Choice>
        <mc:Fallback/>
      </mc:AlternateContent>
    </comment>
    <comment ref="H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8</xdr:col>
                <xdr:colOff>6</xdr:colOff>
                <xdr:row>28</xdr:row>
                <xdr:rowOff>9</xdr:rowOff>
              </xdr:to>
            </anchor>
          </commentPr>
        </mc:Choice>
        <mc:Fallback/>
      </mc:AlternateContent>
    </comment>
    <comment ref="H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8</xdr:col>
                <xdr:colOff>6</xdr:colOff>
                <xdr:row>29</xdr:row>
                <xdr:rowOff>9</xdr:rowOff>
              </xdr:to>
            </anchor>
          </commentPr>
        </mc:Choice>
        <mc:Fallback/>
      </mc:AlternateContent>
    </comment>
    <comment ref="H31" authorId="0">
      <text>
        <r>
          <rPr>
            <b val="true"/>
            <sz val="8"/>
            <color rgb="FF000000"/>
            <rFont val="Tahoma"/>
            <family val="2"/>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6</xdr:col>
                <xdr:colOff>11</xdr:colOff>
                <xdr:row>30</xdr:row>
                <xdr:rowOff>9</xdr:rowOff>
              </xdr:to>
            </anchor>
          </commentPr>
        </mc:Choice>
        <mc:Fallback/>
      </mc:AlternateContent>
    </comment>
    <comment ref="H34" authorId="0">
      <text>
        <r>
          <rPr>
            <b val="true"/>
            <sz val="8"/>
            <color rgb="FF000000"/>
            <rFont val="Tahoma"/>
            <family val="2"/>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0</xdr:col>
                <xdr:colOff>52</xdr:colOff>
                <xdr:row>33</xdr:row>
                <xdr:rowOff>9</xdr:rowOff>
              </xdr:to>
            </anchor>
          </commentPr>
        </mc:Choice>
        <mc:Fallback/>
      </mc:AlternateContent>
    </comment>
    <comment ref="I8" authorId="0">
      <text>
        <r>
          <rPr>
            <b val="true"/>
            <sz val="8"/>
            <color rgb="FF000000"/>
            <rFont val="Tahoma"/>
            <family val="2"/>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53</xdr:colOff>
                <xdr:row>7</xdr:row>
                <xdr:rowOff>9</xdr:rowOff>
              </xdr:to>
            </anchor>
          </commentPr>
        </mc:Choice>
        <mc:Fallback/>
      </mc:AlternateContent>
    </comment>
    <comment ref="I9" authorId="0">
      <text>
        <r>
          <rPr>
            <b val="true"/>
            <sz val="8"/>
            <color rgb="FF000000"/>
            <rFont val="Tahoma"/>
            <family val="2"/>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0</xdr:col>
                <xdr:colOff>36</xdr:colOff>
                <xdr:row>8</xdr:row>
                <xdr:rowOff>9</xdr:rowOff>
              </xdr:to>
            </anchor>
          </commentPr>
        </mc:Choice>
        <mc:Fallback/>
      </mc:AlternateContent>
    </comment>
    <comment ref="I1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0</xdr:col>
                <xdr:colOff>19</xdr:colOff>
                <xdr:row>9</xdr:row>
                <xdr:rowOff>9</xdr:rowOff>
              </xdr:to>
            </anchor>
          </commentPr>
        </mc:Choice>
        <mc:Fallback/>
      </mc:AlternateContent>
    </comment>
    <comment ref="I11" authorId="0">
      <text>
        <r>
          <rPr>
            <b val="true"/>
            <sz val="8"/>
            <color rgb="FF000000"/>
            <rFont val="Tahoma"/>
            <family val="2"/>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9</xdr:col>
                <xdr:colOff>36</xdr:colOff>
                <xdr:row>10</xdr:row>
                <xdr:rowOff>9</xdr:rowOff>
              </xdr:to>
            </anchor>
          </commentPr>
        </mc:Choice>
        <mc:Fallback/>
      </mc:AlternateContent>
    </comment>
    <comment ref="I12" authorId="0">
      <text>
        <r>
          <rPr>
            <b val="true"/>
            <sz val="8"/>
            <color rgb="FF000000"/>
            <rFont val="Tahoma"/>
            <family val="2"/>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36</xdr:colOff>
                <xdr:row>11</xdr:row>
                <xdr:rowOff>9</xdr:rowOff>
              </xdr:to>
            </anchor>
          </commentPr>
        </mc:Choice>
        <mc:Fallback/>
      </mc:AlternateContent>
    </comment>
    <comment ref="I13"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30</xdr:col>
                <xdr:colOff>19</xdr:colOff>
                <xdr:row>12</xdr:row>
                <xdr:rowOff>9</xdr:rowOff>
              </xdr:to>
            </anchor>
          </commentPr>
        </mc:Choice>
        <mc:Fallback/>
      </mc:AlternateContent>
    </comment>
    <comment ref="I14" authorId="0">
      <text>
        <r>
          <rPr>
            <b val="true"/>
            <sz val="8"/>
            <color rgb="FF000000"/>
            <rFont val="Tahoma"/>
            <family val="2"/>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20</xdr:col>
                <xdr:colOff>21</xdr:colOff>
                <xdr:row>13</xdr:row>
                <xdr:rowOff>9</xdr:rowOff>
              </xdr:to>
            </anchor>
          </commentPr>
        </mc:Choice>
        <mc:Fallback/>
      </mc:AlternateContent>
    </comment>
    <comment ref="I15" authorId="0">
      <text>
        <r>
          <rPr>
            <b val="true"/>
            <sz val="8"/>
            <color rgb="FF000000"/>
            <rFont val="Tahoma"/>
            <family val="2"/>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2</xdr:col>
                <xdr:colOff>43</xdr:colOff>
                <xdr:row>14</xdr:row>
                <xdr:rowOff>9</xdr:rowOff>
              </xdr:to>
            </anchor>
          </commentPr>
        </mc:Choice>
        <mc:Fallback/>
      </mc:AlternateContent>
    </comment>
    <comment ref="I16"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30</xdr:col>
                <xdr:colOff>19</xdr:colOff>
                <xdr:row>15</xdr:row>
                <xdr:rowOff>9</xdr:rowOff>
              </xdr:to>
            </anchor>
          </commentPr>
        </mc:Choice>
        <mc:Fallback/>
      </mc:AlternateContent>
    </comment>
    <comment ref="I17" authorId="0">
      <text>
        <r>
          <rPr>
            <b val="true"/>
            <sz val="8"/>
            <color rgb="FF000000"/>
            <rFont val="Tahoma"/>
            <family val="2"/>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20</xdr:col>
                <xdr:colOff>36</xdr:colOff>
                <xdr:row>16</xdr:row>
                <xdr:rowOff>9</xdr:rowOff>
              </xdr:to>
            </anchor>
          </commentPr>
        </mc:Choice>
        <mc:Fallback/>
      </mc:AlternateContent>
    </comment>
    <comment ref="I18" authorId="0">
      <text>
        <r>
          <rPr>
            <b val="true"/>
            <sz val="8"/>
            <color rgb="FF000000"/>
            <rFont val="Tahoma"/>
            <family val="2"/>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26</xdr:col>
                <xdr:colOff>5</xdr:colOff>
                <xdr:row>17</xdr:row>
                <xdr:rowOff>9</xdr:rowOff>
              </xdr:to>
            </anchor>
          </commentPr>
        </mc:Choice>
        <mc:Fallback/>
      </mc:AlternateContent>
    </comment>
    <comment ref="I19"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19</xdr:colOff>
                <xdr:row>18</xdr:row>
                <xdr:rowOff>9</xdr:rowOff>
              </xdr:to>
            </anchor>
          </commentPr>
        </mc:Choice>
        <mc:Fallback/>
      </mc:AlternateContent>
    </comment>
    <comment ref="I20" authorId="0">
      <text>
        <r>
          <rPr>
            <b val="true"/>
            <sz val="8"/>
            <color rgb="FF000000"/>
            <rFont val="Tahoma"/>
            <family val="2"/>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0</xdr:col>
                <xdr:colOff>19</xdr:colOff>
                <xdr:row>19</xdr:row>
                <xdr:rowOff>9</xdr:rowOff>
              </xdr:to>
            </anchor>
          </commentPr>
        </mc:Choice>
        <mc:Fallback/>
      </mc:AlternateContent>
    </comment>
    <comment ref="I21" authorId="0">
      <text>
        <r>
          <rPr>
            <b val="true"/>
            <sz val="8"/>
            <color rgb="FF000000"/>
            <rFont val="Tahoma"/>
            <family val="2"/>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4</xdr:col>
                <xdr:colOff>43</xdr:colOff>
                <xdr:row>20</xdr:row>
                <xdr:rowOff>9</xdr:rowOff>
              </xdr:to>
            </anchor>
          </commentPr>
        </mc:Choice>
        <mc:Fallback/>
      </mc:AlternateContent>
    </comment>
    <comment ref="I24" authorId="0">
      <text>
        <r>
          <rPr>
            <b val="true"/>
            <sz val="8"/>
            <color rgb="FF000000"/>
            <rFont val="Tahoma"/>
            <family val="2"/>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23</xdr:col>
                <xdr:colOff>24</xdr:colOff>
                <xdr:row>23</xdr:row>
                <xdr:rowOff>9</xdr:rowOff>
              </xdr:to>
            </anchor>
          </commentPr>
        </mc:Choice>
        <mc:Fallback/>
      </mc:AlternateContent>
    </comment>
    <comment ref="I25" authorId="0">
      <text>
        <r>
          <rPr>
            <b val="true"/>
            <sz val="8"/>
            <color rgb="FF000000"/>
            <rFont val="Tahoma"/>
            <family val="2"/>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3</xdr:col>
                <xdr:colOff>24</xdr:colOff>
                <xdr:row>24</xdr:row>
                <xdr:rowOff>9</xdr:rowOff>
              </xdr:to>
            </anchor>
          </commentPr>
        </mc:Choice>
        <mc:Fallback/>
      </mc:AlternateContent>
    </comment>
    <comment ref="I26" authorId="0">
      <text>
        <r>
          <rPr>
            <b val="true"/>
            <sz val="8"/>
            <color rgb="FF000000"/>
            <rFont val="Tahoma"/>
            <family val="2"/>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26</xdr:col>
                <xdr:colOff>21</xdr:colOff>
                <xdr:row>25</xdr:row>
                <xdr:rowOff>9</xdr:rowOff>
              </xdr:to>
            </anchor>
          </commentPr>
        </mc:Choice>
        <mc:Fallback/>
      </mc:AlternateContent>
    </comment>
    <comment ref="I27" authorId="0">
      <text>
        <r>
          <rPr>
            <b val="true"/>
            <sz val="8"/>
            <color rgb="FF000000"/>
            <rFont val="Tahoma"/>
            <family val="2"/>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28</xdr:col>
                <xdr:colOff>45</xdr:colOff>
                <xdr:row>26</xdr:row>
                <xdr:rowOff>9</xdr:rowOff>
              </xdr:to>
            </anchor>
          </commentPr>
        </mc:Choice>
        <mc:Fallback/>
      </mc:AlternateContent>
    </comment>
    <comment ref="I28" authorId="0">
      <text>
        <r>
          <rPr>
            <b val="true"/>
            <sz val="8"/>
            <color rgb="FF000000"/>
            <rFont val="Tahoma"/>
            <family val="2"/>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8</xdr:col>
                <xdr:colOff>45</xdr:colOff>
                <xdr:row>27</xdr:row>
                <xdr:rowOff>9</xdr:rowOff>
              </xdr:to>
            </anchor>
          </commentPr>
        </mc:Choice>
        <mc:Fallback/>
      </mc:AlternateContent>
    </comment>
    <comment ref="I29"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29</xdr:col>
                <xdr:colOff>50</xdr:colOff>
                <xdr:row>28</xdr:row>
                <xdr:rowOff>9</xdr:rowOff>
              </xdr:to>
            </anchor>
          </commentPr>
        </mc:Choice>
        <mc:Fallback/>
      </mc:AlternateContent>
    </comment>
    <comment ref="I30" authorId="0">
      <text>
        <r>
          <rPr>
            <b val="true"/>
            <sz val="8"/>
            <color rgb="FF000000"/>
            <rFont val="Tahoma"/>
            <family val="2"/>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29</xdr:col>
                <xdr:colOff>50</xdr:colOff>
                <xdr:row>29</xdr:row>
                <xdr:rowOff>9</xdr:rowOff>
              </xdr:to>
            </anchor>
          </commentPr>
        </mc:Choice>
        <mc:Fallback/>
      </mc:AlternateContent>
    </comment>
    <comment ref="I31" authorId="0">
      <text>
        <r>
          <rPr>
            <b val="true"/>
            <sz val="8"/>
            <color rgb="FF000000"/>
            <rFont val="Tahoma"/>
            <family val="2"/>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7</xdr:col>
                <xdr:colOff>62</xdr:colOff>
                <xdr:row>30</xdr:row>
                <xdr:rowOff>9</xdr:rowOff>
              </xdr:to>
            </anchor>
          </commentPr>
        </mc:Choice>
        <mc:Fallback/>
      </mc:AlternateContent>
    </comment>
    <comment ref="I34" authorId="0">
      <text>
        <r>
          <rPr>
            <b val="true"/>
            <sz val="8"/>
            <color rgb="FF000000"/>
            <rFont val="Tahoma"/>
            <family val="2"/>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2</xdr:col>
                <xdr:colOff>37</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22</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32</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1</xdr:col>
                <xdr:colOff>16</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6</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0</xdr:col>
                <xdr:colOff>44</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8</xdr:col>
                <xdr:colOff>61</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6</xdr:col>
                <xdr:colOff>63</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10</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9</xdr:col>
                <xdr:colOff>56</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8</xdr:col>
                <xdr:colOff>31</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9</xdr:col>
                <xdr:colOff>31</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1</xdr:col>
                <xdr:colOff>16</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5</xdr:col>
                <xdr:colOff>20</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37</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38</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3</xdr:col>
                <xdr:colOff>21</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3</xdr:col>
                <xdr:colOff>21</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2</xdr:col>
                <xdr:colOff>32</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0</xdr:col>
                <xdr:colOff>41</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47</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6</xdr:col>
                <xdr:colOff>15</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2</xdr:col>
                <xdr:colOff>10</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0</xdr:col>
                <xdr:colOff>36</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1</xdr:col>
                <xdr:colOff>23</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1</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7</xdr:col>
                <xdr:colOff>25</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5</xdr:col>
                <xdr:colOff>42</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43</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5</xdr:col>
                <xdr:colOff>26</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5</xdr:col>
                <xdr:colOff>26</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4</xdr:col>
                <xdr:colOff>37</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2</xdr:col>
                <xdr:colOff>39</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0</xdr:col>
                <xdr:colOff>26</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7</xdr:col>
                <xdr:colOff>56</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3</xdr:col>
                <xdr:colOff>44</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2</xdr:col>
                <xdr:colOff>41</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3</xdr:col>
                <xdr:colOff>14</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5</xdr:col>
                <xdr:colOff>26</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9</xdr:col>
                <xdr:colOff>31</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7</xdr:col>
                <xdr:colOff>48</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21</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7</xdr:col>
                <xdr:colOff>4</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7</xdr:col>
                <xdr:colOff>4</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6</xdr:col>
                <xdr:colOff>42</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3</xdr:col>
                <xdr:colOff>58</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2</xdr:col>
                <xdr:colOff>32</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9</xdr:col>
                <xdr:colOff>31</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5</xdr:col>
                <xdr:colOff>39</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4</xdr:col>
                <xdr:colOff>47</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5</xdr:col>
                <xdr:colOff>3</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7</xdr:col>
                <xdr:colOff>4</xdr:colOff>
                <xdr:row>28</xdr:row>
                <xdr:rowOff>9</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1</xdr:col>
                <xdr:colOff>36</xdr:colOff>
                <xdr:row>7</xdr:row>
                <xdr:rowOff>9</xdr:rowOff>
              </xdr:to>
            </anchor>
          </commentPr>
        </mc:Choice>
        <mc:Fallback/>
      </mc:AlternateContent>
    </comment>
    <comment ref="F9" authorId="0">
      <text>
        <r>
          <rPr>
            <b val="true"/>
            <sz val="8"/>
            <color rgb="FF000000"/>
            <rFont val="Tahoma"/>
            <family val="2"/>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53</xdr:colOff>
                <xdr:row>8</xdr:row>
                <xdr:rowOff>9</xdr:rowOff>
              </xdr:to>
            </anchor>
          </commentPr>
        </mc:Choice>
        <mc:Fallback/>
      </mc:AlternateContent>
    </comment>
    <comment ref="F11" authorId="0">
      <text>
        <r>
          <rPr>
            <b val="true"/>
            <sz val="8"/>
            <color rgb="FF000000"/>
            <rFont val="Tahoma"/>
            <family val="2"/>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26</xdr:colOff>
                <xdr:row>10</xdr:row>
                <xdr:rowOff>9</xdr:rowOff>
              </xdr:to>
            </anchor>
          </commentPr>
        </mc:Choice>
        <mc:Fallback/>
      </mc:AlternateContent>
    </comment>
    <comment ref="F16"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49</xdr:col>
                <xdr:colOff>10</xdr:colOff>
                <xdr:row>15</xdr:row>
                <xdr:rowOff>9</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9</xdr:col>
                <xdr:colOff>10</xdr:colOff>
                <xdr:row>16</xdr:row>
                <xdr:rowOff>9</xdr:rowOff>
              </xdr:to>
            </anchor>
          </commentPr>
        </mc:Choice>
        <mc:Fallback/>
      </mc:AlternateContent>
    </comment>
    <comment ref="F22" authorId="0">
      <text>
        <r>
          <rPr>
            <b val="true"/>
            <sz val="8"/>
            <color rgb="FF000000"/>
            <rFont val="Tahoma"/>
            <family val="2"/>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38</xdr:col>
                <xdr:colOff>48</xdr:colOff>
                <xdr:row>21</xdr:row>
                <xdr:rowOff>9</xdr:rowOff>
              </xdr:to>
            </anchor>
          </commentPr>
        </mc:Choice>
        <mc:Fallback/>
      </mc:AlternateContent>
    </comment>
    <comment ref="F23" authorId="0">
      <text>
        <r>
          <rPr>
            <b val="true"/>
            <sz val="8"/>
            <color rgb="FF000000"/>
            <rFont val="Tahoma"/>
            <family val="2"/>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6</xdr:col>
                <xdr:colOff>4</xdr:colOff>
                <xdr:row>22</xdr:row>
                <xdr:rowOff>9</xdr:rowOff>
              </xdr:to>
            </anchor>
          </commentPr>
        </mc:Choice>
        <mc:Fallback/>
      </mc:AlternateContent>
    </comment>
    <comment ref="F24" authorId="0">
      <text>
        <r>
          <rPr>
            <b val="true"/>
            <sz val="8"/>
            <color rgb="FF000000"/>
            <rFont val="Tahoma"/>
            <family val="2"/>
          </rPr>
          <t xml:space="preserve">AUT: 403,26; EF:CS,D; MA:CR,CSBEL: 243,48; COMMDEU: 4420,83; EF:CS; MA:CSDNK: 158,71; EF:CS; MA:CSESP: 1309,25; EF:CR,CS; MA:CS,DFIN: 146,56; EF:CS,D; MA:CS,T2FRK: 1824,96; EF:CS,PS; MA:CRGBE: NE,NO; EF:NA; MA:NAGRC: 163,22; EF:CR; MA:CRIRL: 82,92; EF:CR; MA:CR,CSITA: 2210,30; EF:CR,CS; MA:CR,CSLUX: 19,57; EF:CS,M; MA:CS,M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4</xdr:col>
                <xdr:colOff>37</xdr:colOff>
                <xdr:row>23</xdr:row>
                <xdr:rowOff>9</xdr:rowOff>
              </xdr:to>
            </anchor>
          </commentPr>
        </mc:Choice>
        <mc:Fallback/>
      </mc:AlternateContent>
    </comment>
    <comment ref="F25" authorId="0">
      <text>
        <r>
          <rPr>
            <b val="true"/>
            <sz val="8"/>
            <color rgb="FF000000"/>
            <rFont val="Tahoma"/>
            <family val="2"/>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1</xdr:col>
                <xdr:colOff>24</xdr:colOff>
                <xdr:row>24</xdr:row>
                <xdr:rowOff>9</xdr:rowOff>
              </xdr:to>
            </anchor>
          </commentPr>
        </mc:Choice>
        <mc:Fallback/>
      </mc:AlternateContent>
    </comment>
    <comment ref="F26" authorId="0">
      <text>
        <r>
          <rPr>
            <b val="true"/>
            <sz val="8"/>
            <color rgb="FF000000"/>
            <rFont val="Tahoma"/>
            <family val="2"/>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7</xdr:col>
                <xdr:colOff>42</xdr:colOff>
                <xdr:row>25</xdr:row>
                <xdr:rowOff>9</xdr:rowOff>
              </xdr:to>
            </anchor>
          </commentPr>
        </mc:Choice>
        <mc:Fallback/>
      </mc:AlternateContent>
    </comment>
    <comment ref="F27" authorId="0">
      <text>
        <r>
          <rPr>
            <b val="true"/>
            <sz val="8"/>
            <color rgb="FF000000"/>
            <rFont val="Tahoma"/>
            <family val="2"/>
          </rPr>
          <t xml:space="preserve">AUT: 3336,42; EF:CS,D; MA:CS,D,T2 / BEL: 3145,40; COMM / DEU: 36487,59; EF:CS,D; MA:CS,D,T2 / DNK: 1589,39; EF:CR,CS; MA:CR,CS,D / ESP: 9540,39; EF:CR,CS,D,OTH; MA:CR,CS,D,T2 / FIN: 3984,49; EF:CS,D,OTH; MA:CS,D,OTH,T2 / FRK: 13690,11; EF:CS,PS; MA:CR,T2 / GBE: 48422,51; EF:CR,CS,D; MA:CS,D,T2 / GRC: 4406,17; EF:CS,D; MA:D,T2 / IRL: 1636,52; EF:D; MA:T1,T2 / ITA: 19941,81; EF:CR,CS,D; MA:CS,D,T2 / LUX: 58,49; EF:CS,D,PS; MA:T1,T2 / NLD: 11897,63; EF:CS,D; MA:T2 / PRT: 6868,46; EF:CR,CS,D; MA:D,T2 / SWE: 2934,72; EF:CS,D,PS; MA:CS,M,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7</xdr:col>
                <xdr:colOff>31</xdr:colOff>
                <xdr:row>26</xdr:row>
                <xdr:rowOff>9</xdr:rowOff>
              </xdr:to>
            </anchor>
          </commentPr>
        </mc:Choice>
        <mc:Fallback/>
      </mc:AlternateContent>
    </comment>
    <comment ref="F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6</xdr:col>
                <xdr:colOff>58</xdr:colOff>
                <xdr:row>27</xdr:row>
                <xdr:rowOff>9</xdr:rowOff>
              </xdr:to>
            </anchor>
          </commentPr>
        </mc:Choice>
        <mc:Fallback/>
      </mc:AlternateContent>
    </comment>
    <comment ref="F29" authorId="0">
      <text>
        <r>
          <rPr>
            <b val="true"/>
            <sz val="8"/>
            <color rgb="FF000000"/>
            <rFont val="Tahoma"/>
            <family val="2"/>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9</xdr:col>
                <xdr:colOff>10</xdr:colOff>
                <xdr:row>28</xdr:row>
                <xdr:rowOff>9</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3</xdr:col>
                <xdr:colOff>34</xdr:colOff>
                <xdr:row>7</xdr:row>
                <xdr:rowOff>9</xdr:rowOff>
              </xdr:to>
            </anchor>
          </commentPr>
        </mc:Choice>
        <mc:Fallback/>
      </mc:AlternateContent>
    </comment>
    <comment ref="G9" authorId="0">
      <text>
        <r>
          <rPr>
            <b val="true"/>
            <sz val="8"/>
            <color rgb="FF000000"/>
            <rFont val="Tahoma"/>
            <family val="2"/>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1</xdr:col>
                <xdr:colOff>58</xdr:colOff>
                <xdr:row>8</xdr:row>
                <xdr:rowOff>9</xdr:rowOff>
              </xdr:to>
            </anchor>
          </commentPr>
        </mc:Choice>
        <mc:Fallback/>
      </mc:AlternateContent>
    </comment>
    <comment ref="G11" authorId="0">
      <text>
        <r>
          <rPr>
            <b val="true"/>
            <sz val="8"/>
            <color rgb="FF000000"/>
            <rFont val="Tahoma"/>
            <family val="2"/>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32</xdr:colOff>
                <xdr:row>10</xdr:row>
                <xdr:rowOff>9</xdr:rowOff>
              </xdr:to>
            </anchor>
          </commentPr>
        </mc:Choice>
        <mc:Fallback/>
      </mc:AlternateContent>
    </comment>
    <comment ref="G16"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51</xdr:col>
                <xdr:colOff>7</xdr:colOff>
                <xdr:row>15</xdr:row>
                <xdr:rowOff>9</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51</xdr:col>
                <xdr:colOff>7</xdr:colOff>
                <xdr:row>16</xdr:row>
                <xdr:rowOff>9</xdr:rowOff>
              </xdr:to>
            </anchor>
          </commentPr>
        </mc:Choice>
        <mc:Fallback/>
      </mc:AlternateContent>
    </comment>
    <comment ref="G22" authorId="0">
      <text>
        <r>
          <rPr>
            <b val="true"/>
            <sz val="8"/>
            <color rgb="FF000000"/>
            <rFont val="Tahoma"/>
            <family val="2"/>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40</xdr:col>
                <xdr:colOff>45</xdr:colOff>
                <xdr:row>21</xdr:row>
                <xdr:rowOff>9</xdr:rowOff>
              </xdr:to>
            </anchor>
          </commentPr>
        </mc:Choice>
        <mc:Fallback/>
      </mc:AlternateContent>
    </comment>
    <comment ref="G23" authorId="0">
      <text>
        <r>
          <rPr>
            <b val="true"/>
            <sz val="8"/>
            <color rgb="FF000000"/>
            <rFont val="Tahoma"/>
            <family val="2"/>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8</xdr:col>
                <xdr:colOff>20</xdr:colOff>
                <xdr:row>22</xdr:row>
                <xdr:rowOff>9</xdr:rowOff>
              </xdr:to>
            </anchor>
          </commentPr>
        </mc:Choice>
        <mc:Fallback/>
      </mc:AlternateContent>
    </comment>
    <comment ref="G24" authorId="0">
      <text>
        <r>
          <rPr>
            <b val="true"/>
            <sz val="8"/>
            <color rgb="FF000000"/>
            <rFont val="Tahoma"/>
            <family val="2"/>
          </rPr>
          <t xml:space="preserve">AUT: 422,45; EF:CS,D; MA:CR,CSBEL: 239,57; COMMDEU: 4458,25; EF:CS; MA:CSDNK: 140,96; EF:CS; MA:CSESP: 1343,58; EF:CR,CS; MA:CS,DFIN: 142,77; EF:CS,D; MA:CS,T2FRK: 1820,61; EF:CS,PS; MA:CRGBE: NE,NO; EF:NA; MA:NAGRC: 154,65; EF:CR; MA:CRIRL: 84,58; EF:CR; MA:CR,CSITA: 2179,77; EF:CR,CS; MA:CR,CSLUX: 19,74; EF:CS,M; MA:CS,M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6</xdr:col>
                <xdr:colOff>42</xdr:colOff>
                <xdr:row>23</xdr:row>
                <xdr:rowOff>9</xdr:rowOff>
              </xdr:to>
            </anchor>
          </commentPr>
        </mc:Choice>
        <mc:Fallback/>
      </mc:AlternateContent>
    </comment>
    <comment ref="G25" authorId="0">
      <text>
        <r>
          <rPr>
            <b val="true"/>
            <sz val="8"/>
            <color rgb="FF000000"/>
            <rFont val="Tahoma"/>
            <family val="2"/>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3</xdr:col>
                <xdr:colOff>48</xdr:colOff>
                <xdr:row>24</xdr:row>
                <xdr:rowOff>9</xdr:rowOff>
              </xdr:to>
            </anchor>
          </commentPr>
        </mc:Choice>
        <mc:Fallback/>
      </mc:AlternateContent>
    </comment>
    <comment ref="G26" authorId="0">
      <text>
        <r>
          <rPr>
            <b val="true"/>
            <sz val="8"/>
            <color rgb="FF000000"/>
            <rFont val="Tahoma"/>
            <family val="2"/>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9</xdr:col>
                <xdr:colOff>26</xdr:colOff>
                <xdr:row>25</xdr:row>
                <xdr:rowOff>9</xdr:rowOff>
              </xdr:to>
            </anchor>
          </commentPr>
        </mc:Choice>
        <mc:Fallback/>
      </mc:AlternateContent>
    </comment>
    <comment ref="G27" authorId="0">
      <text>
        <r>
          <rPr>
            <b val="true"/>
            <sz val="8"/>
            <color rgb="FF000000"/>
            <rFont val="Tahoma"/>
            <family val="2"/>
          </rPr>
          <t xml:space="preserve">AUT: 3183,01; EF:CS,D; MA:CS,D,T2 / BEL: 3029,37; COMM / DEU: 34327,35; EF:CS,D; MA:CS,D,T2 / DNK: 1563,34; EF:CR,CS; MA:CR,CS,D / ESP: 9828,64; EF:CR,CS,D,OTH; MA:CR,CS,D,T2 / FIN: 3933,59; EF:CS,D,OTH; MA:CS,D,OTH,T2 / FRK: 13948,08; EF:CS,PS; MA:CR,T2 / GBE: 46818,92; EF:CR,CS,D; MA:CS,D,T2 / GRC: 4388,68; EF:CS,D; MA:D,T2 / IRL: 1688,56; EF:D; MA:T1,T2 / ITA: 20665,57; EF:CR,CS,D; MA:CS,D,T2 / LUX: 57,30; EF:CS,D,PS; MA:T1,T2 / NLD: 11291,99; EF:CS,D; MA:T2 / PRT: 7057,57; EF:CR,CS,D; MA:D,T2 / SWE: 2925,59; EF:CS,D,PS; MA:CS,M,T3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9</xdr:col>
                <xdr:colOff>36</xdr:colOff>
                <xdr:row>26</xdr:row>
                <xdr:rowOff>9</xdr:rowOff>
              </xdr:to>
            </anchor>
          </commentPr>
        </mc:Choice>
        <mc:Fallback/>
      </mc:AlternateContent>
    </comment>
    <comment ref="G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8</xdr:col>
                <xdr:colOff>41</xdr:colOff>
                <xdr:row>27</xdr:row>
                <xdr:rowOff>9</xdr:rowOff>
              </xdr:to>
            </anchor>
          </commentPr>
        </mc:Choice>
        <mc:Fallback/>
      </mc:AlternateContent>
    </comment>
    <comment ref="G29" authorId="0">
      <text>
        <r>
          <rPr>
            <b val="true"/>
            <sz val="8"/>
            <color rgb="FF000000"/>
            <rFont val="Tahoma"/>
            <family val="2"/>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51</xdr:col>
                <xdr:colOff>7</xdr:colOff>
                <xdr:row>28</xdr:row>
                <xdr:rowOff>9</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5</xdr:col>
                <xdr:colOff>39</xdr:colOff>
                <xdr:row>7</xdr:row>
                <xdr:rowOff>9</xdr:rowOff>
              </xdr:to>
            </anchor>
          </commentPr>
        </mc:Choice>
        <mc:Fallback/>
      </mc:AlternateContent>
    </comment>
    <comment ref="H9" authorId="0">
      <text>
        <r>
          <rPr>
            <b val="true"/>
            <sz val="8"/>
            <color rgb="FF000000"/>
            <rFont val="Tahoma"/>
            <family val="2"/>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4</xdr:col>
                <xdr:colOff>4</xdr:colOff>
                <xdr:row>8</xdr:row>
                <xdr:rowOff>9</xdr:rowOff>
              </xdr:to>
            </anchor>
          </commentPr>
        </mc:Choice>
        <mc:Fallback/>
      </mc:AlternateContent>
    </comment>
    <comment ref="H11" authorId="0">
      <text>
        <r>
          <rPr>
            <b val="true"/>
            <sz val="8"/>
            <color rgb="FF000000"/>
            <rFont val="Tahoma"/>
            <family val="2"/>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2</xdr:col>
                <xdr:colOff>37</xdr:colOff>
                <xdr:row>10</xdr:row>
                <xdr:rowOff>9</xdr:rowOff>
              </xdr:to>
            </anchor>
          </commentPr>
        </mc:Choice>
        <mc:Fallback/>
      </mc:AlternateContent>
    </comment>
    <comment ref="H16"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3</xdr:col>
                <xdr:colOff>13</xdr:colOff>
                <xdr:row>15</xdr:row>
                <xdr:rowOff>9</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3</xdr:col>
                <xdr:colOff>13</xdr:colOff>
                <xdr:row>16</xdr:row>
                <xdr:rowOff>9</xdr:rowOff>
              </xdr:to>
            </anchor>
          </commentPr>
        </mc:Choice>
        <mc:Fallback/>
      </mc:AlternateContent>
    </comment>
    <comment ref="H22" authorId="0">
      <text>
        <r>
          <rPr>
            <b val="true"/>
            <sz val="8"/>
            <color rgb="FF000000"/>
            <rFont val="Tahoma"/>
            <family val="2"/>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2</xdr:col>
                <xdr:colOff>51</xdr:colOff>
                <xdr:row>21</xdr:row>
                <xdr:rowOff>9</xdr:rowOff>
              </xdr:to>
            </anchor>
          </commentPr>
        </mc:Choice>
        <mc:Fallback/>
      </mc:AlternateContent>
    </comment>
    <comment ref="H23" authorId="0">
      <text>
        <r>
          <rPr>
            <b val="true"/>
            <sz val="8"/>
            <color rgb="FF000000"/>
            <rFont val="Tahoma"/>
            <family val="2"/>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40</xdr:col>
                <xdr:colOff>25</xdr:colOff>
                <xdr:row>22</xdr:row>
                <xdr:rowOff>9</xdr:rowOff>
              </xdr:to>
            </anchor>
          </commentPr>
        </mc:Choice>
        <mc:Fallback/>
      </mc:AlternateContent>
    </comment>
    <comment ref="H24" authorId="0">
      <text>
        <r>
          <rPr>
            <b val="true"/>
            <sz val="8"/>
            <color rgb="FF000000"/>
            <rFont val="Tahoma"/>
            <family val="2"/>
          </rPr>
          <t xml:space="preserve">AUT: 405,66; EF:CS,D; MA:CR,CSBEL: 237,75; COMMDEU: 4374,84; EF:CS; MA:CSDNK: 154,36; EF:CS; MA:CSESP: 1416,40; EF:CR,CS; MA:CS,DFIN: 137,96; EF:CS,D; MA:CS,T2FRK: 1794,10; EF:CS,PS; MA:CRGBE: NE,NO; EF:NA; MA:NAGRC: 152,16; EF:CR; MA:CRIRL: 84,55; EF:CR; MA:CR,CSITA: 2279,45; EF:CR,CS; MA:CR,CSLUX: 19,42; EF:CS,M; MA:CS,M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48</xdr:colOff>
                <xdr:row>23</xdr:row>
                <xdr:rowOff>9</xdr:rowOff>
              </xdr:to>
            </anchor>
          </commentPr>
        </mc:Choice>
        <mc:Fallback/>
      </mc:AlternateContent>
    </comment>
    <comment ref="H25" authorId="0">
      <text>
        <r>
          <rPr>
            <b val="true"/>
            <sz val="8"/>
            <color rgb="FF000000"/>
            <rFont val="Tahoma"/>
            <family val="2"/>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35</xdr:colOff>
                <xdr:row>24</xdr:row>
                <xdr:rowOff>9</xdr:rowOff>
              </xdr:to>
            </anchor>
          </commentPr>
        </mc:Choice>
        <mc:Fallback/>
      </mc:AlternateContent>
    </comment>
    <comment ref="H26" authorId="0">
      <text>
        <r>
          <rPr>
            <b val="true"/>
            <sz val="8"/>
            <color rgb="FF000000"/>
            <rFont val="Tahoma"/>
            <family val="2"/>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1</xdr:col>
                <xdr:colOff>31</xdr:colOff>
                <xdr:row>25</xdr:row>
                <xdr:rowOff>9</xdr:rowOff>
              </xdr:to>
            </anchor>
          </commentPr>
        </mc:Choice>
        <mc:Fallback/>
      </mc:AlternateContent>
    </comment>
    <comment ref="H27" authorId="0">
      <text>
        <r>
          <rPr>
            <b val="true"/>
            <sz val="8"/>
            <color rgb="FF000000"/>
            <rFont val="Tahoma"/>
            <family val="2"/>
          </rPr>
          <t xml:space="preserve">AUT: 3039,25; EF:CS,D; MA:CS,D,T2 / BEL: 2785,94; COMM / DEU: 31833,16; EF:CS,D; MA:CS,D,T2 / DNK: 1562,94; EF:CR,CS; MA:CR,CS,D / ESP: 10238,20; EF:CR,CS,D,OTH; MA:CR,CS,D,T2 / FIN: 3847,73; EF:CS,D,OTH; MA:CS,D,OTH,T2 / FRK: 14131,18; EF:CS,PS; MA:CR,T2 / GBE: 45395,56; EF:CR,CS,D; MA:CS,D,T2 / GRC: 4429,72; EF:CS,D; MA:D,T2 / IRL: 1627,23; EF:D; MA:T1,T2 / ITA: 20876,28; EF:CR,CS,D; MA:CS,D,T2 / LUX: 55,97; EF:CS,D,PS; MA:T1,T2 / NLD: 10932,06; EF:CS,D; MA:T2 / PRT: 7068,22; EF:CR,CS,D; MA:D,T2 / SWE: 2899,98; EF:CS,D,PS; MA:CS,M,T3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51</xdr:col>
                <xdr:colOff>49</xdr:colOff>
                <xdr:row>26</xdr:row>
                <xdr:rowOff>9</xdr:rowOff>
              </xdr:to>
            </anchor>
          </commentPr>
        </mc:Choice>
        <mc:Fallback/>
      </mc:AlternateContent>
    </comment>
    <comment ref="H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0</xdr:col>
                <xdr:colOff>21</xdr:colOff>
                <xdr:row>27</xdr:row>
                <xdr:rowOff>9</xdr:rowOff>
              </xdr:to>
            </anchor>
          </commentPr>
        </mc:Choice>
        <mc:Fallback/>
      </mc:AlternateContent>
    </comment>
    <comment ref="H29" authorId="0">
      <text>
        <r>
          <rPr>
            <b val="true"/>
            <sz val="8"/>
            <color rgb="FF000000"/>
            <rFont val="Tahoma"/>
            <family val="2"/>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3</xdr:col>
                <xdr:colOff>13</xdr:colOff>
                <xdr:row>28</xdr:row>
                <xdr:rowOff>9</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44</xdr:colOff>
                <xdr:row>7</xdr:row>
                <xdr:rowOff>9</xdr:rowOff>
              </xdr:to>
            </anchor>
          </commentPr>
        </mc:Choice>
        <mc:Fallback/>
      </mc:AlternateContent>
    </comment>
    <comment ref="I9" authorId="0">
      <text>
        <r>
          <rPr>
            <b val="true"/>
            <sz val="8"/>
            <color rgb="FF000000"/>
            <rFont val="Tahoma"/>
            <family val="2"/>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6</xdr:col>
                <xdr:colOff>10</xdr:colOff>
                <xdr:row>8</xdr:row>
                <xdr:rowOff>9</xdr:rowOff>
              </xdr:to>
            </anchor>
          </commentPr>
        </mc:Choice>
        <mc:Fallback/>
      </mc:AlternateContent>
    </comment>
    <comment ref="I11" authorId="0">
      <text>
        <r>
          <rPr>
            <b val="true"/>
            <sz val="8"/>
            <color rgb="FF000000"/>
            <rFont val="Tahoma"/>
            <family val="2"/>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42</xdr:colOff>
                <xdr:row>10</xdr:row>
                <xdr:rowOff>9</xdr:rowOff>
              </xdr:to>
            </anchor>
          </commentPr>
        </mc:Choice>
        <mc:Fallback/>
      </mc:AlternateContent>
    </comment>
    <comment ref="I16"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55</xdr:col>
                <xdr:colOff>18</xdr:colOff>
                <xdr:row>15</xdr:row>
                <xdr:rowOff>9</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5</xdr:col>
                <xdr:colOff>18</xdr:colOff>
                <xdr:row>16</xdr:row>
                <xdr:rowOff>9</xdr:rowOff>
              </xdr:to>
            </anchor>
          </commentPr>
        </mc:Choice>
        <mc:Fallback/>
      </mc:AlternateContent>
    </comment>
    <comment ref="I22" authorId="0">
      <text>
        <r>
          <rPr>
            <b val="true"/>
            <sz val="8"/>
            <color rgb="FF000000"/>
            <rFont val="Tahoma"/>
            <family val="2"/>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44</xdr:col>
                <xdr:colOff>56</xdr:colOff>
                <xdr:row>21</xdr:row>
                <xdr:rowOff>9</xdr:rowOff>
              </xdr:to>
            </anchor>
          </commentPr>
        </mc:Choice>
        <mc:Fallback/>
      </mc:AlternateContent>
    </comment>
    <comment ref="I23" authorId="0">
      <text>
        <r>
          <rPr>
            <b val="true"/>
            <sz val="8"/>
            <color rgb="FF000000"/>
            <rFont val="Tahoma"/>
            <family val="2"/>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2</xdr:col>
                <xdr:colOff>38</xdr:colOff>
                <xdr:row>22</xdr:row>
                <xdr:rowOff>9</xdr:rowOff>
              </xdr:to>
            </anchor>
          </commentPr>
        </mc:Choice>
        <mc:Fallback/>
      </mc:AlternateContent>
    </comment>
    <comment ref="I24" authorId="0">
      <text>
        <r>
          <rPr>
            <b val="true"/>
            <sz val="8"/>
            <color rgb="FF000000"/>
            <rFont val="Tahoma"/>
            <family val="2"/>
          </rPr>
          <t xml:space="preserve">AUT: 424,37; EF:CS,D; MA:CR,CSBEL: 237,25; COMMDEU: 4368,57; EF:CS; MA:CSDNK: 139,45; EF:CS; MA:CSESP: 1506,65; EF:CR,CS; MA:CS,DFIN: 135,72; EF:CS,D; MA:CS,T2FRK: 1791,88; EF:CS,PS; MA:CRGBE: NE,NO; EF:NA; MA:NAGRC: 153,07; EF:CR; MA:CRIRL: 85,11; EF:CR; MA:CR,CSITA: 2279,79; EF:CR,CS; MA:CR,CSLUX: 19,00; EF:CS,M; MA:CS,M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0</xdr:col>
                <xdr:colOff>53</xdr:colOff>
                <xdr:row>23</xdr:row>
                <xdr:rowOff>9</xdr:rowOff>
              </xdr:to>
            </anchor>
          </commentPr>
        </mc:Choice>
        <mc:Fallback/>
      </mc:AlternateContent>
    </comment>
    <comment ref="I25" authorId="0">
      <text>
        <r>
          <rPr>
            <b val="true"/>
            <sz val="8"/>
            <color rgb="FF000000"/>
            <rFont val="Tahoma"/>
            <family val="2"/>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7</xdr:col>
                <xdr:colOff>40</xdr:colOff>
                <xdr:row>24</xdr:row>
                <xdr:rowOff>9</xdr:rowOff>
              </xdr:to>
            </anchor>
          </commentPr>
        </mc:Choice>
        <mc:Fallback/>
      </mc:AlternateContent>
    </comment>
    <comment ref="I26" authorId="0">
      <text>
        <r>
          <rPr>
            <b val="true"/>
            <sz val="8"/>
            <color rgb="FF000000"/>
            <rFont val="Tahoma"/>
            <family val="2"/>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3</xdr:col>
                <xdr:colOff>36</xdr:colOff>
                <xdr:row>25</xdr:row>
                <xdr:rowOff>9</xdr:rowOff>
              </xdr:to>
            </anchor>
          </commentPr>
        </mc:Choice>
        <mc:Fallback/>
      </mc:AlternateContent>
    </comment>
    <comment ref="I27" authorId="0">
      <text>
        <r>
          <rPr>
            <b val="true"/>
            <sz val="8"/>
            <color rgb="FF000000"/>
            <rFont val="Tahoma"/>
            <family val="2"/>
          </rPr>
          <t xml:space="preserve">AUT: 2911,33; EF:CS,D; MA:CS,D,T2 / BEL: 2785,95; COMM / DEU: 29109,05; EF:CS,D; MA:CS,D,T2 / DNK: 1544,43; EF:CR,CS; MA:CR,CS,D / ESP: 10824,23; EF:CR,CS,D,OTH; MA:CR,CS,D,T2 / FIN: 3754,69; EF:CS,D,OTH; MA:CS,D,OTH,T2 / FRK: 12698,59; EF:CS,PS; MA:CR,T2 / GBE: 41669,38; EF:CR,CS,D; MA:CS,D,T2 / GRC: 4438,79; EF:CS,D; MA:D,T2 / IRL: 1432,27; EF:D; MA:T1,T2 / ITA: 21247,33; EF:CR,CS,D; MA:CS,D,T2 / LUX: 56,53; EF:CS,D,PS; MA:T1,T2 / NLD: 10612,69; EF:CS,D; MA:T2 / PRT: 7312,21; EF:CR,CS,D; MA:D,T2 / SWE: 2866,46; EF:CS,D,PS; MA:CS,M,T3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53</xdr:col>
                <xdr:colOff>54</xdr:colOff>
                <xdr:row>26</xdr:row>
                <xdr:rowOff>9</xdr:rowOff>
              </xdr:to>
            </anchor>
          </commentPr>
        </mc:Choice>
        <mc:Fallback/>
      </mc:AlternateContent>
    </comment>
    <comment ref="I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2</xdr:col>
                <xdr:colOff>26</xdr:colOff>
                <xdr:row>27</xdr:row>
                <xdr:rowOff>9</xdr:rowOff>
              </xdr:to>
            </anchor>
          </commentPr>
        </mc:Choice>
        <mc:Fallback/>
      </mc:AlternateContent>
    </comment>
    <comment ref="I29" authorId="0">
      <text>
        <r>
          <rPr>
            <b val="true"/>
            <sz val="8"/>
            <color rgb="FF000000"/>
            <rFont val="Tahoma"/>
            <family val="2"/>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5</xdr:col>
                <xdr:colOff>18</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400837,40BEL: 1370046,56DEU: 4330314,00DNK: 366066,84ESP: 2325071,84FIN: 391914,31FRK: 3768227,95GBE: 3743675,45GRC: 776938,50IRL: 122123,26ITA: 3518015,90LUX: NA,NO; EF:NA; MA:NANLD: 2446000,00PRT: 526986,52SWE: 852079,72</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58</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40611,30ESP: NA,NO; EF:NA; MA:NAFIN: NA; EF:NA; MA:NAFRK: NO; EF:NA; MA:NAGBE: 5135,13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4</xdr:colOff>
                <xdr:row>8</xdr:row>
                <xdr:rowOff>9</xdr:rowOff>
              </xdr:to>
            </anchor>
          </commentPr>
        </mc:Choice>
        <mc:Fallback/>
      </mc:AlternateContent>
    </comment>
    <comment ref="M10" authorId="0">
      <text>
        <r>
          <rPr>
            <b val="true"/>
            <sz val="8"/>
            <color rgb="FF000000"/>
            <rFont val="Tahoma"/>
            <family val="2"/>
          </rPr>
          <t xml:space="preserve">AUT: 1960,63BEL: NA; EF:NA; MA:NADEU: NA; EF:NA; MA:NADNK: NA; EF:NA; MA:NAESP: NA,NO; EF:NA; MA:NAFIN: 18042,78FRK: 15488,00GBE: 233934,21GRC: 994,84IRL: 2949,42ITA: 920,48LUX: NA,NO; EF:NA; MA:NANLD: 269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34</xdr:colOff>
                <xdr:row>9</xdr:row>
                <xdr:rowOff>9</xdr:rowOff>
              </xdr:to>
            </anchor>
          </commentPr>
        </mc:Choice>
        <mc:Fallback/>
      </mc:AlternateContent>
    </comment>
    <comment ref="M11" authorId="0">
      <text>
        <r>
          <rPr>
            <b val="true"/>
            <sz val="8"/>
            <color rgb="FF000000"/>
            <rFont val="Tahoma"/>
            <family val="2"/>
          </rPr>
          <t xml:space="preserve">AUT: -13528,99BEL: -159109,86DEU: 258662,00DNK: -16517,51ESP: -15498,18FIN: -81872,00FRK: -125004,00GBE: -304468,35GRC: -27955,20IRL: 32237,85ITA: -96783,83LUX: 24288,00NLD: -235000,00PRT: -38785,47SWE: -19160,88</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4</xdr:col>
                <xdr:colOff>0</xdr:colOff>
                <xdr:row>10</xdr:row>
                <xdr:rowOff>9</xdr:rowOff>
              </xdr:to>
            </anchor>
          </commentPr>
        </mc:Choice>
        <mc:Fallback/>
      </mc:AlternateContent>
    </comment>
    <comment ref="M12" authorId="0">
      <text>
        <r>
          <rPr>
            <b val="true"/>
            <sz val="8"/>
            <color rgb="FF000000"/>
            <rFont val="Tahoma"/>
            <family val="2"/>
          </rPr>
          <t xml:space="preserve">AUT: -20683,16BEL: -70580,89DEU: -106811,00DNK: -14053,43ESP: -102372,96FIN: -20742,61FRK: -234917,96GBE: -293062,19GRC: -68846,96IRL: 43,04ITA: -118835,98LUX: -203,08NLD: -243000,00PRT: -29072,02SWE: 8483,46</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27</xdr:colOff>
                <xdr:row>11</xdr:row>
                <xdr:rowOff>9</xdr:rowOff>
              </xdr:to>
            </anchor>
          </commentPr>
        </mc:Choice>
        <mc:Fallback/>
      </mc:AlternateContent>
    </comment>
    <comment ref="M13" authorId="0">
      <text>
        <r>
          <rPr>
            <b val="true"/>
            <sz val="8"/>
            <color rgb="FF000000"/>
            <rFont val="Tahoma"/>
            <family val="2"/>
          </rPr>
          <t xml:space="preserve">AUT: 439,36BEL: 4139,14DEU: NA; EF:NA; MA:NADNK: NA; EF:NA; MA:NAESP: -953,92FIN: 8706,20FRK: -308,00GBE: -8075,76GRC: -268,50IRL: 10562,84ITA: 13886,63LUX: NA,NO; EF:NA; MA:NANLD: 8000,00PRT: -7,44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4</xdr:col>
                <xdr:colOff>0</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60057,32BEL: -65625,29DEU: 748340,00DNK: 14099,71ESP: 43342,29FIN: -74,81FRK: 222709,95GBE: -235237,39GRC: 52125,99IRL: 56127,43ITA: -395579,50LUX: 42813,00NLD: -621000,00PRT: -11596,19SWE: -98083,00</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11</xdr:colOff>
                <xdr:row>14</xdr:row>
                <xdr:rowOff>9</xdr:rowOff>
              </xdr:to>
            </anchor>
          </commentPr>
        </mc:Choice>
        <mc:Fallback/>
      </mc:AlternateContent>
    </comment>
    <comment ref="M16" authorId="0">
      <text>
        <r>
          <rPr>
            <b val="true"/>
            <sz val="8"/>
            <color rgb="FF000000"/>
            <rFont val="Tahoma"/>
            <family val="2"/>
          </rPr>
          <t xml:space="preserve">AUT: 15949,16BEL: -214673,35DEU: -26478,00DNK: -43219,85ESP: -182773,50FIN: 50128,80FRK: -213727,53GBE: -300902,53GRC: -107186,73IRL: 18514,83ITA: 423570,44LUX: 1360,00NLD: -470000,00PRT: 15686,40SWE: -149470,27</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3</xdr:col>
                <xdr:colOff>58</xdr:colOff>
                <xdr:row>15</xdr:row>
                <xdr:rowOff>9</xdr:rowOff>
              </xdr:to>
            </anchor>
          </commentPr>
        </mc:Choice>
        <mc:Fallback/>
      </mc:AlternateContent>
    </comment>
    <comment ref="M17" authorId="0">
      <text>
        <r>
          <rPr>
            <b val="true"/>
            <sz val="8"/>
            <color rgb="FF000000"/>
            <rFont val="Tahoma"/>
            <family val="2"/>
          </rPr>
          <t xml:space="preserve">AUT: 4146,96BEL: NA; EF:NA; MA:NADEU: 27138,00DNK: -4960,78ESP: 44837,00FIN: 1755,60FRK: 230,00GBE: -24269,23GRC: -4683,69IRL: 4338,34ITA: 66044,12LUX: 552,00NLD: 18000,00PRT: 36632,43SWE: 28045,95</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2</xdr:col>
                <xdr:colOff>11</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0</xdr:colOff>
                <xdr:row>17</xdr:row>
                <xdr:rowOff>9</xdr:rowOff>
              </xdr:to>
            </anchor>
          </commentPr>
        </mc:Choice>
        <mc:Fallback/>
      </mc:AlternateContent>
    </comment>
    <comment ref="M19" authorId="0">
      <text>
        <r>
          <rPr>
            <b val="true"/>
            <sz val="8"/>
            <color rgb="FF000000"/>
            <rFont val="Tahoma"/>
            <family val="2"/>
          </rPr>
          <t xml:space="preserve">AUT: NO; EF:NA; MA:NABEL: 96945,64DEU: 289441,00DNK: -2808,17ESP: 47201,28FIN: -6467,80FRK: 106785,00GBE: -10694,34GRC: -38753,61IRL: -3916,28ITA: 22062,13LUX: NA,NO; EF:NA; MA:NANLD: -65000,00PRT: 21711,41SWE: -2369,47</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27</xdr:colOff>
                <xdr:row>18</xdr:row>
                <xdr:rowOff>9</xdr:rowOff>
              </xdr:to>
            </anchor>
          </commentPr>
        </mc:Choice>
        <mc:Fallback/>
      </mc:AlternateContent>
    </comment>
    <comment ref="M20" authorId="0">
      <text>
        <r>
          <rPr>
            <b val="true"/>
            <sz val="8"/>
            <color rgb="FF000000"/>
            <rFont val="Tahoma"/>
            <family val="2"/>
          </rPr>
          <t xml:space="preserve">AUT: 9766,17BEL: -22243,00DEU: 1873,00DNK: 9042,36ESP: -13222,51FIN: 1929,60FRK: -1560,00GBE: -11494,34GRC: -4019,00IRL: 7765,77ITA: -5439,17LUX: 312,00NLD: -2000,00PRT: 13022,12SWE: -18830,79</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38</xdr:colOff>
                <xdr:row>19</xdr:row>
                <xdr:rowOff>9</xdr:rowOff>
              </xdr:to>
            </anchor>
          </commentPr>
        </mc:Choice>
        <mc:Fallback/>
      </mc:AlternateContent>
    </comment>
    <comment ref="M21" authorId="0">
      <text>
        <r>
          <rPr>
            <b val="true"/>
            <sz val="8"/>
            <color rgb="FF000000"/>
            <rFont val="Tahoma"/>
            <family val="2"/>
          </rPr>
          <t xml:space="preserve">AUT: -200,95BEL: 7064,10DEU: -11853,00DNK: 2974,74ESP: -401,90FIN: 3537,60FRK: -73320,00GBE: -20456,71GRC: -2893,68IRL: 1310,89ITA: -32531,32LUX: 378,00NLD: -16000,00PRT: 1259,34SWE: -440,12</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1</xdr:col>
                <xdr:colOff>21</xdr:colOff>
                <xdr:row>20</xdr:row>
                <xdr:rowOff>9</xdr:rowOff>
              </xdr:to>
            </anchor>
          </commentPr>
        </mc:Choice>
        <mc:Fallback/>
      </mc:AlternateContent>
    </comment>
    <comment ref="M22" authorId="0">
      <text>
        <r>
          <rPr>
            <b val="true"/>
            <sz val="8"/>
            <color rgb="FF000000"/>
            <rFont val="Tahoma"/>
            <family val="2"/>
          </rPr>
          <t xml:space="preserve">AUT: 1190,42BEL: 8540,80DEU: 13036,00DNK: 5816,13ESP: 103741,99FIN: 1340,00FRK: 39680,00GBE: 16494,85GRC: 10974,00IRL: 6904,64ITA: 64629,94LUX: NA,NO; EF:NA; MA:NANLD: NA; EF:NA; MA:NAPRT: 10021,47SWE: 5566,28</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27</xdr:colOff>
                <xdr:row>21</xdr:row>
                <xdr:rowOff>9</xdr:rowOff>
              </xdr:to>
            </anchor>
          </commentPr>
        </mc:Choice>
        <mc:Fallback/>
      </mc:AlternateContent>
    </comment>
    <comment ref="M23" authorId="0">
      <text>
        <r>
          <rPr>
            <b val="true"/>
            <sz val="8"/>
            <color rgb="FF000000"/>
            <rFont val="Tahoma"/>
            <family val="2"/>
          </rPr>
          <t xml:space="preserve">AUT: 35660,90BEL: NA; EF:NA; MA:NADEU: NA; EF:NA; MA:NADNK: 1322,89ESP: 44620,80FIN: 6290,00FRK: -22444,80GBE: 314542,50GRC: 20145,00IRL: NO; EF:NA; MA:NAITA: 383503,61LUX: NA,NO; EF:NA; MA:NANLD: NA; EF:NA; MA:NAPRT: 63751,16SWE: -9397,37</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20</xdr:colOff>
                <xdr:row>22</xdr:row>
                <xdr:rowOff>9</xdr:rowOff>
              </xdr:to>
            </anchor>
          </commentPr>
        </mc:Choice>
        <mc:Fallback/>
      </mc:AlternateContent>
    </comment>
    <comment ref="M24" authorId="0">
      <text>
        <r>
          <rPr>
            <b val="true"/>
            <sz val="8"/>
            <color rgb="FF000000"/>
            <rFont val="Tahoma"/>
            <family val="2"/>
          </rPr>
          <t xml:space="preserve">AUT: 4636,70BEL: NA; EF:NA; MA:NADEU: 9517,00DNK: NA; EF:NA; MA:NAESP: -38341,26FIN: 15078,00FRK: 39835,93GBE: -1030,75GRC: -80,38IRL: NO; EF:NA; MA:NAITA: 28451,06LUX: NA,NO; EF:NA; MA:NANLD: -76000,00PRT: -4867,85SWE: 32519,44</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7</xdr:colOff>
                <xdr:row>23</xdr:row>
                <xdr:rowOff>9</xdr:rowOff>
              </xdr:to>
            </anchor>
          </commentPr>
        </mc:Choice>
        <mc:Fallback/>
      </mc:AlternateContent>
    </comment>
    <comment ref="M25" authorId="0">
      <text>
        <r>
          <rPr>
            <b val="true"/>
            <sz val="8"/>
            <color rgb="FF000000"/>
            <rFont val="Tahoma"/>
            <family val="2"/>
          </rPr>
          <t xml:space="preserve">AUT: NA; EF:NA; MA:NABEL: 28819,18DEU: NA; EF:NA; MA:NADNK: 994,06ESP: NE; EF:NA; MA:NAFIN: NA; EF:NA; MA:NAFRK: NO; EF:NA; MA:NAGBE: NA; EF:NA; MA:NAGRC: NA; EF:NA; MA:NAIRL: 132,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51</xdr:colOff>
                <xdr:row>24</xdr:row>
                <xdr:rowOff>9</xdr:rowOff>
              </xdr:to>
            </anchor>
          </commentPr>
        </mc:Choice>
        <mc:Fallback/>
      </mc:AlternateContent>
    </comment>
    <comment ref="M28" authorId="0">
      <text>
        <r>
          <rPr>
            <b val="true"/>
            <sz val="8"/>
            <color rgb="FF000000"/>
            <rFont val="Tahoma"/>
            <family val="2"/>
          </rPr>
          <t xml:space="preserve">AUT: 500231,91BEL: 983323,03DEU: 5533179,00DNK: 359368,29ESP: 2255250,97FIN: 389565,67FRK: 3521674,54GBE: 3104138,04GRC: 606490,58IRL: 259094,02ITA: 3871914,51LUX: 69543,52NLD: 1013000,00PRT: 604741,90SWE: 628942,93</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13</xdr:colOff>
                <xdr:row>27</xdr:row>
                <xdr:rowOff>7</xdr:rowOff>
              </xdr:to>
            </anchor>
          </commentPr>
        </mc:Choice>
        <mc:Fallback/>
      </mc:AlternateContent>
    </comment>
    <comment ref="M29" authorId="0">
      <text>
        <r>
          <rPr>
            <b val="true"/>
            <sz val="8"/>
            <color rgb="FF000000"/>
            <rFont val="Tahoma"/>
            <family val="2"/>
          </rPr>
          <t xml:space="preserve">AUT: 84,00BEL: NA; EF:NA; MA:NADEU: NA; EF:NA; MA:NADNK: NA; EF:NA; MA:NAESP: IE; EF:NA; MA:NAFIN: IE,NA,NO; EF:NA; MA:NAFRK: NO; EF:NA; MA:NAGBE: 16649,99GRC: NA; EF:NA; MA:NAIRL: 807,42ITA: NO; EF:NA; MA:NALUX: IE,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32</xdr:colOff>
                <xdr:row>28</xdr:row>
                <xdr:rowOff>7</xdr:rowOff>
              </xdr:to>
            </anchor>
          </commentPr>
        </mc:Choice>
        <mc:Fallback/>
      </mc:AlternateContent>
    </comment>
    <comment ref="M30" authorId="0">
      <text>
        <r>
          <rPr>
            <b val="true"/>
            <sz val="8"/>
            <color rgb="FF000000"/>
            <rFont val="Tahoma"/>
            <family val="2"/>
          </rPr>
          <t xml:space="preserve">AUT: 59095,99BEL: NA; EF:NA; MA:NADEU: 7681,00DNK: NA; EF:NA; MA:NAESP: 114758,80FIN: 35728,00FRK: 193971,73GBE: 248459,20GRC: NA; EF:NA; MA:NAIRL: NO; EF:NA; MA:NAITA: 220048,06LUX: NA,NO; EF:NA; MA:NANLD: NA; EF:NA; MA:NAPRT: NO; EF:NA; MA:NASWE: 45501,98</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54796,00BEL: 330411,63DEU: 1959510,00DNK: 278984,99ESP: 527888,39FIN: 144200,95FRK: 349440,00GBE: 1373792,82GRC: 35645,10IRL: 76621,73ITA: 228541,54LUX: 5684,20NLD: 370000,00PRT: 147328,95SWE: 39487,66</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3</xdr:col>
                <xdr:colOff>40</xdr:colOff>
                <xdr:row>30</xdr:row>
                <xdr:rowOff>7</xdr:rowOff>
              </xdr:to>
            </anchor>
          </commentPr>
        </mc:Choice>
        <mc:Fallback/>
      </mc:AlternateContent>
    </comment>
    <comment ref="M32" authorId="0">
      <text>
        <r>
          <rPr>
            <b val="true"/>
            <sz val="8"/>
            <color rgb="FF000000"/>
            <rFont val="Tahoma"/>
            <family val="2"/>
          </rPr>
          <t xml:space="preserve">AUT: NO; EF:NA; MA:NABEL: 9583,92DEU: NA; EF:NA; MA:NADNK: NA; EF:NA; MA:NAESP: 56410,86FIN: NA; EF:NA; MA:NAFRK: NO; EF:NA; MA:NAGBE: NA; EF:NA; MA:NAGRC: NA; EF:NA; MA:NAIRL: NO; EF:NA; MA:NAITA: -835,12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7</xdr:colOff>
                <xdr:row>31</xdr:row>
                <xdr:rowOff>7</xdr:rowOff>
              </xdr:to>
            </anchor>
          </commentPr>
        </mc:Choice>
        <mc:Fallback/>
      </mc:AlternateContent>
    </comment>
    <comment ref="M33" authorId="0">
      <text>
        <r>
          <rPr>
            <b val="true"/>
            <sz val="8"/>
            <color rgb="FF000000"/>
            <rFont val="Tahoma"/>
            <family val="2"/>
          </rPr>
          <t xml:space="preserve">AUT: 13028,40BEL: 4722,08DEU: 1570667,00DNK: NA; EF:NA; MA:NAESP: 63471,24FIN: NA; EF:NA; MA:NAFRK: 14484,00GBE: NA; EF:NA; MA:NAGRC: 321541,01IRL: 754,64ITA: 1066,91LUX: NO; EF:NA; MA:NANLD: NA; EF:NA; MA:NAPRT: 1700,50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6</xdr:col>
                <xdr:colOff>26</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87976,39FRK: NO; EF:NA; MA:NAGBE: 4343,68GRC: NA; EF:NA; MA:NAIRL: 28408,44ITA: NO; EF:NA; MA:NALUX: NA,NO; EF:NA; MA:NANLD: NA; EF:NA; MA:NAPRT: NO; EF:NA; MA:NASWE: 10570,13</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2693,84BEL: 11242,00DEU: 29027,00DNK: 46,04ESP: NA,NO; EF:NA; MA:NAFIN: NA; EF:NA; MA:NAFRK: 3424,00GBE: -2916,88GRC: -30,56IRL: -239,26ITA: NO; EF:NA; MA:NALUX: 300,00NLD: 1000,00PRT: -1967,84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26</xdr:colOff>
                <xdr:row>35</xdr:row>
                <xdr:rowOff>7</xdr:rowOff>
              </xdr:to>
            </anchor>
          </commentPr>
        </mc:Choice>
        <mc:Fallback/>
      </mc:AlternateContent>
    </comment>
    <comment ref="M37" authorId="0">
      <text>
        <r>
          <rPr>
            <b val="true"/>
            <sz val="8"/>
            <color rgb="FF000000"/>
            <rFont val="Tahoma"/>
            <family val="2"/>
          </rPr>
          <t xml:space="preserve">AUT: 22622,29BEL: NA; EF:NA; MA:NADEU: 93070,00DNK: 1242,03ESP: 0,0000FIN: 12701,48FRK: 23380,00GBE: 16731,21GRC: 586,20IRL: NO; EF:NA; MA:NAITA: 14673,22LUX: 7068,00NLD: -18000,00PRT: NO; EF:NA; MA:NASWE: 9285,08</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3</xdr:col>
                <xdr:colOff>42</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5969,72ESP: NE; EF:NA; MA:NAFIN: NA; EF:NA; MA:NAFRK: NO; EF:NA; MA:NAGBE: NA; EF:NA; MA:NAGRC: NA; EF:NA; MA:NAIRL: 15004,88ITA: NA; EF:NA; MA:NALUX: 96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24</xdr:colOff>
                <xdr:row>37</xdr:row>
                <xdr:rowOff>7</xdr:rowOff>
              </xdr:to>
            </anchor>
          </commentPr>
        </mc:Choice>
        <mc:Fallback/>
      </mc:AlternateContent>
    </comment>
    <comment ref="M41" authorId="0">
      <text>
        <r>
          <rPr>
            <b val="true"/>
            <sz val="8"/>
            <color rgb="FF000000"/>
            <rFont val="Tahoma"/>
            <family val="2"/>
          </rPr>
          <t xml:space="preserve">AUT: 152324,92BEL: 355959,63DEU: 3659955,00DNK: 286242,79ESP: 762529,30FIN: 280606,83FRK: 584699,73GBE: 1657060,01GRC: 357741,75IRL: 121357,85ITA: 463494,61LUX: 14021,20NLD: 353000,00PRT: 147061,61SWE: 104844,85</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76551,00BEL: 472912,00DEU: 3005316,00DNK: 164627,18ESP: 473977,36FIN: 122004,00FRK: 1312089,30GBE: 3198359,52GRC: 7159,50IRL: 116280,02ITA: 2001344,07LUX: 26217,90NLD: 1502000,00PRT: 3626,07SWE: 35046,09</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4</xdr:col>
                <xdr:colOff>27</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1710,72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76551,00BEL: 472912,00DEU: 3005316,00DNK: 164627,18ESP: 473977,36FIN: 122004,00FRK: 1312089,30GBE: 3200070,24GRC: 7159,50IRL: 116280,02ITA: 2001344,07LUX: 26217,90NLD: 1502000,00PRT: 3626,07SWE: 35046,09</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27</xdr:colOff>
                <xdr:row>43</xdr:row>
                <xdr:rowOff>5</xdr:rowOff>
              </xdr:to>
            </anchor>
          </commentPr>
        </mc:Choice>
        <mc:Fallback/>
      </mc:AlternateContent>
    </comment>
    <comment ref="M45" authorId="0">
      <text>
        <r>
          <rPr>
            <b val="true"/>
            <sz val="8"/>
            <color rgb="FF000000"/>
            <rFont val="Tahoma"/>
            <family val="2"/>
          </rPr>
          <t xml:space="preserve">AUT: 929107,83BEL: 1812194,66DEU: 12198450,00DNK: 810238,25ESP: 3491757,62FIN: 792176,49FRK: 5418463,57GBE: 7961268,29GRC: 971391,83IRL: 496731,88ITA: 6336753,20LUX: 109782,62NLD: 2868000,00PRT: 755429,58SWE: 768833,8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12775,45BEL: NA; EF:NA; MA:NADEU: 227195,00DNK: 60579,54ESP: NE; EF:NA; MA:NAFIN: 237685,47FRK: 430569,86GBE: 52780,58GRC: 19304,40IRL: 4026,02ITA: 74621,28LUX: 695,19NLD: NA; EF:NA; MA:NAPRT: 104733,36SWE: 323495,04</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15</xdr:colOff>
                <xdr:row>45</xdr:row>
                <xdr:rowOff>5</xdr:rowOff>
              </xdr:to>
            </anchor>
          </commentPr>
        </mc:Choice>
        <mc:Fallback/>
      </mc:AlternateContent>
    </comment>
    <comment ref="M47" authorId="0">
      <text>
        <r>
          <rPr>
            <b val="true"/>
            <sz val="8"/>
            <color rgb="FF000000"/>
            <rFont val="Tahoma"/>
            <family val="2"/>
          </rPr>
          <t xml:space="preserve">AUT: 111512,76BEL: NA; EF:NA; MA:NADEU: 227195,00DNK: 58185,08ESP: NE; EF:NA; MA:NAFIN: 237685,47FRK: 398559,74GBE: 33619,69GRC: 19304,40IRL: 3850,02ITA: 74621,28LUX: 645,19NLD: NA; EF:NA; MA:NAPRT: 75466,99SWE: 174415,43</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31506,02GBE: NA; EF:NA; MA:NAGRC: NA; EF:NA; MA:NAIRL: NO; EF:NA; MA:NAITA: NA,NO; EF:NA; MA:NALUX: NO; EF:NA; MA:NANLD: NA; EF:NA; MA:NAPRT: 29266,37SWE: 147246,61</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1262,69BEL: NA; EF:NA; MA:NADEU: NA; EF:NA; MA:NADNK: 2394,45ESP: NE; EF:NA; MA:NAFIN: NA,NE; EF:NA; MA:NAFRK: 504,10GBE: 19160,89GRC: NA; EF:NA; MA:NAIRL: 176,00ITA: IE; EF:NA; MA:NALUX: 50,00NLD: NA; EF:NA; MA:NAPRT: NO; EF:NA; MA:NASWE: 1833,00</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7</xdr:col>
                <xdr:colOff>30</xdr:colOff>
                <xdr:row>48</xdr:row>
                <xdr:rowOff>5</xdr:rowOff>
              </xdr:to>
            </anchor>
          </commentPr>
        </mc:Choice>
        <mc:Fallback/>
      </mc:AlternateContent>
    </comment>
    <comment ref="O8" authorId="0">
      <text>
        <r>
          <rPr>
            <b val="true"/>
            <sz val="8"/>
            <color rgb="FF000000"/>
            <rFont val="Tahoma"/>
            <family val="2"/>
          </rPr>
          <t xml:space="preserve">AUT: 8016,75BEL: 27400,93DEU: 86606,28DNK: 7321,34ESP: 46501,44FIN: 7838,29FRK: 75364,56GBE: 74873,51GRC: 15538,77IRL: 2442,47ITA: 70360,32LUX: NA,NO; EF:NA; MA:NANLD: 48897,76PRT: 10539,73SWE: 17254,61</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6</xdr:col>
                <xdr:colOff>3</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893,45ESP: NA,NO; EF:NA; MA:NAFIN: NA; EF:NA; MA:NAFRK: NO; EF:NA; MA:NAGBE: 109,84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6</xdr:col>
                <xdr:colOff>13</xdr:colOff>
                <xdr:row>8</xdr:row>
                <xdr:rowOff>9</xdr:rowOff>
              </xdr:to>
            </anchor>
          </commentPr>
        </mc:Choice>
        <mc:Fallback/>
      </mc:AlternateContent>
    </comment>
    <comment ref="O10" authorId="0">
      <text>
        <r>
          <rPr>
            <b val="true"/>
            <sz val="8"/>
            <color rgb="FF000000"/>
            <rFont val="Tahoma"/>
            <family val="2"/>
          </rPr>
          <t xml:space="preserve">AUT: 33,72BEL: NA; EF:NA; MA:NADEU: NA; EF:NA; MA:NADNK: NA; EF:NA; MA:NAESP: NA,NO; EF:NA; MA:NAFIN: 310,34FRK: 266,39GBE: 4023,67GRC: 17,11IRL: 52,28ITA: 15,83LUX: NA,NO; EF:NA; MA:NANLD: 4629,25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9</xdr:col>
                <xdr:colOff>1</xdr:colOff>
                <xdr:row>9</xdr:row>
                <xdr:rowOff>9</xdr:rowOff>
              </xdr:to>
            </anchor>
          </commentPr>
        </mc:Choice>
        <mc:Fallback/>
      </mc:AlternateContent>
    </comment>
    <comment ref="O11" authorId="0">
      <text>
        <r>
          <rPr>
            <b val="true"/>
            <sz val="8"/>
            <color rgb="FF000000"/>
            <rFont val="Tahoma"/>
            <family val="2"/>
          </rPr>
          <t xml:space="preserve">AUT: -255,70BEL: -3007,18DEU: 4888,71DNK: -312,18ESP: -305,17FIN: -1547,38FRK: -2362,58GBE: -5889,14GRC: -528,35IRL: 615,10ITA: -1829,21LUX: 459,04NLD: -4614,55PRT: -752,44SWE: -379,39</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3</xdr:col>
                <xdr:colOff>41</xdr:colOff>
                <xdr:row>10</xdr:row>
                <xdr:rowOff>9</xdr:rowOff>
              </xdr:to>
            </anchor>
          </commentPr>
        </mc:Choice>
        <mc:Fallback/>
      </mc:AlternateContent>
    </comment>
    <comment ref="O12" authorId="0">
      <text>
        <r>
          <rPr>
            <b val="true"/>
            <sz val="8"/>
            <color rgb="FF000000"/>
            <rFont val="Tahoma"/>
            <family val="2"/>
          </rPr>
          <t xml:space="preserve">AUT: -403,32BEL: -1376,33DEU: -2082,81DNK: -274,04ESP: -2048,79FIN: -404,48FRK: -4580,90GBE: -5793,65GRC: -1342,52IRL: 0,8380ITA: -2317,30LUX: -3,96NLD: -4738,50PRT: -578,53SWE: 169,16</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3</xdr:col>
                <xdr:colOff>39</xdr:colOff>
                <xdr:row>11</xdr:row>
                <xdr:rowOff>9</xdr:rowOff>
              </xdr:to>
            </anchor>
          </commentPr>
        </mc:Choice>
        <mc:Fallback/>
      </mc:AlternateContent>
    </comment>
    <comment ref="O13" authorId="0">
      <text>
        <r>
          <rPr>
            <b val="true"/>
            <sz val="8"/>
            <color rgb="FF000000"/>
            <rFont val="Tahoma"/>
            <family val="2"/>
          </rPr>
          <t xml:space="preserve">AUT: 8,61BEL: 80,71DEU: NA; EF:NA; MA:NADNK: NA; EF:NA; MA:NAESP: -19,18FIN: 170,64FRK: -6,04GBE: -159,65GRC: -5,26IRL: 205,69ITA: 270,79LUX: NA,NO; EF:NA; MA:NANLD: 156,87PRT: -0,1488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5</xdr:col>
                <xdr:colOff>26</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1213,16BEL: -1325,63DEU: 15116,47DNK: 284,81ESP: 867,84FIN: -1,51FRK: 4498,74GBE: -4793,04GRC: 1052,94IRL: 1122,04ITA: -7990,71LUX: 864,82NLD: -12583,72PRT: -230,76SWE: -1957,71</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3</xdr:col>
                <xdr:colOff>37</xdr:colOff>
                <xdr:row>14</xdr:row>
                <xdr:rowOff>9</xdr:rowOff>
              </xdr:to>
            </anchor>
          </commentPr>
        </mc:Choice>
        <mc:Fallback/>
      </mc:AlternateContent>
    </comment>
    <comment ref="O16" authorId="0">
      <text>
        <r>
          <rPr>
            <b val="true"/>
            <sz val="8"/>
            <color rgb="FF000000"/>
            <rFont val="Tahoma"/>
            <family val="2"/>
          </rPr>
          <t xml:space="preserve">AUT: 336,53BEL: -4529,61DEU: -558,69DNK: -911,94ESP: -3826,00FIN: 1057,72FRK: -4509,65GBE: -6413,56GRC: -2261,64IRL: 383,76ITA: 8958,51LUX: 28,70NLD: -9921,27PRT: 324,71SWE: -3105,99</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3</xdr:col>
                <xdr:colOff>33</xdr:colOff>
                <xdr:row>15</xdr:row>
                <xdr:rowOff>9</xdr:rowOff>
              </xdr:to>
            </anchor>
          </commentPr>
        </mc:Choice>
        <mc:Fallback/>
      </mc:AlternateContent>
    </comment>
    <comment ref="O17" authorId="0">
      <text>
        <r>
          <rPr>
            <b val="true"/>
            <sz val="8"/>
            <color rgb="FF000000"/>
            <rFont val="Tahoma"/>
            <family val="2"/>
          </rPr>
          <t xml:space="preserve">AUT: 71,33BEL: NA; EF:NA; MA:NADEU: 466,77DNK: -85,33ESP: 803,66FIN: 30,20FRK: 3,96GBE: -428,05GRC: -80,56IRL: 75,37ITA: 1135,96LUX: 9,49NLD: 327,44PRT: 646,56SWE: 497,82</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0</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4</xdr:colOff>
                <xdr:row>17</xdr:row>
                <xdr:rowOff>9</xdr:rowOff>
              </xdr:to>
            </anchor>
          </commentPr>
        </mc:Choice>
        <mc:Fallback/>
      </mc:AlternateContent>
    </comment>
    <comment ref="O19" authorId="0">
      <text>
        <r>
          <rPr>
            <b val="true"/>
            <sz val="8"/>
            <color rgb="FF000000"/>
            <rFont val="Tahoma"/>
            <family val="2"/>
          </rPr>
          <t xml:space="preserve">AUT: NO; EF:NA; MA:NABEL: 1938,91DEU: 5788,82DNK: -56,16ESP: 938,03FIN: -129,36FRK: 2135,70GBE: -213,89GRC: -775,07IRL: -78,33ITA: 441,24LUX: NA,NO; EF:NA; MA:NANLD: -1299,41PRT: 434,23SWE: -46,92</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4</xdr:col>
                <xdr:colOff>47</xdr:colOff>
                <xdr:row>18</xdr:row>
                <xdr:rowOff>9</xdr:rowOff>
              </xdr:to>
            </anchor>
          </commentPr>
        </mc:Choice>
        <mc:Fallback/>
      </mc:AlternateContent>
    </comment>
    <comment ref="O20" authorId="0">
      <text>
        <r>
          <rPr>
            <b val="true"/>
            <sz val="8"/>
            <color rgb="FF000000"/>
            <rFont val="Tahoma"/>
            <family val="2"/>
          </rPr>
          <t xml:space="preserve">AUT: 214,86BEL: -489,35DEU: 41,21DNK: 198,93ESP: -290,90FIN: 42,45FRK: -34,32GBE: -252,88GRC: -80,38IRL: 170,85ITA: -119,66LUX: 6,86NLD: -44,02PRT: 286,49SWE: -528,96</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1</xdr:col>
                <xdr:colOff>35</xdr:colOff>
                <xdr:row>19</xdr:row>
                <xdr:rowOff>9</xdr:rowOff>
              </xdr:to>
            </anchor>
          </commentPr>
        </mc:Choice>
        <mc:Fallback/>
      </mc:AlternateContent>
    </comment>
    <comment ref="O21" authorId="0">
      <text>
        <r>
          <rPr>
            <b val="true"/>
            <sz val="8"/>
            <color rgb="FF000000"/>
            <rFont val="Tahoma"/>
            <family val="2"/>
          </rPr>
          <t xml:space="preserve">AUT: -4,02BEL: 141,28DEU: -237,06DNK: 59,49ESP: -8,04FIN: 70,75FRK: -1466,40GBE: -409,13GRC: -57,87IRL: 26,22ITA: -650,63LUX: 7,56NLD: -319,85PRT: 25,19SWE: -8,80</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1</xdr:col>
                <xdr:colOff>3</xdr:colOff>
                <xdr:row>20</xdr:row>
                <xdr:rowOff>9</xdr:rowOff>
              </xdr:to>
            </anchor>
          </commentPr>
        </mc:Choice>
        <mc:Fallback/>
      </mc:AlternateContent>
    </comment>
    <comment ref="O22" authorId="0">
      <text>
        <r>
          <rPr>
            <b val="true"/>
            <sz val="8"/>
            <color rgb="FF000000"/>
            <rFont val="Tahoma"/>
            <family val="2"/>
          </rPr>
          <t xml:space="preserve">AUT: 32,74BEL: 234,87DEU: 358,49DNK: 159,94ESP: 2809,85FIN: 36,85FRK: 1091,20GBE: 460,26GRC: 301,79IRL: 189,81ITA: 1777,32LUX: NA,NO; EF:NA; MA:NANLD: IE,NA; EF:NA; MA:NAPRT: 275,59SWE: 151,79</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4</xdr:col>
                <xdr:colOff>24</xdr:colOff>
                <xdr:row>21</xdr:row>
                <xdr:rowOff>9</xdr:rowOff>
              </xdr:to>
            </anchor>
          </commentPr>
        </mc:Choice>
        <mc:Fallback/>
      </mc:AlternateContent>
    </comment>
    <comment ref="O23" authorId="0">
      <text>
        <r>
          <rPr>
            <b val="true"/>
            <sz val="8"/>
            <color rgb="FF000000"/>
            <rFont val="Tahoma"/>
            <family val="2"/>
          </rPr>
          <t xml:space="preserve">AUT: 713,22BEL: NA; EF:NA; MA:NADEU: NA; EF:NA; MA:NADNK: 26,46ESP: 892,42FIN: 125,80FRK: -448,90GBE: 6290,85GRC: 402,90IRL: NO; EF:NA; MA:NAITA: 7670,07LUX: NA,NO; EF:NA; MA:NANLD: IE,NA; EF:NA; MA:NAPRT: 1275,02SWE: -190,30</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39</xdr:colOff>
                <xdr:row>22</xdr:row>
                <xdr:rowOff>9</xdr:rowOff>
              </xdr:to>
            </anchor>
          </commentPr>
        </mc:Choice>
        <mc:Fallback/>
      </mc:AlternateContent>
    </comment>
    <comment ref="O24" authorId="0">
      <text>
        <r>
          <rPr>
            <b val="true"/>
            <sz val="8"/>
            <color rgb="FF000000"/>
            <rFont val="Tahoma"/>
            <family val="2"/>
          </rPr>
          <t xml:space="preserve">AUT: 92,73BEL: NA; EF:NA; MA:NADEU: 190,34DNK: NA; EF:NA; MA:NAESP: -766,83FIN: 301,56FRK: 796,72GBE: -20,62GRC: -1,61IRL: NO; EF:NA; MA:NAITA: 560,00LUX: NA,NO; EF:NA; MA:NANLD: -1519,31PRT: -97,36SWE: 658,52</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5</xdr:col>
                <xdr:colOff>56</xdr:colOff>
                <xdr:row>23</xdr:row>
                <xdr:rowOff>9</xdr:rowOff>
              </xdr:to>
            </anchor>
          </commentPr>
        </mc:Choice>
        <mc:Fallback/>
      </mc:AlternateContent>
    </comment>
    <comment ref="O25" authorId="0">
      <text>
        <r>
          <rPr>
            <b val="true"/>
            <sz val="8"/>
            <color rgb="FF000000"/>
            <rFont val="Tahoma"/>
            <family val="2"/>
          </rPr>
          <t xml:space="preserve">AUT: NA; EF:NA; MA:NABEL: 556,91DEU: NA; EF:NA; MA:NADNK: 19,88ESP: NE; EF:NA; MA:NAFIN: NA; EF:NA; MA:NAFRK: NO; EF:NA; MA:NAGBE: NA; EF:NA; MA:NAGRC: NA; EF:NA; MA:NAIRL: 2,64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10070,60BEL: 19625,53DEU: 110578,53DNK: 7324,66ESP: 45548,33FIN: 7901,86FRK: 70748,49GBE: 61385,33GRC: 12180,25IRL: 5208,73ITA: 78282,54LUX: 1373,39NLD: 18970,69PRT: 12148,28SWE: 12513,84</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7</xdr:colOff>
                <xdr:row>27</xdr:row>
                <xdr:rowOff>7</xdr:rowOff>
              </xdr:to>
            </anchor>
          </commentPr>
        </mc:Choice>
        <mc:Fallback/>
      </mc:AlternateContent>
    </comment>
    <comment ref="O29" authorId="0">
      <text>
        <r>
          <rPr>
            <b val="true"/>
            <sz val="8"/>
            <color rgb="FF000000"/>
            <rFont val="Tahoma"/>
            <family val="2"/>
          </rPr>
          <t xml:space="preserve">AUT: 2,25BEL: NA; EF:NA; MA:NADEU: NA; EF:NA; MA:NADNK: NA; EF:NA; MA:NAESP: IE; EF:NA; MA:NAFIN: IE,NA,NO; EF:NA; MA:NAFRK: NO; EF:NA; MA:NAGBE: 448,03GRC: NA; EF:NA; MA:NAIRL: 21,6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4</xdr:col>
                <xdr:colOff>29</xdr:colOff>
                <xdr:row>28</xdr:row>
                <xdr:rowOff>7</xdr:rowOff>
              </xdr:to>
            </anchor>
          </commentPr>
        </mc:Choice>
        <mc:Fallback/>
      </mc:AlternateContent>
    </comment>
    <comment ref="O30" authorId="0">
      <text>
        <r>
          <rPr>
            <b val="true"/>
            <sz val="8"/>
            <color rgb="FF000000"/>
            <rFont val="Tahoma"/>
            <family val="2"/>
          </rPr>
          <t xml:space="preserve">AUT: 1524,68BEL: NA; EF:NA; MA:NADEU: 198,17DNK: NA; EF:NA; MA:NAESP: 3002,09FIN: 921,78FRK: 5004,47GBE: 6073,08GRC: NA; EF:NA; MA:NAIRL: NO; EF:NA; MA:NAITA: 5677,24LUX: NA,NO; EF:NA; MA:NANLD: IE,NA; EF:NA; MA:NAPRT: NO; EF:NA; MA:NASWE: 1153,93</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21</xdr:colOff>
                <xdr:row>29</xdr:row>
                <xdr:rowOff>7</xdr:rowOff>
              </xdr:to>
            </anchor>
          </commentPr>
        </mc:Choice>
        <mc:Fallback/>
      </mc:AlternateContent>
    </comment>
    <comment ref="O31" authorId="0">
      <text>
        <r>
          <rPr>
            <b val="true"/>
            <sz val="8"/>
            <color rgb="FF000000"/>
            <rFont val="Tahoma"/>
            <family val="2"/>
          </rPr>
          <t xml:space="preserve">AUT: 1413,74BEL: 8524,62DEU: 50555,36DNK: 7197,81ESP: 14430,36FIN: 3720,38FRK: 9015,55GBE: 35443,85GRC: 919,64IRL: 1976,84ITA: 6079,20LUX: 146,65NLD: 9556,09PRT: 3697,96SWE: 1018,78</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3</xdr:col>
                <xdr:colOff>44</xdr:colOff>
                <xdr:row>30</xdr:row>
                <xdr:rowOff>7</xdr:rowOff>
              </xdr:to>
            </anchor>
          </commentPr>
        </mc:Choice>
        <mc:Fallback/>
      </mc:AlternateContent>
    </comment>
    <comment ref="O32" authorId="0">
      <text>
        <r>
          <rPr>
            <b val="true"/>
            <sz val="8"/>
            <color rgb="FF000000"/>
            <rFont val="Tahoma"/>
            <family val="2"/>
          </rPr>
          <t xml:space="preserve">AUT: NO; EF:NA; MA:NABEL: 251,10DEU: NA; EF:NA; MA:NADNK: NA; EF:NA; MA:NAESP: 1572,90FIN: NA; EF:NA; MA:NAFRK: NO; EF:NA; MA:NAGBE: NA; EF:NA; MA:NAGRC: NA; EF:NA; MA:NAIRL: NO; EF:NA; MA:NAITA: -22,38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6</xdr:colOff>
                <xdr:row>31</xdr:row>
                <xdr:rowOff>7</xdr:rowOff>
              </xdr:to>
            </anchor>
          </commentPr>
        </mc:Choice>
        <mc:Fallback/>
      </mc:AlternateContent>
    </comment>
    <comment ref="O33" authorId="0">
      <text>
        <r>
          <rPr>
            <b val="true"/>
            <sz val="8"/>
            <color rgb="FF000000"/>
            <rFont val="Tahoma"/>
            <family val="2"/>
          </rPr>
          <t xml:space="preserve">AUT: 359,58BEL: 130,33DEU: 43350,41DNK: NA; EF:NA; MA:NAESP: 1785,19FIN: NA; EF:NA; MA:NAFRK: 399,76GBE: NA; EF:NA; MA:NAGRC: 10916,32IRL: 20,83ITA: 29,45LUX: NO; EF:NA; MA:NANLD: IE,NA; EF:NA; MA:NAPRT: 46,42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8</xdr:col>
                <xdr:colOff>9</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2542,52FRK: NO; EF:NA; MA:NAGBE: 132,18GRC: NA; EF:NA; MA:NAIRL: 848,36ITA: NO; EF:NA; MA:NALUX: NA,NO; EF:NA; MA:NANLD: NA,NE; EF:NA; MA:NAPRT: NO; EF:NA; MA:NASWE: 308,54</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69,50BEL: 290,04DEU: 748,90DNK: 1,19ESP: NA,NO; EF:NA; MA:NAFIN: NA; EF:NA; MA:NAFRK: 88,34GBE: -80,61GRC: -0,7884IRL: -6,45ITA: NO; EF:NA; MA:NALUX: 7,74NLD: 22,01PRT: -53,13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5</xdr:col>
                <xdr:colOff>23</xdr:colOff>
                <xdr:row>35</xdr:row>
                <xdr:rowOff>7</xdr:rowOff>
              </xdr:to>
            </anchor>
          </commentPr>
        </mc:Choice>
        <mc:Fallback/>
      </mc:AlternateContent>
    </comment>
    <comment ref="O37" authorId="0">
      <text>
        <r>
          <rPr>
            <b val="true"/>
            <sz val="8"/>
            <color rgb="FF000000"/>
            <rFont val="Tahoma"/>
            <family val="2"/>
          </rPr>
          <t xml:space="preserve">AUT: 667,36BEL: NA; EF:NA; MA:NADEU: 2745,57DNK: 36,64ESP: 0,0000FIN: 374,69FRK: 689,71GBE: 511,91GRC: 17,29IRL: NO; EF:NA; MA:NAITA: 432,86LUX: 208,51NLD: -549,33PRT: NO; EF:NA; MA:NASWE: 260,82</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4</xdr:col>
                <xdr:colOff>39</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28,13ESP: NE; EF:NA; MA:NAFIN: NA; EF:NA; MA:NAFRK: NO; EF:NA; MA:NAGBE: NA; EF:NA; MA:NAGRC: NA; EF:NA; MA:NAIRL: 425,59ITA: NA; EF:NA; MA:NALUX: 7,25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4037,23BEL: 9196,09DEU: 97598,40DNK: 7363,77ESP: 20790,54FIN: 7559,38FRK: 15197,83GBE: 42528,44GRC: 11852,47IRL: 3286,81ITA: 12196,37LUX: 370,15NLD: 9028,77PRT: 3691,25SWE: 2742,07</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15</xdr:colOff>
                <xdr:row>40</xdr:row>
                <xdr:rowOff>5</xdr:rowOff>
              </xdr:to>
            </anchor>
          </commentPr>
        </mc:Choice>
        <mc:Fallback/>
      </mc:AlternateContent>
    </comment>
    <comment ref="O42" authorId="0">
      <text>
        <r>
          <rPr>
            <b val="true"/>
            <sz val="8"/>
            <color rgb="FF000000"/>
            <rFont val="Tahoma"/>
            <family val="2"/>
          </rPr>
          <t xml:space="preserve">AUT: 4231,23BEL: 7235,55DEU: 45981,33DNK: 2518,80ESP: 7271,76FIN: 1866,66FRK: 20074,97GBE: 49546,13GRC: 111,02IRL: 1769,16ITA: 30424,46LUX: 401,13NLD: 23267,35PRT: 55,48SWE: 540,06</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4</xdr:col>
                <xdr:colOff>2</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26,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4231,23BEL: 7235,55DEU: 45981,33DNK: 2518,80ESP: 7271,76FIN: 1866,66FRK: 20074,97GBE: 49572,61GRC: 111,02IRL: 1769,16ITA: 30424,46LUX: 401,13NLD: 23267,35PRT: 55,48SWE: 540,06</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2</xdr:colOff>
                <xdr:row>43</xdr:row>
                <xdr:rowOff>5</xdr:rowOff>
              </xdr:to>
            </anchor>
          </commentPr>
        </mc:Choice>
        <mc:Fallback/>
      </mc:AlternateContent>
    </comment>
    <comment ref="O45" authorId="0">
      <text>
        <r>
          <rPr>
            <b val="true"/>
            <sz val="8"/>
            <color rgb="FF000000"/>
            <rFont val="Tahoma"/>
            <family val="2"/>
          </rPr>
          <t xml:space="preserve">AUT: 18339,07BEL: 36057,18DEU: 254158,26DNK: 17207,23ESP: 73610,64FIN: 17327,90FRK: 106021,29GBE: 153486,38GRC: 24143,73IRL: 10264,70ITA: 120903,37LUX: 2144,67NLD: 51266,81PRT: 15895,00SWE: 15795,98</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7</xdr:colOff>
                <xdr:row>44</xdr:row>
                <xdr:rowOff>5</xdr:rowOff>
              </xdr:to>
            </anchor>
          </commentPr>
        </mc:Choice>
        <mc:Fallback/>
      </mc:AlternateContent>
    </comment>
    <comment ref="O46" authorId="0">
      <text>
        <r>
          <rPr>
            <b val="true"/>
            <sz val="8"/>
            <color rgb="FF000000"/>
            <rFont val="Tahoma"/>
            <family val="2"/>
          </rPr>
          <t xml:space="preserve">AUT: 3371,99BEL: NA; EF:NA; MA:NADEU: 6793,13DNK: 1794,33ESP: NE; EF:NA; MA:NAFIN: 7106,80FRK: 12562,48GBE: 1594,47GRC: 577,20IRL: 119,54ITA: 2231,18LUX: 20,79NLD: NA,NE; EF:NA; MA:NAPRT: 2841,79SWE: 8833,67</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334,23BEL: NA; EF:NA; MA:NADEU: 6793,13DNK: 1739,73ESP: NE; EF:NA; MA:NAFIN: 7106,80FRK: 11916,94GBE: 1008,15GRC: 577,20IRL: 115,50ITA: 2231,18LUX: 19,29NLD: NA,NE; EF:NA; MA:NAPRT: 2256,46SWE: 4566,20</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9</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630,12GBE: NA; EF:NA; MA:NAGRC: NA; EF:NA; MA:NAIRL: NO; EF:NA; MA:NAITA: NA,NO; EF:NA; MA:NALUX: NA,NO; EF:NA; MA:NANLD: NA,NE; EF:NA; MA:NAPRT: 585,33SWE: 4239,23</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37,75BEL: NA; EF:NA; MA:NADEU: NA; EF:NA; MA:NADNK: 54,59ESP: NE; EF:NA; MA:NAFIN: NA,NE; EF:NA; MA:NAFRK: 15,43GBE: 586,32GRC: NA; EF:NA; MA:NAIRL: 4,04ITA: IE,NA; EF:NA; MA:NALUX: 1,50NLD: NA,NE; EF:NA; MA:NAPRT: NO; EF:NA; MA:NASWE: 28,25</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39</xdr:col>
                <xdr:colOff>48</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6</xdr:col>
                <xdr:colOff>34</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A; EF:NA; MA:NAFIN: NA; EF:NA; MA:NAFRK: NO; EF:NA; MA:NAGBE: NA; EF:NA; MA:NAGRC: NA; EF:NA; MA:NAIRL: NA; EF:NA; MA:NAITA: NA; EF:NA; MA:NALUX: NO; EF:NA; MA:NANLD: 2256,39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6</xdr:col>
                <xdr:colOff>41</xdr:colOff>
                <xdr:row>9</xdr:row>
                <xdr:rowOff>9</xdr:rowOff>
              </xdr:to>
            </anchor>
          </commentPr>
        </mc:Choice>
        <mc:Fallback/>
      </mc:AlternateContent>
    </comment>
    <comment ref="P11" authorId="0">
      <text>
        <r>
          <rPr>
            <b val="true"/>
            <sz val="8"/>
            <color rgb="FF000000"/>
            <rFont val="Tahoma"/>
            <family val="2"/>
          </rPr>
          <t xml:space="preserve">AUT: 0,1235BEL: NA; EF:NA; MA:NADEU: NO; EF:NA; MA:NADNK: NA; EF:NA; MA:NAESP: NO; EF:NA; MA:NAFIN: NA; EF:NA; MA:NAFRK: NO; EF:NA; MA:NAGBE: 0,0000GRC: NA; EF:NA; MA:NAIRL: NA; EF:NA; MA:NAITA: IE; EF:NA; MA:NA; COMMLUX: NO; EF:NA; MA:NANLD: NO; EF:NA; MA:NAPRT: NO; EF:NA; MA:NASWE: 489,37</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5</xdr:col>
                <xdr:colOff>16</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4</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1,57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5</xdr:col>
                <xdr:colOff>25</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224,48DNK: NA; EF:NA; MA:NAESP: NA; EF:NA; MA:NAFIN: NO; EF:NA; MA:NAFRK: 792,33GBE: 319,44GRC: NO; EF:NA; MA:NAIRL: NA; EF:NA; MA:NAITA: 1582,58LUX: NO; EF:NA; MA:NANLD: 280,20PRT: NE; EF:NA; MA:NASWE: 0,5528</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0</xdr:col>
                <xdr:colOff>45</xdr:colOff>
                <xdr:row>14</xdr:row>
                <xdr:rowOff>9</xdr:rowOff>
              </xdr:to>
            </anchor>
          </commentPr>
        </mc:Choice>
        <mc:Fallback/>
      </mc:AlternateContent>
    </comment>
    <comment ref="P16" authorId="0">
      <text>
        <r>
          <rPr>
            <b val="true"/>
            <sz val="8"/>
            <color rgb="FF000000"/>
            <rFont val="Tahoma"/>
            <family val="2"/>
          </rPr>
          <t xml:space="preserve">AUT: NO; EF:NA; MA:NABEL: 29,12DEU: 2795,03DNK: NA; EF:NA; MA:NAESP: NO; EF:NA; MA:NAFIN: 213,36FRK: NO; EF:NA; MA:NAGBE: 0,0000GRC: NA; EF:NA; MA:NAIRL: NA; EF:NA; MA:NAITA: IE; EF:NA; MA:NA; COMMLUX: NO; EF:NA; MA:NANLD: 8,63PRT: 147,91SWE: 38,57</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0</xdr:col>
                <xdr:colOff>57</xdr:colOff>
                <xdr:row>15</xdr:row>
                <xdr:rowOff>9</xdr:rowOff>
              </xdr:to>
            </anchor>
          </commentPr>
        </mc:Choice>
        <mc:Fallback/>
      </mc:AlternateContent>
    </comment>
    <comment ref="P17" authorId="0">
      <text>
        <r>
          <rPr>
            <b val="true"/>
            <sz val="8"/>
            <color rgb="FF000000"/>
            <rFont val="Tahoma"/>
            <family val="2"/>
          </rPr>
          <t xml:space="preserve">AUT: NO; EF:NA; MA:NABEL: 0,0000DEU: 478,78DNK: NA; EF:NA; MA:NAESP: NA; EF:NA; MA:NAFIN: 228,20FRK: 271,06GBE: 691,29GRC: NO; EF:NA; MA:NAIRL: NA; EF:NA; MA:NAITA: IE; EF:NA; MA:NA; COMMLUX: NO; EF:NA; MA:NANLD: 533,81PRT: NE; EF:NA; MA:NASWE: 338,49</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1</xdr:col>
                <xdr:colOff>18</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831,02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511,09BEL: 3129,55DEU: 5277,27DNK: NA; EF:NA; MA:NAESP: 2596,58FIN: 116,40FRK: 5872,68GBE: 1674,84GRC: 33,08IRL: NO; EF:NA; MA:NAITA: 3046,51LUX: NO; EF:NA; MA:NANLD: 2660,02PRT: 792,04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7</xdr:col>
                <xdr:colOff>30</xdr:colOff>
                <xdr:row>18</xdr:row>
                <xdr:rowOff>9</xdr:rowOff>
              </xdr:to>
            </anchor>
          </commentPr>
        </mc:Choice>
        <mc:Fallback/>
      </mc:AlternateContent>
    </comment>
    <comment ref="P20" authorId="0">
      <text>
        <r>
          <rPr>
            <b val="true"/>
            <sz val="8"/>
            <color rgb="FF000000"/>
            <rFont val="Tahoma"/>
            <family val="2"/>
          </rPr>
          <t xml:space="preserve">AUT: 479,23BEL: 302,74DEU: 2926,69DNK: 214,20ESP: 1595,94FIN: 312,20FRK: 2711,00GBE: 1781,62GRC: 246,77IRL: 170,85ITA: 2488,74LUX: 6,86NLD: 242,87PRT: 545,91SWE: 545,70</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3</xdr:col>
                <xdr:colOff>12</xdr:colOff>
                <xdr:row>19</xdr:row>
                <xdr:rowOff>9</xdr:rowOff>
              </xdr:to>
            </anchor>
          </commentPr>
        </mc:Choice>
        <mc:Fallback/>
      </mc:AlternateContent>
    </comment>
    <comment ref="P21" authorId="0">
      <text>
        <r>
          <rPr>
            <b val="true"/>
            <sz val="8"/>
            <color rgb="FF000000"/>
            <rFont val="Tahoma"/>
            <family val="2"/>
          </rPr>
          <t xml:space="preserve">AUT: 43,41BEL: 76,99DEU: 586,46DNK: 31,99ESP: 106,10FIN: 19,10FRK: 341,24GBE: 420,55GRC: 32,15IRL: 13,11ITA: 877,75LUX: 3,78NLD: 97,47PRT: 43,23SWE: 307,47</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1</xdr:col>
                <xdr:colOff>34</xdr:colOff>
                <xdr:row>20</xdr:row>
                <xdr:rowOff>9</xdr:rowOff>
              </xdr:to>
            </anchor>
          </commentPr>
        </mc:Choice>
        <mc:Fallback/>
      </mc:AlternateContent>
    </comment>
    <comment ref="P22" authorId="0">
      <text>
        <r>
          <rPr>
            <b val="true"/>
            <sz val="8"/>
            <color rgb="FF000000"/>
            <rFont val="Tahoma"/>
            <family val="2"/>
          </rPr>
          <t xml:space="preserve">AUT: 28,39BEL: NA; EF:NA; MA:NADEU: 512,17DNK: NA; EF:NA; MA:NAESP: 387,57FIN: NA; EF:NA; MA:NAFRK: NO; EF:NA; MA:NAGBE: 0,0000GRC: NA; EF:NA; MA:NAIRL: NO; EF:NA; MA:NAITA: NA; EF:NA; MA:NALUX: NO; EF:NA; MA:NANLD: IE; EF:NA; MA:NAPRT: NO; EF:NA; MA:NASWE: 253,31</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3,55</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8,46BEL: NA; EF:NA; MA:NADEU: 1117,93DNK: NA; EF:NA; MA:NAESP: 881,61FIN: 83,90FRK: 964,46GBE: 436,87GRC: 9,24IRL: NO; EF:NA; MA:NAITA: IE; EF:NA; MA:NA; COMMLUX: NO; EF:NA; MA:NANLD: -1208,80PRT: NO; EF:NA; MA:NASWE: 43,59</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5</xdr:colOff>
                <xdr:row>23</xdr:row>
                <xdr:rowOff>9</xdr:rowOff>
              </xdr:to>
            </anchor>
          </commentPr>
        </mc:Choice>
        <mc:Fallback/>
      </mc:AlternateContent>
    </comment>
    <comment ref="P25" authorId="0">
      <text>
        <r>
          <rPr>
            <b val="true"/>
            <sz val="8"/>
            <color rgb="FF000000"/>
            <rFont val="Tahoma"/>
            <family val="2"/>
          </rPr>
          <t xml:space="preserve">AUT: NA; EF:NA; MA:NABEL: 153,40DEU: NA; EF:NA; MA:NADNK: 14,91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1080,70BEL: 3691,80DEU: 13918,80DNK: 261,10ESP: 5567,80FIN: 973,16FRK: 10952,77GBE: 6155,64GRC: 321,24IRL: 183,96ITA: 7995,58LUX: 11,08NLD: 4869,01PRT: 1529,09SWE: 2030,61</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4</xdr:col>
                <xdr:colOff>12</xdr:colOff>
                <xdr:row>27</xdr:row>
                <xdr:rowOff>7</xdr:rowOff>
              </xdr:to>
            </anchor>
          </commentPr>
        </mc:Choice>
        <mc:Fallback/>
      </mc:AlternateContent>
    </comment>
    <comment ref="P29" authorId="0">
      <text>
        <r>
          <rPr>
            <b val="true"/>
            <sz val="8"/>
            <color rgb="FF000000"/>
            <rFont val="Tahoma"/>
            <family val="2"/>
          </rPr>
          <t xml:space="preserve">AUT: 0,3752BEL: NA; EF:NA; MA:NADEU: NA; EF:NA; MA:NADNK: NA; EF:NA; MA:NAESP: IE; EF:NA; MA:NAFIN: NA; EF:NA; MA:NAFRK: NO; EF:NA; MA:NAGBE: NA; EF:NA; MA:NAGRC: NA; EF:NA; MA:NAIRL: NO; EF:NA; MA:NAITA: NO;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6</xdr:col>
                <xdr:colOff>21</xdr:colOff>
                <xdr:row>28</xdr:row>
                <xdr:rowOff>7</xdr:rowOff>
              </xdr:to>
            </anchor>
          </commentPr>
        </mc:Choice>
        <mc:Fallback/>
      </mc:AlternateContent>
    </comment>
    <comment ref="P30" authorId="0">
      <text>
        <r>
          <rPr>
            <b val="true"/>
            <sz val="8"/>
            <color rgb="FF000000"/>
            <rFont val="Tahoma"/>
            <family val="2"/>
          </rPr>
          <t xml:space="preserve">AUT: 46,01BEL: 0,0000DEU: 348,11DNK: NA; EF:NA; MA:NAESP: 91,64FIN: NO; EF:NA; MA:NAFRK: NO; EF:NA; MA:NAGBE: 205,96GRC: NO; EF:NA; MA:NAIRL: NA; EF:NA; MA:NAITA: 182,17LUX: NO; EF:NA; MA:NANLD: 77,60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0</xdr:col>
                <xdr:colOff>16</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12,90FIN: NA; EF:NA; MA:NAFRK: NO; EF:NA; MA:NAGBE: 0,0000GRC: NA; EF:NA; MA:NAIRL: NA; EF:NA; MA:NAITA: NA; EF:NA; MA:NALUX: NO; EF:NA; MA:NANLD: 4,38PRT: NO; EF:NA; MA:NASWE: 811,28</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3</xdr:col>
                <xdr:colOff>15</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6,23BEL: NA; EF:NA; MA:NADEU: 10187,51DNK: NA; EF:NA; MA:NAESP: 53,02FIN: 456,13FRK: NO; EF:NA; MA:NAGBE: 0,0000GRC: NA; EF:NA; MA:NAIRL: NO; EF:NA; MA:NAITA: NA; EF:NA; MA:NALUX: NO; EF:NA; MA:NANLD: 75,24PRT: NO; EF:NA; MA:NASWE: 30,04</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0</xdr:col>
                <xdr:colOff>18</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52,61BEL: 0,0000DEU: 10535,62DNK: NA; EF:NA; MA:NAESP: 157,56FIN: 456,13FRK: NO; EF:NA; MA:NAGBE: 205,96GRC: NA,NO; EF:NA; MA:NAIRL: NA,NO; EF:NA; MA:NAITA: 182,17LUX: IE,NO; EF:NA; MA:NANLD: 157,23PRT: NE,NO; EF:NA; MA:NASWE: 841,32</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31</xdr:colOff>
                <xdr:row>40</xdr:row>
                <xdr:rowOff>5</xdr:rowOff>
              </xdr:to>
            </anchor>
          </commentPr>
        </mc:Choice>
        <mc:Fallback/>
      </mc:AlternateContent>
    </comment>
    <comment ref="P42" authorId="0">
      <text>
        <r>
          <rPr>
            <b val="true"/>
            <sz val="8"/>
            <color rgb="FF000000"/>
            <rFont val="Tahoma"/>
            <family val="2"/>
          </rPr>
          <t xml:space="preserve">AUT: NO; EF:NA; MA:NABEL: 153,56DEU: 1321,93DNK: NA; EF:NA; MA:NAESP: 112,10FIN: 20,40FRK: NO; EF:NA; MA:NAGBE: 303,76GRC: 8,49IRL: 292,67ITA: 607,68LUX: NO; EF:NA; MA:NANLD: 678,18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50</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53,56DEU: 1321,93DNK: NA; EF:NA; MA:NAESP: 112,10FIN: 20,40FRK: NO; EF:NA; MA:NAGBE: 303,76GRC: 8,49IRL: 292,67ITA: 607,68LUX: NA,NO; EF:NA; MA:NANLD: 678,18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53</xdr:colOff>
                <xdr:row>43</xdr:row>
                <xdr:rowOff>5</xdr:rowOff>
              </xdr:to>
            </anchor>
          </commentPr>
        </mc:Choice>
        <mc:Fallback/>
      </mc:AlternateContent>
    </comment>
    <comment ref="P45" authorId="0">
      <text>
        <r>
          <rPr>
            <b val="true"/>
            <sz val="8"/>
            <color rgb="FF000000"/>
            <rFont val="Tahoma"/>
            <family val="2"/>
          </rPr>
          <t xml:space="preserve">AUT: 1133,31BEL: 3845,35DEU: 25776,35DNK: 261,10ESP: 5837,46FIN: 1449,69FRK: 10952,77GBE: 6665,36GRC: 329,73IRL: 476,63ITA: 8785,43LUX: 11,08NLD: 5704,43PRT: 1529,09SWE: 2871,93</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43</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8016,75BEL: 27400,93DEU: 86606,28DNK: 7321,34ESP: 46501,44FIN: 7838,29FRK: 75364,56GBE: 74873,51GRC: 15538,77IRL: 2442,47ITA: 70360,32LUX: NA,NO; EF:NA; MA:NANLD: 48897,76PRT: 10539,73SWE: 17254,61</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33</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893,45ESP: NA,NO; EF:NA; MA:NAFIN: NA; EF:NA; MA:NAFRK: NO; EF:NA; MA:NAGBE: 109,84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49</xdr:col>
                <xdr:colOff>7</xdr:colOff>
                <xdr:row>8</xdr:row>
                <xdr:rowOff>9</xdr:rowOff>
              </xdr:to>
            </anchor>
          </commentPr>
        </mc:Choice>
        <mc:Fallback/>
      </mc:AlternateContent>
    </comment>
    <comment ref="Q10" authorId="0">
      <text>
        <r>
          <rPr>
            <b val="true"/>
            <sz val="8"/>
            <color rgb="FF000000"/>
            <rFont val="Tahoma"/>
            <family val="2"/>
          </rPr>
          <t xml:space="preserve">AUT: 33,72BEL: NA; EF:NA; MA:NADEU: NA; EF:NA; MA:NADNK: NA; EF:NA; MA:NAESP: NA,NO; EF:NA; MA:NAFIN: 310,34FRK: 266,39GBE: 4023,67GRC: 17,11IRL: 52,28ITA: 15,83LUX: NA,NO; EF:NA; MA:NANLD: 2372,85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1</xdr:col>
                <xdr:colOff>31</xdr:colOff>
                <xdr:row>9</xdr:row>
                <xdr:rowOff>9</xdr:rowOff>
              </xdr:to>
            </anchor>
          </commentPr>
        </mc:Choice>
        <mc:Fallback/>
      </mc:AlternateContent>
    </comment>
    <comment ref="Q11" authorId="0">
      <text>
        <r>
          <rPr>
            <b val="true"/>
            <sz val="8"/>
            <color rgb="FF000000"/>
            <rFont val="Tahoma"/>
            <family val="2"/>
          </rPr>
          <t xml:space="preserve">AUT: -255,82BEL: -3007,18DEU: 4888,71DNK: -312,18ESP: -305,17FIN: -1547,38FRK: -2362,58GBE: -5889,14GRC: -528,35IRL: 615,10ITA: -1829,21LUX: 459,04NLD: -4614,55PRT: -752,44SWE: -868,76</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6</xdr:col>
                <xdr:colOff>12</xdr:colOff>
                <xdr:row>10</xdr:row>
                <xdr:rowOff>9</xdr:rowOff>
              </xdr:to>
            </anchor>
          </commentPr>
        </mc:Choice>
        <mc:Fallback/>
      </mc:AlternateContent>
    </comment>
    <comment ref="Q12" authorId="0">
      <text>
        <r>
          <rPr>
            <b val="true"/>
            <sz val="8"/>
            <color rgb="FF000000"/>
            <rFont val="Tahoma"/>
            <family val="2"/>
          </rPr>
          <t xml:space="preserve">AUT: -403,32BEL: -1376,33DEU: -2082,81DNK: -274,04ESP: -2048,79FIN: -404,48FRK: -4580,90GBE: -5793,65GRC: -1342,52IRL: 0,8380ITA: -2317,30LUX: -3,96NLD: -4738,50PRT: -578,53SWE: 169,16</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6</xdr:col>
                <xdr:colOff>10</xdr:colOff>
                <xdr:row>11</xdr:row>
                <xdr:rowOff>9</xdr:rowOff>
              </xdr:to>
            </anchor>
          </commentPr>
        </mc:Choice>
        <mc:Fallback/>
      </mc:AlternateContent>
    </comment>
    <comment ref="Q13" authorId="0">
      <text>
        <r>
          <rPr>
            <b val="true"/>
            <sz val="8"/>
            <color rgb="FF000000"/>
            <rFont val="Tahoma"/>
            <family val="2"/>
          </rPr>
          <t xml:space="preserve">AUT: 8,61BEL: 80,71DEU: NA; EF:NA; MA:NADNK: NA; EF:NA; MA:NAESP: -19,18FIN: 170,64FRK: -6,04GBE: -159,65GRC: -5,26IRL: 205,69ITA: 270,79LUX: NA,NO; EF:NA; MA:NANLD: 158,44PRT: -0,1488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7</xdr:col>
                <xdr:colOff>56</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1213,16BEL: -1325,63DEU: 14891,99DNK: 284,81ESP: 867,84FIN: -1,51FRK: 3706,41GBE: -5112,48GRC: 1052,94IRL: 1122,04ITA: -9573,29LUX: 864,82NLD: -12863,91PRT: -230,76SWE: -1958,26</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7</xdr:colOff>
                <xdr:row>14</xdr:row>
                <xdr:rowOff>9</xdr:rowOff>
              </xdr:to>
            </anchor>
          </commentPr>
        </mc:Choice>
        <mc:Fallback/>
      </mc:AlternateContent>
    </comment>
    <comment ref="Q16" authorId="0">
      <text>
        <r>
          <rPr>
            <b val="true"/>
            <sz val="8"/>
            <color rgb="FF000000"/>
            <rFont val="Tahoma"/>
            <family val="2"/>
          </rPr>
          <t xml:space="preserve">AUT: 336,53BEL: -4558,73DEU: -3353,71DNK: -911,94ESP: -3826,00FIN: 844,36FRK: -4509,65GBE: -6413,56GRC: -2261,64IRL: 383,76ITA: 8958,51LUX: 28,70NLD: -9929,90PRT: 176,79SWE: -3144,56</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3</xdr:colOff>
                <xdr:row>15</xdr:row>
                <xdr:rowOff>9</xdr:rowOff>
              </xdr:to>
            </anchor>
          </commentPr>
        </mc:Choice>
        <mc:Fallback/>
      </mc:AlternateContent>
    </comment>
    <comment ref="Q17" authorId="0">
      <text>
        <r>
          <rPr>
            <b val="true"/>
            <sz val="8"/>
            <color rgb="FF000000"/>
            <rFont val="Tahoma"/>
            <family val="2"/>
          </rPr>
          <t xml:space="preserve">AUT: 71,33BEL: 0,0000DEU: -12,00DNK: -85,33ESP: 803,66FIN: -198,00FRK: -267,11GBE: -1119,34GRC: -80,56IRL: 75,37ITA: 1135,96LUX: 9,49NLD: -206,38PRT: 646,56SWE: 159,33</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4</xdr:col>
                <xdr:colOff>15</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830,22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511,09BEL: -1190,64DEU: 511,55DNK: -56,16ESP: -1658,55FIN: -245,76FRK: -3736,98GBE: -1888,73GRC: -808,15IRL: -78,33ITA: -2605,27LUX: NA,NO; EF:NA; MA:NANLD: -3959,42PRT: -357,81SWE: -46,92</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5</xdr:colOff>
                <xdr:row>18</xdr:row>
                <xdr:rowOff>9</xdr:rowOff>
              </xdr:to>
            </anchor>
          </commentPr>
        </mc:Choice>
        <mc:Fallback/>
      </mc:AlternateContent>
    </comment>
    <comment ref="Q20" authorId="0">
      <text>
        <r>
          <rPr>
            <b val="true"/>
            <sz val="8"/>
            <color rgb="FF000000"/>
            <rFont val="Tahoma"/>
            <family val="2"/>
          </rPr>
          <t xml:space="preserve">AUT: -264,37BEL: -792,09DEU: -2885,48DNK: -15,27ESP: -1886,84FIN: -269,75FRK: -2745,32GBE: -2034,50GRC: -327,15IRL: 0,0000ITA: -2608,40LUX: 0,0000NLD: -286,89PRT: -259,42SWE: -1074,66</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6</xdr:col>
                <xdr:colOff>2</xdr:colOff>
                <xdr:row>19</xdr:row>
                <xdr:rowOff>9</xdr:rowOff>
              </xdr:to>
            </anchor>
          </commentPr>
        </mc:Choice>
        <mc:Fallback/>
      </mc:AlternateContent>
    </comment>
    <comment ref="Q21" authorId="0">
      <text>
        <r>
          <rPr>
            <b val="true"/>
            <sz val="8"/>
            <color rgb="FF000000"/>
            <rFont val="Tahoma"/>
            <family val="2"/>
          </rPr>
          <t xml:space="preserve">AUT: -47,42BEL: 64,29DEU: -823,52DNK: 27,51ESP: -114,14FIN: 51,65FRK: -1807,64GBE: -829,68GRC: -90,03IRL: 13,11ITA: -1528,38LUX: 3,78NLD: -417,32PRT: -18,04SWE: -316,27</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4</xdr:col>
                <xdr:colOff>16</xdr:colOff>
                <xdr:row>20</xdr:row>
                <xdr:rowOff>9</xdr:rowOff>
              </xdr:to>
            </anchor>
          </commentPr>
        </mc:Choice>
        <mc:Fallback/>
      </mc:AlternateContent>
    </comment>
    <comment ref="Q22" authorId="0">
      <text>
        <r>
          <rPr>
            <b val="true"/>
            <sz val="8"/>
            <color rgb="FF000000"/>
            <rFont val="Tahoma"/>
            <family val="2"/>
          </rPr>
          <t xml:space="preserve">AUT: 4,34BEL: 234,87DEU: -153,68DNK: 159,94ESP: 2422,29FIN: 36,85FRK: 1091,20GBE: 460,26GRC: 301,79IRL: 189,81ITA: 1777,32LUX: NA,NO; EF:NA; MA:NANLD: IE,NA; EF:NA; MA:NAPRT: 275,59SWE: -101,51</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6</xdr:col>
                <xdr:colOff>57</xdr:colOff>
                <xdr:row>21</xdr:row>
                <xdr:rowOff>9</xdr:rowOff>
              </xdr:to>
            </anchor>
          </commentPr>
        </mc:Choice>
        <mc:Fallback/>
      </mc:AlternateContent>
    </comment>
    <comment ref="Q23" authorId="0">
      <text>
        <r>
          <rPr>
            <b val="true"/>
            <sz val="8"/>
            <color rgb="FF000000"/>
            <rFont val="Tahoma"/>
            <family val="2"/>
          </rPr>
          <t xml:space="preserve">AUT: 713,22BEL: NA; EF:NA; MA:NADEU: NA; EF:NA; MA:NADNK: 26,46ESP: 892,42FIN: 125,80FRK: -448,90GBE: 6290,85GRC: 402,90IRL: NO; EF:NA; MA:NAITA: 7670,07LUX: NA,NO; EF:NA; MA:NANLD: IE,NA; EF:NA; MA:NAPRT: 1275,02SWE: -203,85</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0</xdr:colOff>
                <xdr:row>22</xdr:row>
                <xdr:rowOff>9</xdr:rowOff>
              </xdr:to>
            </anchor>
          </commentPr>
        </mc:Choice>
        <mc:Fallback/>
      </mc:AlternateContent>
    </comment>
    <comment ref="Q24" authorId="0">
      <text>
        <r>
          <rPr>
            <b val="true"/>
            <sz val="8"/>
            <color rgb="FF000000"/>
            <rFont val="Tahoma"/>
            <family val="2"/>
          </rPr>
          <t xml:space="preserve">AUT: 74,27BEL: NA; EF:NA; MA:NADEU: -927,59DNK: NA; EF:NA; MA:NAESP: -1648,43FIN: 217,66FRK: -167,74GBE: -457,49GRC: -10,85IRL: NO; EF:NA; MA:NAITA: 560,00LUX: NA,NO; EF:NA; MA:NANLD: -310,50PRT: -97,36SWE: 614,93</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52</xdr:colOff>
                <xdr:row>23</xdr:row>
                <xdr:rowOff>9</xdr:rowOff>
              </xdr:to>
            </anchor>
          </commentPr>
        </mc:Choice>
        <mc:Fallback/>
      </mc:AlternateContent>
    </comment>
    <comment ref="Q25" authorId="0">
      <text>
        <r>
          <rPr>
            <b val="true"/>
            <sz val="8"/>
            <color rgb="FF000000"/>
            <rFont val="Tahoma"/>
            <family val="2"/>
          </rPr>
          <t xml:space="preserve">AUT: NA; EF:NA; MA:NABEL: 403,51DEU: NA; EF:NA; MA:NADNK: 4,97ESP: NE; EF:NA; MA:NAFIN: NA; EF:NA; MA:NAFRK: NO; EF:NA; MA:NAGBE: NA; EF:NA; MA:NAGRC: NA; EF:NA; MA:NAIRL: 2,64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xdr:colOff>
                <xdr:row>24</xdr:row>
                <xdr:rowOff>9</xdr:rowOff>
              </xdr:to>
            </anchor>
          </commentPr>
        </mc:Choice>
        <mc:Fallback/>
      </mc:AlternateContent>
    </comment>
    <comment ref="Q28" authorId="0">
      <text>
        <r>
          <rPr>
            <b val="true"/>
            <sz val="8"/>
            <color rgb="FF000000"/>
            <rFont val="Tahoma"/>
            <family val="2"/>
          </rPr>
          <t xml:space="preserve">AUT: 8989,90BEL: 15933,74DEU: 96659,73DNK: 7063,56ESP: 39980,53FIN: 6928,70FRK: 59795,72GBE: 55229,69GRC: 11859,00IRL: 5024,78ITA: 70286,96LUX: 1362,31NLD: 14101,68PRT: 10619,19SWE: 10483,23</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22</xdr:colOff>
                <xdr:row>27</xdr:row>
                <xdr:rowOff>7</xdr:rowOff>
              </xdr:to>
            </anchor>
          </commentPr>
        </mc:Choice>
        <mc:Fallback/>
      </mc:AlternateContent>
    </comment>
    <comment ref="Q29" authorId="0">
      <text>
        <r>
          <rPr>
            <b val="true"/>
            <sz val="8"/>
            <color rgb="FF000000"/>
            <rFont val="Tahoma"/>
            <family val="2"/>
          </rPr>
          <t xml:space="preserve">AUT: 1,88BEL: NA; EF:NA; MA:NADEU: NA; EF:NA; MA:NADNK: NA; EF:NA; MA:NAESP: IE; EF:NA; MA:NAFIN: IE,NA,NO; EF:NA; MA:NAFRK: NO; EF:NA; MA:NAGBE: 448,03GRC: NA; EF:NA; MA:NAIRL: 21,64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58</xdr:colOff>
                <xdr:row>28</xdr:row>
                <xdr:rowOff>7</xdr:rowOff>
              </xdr:to>
            </anchor>
          </commentPr>
        </mc:Choice>
        <mc:Fallback/>
      </mc:AlternateContent>
    </comment>
    <comment ref="Q30" authorId="0">
      <text>
        <r>
          <rPr>
            <b val="true"/>
            <sz val="8"/>
            <color rgb="FF000000"/>
            <rFont val="Tahoma"/>
            <family val="2"/>
          </rPr>
          <t xml:space="preserve">AUT: 1478,67BEL: 0,0000DEU: -149,94DNK: NA; EF:NA; MA:NAESP: 2910,45FIN: 921,78FRK: 5004,47GBE: 5867,12GRC: NA,NO; EF:NA; MA:NAIRL: NA,NO; EF:NA; MA:NAITA: 5495,07LUX: NA,NO; EF:NA; MA:NANLD: -77,60PRT: NE,NO; EF:NA; MA:NASWE: 1153,93</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1</xdr:col>
                <xdr:colOff>42</xdr:colOff>
                <xdr:row>29</xdr:row>
                <xdr:rowOff>7</xdr:rowOff>
              </xdr:to>
            </anchor>
          </commentPr>
        </mc:Choice>
        <mc:Fallback/>
      </mc:AlternateContent>
    </comment>
    <comment ref="Q31" authorId="0">
      <text>
        <r>
          <rPr>
            <b val="true"/>
            <sz val="8"/>
            <color rgb="FF000000"/>
            <rFont val="Tahoma"/>
            <family val="2"/>
          </rPr>
          <t xml:space="preserve">AUT: 1413,74BEL: 8524,62DEU: 50555,36DNK: 7197,81ESP: 14417,46FIN: 3720,38FRK: 9015,55GBE: 35443,85GRC: 919,64IRL: 1976,84ITA: 6079,20LUX: 146,65NLD: 9551,71PRT: 3697,96SWE: 207,50</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6</xdr:col>
                <xdr:colOff>7</xdr:colOff>
                <xdr:row>30</xdr:row>
                <xdr:rowOff>7</xdr:rowOff>
              </xdr:to>
            </anchor>
          </commentPr>
        </mc:Choice>
        <mc:Fallback/>
      </mc:AlternateContent>
    </comment>
    <comment ref="Q32" authorId="0">
      <text>
        <r>
          <rPr>
            <b val="true"/>
            <sz val="8"/>
            <color rgb="FF000000"/>
            <rFont val="Tahoma"/>
            <family val="2"/>
          </rPr>
          <t xml:space="preserve">AUT: NO; EF:NA; MA:NABEL: 251,10DEU: NA; EF:NA; MA:NADNK: NA; EF:NA; MA:NAESP: 1572,90FIN: NA; EF:NA; MA:NAFRK: NO; EF:NA; MA:NAGBE: NA; EF:NA; MA:NAGRC: NA; EF:NA; MA:NAIRL: NO; EF:NA; MA:NAITA: -22,38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5</xdr:colOff>
                <xdr:row>31</xdr:row>
                <xdr:rowOff>7</xdr:rowOff>
              </xdr:to>
            </anchor>
          </commentPr>
        </mc:Choice>
        <mc:Fallback/>
      </mc:AlternateContent>
    </comment>
    <comment ref="Q33" authorId="0">
      <text>
        <r>
          <rPr>
            <b val="true"/>
            <sz val="8"/>
            <color rgb="FF000000"/>
            <rFont val="Tahoma"/>
            <family val="2"/>
          </rPr>
          <t xml:space="preserve">AUT: 359,58BEL: 130,33DEU: 43350,41DNK: NA; EF:NA; MA:NAESP: 1785,19FIN: NA; EF:NA; MA:NAFRK: 399,76GBE: NA; EF:NA; MA:NAGRC: 10916,32IRL: 20,83ITA: 29,45LUX: NO; EF:NA; MA:NANLD: IE,NA; EF:NA; MA:NAPRT: 46,42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0</xdr:col>
                <xdr:colOff>38</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2542,52FRK: NO; EF:NA; MA:NAGBE: 132,18GRC: NA; EF:NA; MA:NAIRL: 848,36ITA: NO; EF:NA; MA:NALUX: NA,NO; EF:NA; MA:NANLD: NA,NE; EF:NA; MA:NAPRT: NO; EF:NA; MA:NASWE: 308,54</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69,50BEL: 290,04DEU: 748,90DNK: 1,19ESP: NA,NO; EF:NA; MA:NAFIN: NA; EF:NA; MA:NAFRK: 88,34GBE: -80,61GRC: -0,7884IRL: -6,45ITA: NO; EF:NA; MA:NALUX: 7,74NLD: 22,01PRT: -53,13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7</xdr:col>
                <xdr:colOff>58</xdr:colOff>
                <xdr:row>35</xdr:row>
                <xdr:rowOff>7</xdr:rowOff>
              </xdr:to>
            </anchor>
          </commentPr>
        </mc:Choice>
        <mc:Fallback/>
      </mc:AlternateContent>
    </comment>
    <comment ref="Q37" authorId="0">
      <text>
        <r>
          <rPr>
            <b val="true"/>
            <sz val="8"/>
            <color rgb="FF000000"/>
            <rFont val="Tahoma"/>
            <family val="2"/>
          </rPr>
          <t xml:space="preserve">AUT: 661,13BEL: NA; EF:NA; MA:NADEU: -7441,94DNK: 36,64ESP: -53,02FIN: -81,44FRK: 689,71GBE: 511,91GRC: 17,29IRL: NO; EF:NA; MA:NAITA: 432,86LUX: 208,51NLD: -624,57PRT: NO; EF:NA; MA:NASWE: 230,78</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7</xdr:col>
                <xdr:colOff>11</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28,13ESP: NE; EF:NA; MA:NAFIN: NA; EF:NA; MA:NAFRK: NO; EF:NA; MA:NAGBE: NA; EF:NA; MA:NAGRC: NA; EF:NA; MA:NAIRL: 425,59ITA: NA; EF:NA; MA:NALUX: 7,25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984,62BEL: 9196,09DEU: 87062,78DNK: 7363,77ESP: 20632,99FIN: 7103,25FRK: 15197,83GBE: 42322,48GRC: 11852,47IRL: 3286,81ITA: 12014,20LUX: 370,15NLD: 8871,54PRT: 3691,25SWE: 1900,75</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6</xdr:col>
                <xdr:colOff>44</xdr:colOff>
                <xdr:row>40</xdr:row>
                <xdr:rowOff>5</xdr:rowOff>
              </xdr:to>
            </anchor>
          </commentPr>
        </mc:Choice>
        <mc:Fallback/>
      </mc:AlternateContent>
    </comment>
    <comment ref="Q42" authorId="0">
      <text>
        <r>
          <rPr>
            <b val="true"/>
            <sz val="8"/>
            <color rgb="FF000000"/>
            <rFont val="Tahoma"/>
            <family val="2"/>
          </rPr>
          <t xml:space="preserve">AUT: 4231,23BEL: 7082,00DEU: 44659,40DNK: 2518,80ESP: 7159,66FIN: 1846,26FRK: 20074,97GBE: 49242,37GRC: 102,53IRL: 1476,49ITA: 29816,77LUX: 401,13NLD: 22589,16PRT: 55,48SWE: 540,06</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6</xdr:col>
                <xdr:colOff>32</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26,48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4231,23BEL: 7082,00DEU: 44659,40DNK: 2518,80ESP: 7159,66FIN: 1846,26FRK: 20074,97GBE: 49268,85GRC: 102,53IRL: 1476,49ITA: 29816,77LUX: 401,13NLD: 22589,16PRT: 55,48SWE: 540,06</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37</xdr:colOff>
                <xdr:row>43</xdr:row>
                <xdr:rowOff>5</xdr:rowOff>
              </xdr:to>
            </anchor>
          </commentPr>
        </mc:Choice>
        <mc:Fallback/>
      </mc:AlternateContent>
    </comment>
    <comment ref="Q45" authorId="0">
      <text>
        <r>
          <rPr>
            <b val="true"/>
            <sz val="8"/>
            <color rgb="FF000000"/>
            <rFont val="Tahoma"/>
            <family val="2"/>
          </rPr>
          <t xml:space="preserve">AUT: 17205,75BEL: 32211,83DEU: 228381,91DNK: 16946,13ESP: 67773,18FIN: 15878,21FRK: 95068,52GBE: 146821,02GRC: 23813,99IRL: 9788,08ITA: 112117,94LUX: 2133,59NLD: 45562,38PRT: 14365,92SWE: 12924,05</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2</xdr:colOff>
                <xdr:row>44</xdr:row>
                <xdr:rowOff>5</xdr:rowOff>
              </xdr:to>
            </anchor>
          </commentPr>
        </mc:Choice>
        <mc:Fallback/>
      </mc:AlternateContent>
    </comment>
    <comment ref="Q46" authorId="0">
      <text>
        <r>
          <rPr>
            <b val="true"/>
            <sz val="8"/>
            <color rgb="FF000000"/>
            <rFont val="Tahoma"/>
            <family val="2"/>
          </rPr>
          <t xml:space="preserve">AUT: 3371,99BEL: NA; EF:NA; MA:NADEU: 6793,13DNK: 1794,33ESP: NE; EF:NA; MA:NAFIN: 7106,80FRK: 12562,48GBE: 1594,47GRC: 577,20IRL: 119,54ITA: 2231,18LUX: 20,79NLD: NA,NE; EF:NA; MA:NAPRT: 2841,79SWE: 8833,67</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334,23BEL: NA; EF:NA; MA:NADEU: 6793,13DNK: 1739,73ESP: NE; EF:NA; MA:NAFIN: 7106,80FRK: 11916,94GBE: 1008,15GRC: 577,20IRL: 115,50ITA: 2231,18LUX: 19,29NLD: NA,NE; EF:NA; MA:NAPRT: 2256,46SWE: 4566,20</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9</xdr:col>
                <xdr:colOff>4</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630,12GBE: NA; EF:NA; MA:NAGRC: NA; EF:NA; MA:NAIRL: NO; EF:NA; MA:NAITA: NA,NO; EF:NA; MA:NALUX: NA,NO; EF:NA; MA:NANLD: NA,NE; EF:NA; MA:NAPRT: 585,33SWE: 4239,23</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37,75BEL: NA; EF:NA; MA:NADEU: NA; EF:NA; MA:NADNK: 54,59ESP: NE; EF:NA; MA:NAFIN: NA,NE; EF:NA; MA:NAFRK: 15,43GBE: 586,32GRC: NA; EF:NA; MA:NAIRL: 4,04ITA: IE,NA; EF:NA; MA:NALUX: 1,50NLD: NA,NE; EF:NA; MA:NAPRT: NO; EF:NA; MA:NASWE: 28,25</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2</xdr:col>
                <xdr:colOff>23</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9100,80BEL: 99465,38DEU: 317556,36DNK: 26844,90ESP: 168800,22; EF:CS; MA:RAFIN: 28596,68FRK: 273573,35GBE: 271790,84; MA:RAGRC: 56405,74; EF:D; MA:RAIRL: 8955,71; EF:CS; MA:T1ITA: 255407,95; EF:D; MA:RALUX: NA,NO; EF:NA; MA:NANLD: 179291,80PRT: 38259,22SWE: 63266,92;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55</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3275,98ESP: NA,NO; EF:NA; MA:NAFIN: NA; EF:NA; MA:NAFRK: NO; EF:NA; MA:NAGBE: 398,73;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2</xdr:col>
                <xdr:colOff>55</xdr:colOff>
                <xdr:row>8</xdr:row>
                <xdr:rowOff>9</xdr:rowOff>
              </xdr:to>
            </anchor>
          </commentPr>
        </mc:Choice>
        <mc:Fallback/>
      </mc:AlternateContent>
    </comment>
    <comment ref="S10" authorId="0">
      <text>
        <r>
          <rPr>
            <b val="true"/>
            <sz val="8"/>
            <color rgb="FF000000"/>
            <rFont val="Tahoma"/>
            <family val="2"/>
          </rPr>
          <t xml:space="preserve">AUT: 122,41BEL: NA; EF:NA; MA:NADEU: NA; EF:NA; MA:NADNK: NA; EF:NA; MA:NAESP: NA,NO; EF:NA; MA:NAFIN: 1132,21FRK: 967,01GBE: 14605,92; MA:RAGRC: 62,11; EF:CS; MA:RAIRL: 191,71; EF:CS; MA:T1ITA: 57,47; EF:D; MA:RALUX: NA,NO; EF:NA; MA:NANLD: 8700,45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49</xdr:col>
                <xdr:colOff>43</xdr:colOff>
                <xdr:row>9</xdr:row>
                <xdr:rowOff>9</xdr:rowOff>
              </xdr:to>
            </anchor>
          </commentPr>
        </mc:Choice>
        <mc:Fallback/>
      </mc:AlternateContent>
    </comment>
    <comment ref="S11" authorId="0">
      <text>
        <r>
          <rPr>
            <b val="true"/>
            <sz val="8"/>
            <color rgb="FF000000"/>
            <rFont val="Tahoma"/>
            <family val="2"/>
          </rPr>
          <t xml:space="preserve">AUT: -928,63BEL: -10916,05DEU: 17925,28DNK: -1144,66ESP: -1107,78; EF:CS; MA:RAFIN: -5673,73FRK: -8576,15GBE: -21377,57; MA:RAGRC: -1917,92; EF:D; MA:RAIRL: 2255,36; EF:CS; MA:T1ITA: -6640,05; EF:D; MA:RA, CSLUX: 1666,33; EF:D; MA:RANLD: -16920,00PRT: -2731,35SWE: -3185,45;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34</xdr:colOff>
                <xdr:row>10</xdr:row>
                <xdr:rowOff>9</xdr:rowOff>
              </xdr:to>
            </anchor>
          </commentPr>
        </mc:Choice>
        <mc:Fallback/>
      </mc:AlternateContent>
    </comment>
    <comment ref="S12" authorId="0">
      <text>
        <r>
          <rPr>
            <b val="true"/>
            <sz val="8"/>
            <color rgb="FF000000"/>
            <rFont val="Tahoma"/>
            <family val="2"/>
          </rPr>
          <t xml:space="preserve">AUT: -1464,06BEL: -4996,07DEU: -7636,99DNK: -1004,82ESP: -7437,11; EF:CS; MA:RAFIN: -1483,10FRK: -16628,67GBE: -21030,95; MA:RAGRC: -4873,33; EF:D; MA:RAIRL: 3,07; EF:CS; MA:T1ITA: -8411,80; EF:D; MA:RALUX: -14,38; EF:D; MA:RANLD: -17374,50PRT: -2100,08SWE: 620,25;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8</xdr:col>
                <xdr:colOff>33</xdr:colOff>
                <xdr:row>11</xdr:row>
                <xdr:rowOff>9</xdr:rowOff>
              </xdr:to>
            </anchor>
          </commentPr>
        </mc:Choice>
        <mc:Fallback/>
      </mc:AlternateContent>
    </comment>
    <comment ref="S13" authorId="0">
      <text>
        <r>
          <rPr>
            <b val="true"/>
            <sz val="8"/>
            <color rgb="FF000000"/>
            <rFont val="Tahoma"/>
            <family val="2"/>
          </rPr>
          <t xml:space="preserve">AUT: 31,26BEL: 292,99DEU: NA; EF:NA; MA:NADNK: NA; EF:NA; MA:NAESP: -69,64; EF:CR; MA:RAFIN: 622,56FRK: -21,91GBE: -579,54; MA:RAGRC: -19,10; EF:D; MA:RAIRL: 754,19; EF:CS; MA:T1ITA: 982,97; EF:D; MA:RALUX: NA,NO; EF:NA; MA:NANLD: 580,95PRT: -0,5400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7</xdr:col>
                <xdr:colOff>28</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4403,76BEL: -4812,04DEU: 54603,95DNK: 1044,32ESP: 3150,27; EF:CS; MA:RAFIN: -5,51FRK: 13454,28GBE: -18558,30; MA:RAGRC: 3822,19; EF:D; MA:RAIRL: 4114,14; EF:CS; MA:T1ITA: -34751,03; EF:D; MA:RALUX: 3139,31; EF:D; MA:RANLD: -47167,68PRT: -837,67SWE: -7180,29;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8</xdr:col>
                <xdr:colOff>31</xdr:colOff>
                <xdr:row>14</xdr:row>
                <xdr:rowOff>9</xdr:rowOff>
              </xdr:to>
            </anchor>
          </commentPr>
        </mc:Choice>
        <mc:Fallback/>
      </mc:AlternateContent>
    </comment>
    <comment ref="S16" authorId="0">
      <text>
        <r>
          <rPr>
            <b val="true"/>
            <sz val="8"/>
            <color rgb="FF000000"/>
            <rFont val="Tahoma"/>
            <family val="2"/>
          </rPr>
          <t xml:space="preserve">AUT: 1221,59BEL: -16548,17DEU: -12296,94DNK: -3343,78ESP: -13888,37; EF:CS; MA:RAFIN: 3080,50FRK: -16370,03GBE: -23281,21; MA:RAGRC: -8209,75; EF:D; MA:RAIRL: 1407,12; EF:CS; MA:T1ITA: 32519,41; EF:D; MA:RA, CSLUX: 104,17; EF:D; MA:RANLD: -36409,63PRT: 641,76SWE: -11530,06;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49</xdr:col>
                <xdr:colOff>40</xdr:colOff>
                <xdr:row>15</xdr:row>
                <xdr:rowOff>9</xdr:rowOff>
              </xdr:to>
            </anchor>
          </commentPr>
        </mc:Choice>
        <mc:Fallback/>
      </mc:AlternateContent>
    </comment>
    <comment ref="S17" authorId="0">
      <text>
        <r>
          <rPr>
            <b val="true"/>
            <sz val="8"/>
            <color rgb="FF000000"/>
            <rFont val="Tahoma"/>
            <family val="2"/>
          </rPr>
          <t xml:space="preserve">AUT: 258,92BEL: 0,0000DEU: -44,01DNK: -312,86ESP: 2917,28; EF:CS; MA:RAFIN: -722,38FRK: -969,60GBE: -4083,73; MA:RAGRC: -292,43; EF:D; MA:RAIRL: 276,35; EF:CS; MA:T1ITA: 4123,53; EF:D; MA:RA, CSLUX: 34,46; EF:D; MA:RANLD: -756,71PRT: 2347,02SWE: 584,21;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7</xdr:col>
                <xdr:colOff>7</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3028,93;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855,25BEL: -4322,02DEU: 1875,70DNK: -205,93ESP: -6020,55; EF:CS; MA:RAFIN: -896,60FRK: -13565,25GBE: -6856,09GRC: -2933,60; EF:D; MA:RAIRL: -287,19; EF:D; MA:T1ITA: -9457,12; EF:D; MA:RALUX: NA,NO; EF:NA; MA:NANLD: -14517,89PRT: -1298,85SWE: -172,02;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41</xdr:colOff>
                <xdr:row>18</xdr:row>
                <xdr:rowOff>9</xdr:rowOff>
              </xdr:to>
            </anchor>
          </commentPr>
        </mc:Choice>
        <mc:Fallback/>
      </mc:AlternateContent>
    </comment>
    <comment ref="S20" authorId="0">
      <text>
        <r>
          <rPr>
            <b val="true"/>
            <sz val="8"/>
            <color rgb="FF000000"/>
            <rFont val="Tahoma"/>
            <family val="2"/>
          </rPr>
          <t xml:space="preserve">AUT: -959,66BEL: -2875,28DEU: -10580,10DNK: -55,98ESP: -6849,23; EF:D; MA:RAFIN: -989,08FRK: -9965,50GBE: -7385,23; MA:RAGRC: -1187,54; EF:D; MA:RAIRL: 0,0000; EF:D; MA:T1ITA: -9468,50; EF:D; MA:RALUX: 0,0000; EF:D; MA:RANLD: -1051,92PRT: -941,70SWE: -3940,43;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7</xdr:col>
                <xdr:colOff>57</xdr:colOff>
                <xdr:row>19</xdr:row>
                <xdr:rowOff>9</xdr:rowOff>
              </xdr:to>
            </anchor>
          </commentPr>
        </mc:Choice>
        <mc:Fallback/>
      </mc:AlternateContent>
    </comment>
    <comment ref="S21" authorId="0">
      <text>
        <r>
          <rPr>
            <b val="true"/>
            <sz val="8"/>
            <color rgb="FF000000"/>
            <rFont val="Tahoma"/>
            <family val="2"/>
          </rPr>
          <t xml:space="preserve">AUT: -172,15BEL: 233,38DEU: -3019,59DNK: 100,87ESP: -414,33; EF:D; MA:RAFIN: 188,44FRK: -6561,74GBE: -3011,75; MA:RAGRC: -326,79IRL: 24,03; EF:D; MA:T1ITA: -5548,00; EF:D; MA:RALUX: 13,72; EF:D; MA:RANLD: -1530,19PRT: -65,49SWE: -1159,67;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5</xdr:col>
                <xdr:colOff>39</xdr:colOff>
                <xdr:row>20</xdr:row>
                <xdr:rowOff>9</xdr:rowOff>
              </xdr:to>
            </anchor>
          </commentPr>
        </mc:Choice>
        <mc:Fallback/>
      </mc:AlternateContent>
    </comment>
    <comment ref="S22" authorId="0">
      <text>
        <r>
          <rPr>
            <b val="true"/>
            <sz val="8"/>
            <color rgb="FF000000"/>
            <rFont val="Tahoma"/>
            <family val="2"/>
          </rPr>
          <t xml:space="preserve">AUT: 15,77BEL: 852,59DEU: -563,48DNK: 586,46ESP: 8792,90; EF:CS; MA:RAFIN: 134,44FRK: 3961,06GBE: 1653,85; MA:RAGRC: 1095,48; EF:D; MA:RAIRL: 695,99; EF:CS; MA:T1ITA: 6451,68; EF:D; MA:RALUX: NA,NO; EF:NA; MA:NANLD: IE,NA; EF:NA; MA:NAPRT: 1000,39SWE: -372,21;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7</xdr:col>
                <xdr:colOff>56</xdr:colOff>
                <xdr:row>21</xdr:row>
                <xdr:rowOff>9</xdr:rowOff>
              </xdr:to>
            </anchor>
          </commentPr>
        </mc:Choice>
        <mc:Fallback/>
      </mc:AlternateContent>
    </comment>
    <comment ref="S23" authorId="0">
      <text>
        <r>
          <rPr>
            <b val="true"/>
            <sz val="8"/>
            <color rgb="FF000000"/>
            <rFont val="Tahoma"/>
            <family val="2"/>
          </rPr>
          <t xml:space="preserve">AUT: 2588,98BEL: NA; EF:NA; MA:NADEU: NA; EF:NA; MA:NADNK: 97,01ESP: 3239,47; EF:D; MA:RAFIN: 458,96FRK: -1629,49GBE: 22835,79; MA:RAGRC: 1462,53; EF:D; MA:RAIRL: NO; EF:NA; MA:NAITA: 27842,36; EF:D; MA:RALUX: NA,NO; EF:NA; MA:NANLD: IE,NA; EF:NA; MA:NAPRT: 4628,33SWE: -747,45;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48</xdr:colOff>
                <xdr:row>22</xdr:row>
                <xdr:rowOff>9</xdr:rowOff>
              </xdr:to>
            </anchor>
          </commentPr>
        </mc:Choice>
        <mc:Fallback/>
      </mc:AlternateContent>
    </comment>
    <comment ref="S24" authorId="0">
      <text>
        <r>
          <rPr>
            <b val="true"/>
            <sz val="8"/>
            <color rgb="FF000000"/>
            <rFont val="Tahoma"/>
            <family val="2"/>
          </rPr>
          <t xml:space="preserve">AUT: 269,60BEL: NA; EF:NA; MA:NADEU: -3401,17DNK: NA; EF:NA; MA:NAESP: -5983,81; EF:D; MA:RAFIN: 794,10FRK: -608,88GBE: -1660,68; MA:RAGRC: -39,39; EF:D; MA:RAIRL: NO; EF:NA; MA:NAITA: 2032,80; EF:D, CS; MA:RA, CSLUX: NA,NO; EF:NA; MA:NANLD: -1138,52PRT: -353,41SWE: 2254,73;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21</xdr:colOff>
                <xdr:row>23</xdr:row>
                <xdr:rowOff>9</xdr:rowOff>
              </xdr:to>
            </anchor>
          </commentPr>
        </mc:Choice>
        <mc:Fallback/>
      </mc:AlternateContent>
    </comment>
    <comment ref="S25" authorId="0">
      <text>
        <r>
          <rPr>
            <b val="true"/>
            <sz val="8"/>
            <color rgb="FF000000"/>
            <rFont val="Tahoma"/>
            <family val="2"/>
          </rPr>
          <t xml:space="preserve">AUT: NA; EF:NA; MA:NABEL: 1464,75DEU: NA; EF:NA; MA:NADNK: 18,22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32633,34BEL: 57839,46DEU: 354419,00DNK: 25899,73ESP: 145129,32; EF:CR,CS,D; MA:RAFIN: 25237,48FRK: 217058,47GBE: 200431,16; MA:RAGRC: 43048,18; EF:CS,D; MA:RAIRL: 18390,47; EF:CS,D; MA:T1ITA: 255141,67; EF:CS,D; MA:CS,RALUX: 4945,18; EF:D; MA:RANLD: 51706,17PRT: 38547,65SWE: 38438,53;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6,74BEL: NA; EF:NA; MA:NADEU: NA; EF:NA; MA:NADNK: NA; EF:NA; MA:NAESP: IE; EF:NA; MA:NAFIN: IE,NA,NO; EF:NA; MA:NAFRK: NO; EF:NA; MA:NAGBE: 1555,70; MA:RAGRC: NA; EF:NA; MA:NAIRL: 79,34; EF:D; MA:T1ITA: NO; EF:NA; MA:NALUX: IE,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2</xdr:col>
                <xdr:colOff>2</xdr:colOff>
                <xdr:row>28</xdr:row>
                <xdr:rowOff>7</xdr:rowOff>
              </xdr:to>
            </anchor>
          </commentPr>
        </mc:Choice>
        <mc:Fallback/>
      </mc:AlternateContent>
    </comment>
    <comment ref="S30" authorId="0">
      <text>
        <r>
          <rPr>
            <b val="true"/>
            <sz val="8"/>
            <color rgb="FF000000"/>
            <rFont val="Tahoma"/>
            <family val="2"/>
          </rPr>
          <t xml:space="preserve">AUT: 5313,34BEL: 0,0000DEU: -549,79DNK: NA; EF:NA; MA:NAESP: 10458,23; EF:CR; MA:RAFIN: 3346,07FRK: 17982,73GBE: 21082,53; MA:RAGRC: NA,NO; EF:NA; MA:NAIRL: NA,NO; EF:NA; MA:NAITA: 19745,62; EF:D; MA:RALUX: NA,NO; EF:NA; MA:NANLD: -284,55PRT: NE,NO; EF:NA; MA:NASWE: 4231,08;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0</xdr:col>
                <xdr:colOff>12</xdr:colOff>
                <xdr:row>29</xdr:row>
                <xdr:rowOff>7</xdr:rowOff>
              </xdr:to>
            </anchor>
          </commentPr>
        </mc:Choice>
        <mc:Fallback/>
      </mc:AlternateContent>
    </comment>
    <comment ref="S31" authorId="0">
      <text>
        <r>
          <rPr>
            <b val="true"/>
            <sz val="8"/>
            <color rgb="FF000000"/>
            <rFont val="Tahoma"/>
            <family val="2"/>
          </rPr>
          <t xml:space="preserve">AUT: 5080,03BEL: 30631,80DEU: 185369,65DNK: 26391,98ESP: 51806,74; EF:CS; MA:RAFIN: 13505,00FRK: 32395,88GBE: 127361,58GRC: 3304,59IRL: 7248,42; EF:CS; MA:T1ITA: 21844,61; EF:D; MA:RALUX: 526,97; EF:D; MA:RANLD: 35022,93PRT: 13287,99SWE: 760,84;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6</xdr:col>
                <xdr:colOff>57</xdr:colOff>
                <xdr:row>30</xdr:row>
                <xdr:rowOff>7</xdr:rowOff>
              </xdr:to>
            </anchor>
          </commentPr>
        </mc:Choice>
        <mc:Fallback/>
      </mc:AlternateContent>
    </comment>
    <comment ref="S32" authorId="0">
      <text>
        <r>
          <rPr>
            <b val="true"/>
            <sz val="8"/>
            <color rgb="FF000000"/>
            <rFont val="Tahoma"/>
            <family val="2"/>
          </rPr>
          <t xml:space="preserve">AUT: NO; EF:NA; MA:NABEL: 902,28DEU: NA; EF:NA; MA:NADNK: NA; EF:NA; MA:NAESP: 5651,97; EF:CS; MA:RAFIN: NA; EF:NA; MA:NAFRK: NO; EF:NA; MA:NAGBE: NA; EF:NA; MA:NAGRC: NA; EF:NA; MA:NAIRL: NO; EF:NA; MA:NAITA: -80,42;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21</xdr:colOff>
                <xdr:row>31</xdr:row>
                <xdr:rowOff>7</xdr:rowOff>
              </xdr:to>
            </anchor>
          </commentPr>
        </mc:Choice>
        <mc:Fallback/>
      </mc:AlternateContent>
    </comment>
    <comment ref="S33" authorId="0">
      <text>
        <r>
          <rPr>
            <b val="true"/>
            <sz val="8"/>
            <color rgb="FF000000"/>
            <rFont val="Tahoma"/>
            <family val="2"/>
          </rPr>
          <t xml:space="preserve">AUT: 1292,10BEL: 468,32DEU: 158951,50DNK: NA; EF:NA; MA:NAESP: 6414,79; EF:CS; MA:RAFIN: NA; EF:NA; MA:NAFRK: 1436,47GBE: NA; EF:NA; MA:NAGRC: 39225,97; EF:CS; MA:RAIRL: 76,37; EF:D; MA:T1ITA: 105,81; EF:D; MA:RALUX: NO; EF:NA; MA:NANLD: IE,NA; EF:NA; MA:NAPRT: 166,82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30</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9229,34FRK: NO; EF:NA; MA:NAGBE: 460,43; MA:RAGRC: NA; EF:NA; MA:NAIRL: 3110,66; EF:CS; MA:T1ITA: NO; EF:NA; MA:NALUX: NA,NO; EF:NA; MA:NANLD: NA,NE; EF:NA; MA:NAPRT: NO; EF:NA; MA:NASWE: 1131,32;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249,74BEL: 1042,22DEU: 2745,95DNK: 4,36ESP: NA,NO; EF:NA; MA:NAFIN: NA; EF:NA; MA:NAFRK: 317,43GBE: -286,71; MA:RAGRC: -2,83; EF:D; MA:RAIRL: -23,65; EF:CS; MA:T1ITA: NO; EF:NA; MA:NALUX: 27,81; EF:D; MA:RANLD: 80,70PRT: -190,92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6</xdr:col>
                <xdr:colOff>20</xdr:colOff>
                <xdr:row>35</xdr:row>
                <xdr:rowOff>7</xdr:rowOff>
              </xdr:to>
            </anchor>
          </commentPr>
        </mc:Choice>
        <mc:Fallback/>
      </mc:AlternateContent>
    </comment>
    <comment ref="S37" authorId="0">
      <text>
        <r>
          <rPr>
            <b val="true"/>
            <sz val="8"/>
            <color rgb="FF000000"/>
            <rFont val="Tahoma"/>
            <family val="2"/>
          </rPr>
          <t xml:space="preserve">AUT: 2375,67BEL: NA; EF:NA; MA:NADEU: -27287,11DNK: 134,35ESP: -190,53; EF:CS; MA:RAFIN: -295,61FRK: 2478,36GBE: 1820,68; MA:RAGRC: 62,14; EF:D; MA:RAIRL: NO; EF:NA; MA:NAITA: 1555,41; EF:D; MA:RALUX: 749,23; EF:D; MA:RANLD: -2290,10PRT: NO; EF:NA; MA:NASWE: 846,19;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8</xdr:col>
                <xdr:colOff>35</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469,82ESP: NE; EF:NA; MA:NAFIN: NA; EF:NA; MA:NAFRK: NO; EF:NA; MA:NAGBE: NA; EF:NA; MA:NAGRC: NA; EF:NA; MA:NAIRL: 1560,51; EF:CS; MA:T1ITA: NA; EF:NA; MA:NALUX: 26,59;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4318,08BEL: 33044,62DEU: 319230,20DNK: 27000,50ESP: 74141,20; EF:CR,CS; MA:RAFIN: 25784,79FRK: 54610,87GBE: 151994,21; MA:RAGRC: 42589,86; EF:CS,D; MA:RAIRL: 12051,63; EF:CS,D; MA:T1ITA: 43171,03; EF:D; MA:RALUX: 1330,60; EF:D; MA:CS,RANLD: 32528,98PRT: 13263,89SWE: 6969,43;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5436,94BEL: 25837,49DEU: 163751,14DNK: 9235,58ESP: 26120,84; EF:CS; MA:RAFIN: 6735,78FRK: 73608,21GBE: 179652,57; MA:RAGRC: 374,05; EF:CS; MA:RAIRL: 5413,80; EF:CS; MA:T1ITA: 108781,52; EF:CS; MA:RALUX: 1463,47; EF:D; MA:RANLD: 82826,93PRT: 202,41SWE: 1980,22;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49</xdr:col>
                <xdr:colOff>31</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5436,94BEL: 25837,49DEU: 163751,14DNK: 9235,58ESP: 26120,84; EF:CS; MA:RAFIN: 6735,78FRK: 73608,21GBE: 179652,57; MA:RAGRC: 374,05; EF:CS; MA:RAIRL: 5413,80; EF:CS; MA:T1ITA: 108781,52; EF:CS; MA:RALUX: 1463,47; EF:D; MA:RANLD: 82826,93PRT: 202,41SWE: 1980,22;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49</xdr:col>
                <xdr:colOff>36</xdr:colOff>
                <xdr:row>43</xdr:row>
                <xdr:rowOff>5</xdr:rowOff>
              </xdr:to>
            </anchor>
          </commentPr>
        </mc:Choice>
        <mc:Fallback/>
      </mc:AlternateContent>
    </comment>
    <comment ref="S45" authorId="0">
      <text>
        <r>
          <rPr>
            <b val="true"/>
            <sz val="8"/>
            <color rgb="FF000000"/>
            <rFont val="Tahoma"/>
            <family val="2"/>
          </rPr>
          <t xml:space="preserve">AUT: 62388,35BEL: 116721,57DEU: 837400,34DNK: 62135,81ESP: 245391,36; EF:CR,CS,D; MA:RAFIN: 57758,05FRK: 345277,55GBE: 532077,94; MA:RAGRC: 86012,09; EF:CS,D; MA:RAIRL: 35855,91; EF:CS,D; MA:T1ITA: 407094,23; EF:CS,D; MA:CS,RALUX: 7739,25; EF:D; MA:CS,RANLD: 167062,07PRT: 52013,94SWE: 47388,17;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1</xdr:colOff>
                <xdr:row>44</xdr:row>
                <xdr:rowOff>5</xdr:rowOff>
              </xdr:to>
            </anchor>
          </commentPr>
        </mc:Choice>
        <mc:Fallback/>
      </mc:AlternateContent>
    </comment>
    <comment ref="S46" authorId="0">
      <text>
        <r>
          <rPr>
            <b val="true"/>
            <sz val="8"/>
            <color rgb="FF000000"/>
            <rFont val="Tahoma"/>
            <family val="2"/>
          </rPr>
          <t xml:space="preserve">AUT: 10895,50BEL: NA; EF:NA; MA:NADEU: 24908,15DNK: 6579,20ESP: NE; EF:NA; MA:NAFIN: 25797,67FRK: 45141,19GBE: 5761,72; MA:RAGRC: 2095,24; EF:D; MA:RAIRL: 438,32; EF:D; MA:T1ITA: 8017,36; EF:CS; MA:RALUX: 76,22; EF:D; MA:RANLD: NA,NE; EF:NA; MA:NAPRT: 10419,90SWE: 32390,13;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8</xdr:colOff>
                <xdr:row>45</xdr:row>
                <xdr:rowOff>5</xdr:rowOff>
              </xdr:to>
            </anchor>
          </commentPr>
        </mc:Choice>
        <mc:Fallback/>
      </mc:AlternateContent>
    </comment>
    <comment ref="S47" authorId="0">
      <text>
        <r>
          <rPr>
            <b val="true"/>
            <sz val="8"/>
            <color rgb="FF000000"/>
            <rFont val="Tahoma"/>
            <family val="2"/>
          </rPr>
          <t xml:space="preserve">AUT: 10758,45BEL: NA; EF:NA; MA:NADEU: 24908,15DNK: 6379,02ESP: NE; EF:NA; MA:NAFIN: 25797,67FRK: 42821,52GBE: 3622,61; MA:RAGRC: 2095,24; EF:D; MA:RAIRL: 423,50; EF:D; MA:T1ITA: 8017,36; EF:CS; MA:RALUX: 70,73; EF:D; MA:RANLD: NA,NE; EF:NA; MA:NAPRT: 8273,70SWE: 16742,72;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2264,23GBE: NA; EF:NA; MA:NAGRC: NA; EF:NA; MA:NAIRL: NO; EF:NA; MA:NAITA: NA,NO; EF:NA; MA:NALUX: NA,NO; EF:NA; MA:NANLD: NA,NE; EF:NA; MA:NAPRT: 2146,20SWE: 15543,84;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137,05BEL: NA; EF:NA; MA:NADEU: NA; EF:NA; MA:NADNK: 200,18ESP: NE; EF:NA; MA:NAFIN: NA,NE; EF:NA; MA:NAFRK: 55,43GBE: 2139,10; MA:RAGRC: NA; EF:NA; MA:NAIRL: 14,82; EF:D; MA:T1ITA: IE,NA; EF:NA; MA:NALUX: 5,48; EF:D; MA:RANLD: NA,NE; EF:NA; MA:NAPRT: NO; EF:NA; MA:NASWE: 103,57; EF:CS; MA:T1</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35</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0,23BEL: 983,32DEU: 5533,18DNK: 359,37ESP: 2255,25FIN: 389,57FRK: 3521,67GBE: 3104,14GRC: 606,49IRL: 259,09ITA: 3871,91LUX: 69,54NLD: 1013,00PRT: 604,74SWE: 628,94</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40</xdr:colOff>
                <xdr:row>8</xdr:row>
                <xdr:rowOff>9</xdr:rowOff>
              </xdr:to>
            </anchor>
          </commentPr>
        </mc:Choice>
        <mc:Fallback/>
      </mc:AlternateContent>
    </comment>
    <comment ref="B10" authorId="0">
      <text>
        <r>
          <rPr>
            <b val="true"/>
            <sz val="8"/>
            <color rgb="FF000000"/>
            <rFont val="Tahoma"/>
            <family val="2"/>
          </rPr>
          <t xml:space="preserve">AUT: 152,32BEL: 355,96DEU: 3659,96DNK: 286,24ESP: 762,53FIN: 280,61FRK: 584,70GBE: 1657,06GRC: 357,74IRL: 121,36ITA: 463,49LUX: 14,02NLD: 353,00PRT: 147,06SWE: 104,84</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76,55BEL: 472,91DEU: 3005,32DNK: 164,63ESP: 473,98FIN: 122,00FRK: 1312,09GBE: 3200,07GRC: 7,16IRL: 116,28ITA: 2001,34LUX: 26,22NLD: 1502,00PRT: 3,63SWE: 35,05</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2</xdr:col>
                <xdr:colOff>63</xdr:colOff>
                <xdr:row>10</xdr:row>
                <xdr:rowOff>9</xdr:rowOff>
              </xdr:to>
            </anchor>
          </commentPr>
        </mc:Choice>
        <mc:Fallback/>
      </mc:AlternateContent>
    </comment>
    <comment ref="B12" authorId="0">
      <text>
        <r>
          <rPr>
            <b val="true"/>
            <sz val="8"/>
            <color rgb="FF000000"/>
            <rFont val="Tahoma"/>
            <family val="2"/>
          </rPr>
          <t xml:space="preserve">AUT: NA; EF:NA; MA:NABEL: NA; EF:NA; MA:NADEU: 32,13DNK: NO; EF:NA; MA:NAESP: NE; EF:NA; MA:NAFIN: IE,NA; EF:NA; MA:NAFRK: NA; EF:NA; MA:NAGBE: NA; EF:NA; MA:NAGRC: NA; EF:NA; MA:NAIRL: NO; EF:NA; MA:NAITA: NA; EF:NA; MA:NALUX: IE; EF:NA; MA:NA; COMMNLD: NA; EF:NA; MA:NAPRT: NO; EF:NA; MA:NASWE: 21,62</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929,11BEL: 1812,19DEU: 12230,58DNK: 810,24ESP: 3491,76FIN: 792,18FRK: 5418,46GBE: 7961,27GRC: 971,39IRL: 496,73ITA: 6336,75LUX: 109,78NLD: 2868,00PRT: 755,43SWE: 790,46</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33,03BEL: 753,92DEU: 4585,96DNK: 346,36ESP: 1931,33FIN: 339,31FRK: 3521,67GBE: 3104,14GRC: 587,81IRL: 250,67ITA: 3491,25LUX: 69,25NLD: NA; EF:NA; MA:NAPRT: 517,34SWE: 546,64</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22,14BEL: 355,96DEU: 3257,47DNK: 280,27ESP: 756,75FIN: 247,39FRK: 584,70GBE: 1657,06GRC: 357,74IRL: 121,36ITA: 456,62LUX: 14,02NLD: NA; EF:NA; MA:NAPRT: 147,06SWE: 89,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33</xdr:colOff>
                <xdr:row>9</xdr:row>
                <xdr:rowOff>9</xdr:rowOff>
              </xdr:to>
            </anchor>
          </commentPr>
        </mc:Choice>
        <mc:Fallback/>
      </mc:AlternateContent>
    </comment>
    <comment ref="C11" authorId="0">
      <text>
        <r>
          <rPr>
            <b val="true"/>
            <sz val="8"/>
            <color rgb="FF000000"/>
            <rFont val="Tahoma"/>
            <family val="2"/>
          </rPr>
          <t xml:space="preserve">AUT: 265,71BEL: 442,50DEU: 2909,32DNK: 164,63ESP: 451,84FIN: 120,67FRK: 1312,09GBE: 3200,07GRC: 5,48IRL: 96,75ITA: 1961,37LUX: 26,22NLD: NA; EF:NA; MA:NAPRT: 3,63SWE: 35,0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6</xdr:col>
                <xdr:colOff>11</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1,6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820,88BEL: 1552,38DEU: 10752,75DNK: 791,26ESP: 3139,92FIN: 707,38FRK: 5418,46GBE: 7961,27GRC: 951,03IRL: 468,78ITA: 5909,24LUX: 109,48NLD: NA; EF:NA; MA:NAPRT: 668,03SWE: 692,32</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2633,34BEL: 57839,46DEU: 354419,00DNK: 25899,73ESP: 145129,32; EF:CR,CS,D; MA:RAFIN: 25237,48FRK: 217058,47GBE: 200431,16; MA:RAGRC: 43048,18; EF:CS,D; MA:RAIRL: 18390,47; EF:CS,D; MA:T1ITA: 255141,67; EF:CS,D; MA:CS,RALUX: 4945,18; EF:D; MA:RANLD: 51706,17PRT: 38547,65SWE: 38438,53;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4318,08BEL: 33044,62DEU: 319230,20DNK: 27000,50ESP: 74141,20; EF:CR,CS; MA:RAFIN: 25784,79FRK: 54610,87GBE: 151994,21; MA:RAGRC: 42589,86; EF:CS,D; MA:RAIRL: 12051,63; EF:CS,D; MA:T1ITA: 43171,03; EF:D; MA:RALUX: 1330,60; EF:D; MA:CS,RANLD: 32528,98PRT: 13263,89SWE: 6969,43;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5436,94BEL: 25837,49DEU: 163751,14DNK: 9235,58ESP: 26120,84; EF:CS; MA:RAFIN: 6735,78FRK: 73608,21GBE: 179652,57; MA:RAGRC: 374,05; EF:CS; MA:RAIRL: 5413,80; EF:CS; MA:T1ITA: 108781,52; EF:CS; MA:RALUX: 1463,47; EF:D; MA:RANLD: 82826,93PRT: 202,41SWE: 1980,22;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2002,58DNK: NO; EF:NA; MA:NAESP: NE; EF:NA; MA:NAFIN: IE,NA; EF:NA; MA:NAFRK: NA; EF:NA; MA:NAGBE: NA; EF:NA; MA:NAGRC: NA; EF:NA; MA:NAIRL: NO; EF:NA; MA:NAITA: NA; EF:NA; MA:NALUX: IE; EF:NA; MA:NA; COMMNLD: NA; EF:NA; MA:NAPRT: NO; EF:NA; MA:NASWE: 703,01;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62388,35BEL: 116721,57DEU: 839402,92DNK: 62135,81ESP: 245391,36; EF:CR,CS,D; MA:RAFIN: 57758,05FRK: 345277,55GBE: 532077,94; MA:RAGRC: 86012,09; EF:CS,D; MA:RAIRL: 35855,91; EF:CS,D; MA:T1ITA: 407094,23; EF:CS,D; MA:CS,RALUX: 7739,25; EF:D; MA:CS,RANLD: 167062,07PRT: 52013,94SWE: 48091,18;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1</xdr:colOff>
                <xdr:row>12</xdr:row>
                <xdr:rowOff>9</xdr:rowOff>
              </xdr:to>
            </anchor>
          </commentPr>
        </mc:Choice>
        <mc:Fallback/>
      </mc:AlternateContent>
    </comment>
    <comment ref="E9" authorId="0">
      <text>
        <r>
          <rPr>
            <b val="true"/>
            <sz val="8"/>
            <color rgb="FF000000"/>
            <rFont val="Tahoma"/>
            <family val="2"/>
          </rPr>
          <t xml:space="preserve">AUT: 433,48BEL: 737,70DEU: 4599,23DNK: 348,56ESP: 1922,93FIN: 349,88FRK: 3231,06GBE: 2680,94GRC: 613,52IRL: 248,50ITA: 3506,90LUX: 68,69NLD: 767,17PRT: 477,57SWE: 578,46</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114,97BEL: 320,84DEU: 3697,37DNK: 277,58ESP: 703,91FIN: 166,74FRK: 458,59GBE: 1499,21GRC: 355,23IRL: 119,21ITA: 474,37LUX: 9,12NLD: 277,92PRT: 136,01SWE: 92,27</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3</xdr:colOff>
                <xdr:row>9</xdr:row>
                <xdr:rowOff>9</xdr:rowOff>
              </xdr:to>
            </anchor>
          </commentPr>
        </mc:Choice>
        <mc:Fallback/>
      </mc:AlternateContent>
    </comment>
    <comment ref="E11" authorId="0">
      <text>
        <r>
          <rPr>
            <b val="true"/>
            <sz val="8"/>
            <color rgb="FF000000"/>
            <rFont val="Tahoma"/>
            <family val="2"/>
          </rPr>
          <t xml:space="preserve">AUT: 265,71BEL: 446,17DEU: 2766,23DNK: 164,49ESP: 459,76FIN: 121,10FRK: 1235,92GBE: 3074,48GRC: 7,43IRL: 96,36ITA: 1960,01LUX: 26,52NLD: 1384,75PRT: 3,02SWE: 35,46</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19</xdr:col>
                <xdr:colOff>5</xdr:colOff>
                <xdr:row>10</xdr:row>
                <xdr:rowOff>9</xdr:rowOff>
              </xdr:to>
            </anchor>
          </commentPr>
        </mc:Choice>
        <mc:Fallback/>
      </mc:AlternateContent>
    </comment>
    <comment ref="E12" authorId="0">
      <text>
        <r>
          <rPr>
            <b val="true"/>
            <sz val="8"/>
            <color rgb="FF000000"/>
            <rFont val="Tahoma"/>
            <family val="2"/>
          </rPr>
          <t xml:space="preserve">AUT: 13,12BEL: 81,99DEU: 82,54DNK: IE,NA,NO; EF:NA; MA:NAESP: 11,47FIN: 90,49FRK: 69,97GBE: 20,66GRC: NO; EF:NA; MA:NAIRL: NA,NO; EF:NA; MA:NAITA: 21,31LUX: 1,03NLD: 21,08PRT: 1,60SWE: 21,62</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9</xdr:colOff>
                <xdr:row>11</xdr:row>
                <xdr:rowOff>9</xdr:rowOff>
              </xdr:to>
            </anchor>
          </commentPr>
        </mc:Choice>
        <mc:Fallback/>
      </mc:AlternateContent>
    </comment>
    <comment ref="E13" authorId="0">
      <text>
        <r>
          <rPr>
            <b val="true"/>
            <sz val="8"/>
            <color rgb="FF000000"/>
            <rFont val="Tahoma"/>
            <family val="2"/>
          </rPr>
          <t xml:space="preserve">AUT: 827,28BEL: 1586,70DEU: 11145,36DNK: 790,63ESP: 3098,08FIN: 728,22FRK: 4995,54GBE: 7275,28GRC: 976,17IRL: 464,07ITA: 5962,58LUX: 105,36NLD: 2450,92PRT: 618,20SWE: 727,82</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2150,22; EF:CS; MA:CS,M,T2,T3BEL: 53855,89DEU: 332137,42; EF:CS; MA:CS,T1,T2,T3DNK: 25835,58; EF:CR,CS; MA:CR,OTHESP: 141145,67; EF:CR,CS,D,PS; MA:CR,T2,T3FIN: 25751,66; EF:CS,D,PS; MA:CS,M,T1,T3FRK: 240664,42; EF:CS; MA:CR,T3GBE: 193326,31; EF:CS; MA:CS,T2,T3GRC: 43611,55; EF:D,M; MA:CR,M,T1,T2IRL: 18306,13; EF:CS,PS; MA:T1,T2,T3ITA: 258473,88; EF:CS; MA:D,M,T1,T2,T3LUX: 5012,02; EF:D; MA:T1,T3NLD: 52289,59; EF:CS,D; MA:CS,T2PRT: 34215,66; EF:CR,D,OTH,PS; MA:CR,T1,T2SWE: 41770,21;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11318,48; EF:CS; MA:T2BEL: 28915,11DEU: 335914,43; EF:CS; MA:CS,T1,T2DNK: 26386,81; EF:CS,D; MA:CRESP: 71695,47; EF:CR,CS,PS; MA:T2FIN: 16793,38; EF:CS,D,PS; MA:T1,T3FRK: 55390,03; EF:CS; MA:CRGBE: 151407,60; EF:CS; MA:T2GRC: 42222,00; EF:CS,D; MA:CR,T1IRL: 12176,23; EF:CS,PS; MA:T1,T3ITA: 44915,56; EF:CS; MA:T2,T3LUX: 1374,30; EF:D; MA:T1NLD: 29916,31; EF:CS; MA:T2PRT: 12692,28; EF:CR,D,PS; MA:T2SWE: 6909,74;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3</xdr:colOff>
                <xdr:row>9</xdr:row>
                <xdr:rowOff>9</xdr:rowOff>
              </xdr:to>
            </anchor>
          </commentPr>
        </mc:Choice>
        <mc:Fallback/>
      </mc:AlternateContent>
    </comment>
    <comment ref="F11" authorId="0">
      <text>
        <r>
          <rPr>
            <b val="true"/>
            <sz val="8"/>
            <color rgb="FF000000"/>
            <rFont val="Tahoma"/>
            <family val="2"/>
          </rPr>
          <t xml:space="preserve">AUT: 14720,11; EF:CS; MA:T2BEL: 24866,41DEU: 154900,45; EF:CS; MA:CS,T1,T2DNK: 9359,44; EF:CS; MA:CRESP: 25738,41; EF:CS,PS; MA:T2FIN: 6632,25; EF:CS; MA:T1,T3FRK: 70447,83; EF:CS; MA:CR,T3GBE: 181089,78; EF:CS; MA:T2GRC: 389,31; EF:CS,D; MA:CRIRL: 5411,79; EF:CS,PS; MA:T1,T3ITA: 108629,63; EF:CS; MA:M,T2,T3LUX: 1487,41; EF:D; MA:T1NLD: 78705,93; EF:CS; MA:T2PRT: 168,49; EF:CR,D,PS; MA:T2SWE: 2003,59;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48</xdr:colOff>
                <xdr:row>10</xdr:row>
                <xdr:rowOff>9</xdr:rowOff>
              </xdr:to>
            </anchor>
          </commentPr>
        </mc:Choice>
        <mc:Fallback/>
      </mc:AlternateContent>
    </comment>
    <comment ref="F12" authorId="0">
      <text>
        <r>
          <rPr>
            <b val="true"/>
            <sz val="8"/>
            <color rgb="FF000000"/>
            <rFont val="Tahoma"/>
            <family val="2"/>
          </rPr>
          <t xml:space="preserve">AUT: 1016,73; EF:CS,PS; MA:T2BEL: 5245,48DEU: 6915,21; EF:CS; MA:CS,T2DNK: 471,15; EF:CS; MA:CRESP: 431,55; EF:CR,CS,PS; MA:T2FIN: 9388,05; EF:CS; MA:T1,T3FRK: 6887,14; EF:CS; MA:CR,T3GBE: 724,49; EF:CS; MA:CS,OTH,T1,T2GRC: NO; EF:NA; MA:NAIRL: NA,NO; EF:NA; MA:NAITA: 2861,04; EF:CS; MA:T2,T3LUX: 28,29; EF:D; MA:T2NLD: 1289,53; EF:CS; MA:T2PRT: 104,01; EF:CR,D,PS; MA:T2SWE: 642,81;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4</xdr:colOff>
                <xdr:row>11</xdr:row>
                <xdr:rowOff>9</xdr:rowOff>
              </xdr:to>
            </anchor>
          </commentPr>
        </mc:Choice>
        <mc:Fallback/>
      </mc:AlternateContent>
    </comment>
    <comment ref="F13" authorId="0">
      <text>
        <r>
          <rPr>
            <b val="true"/>
            <sz val="8"/>
            <color rgb="FF000000"/>
            <rFont val="Tahoma"/>
            <family val="2"/>
          </rPr>
          <t xml:space="preserve">AUT: 59205,55; EF:CS,PS; MA:CS,M,T2,T3BEL: 112882,90DEU: 829867,51; EF:CS; MA:CS,T1,T2,T3DNK: 62052,99; EF:CR,CS,D; MA:CR,OTHESP: 239011,12; EF:CR,CS,D,PS; MA:CR,T2,T3FIN: 58565,34; EF:CS,D,PS; MA:CS,M,T1,T3FRK: 373389,43; EF:CS; MA:CR,T3GBE: 526548,18; EF:CS; MA:CS,OTH,T1,T2,T3GRC: 86222,85; EF:CS,D,M; MA:CR,M,T1,T2IRL: 35894,15; EF:CS,PS; MA:T1,T2,T3ITA: 414880,10; EF:CS; MA:D,M,T1,T2,T3LUX: 7902,02; EF:D; MA:T1,T2,T3NLD: 162201,36; EF:CS,D; MA:CS,T2PRT: 47180,44; EF:CR,D,OTH,PS; MA:CR,T1,T2SWE: 51326,36;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5</xdr:colOff>
                <xdr:row>12</xdr:row>
                <xdr:rowOff>9</xdr:rowOff>
              </xdr:to>
            </anchor>
          </commentPr>
        </mc:Choice>
        <mc:Fallback/>
      </mc:AlternateContent>
    </comment>
  </commentList>
</comments>
</file>

<file path=xl/sharedStrings.xml><?xml version="1.0" encoding="utf-8"?>
<sst xmlns="http://schemas.openxmlformats.org/spreadsheetml/2006/main" count="10096" uniqueCount="242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C,NA,NE,NO</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C,NA,NO,NE</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IE,NA,NO</t>
  </si>
  <si>
    <t xml:space="preserve">C,NA,NO,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T2,T3</t>
  </si>
  <si>
    <t xml:space="preserve">CS,OTH</t>
  </si>
  <si>
    <t xml:space="preserve">CR,CS,T1,T1b,T2,T3</t>
  </si>
  <si>
    <t xml:space="preserve">T2,T3</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T1,T2</t>
  </si>
  <si>
    <t xml:space="preserve">D,PS</t>
  </si>
  <si>
    <t xml:space="preserve">CS,CR,T2</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S,D,OTH</t>
  </si>
  <si>
    <t xml:space="preserve">CR,D,T2</t>
  </si>
  <si>
    <t xml:space="preserve">D.  Agricultural Soils</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FIN,LUX</t>
  </si>
  <si>
    <t xml:space="preserve">FIN,SWE</t>
  </si>
  <si>
    <t xml:space="preserve">FIN</t>
  </si>
  <si>
    <t xml:space="preserve">1.AA.2</t>
  </si>
  <si>
    <t xml:space="preserve">Manufacturing Industries and Construction</t>
  </si>
  <si>
    <t xml:space="preserve">PRT</t>
  </si>
  <si>
    <t xml:space="preserve">SWE</t>
  </si>
  <si>
    <t xml:space="preserve">LUX,PRT</t>
  </si>
  <si>
    <t xml:space="preserve">LUX,SWE</t>
  </si>
  <si>
    <t xml:space="preserve">ITA</t>
  </si>
  <si>
    <t xml:space="preserve">PRT,SWE</t>
  </si>
  <si>
    <t xml:space="preserve">ITA,LUX</t>
  </si>
  <si>
    <t xml:space="preserve">LUX,PRT,SWE</t>
  </si>
  <si>
    <t xml:space="preserve">1.AA.3</t>
  </si>
  <si>
    <t xml:space="preserve">ITA,LUX,SWE</t>
  </si>
  <si>
    <t xml:space="preserve">FIN,LUX,PRT,SWE</t>
  </si>
  <si>
    <t xml:space="preserve">1.AA.4</t>
  </si>
  <si>
    <t xml:space="preserve">FIN,LUX,SWE</t>
  </si>
  <si>
    <t xml:space="preserve">NLD</t>
  </si>
  <si>
    <t xml:space="preserve">LUX,NLD</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IRL,PRT</t>
  </si>
  <si>
    <t xml:space="preserve">FIN,IRL,LUX,PRT</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PRT</t>
  </si>
  <si>
    <t xml:space="preserve">Recovery/CO2</t>
  </si>
  <si>
    <t xml:space="preserve">Recovery/CH4</t>
  </si>
  <si>
    <t xml:space="preserve">Recovery/N2O</t>
  </si>
  <si>
    <t xml:space="preserve">2.B</t>
  </si>
  <si>
    <t xml:space="preserve">(Part 3 of 5)</t>
  </si>
  <si>
    <t xml:space="preserve">2.C</t>
  </si>
  <si>
    <t xml:space="preserve">FIN,ITA</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NLD,PRT</t>
  </si>
  <si>
    <t xml:space="preserve">(Part 4 of 5)</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4.B</t>
  </si>
  <si>
    <t xml:space="preserve">NLD,SWE</t>
  </si>
  <si>
    <t xml:space="preserve">4.D</t>
  </si>
  <si>
    <t xml:space="preserve">IRL,LUX,NLD,SWE</t>
  </si>
  <si>
    <t xml:space="preserve">4.F</t>
  </si>
  <si>
    <t xml:space="preserve">4.G</t>
  </si>
  <si>
    <t xml:space="preserve">5</t>
  </si>
  <si>
    <t xml:space="preserve">LULUCF</t>
  </si>
  <si>
    <t xml:space="preserve">5.A</t>
  </si>
  <si>
    <t xml:space="preserve">FIN,IRL,ITA,LUX,NLD,PRT,SWE</t>
  </si>
  <si>
    <t xml:space="preserve">FIN,IRL,ITA,NLD,PRT,SWE</t>
  </si>
  <si>
    <t xml:space="preserve">5.B</t>
  </si>
  <si>
    <t xml:space="preserve">5.C</t>
  </si>
  <si>
    <t xml:space="preserve">IRL,LUX,NLD</t>
  </si>
  <si>
    <t xml:space="preserve">IRL,NLD</t>
  </si>
  <si>
    <t xml:space="preserve">5.D</t>
  </si>
  <si>
    <t xml:space="preserve">5.E</t>
  </si>
  <si>
    <t xml:space="preserve">IRL,LUX,SWE</t>
  </si>
  <si>
    <t xml:space="preserve">(Part 5 of 5)</t>
  </si>
  <si>
    <t xml:space="preserve">ITA,NLD</t>
  </si>
  <si>
    <t xml:space="preserve">IRL,SWE</t>
  </si>
  <si>
    <t xml:space="preserve">5.F</t>
  </si>
  <si>
    <t xml:space="preserve">5.G</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IE;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O; EF:NA; MA:NA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IE; EF:NA; MA:NA; COMM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E;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E;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1.B.1.A.1.1 Mining Activities</t>
  </si>
  <si>
    <t xml:space="preserve">AUT: NO; EF:NA; MA:NA; COMM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NO; EF:NA; MA:NA; COMM / BEL: NO; EF:NA; MA:NA / DEU: NO; EF:NA; MA:NA / DNK: NO; EF:NA; MA:NA / ESP: NE; EF:NA; MA:NA; COMM / FIN: NO; EF:NA; MA:NA / FRK: NA; EF:NA; MA:NA / GBE: NO; EF:NA; MA:NA / GRC: NO; EF:NA; MA:NA / IRL: NO; EF:NA; MA:NA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IE; EF:NA; MA:NA; COMM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0,0000DEU: NO; EF:NA; MA:NADNK: NO; EF:NA; MA:NAESP: NA; EF:NA; MA:NAFIN: NO; EF:NA; MA:NAFRK: NA; EF:NA; MA:NAGBE: NO; EF:NA; MA:NAGRC: NE; EF:NA; MA:NA; COMMIRL: NO; EF:NA; MA:NAITA: NO; EF:NA; MA:NALUX: NE; EF:NA; MA:NA; COMMNLD: NO; EF:NA; MA:NAPRT: NO; EF:NA; MA:NASWE: NO; EF:NA; MA:NA</t>
  </si>
  <si>
    <t xml:space="preserve">2.F.8 Electrical Equipment</t>
  </si>
  <si>
    <t xml:space="preserve">AUT: NA; EF:NA; MA:NABEL: NO; EF:NA; MA:NADEU: NO; EF:NA; MA:NADNK: NA; EF:NA; MA:NAESP: NE; EF:NA; MA:NA; COMMFIN: NO; EF:NA; MA:NAFRK: NA; EF:NA; MA:NAGBE: IE; EF:NA; MA:NA; COMMGRC: NO; EF:NA; MA:NAIRL: NO; EF:NA; MA:NAITA: NO; EF:NA; MA:NALUX: NA; EF:NA; MA:NANLD: NO; EF:NA; MA:NAPRT: NO; EF:NA; MA:NASWE: NA; EF:NA; MA:NA</t>
  </si>
  <si>
    <t xml:space="preserve">2.F.6 Other applications using ODS substitutes</t>
  </si>
  <si>
    <t xml:space="preserve">AUT: NA; EF:NA; MA:NABEL: NE; EF:NA; MA:NADEU: NO; EF:NA; MA:NADNK: NO; EF:NA; MA:NAESP: NA; EF:NA; MA:NAFIN: NO; EF:NA; MA:NAFRK: NA; EF:NA; MA:NAGBE: NA; EF:NA; MA:NAGRC: NO; EF:NA; MA:NAIRL: NO; EF:NA; MA:NAITA: NO; EF:NA; MA:NALUX: NE; EF:NA; MA:NA; COMMNLD: NO; EF:NA; MA:NAPRT: NO; EF:NA; MA:NA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O; EF:NA; MA:NA / SWE: NO; EF:NA; MA:NA / </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O; EF:NA; MA:NA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O; EF:NA; MA:NA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O; EF:NA; MA:NASWE: NA; EF:NA; MA:NA</t>
  </si>
  <si>
    <t xml:space="preserve">AUT: NA; EF:NA; MA:NABEL: NO; EF:NA; MA:NADEU: NO; EF:NA; MA:NADNK: NO; EF:NA; MA:NAESP: NA; EF:NA; MA:NAFIN: NO; EF:NA; MA:NAFRK: NA; EF:NA; MA:NAGBE: NO; EF:NA; MA:NAGRC: NE; EF:NA; MA:NA; COMMIRL: NO; EF:NA; MA:NAITA: NO; EF:NA; MA:NALUX: NO; EF:NA; MA:NANLD: NO; EF:NA; MA:NAPRT: NO; EF:NA; MA:NASWE: NO; EF:NA; MA:NA</t>
  </si>
  <si>
    <t xml:space="preserve">AUT: NA; EF:NA; MA:NABEL: NO; EF:NA; MA:NADEU: NO; EF:NA; MA:NADNK: NA; EF:NA; MA:NAESP: NE; EF:NA; MA:NA; COMMFIN: NO; EF:NA; MA:NAFRK: NA; EF:NA; MA:NAGBE: IE; EF:NA; MA:NA; COMMGRC: NO; EF:NA; MA:NAIRL: NO; EF:NA; MA:NAITA: NO; EF:NA; MA:NALUX: NO; EF:NA; MA:NANLD: NO; EF:NA; MA:NAPRT: NO; EF:NA; MA:NASWE: NA; EF:NA; MA:NA</t>
  </si>
  <si>
    <t xml:space="preserve">AUT: NA; EF:NA; MA:NABEL: NE; EF:NA; MA:NADEU: NO; EF:NA; MA:NADNK: NO; EF:NA; MA:NAESP: NA; EF:NA; MA:NAFIN: NO; EF:NA; MA:NAFRK: NA; EF:NA; MA:NAGBE: NA; EF:NA; MA:NAGRC: NO; EF:NA; MA:NAIRL: NO; EF:NA; MA:NAITA: NO; EF:NA; MA:NALUX: NO; EF:NA; MA:NANLD: NO; EF:NA; MA:NAPRT: NO; EF:NA; MA:NASWE: NO;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O; EF:NA; MA:NASWE: NA; EF:NA; MA:NA</t>
  </si>
  <si>
    <t xml:space="preserve">AUT: NA; EF:NA; MA:NABEL: 0,0000DEU: NO; EF:NA; MA:NADNK: NA; EF:NA; MA:NAESP: NO; EF:NA; MA:NAFIN: NO; EF:NA; MA:NAFRK: NO; EF:NA; MA:NAGBE: NO; EF:NA; MA:NAGRC: NE; EF:NA; MA:NA; COMMIRL: NO; EF:NA; MA:NAITA: NO; EF:NA; MA:NALUX: NO; EF:NA; MA:NANLD: NO; EF:NA; MA:NAPRT: NO; EF:NA; MA:NASWE: NA; EF:NA; MA:NA</t>
  </si>
  <si>
    <t xml:space="preserve">2.F.3 Fire Extinguishers</t>
  </si>
  <si>
    <t xml:space="preserve">AUT: NA; EF:NA; MA:NABEL: 0,0000DEU: NO; EF:NA; MA:NADNK: NO; EF:NA; MA:NAESP: NO; EF:NA; MA:NAFIN: NO; EF:NA; MA:NAFRK: NO; EF:NA; MA:NAGBE: NO; EF:NA; MA:NAGRC: NE; EF:NA; MA:NA; COMMIRL: NO; EF:NA; MA:NAITA: NO; EF:NA; MA:NALUX: NO; EF:NA; MA:NANLD: NO; EF:NA; MA:NAPRT: NO; EF:NA; MA:NASWE: NA; EF:NA; MA:NA</t>
  </si>
  <si>
    <t xml:space="preserve">AUT: NA; EF:NA; MA:NABEL: 0,0000DEU: NO; EF:NA; MA:NADNK: NO; EF:NA; MA:NAESP: NO; EF:NA; MA:NAFIN: NO; EF:NA; MA:NAFRK: NO; EF:NA; MA:NAGBE: NO; EF:NA; MA:NAGRC: NE; EF:NA; MA:NA; COMMIRL: NO; EF:NA; MA:NAITA: NO; EF:NA; MA:NALUX: NO; EF:NA; MA:NANLD: NO; EF:NA; MA:NAPRT: NO; EF:NA; MA:NASWE: NO; EF:NA; MA:NA</t>
  </si>
  <si>
    <t xml:space="preserve">2.F.7 2.F.7 Semiconductor Manufacture</t>
  </si>
  <si>
    <t xml:space="preserve">AUT: NA; EF:NA; MA:NABEL: NE; EF:NA; MA:NADEU: NO; EF:NA; MA:NADNK: NO; EF:NA; MA:NAESP: NO; EF:NA; MA:NAFIN: NO; EF:NA; MA:NAFRK: NO; EF:NA; MA:NAGBE: NA; EF:NA; MA:NAGRC: NO; EF:NA; MA:NAIRL: NO; EF:NA; MA:NAITA: NO; EF:NA; MA:NALUX: NO; EF:NA; MA:NANLD: NO; EF:NA; MA:NAPRT: NO; EF:NA; MA:NASWE: NO; EF:NA; MA:NA</t>
  </si>
  <si>
    <t xml:space="preserve">AUT: NO; EF:NA; MA:NABEL: 0,0000; COMMDEU: NO; EF:NA; MA:NADNK: NO; EF:NA; MA:NAESP: NA; EF:NA; MA:NAFIN: NO; EF:NA; MA:NAFRK: NA; EF:NA; MA:NAGBE: NE; EF:NA; MA:NAGRC: NA; EF:NA; MA:NAIRL: NO; EF:NA; MA:NAITA: NA,NO; EF:NA; MA:NALUX: NA; EF:NA; MA:NANLD: NO; EF:NA; MA:NAPRT: NO;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C.4 Aluminium and Magnesium Foundries</t>
  </si>
  <si>
    <t xml:space="preserve">2.C.4.2 Magnesium Foundries</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5:49:1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fals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09"/>
      <c r="K1" s="309"/>
      <c r="L1" s="113" t="s">
        <v>75</v>
      </c>
    </row>
    <row r="2" customFormat="false" ht="15.75" hidden="false" customHeight="true" outlineLevel="0" collapsed="false">
      <c r="A2" s="4" t="s">
        <v>325</v>
      </c>
      <c r="J2" s="309"/>
      <c r="K2" s="309"/>
      <c r="L2" s="113" t="s">
        <v>77</v>
      </c>
    </row>
    <row r="3" customFormat="false" ht="15.75" hidden="false" customHeight="true" outlineLevel="0" collapsed="false">
      <c r="A3" s="4" t="s">
        <v>211</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6</v>
      </c>
      <c r="I5" s="316"/>
      <c r="J5" s="309"/>
      <c r="K5" s="309"/>
      <c r="L5" s="309"/>
    </row>
    <row r="6" customFormat="false" ht="24" hidden="false" customHeight="true" outlineLevel="0" collapsed="false">
      <c r="A6" s="317" t="s">
        <v>327</v>
      </c>
      <c r="B6" s="318" t="s">
        <v>328</v>
      </c>
      <c r="C6" s="318"/>
      <c r="D6" s="319" t="s">
        <v>329</v>
      </c>
      <c r="E6" s="320" t="s">
        <v>330</v>
      </c>
      <c r="F6" s="321"/>
      <c r="G6" s="322"/>
      <c r="H6" s="323" t="s">
        <v>331</v>
      </c>
      <c r="I6" s="324" t="s">
        <v>332</v>
      </c>
      <c r="J6" s="325"/>
      <c r="K6" s="326" t="s">
        <v>333</v>
      </c>
      <c r="L6" s="327" t="s">
        <v>334</v>
      </c>
    </row>
    <row r="7" customFormat="false" ht="24" hidden="false" customHeight="true" outlineLevel="0" collapsed="false">
      <c r="A7" s="328"/>
      <c r="B7" s="329" t="s">
        <v>335</v>
      </c>
      <c r="C7" s="329" t="s">
        <v>336</v>
      </c>
      <c r="D7" s="329" t="s">
        <v>337</v>
      </c>
      <c r="E7" s="330" t="s">
        <v>338</v>
      </c>
      <c r="F7" s="313"/>
      <c r="G7" s="322"/>
      <c r="H7" s="323"/>
      <c r="I7" s="331" t="s">
        <v>339</v>
      </c>
      <c r="J7" s="309"/>
      <c r="K7" s="326"/>
      <c r="L7" s="332" t="s">
        <v>340</v>
      </c>
    </row>
    <row r="8" customFormat="false" ht="14.25" hidden="false" customHeight="true" outlineLevel="0" collapsed="false">
      <c r="A8" s="333"/>
      <c r="B8" s="334" t="s">
        <v>151</v>
      </c>
      <c r="C8" s="335"/>
      <c r="D8" s="334" t="s">
        <v>341</v>
      </c>
      <c r="E8" s="336" t="s">
        <v>342</v>
      </c>
      <c r="F8" s="313"/>
      <c r="G8" s="322"/>
      <c r="H8" s="337" t="s">
        <v>343</v>
      </c>
      <c r="I8" s="331"/>
      <c r="J8" s="309"/>
      <c r="K8" s="338" t="s">
        <v>87</v>
      </c>
      <c r="L8" s="332"/>
    </row>
    <row r="9" customFormat="false" ht="14.25" hidden="false" customHeight="true" outlineLevel="0" collapsed="false">
      <c r="A9" s="339" t="s">
        <v>344</v>
      </c>
      <c r="B9" s="340" t="n">
        <v>2015772</v>
      </c>
      <c r="C9" s="341" t="n">
        <v>0.75</v>
      </c>
      <c r="D9" s="342" t="n">
        <v>20</v>
      </c>
      <c r="E9" s="343" t="n">
        <v>30236.58</v>
      </c>
      <c r="F9" s="344"/>
      <c r="G9" s="345"/>
      <c r="H9" s="346" t="n">
        <v>110867.46</v>
      </c>
      <c r="I9" s="347" t="s">
        <v>254</v>
      </c>
      <c r="J9" s="309"/>
      <c r="K9" s="348" t="s">
        <v>254</v>
      </c>
      <c r="L9" s="349" t="s">
        <v>254</v>
      </c>
    </row>
    <row r="10" customFormat="false" ht="12" hidden="false" customHeight="true" outlineLevel="0" collapsed="false">
      <c r="A10" s="339" t="s">
        <v>264</v>
      </c>
      <c r="B10" s="340" t="n">
        <v>205758</v>
      </c>
      <c r="C10" s="341" t="n">
        <v>0.75</v>
      </c>
      <c r="D10" s="350" t="n">
        <v>20</v>
      </c>
      <c r="E10" s="343" t="n">
        <v>3086.37</v>
      </c>
      <c r="F10" s="344"/>
      <c r="G10" s="345"/>
      <c r="H10" s="346" t="n">
        <v>11316.69</v>
      </c>
      <c r="I10" s="351" t="s">
        <v>254</v>
      </c>
      <c r="J10" s="309"/>
      <c r="K10" s="348" t="s">
        <v>254</v>
      </c>
      <c r="L10" s="349" t="s">
        <v>254</v>
      </c>
    </row>
    <row r="11" customFormat="false" ht="12" hidden="false" customHeight="true" outlineLevel="0" collapsed="false">
      <c r="A11" s="339" t="s">
        <v>263</v>
      </c>
      <c r="B11" s="340" t="n">
        <v>638976</v>
      </c>
      <c r="C11" s="341" t="n">
        <v>1</v>
      </c>
      <c r="D11" s="350" t="n">
        <v>22</v>
      </c>
      <c r="E11" s="343" t="n">
        <v>14057.472</v>
      </c>
      <c r="F11" s="344"/>
      <c r="G11" s="345"/>
      <c r="H11" s="346" t="n">
        <v>51544.064</v>
      </c>
      <c r="I11" s="351" t="s">
        <v>254</v>
      </c>
      <c r="J11" s="309"/>
      <c r="K11" s="348" t="s">
        <v>254</v>
      </c>
      <c r="L11" s="349" t="s">
        <v>254</v>
      </c>
    </row>
    <row r="12" customFormat="false" ht="12" hidden="false" customHeight="true" outlineLevel="0" collapsed="false">
      <c r="A12" s="352" t="s">
        <v>345</v>
      </c>
      <c r="B12" s="340" t="n">
        <v>50147.737628</v>
      </c>
      <c r="C12" s="341" t="n">
        <v>0.75</v>
      </c>
      <c r="D12" s="350" t="n">
        <v>29.5</v>
      </c>
      <c r="E12" s="343" t="n">
        <v>1109.5186950195</v>
      </c>
      <c r="F12" s="344"/>
      <c r="G12" s="345"/>
      <c r="H12" s="346" t="n">
        <v>4068.2352150715</v>
      </c>
      <c r="I12" s="351" t="s">
        <v>254</v>
      </c>
      <c r="J12" s="309"/>
      <c r="K12" s="348" t="s">
        <v>254</v>
      </c>
      <c r="L12" s="349" t="s">
        <v>254</v>
      </c>
    </row>
    <row r="13" customFormat="false" ht="13.5" hidden="false" customHeight="true" outlineLevel="0" collapsed="false">
      <c r="A13" s="339" t="s">
        <v>346</v>
      </c>
      <c r="B13" s="340" t="n">
        <v>457731.9</v>
      </c>
      <c r="C13" s="341" t="n">
        <v>0.5</v>
      </c>
      <c r="D13" s="350" t="n">
        <v>15.3</v>
      </c>
      <c r="E13" s="343" t="n">
        <v>3501.649035</v>
      </c>
      <c r="F13" s="344"/>
      <c r="G13" s="345"/>
      <c r="H13" s="346" t="n">
        <v>12839.379795</v>
      </c>
      <c r="I13" s="351" t="s">
        <v>254</v>
      </c>
      <c r="J13" s="309"/>
      <c r="K13" s="348" t="s">
        <v>254</v>
      </c>
      <c r="L13" s="349" t="s">
        <v>254</v>
      </c>
    </row>
    <row r="14" customFormat="false" ht="13.5" hidden="false" customHeight="true" outlineLevel="0" collapsed="false">
      <c r="A14" s="339" t="s">
        <v>347</v>
      </c>
      <c r="B14" s="340" t="n">
        <v>197238</v>
      </c>
      <c r="C14" s="341" t="n">
        <v>0.5</v>
      </c>
      <c r="D14" s="350" t="n">
        <v>20.2</v>
      </c>
      <c r="E14" s="343" t="n">
        <v>1992.1038</v>
      </c>
      <c r="F14" s="344"/>
      <c r="G14" s="345"/>
      <c r="H14" s="346" t="n">
        <v>7304.3806</v>
      </c>
      <c r="I14" s="351" t="s">
        <v>254</v>
      </c>
      <c r="J14" s="309"/>
      <c r="K14" s="348" t="s">
        <v>254</v>
      </c>
      <c r="L14" s="349" t="s">
        <v>254</v>
      </c>
    </row>
    <row r="15" customFormat="false" ht="13.5" hidden="false" customHeight="true" outlineLevel="0" collapsed="false">
      <c r="A15" s="339" t="s">
        <v>348</v>
      </c>
      <c r="B15" s="340" t="n">
        <v>236440</v>
      </c>
      <c r="C15" s="341" t="n">
        <v>0.8</v>
      </c>
      <c r="D15" s="350" t="n">
        <v>17.2</v>
      </c>
      <c r="E15" s="343" t="n">
        <v>3253.4144</v>
      </c>
      <c r="F15" s="344"/>
      <c r="G15" s="345"/>
      <c r="H15" s="346" t="n">
        <v>11929.1861333333</v>
      </c>
      <c r="I15" s="351" t="s">
        <v>254</v>
      </c>
      <c r="J15" s="309"/>
      <c r="K15" s="348" t="s">
        <v>254</v>
      </c>
      <c r="L15" s="349" t="s">
        <v>254</v>
      </c>
    </row>
    <row r="16" customFormat="false" ht="13.5" hidden="false" customHeight="true" outlineLevel="0" collapsed="false">
      <c r="A16" s="339" t="s">
        <v>349</v>
      </c>
      <c r="B16" s="340" t="n">
        <v>127165.5</v>
      </c>
      <c r="C16" s="341" t="n">
        <v>0.8</v>
      </c>
      <c r="D16" s="350" t="n">
        <v>10.5</v>
      </c>
      <c r="E16" s="343" t="n">
        <v>1068.1902</v>
      </c>
      <c r="F16" s="344"/>
      <c r="G16" s="345"/>
      <c r="H16" s="346" t="n">
        <v>3916.6974</v>
      </c>
      <c r="I16" s="351" t="s">
        <v>254</v>
      </c>
      <c r="J16" s="309"/>
      <c r="K16" s="348" t="s">
        <v>254</v>
      </c>
      <c r="L16" s="349" t="s">
        <v>254</v>
      </c>
    </row>
    <row r="17" customFormat="false" ht="12" hidden="false" customHeight="true" outlineLevel="0" collapsed="false">
      <c r="A17" s="339" t="s">
        <v>350</v>
      </c>
      <c r="B17" s="173"/>
      <c r="C17" s="173"/>
      <c r="D17" s="173"/>
      <c r="E17" s="353" t="n">
        <v>7272.36255</v>
      </c>
      <c r="F17" s="344"/>
      <c r="G17" s="354"/>
      <c r="H17" s="346"/>
      <c r="I17" s="176"/>
      <c r="J17" s="309"/>
      <c r="K17" s="355"/>
      <c r="L17" s="356"/>
    </row>
    <row r="18" customFormat="false" ht="12.75" hidden="false" customHeight="true" outlineLevel="0" collapsed="false">
      <c r="A18" s="357" t="s">
        <v>269</v>
      </c>
      <c r="B18" s="24" t="n">
        <v>38673.2</v>
      </c>
      <c r="C18" s="24" t="n">
        <v>0.5</v>
      </c>
      <c r="D18" s="358" t="n">
        <v>20</v>
      </c>
      <c r="E18" s="25" t="n">
        <v>386.732</v>
      </c>
      <c r="F18" s="344"/>
      <c r="G18" s="345"/>
      <c r="H18" s="359" t="n">
        <v>1418.01733333333</v>
      </c>
      <c r="I18" s="152" t="s">
        <v>254</v>
      </c>
      <c r="J18" s="309"/>
      <c r="K18" s="360" t="s">
        <v>254</v>
      </c>
      <c r="L18" s="361" t="s">
        <v>254</v>
      </c>
    </row>
    <row r="19" customFormat="false" ht="12.75" hidden="false" customHeight="true" outlineLevel="0" collapsed="false">
      <c r="A19" s="357" t="s">
        <v>351</v>
      </c>
      <c r="B19" s="24" t="n">
        <v>71904</v>
      </c>
      <c r="C19" s="24" t="n">
        <v>0.5</v>
      </c>
      <c r="D19" s="358" t="n">
        <v>27.5</v>
      </c>
      <c r="E19" s="25" t="n">
        <v>988.68</v>
      </c>
      <c r="F19" s="344"/>
      <c r="G19" s="345"/>
      <c r="H19" s="359" t="n">
        <v>3625.16</v>
      </c>
      <c r="I19" s="152" t="s">
        <v>254</v>
      </c>
      <c r="J19" s="309"/>
      <c r="K19" s="360" t="s">
        <v>254</v>
      </c>
      <c r="L19" s="361" t="s">
        <v>254</v>
      </c>
    </row>
    <row r="20" customFormat="false" ht="12.75" hidden="false" customHeight="true" outlineLevel="0" collapsed="false">
      <c r="A20" s="357" t="s">
        <v>180</v>
      </c>
      <c r="B20" s="24" t="n">
        <v>54997</v>
      </c>
      <c r="C20" s="24" t="n">
        <v>0.5</v>
      </c>
      <c r="D20" s="358" t="n">
        <v>19.5</v>
      </c>
      <c r="E20" s="25" t="n">
        <v>536.22075</v>
      </c>
      <c r="F20" s="344"/>
      <c r="G20" s="345"/>
      <c r="H20" s="359" t="n">
        <v>1966.14275</v>
      </c>
      <c r="I20" s="152" t="s">
        <v>254</v>
      </c>
      <c r="J20" s="309"/>
      <c r="K20" s="360" t="s">
        <v>254</v>
      </c>
      <c r="L20" s="361" t="s">
        <v>254</v>
      </c>
    </row>
    <row r="21" customFormat="false" ht="12.75" hidden="false" customHeight="true" outlineLevel="0" collapsed="false">
      <c r="A21" s="357" t="s">
        <v>259</v>
      </c>
      <c r="B21" s="24" t="n">
        <v>106400</v>
      </c>
      <c r="C21" s="24" t="n">
        <v>0.5</v>
      </c>
      <c r="D21" s="358" t="n">
        <v>21.1</v>
      </c>
      <c r="E21" s="25" t="n">
        <v>1122.52</v>
      </c>
      <c r="F21" s="344"/>
      <c r="G21" s="345"/>
      <c r="H21" s="359" t="n">
        <v>4115.90666666667</v>
      </c>
      <c r="I21" s="152" t="s">
        <v>254</v>
      </c>
      <c r="J21" s="309"/>
      <c r="K21" s="360" t="s">
        <v>254</v>
      </c>
      <c r="L21" s="361" t="s">
        <v>254</v>
      </c>
    </row>
    <row r="22" customFormat="false" ht="12.75" hidden="false" customHeight="true" outlineLevel="0" collapsed="false">
      <c r="A22" s="357" t="s">
        <v>352</v>
      </c>
      <c r="B22" s="24" t="s">
        <v>254</v>
      </c>
      <c r="C22" s="24" t="s">
        <v>254</v>
      </c>
      <c r="D22" s="358" t="s">
        <v>254</v>
      </c>
      <c r="E22" s="25" t="s">
        <v>254</v>
      </c>
      <c r="F22" s="344"/>
      <c r="G22" s="345"/>
      <c r="H22" s="359" t="s">
        <v>254</v>
      </c>
      <c r="I22" s="152" t="s">
        <v>254</v>
      </c>
      <c r="J22" s="309"/>
      <c r="K22" s="360" t="s">
        <v>254</v>
      </c>
      <c r="L22" s="361" t="s">
        <v>254</v>
      </c>
    </row>
    <row r="23" customFormat="false" ht="12.75" hidden="false" customHeight="true" outlineLevel="0" collapsed="false">
      <c r="A23" s="357" t="s">
        <v>353</v>
      </c>
      <c r="B23" s="24" t="n">
        <v>62964</v>
      </c>
      <c r="C23" s="24" t="n">
        <v>0.5</v>
      </c>
      <c r="D23" s="358" t="n">
        <v>18.9</v>
      </c>
      <c r="E23" s="25" t="n">
        <v>595.0098</v>
      </c>
      <c r="F23" s="344"/>
      <c r="G23" s="345"/>
      <c r="H23" s="359" t="n">
        <v>2181.7026</v>
      </c>
      <c r="I23" s="152" t="s">
        <v>254</v>
      </c>
      <c r="J23" s="309"/>
      <c r="K23" s="360" t="s">
        <v>254</v>
      </c>
      <c r="L23" s="361" t="s">
        <v>254</v>
      </c>
    </row>
    <row r="24" customFormat="false" ht="12.75" hidden="false" customHeight="true" outlineLevel="0" collapsed="false">
      <c r="A24" s="357" t="s">
        <v>354</v>
      </c>
      <c r="B24" s="24" t="n">
        <v>364320</v>
      </c>
      <c r="C24" s="24" t="n">
        <v>0.5</v>
      </c>
      <c r="D24" s="358" t="n">
        <v>20</v>
      </c>
      <c r="E24" s="25" t="n">
        <v>3643.2</v>
      </c>
      <c r="F24" s="344"/>
      <c r="G24" s="345"/>
      <c r="H24" s="359" t="n">
        <v>13358.4</v>
      </c>
      <c r="I24" s="152" t="s">
        <v>254</v>
      </c>
      <c r="J24" s="309"/>
      <c r="K24" s="360" t="s">
        <v>254</v>
      </c>
      <c r="L24" s="361" t="s">
        <v>25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5</v>
      </c>
      <c r="B26" s="362"/>
      <c r="C26" s="362"/>
      <c r="D26" s="362"/>
      <c r="E26" s="363" t="n">
        <v>65577.6606800195</v>
      </c>
      <c r="F26" s="364"/>
      <c r="G26" s="345"/>
      <c r="H26" s="365" t="n">
        <v>240451.422493405</v>
      </c>
      <c r="J26" s="311"/>
      <c r="K26" s="366" t="s">
        <v>356</v>
      </c>
      <c r="L26" s="366"/>
    </row>
    <row r="27" customFormat="false" ht="12.75" hidden="false" customHeight="true" outlineLevel="0" collapsed="false">
      <c r="A27" s="367" t="s">
        <v>357</v>
      </c>
      <c r="B27" s="367"/>
      <c r="C27" s="367"/>
      <c r="D27" s="367"/>
      <c r="E27" s="368" t="n">
        <v>25324.0061000065</v>
      </c>
      <c r="F27" s="364"/>
      <c r="G27" s="369"/>
      <c r="H27" s="370" t="n">
        <v>92854.6890333572</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8</v>
      </c>
      <c r="B29" s="377"/>
      <c r="C29" s="377"/>
      <c r="D29" s="377"/>
      <c r="E29" s="377"/>
      <c r="F29" s="375"/>
      <c r="G29" s="378"/>
      <c r="H29" s="379" t="s">
        <v>359</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0</v>
      </c>
      <c r="B32" s="382"/>
      <c r="C32" s="382"/>
      <c r="D32" s="382"/>
      <c r="E32" s="382"/>
      <c r="F32" s="383"/>
      <c r="G32" s="383"/>
      <c r="H32" s="383"/>
      <c r="K32" s="366"/>
      <c r="L32" s="366"/>
    </row>
    <row r="33" customFormat="false" ht="39.75" hidden="false" customHeight="true" outlineLevel="0" collapsed="false">
      <c r="A33" s="384" t="s">
        <v>361</v>
      </c>
      <c r="B33" s="384"/>
      <c r="C33" s="384"/>
      <c r="D33" s="384"/>
      <c r="E33" s="384"/>
      <c r="F33" s="385"/>
      <c r="G33" s="385"/>
      <c r="H33" s="385"/>
      <c r="K33" s="366"/>
      <c r="L33" s="366"/>
    </row>
    <row r="34" customFormat="false" ht="27.75" hidden="false" customHeight="true" outlineLevel="0" collapsed="false">
      <c r="A34" s="386" t="s">
        <v>362</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5</v>
      </c>
    </row>
    <row r="2" customFormat="false" ht="15.75" hidden="false" customHeight="true" outlineLevel="0" collapsed="false">
      <c r="A2" s="4" t="s">
        <v>364</v>
      </c>
      <c r="G2" s="113" t="s">
        <v>77</v>
      </c>
    </row>
    <row r="3" customFormat="false" ht="15.75" hidden="false" customHeight="true" outlineLevel="0" collapsed="false">
      <c r="A3" s="4" t="s">
        <v>211</v>
      </c>
      <c r="F3" s="113"/>
      <c r="G3" s="113" t="s">
        <v>78</v>
      </c>
    </row>
    <row r="4" customFormat="false" ht="12.75" hidden="false" customHeight="true" outlineLevel="0" collapsed="false"/>
    <row r="5" customFormat="false" ht="12" hidden="false" customHeight="true" outlineLevel="0" collapsed="false">
      <c r="A5" s="153" t="s">
        <v>365</v>
      </c>
      <c r="B5" s="388" t="s">
        <v>366</v>
      </c>
      <c r="C5" s="389" t="s">
        <v>367</v>
      </c>
      <c r="D5" s="389"/>
      <c r="E5" s="390" t="s">
        <v>147</v>
      </c>
      <c r="F5" s="390"/>
      <c r="G5" s="390"/>
    </row>
    <row r="6" customFormat="false" ht="15" hidden="false" customHeight="true" outlineLevel="0" collapsed="false">
      <c r="A6" s="278" t="s">
        <v>368</v>
      </c>
      <c r="B6" s="391" t="s">
        <v>369</v>
      </c>
      <c r="C6" s="391" t="s">
        <v>370</v>
      </c>
      <c r="D6" s="392" t="s">
        <v>371</v>
      </c>
      <c r="E6" s="391" t="s">
        <v>372</v>
      </c>
      <c r="F6" s="391"/>
      <c r="G6" s="393" t="s">
        <v>371</v>
      </c>
    </row>
    <row r="7" customFormat="false" ht="22.5" hidden="false" customHeight="true" outlineLevel="0" collapsed="false">
      <c r="A7" s="394"/>
      <c r="B7" s="391"/>
      <c r="C7" s="391"/>
      <c r="D7" s="392"/>
      <c r="E7" s="395" t="s">
        <v>373</v>
      </c>
      <c r="F7" s="396" t="s">
        <v>374</v>
      </c>
      <c r="G7" s="393"/>
    </row>
    <row r="8" customFormat="false" ht="12.75" hidden="false" customHeight="true" outlineLevel="0" collapsed="false">
      <c r="A8" s="397"/>
      <c r="B8" s="398" t="s">
        <v>375</v>
      </c>
      <c r="C8" s="398" t="s">
        <v>376</v>
      </c>
      <c r="D8" s="398"/>
      <c r="E8" s="399" t="s">
        <v>87</v>
      </c>
      <c r="F8" s="399"/>
      <c r="G8" s="399"/>
    </row>
    <row r="9" customFormat="false" ht="12.75" hidden="false" customHeight="true" outlineLevel="0" collapsed="false">
      <c r="A9" s="400" t="s">
        <v>377</v>
      </c>
      <c r="B9" s="156" t="n">
        <v>370.586439</v>
      </c>
      <c r="C9" s="401"/>
      <c r="D9" s="401"/>
      <c r="E9" s="156" t="n">
        <v>34.2479204946634</v>
      </c>
      <c r="F9" s="156" t="n">
        <v>1352.70781284303</v>
      </c>
      <c r="G9" s="402" t="s">
        <v>120</v>
      </c>
    </row>
    <row r="10" customFormat="false" ht="13.5" hidden="false" customHeight="true" outlineLevel="0" collapsed="false">
      <c r="A10" s="403" t="s">
        <v>378</v>
      </c>
      <c r="B10" s="20" t="n">
        <v>100.767403</v>
      </c>
      <c r="C10" s="156" t="n">
        <v>13.0554985897082</v>
      </c>
      <c r="D10" s="177" t="s">
        <v>120</v>
      </c>
      <c r="E10" s="156" t="n">
        <v>34.2479204946634</v>
      </c>
      <c r="F10" s="156" t="n">
        <v>1281.32076726039</v>
      </c>
      <c r="G10" s="402" t="s">
        <v>120</v>
      </c>
    </row>
    <row r="11" customFormat="false" ht="12" hidden="false" customHeight="true" outlineLevel="0" collapsed="false">
      <c r="A11" s="404" t="s">
        <v>379</v>
      </c>
      <c r="B11" s="405"/>
      <c r="C11" s="156" t="n">
        <v>12.1478131281649</v>
      </c>
      <c r="D11" s="177" t="s">
        <v>132</v>
      </c>
      <c r="E11" s="406" t="n">
        <v>34.2479204946634</v>
      </c>
      <c r="F11" s="406" t="n">
        <v>1189.85566055982</v>
      </c>
      <c r="G11" s="21" t="s">
        <v>132</v>
      </c>
    </row>
    <row r="12" customFormat="false" ht="12" hidden="false" customHeight="true" outlineLevel="0" collapsed="false">
      <c r="A12" s="404" t="s">
        <v>380</v>
      </c>
      <c r="B12" s="405"/>
      <c r="C12" s="156" t="n">
        <v>0.907685461543285</v>
      </c>
      <c r="D12" s="177" t="s">
        <v>381</v>
      </c>
      <c r="E12" s="406" t="s">
        <v>132</v>
      </c>
      <c r="F12" s="406" t="n">
        <v>91.4651067005732</v>
      </c>
      <c r="G12" s="21" t="s">
        <v>381</v>
      </c>
    </row>
    <row r="13" customFormat="false" ht="13.5" hidden="false" customHeight="true" outlineLevel="0" collapsed="false">
      <c r="A13" s="403" t="s">
        <v>382</v>
      </c>
      <c r="B13" s="20" t="n">
        <v>269.819036</v>
      </c>
      <c r="C13" s="156" t="n">
        <v>0.264573792275494</v>
      </c>
      <c r="D13" s="177" t="s">
        <v>120</v>
      </c>
      <c r="E13" s="177" t="s">
        <v>131</v>
      </c>
      <c r="F13" s="156" t="n">
        <v>71.3870455826382</v>
      </c>
      <c r="G13" s="402" t="s">
        <v>120</v>
      </c>
    </row>
    <row r="14" customFormat="false" ht="12" hidden="false" customHeight="true" outlineLevel="0" collapsed="false">
      <c r="A14" s="404" t="s">
        <v>383</v>
      </c>
      <c r="B14" s="405"/>
      <c r="C14" s="156" t="n">
        <v>0.262102949415326</v>
      </c>
      <c r="D14" s="177" t="s">
        <v>132</v>
      </c>
      <c r="E14" s="406" t="s">
        <v>132</v>
      </c>
      <c r="F14" s="406" t="n">
        <v>70.720365144</v>
      </c>
      <c r="G14" s="21" t="s">
        <v>132</v>
      </c>
    </row>
    <row r="15" customFormat="false" ht="12.75" hidden="false" customHeight="true" outlineLevel="0" collapsed="false">
      <c r="A15" s="159" t="s">
        <v>384</v>
      </c>
      <c r="B15" s="255"/>
      <c r="C15" s="407" t="n">
        <v>0.0024708428601685</v>
      </c>
      <c r="D15" s="408" t="s">
        <v>385</v>
      </c>
      <c r="E15" s="409" t="s">
        <v>132</v>
      </c>
      <c r="F15" s="410" t="n">
        <v>0.666680438638148</v>
      </c>
      <c r="G15" s="42" t="s">
        <v>385</v>
      </c>
    </row>
    <row r="16" customFormat="false" ht="12.75" hidden="false" customHeight="true" outlineLevel="0" collapsed="false">
      <c r="A16" s="411" t="s">
        <v>386</v>
      </c>
      <c r="B16" s="412" t="n">
        <v>118.231654</v>
      </c>
      <c r="C16" s="413" t="n">
        <v>0.0740250474301257</v>
      </c>
      <c r="D16" s="413" t="n">
        <v>8.27771906914346</v>
      </c>
      <c r="E16" s="412" t="s">
        <v>121</v>
      </c>
      <c r="F16" s="414" t="n">
        <v>8.75210379509221</v>
      </c>
      <c r="G16" s="415" t="n">
        <v>978.688416892172</v>
      </c>
    </row>
    <row r="17" customFormat="false" ht="14.25" hidden="false" customHeight="true" outlineLevel="0" collapsed="false">
      <c r="A17" s="416" t="s">
        <v>387</v>
      </c>
      <c r="B17" s="405"/>
      <c r="C17" s="417"/>
      <c r="D17" s="418"/>
      <c r="E17" s="419" t="s">
        <v>131</v>
      </c>
      <c r="F17" s="420" t="n">
        <v>107.55393293243</v>
      </c>
      <c r="G17" s="158" t="n">
        <v>886.2792139597</v>
      </c>
    </row>
    <row r="18" customFormat="false" ht="12.75" hidden="false" customHeight="true" outlineLevel="0" collapsed="false">
      <c r="A18" s="134" t="s">
        <v>101</v>
      </c>
      <c r="B18" s="421" t="s">
        <v>254</v>
      </c>
      <c r="C18" s="177" t="s">
        <v>254</v>
      </c>
      <c r="D18" s="177" t="s">
        <v>254</v>
      </c>
      <c r="E18" s="421" t="s">
        <v>132</v>
      </c>
      <c r="F18" s="422" t="n">
        <v>107.55393293243</v>
      </c>
      <c r="G18" s="423" t="n">
        <v>886.2792139597</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4" t="s">
        <v>391</v>
      </c>
    </row>
    <row r="24" customFormat="false" ht="13.5" hidden="false" customHeight="true" outlineLevel="0" collapsed="false">
      <c r="A24" s="425" t="s">
        <v>392</v>
      </c>
    </row>
    <row r="25" customFormat="false" ht="5.25" hidden="false" customHeight="true" outlineLevel="0" collapsed="false"/>
    <row r="26" customFormat="false" ht="24.75" hidden="false" customHeight="true" outlineLevel="0" collapsed="false">
      <c r="A26" s="426" t="s">
        <v>393</v>
      </c>
      <c r="B26" s="426"/>
      <c r="C26" s="426"/>
      <c r="D26" s="426"/>
      <c r="E26" s="426"/>
      <c r="F26" s="426"/>
      <c r="G26" s="426"/>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7" t="s">
        <v>395</v>
      </c>
      <c r="B29" s="427"/>
      <c r="C29" s="427"/>
      <c r="D29" s="427"/>
      <c r="E29" s="427"/>
      <c r="F29" s="427"/>
      <c r="G29" s="427"/>
    </row>
    <row r="30" customFormat="false" ht="12" hidden="false" customHeight="true" outlineLevel="0" collapsed="false">
      <c r="A30" s="427" t="s">
        <v>396</v>
      </c>
      <c r="B30" s="427"/>
      <c r="C30" s="427"/>
      <c r="D30" s="427"/>
      <c r="E30" s="427"/>
      <c r="F30" s="427"/>
      <c r="G30" s="427"/>
    </row>
    <row r="31" customFormat="false" ht="12" hidden="false" customHeight="true" outlineLevel="0" collapsed="false">
      <c r="A31" s="427" t="s">
        <v>397</v>
      </c>
      <c r="B31" s="427"/>
      <c r="C31" s="427"/>
      <c r="D31" s="427"/>
      <c r="E31" s="427"/>
      <c r="F31" s="427"/>
      <c r="G31" s="427"/>
    </row>
    <row r="32" customFormat="false" ht="24.75" hidden="false" customHeight="true" outlineLevel="0" collapsed="false">
      <c r="A32" s="427" t="s">
        <v>398</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1</v>
      </c>
      <c r="J3" s="113"/>
      <c r="K3" s="113" t="s">
        <v>78</v>
      </c>
    </row>
    <row r="4" customFormat="false" ht="12.75" hidden="false" customHeight="true" outlineLevel="0" collapsed="false"/>
    <row r="5" customFormat="false" ht="15" hidden="false" customHeight="true" outlineLevel="0" collapsed="false">
      <c r="A5" s="273" t="s">
        <v>365</v>
      </c>
      <c r="B5" s="428"/>
      <c r="C5" s="429" t="s">
        <v>401</v>
      </c>
      <c r="D5" s="429"/>
      <c r="E5" s="429"/>
      <c r="F5" s="388" t="s">
        <v>402</v>
      </c>
      <c r="G5" s="388"/>
      <c r="H5" s="388"/>
      <c r="I5" s="390" t="s">
        <v>147</v>
      </c>
      <c r="J5" s="390"/>
      <c r="K5" s="390"/>
    </row>
    <row r="6" customFormat="false" ht="12" hidden="false" customHeight="true" outlineLevel="0" collapsed="false">
      <c r="A6" s="394" t="s">
        <v>368</v>
      </c>
      <c r="B6" s="430"/>
      <c r="C6" s="431" t="s">
        <v>403</v>
      </c>
      <c r="D6" s="431" t="s">
        <v>404</v>
      </c>
      <c r="E6" s="432" t="s">
        <v>405</v>
      </c>
      <c r="F6" s="433" t="s">
        <v>371</v>
      </c>
      <c r="G6" s="433" t="s">
        <v>406</v>
      </c>
      <c r="H6" s="392" t="s">
        <v>407</v>
      </c>
      <c r="I6" s="433" t="s">
        <v>371</v>
      </c>
      <c r="J6" s="392" t="s">
        <v>406</v>
      </c>
      <c r="K6" s="393" t="s">
        <v>407</v>
      </c>
    </row>
    <row r="7" customFormat="false" ht="15" hidden="false" customHeight="true" outlineLevel="0" collapsed="false">
      <c r="A7" s="434"/>
      <c r="B7" s="435"/>
      <c r="C7" s="436"/>
      <c r="D7" s="436"/>
      <c r="E7" s="436"/>
      <c r="F7" s="437" t="s">
        <v>408</v>
      </c>
      <c r="G7" s="437"/>
      <c r="H7" s="437"/>
      <c r="I7" s="438" t="s">
        <v>87</v>
      </c>
      <c r="J7" s="438"/>
      <c r="K7" s="438"/>
    </row>
    <row r="8" customFormat="false" ht="15" hidden="false" customHeight="true" outlineLevel="0" collapsed="false">
      <c r="A8" s="439" t="s">
        <v>409</v>
      </c>
      <c r="B8" s="440"/>
      <c r="C8" s="441"/>
      <c r="D8" s="441"/>
      <c r="E8" s="221"/>
      <c r="F8" s="441"/>
      <c r="G8" s="441"/>
      <c r="H8" s="441"/>
      <c r="I8" s="442" t="n">
        <v>10010.0063123641</v>
      </c>
      <c r="J8" s="442" t="n">
        <v>77.2074466573177</v>
      </c>
      <c r="K8" s="443" t="n">
        <v>0.142474398698</v>
      </c>
    </row>
    <row r="9" customFormat="false" ht="12.75" hidden="false" customHeight="true" outlineLevel="0" collapsed="false">
      <c r="A9" s="240"/>
      <c r="B9" s="245" t="s">
        <v>410</v>
      </c>
      <c r="C9" s="444" t="s">
        <v>411</v>
      </c>
      <c r="D9" s="445"/>
      <c r="E9" s="144" t="s">
        <v>254</v>
      </c>
      <c r="F9" s="78" t="s">
        <v>254</v>
      </c>
      <c r="G9" s="78" t="s">
        <v>254</v>
      </c>
      <c r="H9" s="446" t="s">
        <v>254</v>
      </c>
      <c r="I9" s="447" t="n">
        <v>628.802131452633</v>
      </c>
      <c r="J9" s="144" t="n">
        <v>8.20323115927375</v>
      </c>
      <c r="K9" s="448" t="n">
        <v>0.017047750698</v>
      </c>
    </row>
    <row r="10" customFormat="false" ht="12.75" hidden="false" customHeight="true" outlineLevel="0" collapsed="false">
      <c r="A10" s="449"/>
      <c r="B10" s="450" t="s">
        <v>412</v>
      </c>
      <c r="C10" s="451" t="s">
        <v>411</v>
      </c>
      <c r="D10" s="445"/>
      <c r="E10" s="144" t="s">
        <v>254</v>
      </c>
      <c r="F10" s="78" t="s">
        <v>254</v>
      </c>
      <c r="G10" s="78" t="s">
        <v>254</v>
      </c>
      <c r="H10" s="452"/>
      <c r="I10" s="453" t="n">
        <v>1226.72862723595</v>
      </c>
      <c r="J10" s="144" t="n">
        <v>46.3501327954646</v>
      </c>
      <c r="K10" s="454"/>
    </row>
    <row r="11" customFormat="false" ht="12.75" hidden="false" customHeight="true" outlineLevel="0" collapsed="false">
      <c r="A11" s="240"/>
      <c r="B11" s="245" t="s">
        <v>413</v>
      </c>
      <c r="C11" s="451" t="s">
        <v>411</v>
      </c>
      <c r="D11" s="445"/>
      <c r="E11" s="144" t="s">
        <v>254</v>
      </c>
      <c r="F11" s="78" t="s">
        <v>254</v>
      </c>
      <c r="G11" s="78" t="s">
        <v>254</v>
      </c>
      <c r="H11" s="452"/>
      <c r="I11" s="453" t="n">
        <v>13.617030469731</v>
      </c>
      <c r="J11" s="144" t="n">
        <v>3.90179274475</v>
      </c>
      <c r="K11" s="454"/>
    </row>
    <row r="12" customFormat="false" ht="12.75" hidden="false" customHeight="true" outlineLevel="0" collapsed="false">
      <c r="A12" s="449"/>
      <c r="B12" s="450" t="s">
        <v>414</v>
      </c>
      <c r="C12" s="451" t="s">
        <v>411</v>
      </c>
      <c r="D12" s="445"/>
      <c r="E12" s="144" t="s">
        <v>254</v>
      </c>
      <c r="F12" s="78" t="s">
        <v>254</v>
      </c>
      <c r="G12" s="78" t="s">
        <v>254</v>
      </c>
      <c r="H12" s="455" t="s">
        <v>254</v>
      </c>
      <c r="I12" s="453" t="n">
        <v>8094.72522007123</v>
      </c>
      <c r="J12" s="144" t="n">
        <v>12.1470527498293</v>
      </c>
      <c r="K12" s="448" t="n">
        <v>0.125292648</v>
      </c>
    </row>
    <row r="13" customFormat="false" ht="12.75" hidden="false" customHeight="true" outlineLevel="0" collapsed="false">
      <c r="A13" s="449"/>
      <c r="B13" s="450" t="s">
        <v>415</v>
      </c>
      <c r="C13" s="451" t="s">
        <v>411</v>
      </c>
      <c r="D13" s="445"/>
      <c r="E13" s="144" t="s">
        <v>254</v>
      </c>
      <c r="F13" s="78" t="s">
        <v>254</v>
      </c>
      <c r="G13" s="78" t="s">
        <v>254</v>
      </c>
      <c r="H13" s="452"/>
      <c r="I13" s="453" t="n">
        <v>46.1333031345628</v>
      </c>
      <c r="J13" s="144" t="n">
        <v>5.264089</v>
      </c>
      <c r="K13" s="454"/>
    </row>
    <row r="14" customFormat="false" ht="12.75" hidden="false" customHeight="true" outlineLevel="0" collapsed="false">
      <c r="A14" s="456"/>
      <c r="B14" s="457" t="s">
        <v>416</v>
      </c>
      <c r="C14" s="458" t="s">
        <v>411</v>
      </c>
      <c r="D14" s="459"/>
      <c r="E14" s="460" t="s">
        <v>254</v>
      </c>
      <c r="F14" s="78" t="s">
        <v>132</v>
      </c>
      <c r="G14" s="78" t="s">
        <v>254</v>
      </c>
      <c r="H14" s="461" t="s">
        <v>254</v>
      </c>
      <c r="I14" s="462" t="s">
        <v>132</v>
      </c>
      <c r="J14" s="460" t="n">
        <v>1.341148208</v>
      </c>
      <c r="K14" s="463" t="n">
        <v>0.000134</v>
      </c>
    </row>
    <row r="15" customFormat="false" ht="12" hidden="false" customHeight="true" outlineLevel="0" collapsed="false">
      <c r="A15" s="439" t="s">
        <v>417</v>
      </c>
      <c r="B15" s="464"/>
      <c r="C15" s="465"/>
      <c r="D15" s="466"/>
      <c r="E15" s="418"/>
      <c r="F15" s="467"/>
      <c r="G15" s="467"/>
      <c r="H15" s="441"/>
      <c r="I15" s="468" t="n">
        <v>779.015996736492</v>
      </c>
      <c r="J15" s="468" t="n">
        <v>1184.26936969166</v>
      </c>
      <c r="K15" s="469"/>
    </row>
    <row r="16" customFormat="false" ht="12.75" hidden="false" customHeight="true" outlineLevel="0" collapsed="false">
      <c r="A16" s="439"/>
      <c r="B16" s="245" t="s">
        <v>418</v>
      </c>
      <c r="C16" s="470" t="s">
        <v>411</v>
      </c>
      <c r="D16" s="445"/>
      <c r="E16" s="144" t="s">
        <v>254</v>
      </c>
      <c r="F16" s="78" t="s">
        <v>254</v>
      </c>
      <c r="G16" s="78" t="s">
        <v>254</v>
      </c>
      <c r="H16" s="471"/>
      <c r="I16" s="447" t="n">
        <v>637.157</v>
      </c>
      <c r="J16" s="233" t="n">
        <v>0.36</v>
      </c>
      <c r="K16" s="472"/>
    </row>
    <row r="17" customFormat="false" ht="12.75" hidden="false" customHeight="true" outlineLevel="0" collapsed="false">
      <c r="A17" s="449"/>
      <c r="B17" s="473" t="s">
        <v>419</v>
      </c>
      <c r="C17" s="451" t="s">
        <v>411</v>
      </c>
      <c r="D17" s="445"/>
      <c r="E17" s="144" t="s">
        <v>254</v>
      </c>
      <c r="F17" s="78" t="s">
        <v>254</v>
      </c>
      <c r="G17" s="78" t="s">
        <v>254</v>
      </c>
      <c r="H17" s="452"/>
      <c r="I17" s="453" t="n">
        <v>125.9188475625</v>
      </c>
      <c r="J17" s="144" t="n">
        <v>208.434591056146</v>
      </c>
      <c r="K17" s="454"/>
    </row>
    <row r="18" customFormat="false" ht="12.75" hidden="false" customHeight="true" outlineLevel="0" collapsed="false">
      <c r="A18" s="449"/>
      <c r="B18" s="450" t="s">
        <v>420</v>
      </c>
      <c r="C18" s="451" t="s">
        <v>411</v>
      </c>
      <c r="D18" s="445"/>
      <c r="E18" s="144" t="s">
        <v>254</v>
      </c>
      <c r="F18" s="78" t="s">
        <v>254</v>
      </c>
      <c r="G18" s="78" t="s">
        <v>254</v>
      </c>
      <c r="H18" s="452"/>
      <c r="I18" s="453" t="n">
        <v>6.8219111739918</v>
      </c>
      <c r="J18" s="144" t="n">
        <v>83.6336450461588</v>
      </c>
      <c r="K18" s="454"/>
    </row>
    <row r="19" customFormat="false" ht="12.75" hidden="false" customHeight="true" outlineLevel="0" collapsed="false">
      <c r="A19" s="449"/>
      <c r="B19" s="450" t="s">
        <v>421</v>
      </c>
      <c r="C19" s="451" t="s">
        <v>411</v>
      </c>
      <c r="D19" s="445"/>
      <c r="E19" s="144" t="s">
        <v>254</v>
      </c>
      <c r="F19" s="78" t="s">
        <v>254</v>
      </c>
      <c r="G19" s="78" t="s">
        <v>254</v>
      </c>
      <c r="H19" s="452"/>
      <c r="I19" s="453" t="n">
        <v>9.118238</v>
      </c>
      <c r="J19" s="144" t="n">
        <v>831.769837589353</v>
      </c>
      <c r="K19" s="454"/>
    </row>
    <row r="20" customFormat="false" ht="12.75" hidden="false" customHeight="true" outlineLevel="0" collapsed="false">
      <c r="A20" s="240"/>
      <c r="B20" s="245" t="s">
        <v>422</v>
      </c>
      <c r="C20" s="451" t="s">
        <v>423</v>
      </c>
      <c r="D20" s="445"/>
      <c r="E20" s="474" t="s">
        <v>254</v>
      </c>
      <c r="F20" s="78" t="s">
        <v>120</v>
      </c>
      <c r="G20" s="78" t="s">
        <v>254</v>
      </c>
      <c r="H20" s="452"/>
      <c r="I20" s="468" t="s">
        <v>120</v>
      </c>
      <c r="J20" s="468" t="n">
        <v>60.071296</v>
      </c>
      <c r="K20" s="454"/>
    </row>
    <row r="21" customFormat="false" ht="12.75" hidden="false" customHeight="true" outlineLevel="0" collapsed="false">
      <c r="A21" s="475" t="s">
        <v>424</v>
      </c>
      <c r="B21" s="476"/>
      <c r="C21" s="451" t="s">
        <v>411</v>
      </c>
      <c r="D21" s="445"/>
      <c r="E21" s="144" t="s">
        <v>254</v>
      </c>
      <c r="F21" s="78" t="s">
        <v>381</v>
      </c>
      <c r="G21" s="78" t="s">
        <v>425</v>
      </c>
      <c r="H21" s="452"/>
      <c r="I21" s="453" t="s">
        <v>381</v>
      </c>
      <c r="J21" s="144" t="s">
        <v>425</v>
      </c>
      <c r="K21" s="454"/>
    </row>
    <row r="22" customFormat="false" ht="12.75" hidden="false" customHeight="true" outlineLevel="0" collapsed="false">
      <c r="A22" s="477" t="s">
        <v>426</v>
      </c>
      <c r="B22" s="478"/>
      <c r="C22" s="458" t="s">
        <v>411</v>
      </c>
      <c r="D22" s="445"/>
      <c r="E22" s="144" t="s">
        <v>254</v>
      </c>
      <c r="F22" s="78" t="s">
        <v>381</v>
      </c>
      <c r="G22" s="78" t="s">
        <v>254</v>
      </c>
      <c r="H22" s="461"/>
      <c r="I22" s="462" t="s">
        <v>381</v>
      </c>
      <c r="J22" s="460" t="n">
        <v>60.071296</v>
      </c>
      <c r="K22" s="479"/>
    </row>
    <row r="23" customFormat="false" ht="14.25" hidden="false" customHeight="true" outlineLevel="0" collapsed="false">
      <c r="A23" s="439" t="s">
        <v>427</v>
      </c>
      <c r="B23" s="464"/>
      <c r="C23" s="465"/>
      <c r="D23" s="466"/>
      <c r="E23" s="418"/>
      <c r="F23" s="467"/>
      <c r="G23" s="467"/>
      <c r="H23" s="441"/>
      <c r="I23" s="468" t="n">
        <v>286.796012607727</v>
      </c>
      <c r="J23" s="468" t="n">
        <v>85.5146557712568</v>
      </c>
      <c r="K23" s="469"/>
    </row>
    <row r="24" customFormat="false" ht="12.75" hidden="false" customHeight="true" outlineLevel="0" collapsed="false">
      <c r="A24" s="449"/>
      <c r="B24" s="450" t="s">
        <v>428</v>
      </c>
      <c r="C24" s="451" t="s">
        <v>411</v>
      </c>
      <c r="D24" s="445"/>
      <c r="E24" s="144" t="s">
        <v>254</v>
      </c>
      <c r="F24" s="78" t="s">
        <v>254</v>
      </c>
      <c r="G24" s="78" t="s">
        <v>254</v>
      </c>
      <c r="H24" s="452"/>
      <c r="I24" s="453" t="n">
        <v>101.960132944347</v>
      </c>
      <c r="J24" s="144" t="n">
        <v>1.28016697674684</v>
      </c>
      <c r="K24" s="454"/>
    </row>
    <row r="25" customFormat="false" ht="12.75" hidden="false" customHeight="true" outlineLevel="0" collapsed="false">
      <c r="A25" s="449"/>
      <c r="B25" s="450" t="s">
        <v>429</v>
      </c>
      <c r="C25" s="451" t="s">
        <v>411</v>
      </c>
      <c r="D25" s="445"/>
      <c r="E25" s="144" t="s">
        <v>254</v>
      </c>
      <c r="F25" s="78" t="s">
        <v>254</v>
      </c>
      <c r="G25" s="78" t="s">
        <v>254</v>
      </c>
      <c r="H25" s="452"/>
      <c r="I25" s="453" t="n">
        <v>1.407347</v>
      </c>
      <c r="J25" s="144" t="n">
        <v>19.4689082</v>
      </c>
      <c r="K25" s="454"/>
    </row>
    <row r="26" customFormat="false" ht="12.75" hidden="false" customHeight="true" outlineLevel="0" collapsed="false">
      <c r="A26" s="456"/>
      <c r="B26" s="457" t="s">
        <v>430</v>
      </c>
      <c r="C26" s="458" t="s">
        <v>411</v>
      </c>
      <c r="D26" s="445"/>
      <c r="E26" s="144" t="s">
        <v>254</v>
      </c>
      <c r="F26" s="78" t="s">
        <v>254</v>
      </c>
      <c r="G26" s="78" t="s">
        <v>254</v>
      </c>
      <c r="H26" s="461"/>
      <c r="I26" s="462" t="n">
        <v>183.42853266338</v>
      </c>
      <c r="J26" s="460" t="n">
        <v>64.76558059451</v>
      </c>
      <c r="K26" s="479"/>
    </row>
    <row r="27" customFormat="false" ht="12" hidden="false" customHeight="true" outlineLevel="0" collapsed="false">
      <c r="A27" s="439" t="s">
        <v>431</v>
      </c>
      <c r="B27" s="464"/>
      <c r="C27" s="465"/>
      <c r="D27" s="466"/>
      <c r="E27" s="418"/>
      <c r="F27" s="467"/>
      <c r="G27" s="467"/>
      <c r="H27" s="441"/>
      <c r="I27" s="468" t="n">
        <v>7732.51275265535</v>
      </c>
      <c r="J27" s="468" t="n">
        <v>25.2246979232253</v>
      </c>
      <c r="K27" s="99" t="n">
        <v>0.185662126254796</v>
      </c>
    </row>
    <row r="28" customFormat="false" ht="12.75" hidden="false" customHeight="true" outlineLevel="0" collapsed="false">
      <c r="A28" s="449"/>
      <c r="B28" s="450" t="s">
        <v>428</v>
      </c>
      <c r="C28" s="451" t="s">
        <v>411</v>
      </c>
      <c r="D28" s="445"/>
      <c r="E28" s="144" t="s">
        <v>254</v>
      </c>
      <c r="F28" s="78" t="s">
        <v>254</v>
      </c>
      <c r="G28" s="78" t="s">
        <v>254</v>
      </c>
      <c r="H28" s="78" t="s">
        <v>254</v>
      </c>
      <c r="I28" s="453" t="n">
        <v>1069.83104069318</v>
      </c>
      <c r="J28" s="144" t="n">
        <v>0.62554262786852</v>
      </c>
      <c r="K28" s="143" t="n">
        <v>0.0114023797315549</v>
      </c>
    </row>
    <row r="29" customFormat="false" ht="12.75" hidden="false" customHeight="true" outlineLevel="0" collapsed="false">
      <c r="A29" s="449"/>
      <c r="B29" s="450" t="s">
        <v>429</v>
      </c>
      <c r="C29" s="451" t="s">
        <v>411</v>
      </c>
      <c r="D29" s="445"/>
      <c r="E29" s="144" t="s">
        <v>254</v>
      </c>
      <c r="F29" s="78" t="s">
        <v>254</v>
      </c>
      <c r="G29" s="78" t="s">
        <v>254</v>
      </c>
      <c r="H29" s="78" t="s">
        <v>254</v>
      </c>
      <c r="I29" s="453" t="n">
        <v>606.3599769</v>
      </c>
      <c r="J29" s="144" t="n">
        <v>0.060331616</v>
      </c>
      <c r="K29" s="143" t="n">
        <v>0.010614939</v>
      </c>
    </row>
    <row r="30" customFormat="false" ht="12.75" hidden="false" customHeight="true" outlineLevel="0" collapsed="false">
      <c r="A30" s="456"/>
      <c r="B30" s="457" t="s">
        <v>430</v>
      </c>
      <c r="C30" s="458" t="s">
        <v>411</v>
      </c>
      <c r="D30" s="445"/>
      <c r="E30" s="144" t="s">
        <v>254</v>
      </c>
      <c r="F30" s="78" t="s">
        <v>254</v>
      </c>
      <c r="G30" s="78" t="s">
        <v>254</v>
      </c>
      <c r="H30" s="78" t="s">
        <v>254</v>
      </c>
      <c r="I30" s="462" t="n">
        <v>6056.32173506217</v>
      </c>
      <c r="J30" s="460" t="n">
        <v>24.5388236793568</v>
      </c>
      <c r="K30" s="480" t="n">
        <v>0.163644807523241</v>
      </c>
    </row>
    <row r="31" customFormat="false" ht="14.25" hidden="false" customHeight="true" outlineLevel="0" collapsed="false">
      <c r="A31" s="481" t="s">
        <v>432</v>
      </c>
      <c r="B31" s="482"/>
      <c r="C31" s="483"/>
      <c r="D31" s="466"/>
      <c r="E31" s="418"/>
      <c r="F31" s="467"/>
      <c r="G31" s="467"/>
      <c r="H31" s="467"/>
      <c r="I31" s="484" t="n">
        <v>107.175331642359</v>
      </c>
      <c r="J31" s="484" t="s">
        <v>131</v>
      </c>
      <c r="K31" s="485" t="n">
        <v>4.09215810610864E-008</v>
      </c>
    </row>
    <row r="32" customFormat="false" ht="12.75" hidden="false" customHeight="true" outlineLevel="0" collapsed="false">
      <c r="A32" s="134"/>
      <c r="B32" s="134" t="s">
        <v>101</v>
      </c>
      <c r="C32" s="458" t="s">
        <v>411</v>
      </c>
      <c r="D32" s="445"/>
      <c r="E32" s="421" t="s">
        <v>254</v>
      </c>
      <c r="F32" s="177" t="s">
        <v>254</v>
      </c>
      <c r="G32" s="177" t="s">
        <v>132</v>
      </c>
      <c r="H32" s="177" t="s">
        <v>254</v>
      </c>
      <c r="I32" s="486" t="n">
        <v>107.175331642359</v>
      </c>
      <c r="J32" s="487" t="s">
        <v>132</v>
      </c>
      <c r="K32" s="488" t="n">
        <v>4.09215810610864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3</v>
      </c>
      <c r="B34" s="489"/>
      <c r="C34" s="489"/>
      <c r="D34" s="489"/>
      <c r="E34" s="489"/>
      <c r="F34" s="489"/>
      <c r="G34" s="489"/>
      <c r="H34" s="489"/>
      <c r="I34" s="489"/>
      <c r="J34" s="489"/>
      <c r="K34" s="489"/>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7" t="s">
        <v>440</v>
      </c>
      <c r="B42" s="427"/>
      <c r="C42" s="427"/>
      <c r="D42" s="427"/>
      <c r="E42" s="427"/>
      <c r="F42" s="427"/>
      <c r="G42" s="427"/>
      <c r="H42" s="427"/>
      <c r="I42" s="427"/>
      <c r="J42" s="427"/>
      <c r="K42" s="427"/>
    </row>
    <row r="43" customFormat="false" ht="12" hidden="false" customHeight="true" outlineLevel="0" collapsed="false">
      <c r="A43" s="427" t="s">
        <v>441</v>
      </c>
      <c r="B43" s="427"/>
      <c r="C43" s="427"/>
      <c r="D43" s="427"/>
      <c r="E43" s="427"/>
      <c r="F43" s="427"/>
      <c r="G43" s="427"/>
      <c r="H43" s="427"/>
      <c r="I43" s="427"/>
      <c r="J43" s="427"/>
      <c r="K43" s="427"/>
    </row>
    <row r="44" customFormat="false" ht="15" hidden="false" customHeight="true" outlineLevel="0" collapsed="false">
      <c r="A44" s="427" t="s">
        <v>442</v>
      </c>
      <c r="B44" s="427"/>
      <c r="C44" s="427"/>
      <c r="D44" s="427"/>
      <c r="E44" s="427"/>
      <c r="F44" s="427"/>
      <c r="G44" s="427"/>
      <c r="H44" s="427"/>
      <c r="I44" s="427"/>
      <c r="J44" s="427"/>
      <c r="K44" s="427"/>
    </row>
    <row r="45" customFormat="false" ht="12.75" hidden="false" customHeight="true" outlineLevel="0" collapsed="false">
      <c r="A45" s="490" t="s">
        <v>443</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1</v>
      </c>
      <c r="K3" s="113"/>
      <c r="L3" s="113" t="s">
        <v>78</v>
      </c>
    </row>
    <row r="4" customFormat="false" ht="12.75" hidden="false" customHeight="true" outlineLevel="0" collapsed="false">
      <c r="J4" s="493" t="s">
        <v>446</v>
      </c>
    </row>
    <row r="5" customFormat="false" ht="14.25" hidden="false" customHeight="true" outlineLevel="0" collapsed="false">
      <c r="A5" s="153" t="s">
        <v>447</v>
      </c>
      <c r="B5" s="319" t="s">
        <v>448</v>
      </c>
      <c r="C5" s="319" t="s">
        <v>367</v>
      </c>
      <c r="D5" s="319"/>
      <c r="E5" s="319"/>
      <c r="F5" s="494" t="s">
        <v>147</v>
      </c>
      <c r="G5" s="494"/>
      <c r="H5" s="494"/>
      <c r="I5" s="140"/>
      <c r="J5" s="495" t="s">
        <v>449</v>
      </c>
      <c r="K5" s="496" t="s">
        <v>450</v>
      </c>
      <c r="L5" s="496"/>
    </row>
    <row r="6" customFormat="false" ht="13.5" hidden="false" customHeight="true" outlineLevel="0" collapsed="false">
      <c r="A6" s="278" t="s">
        <v>451</v>
      </c>
      <c r="B6" s="329" t="s">
        <v>148</v>
      </c>
      <c r="C6" s="497" t="s">
        <v>452</v>
      </c>
      <c r="D6" s="497" t="s">
        <v>406</v>
      </c>
      <c r="E6" s="498" t="s">
        <v>407</v>
      </c>
      <c r="F6" s="497" t="s">
        <v>452</v>
      </c>
      <c r="G6" s="497" t="s">
        <v>406</v>
      </c>
      <c r="H6" s="499" t="s">
        <v>407</v>
      </c>
      <c r="I6" s="140"/>
      <c r="J6" s="500" t="s">
        <v>453</v>
      </c>
      <c r="K6" s="501" t="s">
        <v>454</v>
      </c>
      <c r="L6" s="502" t="s">
        <v>217</v>
      </c>
    </row>
    <row r="7" customFormat="false" ht="12.75" hidden="false" customHeight="true" outlineLevel="0" collapsed="false">
      <c r="A7" s="503"/>
      <c r="B7" s="334" t="s">
        <v>151</v>
      </c>
      <c r="C7" s="287" t="s">
        <v>153</v>
      </c>
      <c r="D7" s="287"/>
      <c r="E7" s="287"/>
      <c r="F7" s="289" t="s">
        <v>87</v>
      </c>
      <c r="G7" s="289"/>
      <c r="H7" s="289"/>
      <c r="I7" s="140"/>
      <c r="J7" s="101" t="s">
        <v>135</v>
      </c>
      <c r="K7" s="504" t="n">
        <v>17.2865956257844</v>
      </c>
      <c r="L7" s="505" t="n">
        <v>82.7134043742156</v>
      </c>
    </row>
    <row r="8" customFormat="false" ht="13.5" hidden="false" customHeight="true" outlineLevel="0" collapsed="false">
      <c r="A8" s="481" t="s">
        <v>455</v>
      </c>
      <c r="B8" s="95" t="n">
        <v>1222995.33340828</v>
      </c>
      <c r="C8" s="417"/>
      <c r="D8" s="418"/>
      <c r="E8" s="418"/>
      <c r="F8" s="95" t="n">
        <v>88063.3540056318</v>
      </c>
      <c r="G8" s="95" t="n">
        <v>1.3865524949103</v>
      </c>
      <c r="H8" s="506" t="n">
        <v>2.34144449536496</v>
      </c>
      <c r="I8" s="140"/>
      <c r="J8" s="507" t="s">
        <v>136</v>
      </c>
      <c r="K8" s="508" t="n">
        <v>13.6879897191214</v>
      </c>
      <c r="L8" s="509" t="n">
        <v>86.3120102808786</v>
      </c>
    </row>
    <row r="9" customFormat="false" ht="12" hidden="false" customHeight="true" outlineLevel="0" collapsed="false">
      <c r="A9" s="449" t="s">
        <v>180</v>
      </c>
      <c r="B9" s="131" t="n">
        <v>1222921.45086054</v>
      </c>
      <c r="C9" s="78" t="n">
        <v>72.0064077167307</v>
      </c>
      <c r="D9" s="78" t="n">
        <v>0.00113179876400358</v>
      </c>
      <c r="E9" s="78" t="n">
        <v>0.00191451026208844</v>
      </c>
      <c r="F9" s="510" t="n">
        <v>88058.1805961999</v>
      </c>
      <c r="G9" s="510" t="n">
        <v>1.38410098655742</v>
      </c>
      <c r="H9" s="511" t="n">
        <v>2.34129566740059</v>
      </c>
      <c r="I9" s="140"/>
      <c r="J9" s="376"/>
      <c r="K9" s="376"/>
      <c r="L9" s="376"/>
    </row>
    <row r="10" customFormat="false" ht="12.75" hidden="false" customHeight="true" outlineLevel="0" collapsed="false">
      <c r="A10" s="456" t="s">
        <v>181</v>
      </c>
      <c r="B10" s="271" t="n">
        <v>73.882547736519</v>
      </c>
      <c r="C10" s="108" t="n">
        <v>70.0220768008348</v>
      </c>
      <c r="D10" s="108" t="n">
        <v>0.033181156145537</v>
      </c>
      <c r="E10" s="108" t="n">
        <v>0.00201438592642111</v>
      </c>
      <c r="F10" s="512" t="n">
        <v>5.17340943184788</v>
      </c>
      <c r="G10" s="512" t="n">
        <v>0.00245150835287553</v>
      </c>
      <c r="H10" s="513" t="n">
        <v>0.00014882796436858</v>
      </c>
      <c r="I10" s="140"/>
      <c r="J10" s="514" t="s">
        <v>456</v>
      </c>
      <c r="K10" s="514"/>
      <c r="L10" s="514"/>
    </row>
    <row r="11" customFormat="false" ht="12" hidden="false" customHeight="true" outlineLevel="0" collapsed="false">
      <c r="A11" s="515" t="s">
        <v>457</v>
      </c>
      <c r="B11" s="214" t="n">
        <v>1599466.66501442</v>
      </c>
      <c r="C11" s="516"/>
      <c r="D11" s="167"/>
      <c r="E11" s="517"/>
      <c r="F11" s="95" t="n">
        <v>122107.998440029</v>
      </c>
      <c r="G11" s="95" t="n">
        <v>4.21362543928529</v>
      </c>
      <c r="H11" s="99" t="n">
        <v>5.33714104806022</v>
      </c>
      <c r="I11" s="140"/>
      <c r="J11" s="514"/>
      <c r="K11" s="514"/>
      <c r="L11" s="514"/>
    </row>
    <row r="12" customFormat="false" ht="12" hidden="false" customHeight="true" outlineLevel="0" collapsed="false">
      <c r="A12" s="339" t="s">
        <v>181</v>
      </c>
      <c r="B12" s="212" t="n">
        <v>67.072278</v>
      </c>
      <c r="C12" s="133" t="n">
        <v>68.607</v>
      </c>
      <c r="D12" s="78" t="n">
        <v>0.0001</v>
      </c>
      <c r="E12" s="78" t="n">
        <v>0.0134</v>
      </c>
      <c r="F12" s="518" t="n">
        <v>4.601627776746</v>
      </c>
      <c r="G12" s="518" t="n">
        <v>6.7072278E-006</v>
      </c>
      <c r="H12" s="519" t="n">
        <v>0.0008987685252</v>
      </c>
      <c r="I12" s="140"/>
      <c r="J12" s="514"/>
      <c r="K12" s="514"/>
      <c r="L12" s="514"/>
    </row>
    <row r="13" customFormat="false" ht="12" hidden="false" customHeight="true" outlineLevel="0" collapsed="false">
      <c r="A13" s="449" t="s">
        <v>189</v>
      </c>
      <c r="B13" s="131" t="n">
        <v>334338.309305603</v>
      </c>
      <c r="C13" s="78" t="n">
        <v>73.6966436650066</v>
      </c>
      <c r="D13" s="78" t="n">
        <v>0.00284630113087312</v>
      </c>
      <c r="E13" s="78" t="n">
        <v>0.00309111886299465</v>
      </c>
      <c r="F13" s="510" t="n">
        <v>24639.6112444558</v>
      </c>
      <c r="G13" s="510" t="n">
        <v>0.951627507870746</v>
      </c>
      <c r="H13" s="511" t="n">
        <v>1.03347945451629</v>
      </c>
      <c r="I13" s="140"/>
      <c r="J13" s="514"/>
      <c r="K13" s="514"/>
      <c r="L13" s="514"/>
    </row>
    <row r="14" customFormat="false" ht="12" hidden="false" customHeight="true" outlineLevel="0" collapsed="false">
      <c r="A14" s="449" t="s">
        <v>259</v>
      </c>
      <c r="B14" s="131" t="n">
        <v>1255921.09783195</v>
      </c>
      <c r="C14" s="78" t="n">
        <v>77.111956496389</v>
      </c>
      <c r="D14" s="78" t="n">
        <v>0.00258374458546928</v>
      </c>
      <c r="E14" s="78" t="n">
        <v>0.00340749220011921</v>
      </c>
      <c r="F14" s="510" t="n">
        <v>96846.5330589145</v>
      </c>
      <c r="G14" s="510" t="n">
        <v>3.24497933629994</v>
      </c>
      <c r="H14" s="511" t="n">
        <v>4.27954134482753</v>
      </c>
      <c r="I14" s="140"/>
      <c r="J14" s="514"/>
      <c r="K14" s="514"/>
      <c r="L14" s="514"/>
    </row>
    <row r="15" customFormat="false" ht="12" hidden="false" customHeight="true" outlineLevel="0" collapsed="false">
      <c r="A15" s="449" t="s">
        <v>264</v>
      </c>
      <c r="B15" s="131" t="n">
        <v>9114.40223086497</v>
      </c>
      <c r="C15" s="78" t="n">
        <v>67.5214960045781</v>
      </c>
      <c r="D15" s="78" t="n">
        <v>0.0018662013283109</v>
      </c>
      <c r="E15" s="78" t="n">
        <v>0.0025098720114121</v>
      </c>
      <c r="F15" s="510" t="n">
        <v>615.418073815467</v>
      </c>
      <c r="G15" s="510" t="n">
        <v>0.01700930955</v>
      </c>
      <c r="H15" s="511" t="n">
        <v>0.02287598306</v>
      </c>
      <c r="I15" s="140"/>
      <c r="J15" s="112"/>
      <c r="K15" s="112"/>
      <c r="L15" s="112"/>
    </row>
    <row r="16" customFormat="false" ht="12" hidden="false" customHeight="true" outlineLevel="0" collapsed="false">
      <c r="A16" s="449" t="s">
        <v>458</v>
      </c>
      <c r="B16" s="131" t="s">
        <v>191</v>
      </c>
      <c r="C16" s="78" t="s">
        <v>191</v>
      </c>
      <c r="D16" s="78" t="s">
        <v>191</v>
      </c>
      <c r="E16" s="78" t="s">
        <v>191</v>
      </c>
      <c r="F16" s="510" t="s">
        <v>191</v>
      </c>
      <c r="G16" s="510" t="s">
        <v>191</v>
      </c>
      <c r="H16" s="511" t="s">
        <v>191</v>
      </c>
      <c r="I16" s="140"/>
      <c r="J16" s="112"/>
      <c r="K16" s="112"/>
      <c r="L16" s="112"/>
    </row>
    <row r="17" customFormat="false" ht="13.5" hidden="false" customHeight="true" outlineLevel="0" collapsed="false">
      <c r="A17" s="449" t="s">
        <v>459</v>
      </c>
      <c r="B17" s="78" t="n">
        <v>25.783368</v>
      </c>
      <c r="C17" s="520"/>
      <c r="D17" s="80"/>
      <c r="E17" s="80"/>
      <c r="F17" s="78" t="n">
        <v>1.834435066464</v>
      </c>
      <c r="G17" s="504" t="n">
        <v>2.5783368E-006</v>
      </c>
      <c r="H17" s="130" t="n">
        <v>0.0003454971312</v>
      </c>
      <c r="I17" s="140"/>
      <c r="J17" s="112"/>
      <c r="K17" s="112"/>
      <c r="L17" s="112"/>
    </row>
    <row r="18" customFormat="false" ht="12.75" hidden="false" customHeight="true" outlineLevel="0" collapsed="false">
      <c r="A18" s="134" t="s">
        <v>101</v>
      </c>
      <c r="B18" s="422" t="n">
        <v>25.783368</v>
      </c>
      <c r="C18" s="78" t="n">
        <v>71.148</v>
      </c>
      <c r="D18" s="78" t="n">
        <v>0.0001</v>
      </c>
      <c r="E18" s="78" t="n">
        <v>0.0134</v>
      </c>
      <c r="F18" s="422" t="n">
        <v>1.834435066464</v>
      </c>
      <c r="G18" s="422" t="n">
        <v>2.5783368E-006</v>
      </c>
      <c r="H18" s="423" t="n">
        <v>0.0003454971312</v>
      </c>
      <c r="I18" s="140"/>
      <c r="J18" s="521"/>
      <c r="K18" s="179"/>
      <c r="L18" s="179"/>
    </row>
    <row r="19" customFormat="false" ht="15" hidden="false" customHeight="true" outlineLevel="0" collapsed="false">
      <c r="A19" s="522" t="s">
        <v>460</v>
      </c>
      <c r="B19" s="523" t="n">
        <v>4.41702254124803</v>
      </c>
      <c r="C19" s="524" t="n">
        <v>72.2408247699733</v>
      </c>
      <c r="D19" s="524" t="n">
        <v>0.0010197521991068</v>
      </c>
      <c r="E19" s="525" t="n">
        <v>0.000943215992993746</v>
      </c>
      <c r="F19" s="526" t="n">
        <v>0.319089351407321</v>
      </c>
      <c r="G19" s="526" t="n">
        <v>4.50426844994199E-006</v>
      </c>
      <c r="H19" s="527" t="n">
        <v>4.16620630231902E-006</v>
      </c>
      <c r="I19" s="528"/>
      <c r="J19" s="112"/>
      <c r="K19" s="376"/>
      <c r="L19" s="376"/>
    </row>
    <row r="20" customFormat="false" ht="7.5" hidden="false" customHeight="true" outlineLevel="0" collapsed="false">
      <c r="J20" s="3" t="s">
        <v>301</v>
      </c>
    </row>
    <row r="21" customFormat="false" ht="14.25" hidden="false" customHeight="true" outlineLevel="0" collapsed="false">
      <c r="A21" s="424" t="s">
        <v>461</v>
      </c>
      <c r="B21" s="529"/>
      <c r="C21" s="529"/>
      <c r="D21" s="529"/>
      <c r="E21" s="529"/>
      <c r="F21" s="529"/>
      <c r="G21" s="529"/>
      <c r="H21" s="529"/>
      <c r="I21" s="424"/>
      <c r="J21" s="424"/>
      <c r="K21" s="424"/>
      <c r="L21" s="424"/>
    </row>
    <row r="22" customFormat="false" ht="13.5" hidden="false" customHeight="true" outlineLevel="0" collapsed="false">
      <c r="A22" s="530" t="s">
        <v>462</v>
      </c>
      <c r="B22" s="529"/>
      <c r="C22" s="529"/>
      <c r="D22" s="529"/>
      <c r="E22" s="529"/>
      <c r="F22" s="529"/>
      <c r="G22" s="529"/>
      <c r="H22" s="529"/>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1" t="s">
        <v>46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39</v>
      </c>
      <c r="B26" s="533"/>
      <c r="C26" s="533"/>
      <c r="D26" s="533"/>
      <c r="E26" s="533"/>
      <c r="F26" s="533"/>
      <c r="G26" s="533"/>
      <c r="H26" s="533"/>
    </row>
    <row r="27" customFormat="false" ht="39.75" hidden="false" customHeight="true" outlineLevel="0" collapsed="false">
      <c r="A27" s="534" t="s">
        <v>464</v>
      </c>
      <c r="B27" s="534"/>
      <c r="C27" s="534"/>
      <c r="D27" s="534"/>
      <c r="E27" s="534"/>
      <c r="F27" s="534"/>
      <c r="G27" s="534"/>
      <c r="H27" s="534"/>
    </row>
    <row r="28" customFormat="false" ht="26.25" hidden="false" customHeight="true" outlineLevel="0" collapsed="false">
      <c r="A28" s="535" t="s">
        <v>46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11.28"/>
    <col collapsed="false" customWidth="true" hidden="false" outlineLevel="0" max="11" min="10"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6"/>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44"/>
      <c r="B7" s="545" t="s">
        <v>87</v>
      </c>
      <c r="C7" s="545"/>
      <c r="D7" s="545"/>
      <c r="E7" s="545" t="s">
        <v>474</v>
      </c>
      <c r="F7" s="545"/>
      <c r="G7" s="545"/>
      <c r="H7" s="545"/>
      <c r="I7" s="546" t="s">
        <v>87</v>
      </c>
      <c r="J7" s="546"/>
      <c r="K7" s="546"/>
      <c r="L7" s="546"/>
      <c r="M7" s="546"/>
      <c r="N7" s="546"/>
    </row>
    <row r="8" customFormat="false" ht="13.5" hidden="false" customHeight="true" outlineLevel="0" collapsed="false">
      <c r="A8" s="547" t="s">
        <v>475</v>
      </c>
      <c r="B8" s="548" t="n">
        <v>208506.353653195</v>
      </c>
      <c r="C8" s="549" t="n">
        <v>31.5580104789502</v>
      </c>
      <c r="D8" s="549" t="n">
        <v>298.521971211168</v>
      </c>
      <c r="E8" s="549" t="n">
        <v>40854.9411529068</v>
      </c>
      <c r="F8" s="549" t="n">
        <v>53170.9837676376</v>
      </c>
      <c r="G8" s="549" t="n">
        <v>825.391398315387</v>
      </c>
      <c r="H8" s="549" t="n">
        <v>9515.41707918038</v>
      </c>
      <c r="I8" s="549" t="n">
        <v>698.282252816824</v>
      </c>
      <c r="J8" s="549" t="n">
        <v>0.570786034040635</v>
      </c>
      <c r="K8" s="549" t="n">
        <v>108.913167990677</v>
      </c>
      <c r="L8" s="550" t="n">
        <v>2669.01641890648</v>
      </c>
      <c r="M8" s="551" t="n">
        <v>661.687914591687</v>
      </c>
      <c r="N8" s="552" t="n">
        <v>275.570814750336</v>
      </c>
    </row>
    <row r="9" customFormat="false" ht="12" hidden="false" customHeight="true" outlineLevel="0" collapsed="false">
      <c r="A9" s="553" t="s">
        <v>476</v>
      </c>
      <c r="B9" s="554" t="n">
        <v>107331.616524604</v>
      </c>
      <c r="C9" s="554" t="n">
        <v>0.785842414543235</v>
      </c>
      <c r="D9" s="554" t="s">
        <v>120</v>
      </c>
      <c r="E9" s="555"/>
      <c r="F9" s="555"/>
      <c r="G9" s="555"/>
      <c r="H9" s="555"/>
      <c r="I9" s="555"/>
      <c r="J9" s="556"/>
      <c r="K9" s="554" t="n">
        <v>30.0144968773333</v>
      </c>
      <c r="L9" s="554" t="n">
        <v>15.9227737273067</v>
      </c>
      <c r="M9" s="557" t="n">
        <v>105.349936656851</v>
      </c>
      <c r="N9" s="558" t="n">
        <v>54.3633202646717</v>
      </c>
    </row>
    <row r="10" customFormat="false" ht="12" hidden="false" customHeight="true" outlineLevel="0" collapsed="false">
      <c r="A10" s="559" t="s">
        <v>477</v>
      </c>
      <c r="B10" s="560" t="n">
        <v>77072.3450150055</v>
      </c>
      <c r="C10" s="561"/>
      <c r="D10" s="561"/>
      <c r="E10" s="562"/>
      <c r="F10" s="562"/>
      <c r="G10" s="562"/>
      <c r="H10" s="562"/>
      <c r="I10" s="562"/>
      <c r="J10" s="563"/>
      <c r="K10" s="561" t="s">
        <v>247</v>
      </c>
      <c r="L10" s="561"/>
      <c r="M10" s="561" t="n">
        <v>1.312625778</v>
      </c>
      <c r="N10" s="564" t="n">
        <v>23.8338608</v>
      </c>
    </row>
    <row r="11" customFormat="false" ht="12" hidden="false" customHeight="true" outlineLevel="0" collapsed="false">
      <c r="A11" s="559" t="s">
        <v>478</v>
      </c>
      <c r="B11" s="565" t="n">
        <v>17570.14447902</v>
      </c>
      <c r="C11" s="562"/>
      <c r="D11" s="562"/>
      <c r="E11" s="562"/>
      <c r="F11" s="562"/>
      <c r="G11" s="562"/>
      <c r="H11" s="562"/>
      <c r="I11" s="562"/>
      <c r="J11" s="563"/>
      <c r="K11" s="562" t="n">
        <v>11.183892</v>
      </c>
      <c r="L11" s="562"/>
      <c r="M11" s="562" t="n">
        <v>0.305328060383621</v>
      </c>
      <c r="N11" s="566" t="n">
        <v>0.614355965345134</v>
      </c>
    </row>
    <row r="12" customFormat="false" ht="12" hidden="false" customHeight="true" outlineLevel="0" collapsed="false">
      <c r="A12" s="559" t="s">
        <v>479</v>
      </c>
      <c r="B12" s="565" t="n">
        <v>6141.85607221669</v>
      </c>
      <c r="C12" s="562"/>
      <c r="D12" s="562"/>
      <c r="E12" s="562"/>
      <c r="F12" s="562"/>
      <c r="G12" s="562"/>
      <c r="H12" s="562"/>
      <c r="I12" s="562"/>
      <c r="J12" s="563"/>
      <c r="K12" s="562"/>
      <c r="L12" s="562"/>
      <c r="M12" s="562"/>
      <c r="N12" s="566"/>
    </row>
    <row r="13" customFormat="false" ht="12" hidden="false" customHeight="true" outlineLevel="0" collapsed="false">
      <c r="A13" s="559" t="s">
        <v>480</v>
      </c>
      <c r="B13" s="565" t="n">
        <v>1775.08040880893</v>
      </c>
      <c r="C13" s="562"/>
      <c r="D13" s="562"/>
      <c r="E13" s="562"/>
      <c r="F13" s="562"/>
      <c r="G13" s="562"/>
      <c r="H13" s="562"/>
      <c r="I13" s="562"/>
      <c r="J13" s="563"/>
      <c r="K13" s="562"/>
      <c r="L13" s="562"/>
      <c r="M13" s="562"/>
      <c r="N13" s="566"/>
    </row>
    <row r="14" customFormat="false" ht="12" hidden="false" customHeight="true" outlineLevel="0" collapsed="false">
      <c r="A14" s="559" t="s">
        <v>481</v>
      </c>
      <c r="B14" s="565" t="n">
        <v>0.0188335</v>
      </c>
      <c r="C14" s="562"/>
      <c r="D14" s="562"/>
      <c r="E14" s="562"/>
      <c r="F14" s="562"/>
      <c r="G14" s="562"/>
      <c r="H14" s="562"/>
      <c r="I14" s="562"/>
      <c r="J14" s="563"/>
      <c r="K14" s="562"/>
      <c r="L14" s="131" t="n">
        <v>10.494177953</v>
      </c>
      <c r="M14" s="567" t="n">
        <v>13.3778260935849</v>
      </c>
      <c r="N14" s="566"/>
    </row>
    <row r="15" customFormat="false" ht="12" hidden="false" customHeight="true" outlineLevel="0" collapsed="false">
      <c r="A15" s="559" t="s">
        <v>482</v>
      </c>
      <c r="B15" s="565" t="n">
        <v>17.4737248056757</v>
      </c>
      <c r="C15" s="562" t="n">
        <v>0.0770796</v>
      </c>
      <c r="D15" s="562"/>
      <c r="E15" s="562"/>
      <c r="F15" s="562"/>
      <c r="G15" s="562"/>
      <c r="H15" s="562"/>
      <c r="I15" s="562"/>
      <c r="J15" s="563"/>
      <c r="K15" s="131" t="n">
        <v>0.975</v>
      </c>
      <c r="L15" s="131" t="n">
        <v>0.24375</v>
      </c>
      <c r="M15" s="131" t="n">
        <v>84.1975025192145</v>
      </c>
      <c r="N15" s="511" t="n">
        <v>1.95</v>
      </c>
    </row>
    <row r="16" customFormat="false" ht="12.75" hidden="false" customHeight="true" outlineLevel="0" collapsed="false">
      <c r="A16" s="18" t="s">
        <v>483</v>
      </c>
      <c r="B16" s="565" t="n">
        <v>4754.69799124675</v>
      </c>
      <c r="C16" s="565" t="n">
        <v>0.708762814543235</v>
      </c>
      <c r="D16" s="565" t="s">
        <v>120</v>
      </c>
      <c r="E16" s="405"/>
      <c r="F16" s="405"/>
      <c r="G16" s="405"/>
      <c r="H16" s="405"/>
      <c r="I16" s="405"/>
      <c r="J16" s="452"/>
      <c r="K16" s="565" t="n">
        <v>17.8556048773333</v>
      </c>
      <c r="L16" s="565" t="n">
        <v>5.18484577430671</v>
      </c>
      <c r="M16" s="565" t="n">
        <v>6.15665420566773</v>
      </c>
      <c r="N16" s="568" t="n">
        <v>27.9651034993266</v>
      </c>
    </row>
    <row r="17" customFormat="false" ht="12.75" hidden="false" customHeight="true" outlineLevel="0" collapsed="false">
      <c r="A17" s="569" t="s">
        <v>484</v>
      </c>
      <c r="B17" s="560" t="n">
        <v>2692.2581946782</v>
      </c>
      <c r="C17" s="213" t="s">
        <v>385</v>
      </c>
      <c r="D17" s="213" t="s">
        <v>385</v>
      </c>
      <c r="E17" s="213"/>
      <c r="F17" s="213"/>
      <c r="G17" s="213"/>
      <c r="H17" s="213"/>
      <c r="I17" s="213"/>
      <c r="J17" s="471"/>
      <c r="K17" s="131" t="n">
        <v>17.274082</v>
      </c>
      <c r="L17" s="131" t="n">
        <v>0.0134873200000002</v>
      </c>
      <c r="M17" s="131" t="n">
        <v>1.53248408875969</v>
      </c>
      <c r="N17" s="511" t="n">
        <v>12.719300832</v>
      </c>
    </row>
    <row r="18" customFormat="false" ht="12.75" hidden="false" customHeight="true" outlineLevel="0" collapsed="false">
      <c r="A18" s="570" t="s">
        <v>101</v>
      </c>
      <c r="B18" s="571" t="n">
        <v>2062.43979656855</v>
      </c>
      <c r="C18" s="571" t="n">
        <v>0.708762814543235</v>
      </c>
      <c r="D18" s="571" t="s">
        <v>385</v>
      </c>
      <c r="E18" s="255"/>
      <c r="F18" s="255"/>
      <c r="G18" s="255"/>
      <c r="H18" s="255"/>
      <c r="I18" s="255"/>
      <c r="J18" s="255"/>
      <c r="K18" s="571" t="n">
        <v>0.581522877333299</v>
      </c>
      <c r="L18" s="571" t="n">
        <v>5.17135845430671</v>
      </c>
      <c r="M18" s="571" t="n">
        <v>4.62417011690804</v>
      </c>
      <c r="N18" s="572" t="n">
        <v>15.2458026673266</v>
      </c>
    </row>
    <row r="19" customFormat="false" ht="12" hidden="false" customHeight="true" outlineLevel="0" collapsed="false">
      <c r="A19" s="573" t="s">
        <v>485</v>
      </c>
      <c r="B19" s="554" t="n">
        <v>29087.1075614481</v>
      </c>
      <c r="C19" s="554" t="n">
        <v>23.8184861240759</v>
      </c>
      <c r="D19" s="574" t="n">
        <v>298.218296095361</v>
      </c>
      <c r="E19" s="561" t="s">
        <v>121</v>
      </c>
      <c r="F19" s="561" t="s">
        <v>486</v>
      </c>
      <c r="G19" s="561" t="s">
        <v>121</v>
      </c>
      <c r="H19" s="561" t="s">
        <v>486</v>
      </c>
      <c r="I19" s="561" t="s">
        <v>486</v>
      </c>
      <c r="J19" s="561" t="s">
        <v>486</v>
      </c>
      <c r="K19" s="554" t="n">
        <v>44.5998543083023</v>
      </c>
      <c r="L19" s="554" t="n">
        <v>175.549738625609</v>
      </c>
      <c r="M19" s="554" t="n">
        <v>272.767619177207</v>
      </c>
      <c r="N19" s="558" t="n">
        <v>126.226683774116</v>
      </c>
    </row>
    <row r="20" customFormat="false" ht="12" hidden="false" customHeight="true" outlineLevel="0" collapsed="false">
      <c r="A20" s="575" t="s">
        <v>487</v>
      </c>
      <c r="B20" s="560" t="n">
        <v>17198.9399225901</v>
      </c>
      <c r="C20" s="576" t="n">
        <v>0.08166</v>
      </c>
      <c r="D20" s="576" t="s">
        <v>132</v>
      </c>
      <c r="E20" s="561"/>
      <c r="F20" s="561"/>
      <c r="G20" s="561"/>
      <c r="H20" s="561"/>
      <c r="I20" s="561"/>
      <c r="J20" s="577"/>
      <c r="K20" s="212" t="n">
        <v>7.72950669045944</v>
      </c>
      <c r="L20" s="212" t="n">
        <v>4.72092148147143</v>
      </c>
      <c r="M20" s="212" t="n">
        <v>4.24804904099984</v>
      </c>
      <c r="N20" s="519" t="n">
        <v>0.568731049285714</v>
      </c>
    </row>
    <row r="21" customFormat="false" ht="12" hidden="false" customHeight="true" outlineLevel="0" collapsed="false">
      <c r="A21" s="559" t="s">
        <v>488</v>
      </c>
      <c r="B21" s="562"/>
      <c r="C21" s="562"/>
      <c r="D21" s="565" t="n">
        <v>106.580066000756</v>
      </c>
      <c r="E21" s="562"/>
      <c r="F21" s="562"/>
      <c r="G21" s="562"/>
      <c r="H21" s="562"/>
      <c r="I21" s="562"/>
      <c r="J21" s="563"/>
      <c r="K21" s="131" t="n">
        <v>23.1783880086423</v>
      </c>
      <c r="L21" s="562"/>
      <c r="M21" s="562"/>
      <c r="N21" s="566"/>
    </row>
    <row r="22" customFormat="false" ht="12" hidden="false" customHeight="true" outlineLevel="0" collapsed="false">
      <c r="A22" s="559" t="s">
        <v>489</v>
      </c>
      <c r="B22" s="578" t="n">
        <v>1.677699</v>
      </c>
      <c r="C22" s="562"/>
      <c r="D22" s="565" t="n">
        <v>177.89377161</v>
      </c>
      <c r="E22" s="562"/>
      <c r="F22" s="562"/>
      <c r="G22" s="562"/>
      <c r="H22" s="562"/>
      <c r="I22" s="562"/>
      <c r="J22" s="563"/>
      <c r="K22" s="131" t="n">
        <v>0.527530539170507</v>
      </c>
      <c r="L22" s="131" t="s">
        <v>132</v>
      </c>
      <c r="M22" s="131" t="s">
        <v>381</v>
      </c>
      <c r="N22" s="566"/>
    </row>
    <row r="23" customFormat="false" ht="12" hidden="false" customHeight="true" outlineLevel="0" collapsed="false">
      <c r="A23" s="559" t="s">
        <v>490</v>
      </c>
      <c r="B23" s="565" t="n">
        <v>343.347100074937</v>
      </c>
      <c r="C23" s="565" t="n">
        <v>1.398451895</v>
      </c>
      <c r="D23" s="562"/>
      <c r="E23" s="562"/>
      <c r="F23" s="562"/>
      <c r="G23" s="562"/>
      <c r="H23" s="562"/>
      <c r="I23" s="562"/>
      <c r="J23" s="563"/>
      <c r="K23" s="131" t="s">
        <v>121</v>
      </c>
      <c r="L23" s="131" t="n">
        <v>6.8932758</v>
      </c>
      <c r="M23" s="131" t="n">
        <v>0.284</v>
      </c>
      <c r="N23" s="511" t="n">
        <v>0.0700117300385312</v>
      </c>
    </row>
    <row r="24" customFormat="false" ht="12.75" hidden="false" customHeight="true" outlineLevel="0" collapsed="false">
      <c r="A24" s="579" t="s">
        <v>491</v>
      </c>
      <c r="B24" s="565" t="n">
        <v>11543.1428397831</v>
      </c>
      <c r="C24" s="565" t="n">
        <v>22.3383742290759</v>
      </c>
      <c r="D24" s="565" t="n">
        <v>13.7444584846049</v>
      </c>
      <c r="E24" s="562" t="s">
        <v>121</v>
      </c>
      <c r="F24" s="562" t="s">
        <v>486</v>
      </c>
      <c r="G24" s="562" t="s">
        <v>121</v>
      </c>
      <c r="H24" s="562" t="s">
        <v>486</v>
      </c>
      <c r="I24" s="562" t="s">
        <v>486</v>
      </c>
      <c r="J24" s="562" t="s">
        <v>486</v>
      </c>
      <c r="K24" s="565" t="n">
        <v>13.1644290700301</v>
      </c>
      <c r="L24" s="565" t="n">
        <v>163.935541344138</v>
      </c>
      <c r="M24" s="565" t="n">
        <v>268.235570136207</v>
      </c>
      <c r="N24" s="568" t="n">
        <v>125.587940994792</v>
      </c>
    </row>
    <row r="25" customFormat="false" ht="12.75" hidden="false" customHeight="true" outlineLevel="0" collapsed="false">
      <c r="A25" s="569" t="s">
        <v>492</v>
      </c>
      <c r="B25" s="561"/>
      <c r="C25" s="560" t="n">
        <v>2.99114421507013</v>
      </c>
      <c r="D25" s="561"/>
      <c r="E25" s="561"/>
      <c r="F25" s="561"/>
      <c r="G25" s="561"/>
      <c r="H25" s="561"/>
      <c r="I25" s="561"/>
      <c r="J25" s="577"/>
      <c r="K25" s="577"/>
      <c r="L25" s="577"/>
      <c r="M25" s="577"/>
      <c r="N25" s="566"/>
    </row>
    <row r="26" customFormat="false" ht="12.75" hidden="false" customHeight="true" outlineLevel="0" collapsed="false">
      <c r="A26" s="569" t="s">
        <v>493</v>
      </c>
      <c r="B26" s="560" t="n">
        <v>7.57540245947256</v>
      </c>
      <c r="C26" s="560" t="n">
        <v>5.33732244</v>
      </c>
      <c r="D26" s="560" t="s">
        <v>132</v>
      </c>
      <c r="E26" s="561"/>
      <c r="F26" s="561"/>
      <c r="G26" s="561"/>
      <c r="H26" s="561"/>
      <c r="I26" s="561"/>
      <c r="J26" s="577"/>
      <c r="K26" s="577"/>
      <c r="L26" s="577"/>
      <c r="M26" s="577"/>
      <c r="N26" s="566"/>
    </row>
    <row r="27" customFormat="false" ht="12.75" hidden="false" customHeight="true" outlineLevel="0" collapsed="false">
      <c r="A27" s="569" t="s">
        <v>494</v>
      </c>
      <c r="B27" s="561"/>
      <c r="C27" s="560" t="n">
        <v>0.30649472</v>
      </c>
      <c r="D27" s="561"/>
      <c r="E27" s="561"/>
      <c r="F27" s="561"/>
      <c r="G27" s="561"/>
      <c r="H27" s="561"/>
      <c r="I27" s="561"/>
      <c r="J27" s="577"/>
      <c r="K27" s="577"/>
      <c r="L27" s="577"/>
      <c r="M27" s="577"/>
      <c r="N27" s="566"/>
    </row>
    <row r="28" customFormat="false" ht="12.75" hidden="false" customHeight="true" outlineLevel="0" collapsed="false">
      <c r="A28" s="569" t="s">
        <v>495</v>
      </c>
      <c r="B28" s="561"/>
      <c r="C28" s="560" t="n">
        <v>5.324057155</v>
      </c>
      <c r="D28" s="561"/>
      <c r="E28" s="561"/>
      <c r="F28" s="561"/>
      <c r="G28" s="561"/>
      <c r="H28" s="561"/>
      <c r="I28" s="561"/>
      <c r="J28" s="577"/>
      <c r="K28" s="577"/>
      <c r="L28" s="577"/>
      <c r="M28" s="577"/>
      <c r="N28" s="566"/>
    </row>
    <row r="29" customFormat="false" ht="12.75" hidden="false" customHeight="true" outlineLevel="0" collapsed="false">
      <c r="A29" s="569" t="s">
        <v>496</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1</v>
      </c>
      <c r="B30" s="571" t="n">
        <v>11535.5674373236</v>
      </c>
      <c r="C30" s="571" t="n">
        <v>6.64935569900578</v>
      </c>
      <c r="D30" s="571" t="n">
        <v>13.7444584846049</v>
      </c>
      <c r="E30" s="255" t="s">
        <v>121</v>
      </c>
      <c r="F30" s="255" t="s">
        <v>486</v>
      </c>
      <c r="G30" s="255" t="s">
        <v>121</v>
      </c>
      <c r="H30" s="213" t="s">
        <v>486</v>
      </c>
      <c r="I30" s="255" t="s">
        <v>486</v>
      </c>
      <c r="J30" s="213" t="s">
        <v>486</v>
      </c>
      <c r="K30" s="571" t="n">
        <v>13.1644290700301</v>
      </c>
      <c r="L30" s="571" t="n">
        <v>163.935541344138</v>
      </c>
      <c r="M30" s="580" t="n">
        <v>268.235570136207</v>
      </c>
      <c r="N30" s="572" t="n">
        <v>125.587940994792</v>
      </c>
    </row>
    <row r="31" customFormat="false" ht="12" hidden="false" customHeight="true" outlineLevel="0" collapsed="false">
      <c r="A31" s="553" t="s">
        <v>497</v>
      </c>
      <c r="B31" s="554" t="n">
        <v>71740.3538754801</v>
      </c>
      <c r="C31" s="554" t="n">
        <v>4.71110867241743</v>
      </c>
      <c r="D31" s="574" t="n">
        <v>0.0373721158069422</v>
      </c>
      <c r="E31" s="213" t="s">
        <v>121</v>
      </c>
      <c r="F31" s="213" t="s">
        <v>121</v>
      </c>
      <c r="G31" s="213" t="s">
        <v>131</v>
      </c>
      <c r="H31" s="554" t="n">
        <v>6484.86082346527</v>
      </c>
      <c r="I31" s="213" t="s">
        <v>120</v>
      </c>
      <c r="J31" s="554" t="n">
        <v>0.08312875</v>
      </c>
      <c r="K31" s="554" t="n">
        <v>17.3355506863075</v>
      </c>
      <c r="L31" s="554" t="n">
        <v>2460.47708699804</v>
      </c>
      <c r="M31" s="557" t="n">
        <v>18.8340023495037</v>
      </c>
      <c r="N31" s="558" t="n">
        <v>53.1987032343302</v>
      </c>
    </row>
    <row r="32" customFormat="false" ht="12" hidden="false" customHeight="true" outlineLevel="0" collapsed="false">
      <c r="A32" s="559" t="s">
        <v>498</v>
      </c>
      <c r="B32" s="560" t="n">
        <v>66974.1204964134</v>
      </c>
      <c r="C32" s="560" t="n">
        <v>4.71110867241743</v>
      </c>
      <c r="D32" s="561" t="n">
        <v>0.0373721158069422</v>
      </c>
      <c r="E32" s="561"/>
      <c r="F32" s="561"/>
      <c r="G32" s="561"/>
      <c r="H32" s="561"/>
      <c r="I32" s="561"/>
      <c r="J32" s="577"/>
      <c r="K32" s="212" t="n">
        <v>14.1868275135416</v>
      </c>
      <c r="L32" s="212" t="n">
        <v>2010.39961430056</v>
      </c>
      <c r="M32" s="212" t="n">
        <v>15.4596765079437</v>
      </c>
      <c r="N32" s="519" t="n">
        <v>13.4099092922968</v>
      </c>
    </row>
    <row r="33" customFormat="false" ht="12" hidden="false" customHeight="true" outlineLevel="0" collapsed="false">
      <c r="A33" s="559" t="s">
        <v>499</v>
      </c>
      <c r="B33" s="565" t="n">
        <v>1063.12880355404</v>
      </c>
      <c r="C33" s="565" t="s">
        <v>132</v>
      </c>
      <c r="D33" s="562"/>
      <c r="E33" s="562"/>
      <c r="F33" s="562"/>
      <c r="G33" s="562"/>
      <c r="H33" s="562"/>
      <c r="I33" s="562"/>
      <c r="J33" s="563"/>
      <c r="K33" s="131" t="n">
        <v>0.30772015</v>
      </c>
      <c r="L33" s="131" t="n">
        <v>84.7679285266667</v>
      </c>
      <c r="M33" s="131" t="s">
        <v>381</v>
      </c>
      <c r="N33" s="511" t="n">
        <v>0.327004105</v>
      </c>
    </row>
    <row r="34" customFormat="false" ht="12" hidden="false" customHeight="true" outlineLevel="0" collapsed="false">
      <c r="A34" s="559" t="s">
        <v>500</v>
      </c>
      <c r="B34" s="565" t="n">
        <v>3380.15785961832</v>
      </c>
      <c r="C34" s="565" t="s">
        <v>132</v>
      </c>
      <c r="D34" s="562"/>
      <c r="E34" s="562"/>
      <c r="F34" s="562"/>
      <c r="G34" s="581" t="s">
        <v>132</v>
      </c>
      <c r="H34" s="565" t="n">
        <v>6484.86082346527</v>
      </c>
      <c r="I34" s="562"/>
      <c r="J34" s="563"/>
      <c r="K34" s="131" t="n">
        <v>2.23183941942237</v>
      </c>
      <c r="L34" s="131" t="n">
        <v>271.894583232259</v>
      </c>
      <c r="M34" s="131" t="n">
        <v>0.3298201</v>
      </c>
      <c r="N34" s="511" t="n">
        <v>24.0370288640761</v>
      </c>
    </row>
    <row r="35" customFormat="false" ht="12" hidden="false" customHeight="true" outlineLevel="0" collapsed="false">
      <c r="A35" s="18" t="s">
        <v>501</v>
      </c>
      <c r="B35" s="582"/>
      <c r="C35" s="582"/>
      <c r="D35" s="583"/>
      <c r="E35" s="562"/>
      <c r="F35" s="562"/>
      <c r="G35" s="562"/>
      <c r="H35" s="562"/>
      <c r="I35" s="520" t="s">
        <v>173</v>
      </c>
      <c r="J35" s="584" t="n">
        <v>0.06520325</v>
      </c>
      <c r="K35" s="582"/>
      <c r="L35" s="582"/>
      <c r="M35" s="582"/>
      <c r="N35" s="585"/>
    </row>
    <row r="36" customFormat="false" ht="12.75" hidden="false" customHeight="true" outlineLevel="0" collapsed="false">
      <c r="A36" s="579" t="s">
        <v>491</v>
      </c>
      <c r="B36" s="565" t="n">
        <v>322.94671589432</v>
      </c>
      <c r="C36" s="565" t="s">
        <v>131</v>
      </c>
      <c r="D36" s="565" t="s">
        <v>121</v>
      </c>
      <c r="E36" s="561" t="s">
        <v>121</v>
      </c>
      <c r="F36" s="561" t="s">
        <v>121</v>
      </c>
      <c r="G36" s="561" t="s">
        <v>121</v>
      </c>
      <c r="H36" s="561" t="s">
        <v>121</v>
      </c>
      <c r="I36" s="561" t="s">
        <v>131</v>
      </c>
      <c r="J36" s="562" t="n">
        <v>0.0179255</v>
      </c>
      <c r="K36" s="565" t="n">
        <v>0.609163603343568</v>
      </c>
      <c r="L36" s="565" t="n">
        <v>93.4149609385503</v>
      </c>
      <c r="M36" s="565" t="n">
        <v>3.04450574156</v>
      </c>
      <c r="N36" s="568" t="n">
        <v>15.4247609729573</v>
      </c>
    </row>
    <row r="37" customFormat="false" ht="12.75" hidden="false" customHeight="true" outlineLevel="0" collapsed="false">
      <c r="A37" s="586" t="s">
        <v>101</v>
      </c>
      <c r="B37" s="422" t="n">
        <v>322.94671589432</v>
      </c>
      <c r="C37" s="421" t="s">
        <v>132</v>
      </c>
      <c r="D37" s="421" t="s">
        <v>121</v>
      </c>
      <c r="E37" s="213" t="s">
        <v>121</v>
      </c>
      <c r="F37" s="213" t="s">
        <v>121</v>
      </c>
      <c r="G37" s="213" t="s">
        <v>121</v>
      </c>
      <c r="H37" s="213" t="s">
        <v>121</v>
      </c>
      <c r="I37" s="213" t="s">
        <v>132</v>
      </c>
      <c r="J37" s="561" t="n">
        <v>0.0179255</v>
      </c>
      <c r="K37" s="422" t="n">
        <v>0.609163603343568</v>
      </c>
      <c r="L37" s="422" t="n">
        <v>93.4149609385503</v>
      </c>
      <c r="M37" s="422" t="n">
        <v>3.04450574156</v>
      </c>
      <c r="N37" s="423" t="n">
        <v>15.4247609729573</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2</v>
      </c>
      <c r="B39" s="587"/>
      <c r="C39" s="587"/>
      <c r="D39" s="587"/>
      <c r="E39" s="587"/>
      <c r="F39" s="587"/>
      <c r="G39" s="587"/>
      <c r="H39" s="587"/>
      <c r="I39" s="587"/>
      <c r="J39" s="587"/>
      <c r="K39" s="587"/>
      <c r="L39" s="587"/>
      <c r="M39" s="587"/>
      <c r="N39" s="587"/>
    </row>
    <row r="41" customFormat="false" ht="13.5" hidden="false" customHeight="true" outlineLevel="0" collapsed="false">
      <c r="A41" s="182"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1</v>
      </c>
      <c r="N2" s="113" t="s">
        <v>77</v>
      </c>
    </row>
    <row r="3" customFormat="false" ht="15.75" hidden="false" customHeight="true" outlineLevel="0" collapsed="false">
      <c r="A3" s="381"/>
      <c r="M3" s="113"/>
      <c r="N3" s="113" t="s">
        <v>78</v>
      </c>
    </row>
    <row r="4" customFormat="false" ht="12.75" hidden="false" customHeight="true" outlineLevel="0" collapsed="false">
      <c r="N4" s="588"/>
    </row>
    <row r="5" customFormat="false" ht="14.25" hidden="false" customHeight="true" outlineLevel="0" collapsed="false">
      <c r="A5" s="537" t="s">
        <v>365</v>
      </c>
      <c r="B5" s="538" t="s">
        <v>371</v>
      </c>
      <c r="C5" s="538" t="s">
        <v>406</v>
      </c>
      <c r="D5" s="538" t="s">
        <v>407</v>
      </c>
      <c r="E5" s="539" t="s">
        <v>467</v>
      </c>
      <c r="F5" s="539"/>
      <c r="G5" s="539" t="s">
        <v>468</v>
      </c>
      <c r="H5" s="539"/>
      <c r="I5" s="539" t="s">
        <v>469</v>
      </c>
      <c r="J5" s="539"/>
      <c r="K5" s="538" t="s">
        <v>470</v>
      </c>
      <c r="L5" s="538" t="s">
        <v>84</v>
      </c>
      <c r="M5" s="538" t="s">
        <v>85</v>
      </c>
      <c r="N5" s="540" t="s">
        <v>471</v>
      </c>
    </row>
    <row r="6" customFormat="false" ht="12" hidden="false" customHeight="true" outlineLevel="0" collapsed="false">
      <c r="A6" s="541" t="s">
        <v>368</v>
      </c>
      <c r="B6" s="542"/>
      <c r="C6" s="542"/>
      <c r="D6" s="542"/>
      <c r="E6" s="542" t="s">
        <v>472</v>
      </c>
      <c r="F6" s="542" t="s">
        <v>473</v>
      </c>
      <c r="G6" s="542" t="s">
        <v>472</v>
      </c>
      <c r="H6" s="542" t="s">
        <v>473</v>
      </c>
      <c r="I6" s="542" t="s">
        <v>472</v>
      </c>
      <c r="J6" s="543" t="s">
        <v>473</v>
      </c>
      <c r="K6" s="542"/>
      <c r="L6" s="542"/>
      <c r="M6" s="542"/>
      <c r="N6" s="540"/>
    </row>
    <row r="7" customFormat="false" ht="14.25" hidden="false" customHeight="true" outlineLevel="0" collapsed="false">
      <c r="A7" s="589"/>
      <c r="B7" s="545" t="s">
        <v>87</v>
      </c>
      <c r="C7" s="545"/>
      <c r="D7" s="545"/>
      <c r="E7" s="545" t="s">
        <v>474</v>
      </c>
      <c r="F7" s="545"/>
      <c r="G7" s="545"/>
      <c r="H7" s="545"/>
      <c r="I7" s="546" t="s">
        <v>87</v>
      </c>
      <c r="J7" s="546"/>
      <c r="K7" s="546"/>
      <c r="L7" s="546"/>
      <c r="M7" s="546"/>
      <c r="N7" s="546"/>
    </row>
    <row r="8" customFormat="false" ht="12.75" hidden="false" customHeight="true" outlineLevel="0" collapsed="false">
      <c r="A8" s="17" t="s">
        <v>504</v>
      </c>
      <c r="B8" s="590" t="n">
        <v>48.70435726</v>
      </c>
      <c r="C8" s="591" t="n">
        <v>0.279312</v>
      </c>
      <c r="D8" s="591" t="n">
        <v>0.245792</v>
      </c>
      <c r="E8" s="591"/>
      <c r="F8" s="591"/>
      <c r="G8" s="591"/>
      <c r="H8" s="591"/>
      <c r="I8" s="591"/>
      <c r="J8" s="592"/>
      <c r="K8" s="560" t="n">
        <v>16.6187598518749</v>
      </c>
      <c r="L8" s="560" t="n">
        <v>13.59086722788</v>
      </c>
      <c r="M8" s="593" t="n">
        <v>246.164914340318</v>
      </c>
      <c r="N8" s="594" t="n">
        <v>34.2113020645483</v>
      </c>
    </row>
    <row r="9" customFormat="false" ht="12" hidden="false" customHeight="true" outlineLevel="0" collapsed="false">
      <c r="A9" s="18" t="s">
        <v>505</v>
      </c>
      <c r="B9" s="561"/>
      <c r="C9" s="562" t="n">
        <v>0.279312</v>
      </c>
      <c r="D9" s="562" t="n">
        <v>0.245792</v>
      </c>
      <c r="E9" s="562"/>
      <c r="F9" s="562"/>
      <c r="G9" s="562"/>
      <c r="H9" s="562"/>
      <c r="I9" s="562"/>
      <c r="J9" s="563"/>
      <c r="K9" s="212" t="n">
        <v>16.6187598518749</v>
      </c>
      <c r="L9" s="212" t="n">
        <v>13.59086722788</v>
      </c>
      <c r="M9" s="212" t="n">
        <v>27.2665427092928</v>
      </c>
      <c r="N9" s="519" t="n">
        <v>34.2113020645483</v>
      </c>
    </row>
    <row r="10" customFormat="false" ht="14.25" hidden="false" customHeight="true" outlineLevel="0" collapsed="false">
      <c r="A10" s="595" t="s">
        <v>506</v>
      </c>
      <c r="B10" s="596" t="n">
        <v>48.70435726</v>
      </c>
      <c r="C10" s="597"/>
      <c r="D10" s="597"/>
      <c r="E10" s="597"/>
      <c r="F10" s="597"/>
      <c r="G10" s="597"/>
      <c r="H10" s="597"/>
      <c r="I10" s="597"/>
      <c r="J10" s="598"/>
      <c r="K10" s="597"/>
      <c r="L10" s="597"/>
      <c r="M10" s="271" t="n">
        <v>218.898371631025</v>
      </c>
      <c r="N10" s="463"/>
    </row>
    <row r="11" customFormat="false" ht="13.5" hidden="false" customHeight="true" outlineLevel="0" collapsed="false">
      <c r="A11" s="17" t="s">
        <v>507</v>
      </c>
      <c r="B11" s="591"/>
      <c r="C11" s="591"/>
      <c r="D11" s="591"/>
      <c r="E11" s="418"/>
      <c r="F11" s="554" t="n">
        <v>36630.0127728336</v>
      </c>
      <c r="G11" s="418"/>
      <c r="H11" s="554" t="n">
        <v>1552.01265366486</v>
      </c>
      <c r="I11" s="418"/>
      <c r="J11" s="554" t="n">
        <v>0.025069</v>
      </c>
      <c r="K11" s="591"/>
      <c r="L11" s="591"/>
      <c r="M11" s="591"/>
      <c r="N11" s="599"/>
    </row>
    <row r="12" customFormat="false" ht="12" hidden="false" customHeight="true" outlineLevel="0" collapsed="false">
      <c r="A12" s="18" t="s">
        <v>508</v>
      </c>
      <c r="B12" s="562"/>
      <c r="C12" s="562"/>
      <c r="D12" s="562"/>
      <c r="E12" s="562"/>
      <c r="F12" s="600" t="n">
        <v>32494.2705228336</v>
      </c>
      <c r="G12" s="562"/>
      <c r="H12" s="565" t="n">
        <v>1098.68915366486</v>
      </c>
      <c r="I12" s="562"/>
      <c r="J12" s="565" t="n">
        <v>0.017369</v>
      </c>
      <c r="K12" s="562"/>
      <c r="L12" s="562"/>
      <c r="M12" s="562"/>
      <c r="N12" s="566"/>
    </row>
    <row r="13" customFormat="false" ht="12" hidden="false" customHeight="true" outlineLevel="0" collapsed="false">
      <c r="A13" s="601" t="s">
        <v>509</v>
      </c>
      <c r="B13" s="562"/>
      <c r="C13" s="562"/>
      <c r="D13" s="562"/>
      <c r="E13" s="562"/>
      <c r="F13" s="600" t="n">
        <v>16801.0835382</v>
      </c>
      <c r="G13" s="562"/>
      <c r="H13" s="562"/>
      <c r="I13" s="562"/>
      <c r="J13" s="562"/>
      <c r="K13" s="562"/>
      <c r="L13" s="562"/>
      <c r="M13" s="562"/>
      <c r="N13" s="566"/>
    </row>
    <row r="14" customFormat="false" ht="12" hidden="false" customHeight="true" outlineLevel="0" collapsed="false">
      <c r="A14" s="601" t="s">
        <v>510</v>
      </c>
      <c r="B14" s="562"/>
      <c r="C14" s="562"/>
      <c r="D14" s="562"/>
      <c r="E14" s="562"/>
      <c r="F14" s="600" t="n">
        <v>15693.1869846336</v>
      </c>
      <c r="G14" s="562"/>
      <c r="H14" s="565" t="n">
        <v>1098.68915366486</v>
      </c>
      <c r="I14" s="562"/>
      <c r="J14" s="565" t="n">
        <v>0.017369</v>
      </c>
      <c r="K14" s="562"/>
      <c r="L14" s="562"/>
      <c r="M14" s="562"/>
      <c r="N14" s="566"/>
    </row>
    <row r="15" customFormat="false" ht="12" hidden="false" customHeight="true" outlineLevel="0" collapsed="false">
      <c r="A15" s="18" t="s">
        <v>511</v>
      </c>
      <c r="B15" s="562"/>
      <c r="C15" s="562"/>
      <c r="D15" s="562"/>
      <c r="E15" s="562"/>
      <c r="F15" s="600" t="n">
        <v>495.11225</v>
      </c>
      <c r="G15" s="562"/>
      <c r="H15" s="565" t="n">
        <v>453.3235</v>
      </c>
      <c r="I15" s="562"/>
      <c r="J15" s="565" t="n">
        <v>0.002</v>
      </c>
      <c r="K15" s="562"/>
      <c r="L15" s="562"/>
      <c r="M15" s="562"/>
      <c r="N15" s="566"/>
    </row>
    <row r="16" customFormat="false" ht="12.75" hidden="false" customHeight="true" outlineLevel="0" collapsed="false">
      <c r="A16" s="18" t="s">
        <v>512</v>
      </c>
      <c r="B16" s="562"/>
      <c r="C16" s="562"/>
      <c r="D16" s="562"/>
      <c r="E16" s="80"/>
      <c r="F16" s="565" t="n">
        <v>3640.63</v>
      </c>
      <c r="G16" s="405"/>
      <c r="H16" s="565" t="s">
        <v>121</v>
      </c>
      <c r="I16" s="405"/>
      <c r="J16" s="565" t="n">
        <v>0.0057</v>
      </c>
      <c r="K16" s="562"/>
      <c r="L16" s="562"/>
      <c r="M16" s="562"/>
      <c r="N16" s="566"/>
    </row>
    <row r="17" customFormat="false" ht="12.75" hidden="false" customHeight="true" outlineLevel="0" collapsed="false">
      <c r="A17" s="586" t="s">
        <v>101</v>
      </c>
      <c r="B17" s="561"/>
      <c r="C17" s="561"/>
      <c r="D17" s="561"/>
      <c r="E17" s="581"/>
      <c r="F17" s="571" t="n">
        <v>3640.63</v>
      </c>
      <c r="G17" s="213"/>
      <c r="H17" s="571" t="s">
        <v>121</v>
      </c>
      <c r="I17" s="213"/>
      <c r="J17" s="571" t="n">
        <v>0.0057</v>
      </c>
      <c r="K17" s="561"/>
      <c r="L17" s="561"/>
      <c r="M17" s="561"/>
      <c r="N17" s="602"/>
    </row>
    <row r="18" customFormat="false" ht="13.5" hidden="false" customHeight="true" outlineLevel="0" collapsed="false">
      <c r="A18" s="26" t="s">
        <v>513</v>
      </c>
      <c r="B18" s="555"/>
      <c r="C18" s="555"/>
      <c r="D18" s="555"/>
      <c r="E18" s="554" t="n">
        <v>40854.9411529068</v>
      </c>
      <c r="F18" s="554" t="n">
        <v>16540.970994804</v>
      </c>
      <c r="G18" s="554" t="n">
        <v>825.391398315387</v>
      </c>
      <c r="H18" s="554" t="n">
        <v>1478.54360205024</v>
      </c>
      <c r="I18" s="554" t="n">
        <v>698.282252816824</v>
      </c>
      <c r="J18" s="554" t="n">
        <v>0.433588284040635</v>
      </c>
      <c r="K18" s="555"/>
      <c r="L18" s="555"/>
      <c r="M18" s="555"/>
      <c r="N18" s="603"/>
    </row>
    <row r="19" customFormat="false" ht="12" hidden="false" customHeight="true" outlineLevel="0" collapsed="false">
      <c r="A19" s="18" t="s">
        <v>514</v>
      </c>
      <c r="B19" s="562"/>
      <c r="C19" s="562"/>
      <c r="D19" s="562"/>
      <c r="E19" s="131" t="n">
        <v>15740.8726635804</v>
      </c>
      <c r="F19" s="565" t="n">
        <v>7254.17381456336</v>
      </c>
      <c r="G19" s="131" t="n">
        <v>59.34866</v>
      </c>
      <c r="H19" s="565" t="n">
        <v>69.184467728</v>
      </c>
      <c r="I19" s="144" t="s">
        <v>385</v>
      </c>
      <c r="J19" s="565" t="s">
        <v>121</v>
      </c>
      <c r="K19" s="562"/>
      <c r="L19" s="562"/>
      <c r="M19" s="562"/>
      <c r="N19" s="566"/>
    </row>
    <row r="20" customFormat="false" ht="12" hidden="false" customHeight="true" outlineLevel="0" collapsed="false">
      <c r="A20" s="18" t="s">
        <v>515</v>
      </c>
      <c r="B20" s="562"/>
      <c r="C20" s="562"/>
      <c r="D20" s="562"/>
      <c r="E20" s="131" t="n">
        <v>855.02557798502</v>
      </c>
      <c r="F20" s="565" t="n">
        <v>2951.52836220407</v>
      </c>
      <c r="G20" s="131" t="s">
        <v>132</v>
      </c>
      <c r="H20" s="565" t="s">
        <v>131</v>
      </c>
      <c r="I20" s="144" t="s">
        <v>132</v>
      </c>
      <c r="J20" s="565" t="s">
        <v>132</v>
      </c>
      <c r="K20" s="562"/>
      <c r="L20" s="562"/>
      <c r="M20" s="562"/>
      <c r="N20" s="566"/>
    </row>
    <row r="21" customFormat="false" ht="12" hidden="false" customHeight="true" outlineLevel="0" collapsed="false">
      <c r="A21" s="18" t="s">
        <v>516</v>
      </c>
      <c r="B21" s="562"/>
      <c r="C21" s="562"/>
      <c r="D21" s="562"/>
      <c r="E21" s="131" t="n">
        <v>101.90576187783</v>
      </c>
      <c r="F21" s="565" t="n">
        <v>97.1783729834358</v>
      </c>
      <c r="G21" s="131" t="n">
        <v>43.6716</v>
      </c>
      <c r="H21" s="565" t="n">
        <v>3.675973328125</v>
      </c>
      <c r="I21" s="144" t="s">
        <v>132</v>
      </c>
      <c r="J21" s="565" t="s">
        <v>132</v>
      </c>
      <c r="K21" s="562"/>
      <c r="L21" s="562"/>
      <c r="M21" s="562"/>
      <c r="N21" s="566"/>
    </row>
    <row r="22" customFormat="false" ht="12" hidden="false" customHeight="true" outlineLevel="0" collapsed="false">
      <c r="A22" s="18" t="s">
        <v>517</v>
      </c>
      <c r="B22" s="562"/>
      <c r="C22" s="562"/>
      <c r="D22" s="562"/>
      <c r="E22" s="131" t="n">
        <v>1515.76974568433</v>
      </c>
      <c r="F22" s="565" t="n">
        <v>5237.14949024716</v>
      </c>
      <c r="G22" s="131" t="s">
        <v>132</v>
      </c>
      <c r="H22" s="565" t="s">
        <v>518</v>
      </c>
      <c r="I22" s="144" t="s">
        <v>132</v>
      </c>
      <c r="J22" s="565" t="s">
        <v>132</v>
      </c>
      <c r="K22" s="562"/>
      <c r="L22" s="562"/>
      <c r="M22" s="562"/>
      <c r="N22" s="566"/>
    </row>
    <row r="23" customFormat="false" ht="12" hidden="false" customHeight="true" outlineLevel="0" collapsed="false">
      <c r="A23" s="18" t="s">
        <v>519</v>
      </c>
      <c r="B23" s="562"/>
      <c r="C23" s="562"/>
      <c r="D23" s="562"/>
      <c r="E23" s="131" t="s">
        <v>132</v>
      </c>
      <c r="F23" s="565" t="n">
        <v>53.0696989298746</v>
      </c>
      <c r="G23" s="131" t="s">
        <v>132</v>
      </c>
      <c r="H23" s="565" t="s">
        <v>520</v>
      </c>
      <c r="I23" s="144" t="s">
        <v>132</v>
      </c>
      <c r="J23" s="565" t="s">
        <v>132</v>
      </c>
      <c r="K23" s="562"/>
      <c r="L23" s="562"/>
      <c r="M23" s="562"/>
      <c r="N23" s="566"/>
    </row>
    <row r="24" customFormat="false" ht="13.5" hidden="false" customHeight="true" outlineLevel="0" collapsed="false">
      <c r="A24" s="18" t="s">
        <v>521</v>
      </c>
      <c r="B24" s="562"/>
      <c r="C24" s="562"/>
      <c r="D24" s="562"/>
      <c r="E24" s="144" t="s">
        <v>132</v>
      </c>
      <c r="F24" s="565" t="s">
        <v>131</v>
      </c>
      <c r="G24" s="144" t="s">
        <v>132</v>
      </c>
      <c r="H24" s="565" t="s">
        <v>131</v>
      </c>
      <c r="I24" s="144" t="s">
        <v>132</v>
      </c>
      <c r="J24" s="565" t="s">
        <v>132</v>
      </c>
      <c r="K24" s="562"/>
      <c r="L24" s="562"/>
      <c r="M24" s="562"/>
      <c r="N24" s="566"/>
    </row>
    <row r="25" customFormat="false" ht="12" hidden="false" customHeight="true" outlineLevel="0" collapsed="false">
      <c r="A25" s="18" t="s">
        <v>522</v>
      </c>
      <c r="B25" s="562"/>
      <c r="C25" s="562"/>
      <c r="D25" s="562"/>
      <c r="E25" s="131" t="n">
        <v>7.41</v>
      </c>
      <c r="F25" s="565" t="n">
        <v>79.8610258953</v>
      </c>
      <c r="G25" s="131" t="n">
        <v>207.95</v>
      </c>
      <c r="H25" s="565" t="n">
        <v>1048.2706770352</v>
      </c>
      <c r="I25" s="144" t="n">
        <v>0.0048</v>
      </c>
      <c r="J25" s="565" t="n">
        <v>0.03347667805</v>
      </c>
      <c r="K25" s="562"/>
      <c r="L25" s="562"/>
      <c r="M25" s="562"/>
      <c r="N25" s="566"/>
    </row>
    <row r="26" customFormat="false" ht="12" hidden="false" customHeight="true" outlineLevel="0" collapsed="false">
      <c r="A26" s="18" t="s">
        <v>523</v>
      </c>
      <c r="B26" s="562"/>
      <c r="C26" s="562"/>
      <c r="D26" s="562"/>
      <c r="E26" s="131" t="s">
        <v>381</v>
      </c>
      <c r="F26" s="565" t="s">
        <v>250</v>
      </c>
      <c r="G26" s="131" t="s">
        <v>381</v>
      </c>
      <c r="H26" s="565" t="s">
        <v>250</v>
      </c>
      <c r="I26" s="144" t="n">
        <v>0.00576</v>
      </c>
      <c r="J26" s="565" t="n">
        <v>0.133016597751469</v>
      </c>
      <c r="K26" s="562"/>
      <c r="L26" s="562"/>
      <c r="M26" s="562"/>
      <c r="N26" s="566"/>
    </row>
    <row r="27" customFormat="false" ht="12.75" hidden="false" customHeight="true" outlineLevel="0" collapsed="false">
      <c r="A27" s="18" t="s">
        <v>524</v>
      </c>
      <c r="B27" s="562"/>
      <c r="C27" s="562"/>
      <c r="D27" s="562"/>
      <c r="E27" s="565" t="n">
        <v>4230.302</v>
      </c>
      <c r="F27" s="565" t="n">
        <v>868.010229980816</v>
      </c>
      <c r="G27" s="565" t="n">
        <v>187.701734315387</v>
      </c>
      <c r="H27" s="565" t="n">
        <v>357.412483958916</v>
      </c>
      <c r="I27" s="565" t="n">
        <v>31.9260823750906</v>
      </c>
      <c r="J27" s="565" t="n">
        <v>0.267095008239166</v>
      </c>
      <c r="K27" s="562"/>
      <c r="L27" s="562"/>
      <c r="M27" s="562"/>
      <c r="N27" s="566"/>
    </row>
    <row r="28" customFormat="false" ht="12.75" hidden="false" customHeight="true" outlineLevel="0" collapsed="false">
      <c r="A28" s="586" t="s">
        <v>101</v>
      </c>
      <c r="B28" s="561"/>
      <c r="C28" s="561"/>
      <c r="D28" s="561"/>
      <c r="E28" s="604" t="n">
        <v>4230.302</v>
      </c>
      <c r="F28" s="571" t="n">
        <v>868.010229980816</v>
      </c>
      <c r="G28" s="571" t="n">
        <v>187.701734315387</v>
      </c>
      <c r="H28" s="571" t="n">
        <v>357.412483958916</v>
      </c>
      <c r="I28" s="571" t="n">
        <v>31.9260823750906</v>
      </c>
      <c r="J28" s="571" t="n">
        <v>0.267095008239166</v>
      </c>
      <c r="K28" s="561"/>
      <c r="L28" s="561"/>
      <c r="M28" s="561"/>
      <c r="N28" s="602"/>
    </row>
    <row r="29" customFormat="false" ht="13.5" hidden="false" customHeight="true" outlineLevel="0" collapsed="false">
      <c r="A29" s="26" t="s">
        <v>525</v>
      </c>
      <c r="B29" s="554" t="n">
        <v>298.5713344026</v>
      </c>
      <c r="C29" s="554" t="n">
        <v>1.96326126791366</v>
      </c>
      <c r="D29" s="574" t="n">
        <v>0.020511</v>
      </c>
      <c r="E29" s="554" t="s">
        <v>131</v>
      </c>
      <c r="F29" s="554" t="s">
        <v>121</v>
      </c>
      <c r="G29" s="554" t="s">
        <v>121</v>
      </c>
      <c r="H29" s="554" t="s">
        <v>121</v>
      </c>
      <c r="I29" s="554" t="s">
        <v>121</v>
      </c>
      <c r="J29" s="554" t="n">
        <v>0.029</v>
      </c>
      <c r="K29" s="554" t="n">
        <v>0.344506266858733</v>
      </c>
      <c r="L29" s="554" t="n">
        <v>3.47595232764</v>
      </c>
      <c r="M29" s="554" t="n">
        <v>18.5714420678072</v>
      </c>
      <c r="N29" s="558" t="n">
        <v>7.57080541267</v>
      </c>
    </row>
    <row r="30" customFormat="false" ht="12.75" hidden="false" customHeight="true" outlineLevel="0" collapsed="false">
      <c r="A30" s="134" t="s">
        <v>101</v>
      </c>
      <c r="B30" s="422" t="n">
        <v>298.5713344026</v>
      </c>
      <c r="C30" s="422" t="n">
        <v>1.96326126791366</v>
      </c>
      <c r="D30" s="422" t="n">
        <v>0.020511</v>
      </c>
      <c r="E30" s="421" t="s">
        <v>132</v>
      </c>
      <c r="F30" s="421" t="s">
        <v>121</v>
      </c>
      <c r="G30" s="421" t="s">
        <v>121</v>
      </c>
      <c r="H30" s="421" t="s">
        <v>121</v>
      </c>
      <c r="I30" s="421" t="s">
        <v>121</v>
      </c>
      <c r="J30" s="422" t="n">
        <v>0.029</v>
      </c>
      <c r="K30" s="422" t="n">
        <v>0.344506266858733</v>
      </c>
      <c r="L30" s="422" t="n">
        <v>3.47595232764</v>
      </c>
      <c r="M30" s="422" t="n">
        <v>18.5714420678072</v>
      </c>
      <c r="N30" s="423" t="n">
        <v>7.570805412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2</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3</v>
      </c>
      <c r="B34" s="140"/>
      <c r="C34" s="140"/>
      <c r="D34" s="140"/>
      <c r="E34" s="140"/>
      <c r="F34" s="140"/>
      <c r="G34" s="140"/>
      <c r="H34" s="140"/>
      <c r="I34" s="140"/>
      <c r="J34" s="140"/>
      <c r="K34" s="606"/>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7" t="s">
        <v>439</v>
      </c>
      <c r="B38" s="608"/>
      <c r="C38" s="608"/>
      <c r="D38" s="608"/>
      <c r="E38" s="608"/>
      <c r="F38" s="608"/>
      <c r="G38" s="608"/>
      <c r="H38" s="608"/>
      <c r="I38" s="608"/>
      <c r="J38" s="608"/>
      <c r="K38" s="608"/>
      <c r="L38" s="608"/>
      <c r="M38" s="608"/>
      <c r="N38" s="609"/>
    </row>
    <row r="39" customFormat="false" ht="26.25" hidden="false" customHeight="true" outlineLevel="0" collapsed="false">
      <c r="A39" s="610" t="s">
        <v>528</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1"/>
      <c r="B4" s="611"/>
      <c r="C4" s="612"/>
      <c r="D4" s="612"/>
      <c r="E4" s="612"/>
      <c r="F4" s="612"/>
      <c r="G4" s="612"/>
      <c r="H4" s="612"/>
      <c r="I4" s="612"/>
      <c r="J4" s="140"/>
      <c r="K4" s="140"/>
      <c r="L4" s="140"/>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476</v>
      </c>
      <c r="B9" s="620"/>
      <c r="C9" s="621"/>
      <c r="D9" s="622"/>
      <c r="E9" s="622"/>
      <c r="F9" s="623"/>
      <c r="G9" s="624" t="n">
        <v>107331.616524604</v>
      </c>
      <c r="H9" s="624" t="s">
        <v>120</v>
      </c>
      <c r="I9" s="624" t="n">
        <v>0.785842414543235</v>
      </c>
      <c r="J9" s="624" t="s">
        <v>131</v>
      </c>
      <c r="K9" s="625" t="s">
        <v>120</v>
      </c>
      <c r="L9" s="626" t="s">
        <v>131</v>
      </c>
    </row>
    <row r="10" customFormat="false" ht="24" hidden="false" customHeight="true" outlineLevel="0" collapsed="false">
      <c r="A10" s="627" t="s">
        <v>538</v>
      </c>
      <c r="B10" s="628" t="s">
        <v>539</v>
      </c>
      <c r="C10" s="131" t="s">
        <v>254</v>
      </c>
      <c r="D10" s="78" t="s">
        <v>254</v>
      </c>
      <c r="E10" s="562"/>
      <c r="F10" s="562"/>
      <c r="G10" s="629" t="n">
        <v>77072.3450150055</v>
      </c>
      <c r="H10" s="131" t="s">
        <v>132</v>
      </c>
      <c r="I10" s="562"/>
      <c r="J10" s="562"/>
      <c r="K10" s="562"/>
      <c r="L10" s="566"/>
    </row>
    <row r="11" customFormat="false" ht="24" hidden="false" customHeight="true" outlineLevel="0" collapsed="false">
      <c r="A11" s="627" t="s">
        <v>478</v>
      </c>
      <c r="B11" s="628" t="s">
        <v>540</v>
      </c>
      <c r="C11" s="131" t="s">
        <v>254</v>
      </c>
      <c r="D11" s="78" t="s">
        <v>254</v>
      </c>
      <c r="E11" s="562"/>
      <c r="F11" s="562"/>
      <c r="G11" s="629" t="n">
        <v>17570.14447902</v>
      </c>
      <c r="H11" s="131" t="s">
        <v>132</v>
      </c>
      <c r="I11" s="562"/>
      <c r="J11" s="562"/>
      <c r="K11" s="562"/>
      <c r="L11" s="566"/>
    </row>
    <row r="12" customFormat="false" ht="24" hidden="false" customHeight="true" outlineLevel="0" collapsed="false">
      <c r="A12" s="627" t="s">
        <v>541</v>
      </c>
      <c r="B12" s="628" t="s">
        <v>542</v>
      </c>
      <c r="C12" s="131" t="s">
        <v>254</v>
      </c>
      <c r="D12" s="78" t="s">
        <v>254</v>
      </c>
      <c r="E12" s="562"/>
      <c r="F12" s="562"/>
      <c r="G12" s="629" t="n">
        <v>6141.85607221669</v>
      </c>
      <c r="H12" s="131" t="s">
        <v>173</v>
      </c>
      <c r="I12" s="562"/>
      <c r="J12" s="562"/>
      <c r="K12" s="562"/>
      <c r="L12" s="566"/>
    </row>
    <row r="13" customFormat="false" ht="12" hidden="false" customHeight="true" outlineLevel="0" collapsed="false">
      <c r="A13" s="627" t="s">
        <v>543</v>
      </c>
      <c r="B13" s="562"/>
      <c r="C13" s="562"/>
      <c r="D13" s="562"/>
      <c r="E13" s="562"/>
      <c r="F13" s="562"/>
      <c r="G13" s="504" t="n">
        <v>1775.08040880893</v>
      </c>
      <c r="H13" s="504" t="s">
        <v>120</v>
      </c>
      <c r="I13" s="562"/>
      <c r="J13" s="562"/>
      <c r="K13" s="562"/>
      <c r="L13" s="566"/>
    </row>
    <row r="14" customFormat="false" ht="24" hidden="false" customHeight="true" outlineLevel="0" collapsed="false">
      <c r="A14" s="83" t="s">
        <v>544</v>
      </c>
      <c r="B14" s="628" t="s">
        <v>545</v>
      </c>
      <c r="C14" s="131" t="s">
        <v>254</v>
      </c>
      <c r="D14" s="78" t="s">
        <v>254</v>
      </c>
      <c r="E14" s="562"/>
      <c r="F14" s="562"/>
      <c r="G14" s="629" t="n">
        <v>911.20276131406</v>
      </c>
      <c r="H14" s="131" t="s">
        <v>173</v>
      </c>
      <c r="I14" s="562"/>
      <c r="J14" s="562"/>
      <c r="K14" s="562"/>
      <c r="L14" s="566"/>
    </row>
    <row r="15" customFormat="false" ht="24" hidden="false" customHeight="true" outlineLevel="0" collapsed="false">
      <c r="A15" s="83" t="s">
        <v>546</v>
      </c>
      <c r="B15" s="628" t="s">
        <v>547</v>
      </c>
      <c r="C15" s="131" t="s">
        <v>254</v>
      </c>
      <c r="D15" s="78" t="s">
        <v>254</v>
      </c>
      <c r="E15" s="562"/>
      <c r="F15" s="562"/>
      <c r="G15" s="629" t="n">
        <v>863.877647494874</v>
      </c>
      <c r="H15" s="131" t="s">
        <v>381</v>
      </c>
      <c r="I15" s="562"/>
      <c r="J15" s="562"/>
      <c r="K15" s="562"/>
      <c r="L15" s="566"/>
    </row>
    <row r="16" customFormat="false" ht="24" hidden="false" customHeight="true" outlineLevel="0" collapsed="false">
      <c r="A16" s="627" t="s">
        <v>481</v>
      </c>
      <c r="B16" s="628" t="s">
        <v>548</v>
      </c>
      <c r="C16" s="131" t="s">
        <v>254</v>
      </c>
      <c r="D16" s="78" t="s">
        <v>254</v>
      </c>
      <c r="E16" s="562"/>
      <c r="F16" s="562"/>
      <c r="G16" s="629" t="n">
        <v>0.0188335</v>
      </c>
      <c r="H16" s="131" t="s">
        <v>132</v>
      </c>
      <c r="I16" s="562"/>
      <c r="J16" s="562"/>
      <c r="K16" s="562"/>
      <c r="L16" s="566"/>
    </row>
    <row r="17" customFormat="false" ht="24" hidden="false" customHeight="true" outlineLevel="0" collapsed="false">
      <c r="A17" s="627" t="s">
        <v>482</v>
      </c>
      <c r="B17" s="628" t="s">
        <v>549</v>
      </c>
      <c r="C17" s="131" t="s">
        <v>254</v>
      </c>
      <c r="D17" s="78" t="s">
        <v>254</v>
      </c>
      <c r="E17" s="562" t="s">
        <v>254</v>
      </c>
      <c r="F17" s="562"/>
      <c r="G17" s="629" t="n">
        <v>17.4737248056757</v>
      </c>
      <c r="H17" s="131" t="s">
        <v>132</v>
      </c>
      <c r="I17" s="562" t="n">
        <v>0.0770796</v>
      </c>
      <c r="J17" s="562"/>
      <c r="K17" s="562"/>
      <c r="L17" s="566"/>
    </row>
    <row r="18" customFormat="false" ht="12" hidden="false" customHeight="true" outlineLevel="0" collapsed="false">
      <c r="A18" s="627" t="s">
        <v>550</v>
      </c>
      <c r="B18" s="562"/>
      <c r="C18" s="562"/>
      <c r="D18" s="562"/>
      <c r="E18" s="630"/>
      <c r="F18" s="630"/>
      <c r="G18" s="504" t="n">
        <v>4754.69799124675</v>
      </c>
      <c r="H18" s="504" t="s">
        <v>131</v>
      </c>
      <c r="I18" s="504" t="n">
        <v>0.708762814543235</v>
      </c>
      <c r="J18" s="504" t="s">
        <v>131</v>
      </c>
      <c r="K18" s="504" t="s">
        <v>120</v>
      </c>
      <c r="L18" s="505" t="s">
        <v>131</v>
      </c>
    </row>
    <row r="19" customFormat="false" ht="24" hidden="false" customHeight="true" outlineLevel="0" collapsed="false">
      <c r="A19" s="83" t="s">
        <v>484</v>
      </c>
      <c r="B19" s="631" t="s">
        <v>551</v>
      </c>
      <c r="C19" s="421" t="s">
        <v>254</v>
      </c>
      <c r="D19" s="78" t="s">
        <v>254</v>
      </c>
      <c r="E19" s="630" t="s">
        <v>385</v>
      </c>
      <c r="F19" s="630" t="s">
        <v>385</v>
      </c>
      <c r="G19" s="504" t="n">
        <v>2692.2581946782</v>
      </c>
      <c r="H19" s="504" t="s">
        <v>132</v>
      </c>
      <c r="I19" s="562" t="s">
        <v>385</v>
      </c>
      <c r="J19" s="562" t="s">
        <v>132</v>
      </c>
      <c r="K19" s="562" t="s">
        <v>385</v>
      </c>
      <c r="L19" s="562" t="s">
        <v>132</v>
      </c>
    </row>
    <row r="20" customFormat="false" ht="12.75" hidden="false" customHeight="true" outlineLevel="0" collapsed="false">
      <c r="A20" s="632" t="s">
        <v>101</v>
      </c>
      <c r="B20" s="631" t="s">
        <v>101</v>
      </c>
      <c r="C20" s="421" t="s">
        <v>254</v>
      </c>
      <c r="D20" s="78" t="s">
        <v>254</v>
      </c>
      <c r="E20" s="78" t="s">
        <v>254</v>
      </c>
      <c r="F20" s="78" t="s">
        <v>385</v>
      </c>
      <c r="G20" s="422" t="n">
        <v>2062.43979656855</v>
      </c>
      <c r="H20" s="421" t="s">
        <v>132</v>
      </c>
      <c r="I20" s="422" t="n">
        <v>0.708762814543235</v>
      </c>
      <c r="J20" s="421" t="s">
        <v>132</v>
      </c>
      <c r="K20" s="421" t="s">
        <v>385</v>
      </c>
      <c r="L20" s="633" t="s">
        <v>132</v>
      </c>
    </row>
    <row r="21" customFormat="false" ht="12.75" hidden="false" customHeight="true" outlineLevel="0" collapsed="false">
      <c r="A21" s="634" t="s">
        <v>485</v>
      </c>
      <c r="B21" s="635"/>
      <c r="C21" s="97"/>
      <c r="D21" s="636"/>
      <c r="E21" s="637"/>
      <c r="F21" s="638"/>
      <c r="G21" s="95" t="n">
        <v>29087.1075614481</v>
      </c>
      <c r="H21" s="95" t="s">
        <v>486</v>
      </c>
      <c r="I21" s="95" t="n">
        <v>23.8184861240759</v>
      </c>
      <c r="J21" s="95" t="s">
        <v>486</v>
      </c>
      <c r="K21" s="95" t="n">
        <v>298.218296095361</v>
      </c>
      <c r="L21" s="639" t="s">
        <v>121</v>
      </c>
    </row>
    <row r="22" customFormat="false" ht="24" hidden="false" customHeight="true" outlineLevel="0" collapsed="false">
      <c r="A22" s="627" t="s">
        <v>552</v>
      </c>
      <c r="B22" s="628" t="s">
        <v>553</v>
      </c>
      <c r="C22" s="144" t="s">
        <v>254</v>
      </c>
      <c r="D22" s="78" t="s">
        <v>254</v>
      </c>
      <c r="E22" s="78" t="s">
        <v>254</v>
      </c>
      <c r="F22" s="78" t="s">
        <v>132</v>
      </c>
      <c r="G22" s="144" t="n">
        <v>17198.9399225901</v>
      </c>
      <c r="H22" s="144" t="s">
        <v>121</v>
      </c>
      <c r="I22" s="144" t="n">
        <v>0.08166</v>
      </c>
      <c r="J22" s="453" t="s">
        <v>121</v>
      </c>
      <c r="K22" s="453" t="s">
        <v>132</v>
      </c>
      <c r="L22" s="143" t="s">
        <v>121</v>
      </c>
    </row>
    <row r="23" customFormat="false" ht="24" hidden="false" customHeight="true" outlineLevel="0" collapsed="false">
      <c r="A23" s="627" t="s">
        <v>488</v>
      </c>
      <c r="B23" s="628" t="s">
        <v>554</v>
      </c>
      <c r="C23" s="144" t="s">
        <v>254</v>
      </c>
      <c r="D23" s="405"/>
      <c r="E23" s="405"/>
      <c r="F23" s="78" t="s">
        <v>254</v>
      </c>
      <c r="G23" s="405"/>
      <c r="H23" s="405"/>
      <c r="I23" s="405"/>
      <c r="J23" s="452"/>
      <c r="K23" s="453" t="n">
        <v>106.580066000756</v>
      </c>
      <c r="L23" s="143" t="s">
        <v>121</v>
      </c>
    </row>
    <row r="24" customFormat="false" ht="24" hidden="false" customHeight="true" outlineLevel="0" collapsed="false">
      <c r="A24" s="627" t="s">
        <v>489</v>
      </c>
      <c r="B24" s="628" t="s">
        <v>555</v>
      </c>
      <c r="C24" s="144" t="s">
        <v>254</v>
      </c>
      <c r="D24" s="640" t="s">
        <v>254</v>
      </c>
      <c r="E24" s="405"/>
      <c r="F24" s="78" t="s">
        <v>254</v>
      </c>
      <c r="G24" s="641" t="n">
        <v>1.677699</v>
      </c>
      <c r="H24" s="642" t="s">
        <v>121</v>
      </c>
      <c r="I24" s="405"/>
      <c r="J24" s="452"/>
      <c r="K24" s="453" t="n">
        <v>177.89377161</v>
      </c>
      <c r="L24" s="143" t="s">
        <v>121</v>
      </c>
    </row>
    <row r="25" customFormat="false" ht="24" hidden="false" customHeight="true" outlineLevel="0" collapsed="false">
      <c r="A25" s="627" t="s">
        <v>490</v>
      </c>
      <c r="B25" s="628" t="s">
        <v>556</v>
      </c>
      <c r="C25" s="144" t="s">
        <v>557</v>
      </c>
      <c r="D25" s="78" t="s">
        <v>557</v>
      </c>
      <c r="E25" s="78" t="s">
        <v>557</v>
      </c>
      <c r="F25" s="452"/>
      <c r="G25" s="78" t="n">
        <v>343.347100074937</v>
      </c>
      <c r="H25" s="78" t="s">
        <v>486</v>
      </c>
      <c r="I25" s="78" t="n">
        <v>1.398451895</v>
      </c>
      <c r="J25" s="78" t="s">
        <v>486</v>
      </c>
      <c r="K25" s="452" t="s">
        <v>301</v>
      </c>
      <c r="L25" s="454"/>
    </row>
    <row r="26" customFormat="false" ht="24" hidden="false" customHeight="true" outlineLevel="0" collapsed="false">
      <c r="A26" s="83" t="s">
        <v>558</v>
      </c>
      <c r="B26" s="628" t="s">
        <v>559</v>
      </c>
      <c r="C26" s="144" t="s">
        <v>560</v>
      </c>
      <c r="D26" s="78" t="s">
        <v>560</v>
      </c>
      <c r="E26" s="78" t="s">
        <v>560</v>
      </c>
      <c r="F26" s="452"/>
      <c r="G26" s="131" t="n">
        <v>39.637056</v>
      </c>
      <c r="H26" s="131" t="s">
        <v>486</v>
      </c>
      <c r="I26" s="131" t="n">
        <v>0.919371895</v>
      </c>
      <c r="J26" s="510" t="s">
        <v>486</v>
      </c>
      <c r="K26" s="452"/>
      <c r="L26" s="454"/>
    </row>
    <row r="27" customFormat="false" ht="24" hidden="false" customHeight="true" outlineLevel="0" collapsed="false">
      <c r="A27" s="83" t="s">
        <v>561</v>
      </c>
      <c r="B27" s="628" t="s">
        <v>562</v>
      </c>
      <c r="C27" s="144" t="s">
        <v>254</v>
      </c>
      <c r="D27" s="78" t="s">
        <v>254</v>
      </c>
      <c r="E27" s="78" t="s">
        <v>254</v>
      </c>
      <c r="F27" s="405"/>
      <c r="G27" s="131" t="n">
        <v>303.710044074937</v>
      </c>
      <c r="H27" s="131" t="s">
        <v>121</v>
      </c>
      <c r="I27" s="131" t="n">
        <v>0.47908</v>
      </c>
      <c r="J27" s="510" t="s">
        <v>121</v>
      </c>
      <c r="K27" s="452"/>
      <c r="L27" s="454"/>
    </row>
    <row r="28" customFormat="false" ht="12" hidden="false" customHeight="true" outlineLevel="0" collapsed="false">
      <c r="A28" s="627" t="s">
        <v>563</v>
      </c>
      <c r="B28" s="562"/>
      <c r="C28" s="562"/>
      <c r="D28" s="562"/>
      <c r="E28" s="562"/>
      <c r="F28" s="562"/>
      <c r="G28" s="78" t="n">
        <v>11543.1428397831</v>
      </c>
      <c r="H28" s="78" t="s">
        <v>121</v>
      </c>
      <c r="I28" s="78" t="n">
        <v>22.3383742290759</v>
      </c>
      <c r="J28" s="78" t="s">
        <v>121</v>
      </c>
      <c r="K28" s="78" t="n">
        <v>13.7444584846049</v>
      </c>
      <c r="L28" s="130" t="s">
        <v>121</v>
      </c>
    </row>
    <row r="29" customFormat="false" ht="24" hidden="false" customHeight="true" outlineLevel="0" collapsed="false">
      <c r="A29" s="83" t="s">
        <v>492</v>
      </c>
      <c r="B29" s="628" t="s">
        <v>564</v>
      </c>
      <c r="C29" s="643" t="s">
        <v>254</v>
      </c>
      <c r="D29" s="562"/>
      <c r="E29" s="644" t="s">
        <v>254</v>
      </c>
      <c r="F29" s="562"/>
      <c r="G29" s="645"/>
      <c r="H29" s="645"/>
      <c r="I29" s="643" t="n">
        <v>2.99114421507013</v>
      </c>
      <c r="J29" s="643" t="s">
        <v>121</v>
      </c>
      <c r="K29" s="645"/>
      <c r="L29" s="646"/>
    </row>
    <row r="30" customFormat="false" ht="24" hidden="false" customHeight="true" outlineLevel="0" collapsed="false">
      <c r="A30" s="647" t="s">
        <v>493</v>
      </c>
      <c r="B30" s="628" t="s">
        <v>565</v>
      </c>
      <c r="C30" s="643" t="s">
        <v>254</v>
      </c>
      <c r="D30" s="644" t="s">
        <v>254</v>
      </c>
      <c r="E30" s="644" t="s">
        <v>254</v>
      </c>
      <c r="F30" s="644" t="s">
        <v>132</v>
      </c>
      <c r="G30" s="643" t="n">
        <v>7.57540245947256</v>
      </c>
      <c r="H30" s="643" t="s">
        <v>121</v>
      </c>
      <c r="I30" s="643" t="n">
        <v>5.33732244</v>
      </c>
      <c r="J30" s="643" t="s">
        <v>121</v>
      </c>
      <c r="K30" s="643" t="s">
        <v>132</v>
      </c>
      <c r="L30" s="648" t="s">
        <v>121</v>
      </c>
    </row>
    <row r="31" customFormat="false" ht="36" hidden="false" customHeight="true" outlineLevel="0" collapsed="false">
      <c r="A31" s="647" t="s">
        <v>494</v>
      </c>
      <c r="B31" s="628" t="s">
        <v>566</v>
      </c>
      <c r="C31" s="643" t="s">
        <v>254</v>
      </c>
      <c r="D31" s="562"/>
      <c r="E31" s="644" t="s">
        <v>254</v>
      </c>
      <c r="F31" s="562"/>
      <c r="G31" s="645"/>
      <c r="H31" s="645"/>
      <c r="I31" s="643" t="n">
        <v>0.30649472</v>
      </c>
      <c r="J31" s="643" t="s">
        <v>121</v>
      </c>
      <c r="K31" s="645"/>
      <c r="L31" s="646"/>
    </row>
    <row r="32" customFormat="false" ht="24" hidden="false" customHeight="true" outlineLevel="0" collapsed="false">
      <c r="A32" s="647" t="s">
        <v>495</v>
      </c>
      <c r="B32" s="628" t="s">
        <v>567</v>
      </c>
      <c r="C32" s="643" t="s">
        <v>254</v>
      </c>
      <c r="D32" s="562"/>
      <c r="E32" s="644" t="s">
        <v>254</v>
      </c>
      <c r="F32" s="562"/>
      <c r="G32" s="645"/>
      <c r="H32" s="645"/>
      <c r="I32" s="643" t="n">
        <v>5.324057155</v>
      </c>
      <c r="J32" s="643" t="s">
        <v>121</v>
      </c>
      <c r="K32" s="645"/>
      <c r="L32" s="646"/>
    </row>
    <row r="33" customFormat="false" ht="24" hidden="false" customHeight="true" outlineLevel="0" collapsed="false">
      <c r="A33" s="647" t="s">
        <v>496</v>
      </c>
      <c r="B33" s="628" t="s">
        <v>568</v>
      </c>
      <c r="C33" s="643" t="s">
        <v>254</v>
      </c>
      <c r="D33" s="562"/>
      <c r="E33" s="644" t="s">
        <v>254</v>
      </c>
      <c r="F33" s="562"/>
      <c r="G33" s="645"/>
      <c r="H33" s="645"/>
      <c r="I33" s="643" t="n">
        <v>1.73</v>
      </c>
      <c r="J33" s="643" t="s">
        <v>121</v>
      </c>
      <c r="K33" s="645"/>
      <c r="L33" s="646"/>
    </row>
    <row r="34" customFormat="false" ht="12.75" hidden="false" customHeight="true" outlineLevel="0" collapsed="false">
      <c r="A34" s="649" t="s">
        <v>101</v>
      </c>
      <c r="B34" s="650" t="s">
        <v>101</v>
      </c>
      <c r="C34" s="421" t="s">
        <v>254</v>
      </c>
      <c r="D34" s="86" t="s">
        <v>254</v>
      </c>
      <c r="E34" s="86" t="s">
        <v>254</v>
      </c>
      <c r="F34" s="86" t="s">
        <v>254</v>
      </c>
      <c r="G34" s="422" t="n">
        <v>11535.5674373236</v>
      </c>
      <c r="H34" s="421" t="s">
        <v>121</v>
      </c>
      <c r="I34" s="422" t="n">
        <v>6.64935569900578</v>
      </c>
      <c r="J34" s="421" t="s">
        <v>121</v>
      </c>
      <c r="K34" s="422" t="n">
        <v>13.7444584846049</v>
      </c>
      <c r="L34" s="633" t="s">
        <v>12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69</v>
      </c>
      <c r="B36" s="489"/>
      <c r="C36" s="489"/>
      <c r="D36" s="489"/>
      <c r="E36" s="489"/>
      <c r="F36" s="489"/>
      <c r="G36" s="489"/>
      <c r="H36" s="489"/>
      <c r="I36" s="489"/>
      <c r="J36" s="489"/>
      <c r="K36" s="489"/>
      <c r="L36" s="489"/>
    </row>
    <row r="37" customFormat="false" ht="12" hidden="false" customHeight="true" outlineLevel="0" collapsed="false">
      <c r="A37" s="272" t="s">
        <v>570</v>
      </c>
    </row>
    <row r="38" customFormat="false" ht="12" hidden="false" customHeight="true" outlineLevel="0" collapsed="false">
      <c r="A38" s="182" t="s">
        <v>571</v>
      </c>
    </row>
    <row r="39" customFormat="false" ht="12" hidden="false" customHeight="true" outlineLevel="0" collapsed="false">
      <c r="A39" s="182" t="s">
        <v>572</v>
      </c>
    </row>
    <row r="40" customFormat="false" ht="12.75" hidden="false" customHeight="true" outlineLevel="0" collapsed="false">
      <c r="A40" s="272"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4</v>
      </c>
      <c r="L1" s="113" t="s">
        <v>75</v>
      </c>
    </row>
    <row r="2" customFormat="false" ht="17.25" hidden="false" customHeight="true" outlineLevel="0" collapsed="false">
      <c r="A2" s="651" t="s">
        <v>530</v>
      </c>
      <c r="L2" s="113" t="s">
        <v>77</v>
      </c>
    </row>
    <row r="3" customFormat="false" ht="15.75" hidden="false" customHeight="true" outlineLevel="0" collapsed="false">
      <c r="A3" s="651" t="s">
        <v>108</v>
      </c>
      <c r="K3" s="113"/>
      <c r="L3" s="113" t="s">
        <v>78</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5</v>
      </c>
      <c r="B5" s="613" t="s">
        <v>448</v>
      </c>
      <c r="C5" s="613"/>
      <c r="D5" s="388" t="s">
        <v>531</v>
      </c>
      <c r="E5" s="388"/>
      <c r="F5" s="388"/>
      <c r="G5" s="390" t="s">
        <v>147</v>
      </c>
      <c r="H5" s="390"/>
      <c r="I5" s="390"/>
      <c r="J5" s="390"/>
      <c r="K5" s="390"/>
      <c r="L5" s="390"/>
    </row>
    <row r="6" customFormat="false" ht="13.5" hidden="false" customHeight="true" outlineLevel="0" collapsed="false">
      <c r="A6" s="278" t="s">
        <v>368</v>
      </c>
      <c r="B6" s="614" t="s">
        <v>532</v>
      </c>
      <c r="C6" s="614"/>
      <c r="D6" s="615" t="s">
        <v>371</v>
      </c>
      <c r="E6" s="616" t="s">
        <v>406</v>
      </c>
      <c r="F6" s="615" t="s">
        <v>407</v>
      </c>
      <c r="G6" s="615" t="s">
        <v>371</v>
      </c>
      <c r="H6" s="615"/>
      <c r="I6" s="615" t="s">
        <v>406</v>
      </c>
      <c r="J6" s="615"/>
      <c r="K6" s="502" t="s">
        <v>407</v>
      </c>
      <c r="L6" s="502"/>
    </row>
    <row r="7" customFormat="false" ht="14.25" hidden="false" customHeight="true" outlineLevel="0" collapsed="false">
      <c r="A7" s="278"/>
      <c r="B7" s="614"/>
      <c r="C7" s="614"/>
      <c r="D7" s="615"/>
      <c r="E7" s="615"/>
      <c r="F7" s="615"/>
      <c r="G7" s="391" t="s">
        <v>533</v>
      </c>
      <c r="H7" s="617" t="s">
        <v>534</v>
      </c>
      <c r="I7" s="391" t="s">
        <v>533</v>
      </c>
      <c r="J7" s="617" t="s">
        <v>534</v>
      </c>
      <c r="K7" s="391" t="s">
        <v>533</v>
      </c>
      <c r="L7" s="618" t="s">
        <v>534</v>
      </c>
    </row>
    <row r="8" customFormat="false" ht="15" hidden="false" customHeight="true" outlineLevel="0" collapsed="false">
      <c r="A8" s="503"/>
      <c r="B8" s="619" t="s">
        <v>535</v>
      </c>
      <c r="C8" s="287" t="s">
        <v>536</v>
      </c>
      <c r="D8" s="288" t="s">
        <v>537</v>
      </c>
      <c r="E8" s="288"/>
      <c r="F8" s="288"/>
      <c r="G8" s="399" t="s">
        <v>87</v>
      </c>
      <c r="H8" s="399"/>
      <c r="I8" s="399"/>
      <c r="J8" s="399"/>
      <c r="K8" s="399"/>
      <c r="L8" s="399"/>
    </row>
    <row r="9" customFormat="false" ht="12.75" hidden="false" customHeight="true" outlineLevel="0" collapsed="false">
      <c r="A9" s="162" t="s">
        <v>575</v>
      </c>
      <c r="B9" s="655"/>
      <c r="C9" s="173"/>
      <c r="D9" s="622"/>
      <c r="E9" s="622"/>
      <c r="F9" s="656"/>
      <c r="G9" s="214" t="n">
        <v>71740.3538754801</v>
      </c>
      <c r="H9" s="214" t="s">
        <v>120</v>
      </c>
      <c r="I9" s="214" t="n">
        <v>4.71110867241743</v>
      </c>
      <c r="J9" s="214" t="s">
        <v>120</v>
      </c>
      <c r="K9" s="214" t="n">
        <v>0.0373721158069422</v>
      </c>
      <c r="L9" s="215" t="s">
        <v>121</v>
      </c>
    </row>
    <row r="10" customFormat="false" ht="12" hidden="false" customHeight="true" outlineLevel="0" collapsed="false">
      <c r="A10" s="627" t="s">
        <v>498</v>
      </c>
      <c r="B10" s="657"/>
      <c r="C10" s="658"/>
      <c r="D10" s="659" t="s">
        <v>254</v>
      </c>
      <c r="E10" s="660" t="s">
        <v>254</v>
      </c>
      <c r="F10" s="563" t="s">
        <v>254</v>
      </c>
      <c r="G10" s="78" t="n">
        <v>66974.1204964134</v>
      </c>
      <c r="H10" s="78" t="s">
        <v>120</v>
      </c>
      <c r="I10" s="78" t="n">
        <v>4.71110867241743</v>
      </c>
      <c r="J10" s="78" t="s">
        <v>120</v>
      </c>
      <c r="K10" s="563" t="n">
        <v>0.0373721158069422</v>
      </c>
      <c r="L10" s="566"/>
    </row>
    <row r="11" customFormat="false" ht="24" hidden="false" customHeight="true" outlineLevel="0" collapsed="false">
      <c r="A11" s="83" t="s">
        <v>576</v>
      </c>
      <c r="B11" s="661" t="s">
        <v>577</v>
      </c>
      <c r="C11" s="144" t="s">
        <v>254</v>
      </c>
      <c r="D11" s="78" t="s">
        <v>254</v>
      </c>
      <c r="E11" s="660" t="s">
        <v>254</v>
      </c>
      <c r="F11" s="563"/>
      <c r="G11" s="131" t="n">
        <v>53378.8637375394</v>
      </c>
      <c r="H11" s="144" t="s">
        <v>132</v>
      </c>
      <c r="I11" s="641" t="n">
        <v>0.698656628528663</v>
      </c>
      <c r="J11" s="662" t="s">
        <v>121</v>
      </c>
      <c r="K11" s="563"/>
      <c r="L11" s="566"/>
    </row>
    <row r="12" customFormat="false" ht="24" hidden="false" customHeight="true" outlineLevel="0" collapsed="false">
      <c r="A12" s="83" t="s">
        <v>578</v>
      </c>
      <c r="B12" s="661" t="s">
        <v>579</v>
      </c>
      <c r="C12" s="144" t="s">
        <v>254</v>
      </c>
      <c r="D12" s="78" t="s">
        <v>254</v>
      </c>
      <c r="E12" s="78" t="s">
        <v>254</v>
      </c>
      <c r="F12" s="563"/>
      <c r="G12" s="131" t="n">
        <v>8673.68016764346</v>
      </c>
      <c r="H12" s="144" t="s">
        <v>132</v>
      </c>
      <c r="I12" s="131" t="n">
        <v>2.8222954425</v>
      </c>
      <c r="J12" s="453" t="s">
        <v>121</v>
      </c>
      <c r="K12" s="563"/>
      <c r="L12" s="566"/>
    </row>
    <row r="13" customFormat="false" ht="24" hidden="false" customHeight="true" outlineLevel="0" collapsed="false">
      <c r="A13" s="83" t="s">
        <v>580</v>
      </c>
      <c r="B13" s="661" t="s">
        <v>581</v>
      </c>
      <c r="C13" s="144" t="s">
        <v>254</v>
      </c>
      <c r="D13" s="78" t="s">
        <v>254</v>
      </c>
      <c r="E13" s="78" t="s">
        <v>385</v>
      </c>
      <c r="F13" s="563"/>
      <c r="G13" s="131" t="n">
        <v>567.40448985</v>
      </c>
      <c r="H13" s="144" t="s">
        <v>385</v>
      </c>
      <c r="I13" s="131" t="s">
        <v>385</v>
      </c>
      <c r="J13" s="453" t="s">
        <v>173</v>
      </c>
      <c r="K13" s="563"/>
      <c r="L13" s="566"/>
    </row>
    <row r="14" customFormat="false" ht="24" hidden="false" customHeight="true" outlineLevel="0" collapsed="false">
      <c r="A14" s="83" t="s">
        <v>582</v>
      </c>
      <c r="B14" s="661" t="s">
        <v>583</v>
      </c>
      <c r="C14" s="144" t="s">
        <v>254</v>
      </c>
      <c r="D14" s="78" t="s">
        <v>254</v>
      </c>
      <c r="E14" s="78" t="s">
        <v>254</v>
      </c>
      <c r="F14" s="80"/>
      <c r="G14" s="131" t="n">
        <v>3.7707978</v>
      </c>
      <c r="H14" s="144" t="s">
        <v>381</v>
      </c>
      <c r="I14" s="131" t="n">
        <v>0.4395</v>
      </c>
      <c r="J14" s="453" t="s">
        <v>381</v>
      </c>
      <c r="K14" s="563"/>
      <c r="L14" s="566"/>
    </row>
    <row r="15" customFormat="false" ht="12" hidden="false" customHeight="true" outlineLevel="0" collapsed="false">
      <c r="A15" s="663" t="s">
        <v>350</v>
      </c>
      <c r="B15" s="664"/>
      <c r="C15" s="452"/>
      <c r="D15" s="452"/>
      <c r="E15" s="452"/>
      <c r="F15" s="452"/>
      <c r="G15" s="78" t="n">
        <v>4350.40130358054</v>
      </c>
      <c r="H15" s="78" t="s">
        <v>121</v>
      </c>
      <c r="I15" s="78" t="n">
        <v>0.750656601388766</v>
      </c>
      <c r="J15" s="78" t="s">
        <v>121</v>
      </c>
      <c r="K15" s="562" t="n">
        <v>0.0373721158069422</v>
      </c>
      <c r="L15" s="136"/>
    </row>
    <row r="16" customFormat="false" ht="12.75" hidden="false" customHeight="true" outlineLevel="0" collapsed="false">
      <c r="A16" s="649" t="s">
        <v>101</v>
      </c>
      <c r="B16" s="661" t="s">
        <v>101</v>
      </c>
      <c r="C16" s="144" t="s">
        <v>254</v>
      </c>
      <c r="D16" s="78" t="s">
        <v>254</v>
      </c>
      <c r="E16" s="78" t="s">
        <v>254</v>
      </c>
      <c r="F16" s="665" t="s">
        <v>254</v>
      </c>
      <c r="G16" s="131" t="n">
        <v>4350.40130358054</v>
      </c>
      <c r="H16" s="144" t="s">
        <v>121</v>
      </c>
      <c r="I16" s="131" t="n">
        <v>0.750656601388766</v>
      </c>
      <c r="J16" s="144" t="s">
        <v>121</v>
      </c>
      <c r="K16" s="88" t="n">
        <v>0.0373721158069422</v>
      </c>
      <c r="L16" s="136"/>
    </row>
    <row r="17" customFormat="false" ht="36" hidden="false" customHeight="true" outlineLevel="0" collapsed="false">
      <c r="A17" s="627" t="s">
        <v>499</v>
      </c>
      <c r="B17" s="661" t="s">
        <v>584</v>
      </c>
      <c r="C17" s="144" t="s">
        <v>254</v>
      </c>
      <c r="D17" s="78" t="s">
        <v>254</v>
      </c>
      <c r="E17" s="78" t="s">
        <v>132</v>
      </c>
      <c r="F17" s="563"/>
      <c r="G17" s="131" t="n">
        <v>1063.12880355404</v>
      </c>
      <c r="H17" s="144" t="s">
        <v>132</v>
      </c>
      <c r="I17" s="144" t="s">
        <v>132</v>
      </c>
      <c r="J17" s="453" t="s">
        <v>132</v>
      </c>
      <c r="K17" s="563"/>
      <c r="L17" s="566"/>
    </row>
    <row r="18" customFormat="false" ht="36" hidden="false" customHeight="true" outlineLevel="0" collapsed="false">
      <c r="A18" s="627" t="s">
        <v>500</v>
      </c>
      <c r="B18" s="661" t="s">
        <v>585</v>
      </c>
      <c r="C18" s="144" t="s">
        <v>254</v>
      </c>
      <c r="D18" s="78" t="s">
        <v>254</v>
      </c>
      <c r="E18" s="78" t="s">
        <v>132</v>
      </c>
      <c r="F18" s="563"/>
      <c r="G18" s="131" t="n">
        <v>3380.15785961832</v>
      </c>
      <c r="H18" s="144" t="s">
        <v>121</v>
      </c>
      <c r="I18" s="144" t="s">
        <v>132</v>
      </c>
      <c r="J18" s="453" t="s">
        <v>121</v>
      </c>
      <c r="K18" s="563"/>
      <c r="L18" s="566"/>
    </row>
    <row r="19" customFormat="false" ht="29.25" hidden="false" customHeight="true" outlineLevel="0" collapsed="false">
      <c r="A19" s="666" t="s">
        <v>586</v>
      </c>
      <c r="B19" s="664"/>
      <c r="C19" s="80"/>
      <c r="D19" s="80"/>
      <c r="E19" s="562"/>
      <c r="F19" s="563"/>
      <c r="G19" s="80"/>
      <c r="H19" s="80"/>
      <c r="I19" s="562"/>
      <c r="J19" s="563"/>
      <c r="K19" s="563"/>
      <c r="L19" s="566"/>
    </row>
    <row r="20" customFormat="false" ht="12" hidden="false" customHeight="true" outlineLevel="0" collapsed="false">
      <c r="A20" s="627" t="s">
        <v>587</v>
      </c>
      <c r="B20" s="135"/>
      <c r="C20" s="80"/>
      <c r="D20" s="80"/>
      <c r="E20" s="80"/>
      <c r="F20" s="80"/>
      <c r="G20" s="78" t="n">
        <v>322.94671589432</v>
      </c>
      <c r="H20" s="78" t="s">
        <v>121</v>
      </c>
      <c r="I20" s="78" t="s">
        <v>131</v>
      </c>
      <c r="J20" s="78" t="s">
        <v>121</v>
      </c>
      <c r="K20" s="78" t="s">
        <v>121</v>
      </c>
      <c r="L20" s="130" t="s">
        <v>121</v>
      </c>
    </row>
    <row r="21" customFormat="false" ht="12.75" hidden="false" customHeight="true" outlineLevel="0" collapsed="false">
      <c r="A21" s="667" t="s">
        <v>101</v>
      </c>
      <c r="B21" s="661" t="s">
        <v>101</v>
      </c>
      <c r="C21" s="668" t="s">
        <v>254</v>
      </c>
      <c r="D21" s="86" t="s">
        <v>254</v>
      </c>
      <c r="E21" s="86" t="s">
        <v>132</v>
      </c>
      <c r="F21" s="86" t="s">
        <v>121</v>
      </c>
      <c r="G21" s="422" t="n">
        <v>322.94671589432</v>
      </c>
      <c r="H21" s="421" t="s">
        <v>121</v>
      </c>
      <c r="I21" s="421" t="s">
        <v>132</v>
      </c>
      <c r="J21" s="421" t="s">
        <v>121</v>
      </c>
      <c r="K21" s="421" t="s">
        <v>121</v>
      </c>
      <c r="L21" s="633" t="s">
        <v>121</v>
      </c>
    </row>
    <row r="22" customFormat="false" ht="12" hidden="false" customHeight="true" outlineLevel="0" collapsed="false">
      <c r="A22" s="634" t="s">
        <v>504</v>
      </c>
      <c r="B22" s="669"/>
      <c r="C22" s="669"/>
      <c r="D22" s="669"/>
      <c r="E22" s="669"/>
      <c r="F22" s="669"/>
      <c r="G22" s="95" t="n">
        <v>48.70435726</v>
      </c>
      <c r="H22" s="95" t="s">
        <v>131</v>
      </c>
      <c r="I22" s="670" t="n">
        <v>0.279312</v>
      </c>
      <c r="J22" s="669"/>
      <c r="K22" s="670" t="n">
        <v>0.245792</v>
      </c>
      <c r="L22" s="669"/>
      <c r="M22" s="16"/>
    </row>
    <row r="23" customFormat="false" ht="12" hidden="false" customHeight="true" outlineLevel="0" collapsed="false">
      <c r="A23" s="627" t="s">
        <v>505</v>
      </c>
      <c r="B23" s="671"/>
      <c r="C23" s="671"/>
      <c r="D23" s="671"/>
      <c r="E23" s="671"/>
      <c r="F23" s="671"/>
      <c r="G23" s="671"/>
      <c r="H23" s="671"/>
      <c r="I23" s="672" t="n">
        <v>0.279312</v>
      </c>
      <c r="J23" s="671"/>
      <c r="K23" s="672" t="n">
        <v>0.245792</v>
      </c>
      <c r="L23" s="671"/>
      <c r="M23" s="16"/>
    </row>
    <row r="24" customFormat="false" ht="24" hidden="false" customHeight="true" outlineLevel="0" collapsed="false">
      <c r="A24" s="673" t="s">
        <v>588</v>
      </c>
      <c r="B24" s="661" t="s">
        <v>589</v>
      </c>
      <c r="C24" s="460" t="s">
        <v>254</v>
      </c>
      <c r="D24" s="108" t="s">
        <v>254</v>
      </c>
      <c r="E24" s="671"/>
      <c r="F24" s="671"/>
      <c r="G24" s="460" t="n">
        <v>48.70435726</v>
      </c>
      <c r="H24" s="460" t="s">
        <v>132</v>
      </c>
      <c r="I24" s="674"/>
      <c r="J24" s="674"/>
      <c r="K24" s="674"/>
      <c r="L24" s="674"/>
      <c r="M24" s="16"/>
    </row>
    <row r="25" customFormat="false" ht="12" hidden="false" customHeight="true" outlineLevel="0" collapsed="false">
      <c r="A25" s="416" t="s">
        <v>590</v>
      </c>
      <c r="B25" s="669"/>
      <c r="C25" s="669"/>
      <c r="D25" s="669"/>
      <c r="E25" s="669"/>
      <c r="F25" s="669"/>
      <c r="G25" s="223" t="n">
        <v>298.5713344026</v>
      </c>
      <c r="H25" s="223" t="s">
        <v>121</v>
      </c>
      <c r="I25" s="223" t="n">
        <v>1.96326126791366</v>
      </c>
      <c r="J25" s="223" t="s">
        <v>121</v>
      </c>
      <c r="K25" s="223" t="n">
        <v>0.020511</v>
      </c>
      <c r="L25" s="675" t="s">
        <v>121</v>
      </c>
    </row>
    <row r="26" customFormat="false" ht="12.75" hidden="false" customHeight="true" outlineLevel="0" collapsed="false">
      <c r="A26" s="134" t="s">
        <v>101</v>
      </c>
      <c r="B26" s="661" t="s">
        <v>101</v>
      </c>
      <c r="C26" s="421" t="s">
        <v>254</v>
      </c>
      <c r="D26" s="177" t="s">
        <v>254</v>
      </c>
      <c r="E26" s="177" t="s">
        <v>254</v>
      </c>
      <c r="F26" s="177" t="s">
        <v>254</v>
      </c>
      <c r="G26" s="422" t="n">
        <v>298.5713344026</v>
      </c>
      <c r="H26" s="421" t="s">
        <v>121</v>
      </c>
      <c r="I26" s="422" t="n">
        <v>1.96326126791366</v>
      </c>
      <c r="J26" s="421" t="s">
        <v>121</v>
      </c>
      <c r="K26" s="422" t="n">
        <v>0.020511</v>
      </c>
      <c r="L26" s="421" t="s">
        <v>12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1</v>
      </c>
      <c r="B28" s="489"/>
      <c r="C28" s="489"/>
      <c r="D28" s="489"/>
      <c r="E28" s="489"/>
      <c r="F28" s="489"/>
      <c r="G28" s="489"/>
      <c r="H28" s="489"/>
      <c r="I28" s="489"/>
      <c r="J28" s="489"/>
      <c r="K28" s="489"/>
      <c r="L28" s="489"/>
    </row>
    <row r="29" customFormat="false" ht="13.5" hidden="false" customHeight="true" outlineLevel="0" collapsed="false">
      <c r="A29" s="272" t="s">
        <v>592</v>
      </c>
      <c r="B29" s="140"/>
      <c r="C29" s="140"/>
      <c r="D29" s="140"/>
      <c r="E29" s="140"/>
      <c r="F29" s="140"/>
      <c r="G29" s="140"/>
      <c r="H29" s="140"/>
      <c r="I29" s="140"/>
      <c r="J29" s="140"/>
      <c r="K29" s="140"/>
      <c r="L29" s="140"/>
    </row>
    <row r="30" customFormat="false" ht="13.5" hidden="false" customHeight="true" outlineLevel="0" collapsed="false">
      <c r="A30" s="182" t="s">
        <v>571</v>
      </c>
      <c r="B30" s="140"/>
      <c r="C30" s="140"/>
      <c r="D30" s="140"/>
      <c r="E30" s="140"/>
      <c r="F30" s="140"/>
      <c r="G30" s="140"/>
      <c r="H30" s="140"/>
      <c r="I30" s="140"/>
      <c r="J30" s="140"/>
      <c r="K30" s="140"/>
      <c r="L30" s="140"/>
    </row>
    <row r="31" customFormat="false" ht="13.5" hidden="false" customHeight="true" outlineLevel="0" collapsed="false">
      <c r="A31" s="182" t="s">
        <v>572</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7" t="s">
        <v>593</v>
      </c>
      <c r="B34" s="427"/>
      <c r="C34" s="427"/>
      <c r="D34" s="427"/>
      <c r="E34" s="427"/>
      <c r="F34" s="427"/>
      <c r="G34" s="427"/>
      <c r="H34" s="427"/>
      <c r="I34" s="427"/>
      <c r="J34" s="427"/>
      <c r="K34" s="427"/>
      <c r="L34" s="427"/>
    </row>
    <row r="35" customFormat="false" ht="15.75" hidden="false" customHeight="true" outlineLevel="0" collapsed="false">
      <c r="A35" s="427" t="s">
        <v>594</v>
      </c>
      <c r="B35" s="427"/>
      <c r="C35" s="427"/>
      <c r="D35" s="427"/>
      <c r="E35" s="427"/>
      <c r="F35" s="427"/>
      <c r="G35" s="427"/>
      <c r="H35" s="427"/>
      <c r="I35" s="427"/>
      <c r="J35" s="427"/>
      <c r="K35" s="427"/>
      <c r="L35" s="427"/>
    </row>
    <row r="36" customFormat="false" ht="12" hidden="false" customHeight="true" outlineLevel="0" collapsed="false">
      <c r="A36" s="490" t="s">
        <v>595</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596</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5</v>
      </c>
    </row>
    <row r="2" customFormat="false" ht="15.75" hidden="false" customHeight="true" outlineLevel="0" collapsed="false">
      <c r="A2" s="651" t="s">
        <v>76</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77</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78</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9</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10</v>
      </c>
      <c r="P5" s="681" t="s">
        <v>611</v>
      </c>
      <c r="Q5" s="680" t="s">
        <v>612</v>
      </c>
      <c r="R5" s="680" t="s">
        <v>613</v>
      </c>
      <c r="S5" s="680" t="s">
        <v>614</v>
      </c>
      <c r="T5" s="680" t="s">
        <v>615</v>
      </c>
      <c r="U5" s="680" t="s">
        <v>616</v>
      </c>
      <c r="V5" s="680" t="s">
        <v>617</v>
      </c>
      <c r="W5" s="680" t="s">
        <v>618</v>
      </c>
      <c r="X5" s="680" t="s">
        <v>619</v>
      </c>
      <c r="Y5" s="681" t="s">
        <v>620</v>
      </c>
      <c r="Z5" s="680" t="s">
        <v>621</v>
      </c>
      <c r="AA5" s="682" t="s">
        <v>469</v>
      </c>
    </row>
    <row r="6" customFormat="false" ht="62.25" hidden="false" customHeight="true" outlineLevel="0" collapsed="false">
      <c r="A6" s="679"/>
      <c r="B6" s="545" t="s">
        <v>622</v>
      </c>
      <c r="C6" s="545"/>
      <c r="D6" s="545"/>
      <c r="E6" s="545"/>
      <c r="F6" s="545"/>
      <c r="G6" s="545"/>
      <c r="H6" s="545"/>
      <c r="I6" s="545"/>
      <c r="J6" s="545"/>
      <c r="K6" s="545"/>
      <c r="L6" s="545"/>
      <c r="M6" s="545"/>
      <c r="N6" s="545"/>
      <c r="O6" s="683" t="s">
        <v>623</v>
      </c>
      <c r="P6" s="683" t="s">
        <v>623</v>
      </c>
      <c r="Q6" s="683" t="s">
        <v>623</v>
      </c>
      <c r="R6" s="545" t="s">
        <v>622</v>
      </c>
      <c r="S6" s="545"/>
      <c r="T6" s="545"/>
      <c r="U6" s="545"/>
      <c r="V6" s="545"/>
      <c r="W6" s="545"/>
      <c r="X6" s="545"/>
      <c r="Y6" s="683" t="s">
        <v>623</v>
      </c>
      <c r="Z6" s="683" t="s">
        <v>623</v>
      </c>
      <c r="AA6" s="546" t="s">
        <v>622</v>
      </c>
    </row>
    <row r="7" customFormat="false" ht="26.25" hidden="false" customHeight="true" outlineLevel="0" collapsed="false">
      <c r="A7" s="684" t="s">
        <v>624</v>
      </c>
      <c r="B7" s="685" t="n">
        <v>1448.04848517814</v>
      </c>
      <c r="C7" s="685" t="n">
        <v>16.6069045715362</v>
      </c>
      <c r="D7" s="686" t="s">
        <v>120</v>
      </c>
      <c r="E7" s="685" t="n">
        <v>40.8228453306727</v>
      </c>
      <c r="F7" s="685" t="n">
        <v>352.916243297725</v>
      </c>
      <c r="G7" s="686" t="s">
        <v>120</v>
      </c>
      <c r="H7" s="685" t="n">
        <v>7816.90056826953</v>
      </c>
      <c r="I7" s="685" t="n">
        <v>1122.38731899784</v>
      </c>
      <c r="J7" s="686" t="s">
        <v>120</v>
      </c>
      <c r="K7" s="685" t="n">
        <v>266.800885587956</v>
      </c>
      <c r="L7" s="685" t="n">
        <v>16.9991387249796</v>
      </c>
      <c r="M7" s="686" t="s">
        <v>120</v>
      </c>
      <c r="N7" s="686" t="s">
        <v>120</v>
      </c>
      <c r="O7" s="685" t="n">
        <v>23794.5409919717</v>
      </c>
      <c r="P7" s="687"/>
      <c r="Q7" s="167"/>
      <c r="R7" s="685" t="n">
        <v>914.976056412854</v>
      </c>
      <c r="S7" s="685" t="n">
        <v>233.649757139427</v>
      </c>
      <c r="T7" s="685" t="n">
        <v>40.203526195</v>
      </c>
      <c r="U7" s="685" t="n">
        <v>23.989339046875</v>
      </c>
      <c r="V7" s="685" t="n">
        <v>11.775287356</v>
      </c>
      <c r="W7" s="685" t="n">
        <v>26.437</v>
      </c>
      <c r="X7" s="685" t="n">
        <v>36.836659264127</v>
      </c>
      <c r="Y7" s="685" t="n">
        <v>395.831111569238</v>
      </c>
      <c r="Z7" s="167"/>
      <c r="AA7" s="688" t="n">
        <v>570.786034040635</v>
      </c>
    </row>
    <row r="8" customFormat="false" ht="12.75" hidden="false" customHeight="true" outlineLevel="0" collapsed="false">
      <c r="A8" s="684" t="s">
        <v>625</v>
      </c>
      <c r="B8" s="689" t="s">
        <v>121</v>
      </c>
      <c r="C8" s="689" t="s">
        <v>121</v>
      </c>
      <c r="D8" s="689" t="s">
        <v>121</v>
      </c>
      <c r="E8" s="689" t="s">
        <v>121</v>
      </c>
      <c r="F8" s="689" t="s">
        <v>121</v>
      </c>
      <c r="G8" s="689" t="s">
        <v>121</v>
      </c>
      <c r="H8" s="689" t="s">
        <v>121</v>
      </c>
      <c r="I8" s="689" t="s">
        <v>121</v>
      </c>
      <c r="J8" s="689" t="s">
        <v>121</v>
      </c>
      <c r="K8" s="689" t="s">
        <v>121</v>
      </c>
      <c r="L8" s="689" t="s">
        <v>121</v>
      </c>
      <c r="M8" s="689" t="s">
        <v>121</v>
      </c>
      <c r="N8" s="689" t="s">
        <v>121</v>
      </c>
      <c r="O8" s="689" t="s">
        <v>121</v>
      </c>
      <c r="P8" s="689"/>
      <c r="Q8" s="689"/>
      <c r="R8" s="690" t="n">
        <v>824.399548419414</v>
      </c>
      <c r="S8" s="691" t="n">
        <v>122.419973775987</v>
      </c>
      <c r="T8" s="212" t="s">
        <v>131</v>
      </c>
      <c r="U8" s="421" t="s">
        <v>131</v>
      </c>
      <c r="V8" s="421" t="s">
        <v>131</v>
      </c>
      <c r="W8" s="421" t="s">
        <v>131</v>
      </c>
      <c r="X8" s="421" t="s">
        <v>131</v>
      </c>
      <c r="Y8" s="421" t="s">
        <v>121</v>
      </c>
      <c r="Z8" s="692"/>
      <c r="AA8" s="594" t="n">
        <v>83.12875</v>
      </c>
    </row>
    <row r="9" customFormat="false" ht="12.75" hidden="false" customHeight="true" outlineLevel="0" collapsed="false">
      <c r="A9" s="601" t="s">
        <v>626</v>
      </c>
      <c r="B9" s="693"/>
      <c r="C9" s="693"/>
      <c r="D9" s="693"/>
      <c r="E9" s="693"/>
      <c r="F9" s="693"/>
      <c r="G9" s="693"/>
      <c r="H9" s="693"/>
      <c r="I9" s="693"/>
      <c r="J9" s="693"/>
      <c r="K9" s="693"/>
      <c r="L9" s="693"/>
      <c r="M9" s="693"/>
      <c r="N9" s="693"/>
      <c r="O9" s="693"/>
      <c r="P9" s="693"/>
      <c r="Q9" s="693"/>
      <c r="R9" s="565" t="n">
        <v>824.399548419414</v>
      </c>
      <c r="S9" s="565" t="n">
        <v>122.419973775987</v>
      </c>
      <c r="T9" s="212" t="s">
        <v>132</v>
      </c>
      <c r="U9" s="421" t="s">
        <v>132</v>
      </c>
      <c r="V9" s="421" t="s">
        <v>132</v>
      </c>
      <c r="W9" s="421" t="s">
        <v>132</v>
      </c>
      <c r="X9" s="421" t="s">
        <v>132</v>
      </c>
      <c r="Y9" s="421" t="s">
        <v>121</v>
      </c>
      <c r="Z9" s="693"/>
      <c r="AA9" s="176"/>
    </row>
    <row r="10" customFormat="false" ht="13.5" hidden="false" customHeight="true" outlineLevel="0" collapsed="false">
      <c r="A10" s="601" t="s">
        <v>627</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8" t="n">
        <v>1.1</v>
      </c>
    </row>
    <row r="11" customFormat="false" ht="14.25" hidden="false" customHeight="true" outlineLevel="0" collapsed="false">
      <c r="A11" s="694" t="s">
        <v>628</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64.10325</v>
      </c>
    </row>
    <row r="12" customFormat="false" ht="13.5" hidden="false" customHeight="true" outlineLevel="0" collapsed="false">
      <c r="A12" s="698" t="s">
        <v>629</v>
      </c>
      <c r="B12" s="685" t="n">
        <v>1435.990046</v>
      </c>
      <c r="C12" s="685" t="n">
        <v>7.785</v>
      </c>
      <c r="D12" s="686" t="s">
        <v>250</v>
      </c>
      <c r="E12" s="686" t="s">
        <v>250</v>
      </c>
      <c r="F12" s="685" t="n">
        <v>89.26</v>
      </c>
      <c r="G12" s="686" t="s">
        <v>250</v>
      </c>
      <c r="H12" s="685" t="n">
        <v>187.68</v>
      </c>
      <c r="I12" s="686" t="s">
        <v>250</v>
      </c>
      <c r="J12" s="686" t="s">
        <v>250</v>
      </c>
      <c r="K12" s="685" t="n">
        <v>46.5625</v>
      </c>
      <c r="L12" s="685" t="n">
        <v>0.905</v>
      </c>
      <c r="M12" s="686" t="s">
        <v>250</v>
      </c>
      <c r="N12" s="686" t="s">
        <v>250</v>
      </c>
      <c r="O12" s="685" t="n">
        <v>19150.3949846336</v>
      </c>
      <c r="P12" s="687"/>
      <c r="Q12" s="689"/>
      <c r="R12" s="685" t="n">
        <v>46.972</v>
      </c>
      <c r="S12" s="685" t="n">
        <v>38.462</v>
      </c>
      <c r="T12" s="685" t="n">
        <v>33.272</v>
      </c>
      <c r="U12" s="685" t="n">
        <v>23.733</v>
      </c>
      <c r="V12" s="685" t="n">
        <v>11.75</v>
      </c>
      <c r="W12" s="685" t="n">
        <v>23.965</v>
      </c>
      <c r="X12" s="685" t="n">
        <v>23.45</v>
      </c>
      <c r="Y12" s="685" t="n">
        <v>38.3167536648611</v>
      </c>
      <c r="Z12" s="689"/>
      <c r="AA12" s="699" t="n">
        <v>25.069</v>
      </c>
    </row>
    <row r="13" customFormat="false" ht="12.75" hidden="false" customHeight="true" outlineLevel="0" collapsed="false">
      <c r="A13" s="18" t="s">
        <v>630</v>
      </c>
      <c r="B13" s="685" t="n">
        <v>1435.990046</v>
      </c>
      <c r="C13" s="686" t="s">
        <v>250</v>
      </c>
      <c r="D13" s="686" t="s">
        <v>250</v>
      </c>
      <c r="E13" s="686" t="s">
        <v>250</v>
      </c>
      <c r="F13" s="685" t="n">
        <v>14.49</v>
      </c>
      <c r="G13" s="686" t="s">
        <v>250</v>
      </c>
      <c r="H13" s="686" t="s">
        <v>250</v>
      </c>
      <c r="I13" s="686" t="s">
        <v>250</v>
      </c>
      <c r="J13" s="686" t="s">
        <v>250</v>
      </c>
      <c r="K13" s="685" t="n">
        <v>8</v>
      </c>
      <c r="L13" s="686" t="s">
        <v>250</v>
      </c>
      <c r="M13" s="686" t="s">
        <v>250</v>
      </c>
      <c r="N13" s="686" t="s">
        <v>250</v>
      </c>
      <c r="O13" s="685" t="n">
        <v>15622.2149846336</v>
      </c>
      <c r="P13" s="686"/>
      <c r="Q13" s="693"/>
      <c r="R13" s="685" t="n">
        <v>46.972</v>
      </c>
      <c r="S13" s="685" t="n">
        <v>38.462</v>
      </c>
      <c r="T13" s="685" t="n">
        <v>33.272</v>
      </c>
      <c r="U13" s="685" t="n">
        <v>21.36</v>
      </c>
      <c r="V13" s="686" t="s">
        <v>250</v>
      </c>
      <c r="W13" s="685" t="n">
        <v>2.504</v>
      </c>
      <c r="X13" s="686" t="s">
        <v>250</v>
      </c>
      <c r="Y13" s="685" t="n">
        <v>38.3167536648611</v>
      </c>
      <c r="Z13" s="693"/>
      <c r="AA13" s="699" t="n">
        <v>17.369</v>
      </c>
    </row>
    <row r="14" customFormat="false" ht="12.75" hidden="false" customHeight="true" outlineLevel="0" collapsed="false">
      <c r="A14" s="601" t="s">
        <v>631</v>
      </c>
      <c r="B14" s="685" t="n">
        <v>1435.99004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0</v>
      </c>
      <c r="B15" s="421" t="s">
        <v>250</v>
      </c>
      <c r="C15" s="421" t="s">
        <v>250</v>
      </c>
      <c r="D15" s="421" t="s">
        <v>250</v>
      </c>
      <c r="E15" s="421" t="s">
        <v>250</v>
      </c>
      <c r="F15" s="422" t="n">
        <v>14.49</v>
      </c>
      <c r="G15" s="421" t="s">
        <v>250</v>
      </c>
      <c r="H15" s="421" t="s">
        <v>250</v>
      </c>
      <c r="I15" s="421" t="s">
        <v>250</v>
      </c>
      <c r="J15" s="421" t="s">
        <v>250</v>
      </c>
      <c r="K15" s="422" t="n">
        <v>8</v>
      </c>
      <c r="L15" s="421" t="s">
        <v>250</v>
      </c>
      <c r="M15" s="421" t="s">
        <v>250</v>
      </c>
      <c r="N15" s="421" t="s">
        <v>250</v>
      </c>
      <c r="O15" s="422" t="n">
        <v>15622.2149846336</v>
      </c>
      <c r="P15" s="421"/>
      <c r="Q15" s="693"/>
      <c r="R15" s="422" t="n">
        <v>46.972</v>
      </c>
      <c r="S15" s="422" t="n">
        <v>38.462</v>
      </c>
      <c r="T15" s="422" t="n">
        <v>33.272</v>
      </c>
      <c r="U15" s="422" t="n">
        <v>21.36</v>
      </c>
      <c r="V15" s="421" t="s">
        <v>250</v>
      </c>
      <c r="W15" s="422" t="n">
        <v>2.504</v>
      </c>
      <c r="X15" s="421" t="s">
        <v>250</v>
      </c>
      <c r="Y15" s="422" t="n">
        <v>38.3167536648611</v>
      </c>
      <c r="Z15" s="693"/>
      <c r="AA15" s="701" t="n">
        <v>17.369</v>
      </c>
    </row>
    <row r="16" customFormat="false" ht="12.75" hidden="false" customHeight="true" outlineLevel="0" collapsed="false">
      <c r="A16" s="18" t="s">
        <v>632</v>
      </c>
      <c r="B16" s="421" t="s">
        <v>121</v>
      </c>
      <c r="C16" s="422" t="n">
        <v>4.785</v>
      </c>
      <c r="D16" s="421" t="s">
        <v>121</v>
      </c>
      <c r="E16" s="421" t="s">
        <v>121</v>
      </c>
      <c r="F16" s="422" t="n">
        <v>74.77</v>
      </c>
      <c r="G16" s="421" t="s">
        <v>121</v>
      </c>
      <c r="H16" s="422" t="n">
        <v>102.68</v>
      </c>
      <c r="I16" s="421" t="s">
        <v>121</v>
      </c>
      <c r="J16" s="421" t="s">
        <v>121</v>
      </c>
      <c r="K16" s="422" t="n">
        <v>38.5625</v>
      </c>
      <c r="L16" s="422" t="n">
        <v>0.905</v>
      </c>
      <c r="M16" s="421" t="s">
        <v>121</v>
      </c>
      <c r="N16" s="421" t="s">
        <v>121</v>
      </c>
      <c r="O16" s="421" t="s">
        <v>165</v>
      </c>
      <c r="P16" s="421"/>
      <c r="Q16" s="693"/>
      <c r="R16" s="421" t="s">
        <v>121</v>
      </c>
      <c r="S16" s="421" t="s">
        <v>121</v>
      </c>
      <c r="T16" s="421" t="s">
        <v>121</v>
      </c>
      <c r="U16" s="422" t="n">
        <v>2.373</v>
      </c>
      <c r="V16" s="422" t="n">
        <v>11.75</v>
      </c>
      <c r="W16" s="422" t="n">
        <v>21.461</v>
      </c>
      <c r="X16" s="422" t="n">
        <v>23.45</v>
      </c>
      <c r="Y16" s="421" t="s">
        <v>131</v>
      </c>
      <c r="Z16" s="693"/>
      <c r="AA16" s="701" t="n">
        <v>2</v>
      </c>
    </row>
    <row r="17" customFormat="false" ht="12.75" hidden="false" customHeight="true" outlineLevel="0" collapsed="false">
      <c r="A17" s="18" t="s">
        <v>633</v>
      </c>
      <c r="B17" s="686" t="s">
        <v>121</v>
      </c>
      <c r="C17" s="685" t="n">
        <v>3</v>
      </c>
      <c r="D17" s="686" t="s">
        <v>121</v>
      </c>
      <c r="E17" s="686" t="s">
        <v>121</v>
      </c>
      <c r="F17" s="686" t="s">
        <v>121</v>
      </c>
      <c r="G17" s="686" t="s">
        <v>121</v>
      </c>
      <c r="H17" s="685" t="n">
        <v>85</v>
      </c>
      <c r="I17" s="686" t="s">
        <v>121</v>
      </c>
      <c r="J17" s="686" t="s">
        <v>121</v>
      </c>
      <c r="K17" s="686" t="s">
        <v>121</v>
      </c>
      <c r="L17" s="686" t="s">
        <v>486</v>
      </c>
      <c r="M17" s="686" t="s">
        <v>121</v>
      </c>
      <c r="N17" s="686" t="s">
        <v>121</v>
      </c>
      <c r="O17" s="685" t="n">
        <v>3528.18</v>
      </c>
      <c r="P17" s="686"/>
      <c r="Q17" s="693"/>
      <c r="R17" s="686" t="s">
        <v>121</v>
      </c>
      <c r="S17" s="686" t="s">
        <v>121</v>
      </c>
      <c r="T17" s="686" t="s">
        <v>121</v>
      </c>
      <c r="U17" s="686" t="s">
        <v>121</v>
      </c>
      <c r="V17" s="686" t="s">
        <v>121</v>
      </c>
      <c r="W17" s="686" t="s">
        <v>121</v>
      </c>
      <c r="X17" s="686" t="s">
        <v>121</v>
      </c>
      <c r="Y17" s="686" t="s">
        <v>121</v>
      </c>
      <c r="Z17" s="693"/>
      <c r="AA17" s="699" t="n">
        <v>5.7</v>
      </c>
    </row>
    <row r="18" customFormat="false" ht="13.5" hidden="false" customHeight="true" outlineLevel="0" collapsed="false">
      <c r="A18" s="134" t="s">
        <v>101</v>
      </c>
      <c r="B18" s="421" t="s">
        <v>121</v>
      </c>
      <c r="C18" s="422" t="n">
        <v>3</v>
      </c>
      <c r="D18" s="421" t="s">
        <v>121</v>
      </c>
      <c r="E18" s="421" t="s">
        <v>121</v>
      </c>
      <c r="F18" s="421" t="s">
        <v>121</v>
      </c>
      <c r="G18" s="421" t="s">
        <v>121</v>
      </c>
      <c r="H18" s="422" t="n">
        <v>85</v>
      </c>
      <c r="I18" s="421" t="s">
        <v>121</v>
      </c>
      <c r="J18" s="421" t="s">
        <v>121</v>
      </c>
      <c r="K18" s="421" t="s">
        <v>121</v>
      </c>
      <c r="L18" s="421" t="s">
        <v>486</v>
      </c>
      <c r="M18" s="421" t="s">
        <v>121</v>
      </c>
      <c r="N18" s="421" t="s">
        <v>121</v>
      </c>
      <c r="O18" s="422" t="n">
        <v>3528.18</v>
      </c>
      <c r="P18" s="421"/>
      <c r="Q18" s="702"/>
      <c r="R18" s="421" t="s">
        <v>121</v>
      </c>
      <c r="S18" s="421" t="s">
        <v>121</v>
      </c>
      <c r="T18" s="421" t="s">
        <v>121</v>
      </c>
      <c r="U18" s="421" t="s">
        <v>121</v>
      </c>
      <c r="V18" s="421" t="s">
        <v>121</v>
      </c>
      <c r="W18" s="421" t="s">
        <v>121</v>
      </c>
      <c r="X18" s="421" t="s">
        <v>121</v>
      </c>
      <c r="Y18" s="421" t="s">
        <v>121</v>
      </c>
      <c r="Z18" s="702"/>
      <c r="AA18" s="423" t="n">
        <v>5.7</v>
      </c>
    </row>
    <row r="19" customFormat="false" ht="13.5" hidden="false" customHeight="true" outlineLevel="0" collapsed="false">
      <c r="A19" s="703" t="s">
        <v>634</v>
      </c>
      <c r="B19" s="704" t="n">
        <v>12.0584391781368</v>
      </c>
      <c r="C19" s="704" t="n">
        <v>8.82190457153617</v>
      </c>
      <c r="D19" s="704" t="s">
        <v>120</v>
      </c>
      <c r="E19" s="704" t="n">
        <v>40.8228453306727</v>
      </c>
      <c r="F19" s="704" t="n">
        <v>263.656243297725</v>
      </c>
      <c r="G19" s="704" t="s">
        <v>120</v>
      </c>
      <c r="H19" s="704" t="n">
        <v>7629.22056826953</v>
      </c>
      <c r="I19" s="704" t="n">
        <v>1122.38731899784</v>
      </c>
      <c r="J19" s="704" t="s">
        <v>120</v>
      </c>
      <c r="K19" s="704" t="n">
        <v>220.238385587956</v>
      </c>
      <c r="L19" s="704" t="n">
        <v>16.0941387249796</v>
      </c>
      <c r="M19" s="704" t="s">
        <v>120</v>
      </c>
      <c r="N19" s="704" t="s">
        <v>120</v>
      </c>
      <c r="O19" s="704" t="n">
        <v>4644.14600733806</v>
      </c>
      <c r="P19" s="704"/>
      <c r="Q19" s="705"/>
      <c r="R19" s="704" t="n">
        <v>43.6045079934395</v>
      </c>
      <c r="S19" s="704" t="n">
        <v>72.7677833634395</v>
      </c>
      <c r="T19" s="704" t="n">
        <v>6.931526195</v>
      </c>
      <c r="U19" s="704" t="n">
        <v>0.256339046875</v>
      </c>
      <c r="V19" s="704" t="n">
        <v>0.025287356</v>
      </c>
      <c r="W19" s="704" t="n">
        <v>2.472</v>
      </c>
      <c r="X19" s="704" t="n">
        <v>13.386659264127</v>
      </c>
      <c r="Y19" s="704" t="n">
        <v>357.514357904377</v>
      </c>
      <c r="Z19" s="705"/>
      <c r="AA19" s="706" t="n">
        <v>433.588284040635</v>
      </c>
    </row>
    <row r="20" customFormat="false" ht="25.5" hidden="false" customHeight="true" outlineLevel="0" collapsed="false">
      <c r="A20" s="18" t="s">
        <v>635</v>
      </c>
      <c r="B20" s="422" t="n">
        <v>2.25766069913727</v>
      </c>
      <c r="C20" s="422" t="n">
        <v>8.82190457153617</v>
      </c>
      <c r="D20" s="421" t="s">
        <v>173</v>
      </c>
      <c r="E20" s="421" t="s">
        <v>173</v>
      </c>
      <c r="F20" s="422" t="n">
        <v>263.563993297725</v>
      </c>
      <c r="G20" s="421" t="s">
        <v>173</v>
      </c>
      <c r="H20" s="422" t="n">
        <v>2546.72471507217</v>
      </c>
      <c r="I20" s="422" t="n">
        <v>49.7156734991329</v>
      </c>
      <c r="J20" s="421" t="s">
        <v>173</v>
      </c>
      <c r="K20" s="422" t="n">
        <v>220.238385587956</v>
      </c>
      <c r="L20" s="422" t="n">
        <v>0.858125</v>
      </c>
      <c r="M20" s="421" t="s">
        <v>173</v>
      </c>
      <c r="N20" s="421" t="s">
        <v>173</v>
      </c>
      <c r="O20" s="422" t="n">
        <v>2326.94901356039</v>
      </c>
      <c r="P20" s="421"/>
      <c r="Q20" s="693"/>
      <c r="R20" s="421" t="s">
        <v>173</v>
      </c>
      <c r="S20" s="422" t="n">
        <v>0.16694984</v>
      </c>
      <c r="T20" s="422" t="n">
        <v>6.9014081</v>
      </c>
      <c r="U20" s="421" t="s">
        <v>173</v>
      </c>
      <c r="V20" s="421" t="s">
        <v>173</v>
      </c>
      <c r="W20" s="421" t="s">
        <v>173</v>
      </c>
      <c r="X20" s="421" t="s">
        <v>173</v>
      </c>
      <c r="Y20" s="422" t="n">
        <v>19.3386725</v>
      </c>
      <c r="Z20" s="693"/>
      <c r="AA20" s="701" t="s">
        <v>121</v>
      </c>
    </row>
    <row r="21" customFormat="false" ht="12.75" hidden="false" customHeight="true" outlineLevel="0" collapsed="false">
      <c r="A21" s="18" t="s">
        <v>515</v>
      </c>
      <c r="B21" s="421" t="s">
        <v>385</v>
      </c>
      <c r="C21" s="421" t="s">
        <v>254</v>
      </c>
      <c r="D21" s="421" t="s">
        <v>385</v>
      </c>
      <c r="E21" s="421" t="s">
        <v>385</v>
      </c>
      <c r="F21" s="421" t="s">
        <v>254</v>
      </c>
      <c r="G21" s="421" t="s">
        <v>385</v>
      </c>
      <c r="H21" s="422" t="n">
        <v>2140.85103921486</v>
      </c>
      <c r="I21" s="422" t="n">
        <v>1034.5018658911</v>
      </c>
      <c r="J21" s="421" t="s">
        <v>385</v>
      </c>
      <c r="K21" s="421" t="s">
        <v>254</v>
      </c>
      <c r="L21" s="421" t="s">
        <v>254</v>
      </c>
      <c r="M21" s="421" t="s">
        <v>385</v>
      </c>
      <c r="N21" s="421" t="s">
        <v>385</v>
      </c>
      <c r="O21" s="422" t="n">
        <v>23.59175</v>
      </c>
      <c r="P21" s="421"/>
      <c r="Q21" s="693"/>
      <c r="R21" s="421" t="s">
        <v>132</v>
      </c>
      <c r="S21" s="421" t="s">
        <v>132</v>
      </c>
      <c r="T21" s="421" t="s">
        <v>132</v>
      </c>
      <c r="U21" s="421" t="s">
        <v>132</v>
      </c>
      <c r="V21" s="421" t="s">
        <v>132</v>
      </c>
      <c r="W21" s="421" t="s">
        <v>132</v>
      </c>
      <c r="X21" s="421" t="s">
        <v>132</v>
      </c>
      <c r="Y21" s="421" t="s">
        <v>132</v>
      </c>
      <c r="Z21" s="693"/>
      <c r="AA21" s="701" t="s">
        <v>132</v>
      </c>
    </row>
    <row r="22" customFormat="false" ht="12.75" hidden="false" customHeight="true" outlineLevel="0" collapsed="false">
      <c r="A22" s="18" t="s">
        <v>516</v>
      </c>
      <c r="B22" s="422" t="n">
        <v>3.80144976999949</v>
      </c>
      <c r="C22" s="421" t="s">
        <v>385</v>
      </c>
      <c r="D22" s="421" t="s">
        <v>385</v>
      </c>
      <c r="E22" s="421" t="s">
        <v>385</v>
      </c>
      <c r="F22" s="422" t="n">
        <v>0.09225</v>
      </c>
      <c r="G22" s="421" t="s">
        <v>385</v>
      </c>
      <c r="H22" s="422" t="n">
        <v>0.52275</v>
      </c>
      <c r="I22" s="421" t="s">
        <v>385</v>
      </c>
      <c r="J22" s="421" t="s">
        <v>385</v>
      </c>
      <c r="K22" s="421" t="s">
        <v>385</v>
      </c>
      <c r="L22" s="422" t="n">
        <v>14.4304054049799</v>
      </c>
      <c r="M22" s="421" t="s">
        <v>254</v>
      </c>
      <c r="N22" s="421" t="s">
        <v>385</v>
      </c>
      <c r="O22" s="422" t="n">
        <v>9.91536</v>
      </c>
      <c r="P22" s="421"/>
      <c r="Q22" s="693"/>
      <c r="R22" s="421" t="s">
        <v>385</v>
      </c>
      <c r="S22" s="421" t="s">
        <v>385</v>
      </c>
      <c r="T22" s="421" t="s">
        <v>385</v>
      </c>
      <c r="U22" s="422" t="n">
        <v>0.256339046875</v>
      </c>
      <c r="V22" s="421" t="s">
        <v>385</v>
      </c>
      <c r="W22" s="421" t="s">
        <v>385</v>
      </c>
      <c r="X22" s="421" t="s">
        <v>385</v>
      </c>
      <c r="Y22" s="422" t="n">
        <v>1.8816</v>
      </c>
      <c r="Z22" s="693"/>
      <c r="AA22" s="701" t="s">
        <v>132</v>
      </c>
    </row>
    <row r="23" customFormat="false" ht="12.75" hidden="false" customHeight="true" outlineLevel="0" collapsed="false">
      <c r="A23" s="18" t="s">
        <v>636</v>
      </c>
      <c r="B23" s="421" t="s">
        <v>385</v>
      </c>
      <c r="C23" s="421" t="s">
        <v>385</v>
      </c>
      <c r="D23" s="421" t="s">
        <v>385</v>
      </c>
      <c r="E23" s="421" t="s">
        <v>385</v>
      </c>
      <c r="F23" s="421" t="s">
        <v>385</v>
      </c>
      <c r="G23" s="421" t="s">
        <v>385</v>
      </c>
      <c r="H23" s="422" t="n">
        <v>2940.9420639825</v>
      </c>
      <c r="I23" s="422" t="n">
        <v>38.1697796076033</v>
      </c>
      <c r="J23" s="421" t="s">
        <v>385</v>
      </c>
      <c r="K23" s="421" t="s">
        <v>385</v>
      </c>
      <c r="L23" s="422" t="n">
        <v>0.805608319999663</v>
      </c>
      <c r="M23" s="421" t="s">
        <v>385</v>
      </c>
      <c r="N23" s="421" t="s">
        <v>385</v>
      </c>
      <c r="O23" s="422" t="n">
        <v>1406.24477379685</v>
      </c>
      <c r="P23" s="421"/>
      <c r="Q23" s="693"/>
      <c r="R23" s="421" t="s">
        <v>132</v>
      </c>
      <c r="S23" s="421" t="s">
        <v>132</v>
      </c>
      <c r="T23" s="421" t="s">
        <v>637</v>
      </c>
      <c r="U23" s="421" t="s">
        <v>132</v>
      </c>
      <c r="V23" s="421" t="s">
        <v>132</v>
      </c>
      <c r="W23" s="421" t="s">
        <v>132</v>
      </c>
      <c r="X23" s="421" t="s">
        <v>132</v>
      </c>
      <c r="Y23" s="421" t="s">
        <v>132</v>
      </c>
      <c r="Z23" s="693"/>
      <c r="AA23" s="701" t="s">
        <v>132</v>
      </c>
    </row>
    <row r="24" customFormat="false" ht="12.75" hidden="false" customHeight="true" outlineLevel="0" collapsed="false">
      <c r="A24" s="18" t="s">
        <v>519</v>
      </c>
      <c r="B24" s="421" t="s">
        <v>191</v>
      </c>
      <c r="C24" s="421" t="s">
        <v>191</v>
      </c>
      <c r="D24" s="421" t="s">
        <v>191</v>
      </c>
      <c r="E24" s="422" t="n">
        <v>40.8228453306727</v>
      </c>
      <c r="F24" s="421" t="s">
        <v>191</v>
      </c>
      <c r="G24" s="421" t="s">
        <v>191</v>
      </c>
      <c r="H24" s="421" t="s">
        <v>191</v>
      </c>
      <c r="I24" s="421" t="s">
        <v>191</v>
      </c>
      <c r="J24" s="421" t="s">
        <v>191</v>
      </c>
      <c r="K24" s="421" t="s">
        <v>191</v>
      </c>
      <c r="L24" s="421" t="s">
        <v>191</v>
      </c>
      <c r="M24" s="421" t="s">
        <v>191</v>
      </c>
      <c r="N24" s="421" t="s">
        <v>191</v>
      </c>
      <c r="O24" s="421" t="s">
        <v>254</v>
      </c>
      <c r="P24" s="421"/>
      <c r="Q24" s="693"/>
      <c r="R24" s="421" t="s">
        <v>191</v>
      </c>
      <c r="S24" s="421" t="s">
        <v>191</v>
      </c>
      <c r="T24" s="421" t="s">
        <v>191</v>
      </c>
      <c r="U24" s="421" t="s">
        <v>191</v>
      </c>
      <c r="V24" s="421" t="s">
        <v>191</v>
      </c>
      <c r="W24" s="421" t="s">
        <v>191</v>
      </c>
      <c r="X24" s="421" t="s">
        <v>191</v>
      </c>
      <c r="Y24" s="421" t="s">
        <v>191</v>
      </c>
      <c r="Z24" s="693"/>
      <c r="AA24" s="701" t="s">
        <v>132</v>
      </c>
    </row>
    <row r="25" customFormat="false" ht="12.75" hidden="false" customHeight="true" outlineLevel="0" collapsed="false">
      <c r="A25" s="18" t="s">
        <v>638</v>
      </c>
      <c r="B25" s="421" t="s">
        <v>132</v>
      </c>
      <c r="C25" s="421" t="s">
        <v>132</v>
      </c>
      <c r="D25" s="421" t="s">
        <v>132</v>
      </c>
      <c r="E25" s="421" t="s">
        <v>132</v>
      </c>
      <c r="F25" s="421" t="s">
        <v>132</v>
      </c>
      <c r="G25" s="421" t="s">
        <v>132</v>
      </c>
      <c r="H25" s="421" t="s">
        <v>132</v>
      </c>
      <c r="I25" s="421" t="s">
        <v>132</v>
      </c>
      <c r="J25" s="421" t="s">
        <v>132</v>
      </c>
      <c r="K25" s="421" t="s">
        <v>132</v>
      </c>
      <c r="L25" s="421" t="s">
        <v>132</v>
      </c>
      <c r="M25" s="421" t="s">
        <v>132</v>
      </c>
      <c r="N25" s="421" t="s">
        <v>132</v>
      </c>
      <c r="O25" s="421" t="s">
        <v>132</v>
      </c>
      <c r="P25" s="421"/>
      <c r="Q25" s="693"/>
      <c r="R25" s="421" t="s">
        <v>132</v>
      </c>
      <c r="S25" s="421" t="s">
        <v>132</v>
      </c>
      <c r="T25" s="421" t="s">
        <v>132</v>
      </c>
      <c r="U25" s="421" t="s">
        <v>132</v>
      </c>
      <c r="V25" s="421" t="s">
        <v>132</v>
      </c>
      <c r="W25" s="421" t="s">
        <v>132</v>
      </c>
      <c r="X25" s="421" t="s">
        <v>132</v>
      </c>
      <c r="Y25" s="421" t="s">
        <v>132</v>
      </c>
      <c r="Z25" s="693"/>
      <c r="AA25" s="701" t="s">
        <v>132</v>
      </c>
    </row>
    <row r="26" customFormat="false" ht="13.5" hidden="false" customHeight="true" outlineLevel="0" collapsed="false">
      <c r="A26" s="18" t="s">
        <v>522</v>
      </c>
      <c r="B26" s="422" t="n">
        <v>5.999328709</v>
      </c>
      <c r="C26" s="421" t="s">
        <v>254</v>
      </c>
      <c r="D26" s="421" t="s">
        <v>385</v>
      </c>
      <c r="E26" s="421" t="s">
        <v>385</v>
      </c>
      <c r="F26" s="421" t="s">
        <v>254</v>
      </c>
      <c r="G26" s="421" t="s">
        <v>385</v>
      </c>
      <c r="H26" s="422" t="n">
        <v>0.18</v>
      </c>
      <c r="I26" s="421" t="s">
        <v>385</v>
      </c>
      <c r="J26" s="421" t="s">
        <v>385</v>
      </c>
      <c r="K26" s="421" t="s">
        <v>385</v>
      </c>
      <c r="L26" s="421" t="s">
        <v>385</v>
      </c>
      <c r="M26" s="421" t="s">
        <v>385</v>
      </c>
      <c r="N26" s="421" t="s">
        <v>385</v>
      </c>
      <c r="O26" s="422" t="n">
        <v>9.43488</v>
      </c>
      <c r="P26" s="421"/>
      <c r="Q26" s="693"/>
      <c r="R26" s="422" t="n">
        <v>43.6045079934395</v>
      </c>
      <c r="S26" s="422" t="n">
        <v>72.6008335234395</v>
      </c>
      <c r="T26" s="422" t="n">
        <v>0.030118095</v>
      </c>
      <c r="U26" s="421" t="s">
        <v>254</v>
      </c>
      <c r="V26" s="422" t="n">
        <v>0.025287356</v>
      </c>
      <c r="W26" s="421" t="s">
        <v>173</v>
      </c>
      <c r="X26" s="421" t="s">
        <v>173</v>
      </c>
      <c r="Y26" s="422" t="n">
        <v>96.48288</v>
      </c>
      <c r="Z26" s="693"/>
      <c r="AA26" s="701" t="n">
        <v>33.47667805</v>
      </c>
    </row>
    <row r="27" customFormat="false" ht="12.75" hidden="false" customHeight="true" outlineLevel="0" collapsed="false">
      <c r="A27" s="18" t="s">
        <v>523</v>
      </c>
      <c r="B27" s="693" t="s">
        <v>173</v>
      </c>
      <c r="C27" s="693" t="s">
        <v>173</v>
      </c>
      <c r="D27" s="693" t="s">
        <v>173</v>
      </c>
      <c r="E27" s="693" t="s">
        <v>173</v>
      </c>
      <c r="F27" s="693" t="s">
        <v>173</v>
      </c>
      <c r="G27" s="693" t="s">
        <v>173</v>
      </c>
      <c r="H27" s="693" t="s">
        <v>173</v>
      </c>
      <c r="I27" s="693" t="s">
        <v>173</v>
      </c>
      <c r="J27" s="693" t="s">
        <v>173</v>
      </c>
      <c r="K27" s="693" t="s">
        <v>173</v>
      </c>
      <c r="L27" s="693" t="s">
        <v>173</v>
      </c>
      <c r="M27" s="693" t="s">
        <v>173</v>
      </c>
      <c r="N27" s="693" t="s">
        <v>173</v>
      </c>
      <c r="O27" s="693" t="s">
        <v>173</v>
      </c>
      <c r="P27" s="693"/>
      <c r="Q27" s="693"/>
      <c r="R27" s="693" t="s">
        <v>173</v>
      </c>
      <c r="S27" s="693" t="s">
        <v>173</v>
      </c>
      <c r="T27" s="693" t="s">
        <v>173</v>
      </c>
      <c r="U27" s="693" t="s">
        <v>173</v>
      </c>
      <c r="V27" s="693" t="s">
        <v>173</v>
      </c>
      <c r="W27" s="693" t="s">
        <v>173</v>
      </c>
      <c r="X27" s="693" t="s">
        <v>173</v>
      </c>
      <c r="Y27" s="693" t="s">
        <v>173</v>
      </c>
      <c r="Z27" s="693"/>
      <c r="AA27" s="701" t="n">
        <v>133.016597751469</v>
      </c>
    </row>
    <row r="28" customFormat="false" ht="12.75" hidden="false" customHeight="true" outlineLevel="0" collapsed="false">
      <c r="A28" s="18" t="s">
        <v>639</v>
      </c>
      <c r="B28" s="686" t="s">
        <v>250</v>
      </c>
      <c r="C28" s="686" t="s">
        <v>250</v>
      </c>
      <c r="D28" s="686" t="s">
        <v>250</v>
      </c>
      <c r="E28" s="686" t="s">
        <v>640</v>
      </c>
      <c r="F28" s="686" t="s">
        <v>250</v>
      </c>
      <c r="G28" s="686" t="s">
        <v>250</v>
      </c>
      <c r="H28" s="686" t="s">
        <v>250</v>
      </c>
      <c r="I28" s="686" t="s">
        <v>250</v>
      </c>
      <c r="J28" s="686" t="s">
        <v>250</v>
      </c>
      <c r="K28" s="686" t="s">
        <v>250</v>
      </c>
      <c r="L28" s="686" t="s">
        <v>250</v>
      </c>
      <c r="M28" s="686" t="s">
        <v>250</v>
      </c>
      <c r="N28" s="686" t="s">
        <v>250</v>
      </c>
      <c r="O28" s="685" t="n">
        <v>868.010229980816</v>
      </c>
      <c r="P28" s="686"/>
      <c r="Q28" s="693"/>
      <c r="R28" s="686" t="s">
        <v>250</v>
      </c>
      <c r="S28" s="686" t="s">
        <v>250</v>
      </c>
      <c r="T28" s="686" t="s">
        <v>640</v>
      </c>
      <c r="U28" s="686" t="s">
        <v>250</v>
      </c>
      <c r="V28" s="686" t="s">
        <v>250</v>
      </c>
      <c r="W28" s="685" t="n">
        <v>2.472</v>
      </c>
      <c r="X28" s="685" t="n">
        <v>13.386659264127</v>
      </c>
      <c r="Y28" s="685" t="n">
        <v>239.811205404377</v>
      </c>
      <c r="Z28" s="693"/>
      <c r="AA28" s="699" t="n">
        <v>267.095008239166</v>
      </c>
    </row>
    <row r="29" customFormat="false" ht="12.75" hidden="false" customHeight="true" outlineLevel="0" collapsed="false">
      <c r="A29" s="134" t="s">
        <v>101</v>
      </c>
      <c r="B29" s="421" t="s">
        <v>173</v>
      </c>
      <c r="C29" s="421" t="s">
        <v>173</v>
      </c>
      <c r="D29" s="421" t="s">
        <v>173</v>
      </c>
      <c r="E29" s="421" t="s">
        <v>641</v>
      </c>
      <c r="F29" s="421" t="s">
        <v>173</v>
      </c>
      <c r="G29" s="421" t="s">
        <v>173</v>
      </c>
      <c r="H29" s="421" t="s">
        <v>173</v>
      </c>
      <c r="I29" s="421" t="s">
        <v>173</v>
      </c>
      <c r="J29" s="421" t="s">
        <v>173</v>
      </c>
      <c r="K29" s="421" t="s">
        <v>173</v>
      </c>
      <c r="L29" s="421" t="s">
        <v>173</v>
      </c>
      <c r="M29" s="421" t="s">
        <v>173</v>
      </c>
      <c r="N29" s="421" t="s">
        <v>173</v>
      </c>
      <c r="O29" s="422" t="n">
        <v>868.010229980816</v>
      </c>
      <c r="P29" s="421"/>
      <c r="Q29" s="702"/>
      <c r="R29" s="421" t="s">
        <v>173</v>
      </c>
      <c r="S29" s="421" t="s">
        <v>173</v>
      </c>
      <c r="T29" s="421" t="s">
        <v>641</v>
      </c>
      <c r="U29" s="421" t="s">
        <v>173</v>
      </c>
      <c r="V29" s="421" t="s">
        <v>173</v>
      </c>
      <c r="W29" s="422" t="n">
        <v>2.472</v>
      </c>
      <c r="X29" s="422" t="n">
        <v>13.386659264127</v>
      </c>
      <c r="Y29" s="422" t="n">
        <v>239.811205404377</v>
      </c>
      <c r="Z29" s="702"/>
      <c r="AA29" s="423" t="n">
        <v>267.095008239166</v>
      </c>
    </row>
    <row r="30" customFormat="false" ht="13.5" hidden="false" customHeight="true" outlineLevel="0" collapsed="false">
      <c r="A30" s="707" t="s">
        <v>642</v>
      </c>
      <c r="B30" s="704" t="s">
        <v>121</v>
      </c>
      <c r="C30" s="704" t="s">
        <v>121</v>
      </c>
      <c r="D30" s="704" t="s">
        <v>121</v>
      </c>
      <c r="E30" s="704" t="s">
        <v>121</v>
      </c>
      <c r="F30" s="704" t="s">
        <v>121</v>
      </c>
      <c r="G30" s="704" t="s">
        <v>121</v>
      </c>
      <c r="H30" s="704" t="s">
        <v>121</v>
      </c>
      <c r="I30" s="704" t="s">
        <v>121</v>
      </c>
      <c r="J30" s="704" t="s">
        <v>121</v>
      </c>
      <c r="K30" s="704" t="s">
        <v>121</v>
      </c>
      <c r="L30" s="704" t="s">
        <v>121</v>
      </c>
      <c r="M30" s="704" t="s">
        <v>121</v>
      </c>
      <c r="N30" s="704" t="s">
        <v>121</v>
      </c>
      <c r="O30" s="704" t="s">
        <v>121</v>
      </c>
      <c r="P30" s="704"/>
      <c r="Q30" s="705"/>
      <c r="R30" s="704" t="s">
        <v>121</v>
      </c>
      <c r="S30" s="704" t="s">
        <v>121</v>
      </c>
      <c r="T30" s="704" t="s">
        <v>121</v>
      </c>
      <c r="U30" s="704" t="s">
        <v>121</v>
      </c>
      <c r="V30" s="704" t="s">
        <v>121</v>
      </c>
      <c r="W30" s="704" t="s">
        <v>121</v>
      </c>
      <c r="X30" s="704" t="s">
        <v>121</v>
      </c>
      <c r="Y30" s="704" t="s">
        <v>121</v>
      </c>
      <c r="Z30" s="705"/>
      <c r="AA30" s="706" t="n">
        <v>29</v>
      </c>
    </row>
    <row r="31" customFormat="false" ht="12.75" hidden="false" customHeight="true" outlineLevel="0" collapsed="false">
      <c r="A31" s="134" t="s">
        <v>101</v>
      </c>
      <c r="B31" s="421" t="s">
        <v>121</v>
      </c>
      <c r="C31" s="421" t="s">
        <v>121</v>
      </c>
      <c r="D31" s="421" t="s">
        <v>121</v>
      </c>
      <c r="E31" s="421" t="s">
        <v>121</v>
      </c>
      <c r="F31" s="421" t="s">
        <v>121</v>
      </c>
      <c r="G31" s="421" t="s">
        <v>121</v>
      </c>
      <c r="H31" s="421" t="s">
        <v>121</v>
      </c>
      <c r="I31" s="421" t="s">
        <v>121</v>
      </c>
      <c r="J31" s="421" t="s">
        <v>121</v>
      </c>
      <c r="K31" s="421" t="s">
        <v>121</v>
      </c>
      <c r="L31" s="421" t="s">
        <v>121</v>
      </c>
      <c r="M31" s="421" t="s">
        <v>121</v>
      </c>
      <c r="N31" s="421" t="s">
        <v>121</v>
      </c>
      <c r="O31" s="421" t="s">
        <v>121</v>
      </c>
      <c r="P31" s="421"/>
      <c r="Q31" s="702"/>
      <c r="R31" s="421" t="s">
        <v>121</v>
      </c>
      <c r="S31" s="421" t="s">
        <v>121</v>
      </c>
      <c r="T31" s="421" t="s">
        <v>121</v>
      </c>
      <c r="U31" s="421" t="s">
        <v>121</v>
      </c>
      <c r="V31" s="421" t="s">
        <v>121</v>
      </c>
      <c r="W31" s="421" t="s">
        <v>121</v>
      </c>
      <c r="X31" s="421" t="s">
        <v>121</v>
      </c>
      <c r="Y31" s="421" t="s">
        <v>121</v>
      </c>
      <c r="Z31" s="702"/>
      <c r="AA31" s="423" t="n">
        <v>2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3</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4</v>
      </c>
      <c r="B34" s="182"/>
      <c r="C34" s="182"/>
      <c r="D34" s="182"/>
      <c r="E34" s="182"/>
      <c r="F34" s="182"/>
      <c r="G34" s="182"/>
      <c r="H34" s="182"/>
      <c r="I34" s="182"/>
      <c r="J34" s="182"/>
      <c r="K34" s="182"/>
      <c r="L34" s="182"/>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4" min="20" style="3" width="9.85"/>
    <col collapsed="false" customWidth="true" hidden="false" outlineLevel="0" max="26" min="25" style="3" width="9.7"/>
    <col collapsed="false" customWidth="true" hidden="false" outlineLevel="0" max="27" min="27" style="3" width="11.56"/>
    <col collapsed="false" customWidth="false" hidden="false" outlineLevel="0" max="257" min="28" style="3" width="7.99"/>
  </cols>
  <sheetData>
    <row r="1" customFormat="false" ht="17.25" hidden="false" customHeight="true" outlineLevel="0" collapsed="false">
      <c r="A1" s="651" t="s">
        <v>596</v>
      </c>
      <c r="AB1" s="113" t="s">
        <v>75</v>
      </c>
    </row>
    <row r="2" customFormat="false" ht="15.75" hidden="false" customHeight="true" outlineLevel="0" collapsed="false">
      <c r="A2" s="651" t="s">
        <v>108</v>
      </c>
      <c r="AB2" s="113" t="s">
        <v>77</v>
      </c>
    </row>
    <row r="3" customFormat="false" ht="15.75" hidden="false" customHeight="true" outlineLevel="0" collapsed="false">
      <c r="A3" s="676"/>
      <c r="AA3" s="113"/>
      <c r="AB3" s="113" t="s">
        <v>78</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5</v>
      </c>
      <c r="B5" s="680" t="s">
        <v>597</v>
      </c>
      <c r="C5" s="680" t="s">
        <v>598</v>
      </c>
      <c r="D5" s="680" t="s">
        <v>599</v>
      </c>
      <c r="E5" s="680" t="s">
        <v>600</v>
      </c>
      <c r="F5" s="680" t="s">
        <v>601</v>
      </c>
      <c r="G5" s="680" t="s">
        <v>602</v>
      </c>
      <c r="H5" s="680" t="s">
        <v>603</v>
      </c>
      <c r="I5" s="680" t="s">
        <v>604</v>
      </c>
      <c r="J5" s="680" t="s">
        <v>605</v>
      </c>
      <c r="K5" s="680" t="s">
        <v>606</v>
      </c>
      <c r="L5" s="680" t="s">
        <v>607</v>
      </c>
      <c r="M5" s="680" t="s">
        <v>608</v>
      </c>
      <c r="N5" s="680" t="s">
        <v>609</v>
      </c>
      <c r="O5" s="681" t="s">
        <v>646</v>
      </c>
      <c r="P5" s="681" t="s">
        <v>611</v>
      </c>
      <c r="Q5" s="680" t="s">
        <v>612</v>
      </c>
      <c r="R5" s="680" t="s">
        <v>613</v>
      </c>
      <c r="S5" s="680" t="s">
        <v>614</v>
      </c>
      <c r="T5" s="680" t="s">
        <v>647</v>
      </c>
      <c r="U5" s="680" t="s">
        <v>616</v>
      </c>
      <c r="V5" s="680" t="s">
        <v>617</v>
      </c>
      <c r="W5" s="680" t="s">
        <v>618</v>
      </c>
      <c r="X5" s="680" t="s">
        <v>619</v>
      </c>
      <c r="Y5" s="681" t="s">
        <v>648</v>
      </c>
      <c r="Z5" s="680" t="s">
        <v>621</v>
      </c>
      <c r="AA5" s="682" t="s">
        <v>469</v>
      </c>
    </row>
    <row r="6" customFormat="false" ht="47.25" hidden="false" customHeight="true" outlineLevel="0" collapsed="false">
      <c r="A6" s="679"/>
      <c r="B6" s="545" t="s">
        <v>622</v>
      </c>
      <c r="C6" s="545"/>
      <c r="D6" s="545"/>
      <c r="E6" s="545"/>
      <c r="F6" s="545"/>
      <c r="G6" s="545"/>
      <c r="H6" s="545"/>
      <c r="I6" s="545"/>
      <c r="J6" s="545"/>
      <c r="K6" s="545"/>
      <c r="L6" s="545"/>
      <c r="M6" s="545"/>
      <c r="N6" s="545"/>
      <c r="O6" s="683" t="s">
        <v>623</v>
      </c>
      <c r="P6" s="683" t="s">
        <v>623</v>
      </c>
      <c r="Q6" s="709" t="s">
        <v>623</v>
      </c>
      <c r="R6" s="710" t="s">
        <v>622</v>
      </c>
      <c r="S6" s="710"/>
      <c r="T6" s="710"/>
      <c r="U6" s="710"/>
      <c r="V6" s="710"/>
      <c r="W6" s="710"/>
      <c r="X6" s="710"/>
      <c r="Y6" s="683" t="s">
        <v>623</v>
      </c>
      <c r="Z6" s="683" t="s">
        <v>623</v>
      </c>
      <c r="AA6" s="546" t="s">
        <v>622</v>
      </c>
    </row>
    <row r="7" customFormat="false" ht="27.75" hidden="false" customHeight="true" outlineLevel="0" collapsed="false">
      <c r="A7" s="711" t="s">
        <v>649</v>
      </c>
      <c r="B7" s="686" t="s">
        <v>247</v>
      </c>
      <c r="C7" s="686" t="s">
        <v>247</v>
      </c>
      <c r="D7" s="686" t="s">
        <v>247</v>
      </c>
      <c r="E7" s="686" t="s">
        <v>247</v>
      </c>
      <c r="F7" s="686" t="s">
        <v>247</v>
      </c>
      <c r="G7" s="686" t="s">
        <v>247</v>
      </c>
      <c r="H7" s="686" t="s">
        <v>247</v>
      </c>
      <c r="I7" s="686" t="s">
        <v>247</v>
      </c>
      <c r="J7" s="686" t="s">
        <v>247</v>
      </c>
      <c r="K7" s="686" t="s">
        <v>247</v>
      </c>
      <c r="L7" s="686" t="s">
        <v>247</v>
      </c>
      <c r="M7" s="686" t="s">
        <v>247</v>
      </c>
      <c r="N7" s="686" t="s">
        <v>247</v>
      </c>
      <c r="O7" s="685" t="n">
        <v>40854.9411529068</v>
      </c>
      <c r="P7" s="687"/>
      <c r="Q7" s="591"/>
      <c r="R7" s="686" t="s">
        <v>247</v>
      </c>
      <c r="S7" s="686" t="s">
        <v>247</v>
      </c>
      <c r="T7" s="686" t="s">
        <v>247</v>
      </c>
      <c r="U7" s="686" t="s">
        <v>247</v>
      </c>
      <c r="V7" s="686" t="s">
        <v>247</v>
      </c>
      <c r="W7" s="686" t="s">
        <v>247</v>
      </c>
      <c r="X7" s="686" t="s">
        <v>247</v>
      </c>
      <c r="Y7" s="685" t="n">
        <v>825.391398315387</v>
      </c>
      <c r="Z7" s="591"/>
      <c r="AA7" s="688" t="n">
        <v>698282.252816824</v>
      </c>
    </row>
    <row r="8" customFormat="false" ht="13.5" hidden="false" customHeight="true" outlineLevel="0" collapsed="false">
      <c r="A8" s="712" t="s">
        <v>650</v>
      </c>
      <c r="B8" s="421" t="s">
        <v>247</v>
      </c>
      <c r="C8" s="421" t="s">
        <v>247</v>
      </c>
      <c r="D8" s="421" t="s">
        <v>247</v>
      </c>
      <c r="E8" s="421" t="s">
        <v>247</v>
      </c>
      <c r="F8" s="421" t="s">
        <v>247</v>
      </c>
      <c r="G8" s="421" t="s">
        <v>247</v>
      </c>
      <c r="H8" s="421" t="s">
        <v>247</v>
      </c>
      <c r="I8" s="421" t="s">
        <v>247</v>
      </c>
      <c r="J8" s="421" t="s">
        <v>247</v>
      </c>
      <c r="K8" s="421" t="s">
        <v>247</v>
      </c>
      <c r="L8" s="421" t="s">
        <v>247</v>
      </c>
      <c r="M8" s="421" t="s">
        <v>247</v>
      </c>
      <c r="N8" s="421" t="s">
        <v>247</v>
      </c>
      <c r="O8" s="421" t="s">
        <v>247</v>
      </c>
      <c r="P8" s="421"/>
      <c r="Q8" s="693"/>
      <c r="R8" s="421" t="s">
        <v>247</v>
      </c>
      <c r="S8" s="421" t="s">
        <v>247</v>
      </c>
      <c r="T8" s="421" t="s">
        <v>247</v>
      </c>
      <c r="U8" s="421" t="s">
        <v>247</v>
      </c>
      <c r="V8" s="421" t="s">
        <v>247</v>
      </c>
      <c r="W8" s="421" t="s">
        <v>247</v>
      </c>
      <c r="X8" s="421" t="s">
        <v>247</v>
      </c>
      <c r="Y8" s="421" t="s">
        <v>247</v>
      </c>
      <c r="Z8" s="693"/>
      <c r="AA8" s="701" t="s">
        <v>247</v>
      </c>
    </row>
    <row r="9" customFormat="false" ht="12.75" hidden="false" customHeight="true" outlineLevel="0" collapsed="false">
      <c r="A9" s="712" t="s">
        <v>651</v>
      </c>
      <c r="B9" s="686" t="s">
        <v>247</v>
      </c>
      <c r="C9" s="686" t="s">
        <v>247</v>
      </c>
      <c r="D9" s="686" t="s">
        <v>247</v>
      </c>
      <c r="E9" s="686" t="s">
        <v>247</v>
      </c>
      <c r="F9" s="686" t="s">
        <v>247</v>
      </c>
      <c r="G9" s="686" t="s">
        <v>247</v>
      </c>
      <c r="H9" s="686" t="s">
        <v>247</v>
      </c>
      <c r="I9" s="686" t="s">
        <v>247</v>
      </c>
      <c r="J9" s="686" t="s">
        <v>247</v>
      </c>
      <c r="K9" s="686" t="s">
        <v>247</v>
      </c>
      <c r="L9" s="686" t="s">
        <v>247</v>
      </c>
      <c r="M9" s="686" t="s">
        <v>247</v>
      </c>
      <c r="N9" s="686" t="s">
        <v>247</v>
      </c>
      <c r="O9" s="686" t="s">
        <v>247</v>
      </c>
      <c r="P9" s="686"/>
      <c r="Q9" s="693"/>
      <c r="R9" s="686" t="s">
        <v>247</v>
      </c>
      <c r="S9" s="686" t="s">
        <v>247</v>
      </c>
      <c r="T9" s="686" t="s">
        <v>247</v>
      </c>
      <c r="U9" s="686" t="s">
        <v>247</v>
      </c>
      <c r="V9" s="686" t="s">
        <v>247</v>
      </c>
      <c r="W9" s="686" t="s">
        <v>247</v>
      </c>
      <c r="X9" s="686" t="s">
        <v>247</v>
      </c>
      <c r="Y9" s="686" t="s">
        <v>247</v>
      </c>
      <c r="Z9" s="693"/>
      <c r="AA9" s="699" t="s">
        <v>247</v>
      </c>
    </row>
    <row r="10" customFormat="false" ht="12.75" hidden="false" customHeight="true" outlineLevel="0" collapsed="false">
      <c r="A10" s="713" t="s">
        <v>652</v>
      </c>
      <c r="B10" s="421" t="s">
        <v>247</v>
      </c>
      <c r="C10" s="421" t="s">
        <v>247</v>
      </c>
      <c r="D10" s="421" t="s">
        <v>247</v>
      </c>
      <c r="E10" s="421" t="s">
        <v>247</v>
      </c>
      <c r="F10" s="421" t="s">
        <v>247</v>
      </c>
      <c r="G10" s="421" t="s">
        <v>247</v>
      </c>
      <c r="H10" s="421" t="s">
        <v>247</v>
      </c>
      <c r="I10" s="421" t="s">
        <v>247</v>
      </c>
      <c r="J10" s="421" t="s">
        <v>247</v>
      </c>
      <c r="K10" s="421" t="s">
        <v>247</v>
      </c>
      <c r="L10" s="421" t="s">
        <v>247</v>
      </c>
      <c r="M10" s="421" t="s">
        <v>247</v>
      </c>
      <c r="N10" s="421" t="s">
        <v>247</v>
      </c>
      <c r="O10" s="421" t="s">
        <v>247</v>
      </c>
      <c r="P10" s="421"/>
      <c r="Q10" s="693"/>
      <c r="R10" s="421" t="s">
        <v>247</v>
      </c>
      <c r="S10" s="421" t="s">
        <v>247</v>
      </c>
      <c r="T10" s="421" t="s">
        <v>247</v>
      </c>
      <c r="U10" s="421" t="s">
        <v>247</v>
      </c>
      <c r="V10" s="421" t="s">
        <v>247</v>
      </c>
      <c r="W10" s="421" t="s">
        <v>247</v>
      </c>
      <c r="X10" s="421" t="s">
        <v>247</v>
      </c>
      <c r="Y10" s="421" t="s">
        <v>247</v>
      </c>
      <c r="Z10" s="693"/>
      <c r="AA10" s="701" t="s">
        <v>247</v>
      </c>
    </row>
    <row r="11" customFormat="false" ht="13.5" hidden="false" customHeight="true" outlineLevel="0" collapsed="false">
      <c r="A11" s="713" t="s">
        <v>653</v>
      </c>
      <c r="B11" s="421" t="s">
        <v>247</v>
      </c>
      <c r="C11" s="421" t="s">
        <v>247</v>
      </c>
      <c r="D11" s="421" t="s">
        <v>247</v>
      </c>
      <c r="E11" s="421" t="s">
        <v>247</v>
      </c>
      <c r="F11" s="421" t="s">
        <v>247</v>
      </c>
      <c r="G11" s="421" t="s">
        <v>247</v>
      </c>
      <c r="H11" s="421" t="s">
        <v>247</v>
      </c>
      <c r="I11" s="421" t="s">
        <v>247</v>
      </c>
      <c r="J11" s="421" t="s">
        <v>247</v>
      </c>
      <c r="K11" s="421" t="s">
        <v>247</v>
      </c>
      <c r="L11" s="421" t="s">
        <v>247</v>
      </c>
      <c r="M11" s="421" t="s">
        <v>247</v>
      </c>
      <c r="N11" s="421" t="s">
        <v>247</v>
      </c>
      <c r="O11" s="421" t="s">
        <v>247</v>
      </c>
      <c r="P11" s="421"/>
      <c r="Q11" s="693"/>
      <c r="R11" s="421" t="s">
        <v>247</v>
      </c>
      <c r="S11" s="421" t="s">
        <v>247</v>
      </c>
      <c r="T11" s="421" t="s">
        <v>247</v>
      </c>
      <c r="U11" s="421" t="s">
        <v>247</v>
      </c>
      <c r="V11" s="421" t="s">
        <v>247</v>
      </c>
      <c r="W11" s="421" t="s">
        <v>247</v>
      </c>
      <c r="X11" s="421" t="s">
        <v>247</v>
      </c>
      <c r="Y11" s="421" t="s">
        <v>247</v>
      </c>
      <c r="Z11" s="693"/>
      <c r="AA11" s="701" t="s">
        <v>247</v>
      </c>
    </row>
    <row r="12" customFormat="false" ht="12.75" hidden="false" customHeight="true" outlineLevel="0" collapsed="false">
      <c r="A12" s="712" t="s">
        <v>654</v>
      </c>
      <c r="B12" s="686" t="s">
        <v>247</v>
      </c>
      <c r="C12" s="686" t="s">
        <v>247</v>
      </c>
      <c r="D12" s="686" t="s">
        <v>247</v>
      </c>
      <c r="E12" s="686" t="s">
        <v>247</v>
      </c>
      <c r="F12" s="686" t="s">
        <v>247</v>
      </c>
      <c r="G12" s="686" t="s">
        <v>247</v>
      </c>
      <c r="H12" s="686" t="s">
        <v>247</v>
      </c>
      <c r="I12" s="686" t="s">
        <v>247</v>
      </c>
      <c r="J12" s="686" t="s">
        <v>247</v>
      </c>
      <c r="K12" s="686" t="s">
        <v>247</v>
      </c>
      <c r="L12" s="686" t="s">
        <v>247</v>
      </c>
      <c r="M12" s="686" t="s">
        <v>247</v>
      </c>
      <c r="N12" s="686" t="s">
        <v>247</v>
      </c>
      <c r="O12" s="686" t="s">
        <v>247</v>
      </c>
      <c r="P12" s="686"/>
      <c r="Q12" s="693"/>
      <c r="R12" s="686" t="s">
        <v>247</v>
      </c>
      <c r="S12" s="686" t="s">
        <v>247</v>
      </c>
      <c r="T12" s="686" t="s">
        <v>247</v>
      </c>
      <c r="U12" s="686" t="s">
        <v>247</v>
      </c>
      <c r="V12" s="686" t="s">
        <v>247</v>
      </c>
      <c r="W12" s="686" t="s">
        <v>247</v>
      </c>
      <c r="X12" s="686" t="s">
        <v>247</v>
      </c>
      <c r="Y12" s="686" t="s">
        <v>247</v>
      </c>
      <c r="Z12" s="693"/>
      <c r="AA12" s="699" t="s">
        <v>247</v>
      </c>
    </row>
    <row r="13" customFormat="false" ht="12.75" hidden="false" customHeight="true" outlineLevel="0" collapsed="false">
      <c r="A13" s="713" t="s">
        <v>652</v>
      </c>
      <c r="B13" s="421" t="s">
        <v>247</v>
      </c>
      <c r="C13" s="421" t="s">
        <v>247</v>
      </c>
      <c r="D13" s="421" t="s">
        <v>247</v>
      </c>
      <c r="E13" s="421" t="s">
        <v>247</v>
      </c>
      <c r="F13" s="421" t="s">
        <v>247</v>
      </c>
      <c r="G13" s="421" t="s">
        <v>247</v>
      </c>
      <c r="H13" s="421" t="s">
        <v>247</v>
      </c>
      <c r="I13" s="421" t="s">
        <v>247</v>
      </c>
      <c r="J13" s="421" t="s">
        <v>247</v>
      </c>
      <c r="K13" s="421" t="s">
        <v>247</v>
      </c>
      <c r="L13" s="421" t="s">
        <v>247</v>
      </c>
      <c r="M13" s="421" t="s">
        <v>247</v>
      </c>
      <c r="N13" s="421" t="s">
        <v>247</v>
      </c>
      <c r="O13" s="421" t="s">
        <v>247</v>
      </c>
      <c r="P13" s="421"/>
      <c r="Q13" s="693"/>
      <c r="R13" s="421" t="s">
        <v>247</v>
      </c>
      <c r="S13" s="421" t="s">
        <v>247</v>
      </c>
      <c r="T13" s="421" t="s">
        <v>247</v>
      </c>
      <c r="U13" s="421" t="s">
        <v>247</v>
      </c>
      <c r="V13" s="421" t="s">
        <v>247</v>
      </c>
      <c r="W13" s="421" t="s">
        <v>247</v>
      </c>
      <c r="X13" s="421" t="s">
        <v>247</v>
      </c>
      <c r="Y13" s="421" t="s">
        <v>247</v>
      </c>
      <c r="Z13" s="693"/>
      <c r="AA13" s="701" t="s">
        <v>247</v>
      </c>
    </row>
    <row r="14" customFormat="false" ht="13.5" hidden="false" customHeight="true" outlineLevel="0" collapsed="false">
      <c r="A14" s="713" t="s">
        <v>653</v>
      </c>
      <c r="B14" s="421" t="s">
        <v>247</v>
      </c>
      <c r="C14" s="421" t="s">
        <v>247</v>
      </c>
      <c r="D14" s="421" t="s">
        <v>247</v>
      </c>
      <c r="E14" s="421" t="s">
        <v>247</v>
      </c>
      <c r="F14" s="421" t="s">
        <v>247</v>
      </c>
      <c r="G14" s="421" t="s">
        <v>247</v>
      </c>
      <c r="H14" s="421" t="s">
        <v>247</v>
      </c>
      <c r="I14" s="421" t="s">
        <v>247</v>
      </c>
      <c r="J14" s="421" t="s">
        <v>247</v>
      </c>
      <c r="K14" s="421" t="s">
        <v>247</v>
      </c>
      <c r="L14" s="421" t="s">
        <v>247</v>
      </c>
      <c r="M14" s="421" t="s">
        <v>247</v>
      </c>
      <c r="N14" s="421" t="s">
        <v>247</v>
      </c>
      <c r="O14" s="421" t="s">
        <v>247</v>
      </c>
      <c r="P14" s="421"/>
      <c r="Q14" s="693"/>
      <c r="R14" s="421" t="s">
        <v>247</v>
      </c>
      <c r="S14" s="421" t="s">
        <v>247</v>
      </c>
      <c r="T14" s="421" t="s">
        <v>247</v>
      </c>
      <c r="U14" s="421" t="s">
        <v>247</v>
      </c>
      <c r="V14" s="421" t="s">
        <v>247</v>
      </c>
      <c r="W14" s="421" t="s">
        <v>247</v>
      </c>
      <c r="X14" s="421" t="s">
        <v>247</v>
      </c>
      <c r="Y14" s="421" t="s">
        <v>247</v>
      </c>
      <c r="Z14" s="693"/>
      <c r="AA14" s="701" t="s">
        <v>247</v>
      </c>
    </row>
    <row r="15" customFormat="false" ht="13.5" hidden="false" customHeight="true" outlineLevel="0" collapsed="false">
      <c r="A15" s="714" t="s">
        <v>655</v>
      </c>
      <c r="B15" s="715" t="s">
        <v>247</v>
      </c>
      <c r="C15" s="715" t="s">
        <v>247</v>
      </c>
      <c r="D15" s="715" t="s">
        <v>247</v>
      </c>
      <c r="E15" s="715" t="s">
        <v>247</v>
      </c>
      <c r="F15" s="715" t="s">
        <v>247</v>
      </c>
      <c r="G15" s="715" t="s">
        <v>247</v>
      </c>
      <c r="H15" s="715" t="s">
        <v>247</v>
      </c>
      <c r="I15" s="715" t="s">
        <v>247</v>
      </c>
      <c r="J15" s="715" t="s">
        <v>247</v>
      </c>
      <c r="K15" s="715" t="s">
        <v>247</v>
      </c>
      <c r="L15" s="715" t="s">
        <v>247</v>
      </c>
      <c r="M15" s="715" t="s">
        <v>247</v>
      </c>
      <c r="N15" s="715" t="s">
        <v>247</v>
      </c>
      <c r="O15" s="715" t="s">
        <v>247</v>
      </c>
      <c r="P15" s="715"/>
      <c r="Q15" s="696"/>
      <c r="R15" s="715" t="s">
        <v>247</v>
      </c>
      <c r="S15" s="715" t="s">
        <v>247</v>
      </c>
      <c r="T15" s="715" t="s">
        <v>247</v>
      </c>
      <c r="U15" s="715" t="s">
        <v>247</v>
      </c>
      <c r="V15" s="715" t="s">
        <v>247</v>
      </c>
      <c r="W15" s="715" t="s">
        <v>247</v>
      </c>
      <c r="X15" s="715" t="s">
        <v>247</v>
      </c>
      <c r="Y15" s="715" t="s">
        <v>247</v>
      </c>
      <c r="Z15" s="696"/>
      <c r="AA15" s="716" t="s">
        <v>247</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7</v>
      </c>
      <c r="B18" s="685" t="n">
        <v>16942.1672765842</v>
      </c>
      <c r="C18" s="685" t="n">
        <v>10.7944879714985</v>
      </c>
      <c r="D18" s="686" t="s">
        <v>120</v>
      </c>
      <c r="E18" s="685" t="n">
        <v>53.0696989298745</v>
      </c>
      <c r="F18" s="685" t="n">
        <v>988.16548123363</v>
      </c>
      <c r="G18" s="686" t="s">
        <v>120</v>
      </c>
      <c r="H18" s="685" t="n">
        <v>10161.9707387504</v>
      </c>
      <c r="I18" s="685" t="n">
        <v>157.134224659698</v>
      </c>
      <c r="J18" s="686" t="s">
        <v>120</v>
      </c>
      <c r="K18" s="685" t="n">
        <v>1013.84336523423</v>
      </c>
      <c r="L18" s="685" t="n">
        <v>49.2975023024408</v>
      </c>
      <c r="M18" s="686" t="s">
        <v>120</v>
      </c>
      <c r="N18" s="686" t="s">
        <v>120</v>
      </c>
      <c r="O18" s="685" t="n">
        <v>23794.5409919717</v>
      </c>
      <c r="P18" s="686"/>
      <c r="Q18" s="685" t="n">
        <v>53170.9837676376</v>
      </c>
      <c r="R18" s="685" t="n">
        <v>5947.34436668355</v>
      </c>
      <c r="S18" s="685" t="n">
        <v>2149.57776568273</v>
      </c>
      <c r="T18" s="685" t="n">
        <v>281.424683365</v>
      </c>
      <c r="U18" s="685" t="n">
        <v>167.925373328125</v>
      </c>
      <c r="V18" s="685" t="n">
        <v>102.4449999972</v>
      </c>
      <c r="W18" s="685" t="n">
        <v>198.2775</v>
      </c>
      <c r="X18" s="685" t="n">
        <v>272.59127855454</v>
      </c>
      <c r="Y18" s="685" t="n">
        <v>395.831111569238</v>
      </c>
      <c r="Z18" s="685" t="n">
        <v>9515.41707918038</v>
      </c>
      <c r="AA18" s="699" t="n">
        <v>13641.7862135712</v>
      </c>
    </row>
    <row r="19" customFormat="false" ht="12.75" hidden="false" customHeight="true" outlineLevel="0" collapsed="false">
      <c r="A19" s="723" t="s">
        <v>658</v>
      </c>
      <c r="B19" s="693" t="s">
        <v>121</v>
      </c>
      <c r="C19" s="693" t="s">
        <v>121</v>
      </c>
      <c r="D19" s="693" t="s">
        <v>121</v>
      </c>
      <c r="E19" s="693" t="s">
        <v>121</v>
      </c>
      <c r="F19" s="693" t="s">
        <v>121</v>
      </c>
      <c r="G19" s="693" t="s">
        <v>121</v>
      </c>
      <c r="H19" s="693" t="s">
        <v>121</v>
      </c>
      <c r="I19" s="693" t="s">
        <v>121</v>
      </c>
      <c r="J19" s="693" t="s">
        <v>121</v>
      </c>
      <c r="K19" s="693" t="s">
        <v>121</v>
      </c>
      <c r="L19" s="693" t="s">
        <v>121</v>
      </c>
      <c r="M19" s="693" t="s">
        <v>121</v>
      </c>
      <c r="N19" s="693" t="s">
        <v>121</v>
      </c>
      <c r="O19" s="693" t="s">
        <v>121</v>
      </c>
      <c r="P19" s="693"/>
      <c r="Q19" s="693"/>
      <c r="R19" s="685" t="n">
        <v>5358.59706472619</v>
      </c>
      <c r="S19" s="685" t="n">
        <v>1126.26375873908</v>
      </c>
      <c r="T19" s="421" t="s">
        <v>131</v>
      </c>
      <c r="U19" s="421" t="s">
        <v>131</v>
      </c>
      <c r="V19" s="421" t="s">
        <v>131</v>
      </c>
      <c r="W19" s="421" t="s">
        <v>131</v>
      </c>
      <c r="X19" s="421" t="s">
        <v>131</v>
      </c>
      <c r="Y19" s="421" t="s">
        <v>121</v>
      </c>
      <c r="Z19" s="685" t="n">
        <v>6484.86082346527</v>
      </c>
      <c r="AA19" s="699" t="n">
        <v>1986.777125</v>
      </c>
    </row>
    <row r="20" customFormat="false" ht="13.5" hidden="false" customHeight="true" outlineLevel="0" collapsed="false">
      <c r="A20" s="724" t="s">
        <v>659</v>
      </c>
      <c r="B20" s="685" t="n">
        <v>16801.0835382</v>
      </c>
      <c r="C20" s="685" t="n">
        <v>5.06025</v>
      </c>
      <c r="D20" s="686" t="s">
        <v>250</v>
      </c>
      <c r="E20" s="686" t="s">
        <v>250</v>
      </c>
      <c r="F20" s="685" t="n">
        <v>249.928</v>
      </c>
      <c r="G20" s="686" t="s">
        <v>250</v>
      </c>
      <c r="H20" s="685" t="n">
        <v>243.984</v>
      </c>
      <c r="I20" s="686" t="s">
        <v>250</v>
      </c>
      <c r="J20" s="686" t="s">
        <v>250</v>
      </c>
      <c r="K20" s="685" t="n">
        <v>176.9375</v>
      </c>
      <c r="L20" s="685" t="n">
        <v>2.6245</v>
      </c>
      <c r="M20" s="686" t="s">
        <v>250</v>
      </c>
      <c r="N20" s="686" t="s">
        <v>250</v>
      </c>
      <c r="O20" s="685" t="n">
        <v>19150.3949846336</v>
      </c>
      <c r="P20" s="686"/>
      <c r="Q20" s="685" t="n">
        <v>36630.0127728336</v>
      </c>
      <c r="R20" s="685" t="n">
        <v>305.318</v>
      </c>
      <c r="S20" s="685" t="n">
        <v>353.8504</v>
      </c>
      <c r="T20" s="685" t="n">
        <v>232.904</v>
      </c>
      <c r="U20" s="685" t="n">
        <v>166.131</v>
      </c>
      <c r="V20" s="685" t="n">
        <v>102.225</v>
      </c>
      <c r="W20" s="685" t="n">
        <v>179.7375</v>
      </c>
      <c r="X20" s="685" t="n">
        <v>173.53</v>
      </c>
      <c r="Y20" s="685" t="n">
        <v>38.3167536648611</v>
      </c>
      <c r="Z20" s="685" t="n">
        <v>1552.01265366486</v>
      </c>
      <c r="AA20" s="699" t="n">
        <v>599.1491</v>
      </c>
    </row>
    <row r="21" customFormat="false" ht="13.5" hidden="false" customHeight="true" outlineLevel="0" collapsed="false">
      <c r="A21" s="724" t="s">
        <v>660</v>
      </c>
      <c r="B21" s="685" t="n">
        <v>141.083738384201</v>
      </c>
      <c r="C21" s="685" t="n">
        <v>5.73423797149851</v>
      </c>
      <c r="D21" s="686" t="s">
        <v>120</v>
      </c>
      <c r="E21" s="685" t="n">
        <v>53.0696989298745</v>
      </c>
      <c r="F21" s="685" t="n">
        <v>738.23748123363</v>
      </c>
      <c r="G21" s="686" t="s">
        <v>120</v>
      </c>
      <c r="H21" s="685" t="n">
        <v>9917.98673875039</v>
      </c>
      <c r="I21" s="685" t="n">
        <v>157.134224659698</v>
      </c>
      <c r="J21" s="686" t="s">
        <v>120</v>
      </c>
      <c r="K21" s="685" t="n">
        <v>836.905865234233</v>
      </c>
      <c r="L21" s="685" t="n">
        <v>46.6730023024408</v>
      </c>
      <c r="M21" s="686" t="s">
        <v>120</v>
      </c>
      <c r="N21" s="686" t="s">
        <v>120</v>
      </c>
      <c r="O21" s="685" t="n">
        <v>4644.14600733806</v>
      </c>
      <c r="P21" s="686"/>
      <c r="Q21" s="685" t="n">
        <v>16540.970994804</v>
      </c>
      <c r="R21" s="685" t="n">
        <v>283.429301957357</v>
      </c>
      <c r="S21" s="685" t="n">
        <v>669.463606943643</v>
      </c>
      <c r="T21" s="685" t="n">
        <v>48.520683365</v>
      </c>
      <c r="U21" s="685" t="n">
        <v>1.794373328125</v>
      </c>
      <c r="V21" s="685" t="n">
        <v>0.2199999972</v>
      </c>
      <c r="W21" s="685" t="n">
        <v>18.54</v>
      </c>
      <c r="X21" s="685" t="n">
        <v>99.0612785545398</v>
      </c>
      <c r="Y21" s="685" t="n">
        <v>357.514357904377</v>
      </c>
      <c r="Z21" s="685" t="n">
        <v>1478.54360205024</v>
      </c>
      <c r="AA21" s="699" t="n">
        <v>10362.7599885712</v>
      </c>
    </row>
    <row r="22" customFormat="false" ht="13.5" hidden="false" customHeight="true" outlineLevel="0" collapsed="false">
      <c r="A22" s="725" t="s">
        <v>661</v>
      </c>
      <c r="B22" s="686" t="s">
        <v>121</v>
      </c>
      <c r="C22" s="686" t="s">
        <v>121</v>
      </c>
      <c r="D22" s="686" t="s">
        <v>121</v>
      </c>
      <c r="E22" s="686" t="s">
        <v>121</v>
      </c>
      <c r="F22" s="686" t="s">
        <v>121</v>
      </c>
      <c r="G22" s="686" t="s">
        <v>121</v>
      </c>
      <c r="H22" s="686" t="s">
        <v>121</v>
      </c>
      <c r="I22" s="686" t="s">
        <v>121</v>
      </c>
      <c r="J22" s="686" t="s">
        <v>121</v>
      </c>
      <c r="K22" s="686" t="s">
        <v>121</v>
      </c>
      <c r="L22" s="686" t="s">
        <v>121</v>
      </c>
      <c r="M22" s="686" t="s">
        <v>121</v>
      </c>
      <c r="N22" s="686" t="s">
        <v>121</v>
      </c>
      <c r="O22" s="686" t="s">
        <v>121</v>
      </c>
      <c r="P22" s="686"/>
      <c r="Q22" s="686" t="s">
        <v>121</v>
      </c>
      <c r="R22" s="686" t="s">
        <v>121</v>
      </c>
      <c r="S22" s="686" t="s">
        <v>121</v>
      </c>
      <c r="T22" s="686" t="s">
        <v>121</v>
      </c>
      <c r="U22" s="686" t="s">
        <v>121</v>
      </c>
      <c r="V22" s="686" t="s">
        <v>121</v>
      </c>
      <c r="W22" s="686" t="s">
        <v>121</v>
      </c>
      <c r="X22" s="686" t="s">
        <v>121</v>
      </c>
      <c r="Y22" s="686" t="s">
        <v>121</v>
      </c>
      <c r="Z22" s="686" t="s">
        <v>121</v>
      </c>
      <c r="AA22" s="699" t="n">
        <v>693.1</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3</v>
      </c>
      <c r="B25" s="685" t="n">
        <v>141.083738384201</v>
      </c>
      <c r="C25" s="685" t="n">
        <v>5.73423797149851</v>
      </c>
      <c r="D25" s="686" t="s">
        <v>120</v>
      </c>
      <c r="E25" s="685" t="n">
        <v>53.0696989298745</v>
      </c>
      <c r="F25" s="685" t="n">
        <v>738.23748123363</v>
      </c>
      <c r="G25" s="686" t="s">
        <v>120</v>
      </c>
      <c r="H25" s="685" t="n">
        <v>9917.98673875039</v>
      </c>
      <c r="I25" s="685" t="n">
        <v>157.134224659698</v>
      </c>
      <c r="J25" s="686" t="s">
        <v>120</v>
      </c>
      <c r="K25" s="685" t="n">
        <v>836.905865234233</v>
      </c>
      <c r="L25" s="685" t="n">
        <v>46.6730023024408</v>
      </c>
      <c r="M25" s="686" t="s">
        <v>120</v>
      </c>
      <c r="N25" s="686" t="s">
        <v>120</v>
      </c>
      <c r="O25" s="685" t="n">
        <v>4644.14600733806</v>
      </c>
      <c r="P25" s="686"/>
      <c r="Q25" s="685" t="n">
        <v>16540.970994804</v>
      </c>
      <c r="R25" s="685" t="n">
        <v>283.429301957357</v>
      </c>
      <c r="S25" s="685" t="n">
        <v>669.463606943643</v>
      </c>
      <c r="T25" s="685" t="n">
        <v>48.520683365</v>
      </c>
      <c r="U25" s="685" t="n">
        <v>1.794373328125</v>
      </c>
      <c r="V25" s="685" t="n">
        <v>0.2199999972</v>
      </c>
      <c r="W25" s="685" t="n">
        <v>18.54</v>
      </c>
      <c r="X25" s="685" t="n">
        <v>99.0612785545398</v>
      </c>
      <c r="Y25" s="685" t="n">
        <v>357.514357904377</v>
      </c>
      <c r="Z25" s="685" t="n">
        <v>1478.54360205024</v>
      </c>
      <c r="AA25" s="699" t="n">
        <v>10362.7599885712</v>
      </c>
    </row>
    <row r="26" customFormat="false" ht="13.5" hidden="false" customHeight="true" outlineLevel="0" collapsed="false">
      <c r="A26" s="730" t="s">
        <v>664</v>
      </c>
      <c r="B26" s="686" t="s">
        <v>247</v>
      </c>
      <c r="C26" s="686" t="s">
        <v>247</v>
      </c>
      <c r="D26" s="686" t="s">
        <v>247</v>
      </c>
      <c r="E26" s="686" t="s">
        <v>247</v>
      </c>
      <c r="F26" s="686" t="s">
        <v>247</v>
      </c>
      <c r="G26" s="686" t="s">
        <v>247</v>
      </c>
      <c r="H26" s="686" t="s">
        <v>247</v>
      </c>
      <c r="I26" s="686" t="s">
        <v>247</v>
      </c>
      <c r="J26" s="686" t="s">
        <v>247</v>
      </c>
      <c r="K26" s="686" t="s">
        <v>247</v>
      </c>
      <c r="L26" s="686" t="s">
        <v>247</v>
      </c>
      <c r="M26" s="686" t="s">
        <v>247</v>
      </c>
      <c r="N26" s="686" t="s">
        <v>247</v>
      </c>
      <c r="O26" s="685" t="n">
        <v>40854.9411529068</v>
      </c>
      <c r="P26" s="686"/>
      <c r="Q26" s="685" t="n">
        <v>40854.9411529068</v>
      </c>
      <c r="R26" s="686" t="s">
        <v>247</v>
      </c>
      <c r="S26" s="686" t="s">
        <v>247</v>
      </c>
      <c r="T26" s="686" t="s">
        <v>247</v>
      </c>
      <c r="U26" s="686" t="s">
        <v>247</v>
      </c>
      <c r="V26" s="686" t="s">
        <v>247</v>
      </c>
      <c r="W26" s="686" t="s">
        <v>247</v>
      </c>
      <c r="X26" s="686" t="s">
        <v>247</v>
      </c>
      <c r="Y26" s="685" t="n">
        <v>825.391398315387</v>
      </c>
      <c r="Z26" s="685" t="n">
        <v>825.391398315387</v>
      </c>
      <c r="AA26" s="699" t="n">
        <v>16688945.8423221</v>
      </c>
    </row>
    <row r="27" customFormat="false" ht="13.5" hidden="false" customHeight="true" outlineLevel="0" collapsed="false">
      <c r="A27" s="731" t="s">
        <v>665</v>
      </c>
      <c r="B27" s="732" t="s">
        <v>247</v>
      </c>
      <c r="C27" s="732" t="s">
        <v>247</v>
      </c>
      <c r="D27" s="732" t="s">
        <v>120</v>
      </c>
      <c r="E27" s="732" t="s">
        <v>247</v>
      </c>
      <c r="F27" s="732" t="s">
        <v>247</v>
      </c>
      <c r="G27" s="732" t="s">
        <v>120</v>
      </c>
      <c r="H27" s="732" t="s">
        <v>247</v>
      </c>
      <c r="I27" s="732" t="s">
        <v>247</v>
      </c>
      <c r="J27" s="732" t="s">
        <v>120</v>
      </c>
      <c r="K27" s="732" t="s">
        <v>247</v>
      </c>
      <c r="L27" s="732" t="s">
        <v>247</v>
      </c>
      <c r="M27" s="732" t="s">
        <v>120</v>
      </c>
      <c r="N27" s="732" t="s">
        <v>120</v>
      </c>
      <c r="O27" s="732" t="n">
        <v>8.7970837024403</v>
      </c>
      <c r="P27" s="732"/>
      <c r="Q27" s="732" t="n">
        <v>2.46992399453095</v>
      </c>
      <c r="R27" s="732" t="s">
        <v>247</v>
      </c>
      <c r="S27" s="732" t="s">
        <v>247</v>
      </c>
      <c r="T27" s="732" t="s">
        <v>247</v>
      </c>
      <c r="U27" s="732" t="s">
        <v>247</v>
      </c>
      <c r="V27" s="732" t="s">
        <v>247</v>
      </c>
      <c r="W27" s="732" t="s">
        <v>247</v>
      </c>
      <c r="X27" s="732" t="s">
        <v>247</v>
      </c>
      <c r="Y27" s="732" t="n">
        <v>2.30869440643878</v>
      </c>
      <c r="Z27" s="732" t="n">
        <v>0.558246234450474</v>
      </c>
      <c r="AA27" s="733" t="n">
        <v>1610.47306516101</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82"/>
      <c r="K30" s="182"/>
      <c r="L30" s="182"/>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2" t="s">
        <v>668</v>
      </c>
      <c r="B31" s="182"/>
      <c r="C31" s="182"/>
      <c r="D31" s="182"/>
      <c r="E31" s="182"/>
      <c r="F31" s="182"/>
      <c r="G31" s="182"/>
      <c r="H31" s="182"/>
      <c r="I31" s="182"/>
      <c r="J31" s="182"/>
      <c r="K31" s="182"/>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1</v>
      </c>
      <c r="B34" s="182"/>
      <c r="C34" s="182"/>
      <c r="D34" s="182"/>
      <c r="E34" s="182"/>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2"/>
      <c r="Z35" s="612"/>
      <c r="AA35" s="612"/>
      <c r="AB35" s="612"/>
    </row>
    <row r="36" customFormat="false" ht="18" hidden="false" customHeight="true" outlineLevel="0" collapsed="false">
      <c r="A36" s="737" t="s">
        <v>673</v>
      </c>
      <c r="B36" s="735"/>
      <c r="C36" s="735"/>
      <c r="D36" s="735"/>
      <c r="E36" s="735"/>
      <c r="F36" s="735"/>
      <c r="G36" s="735"/>
      <c r="H36" s="735"/>
      <c r="I36" s="735"/>
      <c r="J36" s="735"/>
      <c r="K36" s="182"/>
      <c r="L36" s="182"/>
      <c r="M36" s="182"/>
      <c r="N36" s="182"/>
      <c r="O36" s="182"/>
      <c r="P36" s="182"/>
      <c r="Q36" s="182"/>
      <c r="R36" s="182"/>
      <c r="S36" s="182"/>
      <c r="T36" s="182"/>
      <c r="U36" s="182"/>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2"/>
      <c r="W37" s="612"/>
      <c r="X37" s="612"/>
      <c r="Y37" s="612"/>
      <c r="Z37" s="612"/>
      <c r="AA37" s="612"/>
      <c r="AB37" s="612"/>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39</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3</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087989.73108591</v>
      </c>
      <c r="C7" s="12" t="n">
        <v>3526.02283494842</v>
      </c>
      <c r="D7" s="12" t="n">
        <v>106.935662082136</v>
      </c>
      <c r="E7" s="12" t="n">
        <v>10930.3269735707</v>
      </c>
      <c r="F7" s="12" t="n">
        <v>33604.7323313033</v>
      </c>
      <c r="G7" s="12" t="n">
        <v>6161.21265715565</v>
      </c>
      <c r="H7" s="13" t="n">
        <v>7874.28073284137</v>
      </c>
    </row>
    <row r="8" customFormat="false" ht="12.75" hidden="false" customHeight="true" outlineLevel="0" collapsed="false">
      <c r="A8" s="14" t="s">
        <v>89</v>
      </c>
      <c r="B8" s="15" t="n">
        <v>3067209.25704905</v>
      </c>
      <c r="C8" s="15" t="n">
        <v>684.792815334403</v>
      </c>
      <c r="D8" s="15" t="n">
        <v>106.598205221955</v>
      </c>
      <c r="E8" s="15" t="n">
        <v>10905.9338934161</v>
      </c>
      <c r="F8" s="15" t="n">
        <v>33511.8559905021</v>
      </c>
      <c r="G8" s="15" t="n">
        <v>5174.93922023793</v>
      </c>
      <c r="H8" s="15" t="n">
        <v>7629.78823339445</v>
      </c>
      <c r="I8" s="16"/>
    </row>
    <row r="9" customFormat="false" ht="12" hidden="false" customHeight="true" outlineLevel="0" collapsed="false">
      <c r="A9" s="17" t="s">
        <v>90</v>
      </c>
      <c r="B9" s="15" t="n">
        <v>1069829.58451877</v>
      </c>
      <c r="C9" s="15" t="n">
        <v>56.9533043250222</v>
      </c>
      <c r="D9" s="15" t="n">
        <v>29.3677276806017</v>
      </c>
      <c r="E9" s="15" t="n">
        <v>1968.60728948992</v>
      </c>
      <c r="F9" s="15" t="n">
        <v>397.878165819713</v>
      </c>
      <c r="G9" s="15" t="n">
        <v>54.990621103837</v>
      </c>
      <c r="H9" s="15" t="n">
        <v>5175.4591520778</v>
      </c>
      <c r="I9" s="16"/>
    </row>
    <row r="10" customFormat="false" ht="12" hidden="false" customHeight="true" outlineLevel="0" collapsed="false">
      <c r="A10" s="18" t="s">
        <v>91</v>
      </c>
      <c r="B10" s="19" t="n">
        <v>882559.030777231</v>
      </c>
      <c r="C10" s="19" t="n">
        <v>36.07335426997</v>
      </c>
      <c r="D10" s="19" t="n">
        <v>24.0434078415636</v>
      </c>
      <c r="E10" s="20" t="n">
        <v>1670.12183232506</v>
      </c>
      <c r="F10" s="20" t="n">
        <v>292.299493595916</v>
      </c>
      <c r="G10" s="20" t="n">
        <v>39.7655922231388</v>
      </c>
      <c r="H10" s="21" t="n">
        <v>4326.38569527994</v>
      </c>
    </row>
    <row r="11" customFormat="false" ht="12" hidden="false" customHeight="true" outlineLevel="0" collapsed="false">
      <c r="A11" s="18" t="s">
        <v>92</v>
      </c>
      <c r="B11" s="19" t="n">
        <v>120830.184242398</v>
      </c>
      <c r="C11" s="19" t="n">
        <v>3.47401629530606</v>
      </c>
      <c r="D11" s="19" t="n">
        <v>2.77127621749692</v>
      </c>
      <c r="E11" s="20" t="n">
        <v>180.527299596026</v>
      </c>
      <c r="F11" s="20" t="n">
        <v>30.0680829045143</v>
      </c>
      <c r="G11" s="20" t="n">
        <v>5.42865319229454</v>
      </c>
      <c r="H11" s="21" t="n">
        <v>728.949002758198</v>
      </c>
    </row>
    <row r="12" customFormat="false" ht="12.75" hidden="false" customHeight="true" outlineLevel="0" collapsed="false">
      <c r="A12" s="22" t="s">
        <v>93</v>
      </c>
      <c r="B12" s="23" t="n">
        <v>66440.3694991429</v>
      </c>
      <c r="C12" s="23" t="n">
        <v>17.4059337597462</v>
      </c>
      <c r="D12" s="23" t="n">
        <v>2.55304362154114</v>
      </c>
      <c r="E12" s="24" t="n">
        <v>117.958157568833</v>
      </c>
      <c r="F12" s="24" t="n">
        <v>75.5105893192826</v>
      </c>
      <c r="G12" s="24" t="n">
        <v>9.79637568840364</v>
      </c>
      <c r="H12" s="25" t="n">
        <v>120.124454039663</v>
      </c>
    </row>
    <row r="13" customFormat="false" ht="12" hidden="false" customHeight="true" outlineLevel="0" collapsed="false">
      <c r="A13" s="26" t="s">
        <v>94</v>
      </c>
      <c r="B13" s="15" t="n">
        <v>561892.071032165</v>
      </c>
      <c r="C13" s="15" t="n">
        <v>56.8929751104639</v>
      </c>
      <c r="D13" s="15" t="n">
        <v>20.6031017986305</v>
      </c>
      <c r="E13" s="15" t="n">
        <v>1516.11966687766</v>
      </c>
      <c r="F13" s="15" t="n">
        <v>3623.91312530356</v>
      </c>
      <c r="G13" s="15" t="n">
        <v>123.809069576704</v>
      </c>
      <c r="H13" s="15" t="n">
        <v>1467.06273005368</v>
      </c>
      <c r="I13" s="16"/>
    </row>
    <row r="14" customFormat="false" ht="12" hidden="false" customHeight="true" outlineLevel="0" collapsed="false">
      <c r="A14" s="18" t="s">
        <v>95</v>
      </c>
      <c r="B14" s="19" t="n">
        <v>112255.37071835</v>
      </c>
      <c r="C14" s="19" t="n">
        <v>25.1165472661238</v>
      </c>
      <c r="D14" s="19" t="n">
        <v>1.73289446843457</v>
      </c>
      <c r="E14" s="20" t="n">
        <v>143.035815763744</v>
      </c>
      <c r="F14" s="20" t="n">
        <v>2212.69848867116</v>
      </c>
      <c r="G14" s="20" t="n">
        <v>7.09567293964817</v>
      </c>
      <c r="H14" s="21" t="n">
        <v>168.531157506603</v>
      </c>
    </row>
    <row r="15" customFormat="false" ht="12" hidden="false" customHeight="true" outlineLevel="0" collapsed="false">
      <c r="A15" s="18" t="s">
        <v>96</v>
      </c>
      <c r="B15" s="19" t="n">
        <v>9805.59680947425</v>
      </c>
      <c r="C15" s="19" t="n">
        <v>0.296939908284945</v>
      </c>
      <c r="D15" s="19" t="n">
        <v>0.343225110087022</v>
      </c>
      <c r="E15" s="20" t="n">
        <v>16.4944462780695</v>
      </c>
      <c r="F15" s="20" t="n">
        <v>6.29503119540541</v>
      </c>
      <c r="G15" s="20" t="n">
        <v>1.25943742824446</v>
      </c>
      <c r="H15" s="21" t="n">
        <v>82.4743844657648</v>
      </c>
    </row>
    <row r="16" customFormat="false" ht="12" hidden="false" customHeight="true" outlineLevel="0" collapsed="false">
      <c r="A16" s="18" t="s">
        <v>97</v>
      </c>
      <c r="B16" s="19" t="n">
        <v>67811.9095141823</v>
      </c>
      <c r="C16" s="19" t="n">
        <v>3.6995698638887</v>
      </c>
      <c r="D16" s="19" t="n">
        <v>1.27057222667282</v>
      </c>
      <c r="E16" s="20" t="n">
        <v>86.9835751029486</v>
      </c>
      <c r="F16" s="20" t="n">
        <v>49.63568556649</v>
      </c>
      <c r="G16" s="20" t="n">
        <v>5.13878622054115</v>
      </c>
      <c r="H16" s="21" t="n">
        <v>162.402218952791</v>
      </c>
    </row>
    <row r="17" customFormat="false" ht="12" hidden="false" customHeight="true" outlineLevel="0" collapsed="false">
      <c r="A17" s="18" t="s">
        <v>98</v>
      </c>
      <c r="B17" s="19" t="n">
        <v>29131.1227935468</v>
      </c>
      <c r="C17" s="19" t="n">
        <v>4.39827073028064</v>
      </c>
      <c r="D17" s="19" t="n">
        <v>1.66260038865508</v>
      </c>
      <c r="E17" s="20" t="n">
        <v>92.9800457987943</v>
      </c>
      <c r="F17" s="20" t="n">
        <v>72.3382495952169</v>
      </c>
      <c r="G17" s="20" t="n">
        <v>7.2233772110332</v>
      </c>
      <c r="H17" s="21" t="n">
        <v>94.7774790888918</v>
      </c>
    </row>
    <row r="18" customFormat="false" ht="12" hidden="false" customHeight="true" outlineLevel="0" collapsed="false">
      <c r="A18" s="18" t="s">
        <v>99</v>
      </c>
      <c r="B18" s="19" t="n">
        <v>36429.2187329027</v>
      </c>
      <c r="C18" s="19" t="n">
        <v>3.13486163196033</v>
      </c>
      <c r="D18" s="19" t="n">
        <v>0.959943550244836</v>
      </c>
      <c r="E18" s="20" t="n">
        <v>54.5223196927403</v>
      </c>
      <c r="F18" s="20" t="n">
        <v>41.377013147052</v>
      </c>
      <c r="G18" s="20" t="n">
        <v>7.1909609314995</v>
      </c>
      <c r="H18" s="21" t="n">
        <v>141.802778590825</v>
      </c>
    </row>
    <row r="19" customFormat="false" ht="12.75" hidden="false" customHeight="true" outlineLevel="0" collapsed="false">
      <c r="A19" s="18" t="s">
        <v>100</v>
      </c>
      <c r="B19" s="19" t="n">
        <v>306458.852463708</v>
      </c>
      <c r="C19" s="19" t="n">
        <v>20.2467857099255</v>
      </c>
      <c r="D19" s="19" t="n">
        <v>14.6338660545362</v>
      </c>
      <c r="E19" s="19" t="n">
        <v>1122.10346424136</v>
      </c>
      <c r="F19" s="19" t="n">
        <v>1241.56865712824</v>
      </c>
      <c r="G19" s="19" t="n">
        <v>95.9008348457372</v>
      </c>
      <c r="H19" s="27" t="n">
        <v>817.074711448805</v>
      </c>
    </row>
    <row r="20" customFormat="false" ht="12.75" hidden="false" customHeight="true" outlineLevel="0" collapsed="false">
      <c r="A20" s="18" t="s">
        <v>101</v>
      </c>
      <c r="B20" s="19" t="n">
        <v>306458.852463708</v>
      </c>
      <c r="C20" s="19" t="n">
        <v>20.2467857099255</v>
      </c>
      <c r="D20" s="19" t="n">
        <v>14.6338660545362</v>
      </c>
      <c r="E20" s="19" t="n">
        <v>1122.10346424136</v>
      </c>
      <c r="F20" s="19" t="n">
        <v>1241.56865712824</v>
      </c>
      <c r="G20" s="19" t="n">
        <v>95.9008348457372</v>
      </c>
      <c r="H20" s="27" t="n">
        <v>817.074711448805</v>
      </c>
    </row>
    <row r="21" customFormat="false" ht="12" hidden="false" customHeight="true" outlineLevel="0" collapsed="false">
      <c r="A21" s="26" t="s">
        <v>102</v>
      </c>
      <c r="B21" s="15" t="n">
        <v>772039.32607325</v>
      </c>
      <c r="C21" s="15" t="n">
        <v>150.981601565855</v>
      </c>
      <c r="D21" s="15" t="n">
        <v>34.2451974470133</v>
      </c>
      <c r="E21" s="15" t="n">
        <v>6014.39956240237</v>
      </c>
      <c r="F21" s="15" t="n">
        <v>22087.7041666859</v>
      </c>
      <c r="G21" s="15" t="n">
        <v>3917.05784188037</v>
      </c>
      <c r="H21" s="15" t="n">
        <v>375.413989800753</v>
      </c>
      <c r="I21" s="16"/>
    </row>
    <row r="22" customFormat="false" ht="12" hidden="false" customHeight="true" outlineLevel="0" collapsed="false">
      <c r="A22" s="18" t="s">
        <v>103</v>
      </c>
      <c r="B22" s="28" t="n">
        <v>18415.7949607376</v>
      </c>
      <c r="C22" s="28" t="n">
        <v>0.45173617176458</v>
      </c>
      <c r="D22" s="28" t="n">
        <v>0.589254993758751</v>
      </c>
      <c r="E22" s="20" t="n">
        <v>68.1544038628175</v>
      </c>
      <c r="F22" s="20" t="n">
        <v>79.9874076701351</v>
      </c>
      <c r="G22" s="20" t="n">
        <v>9.00214590898978</v>
      </c>
      <c r="H22" s="21" t="n">
        <v>5.47843167386063</v>
      </c>
    </row>
    <row r="23" customFormat="false" ht="12" hidden="false" customHeight="true" outlineLevel="0" collapsed="false">
      <c r="A23" s="18" t="s">
        <v>104</v>
      </c>
      <c r="B23" s="28" t="n">
        <v>721299.839269973</v>
      </c>
      <c r="C23" s="28" t="n">
        <v>146.56205436327</v>
      </c>
      <c r="D23" s="28" t="n">
        <v>31.6488090591474</v>
      </c>
      <c r="E23" s="20" t="n">
        <v>5432.12406549849</v>
      </c>
      <c r="F23" s="20" t="n">
        <v>21350.6267063702</v>
      </c>
      <c r="G23" s="20" t="n">
        <v>3691.70605134918</v>
      </c>
      <c r="H23" s="21" t="n">
        <v>189.394227814859</v>
      </c>
    </row>
    <row r="24" customFormat="false" ht="12" hidden="false" customHeight="true" outlineLevel="0" collapsed="false">
      <c r="A24" s="18" t="s">
        <v>105</v>
      </c>
      <c r="B24" s="28" t="n">
        <v>6775.41375835346</v>
      </c>
      <c r="C24" s="28" t="n">
        <v>0.449136847266641</v>
      </c>
      <c r="D24" s="28" t="n">
        <v>1.10142086693418</v>
      </c>
      <c r="E24" s="20" t="n">
        <v>104.98858382402</v>
      </c>
      <c r="F24" s="20" t="n">
        <v>30.6829506597772</v>
      </c>
      <c r="G24" s="20" t="n">
        <v>9.79836336755107</v>
      </c>
      <c r="H24" s="21" t="n">
        <v>4.92375421279927</v>
      </c>
    </row>
    <row r="25" customFormat="false" ht="12" hidden="false" customHeight="true" outlineLevel="0" collapsed="false">
      <c r="A25" s="18" t="s">
        <v>106</v>
      </c>
      <c r="B25" s="28" t="n">
        <v>18896.7851610923</v>
      </c>
      <c r="C25" s="28" t="n">
        <v>2.87091358416871</v>
      </c>
      <c r="D25" s="28" t="n">
        <v>0.575375571735519</v>
      </c>
      <c r="E25" s="20" t="n">
        <v>344.32482288807</v>
      </c>
      <c r="F25" s="20" t="n">
        <v>410.306370317874</v>
      </c>
      <c r="G25" s="20" t="n">
        <v>179.872656856597</v>
      </c>
      <c r="H25" s="21" t="n">
        <v>174.007769500387</v>
      </c>
    </row>
    <row r="26" customFormat="false" ht="12" hidden="false" customHeight="true" outlineLevel="0" collapsed="false">
      <c r="A26" s="22" t="s">
        <v>107</v>
      </c>
      <c r="B26" s="23" t="n">
        <v>6651.49292309373</v>
      </c>
      <c r="C26" s="23" t="n">
        <v>0.647760599384562</v>
      </c>
      <c r="D26" s="23" t="n">
        <v>0.330336955437469</v>
      </c>
      <c r="E26" s="23" t="n">
        <v>64.80768632897</v>
      </c>
      <c r="F26" s="23" t="n">
        <v>216.100731667922</v>
      </c>
      <c r="G26" s="23" t="n">
        <v>26.6786243980523</v>
      </c>
      <c r="H26" s="29" t="n">
        <v>1.60980659884728</v>
      </c>
    </row>
    <row r="27" customFormat="false" ht="12" hidden="false" customHeight="true" outlineLevel="0" collapsed="false">
      <c r="A27" s="22" t="s">
        <v>101</v>
      </c>
      <c r="B27" s="23" t="n">
        <v>6651.49292309373</v>
      </c>
      <c r="C27" s="23" t="n">
        <v>0.647760599384562</v>
      </c>
      <c r="D27" s="23" t="n">
        <v>0.330336955437469</v>
      </c>
      <c r="E27" s="23" t="n">
        <v>64.80768632897</v>
      </c>
      <c r="F27" s="23" t="n">
        <v>216.100731667922</v>
      </c>
      <c r="G27" s="23" t="n">
        <v>26.6786243980523</v>
      </c>
      <c r="H27" s="30" t="n">
        <v>1.6098065988472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6</v>
      </c>
      <c r="L1" s="113" t="s">
        <v>75</v>
      </c>
    </row>
    <row r="2" customFormat="false" ht="15.75" hidden="false" customHeight="true" outlineLevel="0" collapsed="false">
      <c r="A2" s="651" t="s">
        <v>677</v>
      </c>
      <c r="L2" s="113" t="s">
        <v>77</v>
      </c>
    </row>
    <row r="3" customFormat="false" ht="15.75" hidden="false" customHeight="true" outlineLevel="0" collapsed="false">
      <c r="A3" s="651" t="s">
        <v>211</v>
      </c>
      <c r="K3" s="113"/>
      <c r="L3" s="113" t="s">
        <v>78</v>
      </c>
    </row>
    <row r="4" customFormat="false" ht="12.75" hidden="false" customHeight="true" outlineLevel="0" collapsed="false">
      <c r="A4" s="611"/>
      <c r="B4" s="611"/>
      <c r="C4" s="611"/>
      <c r="L4" s="140"/>
    </row>
    <row r="5" customFormat="false" ht="32.25" hidden="false" customHeight="true" outlineLevel="0" collapsed="false">
      <c r="A5" s="746" t="s">
        <v>79</v>
      </c>
      <c r="B5" s="613" t="s">
        <v>366</v>
      </c>
      <c r="C5" s="613"/>
      <c r="D5" s="389" t="s">
        <v>678</v>
      </c>
      <c r="E5" s="389"/>
      <c r="F5" s="389"/>
      <c r="G5" s="747" t="s">
        <v>147</v>
      </c>
      <c r="H5" s="747"/>
      <c r="I5" s="747"/>
      <c r="J5" s="747"/>
      <c r="K5" s="747"/>
      <c r="L5" s="747"/>
    </row>
    <row r="6" customFormat="false" ht="13.5" hidden="false" customHeight="true" outlineLevel="0" collapsed="false">
      <c r="A6" s="748"/>
      <c r="B6" s="613"/>
      <c r="C6" s="613"/>
      <c r="D6" s="616" t="s">
        <v>613</v>
      </c>
      <c r="E6" s="616" t="s">
        <v>614</v>
      </c>
      <c r="F6" s="749" t="s">
        <v>469</v>
      </c>
      <c r="G6" s="391" t="s">
        <v>613</v>
      </c>
      <c r="H6" s="391"/>
      <c r="I6" s="391" t="s">
        <v>614</v>
      </c>
      <c r="J6" s="391"/>
      <c r="K6" s="750" t="s">
        <v>469</v>
      </c>
      <c r="L6" s="750"/>
    </row>
    <row r="7" customFormat="false" ht="14.25" hidden="false" customHeight="true" outlineLevel="0" collapsed="false">
      <c r="A7" s="748"/>
      <c r="B7" s="613"/>
      <c r="C7" s="613"/>
      <c r="D7" s="616"/>
      <c r="E7" s="616"/>
      <c r="F7" s="749"/>
      <c r="G7" s="391" t="s">
        <v>533</v>
      </c>
      <c r="H7" s="617" t="s">
        <v>534</v>
      </c>
      <c r="I7" s="391" t="s">
        <v>533</v>
      </c>
      <c r="J7" s="617" t="s">
        <v>534</v>
      </c>
      <c r="K7" s="391" t="s">
        <v>533</v>
      </c>
      <c r="L7" s="618" t="s">
        <v>534</v>
      </c>
    </row>
    <row r="8" customFormat="false" ht="15" hidden="false" customHeight="true" outlineLevel="0" collapsed="false">
      <c r="A8" s="751"/>
      <c r="B8" s="752" t="s">
        <v>535</v>
      </c>
      <c r="C8" s="398" t="s">
        <v>679</v>
      </c>
      <c r="D8" s="280" t="s">
        <v>680</v>
      </c>
      <c r="E8" s="280"/>
      <c r="F8" s="280"/>
      <c r="G8" s="753" t="s">
        <v>681</v>
      </c>
      <c r="H8" s="753"/>
      <c r="I8" s="753"/>
      <c r="J8" s="753"/>
      <c r="K8" s="753"/>
      <c r="L8" s="753"/>
    </row>
    <row r="9" customFormat="false" ht="14.25" hidden="false" customHeight="true" outlineLevel="0" collapsed="false">
      <c r="A9" s="754" t="s">
        <v>682</v>
      </c>
      <c r="B9" s="755"/>
      <c r="C9" s="756"/>
      <c r="D9" s="756"/>
      <c r="E9" s="756"/>
      <c r="F9" s="756"/>
      <c r="G9" s="757" t="n">
        <v>824.399548419414</v>
      </c>
      <c r="H9" s="758" t="s">
        <v>131</v>
      </c>
      <c r="I9" s="757" t="n">
        <v>122.419973775987</v>
      </c>
      <c r="J9" s="758" t="s">
        <v>131</v>
      </c>
      <c r="K9" s="757" t="n">
        <v>83.12875</v>
      </c>
      <c r="L9" s="759" t="s">
        <v>250</v>
      </c>
    </row>
    <row r="10" customFormat="false" ht="36" hidden="false" customHeight="true" outlineLevel="0" collapsed="false">
      <c r="A10" s="760" t="s">
        <v>683</v>
      </c>
      <c r="B10" s="650" t="s">
        <v>585</v>
      </c>
      <c r="C10" s="421" t="s">
        <v>254</v>
      </c>
      <c r="D10" s="177" t="s">
        <v>254</v>
      </c>
      <c r="E10" s="177" t="s">
        <v>254</v>
      </c>
      <c r="F10" s="213"/>
      <c r="G10" s="422" t="n">
        <v>824.399548419414</v>
      </c>
      <c r="H10" s="421" t="s">
        <v>132</v>
      </c>
      <c r="I10" s="422" t="n">
        <v>122.419973775987</v>
      </c>
      <c r="J10" s="421" t="s">
        <v>132</v>
      </c>
      <c r="K10" s="405"/>
      <c r="L10" s="472"/>
    </row>
    <row r="11" customFormat="false" ht="13.5" hidden="false" customHeight="true" outlineLevel="0" collapsed="false">
      <c r="A11" s="761" t="s">
        <v>684</v>
      </c>
      <c r="B11" s="671"/>
      <c r="C11" s="671"/>
      <c r="D11" s="671"/>
      <c r="E11" s="671"/>
      <c r="F11" s="671"/>
      <c r="G11" s="671"/>
      <c r="H11" s="671"/>
      <c r="I11" s="671"/>
      <c r="J11" s="671"/>
      <c r="K11" s="156" t="n">
        <v>65.20325</v>
      </c>
      <c r="L11" s="762" t="s">
        <v>250</v>
      </c>
    </row>
    <row r="12" customFormat="false" ht="36" hidden="false" customHeight="true" outlineLevel="0" collapsed="false">
      <c r="A12" s="763" t="s">
        <v>685</v>
      </c>
      <c r="B12" s="650" t="s">
        <v>686</v>
      </c>
      <c r="C12" s="421" t="s">
        <v>254</v>
      </c>
      <c r="D12" s="671"/>
      <c r="E12" s="671"/>
      <c r="F12" s="177" t="s">
        <v>254</v>
      </c>
      <c r="G12" s="671"/>
      <c r="H12" s="671"/>
      <c r="I12" s="671"/>
      <c r="J12" s="671"/>
      <c r="K12" s="422" t="n">
        <v>1.1</v>
      </c>
      <c r="L12" s="633" t="s">
        <v>121</v>
      </c>
    </row>
    <row r="13" customFormat="false" ht="36" hidden="false" customHeight="true" outlineLevel="0" collapsed="false">
      <c r="A13" s="764" t="s">
        <v>687</v>
      </c>
      <c r="B13" s="650" t="s">
        <v>688</v>
      </c>
      <c r="C13" s="421" t="s">
        <v>254</v>
      </c>
      <c r="D13" s="671"/>
      <c r="E13" s="671"/>
      <c r="F13" s="765" t="s">
        <v>254</v>
      </c>
      <c r="G13" s="671"/>
      <c r="H13" s="671"/>
      <c r="I13" s="671"/>
      <c r="J13" s="671"/>
      <c r="K13" s="766" t="n">
        <v>64.10325</v>
      </c>
      <c r="L13" s="767" t="s">
        <v>17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7" t="s">
        <v>593</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3</v>
      </c>
      <c r="B23" s="772"/>
      <c r="C23" s="772"/>
      <c r="D23" s="772"/>
      <c r="E23" s="772"/>
      <c r="F23" s="772"/>
      <c r="G23" s="772"/>
      <c r="H23" s="772"/>
      <c r="I23" s="772"/>
      <c r="J23" s="772"/>
      <c r="K23" s="772"/>
      <c r="L23" s="773"/>
    </row>
    <row r="24" customFormat="false" ht="12.75" hidden="false" customHeight="true" outlineLevel="0" collapsed="false">
      <c r="A24" s="490" t="s">
        <v>694</v>
      </c>
      <c r="B24" s="772"/>
      <c r="C24" s="772"/>
      <c r="D24" s="772"/>
      <c r="E24" s="772"/>
      <c r="F24" s="772"/>
      <c r="G24" s="772"/>
      <c r="H24" s="772"/>
      <c r="I24" s="772"/>
      <c r="J24" s="772"/>
      <c r="K24" s="772"/>
      <c r="L24" s="773"/>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6</v>
      </c>
      <c r="B1" s="651"/>
      <c r="C1" s="651"/>
      <c r="H1" s="113" t="s">
        <v>75</v>
      </c>
    </row>
    <row r="2" customFormat="false" ht="17.25" hidden="false" customHeight="true" outlineLevel="0" collapsed="false">
      <c r="A2" s="651" t="s">
        <v>697</v>
      </c>
      <c r="B2" s="651"/>
      <c r="C2" s="651"/>
      <c r="H2" s="113" t="s">
        <v>77</v>
      </c>
    </row>
    <row r="3" customFormat="false" ht="15.75" hidden="false" customHeight="true" outlineLevel="0" collapsed="false">
      <c r="A3" s="651" t="s">
        <v>211</v>
      </c>
      <c r="B3" s="651"/>
      <c r="C3" s="651"/>
      <c r="H3" s="113" t="s">
        <v>78</v>
      </c>
    </row>
    <row r="4" customFormat="false" ht="13.5" hidden="false" customHeight="true" outlineLevel="0" collapsed="false"/>
    <row r="5" customFormat="false" ht="24" hidden="false" customHeight="true" outlineLevel="0" collapsed="false">
      <c r="A5" s="774" t="s">
        <v>79</v>
      </c>
      <c r="B5" s="774"/>
      <c r="C5" s="774"/>
      <c r="D5" s="388" t="s">
        <v>366</v>
      </c>
      <c r="E5" s="388"/>
      <c r="F5" s="389" t="s">
        <v>678</v>
      </c>
      <c r="G5" s="496" t="s">
        <v>147</v>
      </c>
      <c r="H5" s="496"/>
    </row>
    <row r="6" customFormat="false" ht="14.25" hidden="false" customHeight="true" outlineLevel="0" collapsed="false">
      <c r="A6" s="774"/>
      <c r="B6" s="774"/>
      <c r="C6" s="774"/>
      <c r="D6" s="388"/>
      <c r="E6" s="388"/>
      <c r="F6" s="389"/>
      <c r="G6" s="391" t="s">
        <v>533</v>
      </c>
      <c r="H6" s="618" t="s">
        <v>534</v>
      </c>
    </row>
    <row r="7" customFormat="false" ht="15" hidden="false" customHeight="true" outlineLevel="0" collapsed="false">
      <c r="A7" s="774"/>
      <c r="B7" s="774"/>
      <c r="C7" s="774"/>
      <c r="D7" s="752" t="s">
        <v>535</v>
      </c>
      <c r="E7" s="398" t="s">
        <v>679</v>
      </c>
      <c r="F7" s="775" t="s">
        <v>680</v>
      </c>
      <c r="G7" s="776" t="s">
        <v>681</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0</v>
      </c>
      <c r="C9" s="783"/>
      <c r="D9" s="784"/>
      <c r="E9" s="213"/>
      <c r="F9" s="213"/>
      <c r="G9" s="213"/>
      <c r="H9" s="472"/>
    </row>
    <row r="10" customFormat="false" ht="12" hidden="false" customHeight="true" outlineLevel="0" collapsed="false">
      <c r="A10" s="785"/>
      <c r="B10" s="786" t="s">
        <v>631</v>
      </c>
      <c r="C10" s="787"/>
      <c r="D10" s="788"/>
      <c r="E10" s="789"/>
      <c r="F10" s="148"/>
      <c r="G10" s="229"/>
      <c r="H10" s="790"/>
    </row>
    <row r="11" customFormat="false" ht="24" hidden="false" customHeight="true" outlineLevel="0" collapsed="false">
      <c r="A11" s="791"/>
      <c r="B11" s="792" t="s">
        <v>597</v>
      </c>
      <c r="C11" s="793"/>
      <c r="D11" s="794" t="s">
        <v>699</v>
      </c>
      <c r="E11" s="340" t="s">
        <v>637</v>
      </c>
      <c r="F11" s="78" t="s">
        <v>637</v>
      </c>
      <c r="G11" s="795" t="n">
        <v>1435.990046</v>
      </c>
      <c r="H11" s="796" t="s">
        <v>637</v>
      </c>
    </row>
    <row r="12" customFormat="false" ht="12" hidden="false" customHeight="true" outlineLevel="0" collapsed="false">
      <c r="A12" s="785"/>
      <c r="B12" s="786" t="s">
        <v>700</v>
      </c>
      <c r="C12" s="797"/>
      <c r="D12" s="798"/>
      <c r="E12" s="405"/>
      <c r="F12" s="405"/>
      <c r="G12" s="405"/>
      <c r="H12" s="454"/>
    </row>
    <row r="13" customFormat="false" ht="12.75" hidden="false" customHeight="true" outlineLevel="0" collapsed="false">
      <c r="A13" s="799" t="s">
        <v>101</v>
      </c>
      <c r="B13" s="800"/>
      <c r="C13" s="801"/>
      <c r="D13" s="802"/>
      <c r="E13" s="802"/>
      <c r="F13" s="802"/>
      <c r="G13" s="293"/>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4" t="n">
        <v>495112.25</v>
      </c>
      <c r="H15" s="646"/>
    </row>
    <row r="16" customFormat="false" ht="12" hidden="false" customHeight="true" outlineLevel="0" collapsed="false">
      <c r="A16" s="807"/>
      <c r="B16" s="810" t="s">
        <v>597</v>
      </c>
      <c r="C16" s="809"/>
      <c r="D16" s="802"/>
      <c r="E16" s="802"/>
      <c r="F16" s="802"/>
      <c r="G16" s="644" t="s">
        <v>121</v>
      </c>
      <c r="H16" s="646"/>
    </row>
    <row r="17" customFormat="false" ht="12" hidden="false" customHeight="true" outlineLevel="0" collapsed="false">
      <c r="A17" s="807"/>
      <c r="B17" s="810" t="s">
        <v>598</v>
      </c>
      <c r="C17" s="809"/>
      <c r="D17" s="802"/>
      <c r="E17" s="802"/>
      <c r="F17" s="802"/>
      <c r="G17" s="644" t="n">
        <v>4.785</v>
      </c>
      <c r="H17" s="646"/>
    </row>
    <row r="18" customFormat="false" ht="12" hidden="false" customHeight="true" outlineLevel="0" collapsed="false">
      <c r="A18" s="807"/>
      <c r="B18" s="810" t="s">
        <v>599</v>
      </c>
      <c r="C18" s="809"/>
      <c r="D18" s="802"/>
      <c r="E18" s="802"/>
      <c r="F18" s="802"/>
      <c r="G18" s="644" t="s">
        <v>121</v>
      </c>
      <c r="H18" s="646"/>
    </row>
    <row r="19" customFormat="false" ht="12" hidden="false" customHeight="true" outlineLevel="0" collapsed="false">
      <c r="A19" s="807"/>
      <c r="B19" s="810" t="s">
        <v>703</v>
      </c>
      <c r="C19" s="809"/>
      <c r="D19" s="802"/>
      <c r="E19" s="802"/>
      <c r="F19" s="802"/>
      <c r="G19" s="644" t="s">
        <v>121</v>
      </c>
      <c r="H19" s="646"/>
    </row>
    <row r="20" customFormat="false" ht="12" hidden="false" customHeight="true" outlineLevel="0" collapsed="false">
      <c r="A20" s="807"/>
      <c r="B20" s="810" t="s">
        <v>601</v>
      </c>
      <c r="C20" s="809"/>
      <c r="D20" s="802"/>
      <c r="E20" s="802"/>
      <c r="F20" s="802"/>
      <c r="G20" s="644" t="n">
        <v>74.77</v>
      </c>
      <c r="H20" s="646"/>
    </row>
    <row r="21" customFormat="false" ht="12" hidden="false" customHeight="true" outlineLevel="0" collapsed="false">
      <c r="A21" s="807"/>
      <c r="B21" s="810" t="s">
        <v>602</v>
      </c>
      <c r="C21" s="809"/>
      <c r="D21" s="802"/>
      <c r="E21" s="802"/>
      <c r="F21" s="802"/>
      <c r="G21" s="644" t="s">
        <v>121</v>
      </c>
      <c r="H21" s="646"/>
    </row>
    <row r="22" customFormat="false" ht="12" hidden="false" customHeight="true" outlineLevel="0" collapsed="false">
      <c r="A22" s="807"/>
      <c r="B22" s="810" t="s">
        <v>603</v>
      </c>
      <c r="C22" s="809"/>
      <c r="D22" s="802"/>
      <c r="E22" s="802"/>
      <c r="F22" s="802"/>
      <c r="G22" s="644" t="n">
        <v>102.68</v>
      </c>
      <c r="H22" s="646"/>
    </row>
    <row r="23" customFormat="false" ht="12" hidden="false" customHeight="true" outlineLevel="0" collapsed="false">
      <c r="A23" s="807"/>
      <c r="B23" s="810" t="s">
        <v>604</v>
      </c>
      <c r="C23" s="809"/>
      <c r="D23" s="802"/>
      <c r="E23" s="802"/>
      <c r="F23" s="802"/>
      <c r="G23" s="644" t="s">
        <v>121</v>
      </c>
      <c r="H23" s="646"/>
    </row>
    <row r="24" customFormat="false" ht="12" hidden="false" customHeight="true" outlineLevel="0" collapsed="false">
      <c r="A24" s="807"/>
      <c r="B24" s="810" t="s">
        <v>605</v>
      </c>
      <c r="C24" s="809"/>
      <c r="D24" s="802"/>
      <c r="E24" s="802"/>
      <c r="F24" s="802"/>
      <c r="G24" s="644" t="s">
        <v>121</v>
      </c>
      <c r="H24" s="646"/>
    </row>
    <row r="25" customFormat="false" ht="12" hidden="false" customHeight="true" outlineLevel="0" collapsed="false">
      <c r="A25" s="807"/>
      <c r="B25" s="810" t="s">
        <v>606</v>
      </c>
      <c r="C25" s="809"/>
      <c r="D25" s="802"/>
      <c r="E25" s="802"/>
      <c r="F25" s="802"/>
      <c r="G25" s="644" t="n">
        <v>38.5625</v>
      </c>
      <c r="H25" s="646"/>
    </row>
    <row r="26" customFormat="false" ht="12" hidden="false" customHeight="true" outlineLevel="0" collapsed="false">
      <c r="A26" s="807"/>
      <c r="B26" s="810" t="s">
        <v>607</v>
      </c>
      <c r="C26" s="809"/>
      <c r="D26" s="802"/>
      <c r="E26" s="802"/>
      <c r="F26" s="802"/>
      <c r="G26" s="644" t="n">
        <v>0.905</v>
      </c>
      <c r="H26" s="646"/>
    </row>
    <row r="27" customFormat="false" ht="12" hidden="false" customHeight="true" outlineLevel="0" collapsed="false">
      <c r="A27" s="807"/>
      <c r="B27" s="810" t="s">
        <v>608</v>
      </c>
      <c r="C27" s="809"/>
      <c r="D27" s="802"/>
      <c r="E27" s="802"/>
      <c r="F27" s="802"/>
      <c r="G27" s="644" t="s">
        <v>121</v>
      </c>
      <c r="H27" s="646"/>
    </row>
    <row r="28" customFormat="false" ht="12.75" hidden="false" customHeight="true" outlineLevel="0" collapsed="false">
      <c r="A28" s="807"/>
      <c r="B28" s="810" t="s">
        <v>609</v>
      </c>
      <c r="C28" s="809"/>
      <c r="D28" s="802"/>
      <c r="E28" s="802"/>
      <c r="F28" s="802"/>
      <c r="G28" s="644" t="s">
        <v>121</v>
      </c>
      <c r="H28" s="646"/>
    </row>
    <row r="29" customFormat="false" ht="12" hidden="false" customHeight="true" outlineLevel="0" collapsed="false">
      <c r="A29" s="807"/>
      <c r="B29" s="810" t="s">
        <v>704</v>
      </c>
      <c r="C29" s="809"/>
      <c r="D29" s="802"/>
      <c r="E29" s="802"/>
      <c r="F29" s="802"/>
      <c r="G29" s="644" t="s">
        <v>165</v>
      </c>
      <c r="H29" s="646"/>
    </row>
    <row r="30" customFormat="false" ht="12" hidden="false" customHeight="true" outlineLevel="0" collapsed="false">
      <c r="A30" s="807"/>
      <c r="B30" s="808" t="s">
        <v>705</v>
      </c>
      <c r="C30" s="809"/>
      <c r="D30" s="802"/>
      <c r="E30" s="802"/>
      <c r="F30" s="802"/>
      <c r="G30" s="644" t="n">
        <v>453323.5</v>
      </c>
      <c r="H30" s="646"/>
    </row>
    <row r="31" customFormat="false" ht="12" hidden="false" customHeight="true" outlineLevel="0" collapsed="false">
      <c r="A31" s="807"/>
      <c r="B31" s="810" t="s">
        <v>706</v>
      </c>
      <c r="C31" s="809"/>
      <c r="D31" s="802"/>
      <c r="E31" s="802"/>
      <c r="F31" s="802"/>
      <c r="G31" s="644" t="s">
        <v>121</v>
      </c>
      <c r="H31" s="646"/>
    </row>
    <row r="32" customFormat="false" ht="12" hidden="false" customHeight="true" outlineLevel="0" collapsed="false">
      <c r="A32" s="807"/>
      <c r="B32" s="810" t="s">
        <v>707</v>
      </c>
      <c r="C32" s="809"/>
      <c r="D32" s="802"/>
      <c r="E32" s="802"/>
      <c r="F32" s="802"/>
      <c r="G32" s="644" t="s">
        <v>121</v>
      </c>
      <c r="H32" s="646"/>
    </row>
    <row r="33" customFormat="false" ht="12" hidden="false" customHeight="true" outlineLevel="0" collapsed="false">
      <c r="A33" s="807"/>
      <c r="B33" s="810" t="s">
        <v>708</v>
      </c>
      <c r="C33" s="809"/>
      <c r="D33" s="802"/>
      <c r="E33" s="802"/>
      <c r="F33" s="802"/>
      <c r="G33" s="644" t="s">
        <v>121</v>
      </c>
      <c r="H33" s="646"/>
    </row>
    <row r="34" customFormat="false" ht="12" hidden="false" customHeight="true" outlineLevel="0" collapsed="false">
      <c r="A34" s="807"/>
      <c r="B34" s="810" t="s">
        <v>709</v>
      </c>
      <c r="C34" s="809"/>
      <c r="D34" s="802"/>
      <c r="E34" s="802"/>
      <c r="F34" s="802"/>
      <c r="G34" s="644" t="n">
        <v>2.373</v>
      </c>
      <c r="H34" s="646"/>
    </row>
    <row r="35" customFormat="false" ht="12" hidden="false" customHeight="true" outlineLevel="0" collapsed="false">
      <c r="A35" s="807"/>
      <c r="B35" s="810" t="s">
        <v>710</v>
      </c>
      <c r="C35" s="809"/>
      <c r="D35" s="802"/>
      <c r="E35" s="802"/>
      <c r="F35" s="802"/>
      <c r="G35" s="644" t="n">
        <v>11.75</v>
      </c>
      <c r="H35" s="646"/>
    </row>
    <row r="36" customFormat="false" ht="12" hidden="false" customHeight="true" outlineLevel="0" collapsed="false">
      <c r="A36" s="807"/>
      <c r="B36" s="810" t="s">
        <v>711</v>
      </c>
      <c r="C36" s="809"/>
      <c r="D36" s="802"/>
      <c r="E36" s="802"/>
      <c r="F36" s="802"/>
      <c r="G36" s="644" t="n">
        <v>21.461</v>
      </c>
      <c r="H36" s="646"/>
    </row>
    <row r="37" customFormat="false" ht="12" hidden="false" customHeight="true" outlineLevel="0" collapsed="false">
      <c r="A37" s="807"/>
      <c r="B37" s="810" t="s">
        <v>712</v>
      </c>
      <c r="C37" s="809"/>
      <c r="D37" s="802"/>
      <c r="E37" s="802"/>
      <c r="F37" s="802"/>
      <c r="G37" s="644" t="n">
        <v>23.45</v>
      </c>
      <c r="H37" s="646"/>
    </row>
    <row r="38" customFormat="false" ht="12" hidden="false" customHeight="true" outlineLevel="0" collapsed="false">
      <c r="A38" s="807"/>
      <c r="B38" s="810" t="s">
        <v>713</v>
      </c>
      <c r="C38" s="809"/>
      <c r="D38" s="802"/>
      <c r="E38" s="802"/>
      <c r="F38" s="802"/>
      <c r="G38" s="644" t="s">
        <v>131</v>
      </c>
      <c r="H38" s="646"/>
    </row>
    <row r="39" customFormat="false" ht="12" hidden="false" customHeight="true" outlineLevel="0" collapsed="false">
      <c r="A39" s="807"/>
      <c r="B39" s="808" t="s">
        <v>714</v>
      </c>
      <c r="C39" s="809"/>
      <c r="D39" s="802"/>
      <c r="E39" s="802"/>
      <c r="F39" s="802"/>
      <c r="G39" s="644" t="n">
        <v>2</v>
      </c>
      <c r="H39" s="646"/>
    </row>
    <row r="40" customFormat="false" ht="12" hidden="false" customHeight="true" outlineLevel="0" collapsed="false">
      <c r="A40" s="799"/>
      <c r="B40" s="811" t="s">
        <v>101</v>
      </c>
      <c r="C40" s="812"/>
      <c r="D40" s="802"/>
      <c r="E40" s="802"/>
      <c r="F40" s="802"/>
      <c r="G40" s="802"/>
      <c r="H40" s="646"/>
    </row>
    <row r="41" customFormat="false" ht="12.75" hidden="false" customHeight="true" outlineLevel="0" collapsed="false">
      <c r="A41" s="799"/>
      <c r="B41" s="813" t="s">
        <v>702</v>
      </c>
      <c r="C41" s="812"/>
      <c r="D41" s="802"/>
      <c r="E41" s="802"/>
      <c r="F41" s="802"/>
      <c r="G41" s="814" t="n">
        <v>495112.25</v>
      </c>
      <c r="H41" s="646"/>
    </row>
    <row r="42" customFormat="false" ht="12" hidden="false" customHeight="true" outlineLevel="0" collapsed="false">
      <c r="A42" s="799"/>
      <c r="B42" s="815" t="s">
        <v>597</v>
      </c>
      <c r="C42" s="812"/>
      <c r="D42" s="802"/>
      <c r="E42" s="802"/>
      <c r="F42" s="802"/>
      <c r="G42" s="814" t="s">
        <v>121</v>
      </c>
      <c r="H42" s="646"/>
    </row>
    <row r="43" customFormat="false" ht="12" hidden="false" customHeight="true" outlineLevel="0" collapsed="false">
      <c r="A43" s="799"/>
      <c r="B43" s="815" t="s">
        <v>598</v>
      </c>
      <c r="C43" s="812"/>
      <c r="D43" s="802"/>
      <c r="E43" s="802"/>
      <c r="F43" s="802"/>
      <c r="G43" s="814" t="n">
        <v>4.785</v>
      </c>
      <c r="H43" s="646"/>
    </row>
    <row r="44" customFormat="false" ht="12" hidden="false" customHeight="true" outlineLevel="0" collapsed="false">
      <c r="A44" s="799"/>
      <c r="B44" s="815" t="s">
        <v>599</v>
      </c>
      <c r="C44" s="812"/>
      <c r="D44" s="802"/>
      <c r="E44" s="802"/>
      <c r="F44" s="802"/>
      <c r="G44" s="814" t="s">
        <v>121</v>
      </c>
      <c r="H44" s="646"/>
    </row>
    <row r="45" customFormat="false" ht="12" hidden="false" customHeight="true" outlineLevel="0" collapsed="false">
      <c r="A45" s="799"/>
      <c r="B45" s="815" t="s">
        <v>703</v>
      </c>
      <c r="C45" s="812"/>
      <c r="D45" s="802"/>
      <c r="E45" s="802"/>
      <c r="F45" s="802"/>
      <c r="G45" s="814" t="s">
        <v>121</v>
      </c>
      <c r="H45" s="646"/>
    </row>
    <row r="46" customFormat="false" ht="12" hidden="false" customHeight="true" outlineLevel="0" collapsed="false">
      <c r="A46" s="799"/>
      <c r="B46" s="815" t="s">
        <v>601</v>
      </c>
      <c r="C46" s="812"/>
      <c r="D46" s="802"/>
      <c r="E46" s="802"/>
      <c r="F46" s="802"/>
      <c r="G46" s="814" t="n">
        <v>74.77</v>
      </c>
      <c r="H46" s="646"/>
    </row>
    <row r="47" customFormat="false" ht="12" hidden="false" customHeight="true" outlineLevel="0" collapsed="false">
      <c r="A47" s="799"/>
      <c r="B47" s="815" t="s">
        <v>602</v>
      </c>
      <c r="C47" s="812"/>
      <c r="D47" s="802"/>
      <c r="E47" s="802"/>
      <c r="F47" s="802"/>
      <c r="G47" s="814" t="s">
        <v>121</v>
      </c>
      <c r="H47" s="646"/>
    </row>
    <row r="48" customFormat="false" ht="12" hidden="false" customHeight="true" outlineLevel="0" collapsed="false">
      <c r="A48" s="799"/>
      <c r="B48" s="815" t="s">
        <v>603</v>
      </c>
      <c r="C48" s="812"/>
      <c r="D48" s="802"/>
      <c r="E48" s="802"/>
      <c r="F48" s="802"/>
      <c r="G48" s="814" t="n">
        <v>102.68</v>
      </c>
      <c r="H48" s="646"/>
    </row>
    <row r="49" customFormat="false" ht="12" hidden="false" customHeight="true" outlineLevel="0" collapsed="false">
      <c r="A49" s="799"/>
      <c r="B49" s="815" t="s">
        <v>604</v>
      </c>
      <c r="C49" s="812"/>
      <c r="D49" s="802"/>
      <c r="E49" s="802"/>
      <c r="F49" s="802"/>
      <c r="G49" s="814" t="s">
        <v>121</v>
      </c>
      <c r="H49" s="646"/>
    </row>
    <row r="50" customFormat="false" ht="12" hidden="false" customHeight="true" outlineLevel="0" collapsed="false">
      <c r="A50" s="799"/>
      <c r="B50" s="815" t="s">
        <v>605</v>
      </c>
      <c r="C50" s="812"/>
      <c r="D50" s="802"/>
      <c r="E50" s="802"/>
      <c r="F50" s="802"/>
      <c r="G50" s="814" t="s">
        <v>121</v>
      </c>
      <c r="H50" s="646"/>
    </row>
    <row r="51" customFormat="false" ht="12" hidden="false" customHeight="true" outlineLevel="0" collapsed="false">
      <c r="A51" s="799"/>
      <c r="B51" s="815" t="s">
        <v>606</v>
      </c>
      <c r="C51" s="812"/>
      <c r="D51" s="802"/>
      <c r="E51" s="802"/>
      <c r="F51" s="802"/>
      <c r="G51" s="814" t="n">
        <v>38.5625</v>
      </c>
      <c r="H51" s="646"/>
    </row>
    <row r="52" customFormat="false" ht="12" hidden="false" customHeight="true" outlineLevel="0" collapsed="false">
      <c r="A52" s="799"/>
      <c r="B52" s="815" t="s">
        <v>607</v>
      </c>
      <c r="C52" s="812"/>
      <c r="D52" s="802"/>
      <c r="E52" s="802"/>
      <c r="F52" s="802"/>
      <c r="G52" s="814" t="n">
        <v>0.905</v>
      </c>
      <c r="H52" s="646"/>
    </row>
    <row r="53" customFormat="false" ht="12" hidden="false" customHeight="true" outlineLevel="0" collapsed="false">
      <c r="A53" s="799"/>
      <c r="B53" s="815" t="s">
        <v>608</v>
      </c>
      <c r="C53" s="812"/>
      <c r="D53" s="802"/>
      <c r="E53" s="802"/>
      <c r="F53" s="802"/>
      <c r="G53" s="814" t="s">
        <v>121</v>
      </c>
      <c r="H53" s="646"/>
    </row>
    <row r="54" customFormat="false" ht="12" hidden="false" customHeight="true" outlineLevel="0" collapsed="false">
      <c r="A54" s="799"/>
      <c r="B54" s="815" t="s">
        <v>609</v>
      </c>
      <c r="C54" s="812"/>
      <c r="D54" s="802"/>
      <c r="E54" s="802"/>
      <c r="F54" s="802"/>
      <c r="G54" s="814" t="s">
        <v>121</v>
      </c>
      <c r="H54" s="646"/>
    </row>
    <row r="55" customFormat="false" ht="12.75" hidden="false" customHeight="true" outlineLevel="0" collapsed="false">
      <c r="A55" s="799"/>
      <c r="B55" s="815" t="s">
        <v>704</v>
      </c>
      <c r="C55" s="812"/>
      <c r="D55" s="802"/>
      <c r="E55" s="802"/>
      <c r="F55" s="802"/>
      <c r="G55" s="814" t="s">
        <v>165</v>
      </c>
      <c r="H55" s="646"/>
    </row>
    <row r="56" customFormat="false" ht="12" hidden="false" customHeight="true" outlineLevel="0" collapsed="false">
      <c r="A56" s="799"/>
      <c r="B56" s="813" t="s">
        <v>705</v>
      </c>
      <c r="C56" s="812"/>
      <c r="D56" s="802"/>
      <c r="E56" s="802"/>
      <c r="F56" s="802"/>
      <c r="G56" s="814" t="n">
        <v>453323.5</v>
      </c>
      <c r="H56" s="646"/>
    </row>
    <row r="57" customFormat="false" ht="12" hidden="false" customHeight="true" outlineLevel="0" collapsed="false">
      <c r="A57" s="799"/>
      <c r="B57" s="815" t="s">
        <v>706</v>
      </c>
      <c r="C57" s="812"/>
      <c r="D57" s="802"/>
      <c r="E57" s="802"/>
      <c r="F57" s="802"/>
      <c r="G57" s="814" t="s">
        <v>121</v>
      </c>
      <c r="H57" s="646"/>
    </row>
    <row r="58" customFormat="false" ht="12" hidden="false" customHeight="true" outlineLevel="0" collapsed="false">
      <c r="A58" s="799"/>
      <c r="B58" s="815" t="s">
        <v>707</v>
      </c>
      <c r="C58" s="812"/>
      <c r="D58" s="802"/>
      <c r="E58" s="802"/>
      <c r="F58" s="802"/>
      <c r="G58" s="814" t="s">
        <v>121</v>
      </c>
      <c r="H58" s="646"/>
    </row>
    <row r="59" customFormat="false" ht="12" hidden="false" customHeight="true" outlineLevel="0" collapsed="false">
      <c r="A59" s="799"/>
      <c r="B59" s="815" t="s">
        <v>708</v>
      </c>
      <c r="C59" s="812"/>
      <c r="D59" s="802"/>
      <c r="E59" s="802"/>
      <c r="F59" s="802"/>
      <c r="G59" s="814" t="s">
        <v>121</v>
      </c>
      <c r="H59" s="646"/>
    </row>
    <row r="60" customFormat="false" ht="12" hidden="false" customHeight="true" outlineLevel="0" collapsed="false">
      <c r="A60" s="799"/>
      <c r="B60" s="815" t="s">
        <v>709</v>
      </c>
      <c r="C60" s="812"/>
      <c r="D60" s="802"/>
      <c r="E60" s="802"/>
      <c r="F60" s="802"/>
      <c r="G60" s="814" t="n">
        <v>2.373</v>
      </c>
      <c r="H60" s="646"/>
    </row>
    <row r="61" customFormat="false" ht="12" hidden="false" customHeight="true" outlineLevel="0" collapsed="false">
      <c r="A61" s="799"/>
      <c r="B61" s="815" t="s">
        <v>710</v>
      </c>
      <c r="C61" s="812"/>
      <c r="D61" s="802"/>
      <c r="E61" s="802"/>
      <c r="F61" s="802"/>
      <c r="G61" s="814" t="n">
        <v>11.75</v>
      </c>
      <c r="H61" s="646"/>
    </row>
    <row r="62" customFormat="false" ht="12" hidden="false" customHeight="true" outlineLevel="0" collapsed="false">
      <c r="A62" s="799"/>
      <c r="B62" s="815" t="s">
        <v>711</v>
      </c>
      <c r="C62" s="812"/>
      <c r="D62" s="802"/>
      <c r="E62" s="802"/>
      <c r="F62" s="802"/>
      <c r="G62" s="814" t="n">
        <v>21.461</v>
      </c>
      <c r="H62" s="646"/>
    </row>
    <row r="63" customFormat="false" ht="12" hidden="false" customHeight="true" outlineLevel="0" collapsed="false">
      <c r="A63" s="799"/>
      <c r="B63" s="815" t="s">
        <v>712</v>
      </c>
      <c r="C63" s="812"/>
      <c r="D63" s="802"/>
      <c r="E63" s="802"/>
      <c r="F63" s="802"/>
      <c r="G63" s="814" t="n">
        <v>23.45</v>
      </c>
      <c r="H63" s="646"/>
    </row>
    <row r="64" customFormat="false" ht="12" hidden="false" customHeight="true" outlineLevel="0" collapsed="false">
      <c r="A64" s="799"/>
      <c r="B64" s="815" t="s">
        <v>713</v>
      </c>
      <c r="C64" s="812"/>
      <c r="D64" s="802"/>
      <c r="E64" s="802"/>
      <c r="F64" s="802"/>
      <c r="G64" s="814" t="s">
        <v>132</v>
      </c>
      <c r="H64" s="646"/>
    </row>
    <row r="65" customFormat="false" ht="12" hidden="false" customHeight="true" outlineLevel="0" collapsed="false">
      <c r="A65" s="799"/>
      <c r="B65" s="813" t="s">
        <v>714</v>
      </c>
      <c r="C65" s="812"/>
      <c r="D65" s="802"/>
      <c r="E65" s="802"/>
      <c r="F65" s="802"/>
      <c r="G65" s="814" t="n">
        <v>2</v>
      </c>
      <c r="H65" s="646"/>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4" t="n">
        <v>3640630</v>
      </c>
      <c r="H67" s="646"/>
    </row>
    <row r="68" customFormat="false" ht="12.75" hidden="false" customHeight="true" outlineLevel="0" collapsed="false">
      <c r="A68" s="819"/>
      <c r="B68" s="822" t="s">
        <v>597</v>
      </c>
      <c r="C68" s="821"/>
      <c r="D68" s="802"/>
      <c r="E68" s="802"/>
      <c r="F68" s="802"/>
      <c r="G68" s="644" t="s">
        <v>121</v>
      </c>
      <c r="H68" s="646"/>
    </row>
    <row r="69" customFormat="false" ht="12.75" hidden="false" customHeight="true" outlineLevel="0" collapsed="false">
      <c r="A69" s="819"/>
      <c r="B69" s="822" t="s">
        <v>598</v>
      </c>
      <c r="C69" s="821"/>
      <c r="D69" s="802"/>
      <c r="E69" s="802"/>
      <c r="F69" s="802"/>
      <c r="G69" s="644" t="n">
        <v>3</v>
      </c>
      <c r="H69" s="646"/>
    </row>
    <row r="70" customFormat="false" ht="12.75" hidden="false" customHeight="true" outlineLevel="0" collapsed="false">
      <c r="A70" s="819"/>
      <c r="B70" s="822" t="s">
        <v>599</v>
      </c>
      <c r="C70" s="821"/>
      <c r="D70" s="802"/>
      <c r="E70" s="802"/>
      <c r="F70" s="802"/>
      <c r="G70" s="644" t="s">
        <v>121</v>
      </c>
      <c r="H70" s="646"/>
    </row>
    <row r="71" customFormat="false" ht="12.75" hidden="false" customHeight="true" outlineLevel="0" collapsed="false">
      <c r="A71" s="819"/>
      <c r="B71" s="822" t="s">
        <v>703</v>
      </c>
      <c r="C71" s="821"/>
      <c r="D71" s="802"/>
      <c r="E71" s="802"/>
      <c r="F71" s="802"/>
      <c r="G71" s="644" t="s">
        <v>121</v>
      </c>
      <c r="H71" s="646"/>
    </row>
    <row r="72" customFormat="false" ht="12.75" hidden="false" customHeight="true" outlineLevel="0" collapsed="false">
      <c r="A72" s="819"/>
      <c r="B72" s="822" t="s">
        <v>601</v>
      </c>
      <c r="C72" s="821"/>
      <c r="D72" s="802"/>
      <c r="E72" s="802"/>
      <c r="F72" s="802"/>
      <c r="G72" s="644" t="s">
        <v>121</v>
      </c>
      <c r="H72" s="646"/>
    </row>
    <row r="73" customFormat="false" ht="12.75" hidden="false" customHeight="true" outlineLevel="0" collapsed="false">
      <c r="A73" s="819"/>
      <c r="B73" s="822" t="s">
        <v>602</v>
      </c>
      <c r="C73" s="821"/>
      <c r="D73" s="802"/>
      <c r="E73" s="802"/>
      <c r="F73" s="802"/>
      <c r="G73" s="644" t="s">
        <v>121</v>
      </c>
      <c r="H73" s="646"/>
    </row>
    <row r="74" customFormat="false" ht="12" hidden="false" customHeight="true" outlineLevel="0" collapsed="false">
      <c r="A74" s="819"/>
      <c r="B74" s="822" t="s">
        <v>603</v>
      </c>
      <c r="C74" s="821"/>
      <c r="D74" s="802"/>
      <c r="E74" s="802"/>
      <c r="F74" s="802"/>
      <c r="G74" s="644" t="n">
        <v>85</v>
      </c>
      <c r="H74" s="646"/>
    </row>
    <row r="75" customFormat="false" ht="12" hidden="false" customHeight="true" outlineLevel="0" collapsed="false">
      <c r="A75" s="819"/>
      <c r="B75" s="822" t="s">
        <v>604</v>
      </c>
      <c r="C75" s="821"/>
      <c r="D75" s="802"/>
      <c r="E75" s="802"/>
      <c r="F75" s="802"/>
      <c r="G75" s="644" t="s">
        <v>121</v>
      </c>
      <c r="H75" s="646"/>
    </row>
    <row r="76" customFormat="false" ht="12" hidden="false" customHeight="true" outlineLevel="0" collapsed="false">
      <c r="A76" s="819"/>
      <c r="B76" s="822" t="s">
        <v>605</v>
      </c>
      <c r="C76" s="821"/>
      <c r="D76" s="802"/>
      <c r="E76" s="802"/>
      <c r="F76" s="802"/>
      <c r="G76" s="644" t="s">
        <v>121</v>
      </c>
      <c r="H76" s="646"/>
    </row>
    <row r="77" customFormat="false" ht="12" hidden="false" customHeight="true" outlineLevel="0" collapsed="false">
      <c r="A77" s="819"/>
      <c r="B77" s="822" t="s">
        <v>606</v>
      </c>
      <c r="C77" s="821"/>
      <c r="D77" s="802"/>
      <c r="E77" s="802"/>
      <c r="F77" s="802"/>
      <c r="G77" s="644" t="s">
        <v>121</v>
      </c>
      <c r="H77" s="646"/>
    </row>
    <row r="78" customFormat="false" ht="12" hidden="false" customHeight="true" outlineLevel="0" collapsed="false">
      <c r="A78" s="819"/>
      <c r="B78" s="822" t="s">
        <v>607</v>
      </c>
      <c r="C78" s="821"/>
      <c r="D78" s="802"/>
      <c r="E78" s="802"/>
      <c r="F78" s="802"/>
      <c r="G78" s="644" t="s">
        <v>486</v>
      </c>
      <c r="H78" s="646"/>
    </row>
    <row r="79" customFormat="false" ht="12" hidden="false" customHeight="true" outlineLevel="0" collapsed="false">
      <c r="A79" s="819"/>
      <c r="B79" s="822" t="s">
        <v>608</v>
      </c>
      <c r="C79" s="821"/>
      <c r="D79" s="802"/>
      <c r="E79" s="802"/>
      <c r="F79" s="802"/>
      <c r="G79" s="644" t="s">
        <v>121</v>
      </c>
      <c r="H79" s="646"/>
    </row>
    <row r="80" customFormat="false" ht="12" hidden="false" customHeight="true" outlineLevel="0" collapsed="false">
      <c r="A80" s="819"/>
      <c r="B80" s="822" t="s">
        <v>609</v>
      </c>
      <c r="C80" s="821"/>
      <c r="D80" s="802"/>
      <c r="E80" s="802"/>
      <c r="F80" s="802"/>
      <c r="G80" s="644" t="s">
        <v>121</v>
      </c>
      <c r="H80" s="646"/>
    </row>
    <row r="81" customFormat="false" ht="12" hidden="false" customHeight="true" outlineLevel="0" collapsed="false">
      <c r="A81" s="819"/>
      <c r="B81" s="822" t="s">
        <v>704</v>
      </c>
      <c r="C81" s="821"/>
      <c r="D81" s="802"/>
      <c r="E81" s="802"/>
      <c r="F81" s="802"/>
      <c r="G81" s="644" t="n">
        <v>3528180</v>
      </c>
      <c r="H81" s="646"/>
    </row>
    <row r="82" customFormat="false" ht="12" hidden="false" customHeight="true" outlineLevel="0" collapsed="false">
      <c r="A82" s="819"/>
      <c r="B82" s="820" t="s">
        <v>705</v>
      </c>
      <c r="C82" s="821"/>
      <c r="D82" s="802"/>
      <c r="E82" s="802"/>
      <c r="F82" s="802"/>
      <c r="G82" s="644" t="s">
        <v>121</v>
      </c>
      <c r="H82" s="646"/>
    </row>
    <row r="83" customFormat="false" ht="12" hidden="false" customHeight="true" outlineLevel="0" collapsed="false">
      <c r="A83" s="819"/>
      <c r="B83" s="822" t="s">
        <v>706</v>
      </c>
      <c r="C83" s="821"/>
      <c r="D83" s="802"/>
      <c r="E83" s="802"/>
      <c r="F83" s="802"/>
      <c r="G83" s="644" t="s">
        <v>121</v>
      </c>
      <c r="H83" s="646"/>
    </row>
    <row r="84" customFormat="false" ht="12" hidden="false" customHeight="true" outlineLevel="0" collapsed="false">
      <c r="A84" s="819"/>
      <c r="B84" s="822" t="s">
        <v>707</v>
      </c>
      <c r="C84" s="821"/>
      <c r="D84" s="802"/>
      <c r="E84" s="802"/>
      <c r="F84" s="802"/>
      <c r="G84" s="644" t="s">
        <v>121</v>
      </c>
      <c r="H84" s="646"/>
    </row>
    <row r="85" customFormat="false" ht="12" hidden="false" customHeight="true" outlineLevel="0" collapsed="false">
      <c r="A85" s="819"/>
      <c r="B85" s="822" t="s">
        <v>708</v>
      </c>
      <c r="C85" s="821"/>
      <c r="D85" s="802"/>
      <c r="E85" s="802"/>
      <c r="F85" s="802"/>
      <c r="G85" s="644" t="s">
        <v>121</v>
      </c>
      <c r="H85" s="646"/>
    </row>
    <row r="86" customFormat="false" ht="12" hidden="false" customHeight="true" outlineLevel="0" collapsed="false">
      <c r="A86" s="819"/>
      <c r="B86" s="822" t="s">
        <v>709</v>
      </c>
      <c r="C86" s="821"/>
      <c r="D86" s="802"/>
      <c r="E86" s="802"/>
      <c r="F86" s="802"/>
      <c r="G86" s="644" t="s">
        <v>121</v>
      </c>
      <c r="H86" s="646"/>
    </row>
    <row r="87" customFormat="false" ht="12" hidden="false" customHeight="true" outlineLevel="0" collapsed="false">
      <c r="A87" s="819"/>
      <c r="B87" s="822" t="s">
        <v>710</v>
      </c>
      <c r="C87" s="821"/>
      <c r="D87" s="802"/>
      <c r="E87" s="802"/>
      <c r="F87" s="802"/>
      <c r="G87" s="644" t="s">
        <v>121</v>
      </c>
      <c r="H87" s="646"/>
    </row>
    <row r="88" customFormat="false" ht="12" hidden="false" customHeight="true" outlineLevel="0" collapsed="false">
      <c r="A88" s="819"/>
      <c r="B88" s="822" t="s">
        <v>711</v>
      </c>
      <c r="C88" s="821"/>
      <c r="D88" s="802"/>
      <c r="E88" s="802"/>
      <c r="F88" s="802"/>
      <c r="G88" s="644" t="s">
        <v>121</v>
      </c>
      <c r="H88" s="646"/>
    </row>
    <row r="89" customFormat="false" ht="12" hidden="false" customHeight="true" outlineLevel="0" collapsed="false">
      <c r="A89" s="819"/>
      <c r="B89" s="822" t="s">
        <v>712</v>
      </c>
      <c r="C89" s="821"/>
      <c r="D89" s="802"/>
      <c r="E89" s="802"/>
      <c r="F89" s="802"/>
      <c r="G89" s="644" t="s">
        <v>121</v>
      </c>
      <c r="H89" s="646"/>
    </row>
    <row r="90" customFormat="false" ht="12" hidden="false" customHeight="true" outlineLevel="0" collapsed="false">
      <c r="A90" s="819"/>
      <c r="B90" s="822" t="s">
        <v>713</v>
      </c>
      <c r="C90" s="821"/>
      <c r="D90" s="802"/>
      <c r="E90" s="802"/>
      <c r="F90" s="802"/>
      <c r="G90" s="644" t="s">
        <v>121</v>
      </c>
      <c r="H90" s="646"/>
    </row>
    <row r="91" customFormat="false" ht="12" hidden="false" customHeight="true" outlineLevel="0" collapsed="false">
      <c r="A91" s="819"/>
      <c r="B91" s="820" t="s">
        <v>714</v>
      </c>
      <c r="C91" s="821"/>
      <c r="D91" s="802"/>
      <c r="E91" s="802"/>
      <c r="F91" s="802"/>
      <c r="G91" s="644" t="n">
        <v>5.7</v>
      </c>
      <c r="H91" s="646"/>
    </row>
    <row r="92" customFormat="false" ht="12.75" hidden="false" customHeight="true" outlineLevel="0" collapsed="false">
      <c r="A92" s="823"/>
      <c r="B92" s="824" t="s">
        <v>101</v>
      </c>
      <c r="C92" s="824"/>
      <c r="D92" s="802"/>
      <c r="E92" s="802"/>
      <c r="F92" s="802"/>
      <c r="G92" s="802"/>
      <c r="H92" s="646"/>
    </row>
    <row r="93" customFormat="false" ht="12.75" hidden="false" customHeight="true" outlineLevel="0" collapsed="false">
      <c r="A93" s="823"/>
      <c r="B93" s="825" t="s">
        <v>702</v>
      </c>
      <c r="C93" s="824"/>
      <c r="D93" s="802"/>
      <c r="E93" s="802"/>
      <c r="F93" s="802"/>
      <c r="G93" s="826" t="n">
        <v>3640630</v>
      </c>
      <c r="H93" s="802"/>
    </row>
    <row r="94" customFormat="false" ht="13.5" hidden="false" customHeight="true" outlineLevel="0" collapsed="false">
      <c r="A94" s="823"/>
      <c r="B94" s="827" t="s">
        <v>597</v>
      </c>
      <c r="C94" s="824"/>
      <c r="D94" s="802"/>
      <c r="E94" s="802"/>
      <c r="F94" s="802"/>
      <c r="G94" s="828" t="s">
        <v>121</v>
      </c>
      <c r="H94" s="802"/>
    </row>
    <row r="95" customFormat="false" ht="12.75" hidden="false" customHeight="true" outlineLevel="0" collapsed="false">
      <c r="A95" s="823"/>
      <c r="B95" s="827" t="s">
        <v>598</v>
      </c>
      <c r="C95" s="824"/>
      <c r="D95" s="802"/>
      <c r="E95" s="802"/>
      <c r="F95" s="802"/>
      <c r="G95" s="826" t="n">
        <v>3</v>
      </c>
      <c r="H95" s="802"/>
    </row>
    <row r="96" customFormat="false" ht="12.75" hidden="false" customHeight="true" outlineLevel="0" collapsed="false">
      <c r="A96" s="823"/>
      <c r="B96" s="827" t="s">
        <v>599</v>
      </c>
      <c r="C96" s="824"/>
      <c r="D96" s="802"/>
      <c r="E96" s="802"/>
      <c r="F96" s="802"/>
      <c r="G96" s="828" t="s">
        <v>121</v>
      </c>
      <c r="H96" s="802"/>
    </row>
    <row r="97" customFormat="false" ht="12.75" hidden="false" customHeight="true" outlineLevel="0" collapsed="false">
      <c r="A97" s="823"/>
      <c r="B97" s="827" t="s">
        <v>703</v>
      </c>
      <c r="C97" s="824"/>
      <c r="D97" s="802"/>
      <c r="E97" s="802"/>
      <c r="F97" s="802"/>
      <c r="G97" s="828" t="s">
        <v>121</v>
      </c>
      <c r="H97" s="802"/>
    </row>
    <row r="98" customFormat="false" ht="12.75" hidden="false" customHeight="true" outlineLevel="0" collapsed="false">
      <c r="A98" s="823"/>
      <c r="B98" s="827" t="s">
        <v>601</v>
      </c>
      <c r="C98" s="824"/>
      <c r="D98" s="802"/>
      <c r="E98" s="802"/>
      <c r="F98" s="802"/>
      <c r="G98" s="828" t="s">
        <v>121</v>
      </c>
      <c r="H98" s="802"/>
    </row>
    <row r="99" customFormat="false" ht="12.75" hidden="false" customHeight="true" outlineLevel="0" collapsed="false">
      <c r="A99" s="823"/>
      <c r="B99" s="827" t="s">
        <v>602</v>
      </c>
      <c r="C99" s="824"/>
      <c r="D99" s="802"/>
      <c r="E99" s="802"/>
      <c r="F99" s="802"/>
      <c r="G99" s="828" t="s">
        <v>121</v>
      </c>
      <c r="H99" s="802"/>
    </row>
    <row r="100" customFormat="false" ht="12.75" hidden="false" customHeight="true" outlineLevel="0" collapsed="false">
      <c r="A100" s="823"/>
      <c r="B100" s="827" t="s">
        <v>603</v>
      </c>
      <c r="C100" s="824"/>
      <c r="D100" s="802"/>
      <c r="E100" s="802"/>
      <c r="F100" s="802"/>
      <c r="G100" s="826" t="n">
        <v>85</v>
      </c>
      <c r="H100" s="802"/>
    </row>
    <row r="101" customFormat="false" ht="12" hidden="false" customHeight="true" outlineLevel="0" collapsed="false">
      <c r="A101" s="823"/>
      <c r="B101" s="827" t="s">
        <v>604</v>
      </c>
      <c r="C101" s="824"/>
      <c r="D101" s="802"/>
      <c r="E101" s="802"/>
      <c r="F101" s="802"/>
      <c r="G101" s="828" t="s">
        <v>121</v>
      </c>
      <c r="H101" s="802"/>
    </row>
    <row r="102" customFormat="false" ht="12" hidden="false" customHeight="true" outlineLevel="0" collapsed="false">
      <c r="A102" s="823"/>
      <c r="B102" s="827" t="s">
        <v>605</v>
      </c>
      <c r="C102" s="824"/>
      <c r="D102" s="802"/>
      <c r="E102" s="802"/>
      <c r="F102" s="802"/>
      <c r="G102" s="828" t="s">
        <v>121</v>
      </c>
      <c r="H102" s="802"/>
    </row>
    <row r="103" customFormat="false" ht="12" hidden="false" customHeight="true" outlineLevel="0" collapsed="false">
      <c r="A103" s="823"/>
      <c r="B103" s="827" t="s">
        <v>606</v>
      </c>
      <c r="C103" s="824"/>
      <c r="D103" s="802"/>
      <c r="E103" s="802"/>
      <c r="F103" s="802"/>
      <c r="G103" s="828" t="s">
        <v>121</v>
      </c>
      <c r="H103" s="802"/>
    </row>
    <row r="104" customFormat="false" ht="12" hidden="false" customHeight="true" outlineLevel="0" collapsed="false">
      <c r="A104" s="823"/>
      <c r="B104" s="827" t="s">
        <v>607</v>
      </c>
      <c r="C104" s="824"/>
      <c r="D104" s="802"/>
      <c r="E104" s="802"/>
      <c r="F104" s="802"/>
      <c r="G104" s="828" t="s">
        <v>486</v>
      </c>
      <c r="H104" s="802"/>
    </row>
    <row r="105" customFormat="false" ht="12" hidden="false" customHeight="true" outlineLevel="0" collapsed="false">
      <c r="A105" s="823"/>
      <c r="B105" s="827" t="s">
        <v>608</v>
      </c>
      <c r="C105" s="824"/>
      <c r="D105" s="802"/>
      <c r="E105" s="802"/>
      <c r="F105" s="802"/>
      <c r="G105" s="828" t="s">
        <v>121</v>
      </c>
      <c r="H105" s="802"/>
    </row>
    <row r="106" customFormat="false" ht="12" hidden="false" customHeight="true" outlineLevel="0" collapsed="false">
      <c r="A106" s="823"/>
      <c r="B106" s="827" t="s">
        <v>609</v>
      </c>
      <c r="C106" s="824"/>
      <c r="D106" s="802"/>
      <c r="E106" s="802"/>
      <c r="F106" s="802"/>
      <c r="G106" s="828" t="s">
        <v>121</v>
      </c>
      <c r="H106" s="802"/>
    </row>
    <row r="107" customFormat="false" ht="12" hidden="false" customHeight="true" outlineLevel="0" collapsed="false">
      <c r="A107" s="823"/>
      <c r="B107" s="827" t="s">
        <v>704</v>
      </c>
      <c r="C107" s="824"/>
      <c r="D107" s="802"/>
      <c r="E107" s="802"/>
      <c r="F107" s="802"/>
      <c r="G107" s="826" t="n">
        <v>3528180</v>
      </c>
      <c r="H107" s="802"/>
    </row>
    <row r="108" customFormat="false" ht="12" hidden="false" customHeight="true" outlineLevel="0" collapsed="false">
      <c r="A108" s="823"/>
      <c r="B108" s="825" t="s">
        <v>705</v>
      </c>
      <c r="C108" s="824"/>
      <c r="D108" s="802"/>
      <c r="E108" s="802"/>
      <c r="F108" s="802"/>
      <c r="G108" s="828" t="s">
        <v>121</v>
      </c>
      <c r="H108" s="802"/>
    </row>
    <row r="109" customFormat="false" ht="12" hidden="false" customHeight="true" outlineLevel="0" collapsed="false">
      <c r="A109" s="823"/>
      <c r="B109" s="827" t="s">
        <v>706</v>
      </c>
      <c r="C109" s="824"/>
      <c r="D109" s="802"/>
      <c r="E109" s="802"/>
      <c r="F109" s="802"/>
      <c r="G109" s="828" t="s">
        <v>121</v>
      </c>
      <c r="H109" s="802"/>
    </row>
    <row r="110" customFormat="false" ht="12" hidden="false" customHeight="true" outlineLevel="0" collapsed="false">
      <c r="A110" s="823"/>
      <c r="B110" s="827" t="s">
        <v>707</v>
      </c>
      <c r="C110" s="824"/>
      <c r="D110" s="802"/>
      <c r="E110" s="802"/>
      <c r="F110" s="802"/>
      <c r="G110" s="828" t="s">
        <v>121</v>
      </c>
      <c r="H110" s="802"/>
    </row>
    <row r="111" customFormat="false" ht="12" hidden="false" customHeight="true" outlineLevel="0" collapsed="false">
      <c r="A111" s="823"/>
      <c r="B111" s="827" t="s">
        <v>708</v>
      </c>
      <c r="C111" s="824"/>
      <c r="D111" s="802"/>
      <c r="E111" s="802"/>
      <c r="F111" s="802"/>
      <c r="G111" s="828" t="s">
        <v>121</v>
      </c>
      <c r="H111" s="802"/>
    </row>
    <row r="112" customFormat="false" ht="12" hidden="false" customHeight="true" outlineLevel="0" collapsed="false">
      <c r="A112" s="823"/>
      <c r="B112" s="827" t="s">
        <v>709</v>
      </c>
      <c r="C112" s="824"/>
      <c r="D112" s="802"/>
      <c r="E112" s="802"/>
      <c r="F112" s="802"/>
      <c r="G112" s="828" t="s">
        <v>121</v>
      </c>
      <c r="H112" s="802"/>
    </row>
    <row r="113" customFormat="false" ht="12" hidden="false" customHeight="true" outlineLevel="0" collapsed="false">
      <c r="A113" s="823"/>
      <c r="B113" s="827" t="s">
        <v>710</v>
      </c>
      <c r="C113" s="824"/>
      <c r="D113" s="802"/>
      <c r="E113" s="802"/>
      <c r="F113" s="802"/>
      <c r="G113" s="828" t="s">
        <v>121</v>
      </c>
      <c r="H113" s="802"/>
    </row>
    <row r="114" customFormat="false" ht="12" hidden="false" customHeight="true" outlineLevel="0" collapsed="false">
      <c r="A114" s="823"/>
      <c r="B114" s="827" t="s">
        <v>711</v>
      </c>
      <c r="C114" s="824"/>
      <c r="D114" s="802"/>
      <c r="E114" s="802"/>
      <c r="F114" s="802"/>
      <c r="G114" s="828" t="s">
        <v>121</v>
      </c>
      <c r="H114" s="802"/>
    </row>
    <row r="115" customFormat="false" ht="12" hidden="false" customHeight="true" outlineLevel="0" collapsed="false">
      <c r="A115" s="823"/>
      <c r="B115" s="827" t="s">
        <v>712</v>
      </c>
      <c r="C115" s="824"/>
      <c r="D115" s="802"/>
      <c r="E115" s="802"/>
      <c r="F115" s="802"/>
      <c r="G115" s="828" t="s">
        <v>121</v>
      </c>
      <c r="H115" s="802"/>
    </row>
    <row r="116" customFormat="false" ht="12" hidden="false" customHeight="true" outlineLevel="0" collapsed="false">
      <c r="A116" s="823"/>
      <c r="B116" s="827" t="s">
        <v>713</v>
      </c>
      <c r="C116" s="824"/>
      <c r="D116" s="802"/>
      <c r="E116" s="802"/>
      <c r="F116" s="802"/>
      <c r="G116" s="828" t="s">
        <v>121</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9" t="s">
        <v>718</v>
      </c>
    </row>
    <row r="122" customFormat="false" ht="12.75" hidden="false" customHeight="true" outlineLevel="0" collapsed="false">
      <c r="A122" s="182" t="s">
        <v>572</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3</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5.75" hidden="false" customHeight="true" outlineLevel="0" collapsed="false">
      <c r="A2" s="651" t="s">
        <v>721</v>
      </c>
      <c r="J2" s="113" t="s">
        <v>77</v>
      </c>
    </row>
    <row r="3" customFormat="false" ht="15.75" hidden="false" customHeight="true" outlineLevel="0" collapsed="false">
      <c r="A3" s="651" t="s">
        <v>76</v>
      </c>
      <c r="J3" s="113" t="s">
        <v>78</v>
      </c>
    </row>
    <row r="4" customFormat="false" ht="12.75" hidden="false" customHeight="true" outlineLevel="0" collapsed="false">
      <c r="A4" s="611"/>
      <c r="J4" s="140"/>
    </row>
    <row r="5" customFormat="false" ht="12" hidden="false" customHeight="true" outlineLevel="0" collapsed="false">
      <c r="A5" s="153" t="s">
        <v>722</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75"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15" hidden="false" customHeight="true" outlineLevel="0" collapsed="false">
      <c r="A9" s="838" t="s">
        <v>735</v>
      </c>
      <c r="B9" s="401"/>
      <c r="C9" s="401"/>
      <c r="D9" s="401"/>
      <c r="E9" s="401"/>
      <c r="F9" s="401"/>
      <c r="G9" s="401"/>
      <c r="H9" s="401"/>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7</v>
      </c>
      <c r="B12" s="422" t="n">
        <v>19.0352161201694</v>
      </c>
      <c r="C12" s="422" t="n">
        <v>20.1920394975413</v>
      </c>
      <c r="D12" s="421" t="s">
        <v>254</v>
      </c>
      <c r="E12" s="422" t="n">
        <v>0</v>
      </c>
      <c r="F12" s="422" t="n">
        <v>0</v>
      </c>
      <c r="G12" s="422" t="n">
        <v>0</v>
      </c>
      <c r="H12" s="422" t="n">
        <v>0.0951760806008471</v>
      </c>
      <c r="I12" s="422" t="n">
        <v>0.201920394975413</v>
      </c>
      <c r="J12" s="633" t="s">
        <v>254</v>
      </c>
    </row>
    <row r="13" customFormat="false" ht="12" hidden="false" customHeight="true" outlineLevel="0" collapsed="false">
      <c r="A13" s="841" t="s">
        <v>598</v>
      </c>
      <c r="B13" s="422" t="n">
        <v>4.61600077426958</v>
      </c>
      <c r="C13" s="422" t="n">
        <v>6.49240508901016</v>
      </c>
      <c r="D13" s="421" t="s">
        <v>254</v>
      </c>
      <c r="E13" s="422" t="n">
        <v>0</v>
      </c>
      <c r="F13" s="422" t="n">
        <v>0</v>
      </c>
      <c r="G13" s="422" t="n">
        <v>0</v>
      </c>
      <c r="H13" s="422" t="n">
        <v>0.138480023228087</v>
      </c>
      <c r="I13" s="422" t="n">
        <v>0.649240508901016</v>
      </c>
      <c r="J13" s="633" t="s">
        <v>254</v>
      </c>
    </row>
    <row r="14" customFormat="false" ht="12" hidden="false" customHeight="true" outlineLevel="0" collapsed="false">
      <c r="A14" s="841" t="s">
        <v>601</v>
      </c>
      <c r="B14" s="422" t="n">
        <v>83.2957952823296</v>
      </c>
      <c r="C14" s="422" t="n">
        <v>131.914126684587</v>
      </c>
      <c r="D14" s="421" t="s">
        <v>254</v>
      </c>
      <c r="E14" s="422" t="n">
        <v>0</v>
      </c>
      <c r="F14" s="422" t="n">
        <v>0</v>
      </c>
      <c r="G14" s="422" t="n">
        <v>0</v>
      </c>
      <c r="H14" s="422" t="n">
        <v>2.46227860143122</v>
      </c>
      <c r="I14" s="422" t="n">
        <v>6.67615539278376</v>
      </c>
      <c r="J14" s="633" t="s">
        <v>254</v>
      </c>
    </row>
    <row r="15" customFormat="false" ht="12" hidden="false" customHeight="true" outlineLevel="0" collapsed="false">
      <c r="A15" s="841" t="s">
        <v>603</v>
      </c>
      <c r="B15" s="422" t="n">
        <v>835.845986260675</v>
      </c>
      <c r="C15" s="422" t="n">
        <v>3914.28066095411</v>
      </c>
      <c r="D15" s="422" t="n">
        <v>25.7228222334134</v>
      </c>
      <c r="E15" s="422" t="n">
        <v>0</v>
      </c>
      <c r="F15" s="422" t="n">
        <v>0</v>
      </c>
      <c r="G15" s="422" t="n">
        <v>0</v>
      </c>
      <c r="H15" s="422" t="n">
        <v>20.1725309215221</v>
      </c>
      <c r="I15" s="422" t="n">
        <v>15.049738927881</v>
      </c>
      <c r="J15" s="633" t="s">
        <v>254</v>
      </c>
    </row>
    <row r="16" customFormat="false" ht="12" hidden="false" customHeight="true" outlineLevel="0" collapsed="false">
      <c r="A16" s="841" t="s">
        <v>606</v>
      </c>
      <c r="B16" s="422" t="n">
        <v>91.7358296222599</v>
      </c>
      <c r="C16" s="422" t="n">
        <v>146.006647264324</v>
      </c>
      <c r="D16" s="421" t="s">
        <v>254</v>
      </c>
      <c r="E16" s="422" t="n">
        <v>0</v>
      </c>
      <c r="F16" s="422" t="n">
        <v>0</v>
      </c>
      <c r="G16" s="422" t="n">
        <v>0</v>
      </c>
      <c r="H16" s="422" t="n">
        <v>2.70819022316313</v>
      </c>
      <c r="I16" s="422" t="n">
        <v>6.9584269342693</v>
      </c>
      <c r="J16" s="633" t="s">
        <v>254</v>
      </c>
    </row>
    <row r="17" customFormat="false" ht="12" hidden="false" customHeight="true" outlineLevel="0" collapsed="false">
      <c r="A17" s="841" t="s">
        <v>704</v>
      </c>
      <c r="B17" s="422" t="n">
        <v>186550.02631971</v>
      </c>
      <c r="C17" s="422" t="n">
        <v>2235752.43331962</v>
      </c>
      <c r="D17" s="421" t="s">
        <v>254</v>
      </c>
      <c r="E17" s="422" t="n">
        <v>0</v>
      </c>
      <c r="F17" s="422" t="n">
        <v>0</v>
      </c>
      <c r="G17" s="422" t="n">
        <v>0</v>
      </c>
      <c r="H17" s="422" t="n">
        <v>1865.5002631971</v>
      </c>
      <c r="I17" s="422" t="n">
        <v>22450.7326536633</v>
      </c>
      <c r="J17" s="633" t="s">
        <v>254</v>
      </c>
    </row>
    <row r="18" customFormat="false" ht="12" hidden="false" customHeight="true" outlineLevel="0" collapsed="false">
      <c r="A18" s="785" t="s">
        <v>738</v>
      </c>
      <c r="B18" s="80"/>
      <c r="C18" s="80"/>
      <c r="D18" s="80"/>
      <c r="E18" s="80"/>
      <c r="F18" s="80"/>
      <c r="G18" s="80"/>
      <c r="H18" s="80"/>
      <c r="I18" s="80"/>
      <c r="J18" s="136"/>
    </row>
    <row r="19" customFormat="false" ht="12" hidden="false" customHeight="true" outlineLevel="0" collapsed="false">
      <c r="A19" s="134" t="s">
        <v>597</v>
      </c>
      <c r="B19" s="422" t="n">
        <v>3.04413733646255</v>
      </c>
      <c r="C19" s="422" t="n">
        <v>7.27905207658535</v>
      </c>
      <c r="D19" s="422" t="n">
        <v>0.0819436918438416</v>
      </c>
      <c r="E19" s="422" t="n">
        <v>0</v>
      </c>
      <c r="F19" s="422" t="n">
        <v>0</v>
      </c>
      <c r="G19" s="422" t="n">
        <v>0</v>
      </c>
      <c r="H19" s="422" t="n">
        <v>0.0090928767071993</v>
      </c>
      <c r="I19" s="422" t="n">
        <v>0.418314988960704</v>
      </c>
      <c r="J19" s="633" t="s">
        <v>254</v>
      </c>
    </row>
    <row r="20" customFormat="false" ht="12" hidden="false" customHeight="true" outlineLevel="0" collapsed="false">
      <c r="A20" s="134" t="s">
        <v>598</v>
      </c>
      <c r="B20" s="422" t="n">
        <v>26.7527349221798</v>
      </c>
      <c r="C20" s="422" t="n">
        <v>58.1558044163325</v>
      </c>
      <c r="D20" s="422" t="n">
        <v>13.3211761474845</v>
      </c>
      <c r="E20" s="422" t="n">
        <v>0</v>
      </c>
      <c r="F20" s="422" t="n">
        <v>0</v>
      </c>
      <c r="G20" s="422" t="n">
        <v>0</v>
      </c>
      <c r="H20" s="422" t="n">
        <v>0.493872696318499</v>
      </c>
      <c r="I20" s="422" t="n">
        <v>5.35838258653808</v>
      </c>
      <c r="J20" s="633" t="s">
        <v>254</v>
      </c>
    </row>
    <row r="21" customFormat="false" ht="12" hidden="false" customHeight="true" outlineLevel="0" collapsed="false">
      <c r="A21" s="134" t="s">
        <v>601</v>
      </c>
      <c r="B21" s="422" t="n">
        <v>478.822387710286</v>
      </c>
      <c r="C21" s="422" t="n">
        <v>1391.58330754791</v>
      </c>
      <c r="D21" s="422" t="n">
        <v>54.3747149478486</v>
      </c>
      <c r="E21" s="422" t="n">
        <v>0</v>
      </c>
      <c r="F21" s="422" t="n">
        <v>0</v>
      </c>
      <c r="G21" s="422" t="n">
        <v>0</v>
      </c>
      <c r="H21" s="422" t="n">
        <v>6.65921086380942</v>
      </c>
      <c r="I21" s="422" t="n">
        <v>170.288947561678</v>
      </c>
      <c r="J21" s="423" t="n">
        <v>4.27245607933976</v>
      </c>
    </row>
    <row r="22" customFormat="false" ht="12" hidden="false" customHeight="true" outlineLevel="0" collapsed="false">
      <c r="A22" s="134" t="s">
        <v>603</v>
      </c>
      <c r="B22" s="422" t="n">
        <v>1044.31141739906</v>
      </c>
      <c r="C22" s="422" t="n">
        <v>3414.03457801521</v>
      </c>
      <c r="D22" s="422" t="n">
        <v>343.652681809426</v>
      </c>
      <c r="E22" s="422" t="n">
        <v>0</v>
      </c>
      <c r="F22" s="422" t="n">
        <v>0</v>
      </c>
      <c r="G22" s="422" t="n">
        <v>0</v>
      </c>
      <c r="H22" s="422" t="n">
        <v>21.2403862287658</v>
      </c>
      <c r="I22" s="422" t="n">
        <v>331.069774863193</v>
      </c>
      <c r="J22" s="423" t="n">
        <v>4.6162894304037</v>
      </c>
    </row>
    <row r="23" customFormat="false" ht="12" hidden="false" customHeight="true" outlineLevel="0" collapsed="false">
      <c r="A23" s="134" t="s">
        <v>604</v>
      </c>
      <c r="B23" s="422" t="n">
        <v>34.2435238029271</v>
      </c>
      <c r="C23" s="422" t="n">
        <v>199.293182563243</v>
      </c>
      <c r="D23" s="422" t="n">
        <v>25.5366708482103</v>
      </c>
      <c r="E23" s="422" t="n">
        <v>0</v>
      </c>
      <c r="F23" s="422" t="n">
        <v>0</v>
      </c>
      <c r="G23" s="422" t="n">
        <v>0</v>
      </c>
      <c r="H23" s="422" t="n">
        <v>1.15056902056177</v>
      </c>
      <c r="I23" s="422" t="n">
        <v>35.8732966666218</v>
      </c>
      <c r="J23" s="423" t="n">
        <v>2.37515378113519</v>
      </c>
    </row>
    <row r="24" customFormat="false" ht="12" hidden="false" customHeight="true" outlineLevel="0" collapsed="false">
      <c r="A24" s="134" t="s">
        <v>606</v>
      </c>
      <c r="B24" s="422" t="n">
        <v>555.244794672705</v>
      </c>
      <c r="C24" s="422" t="n">
        <v>1188.184207248</v>
      </c>
      <c r="D24" s="422" t="n">
        <v>48.0546305307936</v>
      </c>
      <c r="E24" s="422" t="n">
        <v>0</v>
      </c>
      <c r="F24" s="422" t="n">
        <v>0</v>
      </c>
      <c r="G24" s="422" t="n">
        <v>0</v>
      </c>
      <c r="H24" s="422" t="n">
        <v>8.28149739807983</v>
      </c>
      <c r="I24" s="422" t="n">
        <v>129.683295197424</v>
      </c>
      <c r="J24" s="633" t="s">
        <v>254</v>
      </c>
    </row>
    <row r="25" customFormat="false" ht="12" hidden="false" customHeight="true" outlineLevel="0" collapsed="false">
      <c r="A25" s="134" t="s">
        <v>704</v>
      </c>
      <c r="B25" s="422" t="n">
        <v>2407355.97672726</v>
      </c>
      <c r="C25" s="422" t="n">
        <v>7416162.69280543</v>
      </c>
      <c r="D25" s="421" t="s">
        <v>254</v>
      </c>
      <c r="E25" s="422" t="n">
        <v>0</v>
      </c>
      <c r="F25" s="422" t="n">
        <v>0</v>
      </c>
      <c r="G25" s="422" t="n">
        <v>0</v>
      </c>
      <c r="H25" s="422" t="n">
        <v>68760.4415927271</v>
      </c>
      <c r="I25" s="422" t="n">
        <v>1710298.22359376</v>
      </c>
      <c r="J25" s="633" t="s">
        <v>254</v>
      </c>
    </row>
    <row r="26" customFormat="false" ht="12" hidden="false" customHeight="true" outlineLevel="0" collapsed="false">
      <c r="A26" s="134" t="s">
        <v>707</v>
      </c>
      <c r="B26" s="422" t="n">
        <v>1.07892</v>
      </c>
      <c r="C26" s="422" t="n">
        <v>1.07892</v>
      </c>
      <c r="D26" s="421" t="s">
        <v>254</v>
      </c>
      <c r="E26" s="422" t="n">
        <v>0</v>
      </c>
      <c r="F26" s="422" t="n">
        <v>0</v>
      </c>
      <c r="G26" s="422" t="n">
        <v>0</v>
      </c>
      <c r="H26" s="422" t="n">
        <v>0.00215784</v>
      </c>
      <c r="I26" s="422" t="n">
        <v>0.107892</v>
      </c>
      <c r="J26" s="633" t="s">
        <v>254</v>
      </c>
    </row>
    <row r="27" customFormat="false" ht="12" hidden="false" customHeight="true" outlineLevel="0" collapsed="false">
      <c r="A27" s="134" t="s">
        <v>708</v>
      </c>
      <c r="B27" s="422" t="n">
        <v>19.51315</v>
      </c>
      <c r="C27" s="422" t="n">
        <v>61.4029875</v>
      </c>
      <c r="D27" s="422" t="n">
        <v>1.44</v>
      </c>
      <c r="E27" s="422" t="n">
        <v>0</v>
      </c>
      <c r="F27" s="422" t="n">
        <v>0</v>
      </c>
      <c r="G27" s="422" t="n">
        <v>0</v>
      </c>
      <c r="H27" s="422" t="n">
        <v>0.52296</v>
      </c>
      <c r="I27" s="422" t="n">
        <v>6.2940731</v>
      </c>
      <c r="J27" s="633" t="s">
        <v>254</v>
      </c>
    </row>
    <row r="28" customFormat="false" ht="12" hidden="false" customHeight="true" outlineLevel="0" collapsed="false">
      <c r="A28" s="134" t="s">
        <v>713</v>
      </c>
      <c r="B28" s="421" t="s">
        <v>254</v>
      </c>
      <c r="C28" s="421" t="s">
        <v>254</v>
      </c>
      <c r="D28" s="421" t="s">
        <v>254</v>
      </c>
      <c r="E28" s="422" t="n">
        <v>0</v>
      </c>
      <c r="F28" s="422" t="n">
        <v>0</v>
      </c>
      <c r="G28" s="422" t="n">
        <v>0</v>
      </c>
      <c r="H28" s="421" t="s">
        <v>254</v>
      </c>
      <c r="I28" s="422" t="n">
        <v>19338.6725</v>
      </c>
      <c r="J28" s="633" t="s">
        <v>254</v>
      </c>
    </row>
    <row r="29" customFormat="false" ht="12" hidden="false" customHeight="true" outlineLevel="0" collapsed="false">
      <c r="A29" s="785" t="s">
        <v>739</v>
      </c>
      <c r="B29" s="80"/>
      <c r="C29" s="80"/>
      <c r="D29" s="80"/>
      <c r="E29" s="80"/>
      <c r="F29" s="80"/>
      <c r="G29" s="80"/>
      <c r="H29" s="80"/>
      <c r="I29" s="80"/>
      <c r="J29" s="136"/>
    </row>
    <row r="30" customFormat="false" ht="12" hidden="false" customHeight="true" outlineLevel="0" collapsed="false">
      <c r="A30" s="134" t="s">
        <v>598</v>
      </c>
      <c r="B30" s="422" t="n">
        <v>1.69323688836464</v>
      </c>
      <c r="C30" s="422" t="n">
        <v>7.33760336034557</v>
      </c>
      <c r="D30" s="421" t="s">
        <v>254</v>
      </c>
      <c r="E30" s="422" t="n">
        <v>0</v>
      </c>
      <c r="F30" s="422" t="n">
        <v>0</v>
      </c>
      <c r="G30" s="422" t="n">
        <v>0</v>
      </c>
      <c r="H30" s="422" t="n">
        <v>0.00114077183917461</v>
      </c>
      <c r="I30" s="422" t="n">
        <v>0.550320252025918</v>
      </c>
      <c r="J30" s="633" t="s">
        <v>254</v>
      </c>
    </row>
    <row r="31" customFormat="false" ht="12" hidden="false" customHeight="true" outlineLevel="0" collapsed="false">
      <c r="A31" s="134" t="s">
        <v>601</v>
      </c>
      <c r="B31" s="422" t="n">
        <v>40.190960702419</v>
      </c>
      <c r="C31" s="422" t="n">
        <v>118.793484937735</v>
      </c>
      <c r="D31" s="422" t="n">
        <v>2.22192677517397</v>
      </c>
      <c r="E31" s="422" t="n">
        <v>0</v>
      </c>
      <c r="F31" s="422" t="n">
        <v>0</v>
      </c>
      <c r="G31" s="422" t="n">
        <v>0</v>
      </c>
      <c r="H31" s="422" t="n">
        <v>1.45739283405124</v>
      </c>
      <c r="I31" s="422" t="n">
        <v>12.0217556834046</v>
      </c>
      <c r="J31" s="633" t="s">
        <v>254</v>
      </c>
    </row>
    <row r="32" customFormat="false" ht="12" hidden="false" customHeight="true" outlineLevel="0" collapsed="false">
      <c r="A32" s="134" t="s">
        <v>603</v>
      </c>
      <c r="B32" s="422" t="n">
        <v>158.810853482234</v>
      </c>
      <c r="C32" s="422" t="n">
        <v>502.408897971288</v>
      </c>
      <c r="D32" s="422" t="n">
        <v>2.45673163117996</v>
      </c>
      <c r="E32" s="422" t="n">
        <v>0</v>
      </c>
      <c r="F32" s="422" t="n">
        <v>0</v>
      </c>
      <c r="G32" s="422" t="n">
        <v>0</v>
      </c>
      <c r="H32" s="422" t="n">
        <v>6.20130273235479</v>
      </c>
      <c r="I32" s="422" t="n">
        <v>86.7068678340233</v>
      </c>
      <c r="J32" s="423" t="n">
        <v>0.450664693534531</v>
      </c>
    </row>
    <row r="33" customFormat="false" ht="12" hidden="false" customHeight="true" outlineLevel="0" collapsed="false">
      <c r="A33" s="134" t="s">
        <v>604</v>
      </c>
      <c r="B33" s="421" t="s">
        <v>254</v>
      </c>
      <c r="C33" s="422" t="n">
        <v>27.0350426126097</v>
      </c>
      <c r="D33" s="422" t="n">
        <v>0.50758638139953</v>
      </c>
      <c r="E33" s="422" t="n">
        <v>0</v>
      </c>
      <c r="F33" s="422" t="n">
        <v>0</v>
      </c>
      <c r="G33" s="422" t="n">
        <v>0</v>
      </c>
      <c r="H33" s="421" t="s">
        <v>254</v>
      </c>
      <c r="I33" s="422" t="n">
        <v>7.98296184531376</v>
      </c>
      <c r="J33" s="423" t="n">
        <v>1.09330322535407</v>
      </c>
    </row>
    <row r="34" customFormat="false" ht="12" hidden="false" customHeight="true" outlineLevel="0" collapsed="false">
      <c r="A34" s="134" t="s">
        <v>606</v>
      </c>
      <c r="B34" s="422" t="n">
        <v>49.5882114278659</v>
      </c>
      <c r="C34" s="422" t="n">
        <v>142.988110386025</v>
      </c>
      <c r="D34" s="422" t="n">
        <v>2.66451232194786</v>
      </c>
      <c r="E34" s="422" t="n">
        <v>0</v>
      </c>
      <c r="F34" s="422" t="n">
        <v>0</v>
      </c>
      <c r="G34" s="422" t="n">
        <v>0</v>
      </c>
      <c r="H34" s="422" t="n">
        <v>1.8982429217186</v>
      </c>
      <c r="I34" s="422" t="n">
        <v>15.0803902660253</v>
      </c>
      <c r="J34" s="633" t="s">
        <v>254</v>
      </c>
    </row>
    <row r="35" customFormat="false" ht="12" hidden="false" customHeight="true" outlineLevel="0" collapsed="false">
      <c r="A35" s="134" t="s">
        <v>704</v>
      </c>
      <c r="B35" s="422" t="n">
        <v>67126.1363636362</v>
      </c>
      <c r="C35" s="422" t="n">
        <v>146200.725</v>
      </c>
      <c r="D35" s="421" t="s">
        <v>254</v>
      </c>
      <c r="E35" s="422" t="n">
        <v>0</v>
      </c>
      <c r="F35" s="422" t="n">
        <v>0</v>
      </c>
      <c r="G35" s="422" t="n">
        <v>0</v>
      </c>
      <c r="H35" s="422" t="n">
        <v>671.261363636362</v>
      </c>
      <c r="I35" s="422" t="n">
        <v>20406.3454545454</v>
      </c>
      <c r="J35" s="633" t="s">
        <v>254</v>
      </c>
    </row>
    <row r="36" customFormat="false" ht="12" hidden="false" customHeight="true" outlineLevel="0" collapsed="false">
      <c r="A36" s="134" t="s">
        <v>708</v>
      </c>
      <c r="B36" s="421" t="s">
        <v>254</v>
      </c>
      <c r="C36" s="422" t="n">
        <v>0.3375</v>
      </c>
      <c r="D36" s="421" t="s">
        <v>254</v>
      </c>
      <c r="E36" s="422" t="n">
        <v>0</v>
      </c>
      <c r="F36" s="422" t="n">
        <v>0</v>
      </c>
      <c r="G36" s="422" t="n">
        <v>0</v>
      </c>
      <c r="H36" s="421" t="s">
        <v>254</v>
      </c>
      <c r="I36" s="422" t="n">
        <v>0.084375</v>
      </c>
      <c r="J36" s="633" t="s">
        <v>254</v>
      </c>
    </row>
    <row r="37" customFormat="false" ht="12" hidden="false" customHeight="true" outlineLevel="0" collapsed="false">
      <c r="A37" s="785" t="s">
        <v>740</v>
      </c>
      <c r="B37" s="80"/>
      <c r="C37" s="80"/>
      <c r="D37" s="80"/>
      <c r="E37" s="80"/>
      <c r="F37" s="80"/>
      <c r="G37" s="80"/>
      <c r="H37" s="80"/>
      <c r="I37" s="80"/>
      <c r="J37" s="136"/>
    </row>
    <row r="38" customFormat="false" ht="12" hidden="false" customHeight="true" outlineLevel="0" collapsed="false">
      <c r="A38" s="134" t="s">
        <v>597</v>
      </c>
      <c r="B38" s="422" t="n">
        <v>7.08155361613446</v>
      </c>
      <c r="C38" s="422" t="n">
        <v>21.7504861066987</v>
      </c>
      <c r="D38" s="421" t="s">
        <v>254</v>
      </c>
      <c r="E38" s="422" t="n">
        <v>0</v>
      </c>
      <c r="F38" s="422" t="n">
        <v>0</v>
      </c>
      <c r="G38" s="422" t="n">
        <v>0</v>
      </c>
      <c r="H38" s="422" t="n">
        <v>0.0106223304242017</v>
      </c>
      <c r="I38" s="422" t="n">
        <v>1.52253402746891</v>
      </c>
      <c r="J38" s="633" t="s">
        <v>254</v>
      </c>
    </row>
    <row r="39" customFormat="false" ht="12" hidden="false" customHeight="true" outlineLevel="0" collapsed="false">
      <c r="A39" s="134" t="s">
        <v>598</v>
      </c>
      <c r="B39" s="422" t="n">
        <v>4.50060075491284</v>
      </c>
      <c r="C39" s="422" t="n">
        <v>9.95902167048661</v>
      </c>
      <c r="D39" s="421" t="s">
        <v>254</v>
      </c>
      <c r="E39" s="422" t="n">
        <v>0</v>
      </c>
      <c r="F39" s="422" t="n">
        <v>0</v>
      </c>
      <c r="G39" s="422" t="n">
        <v>0</v>
      </c>
      <c r="H39" s="422" t="n">
        <v>0.00519300087105328</v>
      </c>
      <c r="I39" s="422" t="n">
        <v>0.750100125818806</v>
      </c>
      <c r="J39" s="633" t="s">
        <v>254</v>
      </c>
    </row>
    <row r="40" customFormat="false" ht="12" hidden="false" customHeight="true" outlineLevel="0" collapsed="false">
      <c r="A40" s="134" t="s">
        <v>601</v>
      </c>
      <c r="B40" s="422" t="n">
        <v>310.532867164292</v>
      </c>
      <c r="C40" s="422" t="n">
        <v>395.359768108734</v>
      </c>
      <c r="D40" s="421" t="s">
        <v>254</v>
      </c>
      <c r="E40" s="422" t="n">
        <v>0</v>
      </c>
      <c r="F40" s="422" t="n">
        <v>0</v>
      </c>
      <c r="G40" s="422" t="n">
        <v>0</v>
      </c>
      <c r="H40" s="422" t="n">
        <v>2.59087893456841</v>
      </c>
      <c r="I40" s="422" t="n">
        <v>55.3770170646447</v>
      </c>
      <c r="J40" s="423" t="n">
        <v>0.683887066516658</v>
      </c>
    </row>
    <row r="41" customFormat="false" ht="12" hidden="false" customHeight="true" outlineLevel="0" collapsed="false">
      <c r="A41" s="134" t="s">
        <v>603</v>
      </c>
      <c r="B41" s="422" t="n">
        <v>911.389600669898</v>
      </c>
      <c r="C41" s="422" t="n">
        <v>1117.44811684102</v>
      </c>
      <c r="D41" s="421" t="s">
        <v>254</v>
      </c>
      <c r="E41" s="422" t="n">
        <v>0</v>
      </c>
      <c r="F41" s="422" t="n">
        <v>0</v>
      </c>
      <c r="G41" s="422" t="n">
        <v>0</v>
      </c>
      <c r="H41" s="422" t="n">
        <v>10.7082986489529</v>
      </c>
      <c r="I41" s="422" t="n">
        <v>240.742077654008</v>
      </c>
      <c r="J41" s="423" t="n">
        <v>4.94986745451213</v>
      </c>
    </row>
    <row r="42" customFormat="false" ht="12" hidden="false" customHeight="true" outlineLevel="0" collapsed="false">
      <c r="A42" s="134" t="s">
        <v>604</v>
      </c>
      <c r="B42" s="422" t="n">
        <v>2.71863265877588</v>
      </c>
      <c r="C42" s="422" t="n">
        <v>5.77828215203122</v>
      </c>
      <c r="D42" s="421" t="s">
        <v>254</v>
      </c>
      <c r="E42" s="422" t="n">
        <v>0</v>
      </c>
      <c r="F42" s="422" t="n">
        <v>0</v>
      </c>
      <c r="G42" s="422" t="n">
        <v>0</v>
      </c>
      <c r="H42" s="421" t="s">
        <v>254</v>
      </c>
      <c r="I42" s="422" t="n">
        <v>0.577828215203122</v>
      </c>
      <c r="J42" s="633" t="s">
        <v>254</v>
      </c>
    </row>
    <row r="43" customFormat="false" ht="12" hidden="false" customHeight="true" outlineLevel="0" collapsed="false">
      <c r="A43" s="134" t="s">
        <v>606</v>
      </c>
      <c r="B43" s="422" t="n">
        <v>306.849088989999</v>
      </c>
      <c r="C43" s="422" t="n">
        <v>385.559582813037</v>
      </c>
      <c r="D43" s="421" t="s">
        <v>254</v>
      </c>
      <c r="E43" s="422" t="n">
        <v>0</v>
      </c>
      <c r="F43" s="422" t="n">
        <v>0</v>
      </c>
      <c r="G43" s="422" t="n">
        <v>0</v>
      </c>
      <c r="H43" s="422" t="n">
        <v>3.09994323465597</v>
      </c>
      <c r="I43" s="422" t="n">
        <v>51.728381843679</v>
      </c>
      <c r="J43" s="423" t="n">
        <v>0.693939667937668</v>
      </c>
    </row>
    <row r="44" customFormat="false" ht="12" hidden="false" customHeight="true" outlineLevel="0" collapsed="false">
      <c r="A44" s="134" t="s">
        <v>607</v>
      </c>
      <c r="B44" s="422" t="n">
        <v>6.25</v>
      </c>
      <c r="C44" s="422" t="n">
        <v>12.125</v>
      </c>
      <c r="D44" s="421" t="s">
        <v>254</v>
      </c>
      <c r="E44" s="422" t="n">
        <v>0</v>
      </c>
      <c r="F44" s="422" t="n">
        <v>0</v>
      </c>
      <c r="G44" s="422" t="n">
        <v>0</v>
      </c>
      <c r="H44" s="422" t="n">
        <v>0.009375</v>
      </c>
      <c r="I44" s="422" t="n">
        <v>0.84875</v>
      </c>
      <c r="J44" s="633" t="s">
        <v>254</v>
      </c>
    </row>
    <row r="45" customFormat="false" ht="12" hidden="false" customHeight="true" outlineLevel="0" collapsed="false">
      <c r="A45" s="134" t="s">
        <v>704</v>
      </c>
      <c r="B45" s="422" t="n">
        <v>243677.703636363</v>
      </c>
      <c r="C45" s="422" t="n">
        <v>449098.007801817</v>
      </c>
      <c r="D45" s="421" t="s">
        <v>254</v>
      </c>
      <c r="E45" s="422" t="n">
        <v>0</v>
      </c>
      <c r="F45" s="422" t="n">
        <v>0</v>
      </c>
      <c r="G45" s="422" t="n">
        <v>0</v>
      </c>
      <c r="H45" s="422" t="n">
        <v>7310.33110909089</v>
      </c>
      <c r="I45" s="422" t="n">
        <v>83985.3921999997</v>
      </c>
      <c r="J45" s="633" t="s">
        <v>254</v>
      </c>
    </row>
    <row r="46" customFormat="false" ht="12" hidden="false" customHeight="true" outlineLevel="0" collapsed="false">
      <c r="A46" s="134" t="s">
        <v>707</v>
      </c>
      <c r="B46" s="422" t="n">
        <v>0.6</v>
      </c>
      <c r="C46" s="422" t="n">
        <v>0.8</v>
      </c>
      <c r="D46" s="421" t="s">
        <v>254</v>
      </c>
      <c r="E46" s="422" t="n">
        <v>0</v>
      </c>
      <c r="F46" s="422" t="n">
        <v>0</v>
      </c>
      <c r="G46" s="422" t="n">
        <v>0</v>
      </c>
      <c r="H46" s="422" t="n">
        <v>0.0009</v>
      </c>
      <c r="I46" s="422" t="n">
        <v>0.056</v>
      </c>
      <c r="J46" s="633" t="s">
        <v>254</v>
      </c>
    </row>
    <row r="47" customFormat="false" ht="12" hidden="false" customHeight="true" outlineLevel="0" collapsed="false">
      <c r="A47" s="785" t="s">
        <v>741</v>
      </c>
      <c r="B47" s="80"/>
      <c r="C47" s="80"/>
      <c r="D47" s="80"/>
      <c r="E47" s="80"/>
      <c r="F47" s="80"/>
      <c r="G47" s="80"/>
      <c r="H47" s="80"/>
      <c r="I47" s="80"/>
      <c r="J47" s="136"/>
    </row>
    <row r="48" customFormat="false" ht="12" hidden="false" customHeight="true" outlineLevel="0" collapsed="false">
      <c r="A48" s="134" t="s">
        <v>598</v>
      </c>
      <c r="B48" s="422" t="n">
        <v>12.4473507943658</v>
      </c>
      <c r="C48" s="422" t="n">
        <v>46.9702571746928</v>
      </c>
      <c r="D48" s="421" t="s">
        <v>254</v>
      </c>
      <c r="E48" s="422" t="n">
        <v>0</v>
      </c>
      <c r="F48" s="422" t="n">
        <v>0</v>
      </c>
      <c r="G48" s="422" t="n">
        <v>0</v>
      </c>
      <c r="H48" s="422" t="n">
        <v>0.0291489764368236</v>
      </c>
      <c r="I48" s="422" t="n">
        <v>0.846025629558714</v>
      </c>
      <c r="J48" s="633" t="s">
        <v>254</v>
      </c>
    </row>
    <row r="49" customFormat="false" ht="12" hidden="false" customHeight="true" outlineLevel="0" collapsed="false">
      <c r="A49" s="134" t="s">
        <v>601</v>
      </c>
      <c r="B49" s="422" t="n">
        <v>15.0711736392593</v>
      </c>
      <c r="C49" s="422" t="n">
        <v>55.6941489108387</v>
      </c>
      <c r="D49" s="421" t="s">
        <v>254</v>
      </c>
      <c r="E49" s="422" t="n">
        <v>0</v>
      </c>
      <c r="F49" s="422" t="n">
        <v>0</v>
      </c>
      <c r="G49" s="422" t="n">
        <v>0</v>
      </c>
      <c r="H49" s="422" t="n">
        <v>0.0333093384104416</v>
      </c>
      <c r="I49" s="422" t="n">
        <v>1.04070387708662</v>
      </c>
      <c r="J49" s="633" t="s">
        <v>254</v>
      </c>
    </row>
    <row r="50" customFormat="false" ht="12" hidden="false" customHeight="true" outlineLevel="0" collapsed="false">
      <c r="A50" s="134" t="s">
        <v>603</v>
      </c>
      <c r="B50" s="422" t="n">
        <v>832.274002918506</v>
      </c>
      <c r="C50" s="422" t="n">
        <v>2777.53664526932</v>
      </c>
      <c r="D50" s="421" t="s">
        <v>254</v>
      </c>
      <c r="E50" s="422" t="n">
        <v>0</v>
      </c>
      <c r="F50" s="422" t="n">
        <v>0</v>
      </c>
      <c r="G50" s="422" t="n">
        <v>0</v>
      </c>
      <c r="H50" s="422" t="n">
        <v>6.11918565012274</v>
      </c>
      <c r="I50" s="422" t="n">
        <v>112.157427299535</v>
      </c>
      <c r="J50" s="633" t="s">
        <v>254</v>
      </c>
    </row>
    <row r="51" customFormat="false" ht="12" hidden="false" customHeight="true" outlineLevel="0" collapsed="false">
      <c r="A51" s="134" t="s">
        <v>604</v>
      </c>
      <c r="B51" s="421" t="s">
        <v>254</v>
      </c>
      <c r="C51" s="421" t="s">
        <v>254</v>
      </c>
      <c r="D51" s="421" t="s">
        <v>254</v>
      </c>
      <c r="E51" s="422" t="n">
        <v>0</v>
      </c>
      <c r="F51" s="422" t="n">
        <v>0</v>
      </c>
      <c r="G51" s="422" t="n">
        <v>0</v>
      </c>
      <c r="H51" s="421" t="s">
        <v>254</v>
      </c>
      <c r="I51" s="421" t="s">
        <v>254</v>
      </c>
      <c r="J51" s="633" t="s">
        <v>254</v>
      </c>
    </row>
    <row r="52" customFormat="false" ht="12" hidden="false" customHeight="true" outlineLevel="0" collapsed="false">
      <c r="A52" s="134" t="s">
        <v>606</v>
      </c>
      <c r="B52" s="422" t="n">
        <v>1.38040861019893</v>
      </c>
      <c r="C52" s="422" t="n">
        <v>3.38886547950978</v>
      </c>
      <c r="D52" s="421" t="s">
        <v>254</v>
      </c>
      <c r="E52" s="422" t="n">
        <v>0</v>
      </c>
      <c r="F52" s="422" t="n">
        <v>0</v>
      </c>
      <c r="G52" s="422" t="n">
        <v>0</v>
      </c>
      <c r="H52" s="422" t="n">
        <v>0.000580374701299247</v>
      </c>
      <c r="I52" s="422" t="n">
        <v>0.105497526302131</v>
      </c>
      <c r="J52" s="633" t="s">
        <v>254</v>
      </c>
    </row>
    <row r="53" customFormat="false" ht="12" hidden="false" customHeight="true" outlineLevel="0" collapsed="false">
      <c r="A53" s="134" t="s">
        <v>704</v>
      </c>
      <c r="B53" s="422" t="n">
        <v>199835.989818181</v>
      </c>
      <c r="C53" s="422" t="n">
        <v>398641.090054544</v>
      </c>
      <c r="D53" s="421" t="s">
        <v>254</v>
      </c>
      <c r="E53" s="422" t="n">
        <v>0</v>
      </c>
      <c r="F53" s="422" t="n">
        <v>0</v>
      </c>
      <c r="G53" s="422" t="n">
        <v>0</v>
      </c>
      <c r="H53" s="422" t="n">
        <v>3886.76878545453</v>
      </c>
      <c r="I53" s="422" t="n">
        <v>48739.1301454545</v>
      </c>
      <c r="J53" s="633" t="s">
        <v>254</v>
      </c>
    </row>
    <row r="54" customFormat="false" ht="12" hidden="false" customHeight="true" outlineLevel="0" collapsed="false">
      <c r="A54" s="785" t="s">
        <v>742</v>
      </c>
      <c r="B54" s="80"/>
      <c r="C54" s="80"/>
      <c r="D54" s="80"/>
      <c r="E54" s="80"/>
      <c r="F54" s="80"/>
      <c r="G54" s="80"/>
      <c r="H54" s="80"/>
      <c r="I54" s="80"/>
      <c r="J54" s="136"/>
    </row>
    <row r="55" customFormat="false" ht="12.75" hidden="false" customHeight="true" outlineLevel="0" collapsed="false">
      <c r="A55" s="134" t="s">
        <v>598</v>
      </c>
      <c r="B55" s="421" t="s">
        <v>254</v>
      </c>
      <c r="C55" s="421" t="s">
        <v>254</v>
      </c>
      <c r="D55" s="421" t="s">
        <v>254</v>
      </c>
      <c r="E55" s="422" t="n">
        <v>0</v>
      </c>
      <c r="F55" s="422" t="n">
        <v>0</v>
      </c>
      <c r="G55" s="422" t="n">
        <v>0</v>
      </c>
      <c r="H55" s="421" t="s">
        <v>254</v>
      </c>
      <c r="I55" s="421" t="s">
        <v>254</v>
      </c>
      <c r="J55" s="633" t="s">
        <v>254</v>
      </c>
    </row>
    <row r="56" customFormat="false" ht="12.75" hidden="false" customHeight="true" outlineLevel="0" collapsed="false">
      <c r="A56" s="134" t="s">
        <v>601</v>
      </c>
      <c r="B56" s="421" t="s">
        <v>254</v>
      </c>
      <c r="C56" s="421" t="s">
        <v>254</v>
      </c>
      <c r="D56" s="421" t="s">
        <v>254</v>
      </c>
      <c r="E56" s="422" t="n">
        <v>0</v>
      </c>
      <c r="F56" s="422" t="n">
        <v>0</v>
      </c>
      <c r="G56" s="422" t="n">
        <v>0</v>
      </c>
      <c r="H56" s="421" t="s">
        <v>254</v>
      </c>
      <c r="I56" s="421" t="s">
        <v>254</v>
      </c>
      <c r="J56" s="633" t="s">
        <v>254</v>
      </c>
    </row>
    <row r="57" customFormat="false" ht="12.75" hidden="false" customHeight="true" outlineLevel="0" collapsed="false">
      <c r="A57" s="134" t="s">
        <v>603</v>
      </c>
      <c r="B57" s="422" t="n">
        <v>6665.35085587758</v>
      </c>
      <c r="C57" s="422" t="n">
        <v>10372.0153917651</v>
      </c>
      <c r="D57" s="422" t="n">
        <v>89.5736696027836</v>
      </c>
      <c r="E57" s="422" t="n">
        <v>0</v>
      </c>
      <c r="F57" s="422" t="n">
        <v>0</v>
      </c>
      <c r="G57" s="422" t="n">
        <v>0</v>
      </c>
      <c r="H57" s="422" t="n">
        <v>149.809210722332</v>
      </c>
      <c r="I57" s="422" t="n">
        <v>1530.1571747052</v>
      </c>
      <c r="J57" s="423" t="n">
        <v>6.57391730582809</v>
      </c>
    </row>
    <row r="58" customFormat="false" ht="12.75" hidden="false" customHeight="true" outlineLevel="0" collapsed="false">
      <c r="A58" s="134" t="s">
        <v>604</v>
      </c>
      <c r="B58" s="422" t="n">
        <v>0.201230190423419</v>
      </c>
      <c r="C58" s="422" t="n">
        <v>2.8838246366039</v>
      </c>
      <c r="D58" s="421" t="s">
        <v>254</v>
      </c>
      <c r="E58" s="422" t="n">
        <v>0</v>
      </c>
      <c r="F58" s="422" t="n">
        <v>0</v>
      </c>
      <c r="G58" s="422" t="n">
        <v>0</v>
      </c>
      <c r="H58" s="422" t="n">
        <v>0.00874913871406169</v>
      </c>
      <c r="I58" s="422" t="n">
        <v>0.569711358124947</v>
      </c>
      <c r="J58" s="423" t="n">
        <v>0.0841002481041588</v>
      </c>
    </row>
    <row r="59" customFormat="false" ht="12.75" hidden="false" customHeight="true" outlineLevel="0" collapsed="false">
      <c r="A59" s="134" t="s">
        <v>704</v>
      </c>
      <c r="B59" s="422" t="n">
        <v>771910.694285712</v>
      </c>
      <c r="C59" s="422" t="n">
        <v>2273319.70424742</v>
      </c>
      <c r="D59" s="421" t="s">
        <v>254</v>
      </c>
      <c r="E59" s="422" t="n">
        <v>0</v>
      </c>
      <c r="F59" s="422" t="n">
        <v>0</v>
      </c>
      <c r="G59" s="422" t="n">
        <v>0</v>
      </c>
      <c r="H59" s="422" t="n">
        <v>7719.10694285712</v>
      </c>
      <c r="I59" s="422" t="n">
        <v>350855.779455999</v>
      </c>
      <c r="J59" s="633" t="s">
        <v>254</v>
      </c>
    </row>
    <row r="60" customFormat="false" ht="14.25" hidden="false" customHeight="true" outlineLevel="0" collapsed="false">
      <c r="A60" s="842" t="s">
        <v>743</v>
      </c>
      <c r="B60" s="97"/>
      <c r="C60" s="97"/>
      <c r="D60" s="97"/>
      <c r="E60" s="97"/>
      <c r="F60" s="97"/>
      <c r="G60" s="97"/>
      <c r="H60" s="97"/>
      <c r="I60" s="97"/>
      <c r="J60" s="729"/>
    </row>
    <row r="61" customFormat="false" ht="12" hidden="false" customHeight="true" outlineLevel="0" collapsed="false">
      <c r="A61" s="785" t="s">
        <v>744</v>
      </c>
      <c r="B61" s="80"/>
      <c r="C61" s="80"/>
      <c r="D61" s="80"/>
      <c r="E61" s="80"/>
      <c r="F61" s="80"/>
      <c r="G61" s="80"/>
      <c r="H61" s="80"/>
      <c r="I61" s="80"/>
      <c r="J61" s="136"/>
    </row>
    <row r="62" customFormat="false" ht="12" hidden="false" customHeight="true" outlineLevel="0" collapsed="false">
      <c r="A62" s="843" t="s">
        <v>601</v>
      </c>
      <c r="B62" s="144" t="s">
        <v>254</v>
      </c>
      <c r="C62" s="144" t="s">
        <v>254</v>
      </c>
      <c r="D62" s="144" t="s">
        <v>254</v>
      </c>
      <c r="E62" s="144" t="n">
        <v>0</v>
      </c>
      <c r="F62" s="144" t="n">
        <v>0</v>
      </c>
      <c r="G62" s="144" t="n">
        <v>0</v>
      </c>
      <c r="H62" s="144" t="s">
        <v>254</v>
      </c>
      <c r="I62" s="144" t="s">
        <v>254</v>
      </c>
      <c r="J62" s="143" t="s">
        <v>254</v>
      </c>
    </row>
    <row r="63" customFormat="false" ht="12" hidden="false" customHeight="true" outlineLevel="0" collapsed="false">
      <c r="A63" s="843" t="s">
        <v>603</v>
      </c>
      <c r="B63" s="144" t="n">
        <v>2602.00659913599</v>
      </c>
      <c r="C63" s="144" t="n">
        <v>3895.31345373058</v>
      </c>
      <c r="D63" s="144" t="n">
        <v>3.37466192289197</v>
      </c>
      <c r="E63" s="144" t="n">
        <v>0</v>
      </c>
      <c r="F63" s="144" t="n">
        <v>0</v>
      </c>
      <c r="G63" s="144" t="n">
        <v>0</v>
      </c>
      <c r="H63" s="144" t="n">
        <v>494.271754393556</v>
      </c>
      <c r="I63" s="144" t="n">
        <v>1358.71828686582</v>
      </c>
      <c r="J63" s="143" t="s">
        <v>254</v>
      </c>
    </row>
    <row r="64" customFormat="false" ht="12" hidden="false" customHeight="true" outlineLevel="0" collapsed="false">
      <c r="A64" s="843" t="s">
        <v>604</v>
      </c>
      <c r="B64" s="144" t="n">
        <v>205.857655771952</v>
      </c>
      <c r="C64" s="144" t="n">
        <v>5124.37620297465</v>
      </c>
      <c r="D64" s="144" t="s">
        <v>254</v>
      </c>
      <c r="E64" s="144" t="n">
        <v>0</v>
      </c>
      <c r="F64" s="144" t="n">
        <v>0</v>
      </c>
      <c r="G64" s="144" t="n">
        <v>0</v>
      </c>
      <c r="H64" s="144" t="n">
        <v>76.7798846845047</v>
      </c>
      <c r="I64" s="144" t="n">
        <v>859.701654532413</v>
      </c>
      <c r="J64" s="143" t="s">
        <v>254</v>
      </c>
    </row>
    <row r="65" customFormat="false" ht="12" hidden="false" customHeight="true" outlineLevel="0" collapsed="false">
      <c r="A65" s="843" t="s">
        <v>606</v>
      </c>
      <c r="B65" s="144" t="s">
        <v>254</v>
      </c>
      <c r="C65" s="144" t="s">
        <v>254</v>
      </c>
      <c r="D65" s="144" t="s">
        <v>254</v>
      </c>
      <c r="E65" s="144" t="n">
        <v>0</v>
      </c>
      <c r="F65" s="144" t="n">
        <v>0</v>
      </c>
      <c r="G65" s="144" t="n">
        <v>0</v>
      </c>
      <c r="H65" s="144" t="s">
        <v>254</v>
      </c>
      <c r="I65" s="144" t="s">
        <v>254</v>
      </c>
      <c r="J65" s="143" t="s">
        <v>254</v>
      </c>
    </row>
    <row r="66" customFormat="false" ht="12" hidden="false" customHeight="true" outlineLevel="0" collapsed="false">
      <c r="A66" s="843" t="s">
        <v>607</v>
      </c>
      <c r="B66" s="144" t="s">
        <v>254</v>
      </c>
      <c r="C66" s="144" t="s">
        <v>254</v>
      </c>
      <c r="D66" s="144" t="s">
        <v>254</v>
      </c>
      <c r="E66" s="144" t="n">
        <v>0</v>
      </c>
      <c r="F66" s="144" t="n">
        <v>0</v>
      </c>
      <c r="G66" s="144" t="n">
        <v>0</v>
      </c>
      <c r="H66" s="144" t="s">
        <v>254</v>
      </c>
      <c r="I66" s="144" t="s">
        <v>254</v>
      </c>
      <c r="J66" s="143" t="s">
        <v>254</v>
      </c>
    </row>
    <row r="67" customFormat="false" ht="12" hidden="false" customHeight="true" outlineLevel="0" collapsed="false">
      <c r="A67" s="843" t="s">
        <v>704</v>
      </c>
      <c r="B67" s="144" t="s">
        <v>254</v>
      </c>
      <c r="C67" s="144" t="s">
        <v>254</v>
      </c>
      <c r="D67" s="144" t="s">
        <v>254</v>
      </c>
      <c r="E67" s="144" t="n">
        <v>0</v>
      </c>
      <c r="F67" s="144" t="n">
        <v>0</v>
      </c>
      <c r="G67" s="144" t="n">
        <v>0</v>
      </c>
      <c r="H67" s="144" t="n">
        <v>23591.75</v>
      </c>
      <c r="I67" s="144" t="s">
        <v>254</v>
      </c>
      <c r="J67" s="143" t="s">
        <v>254</v>
      </c>
    </row>
    <row r="68" customFormat="false" ht="12" hidden="false" customHeight="true" outlineLevel="0" collapsed="false">
      <c r="A68" s="785" t="s">
        <v>745</v>
      </c>
      <c r="B68" s="80"/>
      <c r="C68" s="80"/>
      <c r="D68" s="80"/>
      <c r="E68" s="80"/>
      <c r="F68" s="80"/>
      <c r="G68" s="80"/>
      <c r="H68" s="80"/>
      <c r="I68" s="80"/>
      <c r="J68" s="136"/>
    </row>
    <row r="69" customFormat="false" ht="12.75" hidden="false" customHeight="true" outlineLevel="0" collapsed="false">
      <c r="A69" s="134" t="s">
        <v>598</v>
      </c>
      <c r="B69" s="421" t="s">
        <v>254</v>
      </c>
      <c r="C69" s="421" t="s">
        <v>254</v>
      </c>
      <c r="D69" s="421" t="s">
        <v>254</v>
      </c>
      <c r="E69" s="422" t="n">
        <v>0</v>
      </c>
      <c r="F69" s="422" t="n">
        <v>0</v>
      </c>
      <c r="G69" s="422" t="n">
        <v>0</v>
      </c>
      <c r="H69" s="421" t="s">
        <v>254</v>
      </c>
      <c r="I69" s="421" t="s">
        <v>254</v>
      </c>
      <c r="J69" s="633" t="s">
        <v>254</v>
      </c>
    </row>
    <row r="70" customFormat="false" ht="12.75" hidden="false" customHeight="true" outlineLevel="0" collapsed="false">
      <c r="A70" s="134" t="s">
        <v>601</v>
      </c>
      <c r="B70" s="421" t="s">
        <v>254</v>
      </c>
      <c r="C70" s="421" t="s">
        <v>254</v>
      </c>
      <c r="D70" s="421" t="s">
        <v>254</v>
      </c>
      <c r="E70" s="422" t="n">
        <v>0</v>
      </c>
      <c r="F70" s="422" t="n">
        <v>0</v>
      </c>
      <c r="G70" s="422" t="n">
        <v>0</v>
      </c>
      <c r="H70" s="421" t="s">
        <v>254</v>
      </c>
      <c r="I70" s="421" t="s">
        <v>254</v>
      </c>
      <c r="J70" s="633" t="s">
        <v>254</v>
      </c>
    </row>
    <row r="71" customFormat="false" ht="12.75" hidden="false" customHeight="true" outlineLevel="0" collapsed="false">
      <c r="A71" s="134" t="s">
        <v>603</v>
      </c>
      <c r="B71" s="422" t="n">
        <v>316.936346533616</v>
      </c>
      <c r="C71" s="422" t="n">
        <v>219.879286576353</v>
      </c>
      <c r="D71" s="421" t="s">
        <v>254</v>
      </c>
      <c r="E71" s="422" t="n">
        <v>0</v>
      </c>
      <c r="F71" s="422" t="n">
        <v>0</v>
      </c>
      <c r="G71" s="422" t="n">
        <v>0</v>
      </c>
      <c r="H71" s="422" t="n">
        <v>96.0576178180589</v>
      </c>
      <c r="I71" s="422" t="n">
        <v>191.803380137425</v>
      </c>
      <c r="J71" s="633" t="s">
        <v>254</v>
      </c>
    </row>
    <row r="72" customFormat="false" ht="12.75" hidden="false" customHeight="true" outlineLevel="0" collapsed="false">
      <c r="A72" s="134" t="s">
        <v>604</v>
      </c>
      <c r="B72" s="422" t="n">
        <v>110.59581050122</v>
      </c>
      <c r="C72" s="422" t="n">
        <v>95.1007828783251</v>
      </c>
      <c r="D72" s="421" t="s">
        <v>254</v>
      </c>
      <c r="E72" s="422" t="n">
        <v>0</v>
      </c>
      <c r="F72" s="422" t="n">
        <v>0</v>
      </c>
      <c r="G72" s="422" t="n">
        <v>0</v>
      </c>
      <c r="H72" s="422" t="n">
        <v>15.0627553003868</v>
      </c>
      <c r="I72" s="422" t="n">
        <v>82.9575713738001</v>
      </c>
      <c r="J72" s="633" t="s">
        <v>254</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7"/>
      <c r="C74" s="717"/>
      <c r="D74" s="717"/>
      <c r="E74" s="717"/>
      <c r="F74" s="717"/>
      <c r="G74" s="717"/>
      <c r="H74" s="717"/>
      <c r="I74" s="717"/>
      <c r="J74" s="717"/>
    </row>
    <row r="75" customFormat="false" ht="42.75" hidden="false" customHeight="true" outlineLevel="0" collapsed="false">
      <c r="A75" s="587" t="s">
        <v>747</v>
      </c>
      <c r="B75" s="587"/>
      <c r="C75" s="587"/>
      <c r="D75" s="587"/>
      <c r="E75" s="587"/>
      <c r="F75" s="587"/>
      <c r="G75" s="587"/>
      <c r="H75" s="587"/>
      <c r="I75" s="587"/>
      <c r="J75" s="587"/>
    </row>
    <row r="76" customFormat="false" ht="12.75" hidden="false" customHeight="true" outlineLevel="0" collapsed="false">
      <c r="A76" s="844" t="s">
        <v>748</v>
      </c>
      <c r="B76" s="717"/>
      <c r="C76" s="717"/>
      <c r="D76" s="717"/>
      <c r="E76" s="717"/>
      <c r="F76" s="717"/>
      <c r="G76" s="717"/>
      <c r="H76" s="717"/>
      <c r="I76" s="717"/>
      <c r="J76" s="717"/>
    </row>
    <row r="77" customFormat="false" ht="12.75" hidden="false" customHeight="true" outlineLevel="0" collapsed="false">
      <c r="A77" s="844" t="s">
        <v>749</v>
      </c>
      <c r="B77" s="717"/>
      <c r="C77" s="717"/>
      <c r="D77" s="717"/>
      <c r="E77" s="717"/>
      <c r="F77" s="717"/>
      <c r="G77" s="717"/>
      <c r="H77" s="717"/>
      <c r="I77" s="717"/>
      <c r="J77" s="717"/>
    </row>
    <row r="78" customFormat="false" ht="12.75" hidden="false" customHeight="true" outlineLevel="0" collapsed="false">
      <c r="A78" s="844" t="s">
        <v>750</v>
      </c>
      <c r="B78" s="717"/>
      <c r="C78" s="717"/>
      <c r="D78" s="717"/>
      <c r="E78" s="717"/>
      <c r="F78" s="717"/>
      <c r="G78" s="717"/>
      <c r="H78" s="717"/>
      <c r="I78" s="717"/>
      <c r="J78" s="717"/>
    </row>
    <row r="79" customFormat="false" ht="12.75" hidden="false" customHeight="true" outlineLevel="0" collapsed="false">
      <c r="A79" s="844" t="s">
        <v>751</v>
      </c>
      <c r="B79" s="717"/>
      <c r="C79" s="717"/>
      <c r="D79" s="717"/>
      <c r="E79" s="717"/>
      <c r="F79" s="717"/>
      <c r="G79" s="717"/>
      <c r="H79" s="717"/>
      <c r="I79" s="717"/>
      <c r="J79" s="717"/>
    </row>
    <row r="80" customFormat="false" ht="12.75" hidden="false" customHeight="true" outlineLevel="0" collapsed="false">
      <c r="A80" s="844" t="s">
        <v>752</v>
      </c>
      <c r="B80" s="717"/>
      <c r="C80" s="717"/>
      <c r="D80" s="717"/>
      <c r="E80" s="717"/>
      <c r="F80" s="717"/>
      <c r="G80" s="717"/>
      <c r="H80" s="717"/>
      <c r="I80" s="717"/>
      <c r="J80" s="717"/>
    </row>
    <row r="81" customFormat="false" ht="12.75" hidden="false" customHeight="true" outlineLevel="0" collapsed="false">
      <c r="A81" s="140" t="s">
        <v>753</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6.5" hidden="false" customHeight="true" outlineLevel="0" collapsed="false">
      <c r="A2" s="651" t="s">
        <v>721</v>
      </c>
      <c r="J2" s="113" t="s">
        <v>77</v>
      </c>
    </row>
    <row r="3" customFormat="false" ht="16.5" hidden="false" customHeight="true" outlineLevel="0" collapsed="false">
      <c r="A3" s="651" t="s">
        <v>108</v>
      </c>
      <c r="J3" s="113" t="s">
        <v>78</v>
      </c>
    </row>
    <row r="4" customFormat="false" ht="12.75" hidden="false" customHeight="true" outlineLevel="0" collapsed="false">
      <c r="A4" s="611"/>
      <c r="J4" s="140"/>
    </row>
    <row r="5" customFormat="false" ht="12" hidden="false" customHeight="true" outlineLevel="0" collapsed="false">
      <c r="A5" s="153" t="s">
        <v>447</v>
      </c>
      <c r="B5" s="429" t="s">
        <v>448</v>
      </c>
      <c r="C5" s="429"/>
      <c r="D5" s="429"/>
      <c r="E5" s="613" t="s">
        <v>723</v>
      </c>
      <c r="F5" s="613"/>
      <c r="G5" s="613"/>
      <c r="H5" s="390" t="s">
        <v>147</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7</v>
      </c>
      <c r="B10" s="422" t="n">
        <v>52.4000508411815</v>
      </c>
      <c r="C10" s="422" t="n">
        <v>80.6746254008203</v>
      </c>
      <c r="D10" s="421" t="s">
        <v>254</v>
      </c>
      <c r="E10" s="422" t="n">
        <v>0</v>
      </c>
      <c r="F10" s="422" t="n">
        <v>0</v>
      </c>
      <c r="G10" s="422" t="n">
        <v>0</v>
      </c>
      <c r="H10" s="422" t="n">
        <v>0.0512347084185077</v>
      </c>
      <c r="I10" s="422" t="n">
        <v>3.75021506158098</v>
      </c>
      <c r="J10" s="633" t="s">
        <v>254</v>
      </c>
    </row>
    <row r="11" customFormat="false" ht="12.75" hidden="false" customHeight="true" outlineLevel="0" collapsed="false">
      <c r="A11" s="134" t="s">
        <v>601</v>
      </c>
      <c r="B11" s="422" t="n">
        <v>6.15</v>
      </c>
      <c r="C11" s="422" t="n">
        <v>3.075</v>
      </c>
      <c r="D11" s="422" t="n">
        <v>2.92125</v>
      </c>
      <c r="E11" s="422" t="n">
        <v>0</v>
      </c>
      <c r="F11" s="422" t="n">
        <v>0</v>
      </c>
      <c r="G11" s="422" t="n">
        <v>0</v>
      </c>
      <c r="H11" s="422" t="n">
        <v>0.03075</v>
      </c>
      <c r="I11" s="422" t="n">
        <v>0.0615</v>
      </c>
      <c r="J11" s="633" t="s">
        <v>254</v>
      </c>
    </row>
    <row r="12" customFormat="false" ht="12.75" hidden="false" customHeight="true" outlineLevel="0" collapsed="false">
      <c r="A12" s="134" t="s">
        <v>603</v>
      </c>
      <c r="B12" s="422" t="n">
        <v>34.85</v>
      </c>
      <c r="C12" s="422" t="n">
        <v>17.425</v>
      </c>
      <c r="D12" s="422" t="n">
        <v>16.55375</v>
      </c>
      <c r="E12" s="422" t="n">
        <v>0</v>
      </c>
      <c r="F12" s="422" t="n">
        <v>0</v>
      </c>
      <c r="G12" s="422" t="n">
        <v>0</v>
      </c>
      <c r="H12" s="422" t="n">
        <v>0.17425</v>
      </c>
      <c r="I12" s="422" t="n">
        <v>0.3485</v>
      </c>
      <c r="J12" s="633" t="s">
        <v>254</v>
      </c>
    </row>
    <row r="13" customFormat="false" ht="12.75" hidden="false" customHeight="true" outlineLevel="0" collapsed="false">
      <c r="A13" s="134" t="s">
        <v>607</v>
      </c>
      <c r="B13" s="422" t="n">
        <v>185.702</v>
      </c>
      <c r="C13" s="422" t="n">
        <v>380.56175</v>
      </c>
      <c r="D13" s="421" t="s">
        <v>254</v>
      </c>
      <c r="E13" s="422" t="n">
        <v>0</v>
      </c>
      <c r="F13" s="422" t="n">
        <v>0</v>
      </c>
      <c r="G13" s="422" t="n">
        <v>0</v>
      </c>
      <c r="H13" s="422" t="n">
        <v>1.21872</v>
      </c>
      <c r="I13" s="422" t="n">
        <v>13.2116854049799</v>
      </c>
      <c r="J13" s="633" t="s">
        <v>254</v>
      </c>
    </row>
    <row r="14" customFormat="false" ht="12.75" hidden="false" customHeight="true" outlineLevel="0" collapsed="false">
      <c r="A14" s="134" t="s">
        <v>608</v>
      </c>
      <c r="B14" s="421" t="s">
        <v>254</v>
      </c>
      <c r="C14" s="421" t="s">
        <v>254</v>
      </c>
      <c r="D14" s="421" t="s">
        <v>254</v>
      </c>
      <c r="E14" s="422" t="n">
        <v>0</v>
      </c>
      <c r="F14" s="422" t="n">
        <v>0</v>
      </c>
      <c r="G14" s="422" t="n">
        <v>0</v>
      </c>
      <c r="H14" s="421" t="s">
        <v>254</v>
      </c>
      <c r="I14" s="421" t="s">
        <v>254</v>
      </c>
      <c r="J14" s="633" t="s">
        <v>254</v>
      </c>
    </row>
    <row r="15" customFormat="false" ht="12.75" hidden="false" customHeight="true" outlineLevel="0" collapsed="false">
      <c r="A15" s="134" t="s">
        <v>704</v>
      </c>
      <c r="B15" s="422" t="n">
        <v>79747200</v>
      </c>
      <c r="C15" s="422" t="n">
        <v>198307200</v>
      </c>
      <c r="D15" s="421" t="s">
        <v>254</v>
      </c>
      <c r="E15" s="422" t="n">
        <v>0</v>
      </c>
      <c r="F15" s="422" t="n">
        <v>0</v>
      </c>
      <c r="G15" s="422" t="n">
        <v>0</v>
      </c>
      <c r="H15" s="421" t="s">
        <v>254</v>
      </c>
      <c r="I15" s="422" t="n">
        <v>9717.0528</v>
      </c>
      <c r="J15" s="423" t="n">
        <v>198.3072</v>
      </c>
    </row>
    <row r="16" customFormat="false" ht="12.75" hidden="false" customHeight="true" outlineLevel="0" collapsed="false">
      <c r="A16" s="134" t="s">
        <v>709</v>
      </c>
      <c r="B16" s="422" t="n">
        <v>0.6</v>
      </c>
      <c r="C16" s="422" t="n">
        <v>5.1267809375</v>
      </c>
      <c r="D16" s="421" t="s">
        <v>254</v>
      </c>
      <c r="E16" s="422" t="n">
        <v>0</v>
      </c>
      <c r="F16" s="422" t="n">
        <v>0</v>
      </c>
      <c r="G16" s="422" t="n">
        <v>0</v>
      </c>
      <c r="H16" s="421" t="s">
        <v>254</v>
      </c>
      <c r="I16" s="422" t="n">
        <v>0.256339046875</v>
      </c>
      <c r="J16" s="633" t="s">
        <v>254</v>
      </c>
    </row>
    <row r="17" customFormat="false" ht="12.75" hidden="false" customHeight="true" outlineLevel="0" collapsed="false">
      <c r="A17" s="134" t="s">
        <v>713</v>
      </c>
      <c r="B17" s="421" t="s">
        <v>254</v>
      </c>
      <c r="C17" s="421" t="s">
        <v>254</v>
      </c>
      <c r="D17" s="421" t="s">
        <v>254</v>
      </c>
      <c r="E17" s="422" t="n">
        <v>0</v>
      </c>
      <c r="F17" s="422" t="n">
        <v>0</v>
      </c>
      <c r="G17" s="422" t="n">
        <v>0</v>
      </c>
      <c r="H17" s="421" t="s">
        <v>254</v>
      </c>
      <c r="I17" s="422" t="n">
        <v>1881.6</v>
      </c>
      <c r="J17" s="633" t="s">
        <v>254</v>
      </c>
    </row>
    <row r="18" customFormat="false" ht="14.25" hidden="false" customHeight="true" outlineLevel="0" collapsed="false">
      <c r="A18" s="846" t="s">
        <v>755</v>
      </c>
      <c r="B18" s="97"/>
      <c r="C18" s="97"/>
      <c r="D18" s="97"/>
      <c r="E18" s="97"/>
      <c r="F18" s="97"/>
      <c r="G18" s="97"/>
      <c r="H18" s="97"/>
      <c r="I18" s="97"/>
      <c r="J18" s="729"/>
    </row>
    <row r="19" customFormat="false" ht="12" hidden="false" customHeight="true" outlineLevel="0" collapsed="false">
      <c r="A19" s="785" t="s">
        <v>756</v>
      </c>
      <c r="B19" s="80"/>
      <c r="C19" s="80"/>
      <c r="D19" s="80"/>
      <c r="E19" s="80"/>
      <c r="F19" s="80"/>
      <c r="G19" s="80"/>
      <c r="H19" s="80"/>
      <c r="I19" s="80"/>
      <c r="J19" s="136"/>
    </row>
    <row r="20" customFormat="false" ht="12" hidden="false" customHeight="true" outlineLevel="0" collapsed="false">
      <c r="A20" s="134" t="s">
        <v>603</v>
      </c>
      <c r="B20" s="422" t="n">
        <v>3.71080893117894</v>
      </c>
      <c r="C20" s="422" t="n">
        <v>217.815174909082</v>
      </c>
      <c r="D20" s="422" t="n">
        <v>0.0126226550378022</v>
      </c>
      <c r="E20" s="422" t="n">
        <v>0</v>
      </c>
      <c r="F20" s="422" t="n">
        <v>0</v>
      </c>
      <c r="G20" s="422" t="n">
        <v>0</v>
      </c>
      <c r="H20" s="421" t="s">
        <v>254</v>
      </c>
      <c r="I20" s="422" t="n">
        <v>26.1936285988304</v>
      </c>
      <c r="J20" s="423" t="n">
        <v>0.00647796322897109</v>
      </c>
    </row>
    <row r="21" customFormat="false" ht="12" hidden="false" customHeight="true" outlineLevel="0" collapsed="false">
      <c r="A21" s="134" t="s">
        <v>607</v>
      </c>
      <c r="B21" s="421" t="s">
        <v>254</v>
      </c>
      <c r="C21" s="422" t="n">
        <v>0.805608319999663</v>
      </c>
      <c r="D21" s="421" t="s">
        <v>254</v>
      </c>
      <c r="E21" s="422" t="n">
        <v>0</v>
      </c>
      <c r="F21" s="422" t="n">
        <v>0</v>
      </c>
      <c r="G21" s="422" t="n">
        <v>0</v>
      </c>
      <c r="H21" s="421" t="s">
        <v>254</v>
      </c>
      <c r="I21" s="422" t="n">
        <v>0.805608319999663</v>
      </c>
      <c r="J21" s="633" t="s">
        <v>254</v>
      </c>
    </row>
    <row r="22" customFormat="false" ht="12" hidden="false" customHeight="true" outlineLevel="0" collapsed="false">
      <c r="A22" s="134" t="s">
        <v>704</v>
      </c>
      <c r="B22" s="422" t="n">
        <v>205927.693990444</v>
      </c>
      <c r="C22" s="422" t="n">
        <v>63570.1499999891</v>
      </c>
      <c r="D22" s="421" t="s">
        <v>254</v>
      </c>
      <c r="E22" s="422" t="n">
        <v>0</v>
      </c>
      <c r="F22" s="422" t="n">
        <v>0</v>
      </c>
      <c r="G22" s="422" t="n">
        <v>0</v>
      </c>
      <c r="H22" s="422" t="n">
        <v>3239.99999999999</v>
      </c>
      <c r="I22" s="422" t="n">
        <v>104558.323984102</v>
      </c>
      <c r="J22" s="633" t="s">
        <v>254</v>
      </c>
    </row>
    <row r="23" customFormat="false" ht="12" hidden="false" customHeight="true" outlineLevel="0" collapsed="false">
      <c r="A23" s="785" t="s">
        <v>757</v>
      </c>
      <c r="B23" s="80"/>
      <c r="C23" s="80"/>
      <c r="D23" s="80"/>
      <c r="E23" s="80"/>
      <c r="F23" s="80"/>
      <c r="G23" s="80"/>
      <c r="H23" s="80"/>
      <c r="I23" s="80"/>
      <c r="J23" s="136"/>
    </row>
    <row r="24" customFormat="false" ht="12.75" hidden="false" customHeight="true" outlineLevel="0" collapsed="false">
      <c r="A24" s="134" t="s">
        <v>603</v>
      </c>
      <c r="B24" s="422" t="n">
        <v>937.896762825446</v>
      </c>
      <c r="C24" s="422" t="n">
        <v>3968.66518473568</v>
      </c>
      <c r="D24" s="422" t="n">
        <v>2.94223128261817</v>
      </c>
      <c r="E24" s="422" t="n">
        <v>0</v>
      </c>
      <c r="F24" s="422" t="n">
        <v>0</v>
      </c>
      <c r="G24" s="422" t="n">
        <v>0</v>
      </c>
      <c r="H24" s="422" t="n">
        <v>2.44668720737073</v>
      </c>
      <c r="I24" s="422" t="n">
        <v>2909.80917237983</v>
      </c>
      <c r="J24" s="423" t="n">
        <v>2.48609783323526</v>
      </c>
    </row>
    <row r="25" customFormat="false" ht="12.75" hidden="false" customHeight="true" outlineLevel="0" collapsed="false">
      <c r="A25" s="134" t="s">
        <v>604</v>
      </c>
      <c r="B25" s="422" t="n">
        <v>10</v>
      </c>
      <c r="C25" s="422" t="n">
        <v>11.2</v>
      </c>
      <c r="D25" s="422" t="n">
        <v>0.6</v>
      </c>
      <c r="E25" s="422" t="n">
        <v>0</v>
      </c>
      <c r="F25" s="422" t="n">
        <v>0</v>
      </c>
      <c r="G25" s="422" t="n">
        <v>0</v>
      </c>
      <c r="H25" s="422" t="n">
        <v>0.15</v>
      </c>
      <c r="I25" s="422" t="n">
        <v>37.6197796076033</v>
      </c>
      <c r="J25" s="423" t="n">
        <v>0.4</v>
      </c>
    </row>
    <row r="26" customFormat="false" ht="12.75" hidden="false" customHeight="true" outlineLevel="0" collapsed="false">
      <c r="A26" s="134" t="s">
        <v>704</v>
      </c>
      <c r="B26" s="422" t="n">
        <v>1474394.61424679</v>
      </c>
      <c r="C26" s="422" t="n">
        <v>1301779.90428478</v>
      </c>
      <c r="D26" s="422" t="n">
        <v>27370038.9032137</v>
      </c>
      <c r="E26" s="422" t="n">
        <v>0</v>
      </c>
      <c r="F26" s="422" t="n">
        <v>0</v>
      </c>
      <c r="G26" s="422" t="n">
        <v>0</v>
      </c>
      <c r="H26" s="422" t="n">
        <v>14743.9461424679</v>
      </c>
      <c r="I26" s="422" t="n">
        <v>1257868.88526381</v>
      </c>
      <c r="J26" s="423" t="n">
        <v>25833.618406475</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2" t="n">
        <v>0.830344226122402</v>
      </c>
      <c r="C28" s="422" t="n">
        <v>40</v>
      </c>
      <c r="D28" s="421" t="s">
        <v>254</v>
      </c>
      <c r="E28" s="422" t="n">
        <v>0</v>
      </c>
      <c r="F28" s="422" t="n">
        <v>0</v>
      </c>
      <c r="G28" s="422" t="n">
        <v>0</v>
      </c>
      <c r="H28" s="421" t="s">
        <v>254</v>
      </c>
      <c r="I28" s="422" t="n">
        <v>40.8228453306727</v>
      </c>
      <c r="J28" s="633" t="s">
        <v>254</v>
      </c>
    </row>
    <row r="29" customFormat="false" ht="12.75" hidden="false" customHeight="true" outlineLevel="0" collapsed="false">
      <c r="A29" s="134" t="s">
        <v>704</v>
      </c>
      <c r="B29" s="421" t="s">
        <v>254</v>
      </c>
      <c r="C29" s="421" t="s">
        <v>254</v>
      </c>
      <c r="D29" s="421" t="s">
        <v>254</v>
      </c>
      <c r="E29" s="422" t="n">
        <v>0</v>
      </c>
      <c r="F29" s="422" t="n">
        <v>0</v>
      </c>
      <c r="G29" s="422" t="n">
        <v>0</v>
      </c>
      <c r="H29" s="421" t="s">
        <v>254</v>
      </c>
      <c r="I29" s="421" t="s">
        <v>254</v>
      </c>
      <c r="J29" s="633" t="s">
        <v>254</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7</v>
      </c>
      <c r="B32" s="422" t="n">
        <v>0.145626978459904</v>
      </c>
      <c r="C32" s="422" t="n">
        <v>6.3079419255826</v>
      </c>
      <c r="D32" s="422" t="n">
        <v>0.0145626978459904</v>
      </c>
      <c r="E32" s="422" t="n">
        <v>0</v>
      </c>
      <c r="F32" s="422" t="n">
        <v>0</v>
      </c>
      <c r="G32" s="422" t="n">
        <v>0</v>
      </c>
      <c r="H32" s="422" t="n">
        <v>1.45761052258053</v>
      </c>
      <c r="I32" s="422" t="n">
        <v>4.54171818641948</v>
      </c>
      <c r="J32" s="633" t="s">
        <v>254</v>
      </c>
    </row>
    <row r="33" customFormat="false" ht="12.75" hidden="false" customHeight="true" outlineLevel="0" collapsed="false">
      <c r="A33" s="134" t="s">
        <v>598</v>
      </c>
      <c r="B33" s="421" t="s">
        <v>254</v>
      </c>
      <c r="C33" s="421" t="s">
        <v>254</v>
      </c>
      <c r="D33" s="421" t="s">
        <v>254</v>
      </c>
      <c r="E33" s="422" t="n">
        <v>0</v>
      </c>
      <c r="F33" s="422" t="n">
        <v>0</v>
      </c>
      <c r="G33" s="422" t="n">
        <v>0</v>
      </c>
      <c r="H33" s="421" t="s">
        <v>254</v>
      </c>
      <c r="I33" s="421" t="s">
        <v>254</v>
      </c>
      <c r="J33" s="633" t="s">
        <v>254</v>
      </c>
    </row>
    <row r="34" customFormat="false" ht="12.75" hidden="false" customHeight="true" outlineLevel="0" collapsed="false">
      <c r="A34" s="134" t="s">
        <v>601</v>
      </c>
      <c r="B34" s="421" t="s">
        <v>254</v>
      </c>
      <c r="C34" s="421" t="s">
        <v>254</v>
      </c>
      <c r="D34" s="421" t="s">
        <v>254</v>
      </c>
      <c r="E34" s="422" t="n">
        <v>0</v>
      </c>
      <c r="F34" s="422" t="n">
        <v>0</v>
      </c>
      <c r="G34" s="422" t="n">
        <v>0</v>
      </c>
      <c r="H34" s="421" t="s">
        <v>254</v>
      </c>
      <c r="I34" s="421" t="s">
        <v>254</v>
      </c>
      <c r="J34" s="633" t="s">
        <v>254</v>
      </c>
    </row>
    <row r="35" customFormat="false" ht="12.75" hidden="false" customHeight="true" outlineLevel="0" collapsed="false">
      <c r="A35" s="134" t="s">
        <v>603</v>
      </c>
      <c r="B35" s="421" t="s">
        <v>254</v>
      </c>
      <c r="C35" s="421" t="s">
        <v>254</v>
      </c>
      <c r="D35" s="421" t="s">
        <v>254</v>
      </c>
      <c r="E35" s="422" t="n">
        <v>0</v>
      </c>
      <c r="F35" s="422" t="n">
        <v>0</v>
      </c>
      <c r="G35" s="422" t="n">
        <v>0</v>
      </c>
      <c r="H35" s="422" t="n">
        <v>0.18</v>
      </c>
      <c r="I35" s="421" t="s">
        <v>254</v>
      </c>
      <c r="J35" s="633" t="s">
        <v>254</v>
      </c>
    </row>
    <row r="36" customFormat="false" ht="12.75" hidden="false" customHeight="true" outlineLevel="0" collapsed="false">
      <c r="A36" s="134" t="s">
        <v>706</v>
      </c>
      <c r="B36" s="422" t="n">
        <v>0.919689077323155</v>
      </c>
      <c r="C36" s="422" t="n">
        <v>31.1787688872013</v>
      </c>
      <c r="D36" s="422" t="n">
        <v>0.0919689077323155</v>
      </c>
      <c r="E36" s="422" t="n">
        <v>0</v>
      </c>
      <c r="F36" s="422" t="n">
        <v>0</v>
      </c>
      <c r="G36" s="422" t="n">
        <v>0</v>
      </c>
      <c r="H36" s="422" t="n">
        <v>21.1557943946546</v>
      </c>
      <c r="I36" s="422" t="n">
        <v>22.4487135987849</v>
      </c>
      <c r="J36" s="633" t="s">
        <v>254</v>
      </c>
    </row>
    <row r="37" customFormat="false" ht="12.75" hidden="false" customHeight="true" outlineLevel="0" collapsed="false">
      <c r="A37" s="134" t="s">
        <v>707</v>
      </c>
      <c r="B37" s="422" t="n">
        <v>1.76886845377266</v>
      </c>
      <c r="C37" s="422" t="n">
        <v>64.2807987258194</v>
      </c>
      <c r="D37" s="422" t="n">
        <v>0.176886845377266</v>
      </c>
      <c r="E37" s="422" t="n">
        <v>0</v>
      </c>
      <c r="F37" s="422" t="n">
        <v>0</v>
      </c>
      <c r="G37" s="422" t="n">
        <v>0</v>
      </c>
      <c r="H37" s="422" t="n">
        <v>26.3186584408495</v>
      </c>
      <c r="I37" s="422" t="n">
        <v>46.2821750825899</v>
      </c>
      <c r="J37" s="633" t="s">
        <v>254</v>
      </c>
    </row>
    <row r="38" customFormat="false" ht="12.75" hidden="false" customHeight="true" outlineLevel="0" collapsed="false">
      <c r="A38" s="134" t="s">
        <v>708</v>
      </c>
      <c r="B38" s="421" t="s">
        <v>254</v>
      </c>
      <c r="C38" s="422" t="n">
        <v>0.004</v>
      </c>
      <c r="D38" s="421" t="s">
        <v>254</v>
      </c>
      <c r="E38" s="422" t="n">
        <v>0</v>
      </c>
      <c r="F38" s="422" t="n">
        <v>0</v>
      </c>
      <c r="G38" s="422" t="n">
        <v>0</v>
      </c>
      <c r="H38" s="422" t="n">
        <v>0.027238095</v>
      </c>
      <c r="I38" s="422" t="n">
        <v>0.00288</v>
      </c>
      <c r="J38" s="633" t="s">
        <v>254</v>
      </c>
    </row>
    <row r="39" customFormat="false" ht="12.75" hidden="false" customHeight="true" outlineLevel="0" collapsed="false">
      <c r="A39" s="134" t="s">
        <v>710</v>
      </c>
      <c r="B39" s="421" t="s">
        <v>254</v>
      </c>
      <c r="C39" s="421" t="s">
        <v>254</v>
      </c>
      <c r="D39" s="421" t="s">
        <v>254</v>
      </c>
      <c r="E39" s="422" t="n">
        <v>0</v>
      </c>
      <c r="F39" s="422" t="n">
        <v>0</v>
      </c>
      <c r="G39" s="422" t="n">
        <v>0</v>
      </c>
      <c r="H39" s="422" t="n">
        <v>0.025287356</v>
      </c>
      <c r="I39" s="421" t="s">
        <v>254</v>
      </c>
      <c r="J39" s="633" t="s">
        <v>254</v>
      </c>
    </row>
    <row r="40" customFormat="false" ht="12.75" hidden="false" customHeight="true" outlineLevel="0" collapsed="false">
      <c r="A40" s="134" t="s">
        <v>714</v>
      </c>
      <c r="B40" s="422" t="n">
        <v>23.0633929957584</v>
      </c>
      <c r="C40" s="422" t="n">
        <v>11.2904997765732</v>
      </c>
      <c r="D40" s="422" t="n">
        <v>0.0343930719351833</v>
      </c>
      <c r="E40" s="422" t="n">
        <v>0</v>
      </c>
      <c r="F40" s="422" t="n">
        <v>0</v>
      </c>
      <c r="G40" s="422" t="n">
        <v>0</v>
      </c>
      <c r="H40" s="422" t="n">
        <v>25.3475182108673</v>
      </c>
      <c r="I40" s="422" t="n">
        <v>8.12915983913273</v>
      </c>
      <c r="J40" s="633" t="s">
        <v>254</v>
      </c>
    </row>
    <row r="41" customFormat="false" ht="12.75" hidden="false" customHeight="true" outlineLevel="0" collapsed="false">
      <c r="A41" s="134" t="s">
        <v>713</v>
      </c>
      <c r="B41" s="422" t="n">
        <v>107203200</v>
      </c>
      <c r="C41" s="421" t="s">
        <v>254</v>
      </c>
      <c r="D41" s="421" t="s">
        <v>254</v>
      </c>
      <c r="E41" s="422" t="n">
        <v>0</v>
      </c>
      <c r="F41" s="422" t="n">
        <v>0</v>
      </c>
      <c r="G41" s="422" t="n">
        <v>0</v>
      </c>
      <c r="H41" s="422" t="n">
        <v>96482.88</v>
      </c>
      <c r="I41" s="421" t="s">
        <v>254</v>
      </c>
      <c r="J41" s="633" t="s">
        <v>254</v>
      </c>
    </row>
    <row r="42" customFormat="false" ht="12.75" hidden="false" customHeight="true" outlineLevel="0" collapsed="false">
      <c r="A42" s="134" t="s">
        <v>704</v>
      </c>
      <c r="B42" s="422" t="n">
        <v>10483200</v>
      </c>
      <c r="C42" s="421" t="s">
        <v>254</v>
      </c>
      <c r="D42" s="421" t="s">
        <v>254</v>
      </c>
      <c r="E42" s="422" t="n">
        <v>0</v>
      </c>
      <c r="F42" s="422" t="n">
        <v>0</v>
      </c>
      <c r="G42" s="422" t="n">
        <v>0</v>
      </c>
      <c r="H42" s="422" t="n">
        <v>9434.88</v>
      </c>
      <c r="I42" s="421" t="s">
        <v>254</v>
      </c>
      <c r="J42" s="633" t="s">
        <v>254</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2" t="n">
        <v>972.915972478994</v>
      </c>
      <c r="C44" s="422" t="n">
        <v>3082.438370219</v>
      </c>
      <c r="D44" s="422" t="n">
        <v>16.0320330015515</v>
      </c>
      <c r="E44" s="422" t="n">
        <v>0</v>
      </c>
      <c r="F44" s="422" t="n">
        <v>0</v>
      </c>
      <c r="G44" s="422" t="n">
        <v>0</v>
      </c>
      <c r="H44" s="422" t="n">
        <v>82.9380479348316</v>
      </c>
      <c r="I44" s="422" t="n">
        <v>49.232549099013</v>
      </c>
      <c r="J44" s="423" t="n">
        <v>0.846000717623913</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9</v>
      </c>
      <c r="D1" s="113" t="s">
        <v>75</v>
      </c>
    </row>
    <row r="2" customFormat="false" ht="15.75" hidden="false" customHeight="true" outlineLevel="0" collapsed="false">
      <c r="A2" s="651" t="s">
        <v>211</v>
      </c>
      <c r="D2" s="113" t="s">
        <v>77</v>
      </c>
    </row>
    <row r="3" customFormat="false" ht="12" hidden="false" customHeight="true" outlineLevel="0" collapsed="false">
      <c r="A3" s="611"/>
      <c r="D3" s="113" t="s">
        <v>78</v>
      </c>
    </row>
    <row r="4" customFormat="false" ht="12.75" hidden="false" customHeight="true" outlineLevel="0" collapsed="false">
      <c r="A4" s="611"/>
      <c r="D4" s="855"/>
    </row>
    <row r="5" customFormat="false" ht="13.5" hidden="false" customHeight="true" outlineLevel="0" collapsed="false">
      <c r="A5" s="537" t="s">
        <v>79</v>
      </c>
      <c r="B5" s="538" t="s">
        <v>371</v>
      </c>
      <c r="C5" s="538"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49" t="n">
        <v>8289.87009635075</v>
      </c>
      <c r="C7" s="549" t="n">
        <v>12.2634706952718</v>
      </c>
      <c r="D7" s="860" t="n">
        <v>3524.14077244539</v>
      </c>
    </row>
    <row r="8" customFormat="false" ht="12" hidden="false" customHeight="true" outlineLevel="0" collapsed="false">
      <c r="A8" s="861" t="s">
        <v>771</v>
      </c>
      <c r="B8" s="447" t="n">
        <v>3660.07245812489</v>
      </c>
      <c r="C8" s="862"/>
      <c r="D8" s="564" t="n">
        <v>1382.0501613985</v>
      </c>
    </row>
    <row r="9" customFormat="false" ht="12" hidden="false" customHeight="true" outlineLevel="0" collapsed="false">
      <c r="A9" s="861" t="s">
        <v>772</v>
      </c>
      <c r="B9" s="447" t="n">
        <v>521.350397385475</v>
      </c>
      <c r="C9" s="447" t="s">
        <v>132</v>
      </c>
      <c r="D9" s="564" t="n">
        <v>233.893738664627</v>
      </c>
    </row>
    <row r="10" customFormat="false" ht="12" hidden="false" customHeight="true" outlineLevel="0" collapsed="false">
      <c r="A10" s="861" t="s">
        <v>773</v>
      </c>
      <c r="B10" s="863" t="n">
        <v>618.07018307312</v>
      </c>
      <c r="C10" s="577"/>
      <c r="D10" s="564" t="n">
        <v>415.915846946162</v>
      </c>
    </row>
    <row r="11" customFormat="false" ht="12" hidden="false" customHeight="true" outlineLevel="0" collapsed="false">
      <c r="A11" s="861" t="s">
        <v>774</v>
      </c>
      <c r="B11" s="593" t="n">
        <v>3490.37705776727</v>
      </c>
      <c r="C11" s="593" t="n">
        <v>12.2634706952718</v>
      </c>
      <c r="D11" s="568" t="n">
        <v>1492.2810254361</v>
      </c>
    </row>
    <row r="12" customFormat="false" ht="13.5" hidden="false" customHeight="true" outlineLevel="0" collapsed="false">
      <c r="A12" s="864" t="s">
        <v>775</v>
      </c>
      <c r="B12" s="862"/>
      <c r="C12" s="447" t="n">
        <v>10.4405996952718</v>
      </c>
      <c r="D12" s="865"/>
    </row>
    <row r="13" customFormat="false" ht="13.5" hidden="false" customHeight="true" outlineLevel="0" collapsed="false">
      <c r="A13" s="864" t="s">
        <v>776</v>
      </c>
      <c r="B13" s="862"/>
      <c r="C13" s="447" t="s">
        <v>132</v>
      </c>
      <c r="D13" s="865"/>
    </row>
    <row r="14" customFormat="false" ht="13.5" hidden="false" customHeight="true" outlineLevel="0" collapsed="false">
      <c r="A14" s="864" t="s">
        <v>777</v>
      </c>
      <c r="B14" s="862"/>
      <c r="C14" s="447" t="n">
        <v>0.82864</v>
      </c>
      <c r="D14" s="865"/>
    </row>
    <row r="15" customFormat="false" ht="13.5" hidden="false" customHeight="true" outlineLevel="0" collapsed="false">
      <c r="A15" s="864" t="s">
        <v>778</v>
      </c>
      <c r="B15" s="862"/>
      <c r="C15" s="447" t="n">
        <v>0.818111</v>
      </c>
      <c r="D15" s="865"/>
    </row>
    <row r="16" customFormat="false" ht="12.75" hidden="false" customHeight="true" outlineLevel="0" collapsed="false">
      <c r="A16" s="866" t="s">
        <v>779</v>
      </c>
      <c r="B16" s="867" t="n">
        <v>3490.37705776727</v>
      </c>
      <c r="C16" s="867" t="n">
        <v>0.17612</v>
      </c>
      <c r="D16" s="868" t="n">
        <v>1492.2810254361</v>
      </c>
    </row>
    <row r="17" customFormat="false" ht="12.75" hidden="false" customHeight="true" outlineLevel="0" collapsed="false">
      <c r="A17" s="134" t="s">
        <v>101</v>
      </c>
      <c r="B17" s="422" t="n">
        <v>3490.37705776727</v>
      </c>
      <c r="C17" s="422" t="n">
        <v>0.17612</v>
      </c>
      <c r="D17" s="423" t="n">
        <v>1492.2810254361</v>
      </c>
    </row>
    <row r="18" customFormat="false" ht="10.5" hidden="false" customHeight="true" outlineLevel="0" collapsed="false">
      <c r="A18" s="726"/>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7" t="s">
        <v>782</v>
      </c>
      <c r="B22" s="608"/>
      <c r="C22" s="608"/>
      <c r="D22" s="609"/>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5</v>
      </c>
      <c r="E1" s="113" t="s">
        <v>75</v>
      </c>
    </row>
    <row r="2" customFormat="false" ht="15.75" hidden="false" customHeight="true" outlineLevel="0" collapsed="false">
      <c r="A2" s="651" t="s">
        <v>211</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6" t="s">
        <v>786</v>
      </c>
      <c r="E5" s="496"/>
    </row>
    <row r="6" customFormat="false" ht="13.5" hidden="false" customHeight="true" outlineLevel="0" collapsed="false">
      <c r="A6" s="278"/>
      <c r="B6" s="876" t="s">
        <v>787</v>
      </c>
      <c r="C6" s="877" t="s">
        <v>536</v>
      </c>
      <c r="D6" s="281" t="s">
        <v>788</v>
      </c>
      <c r="E6" s="282" t="s">
        <v>789</v>
      </c>
    </row>
    <row r="7" customFormat="false" ht="12.75" hidden="false" customHeight="true" outlineLevel="0" collapsed="false">
      <c r="A7" s="503"/>
      <c r="B7" s="876"/>
      <c r="C7" s="877"/>
      <c r="D7" s="877" t="s">
        <v>537</v>
      </c>
      <c r="E7" s="289" t="s">
        <v>537</v>
      </c>
    </row>
    <row r="8" customFormat="false" ht="12.75" hidden="false" customHeight="true" outlineLevel="0" collapsed="false">
      <c r="A8" s="162" t="s">
        <v>771</v>
      </c>
      <c r="B8" s="650" t="s">
        <v>790</v>
      </c>
      <c r="C8" s="421" t="s">
        <v>254</v>
      </c>
      <c r="D8" s="177" t="s">
        <v>254</v>
      </c>
      <c r="E8" s="47"/>
    </row>
    <row r="9" customFormat="false" ht="24" hidden="false" customHeight="true" outlineLevel="0" collapsed="false">
      <c r="A9" s="77" t="s">
        <v>772</v>
      </c>
      <c r="B9" s="650" t="s">
        <v>791</v>
      </c>
      <c r="C9" s="421" t="s">
        <v>254</v>
      </c>
      <c r="D9" s="177" t="s">
        <v>254</v>
      </c>
      <c r="E9" s="402" t="s">
        <v>132</v>
      </c>
    </row>
    <row r="10" customFormat="false" ht="24" hidden="false" customHeight="true" outlineLevel="0" collapsed="false">
      <c r="A10" s="77" t="s">
        <v>773</v>
      </c>
      <c r="B10" s="650" t="s">
        <v>792</v>
      </c>
      <c r="C10" s="421" t="s">
        <v>254</v>
      </c>
      <c r="D10" s="177" t="s">
        <v>254</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0" t="s">
        <v>793</v>
      </c>
      <c r="C12" s="421" t="s">
        <v>254</v>
      </c>
      <c r="D12" s="173"/>
      <c r="E12" s="402" t="s">
        <v>254</v>
      </c>
    </row>
    <row r="13" customFormat="false" ht="24" hidden="false" customHeight="true" outlineLevel="0" collapsed="false">
      <c r="A13" s="879" t="s">
        <v>776</v>
      </c>
      <c r="B13" s="650" t="s">
        <v>794</v>
      </c>
      <c r="C13" s="421" t="s">
        <v>381</v>
      </c>
      <c r="D13" s="173"/>
      <c r="E13" s="402" t="s">
        <v>132</v>
      </c>
    </row>
    <row r="14" customFormat="false" ht="24" hidden="false" customHeight="true" outlineLevel="0" collapsed="false">
      <c r="A14" s="879" t="s">
        <v>777</v>
      </c>
      <c r="B14" s="650" t="s">
        <v>795</v>
      </c>
      <c r="C14" s="421" t="s">
        <v>254</v>
      </c>
      <c r="D14" s="173"/>
      <c r="E14" s="402" t="s">
        <v>254</v>
      </c>
    </row>
    <row r="15" customFormat="false" ht="24" hidden="false" customHeight="true" outlineLevel="0" collapsed="false">
      <c r="A15" s="879" t="s">
        <v>778</v>
      </c>
      <c r="B15" s="650" t="s">
        <v>796</v>
      </c>
      <c r="C15" s="421" t="s">
        <v>254</v>
      </c>
      <c r="D15" s="173"/>
      <c r="E15" s="402" t="s">
        <v>254</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0" t="s">
        <v>101</v>
      </c>
      <c r="C17" s="421" t="s">
        <v>254</v>
      </c>
      <c r="D17" s="177" t="s">
        <v>254</v>
      </c>
      <c r="E17" s="402" t="s">
        <v>254</v>
      </c>
    </row>
    <row r="18" customFormat="false" ht="13.5" hidden="false" customHeight="true" outlineLevel="0" collapsed="false">
      <c r="A18" s="726"/>
      <c r="B18" s="31"/>
      <c r="C18" s="31"/>
      <c r="D18" s="31"/>
      <c r="E18" s="31"/>
    </row>
    <row r="19" customFormat="false" ht="12.75" hidden="false" customHeight="true" outlineLevel="0" collapsed="false">
      <c r="A19" s="882" t="s">
        <v>798</v>
      </c>
      <c r="B19" s="883"/>
      <c r="C19" s="883"/>
      <c r="D19" s="769"/>
      <c r="E19" s="769"/>
    </row>
    <row r="20" customFormat="false" ht="18" hidden="false" customHeight="true" outlineLevel="0" collapsed="false">
      <c r="A20" s="882" t="s">
        <v>799</v>
      </c>
      <c r="B20" s="883"/>
      <c r="C20" s="883"/>
      <c r="D20" s="883"/>
      <c r="E20" s="883"/>
    </row>
    <row r="21" customFormat="false" ht="18" hidden="false" customHeight="true" outlineLevel="0" collapsed="false">
      <c r="A21" s="717"/>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5</v>
      </c>
      <c r="B5" s="539" t="s">
        <v>406</v>
      </c>
      <c r="C5" s="539" t="s">
        <v>407</v>
      </c>
      <c r="D5" s="539" t="s">
        <v>470</v>
      </c>
      <c r="E5" s="539" t="s">
        <v>84</v>
      </c>
      <c r="F5" s="856" t="s">
        <v>85</v>
      </c>
    </row>
    <row r="6" customFormat="false" ht="12.75" hidden="false" customHeight="true" outlineLevel="0" collapsed="false">
      <c r="A6" s="9" t="s">
        <v>368</v>
      </c>
      <c r="B6" s="858" t="s">
        <v>87</v>
      </c>
      <c r="C6" s="858"/>
      <c r="D6" s="858"/>
      <c r="E6" s="858"/>
      <c r="F6" s="858"/>
    </row>
    <row r="7" customFormat="false" ht="13.5" hidden="false" customHeight="true" outlineLevel="0" collapsed="false">
      <c r="A7" s="886" t="s">
        <v>802</v>
      </c>
      <c r="B7" s="887" t="n">
        <v>8430.4741342306</v>
      </c>
      <c r="C7" s="549" t="n">
        <v>743.334355105232</v>
      </c>
      <c r="D7" s="549" t="n">
        <v>124.956362434044</v>
      </c>
      <c r="E7" s="549" t="n">
        <v>545.488686254056</v>
      </c>
      <c r="F7" s="860" t="n">
        <v>516.289583432138</v>
      </c>
    </row>
    <row r="8" customFormat="false" ht="12" hidden="false" customHeight="true" outlineLevel="0" collapsed="false">
      <c r="A8" s="54" t="s">
        <v>803</v>
      </c>
      <c r="B8" s="554" t="n">
        <v>6163.29211569954</v>
      </c>
      <c r="C8" s="689"/>
      <c r="D8" s="689"/>
      <c r="E8" s="689"/>
      <c r="F8" s="47"/>
    </row>
    <row r="9" customFormat="false" ht="13.5" hidden="false" customHeight="true" outlineLevel="0" collapsed="false">
      <c r="A9" s="864" t="s">
        <v>804</v>
      </c>
      <c r="B9" s="560" t="n">
        <v>5041.16704425526</v>
      </c>
      <c r="C9" s="693"/>
      <c r="D9" s="693"/>
      <c r="E9" s="693"/>
      <c r="F9" s="47"/>
    </row>
    <row r="10" customFormat="false" ht="12" hidden="false" customHeight="true" outlineLevel="0" collapsed="false">
      <c r="A10" s="888" t="s">
        <v>805</v>
      </c>
      <c r="B10" s="173"/>
      <c r="C10" s="693"/>
      <c r="D10" s="693"/>
      <c r="E10" s="693"/>
      <c r="F10" s="47"/>
    </row>
    <row r="11" customFormat="false" ht="12" hidden="false" customHeight="true" outlineLevel="0" collapsed="false">
      <c r="A11" s="601" t="s">
        <v>806</v>
      </c>
      <c r="B11" s="144" t="n">
        <v>2149.7162861661</v>
      </c>
      <c r="C11" s="693"/>
      <c r="D11" s="693"/>
      <c r="E11" s="693"/>
      <c r="F11" s="47"/>
    </row>
    <row r="12" customFormat="false" ht="12" hidden="false" customHeight="true" outlineLevel="0" collapsed="false">
      <c r="A12" s="601" t="s">
        <v>807</v>
      </c>
      <c r="B12" s="144" t="n">
        <v>2891.45075808917</v>
      </c>
      <c r="C12" s="693"/>
      <c r="D12" s="693"/>
      <c r="E12" s="693"/>
      <c r="F12" s="47"/>
    </row>
    <row r="13" customFormat="false" ht="12" hidden="false" customHeight="true" outlineLevel="0" collapsed="false">
      <c r="A13" s="888" t="s">
        <v>808</v>
      </c>
      <c r="B13" s="173"/>
      <c r="C13" s="693"/>
      <c r="D13" s="693"/>
      <c r="E13" s="693"/>
      <c r="F13" s="47"/>
    </row>
    <row r="14" customFormat="false" ht="12" hidden="false" customHeight="true" outlineLevel="0" collapsed="false">
      <c r="A14" s="601" t="s">
        <v>809</v>
      </c>
      <c r="B14" s="144"/>
      <c r="C14" s="693"/>
      <c r="D14" s="693"/>
      <c r="E14" s="693"/>
      <c r="F14" s="47"/>
    </row>
    <row r="15" customFormat="false" ht="12" hidden="false" customHeight="true" outlineLevel="0" collapsed="false">
      <c r="A15" s="601" t="s">
        <v>810</v>
      </c>
      <c r="B15" s="144"/>
      <c r="C15" s="693"/>
      <c r="D15" s="693"/>
      <c r="E15" s="693"/>
      <c r="F15" s="47"/>
    </row>
    <row r="16" customFormat="false" ht="12" hidden="false" customHeight="true" outlineLevel="0" collapsed="false">
      <c r="A16" s="601" t="s">
        <v>811</v>
      </c>
      <c r="B16" s="144"/>
      <c r="C16" s="693"/>
      <c r="D16" s="693"/>
      <c r="E16" s="693"/>
      <c r="F16" s="47"/>
    </row>
    <row r="17" customFormat="false" ht="12" hidden="false" customHeight="true" outlineLevel="0" collapsed="false">
      <c r="A17" s="18" t="s">
        <v>812</v>
      </c>
      <c r="B17" s="144" t="n">
        <v>10.2076333744942</v>
      </c>
      <c r="C17" s="693"/>
      <c r="D17" s="693"/>
      <c r="E17" s="693"/>
      <c r="F17" s="47"/>
    </row>
    <row r="18" customFormat="false" ht="12" hidden="false" customHeight="true" outlineLevel="0" collapsed="false">
      <c r="A18" s="18" t="s">
        <v>813</v>
      </c>
      <c r="B18" s="144" t="n">
        <v>780.585898535625</v>
      </c>
      <c r="C18" s="693"/>
      <c r="D18" s="693"/>
      <c r="E18" s="693"/>
      <c r="F18" s="47"/>
    </row>
    <row r="19" customFormat="false" ht="12" hidden="false" customHeight="true" outlineLevel="0" collapsed="false">
      <c r="A19" s="18" t="s">
        <v>814</v>
      </c>
      <c r="B19" s="144" t="n">
        <v>71.7310061111029</v>
      </c>
      <c r="C19" s="693"/>
      <c r="D19" s="693"/>
      <c r="E19" s="693"/>
      <c r="F19" s="47"/>
    </row>
    <row r="20" customFormat="false" ht="12" hidden="false" customHeight="true" outlineLevel="0" collapsed="false">
      <c r="A20" s="18" t="s">
        <v>815</v>
      </c>
      <c r="B20" s="144" t="s">
        <v>165</v>
      </c>
      <c r="C20" s="693"/>
      <c r="D20" s="693"/>
      <c r="E20" s="693"/>
      <c r="F20" s="47"/>
    </row>
    <row r="21" customFormat="false" ht="12" hidden="false" customHeight="true" outlineLevel="0" collapsed="false">
      <c r="A21" s="18" t="s">
        <v>816</v>
      </c>
      <c r="B21" s="144" t="n">
        <v>50.6258872496142</v>
      </c>
      <c r="C21" s="693"/>
      <c r="D21" s="693"/>
      <c r="E21" s="693"/>
      <c r="F21" s="47"/>
    </row>
    <row r="22" customFormat="false" ht="12" hidden="false" customHeight="true" outlineLevel="0" collapsed="false">
      <c r="A22" s="18" t="s">
        <v>817</v>
      </c>
      <c r="B22" s="144" t="n">
        <v>5.25356806666667</v>
      </c>
      <c r="C22" s="693"/>
      <c r="D22" s="693"/>
      <c r="E22" s="693"/>
      <c r="F22" s="47"/>
    </row>
    <row r="23" customFormat="false" ht="12" hidden="false" customHeight="true" outlineLevel="0" collapsed="false">
      <c r="A23" s="18" t="s">
        <v>818</v>
      </c>
      <c r="B23" s="144" t="n">
        <v>158.537088040835</v>
      </c>
      <c r="C23" s="693"/>
      <c r="D23" s="693"/>
      <c r="E23" s="693"/>
      <c r="F23" s="47"/>
    </row>
    <row r="24" customFormat="false" ht="12" hidden="false" customHeight="true" outlineLevel="0" collapsed="false">
      <c r="A24" s="18" t="s">
        <v>819</v>
      </c>
      <c r="B24" s="144" t="n">
        <v>0.285075816576696</v>
      </c>
      <c r="C24" s="693"/>
      <c r="D24" s="693"/>
      <c r="E24" s="693"/>
      <c r="F24" s="47"/>
    </row>
    <row r="25" customFormat="false" ht="12.75" hidden="false" customHeight="true" outlineLevel="0" collapsed="false">
      <c r="A25" s="18" t="s">
        <v>820</v>
      </c>
      <c r="B25" s="593" t="n">
        <v>44.8989142493627</v>
      </c>
      <c r="C25" s="693"/>
      <c r="D25" s="693"/>
      <c r="E25" s="693"/>
      <c r="F25" s="47"/>
    </row>
    <row r="26" customFormat="false" ht="12.75" hidden="false" customHeight="true" outlineLevel="0" collapsed="false">
      <c r="A26" s="134" t="s">
        <v>101</v>
      </c>
      <c r="B26" s="422" t="n">
        <v>44.8989142493627</v>
      </c>
      <c r="C26" s="889"/>
      <c r="D26" s="889"/>
      <c r="E26" s="889"/>
      <c r="F26" s="47"/>
    </row>
    <row r="27" customFormat="false" ht="12" hidden="false" customHeight="true" outlineLevel="0" collapsed="false">
      <c r="A27" s="26" t="s">
        <v>821</v>
      </c>
      <c r="B27" s="554" t="n">
        <v>2157.94986906851</v>
      </c>
      <c r="C27" s="554" t="n">
        <v>77.0377522040909</v>
      </c>
      <c r="D27" s="418"/>
      <c r="E27" s="418"/>
      <c r="F27" s="558" t="n">
        <v>269.8986114066</v>
      </c>
    </row>
    <row r="28" customFormat="false" ht="13.5" hidden="false" customHeight="true" outlineLevel="0" collapsed="false">
      <c r="A28" s="864" t="s">
        <v>804</v>
      </c>
      <c r="B28" s="560" t="n">
        <v>953.764150237789</v>
      </c>
      <c r="C28" s="671"/>
      <c r="D28" s="671"/>
      <c r="E28" s="671"/>
      <c r="F28" s="47"/>
    </row>
    <row r="29" customFormat="false" ht="12" hidden="false" customHeight="true" outlineLevel="0" collapsed="false">
      <c r="A29" s="890" t="s">
        <v>805</v>
      </c>
      <c r="B29" s="173"/>
      <c r="C29" s="671"/>
      <c r="D29" s="671"/>
      <c r="E29" s="671"/>
      <c r="F29" s="47"/>
    </row>
    <row r="30" customFormat="false" ht="12" hidden="false" customHeight="true" outlineLevel="0" collapsed="false">
      <c r="A30" s="601" t="s">
        <v>806</v>
      </c>
      <c r="B30" s="144" t="n">
        <v>396.691095980009</v>
      </c>
      <c r="C30" s="671"/>
      <c r="D30" s="671"/>
      <c r="E30" s="671"/>
      <c r="F30" s="47"/>
    </row>
    <row r="31" customFormat="false" ht="12" hidden="false" customHeight="true" outlineLevel="0" collapsed="false">
      <c r="A31" s="601" t="s">
        <v>807</v>
      </c>
      <c r="B31" s="144" t="n">
        <v>557.07305425778</v>
      </c>
      <c r="C31" s="671"/>
      <c r="D31" s="671"/>
      <c r="E31" s="671"/>
      <c r="F31" s="47"/>
    </row>
    <row r="32" customFormat="false" ht="12" hidden="false" customHeight="true" outlineLevel="0" collapsed="false">
      <c r="A32" s="890" t="s">
        <v>808</v>
      </c>
      <c r="B32" s="173"/>
      <c r="C32" s="671"/>
      <c r="D32" s="671"/>
      <c r="E32" s="671"/>
      <c r="F32" s="47"/>
    </row>
    <row r="33" customFormat="false" ht="12" hidden="false" customHeight="true" outlineLevel="0" collapsed="false">
      <c r="A33" s="601" t="s">
        <v>809</v>
      </c>
      <c r="B33" s="144"/>
      <c r="C33" s="671"/>
      <c r="D33" s="671"/>
      <c r="E33" s="671"/>
      <c r="F33" s="47"/>
    </row>
    <row r="34" customFormat="false" ht="12" hidden="false" customHeight="true" outlineLevel="0" collapsed="false">
      <c r="A34" s="601" t="s">
        <v>810</v>
      </c>
      <c r="B34" s="144"/>
      <c r="C34" s="671"/>
      <c r="D34" s="671"/>
      <c r="E34" s="671"/>
      <c r="F34" s="47"/>
    </row>
    <row r="35" customFormat="false" ht="12" hidden="false" customHeight="true" outlineLevel="0" collapsed="false">
      <c r="A35" s="601" t="s">
        <v>811</v>
      </c>
      <c r="B35" s="144"/>
      <c r="C35" s="671"/>
      <c r="D35" s="671"/>
      <c r="E35" s="671"/>
      <c r="F35" s="47"/>
    </row>
    <row r="36" customFormat="false" ht="12" hidden="false" customHeight="true" outlineLevel="0" collapsed="false">
      <c r="A36" s="18" t="s">
        <v>812</v>
      </c>
      <c r="B36" s="144" t="n">
        <v>1.92922293740604</v>
      </c>
      <c r="C36" s="671"/>
      <c r="D36" s="671"/>
      <c r="E36" s="671"/>
      <c r="F36" s="47"/>
    </row>
    <row r="37" customFormat="false" ht="12" hidden="false" customHeight="true" outlineLevel="0" collapsed="false">
      <c r="A37" s="18" t="s">
        <v>813</v>
      </c>
      <c r="B37" s="144" t="n">
        <v>21.7437817193858</v>
      </c>
      <c r="C37" s="671"/>
      <c r="D37" s="671"/>
      <c r="E37" s="671"/>
      <c r="F37" s="47"/>
    </row>
    <row r="38" customFormat="false" ht="12" hidden="false" customHeight="true" outlineLevel="0" collapsed="false">
      <c r="A38" s="18" t="s">
        <v>814</v>
      </c>
      <c r="B38" s="144" t="n">
        <v>2.15551329455858</v>
      </c>
      <c r="C38" s="671"/>
      <c r="D38" s="671"/>
      <c r="E38" s="671"/>
      <c r="F38" s="47"/>
    </row>
    <row r="39" customFormat="false" ht="12" hidden="false" customHeight="true" outlineLevel="0" collapsed="false">
      <c r="A39" s="18" t="s">
        <v>815</v>
      </c>
      <c r="B39" s="144" t="s">
        <v>165</v>
      </c>
      <c r="C39" s="671"/>
      <c r="D39" s="671"/>
      <c r="E39" s="671"/>
      <c r="F39" s="47"/>
    </row>
    <row r="40" customFormat="false" ht="12" hidden="false" customHeight="true" outlineLevel="0" collapsed="false">
      <c r="A40" s="18" t="s">
        <v>816</v>
      </c>
      <c r="B40" s="144" t="n">
        <v>6.7022464645497</v>
      </c>
      <c r="C40" s="671"/>
      <c r="D40" s="671"/>
      <c r="E40" s="671"/>
      <c r="F40" s="47"/>
    </row>
    <row r="41" customFormat="false" ht="12" hidden="false" customHeight="true" outlineLevel="0" collapsed="false">
      <c r="A41" s="18" t="s">
        <v>822</v>
      </c>
      <c r="B41" s="144" t="n">
        <v>0.516608471577133</v>
      </c>
      <c r="C41" s="671"/>
      <c r="D41" s="671"/>
      <c r="E41" s="671"/>
      <c r="F41" s="47"/>
    </row>
    <row r="42" customFormat="false" ht="12" hidden="false" customHeight="true" outlineLevel="0" collapsed="false">
      <c r="A42" s="18" t="s">
        <v>818</v>
      </c>
      <c r="B42" s="144" t="n">
        <v>1060.26742428415</v>
      </c>
      <c r="C42" s="671"/>
      <c r="D42" s="671"/>
      <c r="E42" s="671"/>
      <c r="F42" s="47"/>
    </row>
    <row r="43" customFormat="false" ht="12" hidden="false" customHeight="true" outlineLevel="0" collapsed="false">
      <c r="A43" s="18" t="s">
        <v>823</v>
      </c>
      <c r="B43" s="144" t="n">
        <v>104.563490099813</v>
      </c>
      <c r="C43" s="671"/>
      <c r="D43" s="671"/>
      <c r="E43" s="671"/>
      <c r="F43" s="47"/>
    </row>
    <row r="44" customFormat="false" ht="12.75" hidden="false" customHeight="true" outlineLevel="0" collapsed="false">
      <c r="A44" s="891" t="s">
        <v>824</v>
      </c>
      <c r="B44" s="892" t="n">
        <v>6.30743155927688</v>
      </c>
      <c r="C44" s="671"/>
      <c r="D44" s="671"/>
      <c r="E44" s="671"/>
      <c r="F44" s="47"/>
    </row>
    <row r="45" customFormat="false" ht="12.75" hidden="false" customHeight="true" outlineLevel="0" collapsed="false">
      <c r="A45" s="134" t="s">
        <v>101</v>
      </c>
      <c r="B45" s="422" t="n">
        <v>6.30743155927688</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108</v>
      </c>
      <c r="F2" s="113" t="s">
        <v>77</v>
      </c>
    </row>
    <row r="3" customFormat="false" ht="12.75" hidden="false" customHeight="true" outlineLevel="0" collapsed="false">
      <c r="F3" s="113" t="s">
        <v>78</v>
      </c>
    </row>
    <row r="4" customFormat="false" ht="8.25" hidden="false" customHeight="true" outlineLevel="0" collapsed="false">
      <c r="F4" s="536"/>
    </row>
    <row r="5" customFormat="false" ht="13.5" hidden="false" customHeight="true" outlineLevel="0" collapsed="false">
      <c r="A5" s="893" t="s">
        <v>365</v>
      </c>
      <c r="B5" s="894" t="s">
        <v>406</v>
      </c>
      <c r="C5" s="894" t="s">
        <v>407</v>
      </c>
      <c r="D5" s="894" t="s">
        <v>470</v>
      </c>
      <c r="E5" s="894" t="s">
        <v>84</v>
      </c>
      <c r="F5" s="895" t="s">
        <v>85</v>
      </c>
    </row>
    <row r="6" customFormat="false" ht="12.75" hidden="false" customHeight="true" outlineLevel="0" collapsed="false">
      <c r="A6" s="896" t="s">
        <v>368</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3"/>
      <c r="C8" s="144" t="n">
        <v>0.0249817449357143</v>
      </c>
      <c r="D8" s="693"/>
      <c r="E8" s="693"/>
      <c r="F8" s="633" t="s">
        <v>132</v>
      </c>
    </row>
    <row r="9" customFormat="false" ht="12" hidden="false" customHeight="true" outlineLevel="0" collapsed="false">
      <c r="A9" s="18" t="s">
        <v>828</v>
      </c>
      <c r="B9" s="693"/>
      <c r="C9" s="144" t="n">
        <v>7.98862857165037</v>
      </c>
      <c r="D9" s="693"/>
      <c r="E9" s="693"/>
      <c r="F9" s="423" t="n">
        <v>0.301676262010083</v>
      </c>
    </row>
    <row r="10" customFormat="false" ht="12" hidden="false" customHeight="true" outlineLevel="0" collapsed="false">
      <c r="A10" s="18" t="s">
        <v>829</v>
      </c>
      <c r="B10" s="693"/>
      <c r="C10" s="144" t="n">
        <v>66.629007131113</v>
      </c>
      <c r="D10" s="693"/>
      <c r="E10" s="693"/>
      <c r="F10" s="423" t="n">
        <v>0.352968171589917</v>
      </c>
    </row>
    <row r="11" customFormat="false" ht="12" hidden="false" customHeight="true" outlineLevel="0" collapsed="false">
      <c r="A11" s="900" t="s">
        <v>830</v>
      </c>
      <c r="B11" s="80"/>
      <c r="C11" s="901" t="n">
        <v>2.39513475639186</v>
      </c>
      <c r="D11" s="693"/>
      <c r="E11" s="693"/>
      <c r="F11" s="902" t="n">
        <v>269.243966973</v>
      </c>
    </row>
    <row r="12" customFormat="false" ht="12" hidden="false" customHeight="true" outlineLevel="0" collapsed="false">
      <c r="A12" s="903" t="s">
        <v>831</v>
      </c>
      <c r="B12" s="554" t="n">
        <v>113.830953389036</v>
      </c>
      <c r="C12" s="904"/>
      <c r="D12" s="904"/>
      <c r="E12" s="904"/>
      <c r="F12" s="905" t="n">
        <v>0.113641090909091</v>
      </c>
    </row>
    <row r="13" customFormat="false" ht="12" hidden="false" customHeight="true" outlineLevel="0" collapsed="false">
      <c r="A13" s="18" t="s">
        <v>832</v>
      </c>
      <c r="B13" s="560" t="n">
        <v>113.830953389036</v>
      </c>
      <c r="C13" s="693"/>
      <c r="D13" s="693"/>
      <c r="E13" s="693"/>
      <c r="F13" s="423" t="n">
        <v>0.113641090909091</v>
      </c>
    </row>
    <row r="14" customFormat="false" ht="12" hidden="false" customHeight="true" outlineLevel="0" collapsed="false">
      <c r="A14" s="18" t="s">
        <v>833</v>
      </c>
      <c r="B14" s="565" t="s">
        <v>520</v>
      </c>
      <c r="C14" s="693"/>
      <c r="D14" s="693"/>
      <c r="E14" s="693"/>
      <c r="F14" s="633" t="s">
        <v>191</v>
      </c>
    </row>
    <row r="15" customFormat="false" ht="12" hidden="false" customHeight="true" outlineLevel="0" collapsed="false">
      <c r="A15" s="18" t="s">
        <v>834</v>
      </c>
      <c r="B15" s="565" t="s">
        <v>520</v>
      </c>
      <c r="C15" s="693"/>
      <c r="D15" s="693"/>
      <c r="E15" s="693"/>
      <c r="F15" s="633" t="s">
        <v>191</v>
      </c>
    </row>
    <row r="16" customFormat="false" ht="12.75" hidden="false" customHeight="true" outlineLevel="0" collapsed="false">
      <c r="A16" s="18" t="s">
        <v>835</v>
      </c>
      <c r="B16" s="565" t="s">
        <v>131</v>
      </c>
      <c r="C16" s="693"/>
      <c r="D16" s="693"/>
      <c r="E16" s="693"/>
      <c r="F16" s="568" t="s">
        <v>131</v>
      </c>
    </row>
    <row r="17" customFormat="false" ht="12.75" hidden="false" customHeight="true" outlineLevel="0" collapsed="false">
      <c r="A17" s="134" t="s">
        <v>101</v>
      </c>
      <c r="B17" s="421" t="s">
        <v>132</v>
      </c>
      <c r="C17" s="889"/>
      <c r="D17" s="889"/>
      <c r="E17" s="889"/>
      <c r="F17" s="633" t="s">
        <v>132</v>
      </c>
    </row>
    <row r="18" customFormat="false" ht="14.25" hidden="false" customHeight="true" outlineLevel="0" collapsed="false">
      <c r="A18" s="906" t="s">
        <v>836</v>
      </c>
      <c r="B18" s="554" t="n">
        <v>-30.5938755</v>
      </c>
      <c r="C18" s="554" t="n">
        <v>665.765927386056</v>
      </c>
      <c r="D18" s="907"/>
      <c r="E18" s="907"/>
      <c r="F18" s="558" t="n">
        <v>174.184241019014</v>
      </c>
    </row>
    <row r="19" customFormat="false" ht="12" hidden="false" customHeight="true" outlineLevel="0" collapsed="false">
      <c r="A19" s="18" t="s">
        <v>837</v>
      </c>
      <c r="B19" s="144" t="n">
        <v>0.446732</v>
      </c>
      <c r="C19" s="565" t="n">
        <v>344.798195413193</v>
      </c>
      <c r="D19" s="898"/>
      <c r="E19" s="898"/>
      <c r="F19" s="423" t="n">
        <v>173.833352427014</v>
      </c>
    </row>
    <row r="20" customFormat="false" ht="13.5" hidden="false" customHeight="true" outlineLevel="0" collapsed="false">
      <c r="A20" s="18" t="s">
        <v>838</v>
      </c>
      <c r="B20" s="80" t="s">
        <v>381</v>
      </c>
      <c r="C20" s="565" t="n">
        <v>92.3179667299035</v>
      </c>
      <c r="D20" s="898"/>
      <c r="E20" s="898"/>
      <c r="F20" s="633" t="s">
        <v>381</v>
      </c>
    </row>
    <row r="21" customFormat="false" ht="12" hidden="false" customHeight="true" outlineLevel="0" collapsed="false">
      <c r="A21" s="18" t="s">
        <v>839</v>
      </c>
      <c r="B21" s="144" t="s">
        <v>381</v>
      </c>
      <c r="C21" s="565" t="n">
        <v>224.983218156618</v>
      </c>
      <c r="D21" s="898"/>
      <c r="E21" s="898"/>
      <c r="F21" s="633" t="s">
        <v>381</v>
      </c>
    </row>
    <row r="22" customFormat="false" ht="12.75" hidden="false" customHeight="true" outlineLevel="0" collapsed="false">
      <c r="A22" s="18" t="s">
        <v>840</v>
      </c>
      <c r="B22" s="565" t="n">
        <v>-31.0406075</v>
      </c>
      <c r="C22" s="565" t="n">
        <v>3.66654708634183</v>
      </c>
      <c r="D22" s="898"/>
      <c r="E22" s="898"/>
      <c r="F22" s="568" t="n">
        <v>0.350888592</v>
      </c>
    </row>
    <row r="23" customFormat="false" ht="12.75" hidden="false" customHeight="true" outlineLevel="0" collapsed="false">
      <c r="A23" s="134" t="s">
        <v>101</v>
      </c>
      <c r="B23" s="422" t="n">
        <v>-31.0406075</v>
      </c>
      <c r="C23" s="422" t="n">
        <v>3.66654708634183</v>
      </c>
      <c r="D23" s="908"/>
      <c r="E23" s="908"/>
      <c r="F23" s="909" t="n">
        <v>0.350888592</v>
      </c>
    </row>
    <row r="24" customFormat="false" ht="12.75" hidden="false" customHeight="true" outlineLevel="0" collapsed="false">
      <c r="A24" s="910" t="s">
        <v>841</v>
      </c>
      <c r="B24" s="911" t="s">
        <v>131</v>
      </c>
      <c r="C24" s="911" t="s">
        <v>131</v>
      </c>
      <c r="D24" s="523" t="s">
        <v>191</v>
      </c>
      <c r="E24" s="523" t="s">
        <v>191</v>
      </c>
      <c r="F24" s="527" t="s">
        <v>191</v>
      </c>
    </row>
    <row r="25" customFormat="false" ht="12" hidden="false" customHeight="true" outlineLevel="0" collapsed="false">
      <c r="A25" s="897" t="s">
        <v>842</v>
      </c>
      <c r="B25" s="554" t="n">
        <v>25.9950715735217</v>
      </c>
      <c r="C25" s="554" t="n">
        <v>0.530675515084584</v>
      </c>
      <c r="D25" s="554" t="n">
        <v>19.1741326672957</v>
      </c>
      <c r="E25" s="554" t="n">
        <v>545.488686254056</v>
      </c>
      <c r="F25" s="558" t="n">
        <v>71.1420899156147</v>
      </c>
    </row>
    <row r="26" customFormat="false" ht="12" hidden="false" customHeight="true" outlineLevel="0" collapsed="false">
      <c r="A26" s="18" t="s">
        <v>843</v>
      </c>
      <c r="B26" s="560" t="n">
        <v>6.44405417233694</v>
      </c>
      <c r="C26" s="560" t="n">
        <v>0.13054924787826</v>
      </c>
      <c r="D26" s="233" t="n">
        <v>4.71842282627719</v>
      </c>
      <c r="E26" s="233" t="n">
        <v>135.090069688675</v>
      </c>
      <c r="F26" s="423" t="n">
        <v>12.8420301948147</v>
      </c>
    </row>
    <row r="27" customFormat="false" ht="12" hidden="false" customHeight="true" outlineLevel="0" collapsed="false">
      <c r="A27" s="18" t="s">
        <v>844</v>
      </c>
      <c r="B27" s="565" t="n">
        <v>0.03218511294</v>
      </c>
      <c r="C27" s="565" t="n">
        <v>0.002090760377415</v>
      </c>
      <c r="D27" s="144" t="n">
        <v>0.0755660537594279</v>
      </c>
      <c r="E27" s="144" t="n">
        <v>0.67588737214</v>
      </c>
      <c r="F27" s="423" t="n">
        <v>0.0527501008</v>
      </c>
    </row>
    <row r="28" customFormat="false" ht="12.75" hidden="false" customHeight="true" outlineLevel="0" collapsed="false">
      <c r="A28" s="18" t="s">
        <v>845</v>
      </c>
      <c r="B28" s="565" t="n">
        <v>1.6528397088448</v>
      </c>
      <c r="C28" s="565" t="n">
        <v>0.0699616897889088</v>
      </c>
      <c r="D28" s="144" t="n">
        <v>2.52861536111342</v>
      </c>
      <c r="E28" s="144" t="n">
        <v>34.7096340057408</v>
      </c>
      <c r="F28" s="423" t="n">
        <v>4.70211396</v>
      </c>
    </row>
    <row r="29" customFormat="false" ht="12" hidden="false" customHeight="true" outlineLevel="0" collapsed="false">
      <c r="A29" s="18" t="s">
        <v>846</v>
      </c>
      <c r="B29" s="565" t="s">
        <v>165</v>
      </c>
      <c r="C29" s="565" t="s">
        <v>165</v>
      </c>
      <c r="D29" s="144" t="s">
        <v>191</v>
      </c>
      <c r="E29" s="144" t="s">
        <v>191</v>
      </c>
      <c r="F29" s="633" t="s">
        <v>191</v>
      </c>
    </row>
    <row r="30" customFormat="false" ht="12.75" hidden="false" customHeight="true" outlineLevel="0" collapsed="false">
      <c r="A30" s="18" t="s">
        <v>847</v>
      </c>
      <c r="B30" s="565" t="n">
        <v>17.8659925794</v>
      </c>
      <c r="C30" s="565" t="n">
        <v>0.32807381704</v>
      </c>
      <c r="D30" s="565" t="n">
        <v>11.8515284261457</v>
      </c>
      <c r="E30" s="565" t="n">
        <v>375.0130951875</v>
      </c>
      <c r="F30" s="568" t="n">
        <v>53.54519566</v>
      </c>
    </row>
    <row r="31" customFormat="false" ht="12.75" hidden="false" customHeight="true" outlineLevel="0" collapsed="false">
      <c r="A31" s="134" t="s">
        <v>101</v>
      </c>
      <c r="B31" s="422" t="n">
        <v>17.8659925794</v>
      </c>
      <c r="C31" s="422" t="n">
        <v>0.32807381704</v>
      </c>
      <c r="D31" s="422" t="n">
        <v>11.8515284261457</v>
      </c>
      <c r="E31" s="422" t="n">
        <v>375.0130951875</v>
      </c>
      <c r="F31" s="423" t="n">
        <v>53.54519566</v>
      </c>
    </row>
    <row r="32" customFormat="false" ht="12" hidden="false" customHeight="true" outlineLevel="0" collapsed="false">
      <c r="A32" s="912" t="s">
        <v>848</v>
      </c>
      <c r="B32" s="913" t="s">
        <v>121</v>
      </c>
      <c r="C32" s="913" t="s">
        <v>131</v>
      </c>
      <c r="D32" s="913" t="n">
        <v>105.782229766748</v>
      </c>
      <c r="E32" s="913" t="s">
        <v>121</v>
      </c>
      <c r="F32" s="914" t="n">
        <v>0.951</v>
      </c>
    </row>
    <row r="33" customFormat="false" ht="12.75" hidden="false" customHeight="true" outlineLevel="0" collapsed="false">
      <c r="A33" s="134" t="s">
        <v>101</v>
      </c>
      <c r="B33" s="421" t="s">
        <v>121</v>
      </c>
      <c r="C33" s="421" t="s">
        <v>132</v>
      </c>
      <c r="D33" s="422" t="n">
        <v>105.782229766748</v>
      </c>
      <c r="E33" s="421" t="s">
        <v>121</v>
      </c>
      <c r="F33" s="423" t="n">
        <v>0.951</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5</v>
      </c>
      <c r="W1" s="113" t="s">
        <v>75</v>
      </c>
    </row>
    <row r="2" customFormat="false" ht="15.75" hidden="false" customHeight="true" outlineLevel="0" collapsed="false">
      <c r="A2" s="651" t="s">
        <v>866</v>
      </c>
      <c r="W2" s="113" t="s">
        <v>77</v>
      </c>
    </row>
    <row r="3" customFormat="false" ht="15.75" hidden="false" customHeight="true" outlineLevel="0" collapsed="false">
      <c r="A3" s="651" t="s">
        <v>211</v>
      </c>
      <c r="W3" s="113" t="s">
        <v>78</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1"/>
      <c r="B5" s="612"/>
      <c r="C5" s="612"/>
      <c r="D5" s="612"/>
      <c r="E5" s="612"/>
      <c r="F5" s="717"/>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9</v>
      </c>
      <c r="B6" s="389" t="s">
        <v>868</v>
      </c>
      <c r="C6" s="389"/>
      <c r="D6" s="389"/>
      <c r="E6" s="932" t="s">
        <v>869</v>
      </c>
      <c r="G6" s="746" t="s">
        <v>870</v>
      </c>
      <c r="H6" s="746"/>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1" t="s">
        <v>880</v>
      </c>
      <c r="C7" s="396" t="s">
        <v>881</v>
      </c>
      <c r="D7" s="936" t="s">
        <v>882</v>
      </c>
      <c r="E7" s="286" t="s">
        <v>406</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19" t="s">
        <v>883</v>
      </c>
      <c r="C8" s="287" t="s">
        <v>884</v>
      </c>
      <c r="D8" s="288" t="s">
        <v>311</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3843.8862566667</v>
      </c>
      <c r="C9" s="944"/>
      <c r="D9" s="944"/>
      <c r="E9" s="158" t="n">
        <v>60.1256366960736</v>
      </c>
      <c r="G9" s="945" t="s">
        <v>888</v>
      </c>
      <c r="H9" s="946" t="s">
        <v>889</v>
      </c>
      <c r="I9" s="131" t="n">
        <v>610.244798204752</v>
      </c>
      <c r="J9" s="131" t="n">
        <v>373.047265585527</v>
      </c>
      <c r="K9" s="131"/>
      <c r="L9" s="131"/>
      <c r="M9" s="131"/>
      <c r="N9" s="131" t="n">
        <v>510.792192984678</v>
      </c>
      <c r="O9" s="131" t="n">
        <v>44.7037069569137</v>
      </c>
      <c r="P9" s="131" t="n">
        <v>41.0226848703901</v>
      </c>
      <c r="Q9" s="131" t="s">
        <v>121</v>
      </c>
      <c r="R9" s="131" t="n">
        <v>517.532005581364</v>
      </c>
      <c r="S9" s="131" t="n">
        <v>299.275647974771</v>
      </c>
      <c r="T9" s="131" t="n">
        <v>71.5061907420657</v>
      </c>
      <c r="U9" s="131" t="n">
        <v>1.79027390879274</v>
      </c>
      <c r="V9" s="131"/>
      <c r="W9" s="511" t="s">
        <v>254</v>
      </c>
    </row>
    <row r="10" customFormat="false" ht="13.5" hidden="false" customHeight="true" outlineLevel="0" collapsed="false">
      <c r="A10" s="947" t="s">
        <v>805</v>
      </c>
      <c r="B10" s="944"/>
      <c r="C10" s="948"/>
      <c r="D10" s="862"/>
      <c r="E10" s="47"/>
      <c r="G10" s="945" t="s">
        <v>890</v>
      </c>
      <c r="H10" s="949"/>
      <c r="I10" s="950" t="s">
        <v>254</v>
      </c>
      <c r="J10" s="950" t="s">
        <v>254</v>
      </c>
      <c r="K10" s="950"/>
      <c r="L10" s="950"/>
      <c r="M10" s="950"/>
      <c r="N10" s="950" t="s">
        <v>254</v>
      </c>
      <c r="O10" s="950" t="s">
        <v>254</v>
      </c>
      <c r="P10" s="950" t="s">
        <v>254</v>
      </c>
      <c r="Q10" s="950" t="s">
        <v>248</v>
      </c>
      <c r="R10" s="950" t="s">
        <v>254</v>
      </c>
      <c r="S10" s="950" t="s">
        <v>254</v>
      </c>
      <c r="T10" s="950" t="s">
        <v>254</v>
      </c>
      <c r="U10" s="950" t="s">
        <v>254</v>
      </c>
      <c r="V10" s="950"/>
      <c r="W10" s="951" t="s">
        <v>254</v>
      </c>
    </row>
    <row r="11" customFormat="false" ht="13.5" hidden="false" customHeight="true" outlineLevel="0" collapsed="false">
      <c r="A11" s="663" t="s">
        <v>891</v>
      </c>
      <c r="B11" s="422" t="n">
        <v>21534.6173333333</v>
      </c>
      <c r="C11" s="422" t="n">
        <v>248.934302819817</v>
      </c>
      <c r="D11" s="422" t="n">
        <v>5.74430249964904</v>
      </c>
      <c r="E11" s="158" t="n">
        <v>99.8260731960425</v>
      </c>
      <c r="G11" s="945" t="s">
        <v>892</v>
      </c>
      <c r="H11" s="946" t="s">
        <v>893</v>
      </c>
      <c r="I11" s="131" t="n">
        <v>15.0847964011683</v>
      </c>
      <c r="J11" s="131" t="n">
        <v>4.62805933342794</v>
      </c>
      <c r="K11" s="131"/>
      <c r="L11" s="131"/>
      <c r="M11" s="131"/>
      <c r="N11" s="131" t="n">
        <v>2.30890020905245</v>
      </c>
      <c r="O11" s="131" t="n">
        <v>0.297500818636607</v>
      </c>
      <c r="P11" s="131" t="n">
        <v>1.23585079675509</v>
      </c>
      <c r="Q11" s="131" t="s">
        <v>248</v>
      </c>
      <c r="R11" s="131" t="s">
        <v>248</v>
      </c>
      <c r="S11" s="131" t="s">
        <v>248</v>
      </c>
      <c r="T11" s="131" t="s">
        <v>254</v>
      </c>
      <c r="U11" s="131" t="s">
        <v>254</v>
      </c>
      <c r="V11" s="131"/>
      <c r="W11" s="511" t="s">
        <v>254</v>
      </c>
    </row>
    <row r="12" customFormat="false" ht="12" hidden="false" customHeight="true" outlineLevel="0" collapsed="false">
      <c r="A12" s="83" t="s">
        <v>807</v>
      </c>
      <c r="B12" s="422" t="n">
        <v>62309.2689233333</v>
      </c>
      <c r="C12" s="422" t="n">
        <v>138.72052123502</v>
      </c>
      <c r="D12" s="422" t="n">
        <v>5.77703330660354</v>
      </c>
      <c r="E12" s="158" t="n">
        <v>46.4048256070357</v>
      </c>
      <c r="G12" s="945" t="s">
        <v>894</v>
      </c>
      <c r="H12" s="946" t="s">
        <v>895</v>
      </c>
      <c r="I12" s="131" t="s">
        <v>254</v>
      </c>
      <c r="J12" s="131" t="s">
        <v>254</v>
      </c>
      <c r="K12" s="131"/>
      <c r="L12" s="131"/>
      <c r="M12" s="131"/>
      <c r="N12" s="131" t="s">
        <v>254</v>
      </c>
      <c r="O12" s="131" t="s">
        <v>254</v>
      </c>
      <c r="P12" s="131" t="s">
        <v>254</v>
      </c>
      <c r="Q12" s="131" t="s">
        <v>248</v>
      </c>
      <c r="R12" s="131" t="s">
        <v>254</v>
      </c>
      <c r="S12" s="131" t="s">
        <v>254</v>
      </c>
      <c r="T12" s="131" t="s">
        <v>254</v>
      </c>
      <c r="U12" s="131" t="s">
        <v>254</v>
      </c>
      <c r="V12" s="131"/>
      <c r="W12" s="511" t="s">
        <v>254</v>
      </c>
    </row>
    <row r="13" customFormat="false" ht="12" hidden="false" customHeight="true" outlineLevel="0" collapsed="false">
      <c r="A13" s="947" t="s">
        <v>808</v>
      </c>
      <c r="B13" s="952"/>
      <c r="C13" s="953"/>
      <c r="D13" s="954"/>
      <c r="E13" s="47"/>
      <c r="G13" s="945" t="s">
        <v>896</v>
      </c>
      <c r="H13" s="946" t="s">
        <v>311</v>
      </c>
      <c r="I13" s="131" t="n">
        <v>85.4922344116241</v>
      </c>
      <c r="J13" s="131" t="n">
        <v>44.045522442726</v>
      </c>
      <c r="K13" s="131" t="n">
        <v>0</v>
      </c>
      <c r="L13" s="131" t="n">
        <v>0</v>
      </c>
      <c r="M13" s="131" t="n">
        <v>0</v>
      </c>
      <c r="N13" s="131" t="n">
        <v>86.658785289053</v>
      </c>
      <c r="O13" s="131" t="n">
        <v>26.7615759297323</v>
      </c>
      <c r="P13" s="131" t="s">
        <v>248</v>
      </c>
      <c r="Q13" s="131" t="s">
        <v>248</v>
      </c>
      <c r="R13" s="131" t="s">
        <v>248</v>
      </c>
      <c r="S13" s="131" t="s">
        <v>248</v>
      </c>
      <c r="T13" s="131" t="n">
        <v>67.63569673</v>
      </c>
      <c r="U13" s="131" t="s">
        <v>254</v>
      </c>
      <c r="V13" s="131"/>
      <c r="W13" s="511" t="s">
        <v>254</v>
      </c>
    </row>
    <row r="14" customFormat="false" ht="12" hidden="false" customHeight="true" outlineLevel="0" collapsed="false">
      <c r="A14" s="83" t="s">
        <v>809</v>
      </c>
      <c r="B14" s="421"/>
      <c r="C14" s="421"/>
      <c r="D14" s="421"/>
      <c r="E14" s="402"/>
      <c r="G14" s="955" t="s">
        <v>897</v>
      </c>
      <c r="H14" s="956"/>
      <c r="I14" s="271" t="n">
        <v>70.8900026074411</v>
      </c>
      <c r="J14" s="271" t="n">
        <v>71.4445174747285</v>
      </c>
      <c r="K14" s="957" t="n">
        <v>0</v>
      </c>
      <c r="L14" s="957" t="n">
        <v>0</v>
      </c>
      <c r="M14" s="957" t="n">
        <v>0</v>
      </c>
      <c r="N14" s="957" t="n">
        <v>65</v>
      </c>
      <c r="O14" s="957" t="n">
        <v>62.769726896418</v>
      </c>
      <c r="P14" s="957" t="n">
        <v>60.2339442943819</v>
      </c>
      <c r="Q14" s="957" t="s">
        <v>248</v>
      </c>
      <c r="R14" s="957" t="n">
        <v>70.911718115557</v>
      </c>
      <c r="S14" s="957" t="s">
        <v>248</v>
      </c>
      <c r="T14" s="957" t="n">
        <v>72.1549979159595</v>
      </c>
      <c r="U14" s="957" t="n">
        <v>81</v>
      </c>
      <c r="V14" s="271"/>
      <c r="W14" s="513" t="s">
        <v>254</v>
      </c>
    </row>
    <row r="15" customFormat="false" ht="12.75" hidden="false" customHeight="true" outlineLevel="0" collapsed="false">
      <c r="A15" s="83" t="s">
        <v>810</v>
      </c>
      <c r="B15" s="421"/>
      <c r="C15" s="421"/>
      <c r="D15" s="421"/>
      <c r="E15" s="402"/>
      <c r="G15" s="958" t="s">
        <v>898</v>
      </c>
      <c r="H15" s="959" t="s">
        <v>311</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1</v>
      </c>
      <c r="B16" s="421"/>
      <c r="C16" s="421"/>
      <c r="D16" s="421"/>
      <c r="E16" s="402"/>
    </row>
    <row r="17" customFormat="false" ht="13.5" hidden="false" customHeight="true" outlineLevel="0" collapsed="false">
      <c r="A17" s="960" t="s">
        <v>812</v>
      </c>
      <c r="B17" s="422" t="n">
        <v>162.4588957143</v>
      </c>
      <c r="C17" s="422" t="n">
        <v>162.02675545598</v>
      </c>
      <c r="D17" s="422" t="n">
        <v>6</v>
      </c>
      <c r="E17" s="158" t="n">
        <v>62.8320987263469</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2" t="n">
        <v>114245.857894422</v>
      </c>
      <c r="C18" s="422" t="n">
        <v>19.9964741020588</v>
      </c>
      <c r="D18" s="422" t="n">
        <v>6.22788390113699</v>
      </c>
      <c r="E18" s="158" t="n">
        <v>6.83250940490978</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2" t="n">
        <v>12262.4451476198</v>
      </c>
      <c r="C19" s="422" t="n">
        <v>18.9868967862946</v>
      </c>
      <c r="D19" s="422" t="n">
        <v>5</v>
      </c>
      <c r="E19" s="158" t="n">
        <v>5.84964949874016</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1" t="s">
        <v>165</v>
      </c>
      <c r="C20" s="421" t="s">
        <v>248</v>
      </c>
      <c r="D20" s="421" t="s">
        <v>248</v>
      </c>
      <c r="E20" s="402" t="s">
        <v>165</v>
      </c>
    </row>
    <row r="21" customFormat="false" ht="13.5" hidden="false" customHeight="true" outlineLevel="0" collapsed="false">
      <c r="A21" s="960" t="s">
        <v>816</v>
      </c>
      <c r="B21" s="422" t="n">
        <v>2762.44514666667</v>
      </c>
      <c r="C21" s="422" t="n">
        <v>112.38304732587</v>
      </c>
      <c r="D21" s="422" t="n">
        <v>2.5</v>
      </c>
      <c r="E21" s="158" t="n">
        <v>18.326476929579</v>
      </c>
    </row>
    <row r="22" customFormat="false" ht="12" hidden="false" customHeight="true" outlineLevel="0" collapsed="false">
      <c r="A22" s="960" t="s">
        <v>817</v>
      </c>
      <c r="B22" s="422" t="n">
        <v>520.645666666667</v>
      </c>
      <c r="C22" s="422" t="n">
        <v>60</v>
      </c>
      <c r="D22" s="421" t="s">
        <v>248</v>
      </c>
      <c r="E22" s="158" t="n">
        <v>10.0904864920928</v>
      </c>
    </row>
    <row r="23" customFormat="false" ht="12" hidden="false" customHeight="true" outlineLevel="0" collapsed="false">
      <c r="A23" s="960" t="s">
        <v>818</v>
      </c>
      <c r="B23" s="422" t="n">
        <v>120944.449666667</v>
      </c>
      <c r="C23" s="422" t="n">
        <v>31.6121145398995</v>
      </c>
      <c r="D23" s="422" t="n">
        <v>0.570988580351071</v>
      </c>
      <c r="E23" s="158" t="n">
        <v>1.31082565986101</v>
      </c>
    </row>
    <row r="24" customFormat="false" ht="14.25" hidden="false" customHeight="true" outlineLevel="0" collapsed="false">
      <c r="A24" s="960" t="s">
        <v>819</v>
      </c>
      <c r="B24" s="422" t="n">
        <v>1179356.36083331</v>
      </c>
      <c r="C24" s="422" t="n">
        <v>1.67135429556455</v>
      </c>
      <c r="D24" s="422" t="n">
        <v>0.09</v>
      </c>
      <c r="E24" s="158" t="n">
        <v>0.000241721523743058</v>
      </c>
    </row>
    <row r="25" customFormat="false" ht="12" hidden="false" customHeight="true" outlineLevel="0" collapsed="false">
      <c r="A25" s="960" t="s">
        <v>902</v>
      </c>
      <c r="B25" s="581"/>
      <c r="C25" s="581"/>
      <c r="D25" s="581"/>
      <c r="E25" s="47"/>
    </row>
    <row r="26" customFormat="false" ht="12.75" hidden="false" customHeight="true" outlineLevel="0" collapsed="false">
      <c r="A26" s="632" t="s">
        <v>101</v>
      </c>
      <c r="B26" s="421" t="s">
        <v>254</v>
      </c>
      <c r="C26" s="421" t="s">
        <v>254</v>
      </c>
      <c r="D26" s="421" t="s">
        <v>254</v>
      </c>
      <c r="E26" s="402" t="s">
        <v>254</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7"/>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2</v>
      </c>
      <c r="I1" s="113" t="s">
        <v>75</v>
      </c>
    </row>
    <row r="2" customFormat="false" ht="17.25" hidden="false" customHeight="true" outlineLevel="0" collapsed="false">
      <c r="A2" s="651" t="s">
        <v>913</v>
      </c>
      <c r="I2" s="113" t="s">
        <v>77</v>
      </c>
    </row>
    <row r="3" customFormat="false" ht="15.75" hidden="false" customHeight="true" outlineLevel="0" collapsed="false">
      <c r="A3" s="651" t="s">
        <v>76</v>
      </c>
      <c r="I3" s="113" t="s">
        <v>78</v>
      </c>
    </row>
    <row r="4" customFormat="false" ht="13.5" hidden="false" customHeight="false" outlineLevel="0" collapsed="false">
      <c r="I4" s="611"/>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3843.8862566667</v>
      </c>
      <c r="C9" s="671"/>
      <c r="D9" s="671"/>
      <c r="E9" s="671"/>
      <c r="F9" s="671"/>
      <c r="G9" s="671"/>
      <c r="H9" s="671"/>
      <c r="I9" s="158" t="n">
        <v>11.3754764100281</v>
      </c>
    </row>
    <row r="10" customFormat="false" ht="15.75" hidden="false" customHeight="true" outlineLevel="0" collapsed="false">
      <c r="A10" s="984" t="s">
        <v>805</v>
      </c>
      <c r="B10" s="671"/>
      <c r="C10" s="671"/>
      <c r="D10" s="671"/>
      <c r="E10" s="671"/>
      <c r="F10" s="671"/>
      <c r="G10" s="671"/>
      <c r="H10" s="671"/>
      <c r="I10" s="47"/>
    </row>
    <row r="11" customFormat="false" ht="18" hidden="false" customHeight="true" outlineLevel="0" collapsed="false">
      <c r="A11" s="985" t="s">
        <v>928</v>
      </c>
      <c r="B11" s="986" t="n">
        <v>21534.6173333333</v>
      </c>
      <c r="C11" s="986" t="n">
        <v>68.1497763108725</v>
      </c>
      <c r="D11" s="986" t="n">
        <v>24.4409859241719</v>
      </c>
      <c r="E11" s="986" t="n">
        <v>0.0231255560426954</v>
      </c>
      <c r="F11" s="341" t="n">
        <v>620.436033608025</v>
      </c>
      <c r="G11" s="340" t="n">
        <v>4.02766098855105</v>
      </c>
      <c r="H11" s="341" t="n">
        <v>0.229641117023102</v>
      </c>
      <c r="I11" s="158" t="n">
        <v>18.4210886982409</v>
      </c>
    </row>
    <row r="12" customFormat="false" ht="15.75" hidden="false" customHeight="true" outlineLevel="0" collapsed="false">
      <c r="A12" s="985" t="s">
        <v>807</v>
      </c>
      <c r="B12" s="986" t="n">
        <v>62309.2689233333</v>
      </c>
      <c r="C12" s="986" t="n">
        <v>64.1307140604293</v>
      </c>
      <c r="D12" s="986" t="n">
        <v>31.1178399103336</v>
      </c>
      <c r="E12" s="986" t="n">
        <v>0.225531909670221</v>
      </c>
      <c r="F12" s="341" t="n">
        <v>413.977048336945</v>
      </c>
      <c r="G12" s="340" t="n">
        <v>2.16642265792116</v>
      </c>
      <c r="H12" s="341" t="n">
        <v>0.185331410522488</v>
      </c>
      <c r="I12" s="158" t="n">
        <v>8.9404524219858</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2"/>
    </row>
    <row r="15" customFormat="false" ht="15.75" hidden="false" customHeight="true" outlineLevel="0" collapsed="false">
      <c r="A15" s="985" t="s">
        <v>810</v>
      </c>
      <c r="B15" s="991"/>
      <c r="C15" s="991" t="n">
        <v>0</v>
      </c>
      <c r="D15" s="991" t="n">
        <v>0</v>
      </c>
      <c r="E15" s="991" t="n">
        <v>0</v>
      </c>
      <c r="F15" s="992"/>
      <c r="G15" s="20"/>
      <c r="H15" s="992"/>
      <c r="I15" s="402"/>
    </row>
    <row r="16" customFormat="false" ht="15.75" hidden="false" customHeight="true" outlineLevel="0" collapsed="false">
      <c r="A16" s="985" t="s">
        <v>811</v>
      </c>
      <c r="B16" s="991"/>
      <c r="C16" s="991" t="n">
        <v>0</v>
      </c>
      <c r="D16" s="991" t="n">
        <v>0</v>
      </c>
      <c r="E16" s="991" t="n">
        <v>0</v>
      </c>
      <c r="F16" s="992"/>
      <c r="G16" s="20"/>
      <c r="H16" s="992"/>
      <c r="I16" s="402"/>
    </row>
    <row r="17" customFormat="false" ht="15.75" hidden="false" customHeight="true" outlineLevel="0" collapsed="false">
      <c r="A17" s="993" t="s">
        <v>812</v>
      </c>
      <c r="B17" s="991" t="n">
        <v>162.4588957143</v>
      </c>
      <c r="C17" s="991" t="n">
        <v>71.0066715869453</v>
      </c>
      <c r="D17" s="991" t="n">
        <v>28.9933284130547</v>
      </c>
      <c r="E17" s="991" t="n">
        <v>0</v>
      </c>
      <c r="F17" s="992" t="n">
        <v>510.792192984678</v>
      </c>
      <c r="G17" s="20" t="n">
        <v>5.24519571414659</v>
      </c>
      <c r="H17" s="992" t="n">
        <v>0.136663819349902</v>
      </c>
      <c r="I17" s="158" t="n">
        <v>11.8751449646609</v>
      </c>
    </row>
    <row r="18" customFormat="false" ht="15.75" hidden="false" customHeight="true" outlineLevel="0" collapsed="false">
      <c r="A18" s="993" t="s">
        <v>813</v>
      </c>
      <c r="B18" s="991" t="n">
        <v>114245.857894422</v>
      </c>
      <c r="C18" s="991" t="n">
        <v>65.1145253797483</v>
      </c>
      <c r="D18" s="991" t="n">
        <v>33.4473585867424</v>
      </c>
      <c r="E18" s="991" t="n">
        <v>0.0200707495419137</v>
      </c>
      <c r="F18" s="992" t="n">
        <v>42.190630978736</v>
      </c>
      <c r="G18" s="20" t="n">
        <v>0.402337719526169</v>
      </c>
      <c r="H18" s="992" t="n">
        <v>0.190122110391705</v>
      </c>
      <c r="I18" s="158" t="n">
        <v>0.190324464449992</v>
      </c>
    </row>
    <row r="19" customFormat="false" ht="15.75" hidden="false" customHeight="true" outlineLevel="0" collapsed="false">
      <c r="A19" s="993" t="s">
        <v>814</v>
      </c>
      <c r="B19" s="991" t="n">
        <v>12262.4451476198</v>
      </c>
      <c r="C19" s="991" t="n">
        <v>14.8661187617758</v>
      </c>
      <c r="D19" s="991" t="n">
        <v>83.4146890423601</v>
      </c>
      <c r="E19" s="991" t="n">
        <v>0.652398433077013</v>
      </c>
      <c r="F19" s="992" t="n">
        <v>40.6430888145876</v>
      </c>
      <c r="G19" s="20" t="n">
        <v>0.304407402786204</v>
      </c>
      <c r="H19" s="992" t="n">
        <v>0.170378071380743</v>
      </c>
      <c r="I19" s="158" t="n">
        <v>0.175781686980836</v>
      </c>
    </row>
    <row r="20" customFormat="false" ht="17.25" hidden="false" customHeight="true" outlineLevel="0" collapsed="false">
      <c r="A20" s="993" t="s">
        <v>815</v>
      </c>
      <c r="B20" s="991" t="s">
        <v>165</v>
      </c>
      <c r="C20" s="991" t="s">
        <v>165</v>
      </c>
      <c r="D20" s="991" t="s">
        <v>165</v>
      </c>
      <c r="E20" s="991" t="s">
        <v>165</v>
      </c>
      <c r="F20" s="992" t="s">
        <v>121</v>
      </c>
      <c r="G20" s="20" t="s">
        <v>165</v>
      </c>
      <c r="H20" s="992" t="s">
        <v>165</v>
      </c>
      <c r="I20" s="402" t="s">
        <v>165</v>
      </c>
    </row>
    <row r="21" customFormat="false" ht="15.75" hidden="false" customHeight="true" outlineLevel="0" collapsed="false">
      <c r="A21" s="993" t="s">
        <v>816</v>
      </c>
      <c r="B21" s="991" t="n">
        <v>2762.44514666667</v>
      </c>
      <c r="C21" s="991" t="n">
        <v>73.4731077204955</v>
      </c>
      <c r="D21" s="991" t="n">
        <v>21.4209085400555</v>
      </c>
      <c r="E21" s="991" t="n">
        <v>0.0626256779102934</v>
      </c>
      <c r="F21" s="992" t="n">
        <v>450.855824756761</v>
      </c>
      <c r="G21" s="20" t="n">
        <v>1.93373724344109</v>
      </c>
      <c r="H21" s="992" t="n">
        <v>0.316400527694021</v>
      </c>
      <c r="I21" s="158" t="n">
        <v>2.42620074199013</v>
      </c>
    </row>
    <row r="22" customFormat="false" ht="15.75" hidden="false" customHeight="true" outlineLevel="0" collapsed="false">
      <c r="A22" s="993" t="s">
        <v>817</v>
      </c>
      <c r="B22" s="991" t="n">
        <v>520.645666666667</v>
      </c>
      <c r="C22" s="991" t="n">
        <v>35.2337497659659</v>
      </c>
      <c r="D22" s="991" t="n">
        <v>64.6815477140221</v>
      </c>
      <c r="E22" s="991" t="n">
        <v>0</v>
      </c>
      <c r="F22" s="992" t="n">
        <v>299.275647974771</v>
      </c>
      <c r="G22" s="20" t="n">
        <v>2.37984296324027</v>
      </c>
      <c r="H22" s="992" t="n">
        <v>0.33</v>
      </c>
      <c r="I22" s="158" t="n">
        <v>0.992245791431663</v>
      </c>
    </row>
    <row r="23" customFormat="false" ht="16.5" hidden="false" customHeight="true" outlineLevel="0" collapsed="false">
      <c r="A23" s="993" t="s">
        <v>818</v>
      </c>
      <c r="B23" s="991" t="n">
        <v>120944.449666667</v>
      </c>
      <c r="C23" s="991" t="n">
        <v>59.4586260364364</v>
      </c>
      <c r="D23" s="991" t="n">
        <v>21.8271733017054</v>
      </c>
      <c r="E23" s="991" t="n">
        <v>0.108729255755374</v>
      </c>
      <c r="F23" s="992" t="n">
        <v>71.9481283594257</v>
      </c>
      <c r="G23" s="20" t="n">
        <v>0.370979433082475</v>
      </c>
      <c r="H23" s="992" t="n">
        <v>0.44659361109958</v>
      </c>
      <c r="I23" s="158" t="n">
        <v>8.76656537117938</v>
      </c>
    </row>
    <row r="24" customFormat="false" ht="15.75" hidden="false" customHeight="true" outlineLevel="0" collapsed="false">
      <c r="A24" s="993" t="s">
        <v>819</v>
      </c>
      <c r="B24" s="991" t="n">
        <v>1179356.36083331</v>
      </c>
      <c r="C24" s="991" t="n">
        <v>48.6543661338619</v>
      </c>
      <c r="D24" s="991" t="n">
        <v>39.8068589445489</v>
      </c>
      <c r="E24" s="991" t="n">
        <v>0.183405124340167</v>
      </c>
      <c r="F24" s="992" t="n">
        <v>1.72133286618753</v>
      </c>
      <c r="G24" s="20" t="n">
        <v>0.0833559418565704</v>
      </c>
      <c r="H24" s="992" t="n">
        <v>0.333012088998867</v>
      </c>
      <c r="I24" s="158" t="n">
        <v>0.0886614882256034</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2" t="s">
        <v>101</v>
      </c>
      <c r="B26" s="421" t="s">
        <v>254</v>
      </c>
      <c r="C26" s="422" t="n">
        <v>0</v>
      </c>
      <c r="D26" s="422" t="n">
        <v>0</v>
      </c>
      <c r="E26" s="422" t="n">
        <v>0</v>
      </c>
      <c r="F26" s="421" t="s">
        <v>254</v>
      </c>
      <c r="G26" s="421" t="s">
        <v>254</v>
      </c>
      <c r="H26" s="421" t="s">
        <v>254</v>
      </c>
      <c r="I26" s="402" t="s">
        <v>25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0" t="s">
        <v>909</v>
      </c>
      <c r="B38" s="772"/>
      <c r="C38" s="772"/>
      <c r="D38" s="772"/>
      <c r="E38" s="772"/>
      <c r="F38" s="772"/>
      <c r="G38" s="772"/>
      <c r="H38" s="772"/>
      <c r="I38" s="773"/>
    </row>
    <row r="39" customFormat="false" ht="12" hidden="false" customHeight="true" outlineLevel="0" collapsed="false">
      <c r="A39" s="1006" t="s">
        <v>936</v>
      </c>
      <c r="B39" s="772"/>
      <c r="C39" s="772"/>
      <c r="D39" s="772"/>
      <c r="E39" s="772"/>
      <c r="F39" s="772"/>
      <c r="G39" s="772"/>
      <c r="H39" s="772"/>
      <c r="I39" s="773"/>
    </row>
    <row r="40" customFormat="false" ht="12" hidden="false" customHeight="true" outlineLevel="0" collapsed="false">
      <c r="A40" s="966" t="s">
        <v>937</v>
      </c>
      <c r="B40" s="772"/>
      <c r="C40" s="772"/>
      <c r="D40" s="772"/>
      <c r="E40" s="772"/>
      <c r="F40" s="772"/>
      <c r="G40" s="772"/>
      <c r="H40" s="772"/>
      <c r="I40" s="773"/>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52907.954139416</v>
      </c>
      <c r="C7" s="37" t="n">
        <v>419.109088111479</v>
      </c>
      <c r="D7" s="37" t="n">
        <v>20.7157959489077</v>
      </c>
      <c r="E7" s="37" t="n">
        <v>1335.03189194366</v>
      </c>
      <c r="F7" s="37" t="n">
        <v>7276.44527761531</v>
      </c>
      <c r="G7" s="37" t="n">
        <v>1067.73980877855</v>
      </c>
      <c r="H7" s="38" t="n">
        <v>600.225937546178</v>
      </c>
    </row>
    <row r="8" customFormat="false" ht="12" hidden="false" customHeight="true" outlineLevel="0" collapsed="false">
      <c r="A8" s="18" t="s">
        <v>111</v>
      </c>
      <c r="B8" s="19" t="n">
        <v>162685.495972105</v>
      </c>
      <c r="C8" s="19" t="n">
        <v>26.8205656682697</v>
      </c>
      <c r="D8" s="19" t="n">
        <v>2.7064533178547</v>
      </c>
      <c r="E8" s="20" t="n">
        <v>168.518992683094</v>
      </c>
      <c r="F8" s="20" t="n">
        <v>298.784473244336</v>
      </c>
      <c r="G8" s="20" t="n">
        <v>30.5013138804998</v>
      </c>
      <c r="H8" s="21" t="n">
        <v>162.202740781237</v>
      </c>
    </row>
    <row r="9" customFormat="false" ht="12" hidden="false" customHeight="true" outlineLevel="0" collapsed="false">
      <c r="A9" s="18" t="s">
        <v>112</v>
      </c>
      <c r="B9" s="19" t="n">
        <v>424635.730346556</v>
      </c>
      <c r="C9" s="19" t="n">
        <v>369.438384114267</v>
      </c>
      <c r="D9" s="19" t="n">
        <v>10.1619415814549</v>
      </c>
      <c r="E9" s="20" t="n">
        <v>420.037500521872</v>
      </c>
      <c r="F9" s="20" t="n">
        <v>6318.8578061212</v>
      </c>
      <c r="G9" s="20" t="n">
        <v>861.28902639613</v>
      </c>
      <c r="H9" s="21" t="n">
        <v>360.356870571489</v>
      </c>
    </row>
    <row r="10" customFormat="false" ht="12.75" hidden="false" customHeight="true" outlineLevel="0" collapsed="false">
      <c r="A10" s="39" t="s">
        <v>113</v>
      </c>
      <c r="B10" s="40" t="n">
        <v>65586.7278207556</v>
      </c>
      <c r="C10" s="40" t="n">
        <v>22.8501383289422</v>
      </c>
      <c r="D10" s="40" t="n">
        <v>7.84740104959816</v>
      </c>
      <c r="E10" s="41" t="n">
        <v>746.47539873869</v>
      </c>
      <c r="F10" s="41" t="n">
        <v>658.802998249771</v>
      </c>
      <c r="G10" s="41" t="n">
        <v>175.949468501925</v>
      </c>
      <c r="H10" s="42" t="n">
        <v>77.6663261934517</v>
      </c>
    </row>
    <row r="11" customFormat="false" ht="12" hidden="false" customHeight="true" outlineLevel="0" collapsed="false">
      <c r="A11" s="43" t="s">
        <v>114</v>
      </c>
      <c r="B11" s="15" t="n">
        <v>10540.321285448</v>
      </c>
      <c r="C11" s="15" t="n">
        <v>0.855846221583073</v>
      </c>
      <c r="D11" s="15" t="n">
        <v>1.6663823468014</v>
      </c>
      <c r="E11" s="15" t="n">
        <v>71.7754827025193</v>
      </c>
      <c r="F11" s="15" t="n">
        <v>125.915255077622</v>
      </c>
      <c r="G11" s="15" t="n">
        <v>11.3418788984739</v>
      </c>
      <c r="H11" s="15" t="n">
        <v>11.6264239160344</v>
      </c>
      <c r="I11" s="16"/>
    </row>
    <row r="12" customFormat="false" ht="12" hidden="false" customHeight="true" outlineLevel="0" collapsed="false">
      <c r="A12" s="18" t="s">
        <v>115</v>
      </c>
      <c r="B12" s="19" t="n">
        <v>2195.11402212584</v>
      </c>
      <c r="C12" s="19" t="n">
        <v>0.118242126883518</v>
      </c>
      <c r="D12" s="19" t="n">
        <v>1.18635596385094</v>
      </c>
      <c r="E12" s="44" t="n">
        <v>1.78585641273534</v>
      </c>
      <c r="F12" s="44" t="n">
        <v>1.38121339475547</v>
      </c>
      <c r="G12" s="44" t="n">
        <v>0.128742409356007</v>
      </c>
      <c r="H12" s="45" t="n">
        <v>2.26682825491894</v>
      </c>
    </row>
    <row r="13" customFormat="false" ht="12" hidden="false" customHeight="true" outlineLevel="0" collapsed="false">
      <c r="A13" s="46" t="s">
        <v>101</v>
      </c>
      <c r="B13" s="19" t="n">
        <v>2195.11402212584</v>
      </c>
      <c r="C13" s="19" t="n">
        <v>0.118242126883518</v>
      </c>
      <c r="D13" s="19" t="n">
        <v>1.18635596385094</v>
      </c>
      <c r="E13" s="20" t="n">
        <v>1.78585641273534</v>
      </c>
      <c r="F13" s="20" t="n">
        <v>1.38121339475547</v>
      </c>
      <c r="G13" s="20" t="n">
        <v>0.128742409356007</v>
      </c>
      <c r="H13" s="21" t="n">
        <v>2.26682825491894</v>
      </c>
    </row>
    <row r="14" customFormat="false" ht="12.75" hidden="false" customHeight="true" outlineLevel="0" collapsed="false">
      <c r="A14" s="18" t="s">
        <v>116</v>
      </c>
      <c r="B14" s="19" t="n">
        <v>8345.20726332212</v>
      </c>
      <c r="C14" s="19" t="n">
        <v>0.737604094699555</v>
      </c>
      <c r="D14" s="19" t="n">
        <v>0.480026382950461</v>
      </c>
      <c r="E14" s="44" t="n">
        <v>69.989626289784</v>
      </c>
      <c r="F14" s="44" t="n">
        <v>124.534041682867</v>
      </c>
      <c r="G14" s="44" t="n">
        <v>11.2131364891179</v>
      </c>
      <c r="H14" s="45" t="n">
        <v>9.35959566111542</v>
      </c>
    </row>
    <row r="15" customFormat="false" ht="12.75" hidden="false" customHeight="true" outlineLevel="0" collapsed="false">
      <c r="A15" s="46" t="s">
        <v>101</v>
      </c>
      <c r="B15" s="19" t="n">
        <v>8345.20726332212</v>
      </c>
      <c r="C15" s="19" t="n">
        <v>0.737604094699555</v>
      </c>
      <c r="D15" s="19" t="n">
        <v>0.480026382950461</v>
      </c>
      <c r="E15" s="20" t="n">
        <v>69.989626289784</v>
      </c>
      <c r="F15" s="20" t="n">
        <v>124.534041682867</v>
      </c>
      <c r="G15" s="20" t="n">
        <v>11.2131364891179</v>
      </c>
      <c r="H15" s="21" t="n">
        <v>9.35959566111542</v>
      </c>
    </row>
    <row r="16" customFormat="false" ht="12.75" hidden="false" customHeight="true" outlineLevel="0" collapsed="false">
      <c r="A16" s="14" t="s">
        <v>117</v>
      </c>
      <c r="B16" s="15" t="n">
        <v>20780.4740368579</v>
      </c>
      <c r="C16" s="15" t="n">
        <v>2841.23001961401</v>
      </c>
      <c r="D16" s="15" t="n">
        <v>0.337456860181467</v>
      </c>
      <c r="E16" s="15" t="n">
        <v>24.3930801546416</v>
      </c>
      <c r="F16" s="15" t="n">
        <v>92.8763408012165</v>
      </c>
      <c r="G16" s="15" t="n">
        <v>986.273436917716</v>
      </c>
      <c r="H16" s="15" t="n">
        <v>244.492499446918</v>
      </c>
      <c r="I16" s="16"/>
    </row>
    <row r="17" customFormat="false" ht="12" hidden="false" customHeight="true" outlineLevel="0" collapsed="false">
      <c r="A17" s="43" t="s">
        <v>118</v>
      </c>
      <c r="B17" s="15" t="n">
        <v>1864.96763085187</v>
      </c>
      <c r="C17" s="15" t="n">
        <v>1469.01384957055</v>
      </c>
      <c r="D17" s="15" t="n">
        <v>0.00932029430708975</v>
      </c>
      <c r="E17" s="15" t="n">
        <v>1.57581975814536</v>
      </c>
      <c r="F17" s="15" t="n">
        <v>48.7874325785235</v>
      </c>
      <c r="G17" s="15" t="n">
        <v>7.95241603443596</v>
      </c>
      <c r="H17" s="15" t="n">
        <v>12.5116889865116</v>
      </c>
      <c r="I17" s="16"/>
    </row>
    <row r="18" customFormat="false" ht="12" hidden="false" customHeight="true" outlineLevel="0" collapsed="false">
      <c r="A18" s="18" t="s">
        <v>119</v>
      </c>
      <c r="B18" s="19" t="s">
        <v>120</v>
      </c>
      <c r="C18" s="19" t="n">
        <v>1352.70781284303</v>
      </c>
      <c r="D18" s="20" t="s">
        <v>121</v>
      </c>
      <c r="E18" s="20" t="s">
        <v>121</v>
      </c>
      <c r="F18" s="20" t="s">
        <v>121</v>
      </c>
      <c r="G18" s="20" t="s">
        <v>121</v>
      </c>
      <c r="H18" s="47"/>
    </row>
    <row r="19" customFormat="false" ht="12" hidden="false" customHeight="true" outlineLevel="0" collapsed="false">
      <c r="A19" s="18" t="s">
        <v>122</v>
      </c>
      <c r="B19" s="19" t="n">
        <v>978.688416892172</v>
      </c>
      <c r="C19" s="19" t="n">
        <v>8.75210379509221</v>
      </c>
      <c r="D19" s="20" t="n">
        <v>0.00145442944708975</v>
      </c>
      <c r="E19" s="20" t="n">
        <v>1.45783178524536</v>
      </c>
      <c r="F19" s="20" t="n">
        <v>48.7481032542235</v>
      </c>
      <c r="G19" s="20" t="n">
        <v>7.94455016957596</v>
      </c>
      <c r="H19" s="21" t="n">
        <v>12.4616943852616</v>
      </c>
    </row>
    <row r="20" customFormat="false" ht="12.75" hidden="false" customHeight="true" outlineLevel="0" collapsed="false">
      <c r="A20" s="22" t="s">
        <v>123</v>
      </c>
      <c r="B20" s="19" t="n">
        <v>886.2792139597</v>
      </c>
      <c r="C20" s="19" t="n">
        <v>107.55393293243</v>
      </c>
      <c r="D20" s="19" t="n">
        <v>0.00786586486</v>
      </c>
      <c r="E20" s="19" t="n">
        <v>0.1179879729</v>
      </c>
      <c r="F20" s="19" t="n">
        <v>0.0393293243</v>
      </c>
      <c r="G20" s="19" t="n">
        <v>0.00786586486</v>
      </c>
      <c r="H20" s="27" t="n">
        <v>0.04999460125</v>
      </c>
    </row>
    <row r="21" customFormat="false" ht="12.75" hidden="false" customHeight="true" outlineLevel="0" collapsed="false">
      <c r="A21" s="48" t="s">
        <v>101</v>
      </c>
      <c r="B21" s="19" t="n">
        <v>886.2792139597</v>
      </c>
      <c r="C21" s="19" t="n">
        <v>107.55393293243</v>
      </c>
      <c r="D21" s="19" t="n">
        <v>0.00786586486</v>
      </c>
      <c r="E21" s="19" t="n">
        <v>0.1179879729</v>
      </c>
      <c r="F21" s="19" t="n">
        <v>0.0393293243</v>
      </c>
      <c r="G21" s="19" t="n">
        <v>0.00786586486</v>
      </c>
      <c r="H21" s="27" t="n">
        <v>0.04999460125</v>
      </c>
    </row>
    <row r="22" customFormat="false" ht="12.75" hidden="false" customHeight="true" outlineLevel="0" collapsed="false">
      <c r="A22" s="49" t="s">
        <v>124</v>
      </c>
      <c r="B22" s="15" t="n">
        <v>18915.506406006</v>
      </c>
      <c r="C22" s="15" t="n">
        <v>1372.21617004346</v>
      </c>
      <c r="D22" s="15" t="n">
        <v>0.328136565874377</v>
      </c>
      <c r="E22" s="15" t="n">
        <v>22.8172603964963</v>
      </c>
      <c r="F22" s="15" t="n">
        <v>44.088908222693</v>
      </c>
      <c r="G22" s="15" t="n">
        <v>978.321020883281</v>
      </c>
      <c r="H22" s="15" t="n">
        <v>231.980810460406</v>
      </c>
      <c r="I22" s="16"/>
    </row>
    <row r="23" customFormat="false" ht="12" hidden="false" customHeight="true" outlineLevel="0" collapsed="false">
      <c r="A23" s="18" t="s">
        <v>125</v>
      </c>
      <c r="B23" s="19" t="n">
        <v>10010.0063123641</v>
      </c>
      <c r="C23" s="19" t="n">
        <v>77.2074466573177</v>
      </c>
      <c r="D23" s="19" t="n">
        <v>0.142474398698</v>
      </c>
      <c r="E23" s="20" t="n">
        <v>15.5357198851128</v>
      </c>
      <c r="F23" s="20" t="n">
        <v>27.0018684412329</v>
      </c>
      <c r="G23" s="20" t="n">
        <v>818.568993944595</v>
      </c>
      <c r="H23" s="21" t="n">
        <v>182.44451047632</v>
      </c>
    </row>
    <row r="24" customFormat="false" ht="12" hidden="false" customHeight="true" outlineLevel="0" collapsed="false">
      <c r="A24" s="18" t="s">
        <v>126</v>
      </c>
      <c r="B24" s="19" t="n">
        <v>779.015996736492</v>
      </c>
      <c r="C24" s="19" t="n">
        <v>1184.26936969166</v>
      </c>
      <c r="D24" s="50"/>
      <c r="E24" s="50"/>
      <c r="F24" s="50"/>
      <c r="G24" s="20" t="n">
        <v>113.989148988643</v>
      </c>
      <c r="H24" s="21" t="n">
        <v>8.863595</v>
      </c>
    </row>
    <row r="25" customFormat="false" ht="12" hidden="false" customHeight="true" outlineLevel="0" collapsed="false">
      <c r="A25" s="18" t="s">
        <v>127</v>
      </c>
      <c r="B25" s="19" t="n">
        <v>8019.30876526308</v>
      </c>
      <c r="C25" s="19" t="n">
        <v>110.739353694482</v>
      </c>
      <c r="D25" s="19" t="n">
        <v>0.185662126254796</v>
      </c>
      <c r="E25" s="19" t="n">
        <v>6.9011145113835</v>
      </c>
      <c r="F25" s="19" t="n">
        <v>16.1928304481268</v>
      </c>
      <c r="G25" s="19" t="n">
        <v>41.6434979277303</v>
      </c>
      <c r="H25" s="27" t="n">
        <v>40.6727049840862</v>
      </c>
    </row>
    <row r="26" customFormat="false" ht="12" hidden="false" customHeight="true" outlineLevel="0" collapsed="false">
      <c r="A26" s="51" t="s">
        <v>128</v>
      </c>
      <c r="B26" s="19" t="n">
        <v>286.796012607727</v>
      </c>
      <c r="C26" s="19" t="n">
        <v>85.5146557712568</v>
      </c>
      <c r="D26" s="50"/>
      <c r="E26" s="50"/>
      <c r="F26" s="50"/>
      <c r="G26" s="20" t="n">
        <v>19.2219144947247</v>
      </c>
      <c r="H26" s="21" t="n">
        <v>0.97123249529845</v>
      </c>
    </row>
    <row r="27" customFormat="false" ht="12" hidden="false" customHeight="true" outlineLevel="0" collapsed="false">
      <c r="A27" s="51" t="s">
        <v>129</v>
      </c>
      <c r="B27" s="19" t="n">
        <v>7732.51275265535</v>
      </c>
      <c r="C27" s="19" t="n">
        <v>25.2246979232253</v>
      </c>
      <c r="D27" s="19" t="n">
        <v>0.185662126254796</v>
      </c>
      <c r="E27" s="20" t="n">
        <v>6.9011145113835</v>
      </c>
      <c r="F27" s="20" t="n">
        <v>16.1928304481268</v>
      </c>
      <c r="G27" s="20" t="n">
        <v>22.4215834330056</v>
      </c>
      <c r="H27" s="21" t="n">
        <v>39.7014724887878</v>
      </c>
    </row>
    <row r="28" customFormat="false" ht="12.75" hidden="false" customHeight="true" outlineLevel="0" collapsed="false">
      <c r="A28" s="18" t="s">
        <v>130</v>
      </c>
      <c r="B28" s="19" t="n">
        <v>107.175331642359</v>
      </c>
      <c r="C28" s="19" t="s">
        <v>131</v>
      </c>
      <c r="D28" s="19" t="n">
        <v>4.09215810610864E-008</v>
      </c>
      <c r="E28" s="19" t="n">
        <v>0.380426</v>
      </c>
      <c r="F28" s="19" t="n">
        <v>0.894209333333333</v>
      </c>
      <c r="G28" s="19" t="n">
        <v>4.11938002231132</v>
      </c>
      <c r="H28" s="27" t="s">
        <v>131</v>
      </c>
    </row>
    <row r="29" customFormat="false" ht="12.75" hidden="false" customHeight="true" outlineLevel="0" collapsed="false">
      <c r="A29" s="48" t="s">
        <v>101</v>
      </c>
      <c r="B29" s="19" t="n">
        <v>107.175331642359</v>
      </c>
      <c r="C29" s="19" t="s">
        <v>132</v>
      </c>
      <c r="D29" s="19" t="n">
        <v>4.09215810610864E-008</v>
      </c>
      <c r="E29" s="19" t="n">
        <v>0.380426</v>
      </c>
      <c r="F29" s="19" t="n">
        <v>0.894209333333333</v>
      </c>
      <c r="G29" s="19" t="n">
        <v>4.11938002231132</v>
      </c>
      <c r="H29" s="27" t="s">
        <v>132</v>
      </c>
    </row>
    <row r="30" customFormat="false" ht="14.25" hidden="false" customHeight="true" outlineLevel="0" collapsed="false">
      <c r="A30" s="26" t="s">
        <v>133</v>
      </c>
      <c r="B30" s="52"/>
      <c r="C30" s="52"/>
      <c r="D30" s="52"/>
      <c r="E30" s="52"/>
      <c r="F30" s="52"/>
      <c r="G30" s="52"/>
      <c r="H30" s="53"/>
    </row>
    <row r="31" customFormat="false" ht="12" hidden="false" customHeight="true" outlineLevel="0" collapsed="false">
      <c r="A31" s="54" t="s">
        <v>134</v>
      </c>
      <c r="B31" s="19" t="n">
        <v>210171.352445661</v>
      </c>
      <c r="C31" s="19" t="n">
        <v>5.60017793419558</v>
      </c>
      <c r="D31" s="19" t="n">
        <v>7.67858554342518</v>
      </c>
      <c r="E31" s="19" t="n">
        <v>1810.96189260408</v>
      </c>
      <c r="F31" s="19" t="n">
        <v>271.669123889805</v>
      </c>
      <c r="G31" s="19" t="n">
        <v>89.2116541241354</v>
      </c>
      <c r="H31" s="27" t="n">
        <v>1071.03727834045</v>
      </c>
    </row>
    <row r="32" customFormat="false" ht="12" hidden="false" customHeight="true" outlineLevel="0" collapsed="false">
      <c r="A32" s="51" t="s">
        <v>135</v>
      </c>
      <c r="B32" s="19" t="n">
        <v>88063.3540056318</v>
      </c>
      <c r="C32" s="19" t="n">
        <v>1.3865524949103</v>
      </c>
      <c r="D32" s="19" t="n">
        <v>2.34144449536496</v>
      </c>
      <c r="E32" s="20" t="n">
        <v>336.001469118844</v>
      </c>
      <c r="F32" s="20" t="n">
        <v>144.45126125035</v>
      </c>
      <c r="G32" s="20" t="n">
        <v>31.8096674011387</v>
      </c>
      <c r="H32" s="21" t="n">
        <v>20.9789499248756</v>
      </c>
    </row>
    <row r="33" customFormat="false" ht="12" hidden="false" customHeight="true" outlineLevel="0" collapsed="false">
      <c r="A33" s="51" t="s">
        <v>136</v>
      </c>
      <c r="B33" s="19" t="n">
        <v>122107.998440029</v>
      </c>
      <c r="C33" s="19" t="n">
        <v>4.21362543928529</v>
      </c>
      <c r="D33" s="19" t="n">
        <v>5.33714104806022</v>
      </c>
      <c r="E33" s="20" t="n">
        <v>1474.96042348524</v>
      </c>
      <c r="F33" s="20" t="n">
        <v>127.217862639455</v>
      </c>
      <c r="G33" s="20" t="n">
        <v>57.4019867229967</v>
      </c>
      <c r="H33" s="21" t="n">
        <v>1050.05832841557</v>
      </c>
    </row>
    <row r="34" customFormat="false" ht="12" hidden="false" customHeight="true" outlineLevel="0" collapsed="false">
      <c r="A34" s="54" t="s">
        <v>137</v>
      </c>
      <c r="B34" s="19" t="n">
        <v>0.319089351407321</v>
      </c>
      <c r="C34" s="19" t="n">
        <v>4.50426844994199E-006</v>
      </c>
      <c r="D34" s="19" t="n">
        <v>4.16620630231902E-006</v>
      </c>
      <c r="E34" s="20" t="n">
        <v>0.00340015002206673</v>
      </c>
      <c r="F34" s="20" t="n">
        <v>0.000855075020634628</v>
      </c>
      <c r="G34" s="20" t="n">
        <v>0.00022070916198863</v>
      </c>
      <c r="H34" s="21" t="n">
        <v>8.00389864395567E-006</v>
      </c>
    </row>
    <row r="35" customFormat="false" ht="14.25" hidden="false" customHeight="true" outlineLevel="0" collapsed="false">
      <c r="A35" s="55" t="s">
        <v>138</v>
      </c>
      <c r="B35" s="40" t="n">
        <v>187689.898306753</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9</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0</v>
      </c>
      <c r="B39" s="60"/>
      <c r="C39" s="60"/>
      <c r="D39" s="60"/>
      <c r="E39" s="60"/>
      <c r="F39" s="60"/>
      <c r="G39" s="60"/>
      <c r="H39" s="61"/>
    </row>
    <row r="40" customFormat="false" ht="26.25" hidden="false" customHeight="true" outlineLevel="0" collapsed="false">
      <c r="A40" s="62" t="s">
        <v>141</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2</v>
      </c>
      <c r="J1" s="113" t="s">
        <v>75</v>
      </c>
    </row>
    <row r="2" customFormat="false" ht="17.25" hidden="false" customHeight="true" outlineLevel="0" collapsed="false">
      <c r="A2" s="651" t="s">
        <v>913</v>
      </c>
      <c r="J2" s="113" t="s">
        <v>77</v>
      </c>
    </row>
    <row r="3" customFormat="false" ht="15.75" hidden="false" customHeight="true" outlineLevel="0" collapsed="false">
      <c r="A3" s="651"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588585847576723</v>
      </c>
      <c r="E10" s="1023" t="n">
        <v>27.5480332862719</v>
      </c>
      <c r="F10" s="1023" t="n">
        <v>1.22897718488947</v>
      </c>
      <c r="G10" s="1024" t="n">
        <v>17.4610212313198</v>
      </c>
      <c r="H10" s="1025" t="n">
        <v>0</v>
      </c>
      <c r="I10" s="1026" t="n">
        <v>10.6125334565742</v>
      </c>
      <c r="J10" s="1027" t="n">
        <v>0.0162993376927431</v>
      </c>
    </row>
    <row r="11" customFormat="false" ht="12.75" hidden="false" customHeight="false" outlineLevel="0" collapsed="false">
      <c r="A11" s="1019"/>
      <c r="B11" s="1020"/>
      <c r="C11" s="1028" t="s">
        <v>921</v>
      </c>
      <c r="D11" s="1029" t="n">
        <v>0.00643384035581329</v>
      </c>
      <c r="E11" s="1030" t="n">
        <v>3.06620042453436</v>
      </c>
      <c r="F11" s="1030" t="n">
        <v>0.294154763960883</v>
      </c>
      <c r="G11" s="144" t="n">
        <v>11.0014478051814</v>
      </c>
      <c r="H11" s="453" t="n">
        <v>0</v>
      </c>
      <c r="I11" s="1031" t="n">
        <v>9.83789868757044</v>
      </c>
      <c r="J11" s="1032" t="n">
        <v>0</v>
      </c>
    </row>
    <row r="12" customFormat="false" ht="13.5" hidden="false" customHeight="false" outlineLevel="0" collapsed="false">
      <c r="A12" s="1019"/>
      <c r="B12" s="1020"/>
      <c r="C12" s="1028" t="s">
        <v>922</v>
      </c>
      <c r="D12" s="1029" t="n">
        <v>0</v>
      </c>
      <c r="E12" s="1030" t="n">
        <v>0.00245130894052572</v>
      </c>
      <c r="F12" s="1030" t="n">
        <v>0</v>
      </c>
      <c r="G12" s="144" t="n">
        <v>0.00980523576210284</v>
      </c>
      <c r="H12" s="453" t="n">
        <v>0</v>
      </c>
      <c r="I12" s="1031" t="n">
        <v>0.0108690113400668</v>
      </c>
      <c r="J12" s="1032" t="n">
        <v>0</v>
      </c>
    </row>
    <row r="13" customFormat="false" ht="12.75" hidden="false" customHeight="false" outlineLevel="0" collapsed="false">
      <c r="A13" s="1019"/>
      <c r="B13" s="1033" t="s">
        <v>951</v>
      </c>
      <c r="C13" s="1021" t="s">
        <v>920</v>
      </c>
      <c r="D13" s="1029" t="n">
        <v>72.4182241396718</v>
      </c>
      <c r="E13" s="1030" t="n">
        <v>16.3476492916679</v>
      </c>
      <c r="F13" s="1030" t="s">
        <v>248</v>
      </c>
      <c r="G13" s="144" t="n">
        <v>1.66524615215176</v>
      </c>
      <c r="H13" s="453" t="s">
        <v>248</v>
      </c>
      <c r="I13" s="1031" t="n">
        <v>1</v>
      </c>
      <c r="J13" s="1032" t="n">
        <v>15.9649479920934</v>
      </c>
    </row>
    <row r="14" customFormat="false" ht="12.75" hidden="false" customHeight="false" outlineLevel="0" collapsed="false">
      <c r="A14" s="1019"/>
      <c r="B14" s="1033"/>
      <c r="C14" s="1028" t="s">
        <v>921</v>
      </c>
      <c r="D14" s="1029" t="n">
        <v>45</v>
      </c>
      <c r="E14" s="1030" t="n">
        <v>36.3627118716669</v>
      </c>
      <c r="F14" s="1030" t="s">
        <v>248</v>
      </c>
      <c r="G14" s="144" t="n">
        <v>2.26637358656649</v>
      </c>
      <c r="H14" s="453" t="n">
        <v>1.5</v>
      </c>
      <c r="I14" s="1031" t="n">
        <v>1.5</v>
      </c>
      <c r="J14" s="1032" t="s">
        <v>248</v>
      </c>
    </row>
    <row r="15" customFormat="false" ht="13.5" hidden="false" customHeight="false" outlineLevel="0" collapsed="false">
      <c r="A15" s="1019"/>
      <c r="B15" s="1033"/>
      <c r="C15" s="1028" t="s">
        <v>922</v>
      </c>
      <c r="D15" s="1034" t="s">
        <v>248</v>
      </c>
      <c r="E15" s="271" t="n">
        <v>72</v>
      </c>
      <c r="F15" s="271" t="s">
        <v>248</v>
      </c>
      <c r="G15" s="460" t="n">
        <v>2</v>
      </c>
      <c r="H15" s="462" t="n">
        <v>2</v>
      </c>
      <c r="I15" s="512" t="n">
        <v>2</v>
      </c>
      <c r="J15" s="513" t="s">
        <v>248</v>
      </c>
    </row>
    <row r="16" customFormat="false" ht="12.75" hidden="false" customHeight="true" outlineLevel="0" collapsed="false">
      <c r="A16" s="1019" t="s">
        <v>807</v>
      </c>
      <c r="B16" s="1020" t="s">
        <v>950</v>
      </c>
      <c r="C16" s="1021" t="s">
        <v>920</v>
      </c>
      <c r="D16" s="1022" t="n">
        <v>0</v>
      </c>
      <c r="E16" s="1023" t="n">
        <v>17.292021167848</v>
      </c>
      <c r="F16" s="1023" t="n">
        <v>0</v>
      </c>
      <c r="G16" s="1024" t="n">
        <v>15.3951055949518</v>
      </c>
      <c r="H16" s="1025" t="n">
        <v>0</v>
      </c>
      <c r="I16" s="1026" t="n">
        <v>15.3737075650951</v>
      </c>
      <c r="J16" s="1027" t="n">
        <v>0.232427538474561</v>
      </c>
    </row>
    <row r="17" customFormat="false" ht="12.75" hidden="false" customHeight="false" outlineLevel="0" collapsed="false">
      <c r="A17" s="1019"/>
      <c r="B17" s="1020"/>
      <c r="C17" s="1028" t="s">
        <v>921</v>
      </c>
      <c r="D17" s="1029" t="n">
        <v>0</v>
      </c>
      <c r="E17" s="1030" t="n">
        <v>9.17430192601251</v>
      </c>
      <c r="F17" s="1030" t="n">
        <v>0.0170373367934423</v>
      </c>
      <c r="G17" s="144" t="n">
        <v>8.4953312511593</v>
      </c>
      <c r="H17" s="453" t="n">
        <v>0</v>
      </c>
      <c r="I17" s="1031" t="n">
        <v>13.3503683032251</v>
      </c>
      <c r="J17" s="1032" t="n">
        <v>0.0113582245289615</v>
      </c>
    </row>
    <row r="18" customFormat="false" ht="13.5" hidden="false" customHeight="false" outlineLevel="0" collapsed="false">
      <c r="A18" s="1019"/>
      <c r="B18" s="1020"/>
      <c r="C18" s="1028" t="s">
        <v>922</v>
      </c>
      <c r="D18" s="1029" t="n">
        <v>0</v>
      </c>
      <c r="E18" s="1030" t="n">
        <v>0.0766557408042537</v>
      </c>
      <c r="F18" s="1030" t="n">
        <v>0</v>
      </c>
      <c r="G18" s="144" t="n">
        <v>0.0544193282019273</v>
      </c>
      <c r="H18" s="453" t="n">
        <v>0</v>
      </c>
      <c r="I18" s="1031" t="n">
        <v>0.0944568406640394</v>
      </c>
      <c r="J18" s="1032" t="n">
        <v>0</v>
      </c>
    </row>
    <row r="19" customFormat="false" ht="12.75" hidden="false" customHeight="false" outlineLevel="0" collapsed="false">
      <c r="A19" s="1019"/>
      <c r="B19" s="1033" t="s">
        <v>951</v>
      </c>
      <c r="C19" s="1021" t="s">
        <v>920</v>
      </c>
      <c r="D19" s="1029" t="n">
        <v>90</v>
      </c>
      <c r="E19" s="1030" t="n">
        <v>18.7754061838585</v>
      </c>
      <c r="F19" s="1030" t="s">
        <v>248</v>
      </c>
      <c r="G19" s="144" t="n">
        <v>1.60794110919416</v>
      </c>
      <c r="H19" s="453" t="s">
        <v>248</v>
      </c>
      <c r="I19" s="1031" t="n">
        <v>1</v>
      </c>
      <c r="J19" s="1032" t="n">
        <v>18.8795461704322</v>
      </c>
    </row>
    <row r="20" customFormat="false" ht="12.75" hidden="false" customHeight="false" outlineLevel="0" collapsed="false">
      <c r="A20" s="1019"/>
      <c r="B20" s="1033"/>
      <c r="C20" s="1028" t="s">
        <v>921</v>
      </c>
      <c r="D20" s="1029" t="s">
        <v>248</v>
      </c>
      <c r="E20" s="1030" t="n">
        <v>38.5731994219093</v>
      </c>
      <c r="F20" s="1030" t="s">
        <v>248</v>
      </c>
      <c r="G20" s="144" t="n">
        <v>2.07548190824042</v>
      </c>
      <c r="H20" s="453" t="n">
        <v>1.5</v>
      </c>
      <c r="I20" s="1031" t="n">
        <v>1.5</v>
      </c>
      <c r="J20" s="1032" t="s">
        <v>248</v>
      </c>
    </row>
    <row r="21" customFormat="false" ht="13.5" hidden="false" customHeight="false" outlineLevel="0" collapsed="false">
      <c r="A21" s="1019"/>
      <c r="B21" s="1033"/>
      <c r="C21" s="1028" t="s">
        <v>922</v>
      </c>
      <c r="D21" s="1034" t="s">
        <v>248</v>
      </c>
      <c r="E21" s="271" t="n">
        <v>72</v>
      </c>
      <c r="F21" s="271" t="s">
        <v>248</v>
      </c>
      <c r="G21" s="460" t="n">
        <v>2</v>
      </c>
      <c r="H21" s="462" t="n">
        <v>2</v>
      </c>
      <c r="I21" s="512" t="n">
        <v>2</v>
      </c>
      <c r="J21" s="513" t="s">
        <v>248</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3"/>
      <c r="I23" s="1031"/>
      <c r="J23" s="1032"/>
    </row>
    <row r="24" customFormat="false" ht="13.5" hidden="false" customHeight="false" outlineLevel="0" collapsed="false">
      <c r="A24" s="1019"/>
      <c r="B24" s="1020"/>
      <c r="C24" s="1028" t="s">
        <v>922</v>
      </c>
      <c r="D24" s="1029"/>
      <c r="E24" s="1030"/>
      <c r="F24" s="1030"/>
      <c r="G24" s="144"/>
      <c r="H24" s="453"/>
      <c r="I24" s="1031"/>
      <c r="J24" s="1032"/>
    </row>
    <row r="25" customFormat="false" ht="12.75" hidden="false" customHeight="false" outlineLevel="0" collapsed="false">
      <c r="A25" s="1019"/>
      <c r="B25" s="1033" t="s">
        <v>951</v>
      </c>
      <c r="C25" s="1021" t="s">
        <v>920</v>
      </c>
      <c r="D25" s="1029"/>
      <c r="E25" s="1030"/>
      <c r="F25" s="1030"/>
      <c r="G25" s="144"/>
      <c r="H25" s="453"/>
      <c r="I25" s="1031"/>
      <c r="J25" s="1032"/>
    </row>
    <row r="26" customFormat="false" ht="12.75" hidden="false" customHeight="false" outlineLevel="0" collapsed="false">
      <c r="A26" s="1019"/>
      <c r="B26" s="1033"/>
      <c r="C26" s="1028" t="s">
        <v>921</v>
      </c>
      <c r="D26" s="1029"/>
      <c r="E26" s="1030"/>
      <c r="F26" s="1030"/>
      <c r="G26" s="144"/>
      <c r="H26" s="453"/>
      <c r="I26" s="1031"/>
      <c r="J26" s="1032"/>
    </row>
    <row r="27" customFormat="false" ht="13.5" hidden="false" customHeight="false" outlineLevel="0" collapsed="false">
      <c r="A27" s="1019"/>
      <c r="B27" s="1033"/>
      <c r="C27" s="1028" t="s">
        <v>922</v>
      </c>
      <c r="D27" s="1034"/>
      <c r="E27" s="271"/>
      <c r="F27" s="271"/>
      <c r="G27" s="460"/>
      <c r="H27" s="462"/>
      <c r="I27" s="512"/>
      <c r="J27" s="513"/>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3"/>
      <c r="I29" s="1031"/>
      <c r="J29" s="1032"/>
    </row>
    <row r="30" customFormat="false" ht="13.5" hidden="false" customHeight="false" outlineLevel="0" collapsed="false">
      <c r="A30" s="1019"/>
      <c r="B30" s="1020"/>
      <c r="C30" s="1028" t="s">
        <v>922</v>
      </c>
      <c r="D30" s="1029"/>
      <c r="E30" s="1030"/>
      <c r="F30" s="1030"/>
      <c r="G30" s="144"/>
      <c r="H30" s="453"/>
      <c r="I30" s="1031"/>
      <c r="J30" s="1032"/>
    </row>
    <row r="31" customFormat="false" ht="12.75" hidden="false" customHeight="false" outlineLevel="0" collapsed="false">
      <c r="A31" s="1019"/>
      <c r="B31" s="1033" t="s">
        <v>951</v>
      </c>
      <c r="C31" s="1021" t="s">
        <v>920</v>
      </c>
      <c r="D31" s="1029"/>
      <c r="E31" s="1030"/>
      <c r="F31" s="1030"/>
      <c r="G31" s="144"/>
      <c r="H31" s="453"/>
      <c r="I31" s="1031"/>
      <c r="J31" s="1032"/>
    </row>
    <row r="32" customFormat="false" ht="12.75" hidden="false" customHeight="false" outlineLevel="0" collapsed="false">
      <c r="A32" s="1019"/>
      <c r="B32" s="1033"/>
      <c r="C32" s="1028" t="s">
        <v>921</v>
      </c>
      <c r="D32" s="1029"/>
      <c r="E32" s="1030"/>
      <c r="F32" s="1030"/>
      <c r="G32" s="144"/>
      <c r="H32" s="453"/>
      <c r="I32" s="1031"/>
      <c r="J32" s="1032"/>
    </row>
    <row r="33" customFormat="false" ht="13.5" hidden="false" customHeight="false" outlineLevel="0" collapsed="false">
      <c r="A33" s="1019"/>
      <c r="B33" s="1033"/>
      <c r="C33" s="1028" t="s">
        <v>922</v>
      </c>
      <c r="D33" s="1034"/>
      <c r="E33" s="271"/>
      <c r="F33" s="271"/>
      <c r="G33" s="460"/>
      <c r="H33" s="462"/>
      <c r="I33" s="512"/>
      <c r="J33" s="513"/>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3"/>
      <c r="I35" s="1031"/>
      <c r="J35" s="1032"/>
    </row>
    <row r="36" customFormat="false" ht="13.5" hidden="false" customHeight="false" outlineLevel="0" collapsed="false">
      <c r="A36" s="1019"/>
      <c r="B36" s="1020"/>
      <c r="C36" s="1028" t="s">
        <v>922</v>
      </c>
      <c r="D36" s="1029"/>
      <c r="E36" s="1030"/>
      <c r="F36" s="1030"/>
      <c r="G36" s="144"/>
      <c r="H36" s="453"/>
      <c r="I36" s="1031"/>
      <c r="J36" s="1032"/>
    </row>
    <row r="37" customFormat="false" ht="12.75" hidden="false" customHeight="false" outlineLevel="0" collapsed="false">
      <c r="A37" s="1019"/>
      <c r="B37" s="1033" t="s">
        <v>951</v>
      </c>
      <c r="C37" s="1021" t="s">
        <v>920</v>
      </c>
      <c r="D37" s="1029"/>
      <c r="E37" s="1030"/>
      <c r="F37" s="1030"/>
      <c r="G37" s="144"/>
      <c r="H37" s="453"/>
      <c r="I37" s="1031"/>
      <c r="J37" s="1032"/>
    </row>
    <row r="38" customFormat="false" ht="12.75" hidden="false" customHeight="false" outlineLevel="0" collapsed="false">
      <c r="A38" s="1019"/>
      <c r="B38" s="1033"/>
      <c r="C38" s="1028" t="s">
        <v>921</v>
      </c>
      <c r="D38" s="1029"/>
      <c r="E38" s="1030"/>
      <c r="F38" s="1030"/>
      <c r="G38" s="144"/>
      <c r="H38" s="453"/>
      <c r="I38" s="1031"/>
      <c r="J38" s="1032"/>
    </row>
    <row r="39" customFormat="false" ht="13.5" hidden="false" customHeight="false" outlineLevel="0" collapsed="false">
      <c r="A39" s="1019"/>
      <c r="B39" s="1033"/>
      <c r="C39" s="1028" t="s">
        <v>922</v>
      </c>
      <c r="D39" s="1034"/>
      <c r="E39" s="271"/>
      <c r="F39" s="271"/>
      <c r="G39" s="460"/>
      <c r="H39" s="462"/>
      <c r="I39" s="512"/>
      <c r="J39" s="513"/>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2</v>
      </c>
      <c r="D45" s="1034" t="n">
        <v>0</v>
      </c>
      <c r="E45" s="271" t="n">
        <v>0</v>
      </c>
      <c r="F45" s="271" t="n">
        <v>0</v>
      </c>
      <c r="G45" s="460" t="n">
        <v>0</v>
      </c>
      <c r="H45" s="462" t="n">
        <v>0</v>
      </c>
      <c r="I45" s="512" t="n">
        <v>0</v>
      </c>
      <c r="J45" s="513" t="n">
        <v>0</v>
      </c>
    </row>
    <row r="46" customFormat="false" ht="12.75" hidden="false" customHeight="true" outlineLevel="0" collapsed="false">
      <c r="A46" s="1019" t="s">
        <v>872</v>
      </c>
      <c r="B46" s="1020" t="s">
        <v>950</v>
      </c>
      <c r="C46" s="1021" t="s">
        <v>920</v>
      </c>
      <c r="D46" s="1022" t="n">
        <v>0</v>
      </c>
      <c r="E46" s="1023" t="n">
        <v>0.000352755212841515</v>
      </c>
      <c r="F46" s="1023" t="n">
        <v>0</v>
      </c>
      <c r="G46" s="1024" t="n">
        <v>4.27103840827744</v>
      </c>
      <c r="H46" s="1025" t="n">
        <v>0</v>
      </c>
      <c r="I46" s="1026" t="n">
        <v>23.3836782229445</v>
      </c>
      <c r="J46" s="1027" t="n">
        <v>0</v>
      </c>
    </row>
    <row r="47" customFormat="false" ht="12.75" hidden="false" customHeight="false" outlineLevel="0" collapsed="false">
      <c r="A47" s="1019"/>
      <c r="B47" s="1020"/>
      <c r="C47" s="1028" t="s">
        <v>921</v>
      </c>
      <c r="D47" s="1029" t="n">
        <v>0</v>
      </c>
      <c r="E47" s="1030" t="n">
        <v>0</v>
      </c>
      <c r="F47" s="1030" t="n">
        <v>0</v>
      </c>
      <c r="G47" s="144" t="n">
        <v>5.54173009733579</v>
      </c>
      <c r="H47" s="453" t="n">
        <v>0</v>
      </c>
      <c r="I47" s="1031" t="n">
        <v>24.977040291241</v>
      </c>
      <c r="J47" s="1032" t="n">
        <v>2.18214701108656</v>
      </c>
    </row>
    <row r="48" customFormat="false" ht="13.5" hidden="false" customHeight="false" outlineLevel="0" collapsed="false">
      <c r="A48" s="1019"/>
      <c r="B48" s="1020"/>
      <c r="C48" s="1028" t="s">
        <v>922</v>
      </c>
      <c r="D48" s="1029" t="n">
        <v>0</v>
      </c>
      <c r="E48" s="1030" t="n">
        <v>0</v>
      </c>
      <c r="F48" s="1030" t="n">
        <v>0</v>
      </c>
      <c r="G48" s="144" t="n">
        <v>0.0060212248625741</v>
      </c>
      <c r="H48" s="453" t="n">
        <v>0</v>
      </c>
      <c r="I48" s="1031" t="n">
        <v>0.0140495246793396</v>
      </c>
      <c r="J48" s="1032" t="n">
        <v>0</v>
      </c>
    </row>
    <row r="49" customFormat="false" ht="12.75" hidden="false" customHeight="false" outlineLevel="0" collapsed="false">
      <c r="A49" s="1019"/>
      <c r="B49" s="1033" t="s">
        <v>951</v>
      </c>
      <c r="C49" s="1021" t="s">
        <v>920</v>
      </c>
      <c r="D49" s="1029" t="s">
        <v>248</v>
      </c>
      <c r="E49" s="1030" t="n">
        <v>10</v>
      </c>
      <c r="F49" s="1030" t="s">
        <v>248</v>
      </c>
      <c r="G49" s="144" t="n">
        <v>1</v>
      </c>
      <c r="H49" s="453" t="s">
        <v>248</v>
      </c>
      <c r="I49" s="1031" t="n">
        <v>1</v>
      </c>
      <c r="J49" s="1032" t="s">
        <v>248</v>
      </c>
    </row>
    <row r="50" customFormat="false" ht="12.75" hidden="false" customHeight="false" outlineLevel="0" collapsed="false">
      <c r="A50" s="1019"/>
      <c r="B50" s="1033"/>
      <c r="C50" s="1028" t="s">
        <v>921</v>
      </c>
      <c r="D50" s="1029" t="s">
        <v>248</v>
      </c>
      <c r="E50" s="1030" t="n">
        <v>1.5</v>
      </c>
      <c r="F50" s="1030" t="s">
        <v>248</v>
      </c>
      <c r="G50" s="144" t="n">
        <v>1.5</v>
      </c>
      <c r="H50" s="453" t="n">
        <v>1.5</v>
      </c>
      <c r="I50" s="1031" t="n">
        <v>1.5</v>
      </c>
      <c r="J50" s="1032" t="s">
        <v>248</v>
      </c>
    </row>
    <row r="51" customFormat="false" ht="13.5" hidden="false" customHeight="false" outlineLevel="0" collapsed="false">
      <c r="A51" s="1019"/>
      <c r="B51" s="1033"/>
      <c r="C51" s="1028" t="s">
        <v>922</v>
      </c>
      <c r="D51" s="1034" t="s">
        <v>248</v>
      </c>
      <c r="E51" s="271" t="n">
        <v>2</v>
      </c>
      <c r="F51" s="271" t="s">
        <v>248</v>
      </c>
      <c r="G51" s="460" t="n">
        <v>2</v>
      </c>
      <c r="H51" s="462" t="n">
        <v>2</v>
      </c>
      <c r="I51" s="512" t="n">
        <v>2</v>
      </c>
      <c r="J51" s="513" t="s">
        <v>248</v>
      </c>
    </row>
    <row r="52" customFormat="false" ht="12.75" hidden="false" customHeight="true" outlineLevel="0" collapsed="false">
      <c r="A52" s="1019" t="s">
        <v>873</v>
      </c>
      <c r="B52" s="1020" t="s">
        <v>950</v>
      </c>
      <c r="C52" s="1021" t="s">
        <v>920</v>
      </c>
      <c r="D52" s="1022" t="n">
        <v>0</v>
      </c>
      <c r="E52" s="1023" t="n">
        <v>0.000350329021597519</v>
      </c>
      <c r="F52" s="1023" t="n">
        <v>0</v>
      </c>
      <c r="G52" s="1024" t="n">
        <v>1.85782793127183</v>
      </c>
      <c r="H52" s="1025" t="n">
        <v>0</v>
      </c>
      <c r="I52" s="1026" t="n">
        <v>12.6063998589559</v>
      </c>
      <c r="J52" s="1027" t="n">
        <v>0</v>
      </c>
    </row>
    <row r="53" customFormat="false" ht="12.75" hidden="false" customHeight="false" outlineLevel="0" collapsed="false">
      <c r="A53" s="1019"/>
      <c r="B53" s="1020"/>
      <c r="C53" s="1028" t="s">
        <v>921</v>
      </c>
      <c r="D53" s="1029" t="n">
        <v>0</v>
      </c>
      <c r="E53" s="1030" t="n">
        <v>0</v>
      </c>
      <c r="F53" s="1030" t="n">
        <v>0</v>
      </c>
      <c r="G53" s="144" t="n">
        <v>10.728867071555</v>
      </c>
      <c r="H53" s="453" t="n">
        <v>0</v>
      </c>
      <c r="I53" s="1031" t="n">
        <v>71.9165683853313</v>
      </c>
      <c r="J53" s="1032" t="n">
        <v>0</v>
      </c>
    </row>
    <row r="54" customFormat="false" ht="13.5" hidden="false" customHeight="false" outlineLevel="0" collapsed="false">
      <c r="A54" s="1019"/>
      <c r="B54" s="1020"/>
      <c r="C54" s="1028" t="s">
        <v>922</v>
      </c>
      <c r="D54" s="1029" t="n">
        <v>0</v>
      </c>
      <c r="E54" s="1030" t="n">
        <v>0</v>
      </c>
      <c r="F54" s="1030" t="n">
        <v>0</v>
      </c>
      <c r="G54" s="144" t="n">
        <v>0.652398433077013</v>
      </c>
      <c r="H54" s="453" t="n">
        <v>0</v>
      </c>
      <c r="I54" s="1031" t="n">
        <v>0</v>
      </c>
      <c r="J54" s="1032" t="n">
        <v>0</v>
      </c>
    </row>
    <row r="55" customFormat="false" ht="12.75" hidden="false" customHeight="false" outlineLevel="0" collapsed="false">
      <c r="A55" s="1019"/>
      <c r="B55" s="1033" t="s">
        <v>951</v>
      </c>
      <c r="C55" s="1021" t="s">
        <v>920</v>
      </c>
      <c r="D55" s="1029" t="s">
        <v>248</v>
      </c>
      <c r="E55" s="1030" t="n">
        <v>10</v>
      </c>
      <c r="F55" s="1030" t="s">
        <v>248</v>
      </c>
      <c r="G55" s="144" t="n">
        <v>1</v>
      </c>
      <c r="H55" s="453" t="s">
        <v>248</v>
      </c>
      <c r="I55" s="1031" t="n">
        <v>1</v>
      </c>
      <c r="J55" s="1032" t="s">
        <v>248</v>
      </c>
    </row>
    <row r="56" customFormat="false" ht="12.75" hidden="false" customHeight="false" outlineLevel="0" collapsed="false">
      <c r="A56" s="1019"/>
      <c r="B56" s="1033"/>
      <c r="C56" s="1028" t="s">
        <v>921</v>
      </c>
      <c r="D56" s="1029" t="s">
        <v>248</v>
      </c>
      <c r="E56" s="1030" t="n">
        <v>1.5</v>
      </c>
      <c r="F56" s="1030" t="s">
        <v>248</v>
      </c>
      <c r="G56" s="144" t="n">
        <v>1.5</v>
      </c>
      <c r="H56" s="453" t="n">
        <v>1.5</v>
      </c>
      <c r="I56" s="1031" t="n">
        <v>1.5</v>
      </c>
      <c r="J56" s="1032" t="s">
        <v>248</v>
      </c>
    </row>
    <row r="57" customFormat="false" ht="13.5" hidden="false" customHeight="false" outlineLevel="0" collapsed="false">
      <c r="A57" s="1019"/>
      <c r="B57" s="1033"/>
      <c r="C57" s="1028" t="s">
        <v>922</v>
      </c>
      <c r="D57" s="1034" t="s">
        <v>248</v>
      </c>
      <c r="E57" s="271" t="n">
        <v>2</v>
      </c>
      <c r="F57" s="271" t="s">
        <v>248</v>
      </c>
      <c r="G57" s="460" t="n">
        <v>2</v>
      </c>
      <c r="H57" s="462" t="n">
        <v>2</v>
      </c>
      <c r="I57" s="512" t="n">
        <v>2</v>
      </c>
      <c r="J57" s="513" t="s">
        <v>248</v>
      </c>
    </row>
    <row r="58" customFormat="false" ht="12.75" hidden="false" customHeight="true" outlineLevel="0" collapsed="false">
      <c r="A58" s="1019" t="s">
        <v>874</v>
      </c>
      <c r="B58" s="1020" t="s">
        <v>950</v>
      </c>
      <c r="C58" s="1021" t="s">
        <v>920</v>
      </c>
      <c r="D58" s="1022" t="s">
        <v>165</v>
      </c>
      <c r="E58" s="1023" t="s">
        <v>165</v>
      </c>
      <c r="F58" s="1023" t="s">
        <v>165</v>
      </c>
      <c r="G58" s="1024" t="s">
        <v>165</v>
      </c>
      <c r="H58" s="1025" t="s">
        <v>165</v>
      </c>
      <c r="I58" s="1026" t="s">
        <v>165</v>
      </c>
      <c r="J58" s="1027" t="s">
        <v>165</v>
      </c>
    </row>
    <row r="59" customFormat="false" ht="12.75" hidden="false" customHeight="false" outlineLevel="0" collapsed="false">
      <c r="A59" s="1019"/>
      <c r="B59" s="1020"/>
      <c r="C59" s="1028" t="s">
        <v>921</v>
      </c>
      <c r="D59" s="1029" t="s">
        <v>165</v>
      </c>
      <c r="E59" s="1030" t="s">
        <v>165</v>
      </c>
      <c r="F59" s="1030" t="s">
        <v>165</v>
      </c>
      <c r="G59" s="144" t="s">
        <v>165</v>
      </c>
      <c r="H59" s="453" t="s">
        <v>165</v>
      </c>
      <c r="I59" s="1031" t="s">
        <v>165</v>
      </c>
      <c r="J59" s="1032" t="s">
        <v>165</v>
      </c>
    </row>
    <row r="60" customFormat="false" ht="13.5" hidden="false" customHeight="false" outlineLevel="0" collapsed="false">
      <c r="A60" s="1019"/>
      <c r="B60" s="1020"/>
      <c r="C60" s="1028" t="s">
        <v>922</v>
      </c>
      <c r="D60" s="1029" t="s">
        <v>165</v>
      </c>
      <c r="E60" s="1030" t="s">
        <v>165</v>
      </c>
      <c r="F60" s="1030" t="s">
        <v>165</v>
      </c>
      <c r="G60" s="144" t="s">
        <v>165</v>
      </c>
      <c r="H60" s="453" t="s">
        <v>165</v>
      </c>
      <c r="I60" s="1031" t="s">
        <v>165</v>
      </c>
      <c r="J60" s="1032" t="s">
        <v>165</v>
      </c>
    </row>
    <row r="61" customFormat="false" ht="12.75" hidden="false" customHeight="false" outlineLevel="0" collapsed="false">
      <c r="A61" s="1019"/>
      <c r="B61" s="1033" t="s">
        <v>951</v>
      </c>
      <c r="C61" s="1021" t="s">
        <v>920</v>
      </c>
      <c r="D61" s="1029" t="s">
        <v>248</v>
      </c>
      <c r="E61" s="1030" t="s">
        <v>248</v>
      </c>
      <c r="F61" s="1030" t="s">
        <v>248</v>
      </c>
      <c r="G61" s="144" t="s">
        <v>248</v>
      </c>
      <c r="H61" s="453" t="s">
        <v>248</v>
      </c>
      <c r="I61" s="1031" t="s">
        <v>248</v>
      </c>
      <c r="J61" s="1032" t="s">
        <v>248</v>
      </c>
    </row>
    <row r="62" customFormat="false" ht="12.75" hidden="false" customHeight="false" outlineLevel="0" collapsed="false">
      <c r="A62" s="1019"/>
      <c r="B62" s="1033"/>
      <c r="C62" s="1028" t="s">
        <v>921</v>
      </c>
      <c r="D62" s="1029" t="s">
        <v>248</v>
      </c>
      <c r="E62" s="1030" t="s">
        <v>248</v>
      </c>
      <c r="F62" s="1030" t="s">
        <v>248</v>
      </c>
      <c r="G62" s="144" t="s">
        <v>248</v>
      </c>
      <c r="H62" s="453" t="s">
        <v>248</v>
      </c>
      <c r="I62" s="1031" t="s">
        <v>248</v>
      </c>
      <c r="J62" s="1032" t="s">
        <v>248</v>
      </c>
    </row>
    <row r="63" customFormat="false" ht="13.5" hidden="false" customHeight="false" outlineLevel="0" collapsed="false">
      <c r="A63" s="1019"/>
      <c r="B63" s="1033"/>
      <c r="C63" s="1028" t="s">
        <v>922</v>
      </c>
      <c r="D63" s="1034" t="s">
        <v>248</v>
      </c>
      <c r="E63" s="271" t="s">
        <v>248</v>
      </c>
      <c r="F63" s="271" t="s">
        <v>248</v>
      </c>
      <c r="G63" s="460" t="s">
        <v>248</v>
      </c>
      <c r="H63" s="462" t="s">
        <v>248</v>
      </c>
      <c r="I63" s="512" t="s">
        <v>248</v>
      </c>
      <c r="J63" s="513" t="s">
        <v>248</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2</v>
      </c>
      <c r="D69" s="1034" t="n">
        <v>0</v>
      </c>
      <c r="E69" s="271" t="n">
        <v>0</v>
      </c>
      <c r="F69" s="271" t="n">
        <v>0</v>
      </c>
      <c r="G69" s="460" t="n">
        <v>0</v>
      </c>
      <c r="H69" s="462" t="n">
        <v>0</v>
      </c>
      <c r="I69" s="512" t="n">
        <v>0</v>
      </c>
      <c r="J69" s="513"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2</v>
      </c>
      <c r="D75" s="1034" t="n">
        <v>0</v>
      </c>
      <c r="E75" s="271" t="n">
        <v>0</v>
      </c>
      <c r="F75" s="271" t="n">
        <v>0</v>
      </c>
      <c r="G75" s="460" t="n">
        <v>0</v>
      </c>
      <c r="H75" s="462" t="n">
        <v>0</v>
      </c>
      <c r="I75" s="512" t="n">
        <v>0</v>
      </c>
      <c r="J75" s="513" t="n">
        <v>0</v>
      </c>
    </row>
    <row r="76" customFormat="false" ht="12.75" hidden="false" customHeight="true" outlineLevel="0" collapsed="false">
      <c r="A76" s="1019" t="s">
        <v>877</v>
      </c>
      <c r="B76" s="1020" t="s">
        <v>950</v>
      </c>
      <c r="C76" s="1021" t="s">
        <v>920</v>
      </c>
      <c r="D76" s="1022" t="n">
        <v>0.338363803082717</v>
      </c>
      <c r="E76" s="1023" t="n">
        <v>53.1611021714033</v>
      </c>
      <c r="F76" s="1023" t="n">
        <v>0</v>
      </c>
      <c r="G76" s="1024" t="n">
        <v>5.30302954756881</v>
      </c>
      <c r="H76" s="1025" t="n">
        <v>0</v>
      </c>
      <c r="I76" s="1026" t="n">
        <v>0.166668531918401</v>
      </c>
      <c r="J76" s="1027" t="n">
        <v>0.0951656651605087</v>
      </c>
    </row>
    <row r="77" customFormat="false" ht="12.75" hidden="false" customHeight="false" outlineLevel="0" collapsed="false">
      <c r="A77" s="1019"/>
      <c r="B77" s="1020"/>
      <c r="C77" s="1028" t="s">
        <v>921</v>
      </c>
      <c r="D77" s="1029" t="n">
        <v>1.2836432467709</v>
      </c>
      <c r="E77" s="1030" t="n">
        <v>17.9382537128473</v>
      </c>
      <c r="F77" s="1030" t="n">
        <v>0</v>
      </c>
      <c r="G77" s="144" t="n">
        <v>1.68161661824358</v>
      </c>
      <c r="H77" s="453" t="n">
        <v>0</v>
      </c>
      <c r="I77" s="1031" t="n">
        <v>0.690528164498786</v>
      </c>
      <c r="J77" s="1032" t="n">
        <v>0</v>
      </c>
    </row>
    <row r="78" customFormat="false" ht="13.5" hidden="false" customHeight="false" outlineLevel="0" collapsed="false">
      <c r="A78" s="1019"/>
      <c r="B78" s="1020"/>
      <c r="C78" s="1028" t="s">
        <v>922</v>
      </c>
      <c r="D78" s="1029" t="n">
        <v>0</v>
      </c>
      <c r="E78" s="1030" t="n">
        <v>0.0900157435137664</v>
      </c>
      <c r="F78" s="1030" t="n">
        <v>0</v>
      </c>
      <c r="G78" s="144" t="n">
        <v>0.0184201397847971</v>
      </c>
      <c r="H78" s="453" t="n">
        <v>0</v>
      </c>
      <c r="I78" s="1031" t="n">
        <v>0.000293372456810773</v>
      </c>
      <c r="J78" s="1032" t="n">
        <v>0</v>
      </c>
    </row>
    <row r="79" customFormat="false" ht="12.75" hidden="false" customHeight="false" outlineLevel="0" collapsed="false">
      <c r="A79" s="1019"/>
      <c r="B79" s="1033" t="s">
        <v>951</v>
      </c>
      <c r="C79" s="1021" t="s">
        <v>920</v>
      </c>
      <c r="D79" s="1029" t="n">
        <v>69.8697029184431</v>
      </c>
      <c r="E79" s="1030" t="n">
        <v>15.1808265672934</v>
      </c>
      <c r="F79" s="1030" t="s">
        <v>248</v>
      </c>
      <c r="G79" s="144" t="n">
        <v>1.56280511259167</v>
      </c>
      <c r="H79" s="453" t="s">
        <v>248</v>
      </c>
      <c r="I79" s="1031" t="n">
        <v>1</v>
      </c>
      <c r="J79" s="1032" t="n">
        <v>15.8165120275028</v>
      </c>
    </row>
    <row r="80" customFormat="false" ht="12.75" hidden="false" customHeight="false" outlineLevel="0" collapsed="false">
      <c r="A80" s="1019"/>
      <c r="B80" s="1033"/>
      <c r="C80" s="1028" t="s">
        <v>921</v>
      </c>
      <c r="D80" s="1029" t="n">
        <v>45</v>
      </c>
      <c r="E80" s="1030" t="n">
        <v>38.3481785262308</v>
      </c>
      <c r="F80" s="1030" t="s">
        <v>248</v>
      </c>
      <c r="G80" s="144" t="n">
        <v>1.5</v>
      </c>
      <c r="H80" s="453" t="n">
        <v>1.5</v>
      </c>
      <c r="I80" s="1031" t="n">
        <v>1.5</v>
      </c>
      <c r="J80" s="1032" t="s">
        <v>248</v>
      </c>
    </row>
    <row r="81" customFormat="false" ht="13.5" hidden="false" customHeight="false" outlineLevel="0" collapsed="false">
      <c r="A81" s="1019"/>
      <c r="B81" s="1033"/>
      <c r="C81" s="1028" t="s">
        <v>922</v>
      </c>
      <c r="D81" s="1034" t="s">
        <v>248</v>
      </c>
      <c r="E81" s="271" t="n">
        <v>72</v>
      </c>
      <c r="F81" s="271" t="s">
        <v>248</v>
      </c>
      <c r="G81" s="460" t="n">
        <v>2</v>
      </c>
      <c r="H81" s="462" t="n">
        <v>2</v>
      </c>
      <c r="I81" s="512" t="n">
        <v>2</v>
      </c>
      <c r="J81" s="513" t="s">
        <v>248</v>
      </c>
    </row>
    <row r="82" customFormat="false" ht="12.75" hidden="false" customHeight="true" outlineLevel="0" collapsed="false">
      <c r="A82" s="1019" t="s">
        <v>954</v>
      </c>
      <c r="B82" s="1020" t="s">
        <v>950</v>
      </c>
      <c r="C82" s="1021" t="s">
        <v>920</v>
      </c>
      <c r="D82" s="1022" t="n">
        <v>0</v>
      </c>
      <c r="E82" s="1023" t="n">
        <v>3.19743006421136</v>
      </c>
      <c r="F82" s="1023" t="n">
        <v>0</v>
      </c>
      <c r="G82" s="1024" t="n">
        <v>30.2059370284203</v>
      </c>
      <c r="H82" s="1025" t="n">
        <v>0</v>
      </c>
      <c r="I82" s="1026" t="n">
        <v>0.067422449629141</v>
      </c>
      <c r="J82" s="1027" t="n">
        <v>1.21826527452301</v>
      </c>
    </row>
    <row r="83" customFormat="false" ht="12.75" hidden="false" customHeight="false" outlineLevel="0" collapsed="false">
      <c r="A83" s="1019"/>
      <c r="B83" s="1020"/>
      <c r="C83" s="1028" t="s">
        <v>921</v>
      </c>
      <c r="D83" s="1029" t="n">
        <v>0</v>
      </c>
      <c r="E83" s="1030" t="n">
        <v>17.2044293835287</v>
      </c>
      <c r="F83" s="1030" t="n">
        <v>0</v>
      </c>
      <c r="G83" s="144" t="n">
        <v>18.978697217552</v>
      </c>
      <c r="H83" s="453" t="n">
        <v>0</v>
      </c>
      <c r="I83" s="1031" t="n">
        <v>2.32719149388853</v>
      </c>
      <c r="J83" s="1032" t="n">
        <v>0.756791552143378</v>
      </c>
    </row>
    <row r="84" customFormat="false" ht="13.5" hidden="false" customHeight="false" outlineLevel="0" collapsed="false">
      <c r="A84" s="1019"/>
      <c r="B84" s="1020"/>
      <c r="C84" s="1028" t="s">
        <v>922</v>
      </c>
      <c r="D84" s="1029" t="n">
        <v>0</v>
      </c>
      <c r="E84" s="1030" t="n">
        <v>0.120423804641753</v>
      </c>
      <c r="F84" s="1030" t="n">
        <v>0</v>
      </c>
      <c r="G84" s="144" t="n">
        <v>0.05931321721161</v>
      </c>
      <c r="H84" s="453" t="n">
        <v>0</v>
      </c>
      <c r="I84" s="1031" t="n">
        <v>0.00366810248680333</v>
      </c>
      <c r="J84" s="1032" t="n">
        <v>0</v>
      </c>
    </row>
    <row r="85" customFormat="false" ht="12.75" hidden="false" customHeight="false" outlineLevel="0" collapsed="false">
      <c r="A85" s="1019"/>
      <c r="B85" s="1033" t="s">
        <v>951</v>
      </c>
      <c r="C85" s="1021" t="s">
        <v>920</v>
      </c>
      <c r="D85" s="1029" t="s">
        <v>248</v>
      </c>
      <c r="E85" s="1030" t="n">
        <v>19.8147507053739</v>
      </c>
      <c r="F85" s="1030" t="s">
        <v>248</v>
      </c>
      <c r="G85" s="144" t="n">
        <v>1.32981246774819</v>
      </c>
      <c r="H85" s="453" t="s">
        <v>248</v>
      </c>
      <c r="I85" s="1031" t="n">
        <v>1.30790778277095</v>
      </c>
      <c r="J85" s="1032" t="s">
        <v>248</v>
      </c>
    </row>
    <row r="86" customFormat="false" ht="12.75" hidden="false" customHeight="false" outlineLevel="0" collapsed="false">
      <c r="A86" s="1019"/>
      <c r="B86" s="1033"/>
      <c r="C86" s="1028" t="s">
        <v>921</v>
      </c>
      <c r="D86" s="1029" t="s">
        <v>248</v>
      </c>
      <c r="E86" s="1030" t="n">
        <v>1.5</v>
      </c>
      <c r="F86" s="1030" t="s">
        <v>248</v>
      </c>
      <c r="G86" s="144" t="n">
        <v>1.5</v>
      </c>
      <c r="H86" s="453" t="n">
        <v>1.5</v>
      </c>
      <c r="I86" s="1031" t="n">
        <v>1.5</v>
      </c>
      <c r="J86" s="1032" t="s">
        <v>248</v>
      </c>
    </row>
    <row r="87" customFormat="false" ht="13.5" hidden="false" customHeight="false" outlineLevel="0" collapsed="false">
      <c r="A87" s="1019"/>
      <c r="B87" s="1033"/>
      <c r="C87" s="1035" t="s">
        <v>922</v>
      </c>
      <c r="D87" s="1036" t="s">
        <v>248</v>
      </c>
      <c r="E87" s="1037" t="n">
        <v>2</v>
      </c>
      <c r="F87" s="1037" t="s">
        <v>248</v>
      </c>
      <c r="G87" s="1038" t="n">
        <v>2</v>
      </c>
      <c r="H87" s="1039" t="n">
        <v>2</v>
      </c>
      <c r="I87" s="1040" t="n">
        <v>2</v>
      </c>
      <c r="J87" s="909" t="s">
        <v>248</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3"/>
      <c r="I89" s="1031"/>
      <c r="J89" s="1032"/>
    </row>
    <row r="90" customFormat="false" ht="13.5" hidden="false" customHeight="false" outlineLevel="0" collapsed="false">
      <c r="A90" s="1041"/>
      <c r="B90" s="1020"/>
      <c r="C90" s="1028" t="s">
        <v>922</v>
      </c>
      <c r="D90" s="1029"/>
      <c r="E90" s="1030"/>
      <c r="F90" s="1030"/>
      <c r="G90" s="144"/>
      <c r="H90" s="453"/>
      <c r="I90" s="1031"/>
      <c r="J90" s="1032"/>
    </row>
    <row r="91" customFormat="false" ht="12.75" hidden="false" customHeight="false" outlineLevel="0" collapsed="false">
      <c r="A91" s="1041"/>
      <c r="B91" s="1033" t="s">
        <v>951</v>
      </c>
      <c r="C91" s="1021" t="s">
        <v>920</v>
      </c>
      <c r="D91" s="1029"/>
      <c r="E91" s="1030"/>
      <c r="F91" s="1030"/>
      <c r="G91" s="144"/>
      <c r="H91" s="453"/>
      <c r="I91" s="1031"/>
      <c r="J91" s="1032"/>
    </row>
    <row r="92" customFormat="false" ht="12.75" hidden="false" customHeight="false" outlineLevel="0" collapsed="false">
      <c r="A92" s="1041"/>
      <c r="B92" s="1033"/>
      <c r="C92" s="1028" t="s">
        <v>921</v>
      </c>
      <c r="D92" s="1029"/>
      <c r="E92" s="1030"/>
      <c r="F92" s="1030"/>
      <c r="G92" s="144"/>
      <c r="H92" s="453"/>
      <c r="I92" s="1031"/>
      <c r="J92" s="1032"/>
    </row>
    <row r="93" customFormat="false" ht="13.5" hidden="false" customHeight="false" outlineLevel="0" collapsed="false">
      <c r="A93" s="1041"/>
      <c r="B93" s="1033"/>
      <c r="C93" s="1042" t="s">
        <v>922</v>
      </c>
      <c r="D93" s="1034"/>
      <c r="E93" s="271"/>
      <c r="F93" s="271"/>
      <c r="G93" s="460"/>
      <c r="H93" s="462"/>
      <c r="I93" s="512"/>
      <c r="J93" s="513"/>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58</v>
      </c>
      <c r="K1" s="113" t="s">
        <v>75</v>
      </c>
    </row>
    <row r="2" customFormat="false" ht="17.25" hidden="false" customHeight="true" outlineLevel="0" collapsed="false">
      <c r="A2" s="651" t="s">
        <v>959</v>
      </c>
      <c r="K2" s="113" t="s">
        <v>77</v>
      </c>
    </row>
    <row r="3" customFormat="false" ht="15.75" hidden="false" customHeight="true" outlineLevel="0" collapsed="false">
      <c r="A3" s="651" t="s">
        <v>211</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3"/>
      <c r="B7" s="287" t="s">
        <v>965</v>
      </c>
      <c r="C7" s="876"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83843.8862566667</v>
      </c>
      <c r="C8" s="1055"/>
      <c r="D8" s="156" t="n">
        <v>232402.8</v>
      </c>
      <c r="E8" s="156" t="n">
        <v>1706121376.78855</v>
      </c>
      <c r="F8" s="156" t="n">
        <v>142845138.484121</v>
      </c>
      <c r="G8" s="156" t="n">
        <v>1508756617.26304</v>
      </c>
      <c r="H8" s="156" t="n">
        <v>1994920943.76245</v>
      </c>
      <c r="I8" s="156" t="n">
        <v>41974129.4450265</v>
      </c>
      <c r="J8" s="1056" t="s">
        <v>944</v>
      </c>
      <c r="K8" s="1057" t="n">
        <v>0.00099999999999999</v>
      </c>
    </row>
    <row r="9" customFormat="false" ht="12" hidden="false" customHeight="true" outlineLevel="0" collapsed="false">
      <c r="A9" s="1058" t="s">
        <v>805</v>
      </c>
      <c r="B9" s="1059"/>
      <c r="C9" s="1060"/>
      <c r="D9" s="1060"/>
      <c r="E9" s="1060"/>
      <c r="F9" s="1060"/>
      <c r="G9" s="1060"/>
      <c r="H9" s="1061"/>
      <c r="I9" s="1062"/>
      <c r="J9" s="1063" t="s">
        <v>967</v>
      </c>
      <c r="K9" s="158" t="n">
        <v>0.00173664967420065</v>
      </c>
    </row>
    <row r="10" customFormat="false" ht="12" hidden="false" customHeight="true" outlineLevel="0" collapsed="false">
      <c r="A10" s="83" t="s">
        <v>806</v>
      </c>
      <c r="B10" s="20" t="n">
        <v>21534.6173333333</v>
      </c>
      <c r="C10" s="20" t="n">
        <v>103.932937181693</v>
      </c>
      <c r="D10" s="20" t="n">
        <v>232402.8</v>
      </c>
      <c r="E10" s="20" t="n">
        <v>904368085.000125</v>
      </c>
      <c r="F10" s="20" t="n">
        <v>55510577.708468</v>
      </c>
      <c r="G10" s="20" t="n">
        <v>626447226.789515</v>
      </c>
      <c r="H10" s="20" t="n">
        <v>636528045.058555</v>
      </c>
      <c r="I10" s="21" t="n">
        <v>15069693.1804603</v>
      </c>
      <c r="J10" s="1063" t="s">
        <v>968</v>
      </c>
      <c r="K10" s="158" t="n">
        <v>0.018199094281371</v>
      </c>
    </row>
    <row r="11" customFormat="false" ht="13.5" hidden="false" customHeight="true" outlineLevel="0" collapsed="false">
      <c r="A11" s="83" t="s">
        <v>807</v>
      </c>
      <c r="B11" s="20" t="n">
        <v>62309.2689233333</v>
      </c>
      <c r="C11" s="20" t="n">
        <v>50.6617174708007</v>
      </c>
      <c r="D11" s="20" t="s">
        <v>121</v>
      </c>
      <c r="E11" s="20" t="n">
        <v>801753291.788422</v>
      </c>
      <c r="F11" s="20" t="n">
        <v>87334560.7756531</v>
      </c>
      <c r="G11" s="20" t="n">
        <v>882309390.473521</v>
      </c>
      <c r="H11" s="20" t="n">
        <v>1358392898.70389</v>
      </c>
      <c r="I11" s="21" t="n">
        <v>26904436.2645662</v>
      </c>
      <c r="J11" s="1064" t="s">
        <v>972</v>
      </c>
      <c r="K11" s="158" t="n">
        <v>0.00705848347919309</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4245.857894422</v>
      </c>
      <c r="C16" s="20" t="n">
        <v>7.84470985147411</v>
      </c>
      <c r="D16" s="20" t="s">
        <v>121</v>
      </c>
      <c r="E16" s="20" t="n">
        <v>145761.8752</v>
      </c>
      <c r="F16" s="20" t="s">
        <v>121</v>
      </c>
      <c r="G16" s="20" t="n">
        <v>119494126.43025</v>
      </c>
      <c r="H16" s="20" t="n">
        <v>776032871.754032</v>
      </c>
      <c r="I16" s="21" t="n">
        <v>552846.855</v>
      </c>
    </row>
    <row r="17" customFormat="false" ht="12" hidden="false" customHeight="true" outlineLevel="0" collapsed="false">
      <c r="A17" s="960" t="s">
        <v>877</v>
      </c>
      <c r="B17" s="20" t="n">
        <v>120944.449666667</v>
      </c>
      <c r="C17" s="20" t="n">
        <v>11.0659920027191</v>
      </c>
      <c r="D17" s="20" t="n">
        <v>15665071.25</v>
      </c>
      <c r="E17" s="20" t="n">
        <v>1056724080.07383</v>
      </c>
      <c r="F17" s="20" t="n">
        <v>7931970.556784</v>
      </c>
      <c r="G17" s="20" t="n">
        <v>160106901.768061</v>
      </c>
      <c r="H17" s="20" t="n">
        <v>15747186.1680215</v>
      </c>
      <c r="I17" s="21" t="n">
        <v>82195102.9679</v>
      </c>
    </row>
    <row r="18" customFormat="false" ht="12" hidden="false" customHeight="true" outlineLevel="0" collapsed="false">
      <c r="A18" s="960" t="s">
        <v>878</v>
      </c>
      <c r="B18" s="20" t="n">
        <v>1179356.36083331</v>
      </c>
      <c r="C18" s="20" t="n">
        <v>0.598162383256875</v>
      </c>
      <c r="D18" s="20" t="s">
        <v>121</v>
      </c>
      <c r="E18" s="20" t="n">
        <v>158165539.027348</v>
      </c>
      <c r="F18" s="20" t="s">
        <v>121</v>
      </c>
      <c r="G18" s="20" t="n">
        <v>434357251.271163</v>
      </c>
      <c r="H18" s="20" t="n">
        <v>22743140.3053457</v>
      </c>
      <c r="I18" s="21" t="n">
        <v>90180680.901349</v>
      </c>
    </row>
    <row r="19" customFormat="false" ht="12" hidden="false" customHeight="true" outlineLevel="0" collapsed="false">
      <c r="A19" s="1065" t="s">
        <v>871</v>
      </c>
      <c r="B19" s="20" t="n">
        <v>162.4588957143</v>
      </c>
      <c r="C19" s="20" t="n">
        <v>91.733278419791</v>
      </c>
      <c r="D19" s="20" t="s">
        <v>121</v>
      </c>
      <c r="E19" s="20" t="n">
        <v>4596711.42378457</v>
      </c>
      <c r="F19" s="20" t="n">
        <v>1194</v>
      </c>
      <c r="G19" s="20" t="n">
        <v>9860022.16228948</v>
      </c>
      <c r="H19" s="20" t="n">
        <v>444163.526257619</v>
      </c>
      <c r="I19" s="21" t="n">
        <v>796</v>
      </c>
    </row>
    <row r="20" customFormat="false" ht="12" hidden="false" customHeight="true" outlineLevel="0" collapsed="false">
      <c r="A20" s="1065" t="s">
        <v>873</v>
      </c>
      <c r="B20" s="20" t="n">
        <v>12262.4451476198</v>
      </c>
      <c r="C20" s="20" t="n">
        <v>26.0740394693351</v>
      </c>
      <c r="D20" s="20" t="s">
        <v>121</v>
      </c>
      <c r="E20" s="20" t="n">
        <v>11907.985</v>
      </c>
      <c r="F20" s="20" t="s">
        <v>121</v>
      </c>
      <c r="G20" s="20" t="n">
        <v>37370098.0155082</v>
      </c>
      <c r="H20" s="20" t="n">
        <v>282268080.951488</v>
      </c>
      <c r="I20" s="21" t="n">
        <v>81391.8176</v>
      </c>
    </row>
    <row r="21" customFormat="false" ht="12.75" hidden="false" customHeight="false" outlineLevel="0" collapsed="false">
      <c r="A21" s="1065" t="s">
        <v>973</v>
      </c>
      <c r="B21" s="20" t="s">
        <v>165</v>
      </c>
      <c r="C21" s="20" t="s">
        <v>165</v>
      </c>
      <c r="D21" s="20" t="s">
        <v>121</v>
      </c>
      <c r="E21" s="20" t="s">
        <v>121</v>
      </c>
      <c r="F21" s="20" t="s">
        <v>121</v>
      </c>
      <c r="G21" s="20" t="s">
        <v>121</v>
      </c>
      <c r="H21" s="20" t="s">
        <v>121</v>
      </c>
      <c r="I21" s="21" t="s">
        <v>121</v>
      </c>
    </row>
    <row r="22" customFormat="false" ht="12" hidden="false" customHeight="true" outlineLevel="0" collapsed="false">
      <c r="A22" s="1065" t="s">
        <v>875</v>
      </c>
      <c r="B22" s="20" t="n">
        <v>2762.44514666667</v>
      </c>
      <c r="C22" s="20" t="n">
        <v>43.7551622310102</v>
      </c>
      <c r="D22" s="20" t="s">
        <v>121</v>
      </c>
      <c r="E22" s="20" t="n">
        <v>751804.140483288</v>
      </c>
      <c r="F22" s="20" t="n">
        <v>1238890</v>
      </c>
      <c r="G22" s="20" t="n">
        <v>54697427.1270053</v>
      </c>
      <c r="H22" s="20" t="n">
        <v>63233249.9591781</v>
      </c>
      <c r="I22" s="21" t="n">
        <v>949864.32</v>
      </c>
    </row>
    <row r="23" customFormat="false" ht="13.5" hidden="false" customHeight="true" outlineLevel="0" collapsed="false">
      <c r="A23" s="1065" t="s">
        <v>876</v>
      </c>
      <c r="B23" s="20" t="n">
        <v>520.645666666667</v>
      </c>
      <c r="C23" s="20" t="n">
        <v>36.6945177686424</v>
      </c>
      <c r="D23" s="20" t="s">
        <v>173</v>
      </c>
      <c r="E23" s="20" t="n">
        <v>770229</v>
      </c>
      <c r="F23" s="20" t="n">
        <v>1283715</v>
      </c>
      <c r="G23" s="20" t="n">
        <v>5159062</v>
      </c>
      <c r="H23" s="20" t="n">
        <v>11891218.2666667</v>
      </c>
      <c r="I23" s="21" t="n">
        <v>617.4</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4</v>
      </c>
      <c r="C25" s="20" t="s">
        <v>254</v>
      </c>
      <c r="D25" s="991" t="s">
        <v>254</v>
      </c>
      <c r="E25" s="20" t="s">
        <v>254</v>
      </c>
      <c r="F25" s="20" t="s">
        <v>254</v>
      </c>
      <c r="G25" s="20" t="s">
        <v>254</v>
      </c>
      <c r="H25" s="20" t="s">
        <v>254</v>
      </c>
      <c r="I25" s="21" t="s">
        <v>254</v>
      </c>
    </row>
    <row r="26" customFormat="false" ht="14.25" hidden="false" customHeight="true" outlineLevel="0" collapsed="false">
      <c r="A26" s="1068" t="s">
        <v>975</v>
      </c>
      <c r="B26" s="255"/>
      <c r="C26" s="255"/>
      <c r="D26" s="156" t="n">
        <v>15897474.05</v>
      </c>
      <c r="E26" s="156" t="n">
        <v>2927287410.31419</v>
      </c>
      <c r="F26" s="156" t="n">
        <v>153300908.040905</v>
      </c>
      <c r="G26" s="156" t="n">
        <v>2329801506.03731</v>
      </c>
      <c r="H26" s="156" t="n">
        <v>3167280854.69344</v>
      </c>
      <c r="I26" s="158" t="n">
        <v>215935429.706876</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79</v>
      </c>
      <c r="G1" s="113" t="s">
        <v>75</v>
      </c>
    </row>
    <row r="2" customFormat="false" ht="15.75" hidden="false" customHeight="true" outlineLevel="0" collapsed="false">
      <c r="A2" s="651" t="s">
        <v>980</v>
      </c>
      <c r="G2" s="113" t="s">
        <v>77</v>
      </c>
    </row>
    <row r="3" customFormat="false" ht="15.75" hidden="false" customHeight="true" outlineLevel="0" collapsed="false">
      <c r="A3" s="651" t="s">
        <v>211</v>
      </c>
      <c r="G3" s="113" t="s">
        <v>78</v>
      </c>
    </row>
    <row r="4" customFormat="false" ht="12.75" hidden="false" customHeight="true" outlineLevel="0" collapsed="false">
      <c r="G4" s="140"/>
    </row>
    <row r="5" customFormat="false" ht="29.25" hidden="false" customHeight="true" outlineLevel="0" collapsed="false">
      <c r="A5" s="746" t="s">
        <v>981</v>
      </c>
      <c r="B5" s="746"/>
      <c r="C5" s="1073" t="s">
        <v>868</v>
      </c>
      <c r="D5" s="1073"/>
      <c r="E5" s="1073"/>
      <c r="F5" s="1074" t="s">
        <v>982</v>
      </c>
      <c r="G5" s="1075" t="s">
        <v>147</v>
      </c>
    </row>
    <row r="6" customFormat="false" ht="14.25" hidden="false" customHeight="true" outlineLevel="0" collapsed="false">
      <c r="A6" s="394"/>
      <c r="B6" s="430"/>
      <c r="C6" s="280" t="s">
        <v>983</v>
      </c>
      <c r="D6" s="391" t="s">
        <v>984</v>
      </c>
      <c r="E6" s="391"/>
      <c r="F6" s="1076" t="s">
        <v>372</v>
      </c>
      <c r="G6" s="753" t="s">
        <v>372</v>
      </c>
    </row>
    <row r="7" customFormat="false" ht="15" hidden="false" customHeight="true" outlineLevel="0" collapsed="false">
      <c r="A7" s="397"/>
      <c r="B7" s="1077"/>
      <c r="C7" s="1078" t="s">
        <v>985</v>
      </c>
      <c r="D7" s="752" t="s">
        <v>986</v>
      </c>
      <c r="E7" s="398" t="s">
        <v>987</v>
      </c>
      <c r="F7" s="619" t="s">
        <v>988</v>
      </c>
      <c r="G7" s="1079" t="s">
        <v>989</v>
      </c>
    </row>
    <row r="8" customFormat="false" ht="12.75" hidden="false" customHeight="true" outlineLevel="0" collapsed="false">
      <c r="A8" s="839" t="s">
        <v>990</v>
      </c>
      <c r="B8" s="1080"/>
      <c r="C8" s="401"/>
      <c r="D8" s="1081"/>
      <c r="E8" s="1081"/>
      <c r="F8" s="756"/>
      <c r="G8" s="215" t="n">
        <v>113.830953389036</v>
      </c>
    </row>
    <row r="9" customFormat="false" ht="12" hidden="false" customHeight="true" outlineLevel="0" collapsed="false">
      <c r="A9" s="785" t="s">
        <v>991</v>
      </c>
      <c r="B9" s="1080"/>
      <c r="C9" s="422" t="n">
        <v>1.974437</v>
      </c>
      <c r="D9" s="421" t="s">
        <v>254</v>
      </c>
      <c r="E9" s="421" t="s">
        <v>248</v>
      </c>
      <c r="F9" s="78" t="n">
        <v>18.6974720576805</v>
      </c>
      <c r="G9" s="1082" t="n">
        <v>36.9169806371505</v>
      </c>
    </row>
    <row r="10" customFormat="false" ht="12.75" hidden="false" customHeight="true" outlineLevel="0" collapsed="false">
      <c r="A10" s="1083" t="s">
        <v>992</v>
      </c>
      <c r="B10" s="1084" t="s">
        <v>993</v>
      </c>
      <c r="C10" s="422" t="n">
        <v>0.19371860352</v>
      </c>
      <c r="D10" s="1085" t="s">
        <v>994</v>
      </c>
      <c r="E10" s="422" t="n">
        <v>2.84967637577981</v>
      </c>
      <c r="F10" s="1086" t="n">
        <v>25.1631245288034</v>
      </c>
      <c r="G10" s="511" t="n">
        <v>4.87456534391965</v>
      </c>
    </row>
    <row r="11" customFormat="false" ht="12.75" hidden="false" customHeight="true" outlineLevel="0" collapsed="false">
      <c r="A11" s="1087"/>
      <c r="B11" s="1088" t="s">
        <v>995</v>
      </c>
      <c r="C11" s="422" t="n">
        <v>2.13462999648</v>
      </c>
      <c r="D11" s="1085" t="s">
        <v>994</v>
      </c>
      <c r="E11" s="422" t="n">
        <v>2.84967637577981</v>
      </c>
      <c r="F11" s="108" t="n">
        <v>33.7479598463242</v>
      </c>
      <c r="G11" s="513" t="n">
        <v>72.0394074079662</v>
      </c>
    </row>
    <row r="12" customFormat="false" ht="12" hidden="false" customHeight="true" outlineLevel="0" collapsed="false">
      <c r="A12" s="838" t="s">
        <v>996</v>
      </c>
      <c r="B12" s="1080"/>
      <c r="C12" s="669"/>
      <c r="D12" s="669"/>
      <c r="E12" s="669"/>
      <c r="F12" s="669"/>
      <c r="G12" s="215" t="s">
        <v>520</v>
      </c>
    </row>
    <row r="13" customFormat="false" ht="12" hidden="false" customHeight="true" outlineLevel="0" collapsed="false">
      <c r="A13" s="785" t="s">
        <v>997</v>
      </c>
      <c r="B13" s="1089"/>
      <c r="C13" s="421" t="s">
        <v>165</v>
      </c>
      <c r="D13" s="421" t="s">
        <v>254</v>
      </c>
      <c r="E13" s="421" t="s">
        <v>248</v>
      </c>
      <c r="F13" s="1086" t="s">
        <v>191</v>
      </c>
      <c r="G13" s="511" t="s">
        <v>191</v>
      </c>
    </row>
    <row r="14" customFormat="false" ht="12.75" hidden="false" customHeight="true" outlineLevel="0" collapsed="false">
      <c r="A14" s="764" t="s">
        <v>998</v>
      </c>
      <c r="B14" s="1090"/>
      <c r="C14" s="421" t="s">
        <v>165</v>
      </c>
      <c r="D14" s="421" t="s">
        <v>254</v>
      </c>
      <c r="E14" s="421" t="s">
        <v>248</v>
      </c>
      <c r="F14" s="108" t="s">
        <v>191</v>
      </c>
      <c r="G14" s="513" t="s">
        <v>191</v>
      </c>
    </row>
    <row r="15" customFormat="false" ht="12" hidden="false" customHeight="true" outlineLevel="0" collapsed="false">
      <c r="A15" s="838" t="s">
        <v>999</v>
      </c>
      <c r="B15" s="1080"/>
      <c r="C15" s="669"/>
      <c r="D15" s="669"/>
      <c r="E15" s="669"/>
      <c r="F15" s="669"/>
      <c r="G15" s="215" t="s">
        <v>520</v>
      </c>
    </row>
    <row r="16" customFormat="false" ht="12" hidden="false" customHeight="true" outlineLevel="0" collapsed="false">
      <c r="A16" s="785" t="s">
        <v>1000</v>
      </c>
      <c r="B16" s="787"/>
      <c r="C16" s="421" t="s">
        <v>165</v>
      </c>
      <c r="D16" s="421" t="s">
        <v>254</v>
      </c>
      <c r="E16" s="421" t="s">
        <v>248</v>
      </c>
      <c r="F16" s="1086" t="s">
        <v>191</v>
      </c>
      <c r="G16" s="511" t="s">
        <v>191</v>
      </c>
    </row>
    <row r="17" customFormat="false" ht="12.75" hidden="false" customHeight="true" outlineLevel="0" collapsed="false">
      <c r="A17" s="764" t="s">
        <v>1001</v>
      </c>
      <c r="B17" s="1091"/>
      <c r="C17" s="421" t="s">
        <v>165</v>
      </c>
      <c r="D17" s="421" t="s">
        <v>254</v>
      </c>
      <c r="E17" s="421" t="s">
        <v>248</v>
      </c>
      <c r="F17" s="108" t="s">
        <v>191</v>
      </c>
      <c r="G17" s="513" t="s">
        <v>191</v>
      </c>
    </row>
    <row r="18" customFormat="false" ht="12" hidden="false" customHeight="true" outlineLevel="0" collapsed="false">
      <c r="A18" s="842" t="s">
        <v>1002</v>
      </c>
      <c r="B18" s="1092"/>
      <c r="C18" s="669" t="s">
        <v>121</v>
      </c>
      <c r="D18" s="669"/>
      <c r="E18" s="669"/>
      <c r="F18" s="669"/>
      <c r="G18" s="639" t="s">
        <v>131</v>
      </c>
    </row>
    <row r="19" customFormat="false" ht="12.75" hidden="false" customHeight="true" outlineLevel="0" collapsed="false">
      <c r="A19" s="1067" t="s">
        <v>101</v>
      </c>
      <c r="B19" s="1067"/>
      <c r="C19" s="421" t="s">
        <v>121</v>
      </c>
      <c r="D19" s="1085" t="s">
        <v>1003</v>
      </c>
      <c r="E19" s="421"/>
      <c r="F19" s="1093" t="s">
        <v>132</v>
      </c>
      <c r="G19" s="633" t="s">
        <v>13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65</v>
      </c>
      <c r="D21" s="669"/>
      <c r="E21" s="669"/>
      <c r="F21" s="669"/>
      <c r="G21" s="1096"/>
    </row>
    <row r="22" customFormat="false" ht="14.25" hidden="false" customHeight="true" outlineLevel="0" collapsed="false">
      <c r="A22" s="1097"/>
      <c r="B22" s="1098" t="s">
        <v>1005</v>
      </c>
      <c r="C22" s="1099" t="n">
        <v>4.3027856</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2</v>
      </c>
      <c r="E1" s="113" t="s">
        <v>75</v>
      </c>
    </row>
    <row r="2" customFormat="false" ht="18.75" hidden="false" customHeight="true" outlineLevel="0" collapsed="false">
      <c r="A2" s="651" t="s">
        <v>1013</v>
      </c>
      <c r="E2" s="113" t="s">
        <v>77</v>
      </c>
    </row>
    <row r="3" customFormat="false" ht="15.75" hidden="false" customHeight="true" outlineLevel="0" collapsed="false">
      <c r="A3" s="651" t="s">
        <v>76</v>
      </c>
      <c r="E3" s="113" t="s">
        <v>78</v>
      </c>
    </row>
    <row r="4" customFormat="false" ht="12.75" hidden="false" customHeight="true" outlineLevel="0" collapsed="false">
      <c r="A4" s="611"/>
      <c r="E4" s="612"/>
    </row>
    <row r="5" customFormat="false" ht="24" hidden="false" customHeight="true" outlineLevel="0" collapsed="false">
      <c r="A5" s="746" t="s">
        <v>79</v>
      </c>
      <c r="B5" s="389" t="s">
        <v>1014</v>
      </c>
      <c r="C5" s="389"/>
      <c r="D5" s="934" t="s">
        <v>367</v>
      </c>
      <c r="E5" s="1075" t="s">
        <v>147</v>
      </c>
    </row>
    <row r="6" customFormat="false" ht="13.5" hidden="false" customHeight="true" outlineLevel="0" collapsed="false">
      <c r="A6" s="394"/>
      <c r="B6" s="936" t="s">
        <v>787</v>
      </c>
      <c r="C6" s="396" t="s">
        <v>405</v>
      </c>
      <c r="D6" s="936"/>
      <c r="E6" s="1110" t="s">
        <v>82</v>
      </c>
    </row>
    <row r="7" customFormat="false" ht="15.75" hidden="false" customHeight="true" outlineLevel="0" collapsed="false">
      <c r="A7" s="503"/>
      <c r="B7" s="619"/>
      <c r="C7" s="619" t="s">
        <v>1015</v>
      </c>
      <c r="D7" s="1078" t="s">
        <v>1016</v>
      </c>
      <c r="E7" s="1111" t="s">
        <v>87</v>
      </c>
    </row>
    <row r="8" customFormat="false" ht="13.5" hidden="false" customHeight="true" outlineLevel="0" collapsed="false">
      <c r="A8" s="1112" t="s">
        <v>1017</v>
      </c>
      <c r="B8" s="1113" t="s">
        <v>1018</v>
      </c>
      <c r="C8" s="1114"/>
      <c r="D8" s="1114"/>
      <c r="E8" s="1115" t="n">
        <v>344.798195413193</v>
      </c>
    </row>
    <row r="9" customFormat="false" ht="12" hidden="false" customHeight="true" outlineLevel="0" collapsed="false">
      <c r="A9" s="1116" t="s">
        <v>1019</v>
      </c>
      <c r="B9" s="1117" t="s">
        <v>1020</v>
      </c>
      <c r="C9" s="1118" t="n">
        <v>9438183818.8593</v>
      </c>
      <c r="D9" s="156" t="n">
        <v>0.0117905117982508</v>
      </c>
      <c r="E9" s="423" t="n">
        <v>174.870170625789</v>
      </c>
    </row>
    <row r="10" customFormat="false" ht="12" hidden="false" customHeight="true" outlineLevel="0" collapsed="false">
      <c r="A10" s="1119" t="s">
        <v>1021</v>
      </c>
      <c r="B10" s="1120" t="s">
        <v>1022</v>
      </c>
      <c r="C10" s="20" t="n">
        <v>4323385795.26642</v>
      </c>
      <c r="D10" s="156" t="n">
        <v>0.0124682903135265</v>
      </c>
      <c r="E10" s="423" t="n">
        <v>84.7082173662474</v>
      </c>
    </row>
    <row r="11" customFormat="false" ht="12" hidden="false" customHeight="true" outlineLevel="0" collapsed="false">
      <c r="A11" s="1119" t="s">
        <v>1023</v>
      </c>
      <c r="B11" s="1121" t="s">
        <v>1024</v>
      </c>
      <c r="C11" s="20" t="n">
        <v>1094225271.88819</v>
      </c>
      <c r="D11" s="156" t="n">
        <v>0.0112688359136212</v>
      </c>
      <c r="E11" s="423" t="n">
        <v>19.3767279223823</v>
      </c>
    </row>
    <row r="12" customFormat="false" ht="12" hidden="false" customHeight="true" outlineLevel="0" collapsed="false">
      <c r="A12" s="1119" t="s">
        <v>1025</v>
      </c>
      <c r="B12" s="1120" t="s">
        <v>1026</v>
      </c>
      <c r="C12" s="20" t="n">
        <v>2104497305.63216</v>
      </c>
      <c r="D12" s="156" t="n">
        <v>0.0118262427326781</v>
      </c>
      <c r="E12" s="423" t="n">
        <v>39.1101793764239</v>
      </c>
    </row>
    <row r="13" customFormat="false" ht="13.5" hidden="false" customHeight="true" outlineLevel="0" collapsed="false">
      <c r="A13" s="1122" t="s">
        <v>1027</v>
      </c>
      <c r="B13" s="1120" t="s">
        <v>1028</v>
      </c>
      <c r="C13" s="20" t="n">
        <v>2227996.492884</v>
      </c>
      <c r="D13" s="156" t="n">
        <v>7.47366493973066</v>
      </c>
      <c r="E13" s="423" t="n">
        <v>26.1663274318367</v>
      </c>
    </row>
    <row r="14" customFormat="false" ht="12.75" hidden="false" customHeight="true" outlineLevel="0" collapsed="false">
      <c r="A14" s="1123" t="s">
        <v>1029</v>
      </c>
      <c r="B14" s="1124"/>
      <c r="C14" s="1125"/>
      <c r="D14" s="1126"/>
      <c r="E14" s="158" t="n">
        <v>0.566572690513524</v>
      </c>
    </row>
    <row r="15" customFormat="false" ht="12.75" hidden="false" customHeight="true" outlineLevel="0" collapsed="false">
      <c r="A15" s="134" t="s">
        <v>101</v>
      </c>
      <c r="B15" s="1127" t="s">
        <v>423</v>
      </c>
      <c r="C15" s="41"/>
      <c r="D15" s="177"/>
      <c r="E15" s="1128" t="n">
        <v>0.566572690513524</v>
      </c>
    </row>
    <row r="16" customFormat="false" ht="16.5" hidden="false" customHeight="true" outlineLevel="0" collapsed="false">
      <c r="A16" s="1129" t="s">
        <v>1030</v>
      </c>
      <c r="B16" s="1130" t="s">
        <v>1031</v>
      </c>
      <c r="C16" s="1131" t="n">
        <v>3150653214.1857</v>
      </c>
      <c r="D16" s="1132" t="n">
        <v>0.0186462276283195</v>
      </c>
      <c r="E16" s="1128" t="n">
        <v>92.3179667299035</v>
      </c>
    </row>
    <row r="17" customFormat="false" ht="12" hidden="false" customHeight="true" outlineLevel="0" collapsed="false">
      <c r="A17" s="1133" t="s">
        <v>1032</v>
      </c>
      <c r="B17" s="1134"/>
      <c r="C17" s="1135"/>
      <c r="D17" s="1136"/>
      <c r="E17" s="158" t="n">
        <v>224.983218156618</v>
      </c>
    </row>
    <row r="18" customFormat="false" ht="12" hidden="false" customHeight="true" outlineLevel="0" collapsed="false">
      <c r="A18" s="1119" t="s">
        <v>1033</v>
      </c>
      <c r="B18" s="1120" t="s">
        <v>1034</v>
      </c>
      <c r="C18" s="20" t="n">
        <v>2805629925.3414</v>
      </c>
      <c r="D18" s="156" t="n">
        <v>0.0100132353072078</v>
      </c>
      <c r="E18" s="423" t="n">
        <v>44.1468227004323</v>
      </c>
    </row>
    <row r="19" customFormat="false" ht="24" hidden="false" customHeight="true" outlineLevel="0" collapsed="false">
      <c r="A19" s="1119" t="s">
        <v>1035</v>
      </c>
      <c r="B19" s="1137" t="s">
        <v>1036</v>
      </c>
      <c r="C19" s="20" t="n">
        <v>6525749407.71108</v>
      </c>
      <c r="D19" s="156" t="n">
        <v>0.017634404726414</v>
      </c>
      <c r="E19" s="423" t="n">
        <v>180.836395456186</v>
      </c>
    </row>
    <row r="20" customFormat="false" ht="14.25" hidden="false" customHeight="true" outlineLevel="0" collapsed="false">
      <c r="A20" s="77" t="s">
        <v>1037</v>
      </c>
      <c r="B20" s="1134"/>
      <c r="C20" s="1138"/>
      <c r="D20" s="1136"/>
      <c r="E20" s="158" t="n">
        <v>3.66654708634183</v>
      </c>
    </row>
    <row r="21" customFormat="false" ht="12.75" hidden="false" customHeight="true" outlineLevel="0" collapsed="false">
      <c r="A21" s="134" t="s">
        <v>101</v>
      </c>
      <c r="B21" s="1085" t="s">
        <v>423</v>
      </c>
      <c r="C21" s="421"/>
      <c r="D21" s="177"/>
      <c r="E21" s="423" t="n">
        <v>3.66654708634183</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2"/>
      <c r="B25" s="612"/>
      <c r="C25" s="612"/>
      <c r="D25" s="612"/>
      <c r="E25" s="612"/>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0" t="s">
        <v>909</v>
      </c>
      <c r="B28" s="772"/>
      <c r="C28" s="772"/>
      <c r="D28" s="772"/>
      <c r="E28" s="773"/>
    </row>
    <row r="29" customFormat="false" ht="12.75" hidden="false" customHeight="true" outlineLevel="0" collapsed="false">
      <c r="A29" s="1006" t="s">
        <v>1039</v>
      </c>
      <c r="B29" s="772"/>
      <c r="C29" s="772"/>
      <c r="D29" s="772"/>
      <c r="E29" s="773"/>
    </row>
    <row r="30" customFormat="false" ht="13.5" hidden="false" customHeight="true" outlineLevel="0" collapsed="false">
      <c r="A30" s="1006" t="s">
        <v>1040</v>
      </c>
      <c r="B30" s="772"/>
      <c r="C30" s="772"/>
      <c r="D30" s="772"/>
      <c r="E30" s="773"/>
    </row>
    <row r="31" customFormat="false" ht="13.5" hidden="false" customHeight="true" outlineLevel="0" collapsed="false">
      <c r="A31" s="1006" t="s">
        <v>104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2</v>
      </c>
      <c r="C1" s="113" t="s">
        <v>75</v>
      </c>
    </row>
    <row r="2" customFormat="false" ht="18.75" hidden="false" customHeight="true" outlineLevel="0" collapsed="false">
      <c r="A2" s="651" t="s">
        <v>1042</v>
      </c>
      <c r="C2" s="113" t="s">
        <v>77</v>
      </c>
    </row>
    <row r="3" customFormat="false" ht="15.75" hidden="false" customHeight="true" outlineLevel="0" collapsed="false">
      <c r="A3" s="651"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89" t="s">
        <v>787</v>
      </c>
      <c r="C6" s="390" t="s">
        <v>405</v>
      </c>
    </row>
    <row r="7" customFormat="false" ht="13.5" hidden="false" customHeight="true" outlineLevel="0" collapsed="false">
      <c r="A7" s="1142" t="s">
        <v>1044</v>
      </c>
      <c r="B7" s="1137" t="s">
        <v>1045</v>
      </c>
      <c r="C7" s="633" t="s">
        <v>248</v>
      </c>
    </row>
    <row r="8" customFormat="false" ht="13.5" hidden="false" customHeight="true" outlineLevel="0" collapsed="false">
      <c r="A8" s="1142" t="s">
        <v>1046</v>
      </c>
      <c r="B8" s="1137" t="s">
        <v>1047</v>
      </c>
      <c r="C8" s="633" t="s">
        <v>248</v>
      </c>
    </row>
    <row r="9" customFormat="false" ht="15.75" hidden="false" customHeight="true" outlineLevel="0" collapsed="false">
      <c r="A9" s="945" t="s">
        <v>1048</v>
      </c>
      <c r="B9" s="1143" t="s">
        <v>1049</v>
      </c>
      <c r="C9" s="423" t="n">
        <v>0.0555802270529449</v>
      </c>
    </row>
    <row r="10" customFormat="false" ht="13.5" hidden="false" customHeight="true" outlineLevel="0" collapsed="false">
      <c r="A10" s="945" t="s">
        <v>1050</v>
      </c>
      <c r="B10" s="1143" t="s">
        <v>1051</v>
      </c>
      <c r="C10" s="423" t="n">
        <v>0.255339160727093</v>
      </c>
    </row>
    <row r="11" customFormat="false" ht="13.5" hidden="false" customHeight="true" outlineLevel="0" collapsed="false">
      <c r="A11" s="945" t="s">
        <v>1052</v>
      </c>
      <c r="B11" s="1137" t="s">
        <v>1053</v>
      </c>
      <c r="C11" s="423" t="n">
        <v>0.36362275943819</v>
      </c>
    </row>
    <row r="12" customFormat="false" ht="13.5" hidden="false" customHeight="true" outlineLevel="0" collapsed="false">
      <c r="A12" s="945" t="s">
        <v>1054</v>
      </c>
      <c r="B12" s="1137" t="s">
        <v>1055</v>
      </c>
      <c r="C12" s="423" t="n">
        <v>0.26002630831719</v>
      </c>
    </row>
    <row r="13" customFormat="false" ht="13.5" hidden="false" customHeight="true" outlineLevel="0" collapsed="false">
      <c r="A13" s="945" t="s">
        <v>1056</v>
      </c>
      <c r="B13" s="1137" t="s">
        <v>1057</v>
      </c>
      <c r="C13" s="423" t="n">
        <v>0.0258716524279289</v>
      </c>
    </row>
    <row r="14" customFormat="false" ht="13.5" hidden="false" customHeight="true" outlineLevel="0" collapsed="false">
      <c r="A14" s="945" t="s">
        <v>1058</v>
      </c>
      <c r="B14" s="1137" t="s">
        <v>1059</v>
      </c>
      <c r="C14" s="423" t="n">
        <v>0.0104169037938729</v>
      </c>
    </row>
    <row r="15" customFormat="false" ht="15.75" hidden="false" customHeight="true" outlineLevel="0" collapsed="false">
      <c r="A15" s="945" t="s">
        <v>1060</v>
      </c>
      <c r="B15" s="1137" t="s">
        <v>1061</v>
      </c>
      <c r="C15" s="423" t="n">
        <v>0.447292403912127</v>
      </c>
    </row>
    <row r="16" customFormat="false" ht="12" hidden="false" customHeight="true" outlineLevel="0" collapsed="false">
      <c r="A16" s="945" t="s">
        <v>1062</v>
      </c>
      <c r="B16" s="945"/>
      <c r="C16" s="1126" t="s">
        <v>248</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1</v>
      </c>
      <c r="J3" s="113" t="s">
        <v>78</v>
      </c>
    </row>
    <row r="4" customFormat="false" ht="12.75" hidden="false" customHeight="true" outlineLevel="0" collapsed="false">
      <c r="J4" s="140"/>
    </row>
    <row r="5" customFormat="false" ht="24.75" hidden="false" customHeight="true" outlineLevel="0" collapsed="false">
      <c r="A5" s="746" t="s">
        <v>79</v>
      </c>
      <c r="B5" s="389" t="s">
        <v>960</v>
      </c>
      <c r="C5" s="389"/>
      <c r="D5" s="389"/>
      <c r="E5" s="389"/>
      <c r="F5" s="389"/>
      <c r="G5" s="1073" t="s">
        <v>367</v>
      </c>
      <c r="H5" s="1073"/>
      <c r="I5" s="932" t="s">
        <v>147</v>
      </c>
      <c r="J5" s="932"/>
    </row>
    <row r="6" customFormat="false" ht="42.75" hidden="false" customHeight="true" outlineLevel="0" collapsed="false">
      <c r="A6" s="746"/>
      <c r="B6" s="936" t="s">
        <v>1066</v>
      </c>
      <c r="C6" s="280" t="s">
        <v>1067</v>
      </c>
      <c r="D6" s="398" t="s">
        <v>1068</v>
      </c>
      <c r="E6" s="280" t="s">
        <v>1069</v>
      </c>
      <c r="F6" s="398" t="s">
        <v>1070</v>
      </c>
      <c r="G6" s="391" t="s">
        <v>406</v>
      </c>
      <c r="H6" s="834" t="s">
        <v>407</v>
      </c>
      <c r="I6" s="391" t="s">
        <v>406</v>
      </c>
      <c r="J6" s="835" t="s">
        <v>407</v>
      </c>
    </row>
    <row r="7" customFormat="false" ht="12.75" hidden="false" customHeight="true" outlineLevel="0" collapsed="false">
      <c r="A7" s="1144"/>
      <c r="B7" s="876" t="s">
        <v>1071</v>
      </c>
      <c r="C7" s="876" t="s">
        <v>1072</v>
      </c>
      <c r="D7" s="398"/>
      <c r="E7" s="876" t="s">
        <v>1073</v>
      </c>
      <c r="F7" s="398"/>
      <c r="G7" s="619" t="s">
        <v>1074</v>
      </c>
      <c r="H7" s="619"/>
      <c r="I7" s="1079" t="s">
        <v>87</v>
      </c>
      <c r="J7" s="1079"/>
    </row>
    <row r="8" customFormat="false" ht="12.75" hidden="false" customHeight="true" outlineLevel="0" collapsed="false">
      <c r="A8" s="1145" t="s">
        <v>1075</v>
      </c>
      <c r="B8" s="173"/>
      <c r="C8" s="173"/>
      <c r="D8" s="173"/>
      <c r="E8" s="173"/>
      <c r="F8" s="173"/>
      <c r="G8" s="173"/>
      <c r="H8" s="173"/>
      <c r="I8" s="214" t="s">
        <v>132</v>
      </c>
      <c r="J8" s="626" t="s">
        <v>132</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4</v>
      </c>
      <c r="C12" s="511" t="s">
        <v>254</v>
      </c>
    </row>
    <row r="13" customFormat="false" ht="12" hidden="false" customHeight="true" outlineLevel="0" collapsed="false">
      <c r="A13" s="101" t="s">
        <v>1079</v>
      </c>
      <c r="B13" s="131" t="s">
        <v>254</v>
      </c>
      <c r="C13" s="511" t="s">
        <v>254</v>
      </c>
    </row>
    <row r="14" customFormat="false" ht="12.75" hidden="false" customHeight="true" outlineLevel="0" collapsed="false">
      <c r="A14" s="507" t="s">
        <v>1080</v>
      </c>
      <c r="B14" s="271" t="s">
        <v>254</v>
      </c>
      <c r="C14" s="513" t="s">
        <v>254</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1</v>
      </c>
      <c r="M3" s="113" t="s">
        <v>78</v>
      </c>
    </row>
    <row r="4" customFormat="false" ht="12.75" hidden="false" customHeight="true" outlineLevel="0" collapsed="false">
      <c r="M4" s="612"/>
    </row>
    <row r="5" customFormat="false" ht="12.75" hidden="false" customHeight="true" outlineLevel="0" collapsed="false">
      <c r="A5" s="746" t="s">
        <v>447</v>
      </c>
      <c r="B5" s="389" t="s">
        <v>1084</v>
      </c>
      <c r="C5" s="389"/>
      <c r="D5" s="389"/>
      <c r="E5" s="389"/>
      <c r="F5" s="389"/>
      <c r="G5" s="389"/>
      <c r="H5" s="389"/>
      <c r="I5" s="389"/>
      <c r="J5" s="389" t="s">
        <v>367</v>
      </c>
      <c r="K5" s="389"/>
      <c r="L5" s="390" t="s">
        <v>147</v>
      </c>
      <c r="M5" s="390"/>
    </row>
    <row r="6" customFormat="false" ht="36" hidden="false" customHeight="true" outlineLevel="0" collapsed="false">
      <c r="A6" s="1048" t="s">
        <v>451</v>
      </c>
      <c r="B6" s="280" t="s">
        <v>1085</v>
      </c>
      <c r="C6" s="398" t="s">
        <v>1086</v>
      </c>
      <c r="D6" s="398" t="s">
        <v>1087</v>
      </c>
      <c r="E6" s="398" t="s">
        <v>1088</v>
      </c>
      <c r="F6" s="280" t="s">
        <v>1079</v>
      </c>
      <c r="G6" s="280" t="s">
        <v>1089</v>
      </c>
      <c r="H6" s="398" t="s">
        <v>1090</v>
      </c>
      <c r="I6" s="398" t="s">
        <v>1091</v>
      </c>
      <c r="J6" s="391" t="s">
        <v>372</v>
      </c>
      <c r="K6" s="834" t="s">
        <v>789</v>
      </c>
      <c r="L6" s="391" t="s">
        <v>372</v>
      </c>
      <c r="M6" s="835" t="s">
        <v>789</v>
      </c>
    </row>
    <row r="7" customFormat="false" ht="12.75" hidden="false" customHeight="true" outlineLevel="0" collapsed="false">
      <c r="A7" s="503"/>
      <c r="B7" s="876" t="s">
        <v>679</v>
      </c>
      <c r="C7" s="398"/>
      <c r="D7" s="398"/>
      <c r="E7" s="398"/>
      <c r="F7" s="876"/>
      <c r="G7" s="876"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6.44405417233694</v>
      </c>
      <c r="M8" s="626" t="n">
        <v>0.13054924787826</v>
      </c>
    </row>
    <row r="9" customFormat="false" ht="12" hidden="false" customHeight="true" outlineLevel="0" collapsed="false">
      <c r="A9" s="627" t="s">
        <v>1093</v>
      </c>
      <c r="B9" s="144" t="n">
        <v>19903002.668</v>
      </c>
      <c r="C9" s="144" t="n">
        <v>1.08040745788639</v>
      </c>
      <c r="D9" s="144" t="n">
        <v>0.845258911051059</v>
      </c>
      <c r="E9" s="144" t="n">
        <v>0.0649820140946986</v>
      </c>
      <c r="F9" s="144" t="n">
        <v>0.9</v>
      </c>
      <c r="G9" s="144" t="n">
        <v>643.208291503193</v>
      </c>
      <c r="H9" s="144" t="n">
        <v>0.486713641871204</v>
      </c>
      <c r="I9" s="144" t="n">
        <v>0.0108381729787643</v>
      </c>
      <c r="J9" s="78" t="n">
        <v>3.22648656993214</v>
      </c>
      <c r="K9" s="214" t="n">
        <v>0.0452393088704312</v>
      </c>
      <c r="L9" s="453" t="n">
        <v>2.07530291420405</v>
      </c>
      <c r="M9" s="423" t="n">
        <v>0.0290982985673353</v>
      </c>
    </row>
    <row r="10" customFormat="false" ht="12" hidden="false" customHeight="true" outlineLevel="0" collapsed="false">
      <c r="A10" s="627" t="s">
        <v>1094</v>
      </c>
      <c r="B10" s="144" t="n">
        <v>12288802.8143333</v>
      </c>
      <c r="C10" s="144" t="n">
        <v>1.15876768332803</v>
      </c>
      <c r="D10" s="144" t="n">
        <v>0.84741122254294</v>
      </c>
      <c r="E10" s="144" t="n">
        <v>0.063364436731701</v>
      </c>
      <c r="F10" s="144" t="n">
        <v>0.9</v>
      </c>
      <c r="G10" s="144" t="n">
        <v>613.29513313439</v>
      </c>
      <c r="H10" s="144" t="n">
        <v>0.451119775038526</v>
      </c>
      <c r="I10" s="144" t="n">
        <v>0.0135235372453307</v>
      </c>
      <c r="J10" s="214" t="n">
        <v>3.02789849791609</v>
      </c>
      <c r="K10" s="214" t="n">
        <v>0.0493539760698475</v>
      </c>
      <c r="L10" s="144" t="n">
        <v>1.85699541239687</v>
      </c>
      <c r="M10" s="423" t="n">
        <v>0.0302685533244686</v>
      </c>
    </row>
    <row r="11" customFormat="false" ht="12" hidden="false" customHeight="true" outlineLevel="0" collapsed="false">
      <c r="A11" s="627" t="s">
        <v>1095</v>
      </c>
      <c r="B11" s="144" t="n">
        <v>23635040.0249595</v>
      </c>
      <c r="C11" s="144" t="n">
        <v>0.904860924065905</v>
      </c>
      <c r="D11" s="144" t="n">
        <v>0.506025516411153</v>
      </c>
      <c r="E11" s="144" t="n">
        <v>0.0808954425318826</v>
      </c>
      <c r="F11" s="144" t="n">
        <v>0.9</v>
      </c>
      <c r="G11" s="144" t="n">
        <v>378.061649</v>
      </c>
      <c r="H11" s="144" t="n">
        <v>0.47736145947781</v>
      </c>
      <c r="I11" s="144" t="n">
        <v>0.0157497391925634</v>
      </c>
      <c r="J11" s="214" t="n">
        <v>3.13933333137422</v>
      </c>
      <c r="K11" s="214" t="n">
        <v>0.0950382510516427</v>
      </c>
      <c r="L11" s="144" t="n">
        <v>1.18686153602</v>
      </c>
      <c r="M11" s="423" t="n">
        <v>0.03593031791066</v>
      </c>
    </row>
    <row r="12" customFormat="false" ht="12" hidden="false" customHeight="true" outlineLevel="0" collapsed="false">
      <c r="A12" s="627" t="s">
        <v>1096</v>
      </c>
      <c r="B12" s="144" t="n">
        <v>2224492.09733333</v>
      </c>
      <c r="C12" s="144" t="n">
        <v>1.2138953973765</v>
      </c>
      <c r="D12" s="144" t="n">
        <v>0.860970695900691</v>
      </c>
      <c r="E12" s="144" t="n">
        <v>0.0360015010769569</v>
      </c>
      <c r="F12" s="144" t="n">
        <v>0.9</v>
      </c>
      <c r="G12" s="144" t="n">
        <v>54.6166819457837</v>
      </c>
      <c r="H12" s="144" t="n">
        <v>0.448801076259449</v>
      </c>
      <c r="I12" s="144" t="n">
        <v>0.0127523220023746</v>
      </c>
      <c r="J12" s="214" t="n">
        <v>2.79188397317757</v>
      </c>
      <c r="K12" s="214" t="n">
        <v>0.0756046990263416</v>
      </c>
      <c r="L12" s="144" t="n">
        <v>0.15248343899257</v>
      </c>
      <c r="M12" s="423" t="n">
        <v>0.0041292778003284</v>
      </c>
    </row>
    <row r="13" customFormat="false" ht="12" hidden="false" customHeight="true" outlineLevel="0" collapsed="false">
      <c r="A13" s="627" t="s">
        <v>1097</v>
      </c>
      <c r="B13" s="144" t="n">
        <v>361919.08</v>
      </c>
      <c r="C13" s="144" t="n">
        <v>1.54032077999314</v>
      </c>
      <c r="D13" s="144" t="n">
        <v>0.887742690990483</v>
      </c>
      <c r="E13" s="144" t="n">
        <v>0.0654532216888539</v>
      </c>
      <c r="F13" s="144" t="n">
        <v>0.9</v>
      </c>
      <c r="G13" s="144" t="n">
        <v>24.1635217693772</v>
      </c>
      <c r="H13" s="144" t="n">
        <v>0.426384193337318</v>
      </c>
      <c r="I13" s="144" t="n">
        <v>0.0110715460619444</v>
      </c>
      <c r="J13" s="214" t="n">
        <v>2.63713560039069</v>
      </c>
      <c r="K13" s="214" t="n">
        <v>0.0566949035382813</v>
      </c>
      <c r="L13" s="144" t="n">
        <v>0.06372248348884</v>
      </c>
      <c r="M13" s="423" t="n">
        <v>0.00136994853586</v>
      </c>
    </row>
    <row r="14" customFormat="false" ht="12" hidden="false" customHeight="true" outlineLevel="0" collapsed="false">
      <c r="A14" s="627" t="s">
        <v>1098</v>
      </c>
      <c r="B14" s="144" t="n">
        <v>2601430.33333333</v>
      </c>
      <c r="C14" s="144" t="n">
        <v>0.995241130808679</v>
      </c>
      <c r="D14" s="144" t="n">
        <v>0.794553579562833</v>
      </c>
      <c r="E14" s="144" t="n">
        <v>0.362208176056816</v>
      </c>
      <c r="F14" s="144" t="n">
        <v>0.9</v>
      </c>
      <c r="G14" s="144" t="n">
        <v>369.928456851081</v>
      </c>
      <c r="H14" s="144" t="n">
        <v>0.426247920688759</v>
      </c>
      <c r="I14" s="144" t="n">
        <v>0.0147818255693772</v>
      </c>
      <c r="J14" s="214" t="n">
        <v>2.928059493816</v>
      </c>
      <c r="K14" s="214" t="n">
        <v>0.0771508147643608</v>
      </c>
      <c r="L14" s="144" t="n">
        <v>1.08317253011551</v>
      </c>
      <c r="M14" s="423" t="n">
        <v>0.0285402818505836</v>
      </c>
    </row>
    <row r="15" customFormat="false" ht="12" hidden="false" customHeight="true" outlineLevel="0" collapsed="false">
      <c r="A15" s="627" t="s">
        <v>350</v>
      </c>
      <c r="B15" s="80"/>
      <c r="C15" s="80"/>
      <c r="D15" s="80"/>
      <c r="E15" s="80"/>
      <c r="F15" s="80"/>
      <c r="G15" s="80"/>
      <c r="H15" s="80"/>
      <c r="I15" s="452"/>
      <c r="J15" s="80"/>
      <c r="K15" s="80"/>
      <c r="L15" s="78" t="n">
        <v>0.0255158571191</v>
      </c>
      <c r="M15" s="130" t="n">
        <v>0.00121256988902424</v>
      </c>
    </row>
    <row r="16" customFormat="false" ht="12.75" hidden="false" customHeight="true" outlineLevel="0" collapsed="false">
      <c r="A16" s="134" t="s">
        <v>101</v>
      </c>
      <c r="B16" s="421" t="s">
        <v>254</v>
      </c>
      <c r="C16" s="421" t="s">
        <v>254</v>
      </c>
      <c r="D16" s="421" t="s">
        <v>254</v>
      </c>
      <c r="E16" s="421" t="s">
        <v>254</v>
      </c>
      <c r="F16" s="421" t="s">
        <v>254</v>
      </c>
      <c r="G16" s="421" t="s">
        <v>254</v>
      </c>
      <c r="H16" s="421" t="s">
        <v>254</v>
      </c>
      <c r="I16" s="421" t="s">
        <v>254</v>
      </c>
      <c r="J16" s="177" t="s">
        <v>254</v>
      </c>
      <c r="K16" s="177" t="s">
        <v>254</v>
      </c>
      <c r="L16" s="422" t="n">
        <v>0.0255158571191</v>
      </c>
      <c r="M16" s="423" t="n">
        <v>0.00121256988902424</v>
      </c>
    </row>
    <row r="17" customFormat="false" ht="12" hidden="false" customHeight="true" outlineLevel="0" collapsed="false">
      <c r="A17" s="634" t="s">
        <v>1099</v>
      </c>
      <c r="B17" s="97"/>
      <c r="C17" s="97"/>
      <c r="D17" s="97"/>
      <c r="E17" s="97"/>
      <c r="F17" s="97"/>
      <c r="G17" s="97"/>
      <c r="H17" s="97"/>
      <c r="I17" s="1151"/>
      <c r="J17" s="97"/>
      <c r="K17" s="97"/>
      <c r="L17" s="95" t="n">
        <v>0.03218511294</v>
      </c>
      <c r="M17" s="99" t="n">
        <v>0.002090760377415</v>
      </c>
    </row>
    <row r="18" customFormat="false" ht="12" hidden="false" customHeight="true" outlineLevel="0" collapsed="false">
      <c r="A18" s="627" t="s">
        <v>1100</v>
      </c>
      <c r="B18" s="144" t="n">
        <v>97662.7011568627</v>
      </c>
      <c r="C18" s="144" t="n">
        <v>1.79158746102965</v>
      </c>
      <c r="D18" s="144" t="n">
        <v>0.853872953189314</v>
      </c>
      <c r="E18" s="144" t="n">
        <v>0.1</v>
      </c>
      <c r="F18" s="144" t="n">
        <v>0.9</v>
      </c>
      <c r="G18" s="144" t="n">
        <v>4.47359598</v>
      </c>
      <c r="H18" s="144" t="n">
        <v>0.508054684236158</v>
      </c>
      <c r="I18" s="453" t="n">
        <v>0.0819943695262877</v>
      </c>
      <c r="J18" s="214" t="n">
        <v>3</v>
      </c>
      <c r="K18" s="214" t="n">
        <v>0.07425</v>
      </c>
      <c r="L18" s="144" t="n">
        <v>0.01342078794</v>
      </c>
      <c r="M18" s="423" t="n">
        <v>0.000332164501515</v>
      </c>
    </row>
    <row r="19" customFormat="false" ht="12" hidden="false" customHeight="true" outlineLevel="0" collapsed="false">
      <c r="A19" s="627" t="s">
        <v>1101</v>
      </c>
      <c r="B19" s="144" t="n">
        <v>79879.2266666667</v>
      </c>
      <c r="C19" s="144" t="n">
        <v>1.43686838270884</v>
      </c>
      <c r="D19" s="144" t="n">
        <v>0.854305032780827</v>
      </c>
      <c r="E19" s="144" t="n">
        <v>0.1</v>
      </c>
      <c r="F19" s="144" t="n">
        <v>0.9</v>
      </c>
      <c r="G19" s="144" t="n">
        <v>0.2846988</v>
      </c>
      <c r="H19" s="144" t="n">
        <v>0.523341920514435</v>
      </c>
      <c r="I19" s="453" t="n">
        <v>0.0242044416453976</v>
      </c>
      <c r="J19" s="214" t="n">
        <v>3</v>
      </c>
      <c r="K19" s="214" t="n">
        <v>0.07425</v>
      </c>
      <c r="L19" s="144" t="n">
        <v>0.0008540964</v>
      </c>
      <c r="M19" s="423" t="n">
        <v>2.11388859E-005</v>
      </c>
    </row>
    <row r="20" customFormat="false" ht="12" hidden="false" customHeight="true" outlineLevel="0" collapsed="false">
      <c r="A20" s="627" t="s">
        <v>1102</v>
      </c>
      <c r="B20" s="144" t="n">
        <v>1154790.8</v>
      </c>
      <c r="C20" s="144" t="n">
        <v>1.00795667925307</v>
      </c>
      <c r="D20" s="144" t="n">
        <v>0.502676337566943</v>
      </c>
      <c r="E20" s="144" t="n">
        <v>0.5</v>
      </c>
      <c r="F20" s="144" t="n">
        <v>0.9</v>
      </c>
      <c r="G20" s="144" t="n">
        <v>6.86741895</v>
      </c>
      <c r="H20" s="144" t="n">
        <v>0.422372872974049</v>
      </c>
      <c r="I20" s="453" t="n">
        <v>0.0284</v>
      </c>
      <c r="J20" s="214" t="n">
        <v>2.60799999685471</v>
      </c>
      <c r="K20" s="214" t="n">
        <v>0.252999999366574</v>
      </c>
      <c r="L20" s="144" t="n">
        <v>0.0179102286</v>
      </c>
      <c r="M20" s="423" t="n">
        <v>0.00173745699</v>
      </c>
    </row>
    <row r="21" customFormat="false" ht="12" hidden="false" customHeight="true" outlineLevel="0" collapsed="false">
      <c r="A21" s="627" t="s">
        <v>350</v>
      </c>
      <c r="B21" s="1152"/>
      <c r="C21" s="1152"/>
      <c r="D21" s="1152"/>
      <c r="E21" s="1152"/>
      <c r="F21" s="1152"/>
      <c r="G21" s="1152"/>
      <c r="H21" s="1152"/>
      <c r="I21" s="1153"/>
      <c r="J21" s="1152"/>
      <c r="K21" s="80"/>
      <c r="L21" s="78" t="s">
        <v>132</v>
      </c>
      <c r="M21" s="130" t="s">
        <v>132</v>
      </c>
    </row>
    <row r="22" customFormat="false" ht="12" hidden="false" customHeight="true" outlineLevel="0" collapsed="false">
      <c r="A22" s="634" t="s">
        <v>1103</v>
      </c>
      <c r="B22" s="97"/>
      <c r="C22" s="97"/>
      <c r="D22" s="97"/>
      <c r="E22" s="97"/>
      <c r="F22" s="97"/>
      <c r="G22" s="97"/>
      <c r="H22" s="97"/>
      <c r="I22" s="1151"/>
      <c r="J22" s="97"/>
      <c r="K22" s="97"/>
      <c r="L22" s="1154" t="n">
        <v>1.6528397088448</v>
      </c>
      <c r="M22" s="485" t="n">
        <v>0.0699616897889088</v>
      </c>
    </row>
    <row r="23" customFormat="false" ht="12" hidden="false" customHeight="true" outlineLevel="0" collapsed="false">
      <c r="A23" s="627" t="s">
        <v>1104</v>
      </c>
      <c r="B23" s="144" t="n">
        <v>8979798.46</v>
      </c>
      <c r="C23" s="144" t="n">
        <v>0.488478578616117</v>
      </c>
      <c r="D23" s="144" t="n">
        <v>0.354189015596236</v>
      </c>
      <c r="E23" s="144" t="n">
        <v>0.797525862968307</v>
      </c>
      <c r="F23" s="144" t="n">
        <v>0.9</v>
      </c>
      <c r="G23" s="144" t="n">
        <v>576.8742918</v>
      </c>
      <c r="H23" s="144" t="n">
        <v>0.447096519846226</v>
      </c>
      <c r="I23" s="453" t="n">
        <v>0.0237348540440064</v>
      </c>
      <c r="J23" s="214" t="n">
        <v>2.8173333235357</v>
      </c>
      <c r="K23" s="214" t="n">
        <v>0.120093364070476</v>
      </c>
      <c r="L23" s="144" t="n">
        <v>1.6252471657792</v>
      </c>
      <c r="M23" s="423" t="n">
        <v>0.0692787743480352</v>
      </c>
    </row>
    <row r="24" customFormat="false" ht="12" hidden="false" customHeight="true" outlineLevel="0" collapsed="false">
      <c r="A24" s="627" t="s">
        <v>350</v>
      </c>
      <c r="B24" s="1152"/>
      <c r="C24" s="1152"/>
      <c r="D24" s="1152"/>
      <c r="E24" s="1152"/>
      <c r="F24" s="1152"/>
      <c r="G24" s="1152"/>
      <c r="H24" s="1152"/>
      <c r="I24" s="1153"/>
      <c r="J24" s="1152"/>
      <c r="K24" s="1152"/>
      <c r="L24" s="78" t="n">
        <v>0.0275925430656</v>
      </c>
      <c r="M24" s="130" t="n">
        <v>0.0006829154408736</v>
      </c>
    </row>
    <row r="25" customFormat="false" ht="12.75" hidden="false" customHeight="true" outlineLevel="0" collapsed="false">
      <c r="A25" s="1155" t="s">
        <v>101</v>
      </c>
      <c r="B25" s="1038" t="s">
        <v>254</v>
      </c>
      <c r="C25" s="1038" t="s">
        <v>254</v>
      </c>
      <c r="D25" s="1038" t="s">
        <v>254</v>
      </c>
      <c r="E25" s="1038" t="s">
        <v>254</v>
      </c>
      <c r="F25" s="1038" t="s">
        <v>254</v>
      </c>
      <c r="G25" s="1038" t="s">
        <v>254</v>
      </c>
      <c r="H25" s="1038" t="s">
        <v>254</v>
      </c>
      <c r="I25" s="1039" t="s">
        <v>254</v>
      </c>
      <c r="J25" s="171" t="s">
        <v>254</v>
      </c>
      <c r="K25" s="171" t="s">
        <v>254</v>
      </c>
      <c r="L25" s="1038" t="n">
        <v>0.0275925430656</v>
      </c>
      <c r="M25" s="152" t="n">
        <v>0.0006829154408736</v>
      </c>
    </row>
    <row r="26" customFormat="false" ht="12.75" hidden="false" customHeight="true" outlineLevel="0" collapsed="false">
      <c r="A26" s="1156" t="s">
        <v>1105</v>
      </c>
      <c r="B26" s="523" t="n">
        <v>13896578.5</v>
      </c>
      <c r="C26" s="523" t="n">
        <v>0.350188106891162</v>
      </c>
      <c r="D26" s="523" t="n">
        <v>0.200182318986819</v>
      </c>
      <c r="E26" s="523" t="s">
        <v>248</v>
      </c>
      <c r="F26" s="523" t="n">
        <v>0.9</v>
      </c>
      <c r="G26" s="523" t="s">
        <v>132</v>
      </c>
      <c r="H26" s="523" t="n">
        <v>0.407255795397871</v>
      </c>
      <c r="I26" s="526" t="n">
        <v>0.0490869482757055</v>
      </c>
      <c r="J26" s="1157" t="s">
        <v>165</v>
      </c>
      <c r="K26" s="1158" t="s">
        <v>165</v>
      </c>
      <c r="L26" s="523" t="s">
        <v>165</v>
      </c>
      <c r="M26" s="527" t="s">
        <v>165</v>
      </c>
    </row>
    <row r="27" customFormat="false" ht="12" hidden="false" customHeight="true" outlineLevel="0" collapsed="false">
      <c r="A27" s="634" t="s">
        <v>1106</v>
      </c>
      <c r="B27" s="97"/>
      <c r="C27" s="97"/>
      <c r="D27" s="97"/>
      <c r="E27" s="97"/>
      <c r="F27" s="97"/>
      <c r="G27" s="97"/>
      <c r="H27" s="97"/>
      <c r="I27" s="1151"/>
      <c r="J27" s="97"/>
      <c r="K27" s="97"/>
      <c r="L27" s="95" t="n">
        <v>17.8659925794</v>
      </c>
      <c r="M27" s="99" t="n">
        <v>0.32807381704</v>
      </c>
    </row>
    <row r="28" customFormat="false" ht="12.75" hidden="false" customHeight="true" outlineLevel="0" collapsed="false">
      <c r="A28" s="134" t="s">
        <v>101</v>
      </c>
      <c r="B28" s="421" t="s">
        <v>254</v>
      </c>
      <c r="C28" s="421" t="s">
        <v>254</v>
      </c>
      <c r="D28" s="421" t="s">
        <v>254</v>
      </c>
      <c r="E28" s="421" t="s">
        <v>254</v>
      </c>
      <c r="F28" s="421" t="s">
        <v>254</v>
      </c>
      <c r="G28" s="421" t="s">
        <v>254</v>
      </c>
      <c r="H28" s="421" t="s">
        <v>254</v>
      </c>
      <c r="I28" s="421" t="s">
        <v>254</v>
      </c>
      <c r="J28" s="177" t="s">
        <v>254</v>
      </c>
      <c r="K28" s="177" t="s">
        <v>254</v>
      </c>
      <c r="L28" s="422" t="n">
        <v>17.8659925794</v>
      </c>
      <c r="M28" s="423" t="n">
        <v>0.32807381704</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1</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83396.368194681</v>
      </c>
      <c r="C7" s="1167" t="n">
        <v>152.812971309805</v>
      </c>
      <c r="D7" s="1167" t="n">
        <v>12.2139882343677</v>
      </c>
      <c r="E7" s="1167" t="n">
        <v>18.5815536124714</v>
      </c>
      <c r="F7" s="1167" t="n">
        <v>645.029280592627</v>
      </c>
      <c r="G7" s="1167" t="n">
        <v>1273.34366448884</v>
      </c>
      <c r="H7" s="1168"/>
    </row>
    <row r="8" customFormat="false" ht="12.75" hidden="false" customHeight="false" outlineLevel="0" collapsed="false">
      <c r="A8" s="1169" t="s">
        <v>1114</v>
      </c>
      <c r="B8" s="1170" t="n">
        <v>-363644.128527543</v>
      </c>
      <c r="C8" s="1170" t="n">
        <v>44.9755580411871</v>
      </c>
      <c r="D8" s="1170" t="n">
        <v>0.4896861253959</v>
      </c>
      <c r="E8" s="1170" t="n">
        <v>11.8270049625427</v>
      </c>
      <c r="F8" s="1170" t="n">
        <v>407.175968449957</v>
      </c>
      <c r="G8" s="1170" t="n">
        <v>55.1950034279249</v>
      </c>
      <c r="H8" s="1168"/>
    </row>
    <row r="9" customFormat="false" ht="12.75" hidden="false" customHeight="false" outlineLevel="0" collapsed="false">
      <c r="A9" s="1171" t="s">
        <v>1115</v>
      </c>
      <c r="B9" s="1172" t="n">
        <v>-331262.623101786</v>
      </c>
      <c r="C9" s="1172" t="n">
        <v>44.3219481911231</v>
      </c>
      <c r="D9" s="1172" t="n">
        <v>0.4753131639839</v>
      </c>
      <c r="E9" s="1173" t="n">
        <v>11.6645945864067</v>
      </c>
      <c r="F9" s="1173" t="n">
        <v>401.456882261897</v>
      </c>
      <c r="G9" s="1173" t="n">
        <v>55.1950034279249</v>
      </c>
      <c r="H9" s="1168"/>
    </row>
    <row r="10" customFormat="false" ht="13.5" hidden="false" customHeight="false" outlineLevel="0" collapsed="false">
      <c r="A10" s="1174" t="s">
        <v>1116</v>
      </c>
      <c r="B10" s="1175" t="n">
        <v>-32381.5054257571</v>
      </c>
      <c r="C10" s="1175" t="n">
        <v>0.653609850064</v>
      </c>
      <c r="D10" s="1175" t="n">
        <v>0.014372961412</v>
      </c>
      <c r="E10" s="1176" t="n">
        <v>0.162410376136</v>
      </c>
      <c r="F10" s="1176" t="n">
        <v>5.71908618806</v>
      </c>
      <c r="G10" s="1176" t="s">
        <v>1117</v>
      </c>
      <c r="H10" s="1168"/>
    </row>
    <row r="11" customFormat="false" ht="12.75" hidden="false" customHeight="false" outlineLevel="0" collapsed="false">
      <c r="A11" s="1169" t="s">
        <v>1118</v>
      </c>
      <c r="B11" s="1170" t="n">
        <v>69846.0859622888</v>
      </c>
      <c r="C11" s="1170" t="n">
        <v>10.3577946538716</v>
      </c>
      <c r="D11" s="1170" t="n">
        <v>11.3457539741777</v>
      </c>
      <c r="E11" s="1170" t="n">
        <v>2.57372701086827</v>
      </c>
      <c r="F11" s="1170" t="n">
        <v>90.6307032213763</v>
      </c>
      <c r="G11" s="1170" t="s">
        <v>131</v>
      </c>
      <c r="H11" s="1168"/>
    </row>
    <row r="12" customFormat="false" ht="12.75" hidden="false" customHeight="false" outlineLevel="0" collapsed="false">
      <c r="A12" s="1171" t="s">
        <v>1119</v>
      </c>
      <c r="B12" s="1172" t="n">
        <v>28839.45843792</v>
      </c>
      <c r="C12" s="1172" t="n">
        <v>6.93291038637532</v>
      </c>
      <c r="D12" s="1172" t="n">
        <v>0.0476637589063301</v>
      </c>
      <c r="E12" s="1173" t="n">
        <v>1.72270442904308</v>
      </c>
      <c r="F12" s="1173" t="n">
        <v>60.6629658807838</v>
      </c>
      <c r="G12" s="1173" t="s">
        <v>132</v>
      </c>
      <c r="H12" s="1168"/>
    </row>
    <row r="13" customFormat="false" ht="13.5" hidden="false" customHeight="false" outlineLevel="0" collapsed="false">
      <c r="A13" s="1174" t="s">
        <v>1120</v>
      </c>
      <c r="B13" s="1175" t="n">
        <v>41006.6275243688</v>
      </c>
      <c r="C13" s="1175" t="n">
        <v>3.42488426749628</v>
      </c>
      <c r="D13" s="1175" t="n">
        <v>11.2980902152713</v>
      </c>
      <c r="E13" s="1176" t="n">
        <v>0.851022581825192</v>
      </c>
      <c r="F13" s="1176" t="n">
        <v>29.9677373405925</v>
      </c>
      <c r="G13" s="1176" t="s">
        <v>132</v>
      </c>
      <c r="H13" s="1168"/>
    </row>
    <row r="14" customFormat="false" ht="12.75" hidden="false" customHeight="false" outlineLevel="0" collapsed="false">
      <c r="A14" s="1169" t="s">
        <v>1121</v>
      </c>
      <c r="B14" s="1170" t="n">
        <v>-9381.60999430601</v>
      </c>
      <c r="C14" s="1170" t="n">
        <v>10.8398970378595</v>
      </c>
      <c r="D14" s="1170" t="n">
        <v>0.0745242921348516</v>
      </c>
      <c r="E14" s="1170" t="n">
        <v>2.6892689441472</v>
      </c>
      <c r="F14" s="1170" t="n">
        <v>94.6993735272881</v>
      </c>
      <c r="G14" s="1170" t="s">
        <v>120</v>
      </c>
      <c r="H14" s="1168"/>
    </row>
    <row r="15" customFormat="false" ht="12.75" hidden="false" customHeight="false" outlineLevel="0" collapsed="false">
      <c r="A15" s="1171" t="s">
        <v>1122</v>
      </c>
      <c r="B15" s="1172" t="n">
        <v>19546.6318585792</v>
      </c>
      <c r="C15" s="1172" t="n">
        <v>9.64257760705125</v>
      </c>
      <c r="D15" s="1172" t="n">
        <v>0.0662927210484773</v>
      </c>
      <c r="E15" s="1173" t="n">
        <v>2.39175644629553</v>
      </c>
      <c r="F15" s="1173" t="n">
        <v>84.2228285077118</v>
      </c>
      <c r="G15" s="1173" t="s">
        <v>381</v>
      </c>
      <c r="H15" s="1168"/>
    </row>
    <row r="16" customFormat="false" ht="13.5" hidden="false" customHeight="false" outlineLevel="0" collapsed="false">
      <c r="A16" s="1174" t="s">
        <v>1123</v>
      </c>
      <c r="B16" s="1175" t="n">
        <v>-28928.2418528852</v>
      </c>
      <c r="C16" s="1175" t="n">
        <v>1.19731943080826</v>
      </c>
      <c r="D16" s="1175" t="n">
        <v>0.0082315710863743</v>
      </c>
      <c r="E16" s="1176" t="n">
        <v>0.297512497851671</v>
      </c>
      <c r="F16" s="1176" t="n">
        <v>10.4765450195763</v>
      </c>
      <c r="G16" s="1176" t="s">
        <v>381</v>
      </c>
      <c r="H16" s="1168"/>
    </row>
    <row r="17" customFormat="false" ht="12.75" hidden="false" customHeight="false" outlineLevel="0" collapsed="false">
      <c r="A17" s="1169" t="s">
        <v>1124</v>
      </c>
      <c r="B17" s="1170" t="n">
        <v>4007.49722910175</v>
      </c>
      <c r="C17" s="1170" t="n">
        <v>5.92606734802148</v>
      </c>
      <c r="D17" s="1170" t="n">
        <v>0.2419531273967</v>
      </c>
      <c r="E17" s="1170" t="n">
        <v>0.0718116485801592</v>
      </c>
      <c r="F17" s="1170" t="n">
        <v>2.52876089143213</v>
      </c>
      <c r="G17" s="1170" t="s">
        <v>131</v>
      </c>
      <c r="H17" s="1168"/>
    </row>
    <row r="18" customFormat="false" ht="13.5" hidden="false" customHeight="false" outlineLevel="0" collapsed="false">
      <c r="A18" s="1171" t="s">
        <v>1125</v>
      </c>
      <c r="B18" s="1172" t="n">
        <v>2230.56509706573</v>
      </c>
      <c r="C18" s="1172" t="s">
        <v>120</v>
      </c>
      <c r="D18" s="1172" t="s">
        <v>120</v>
      </c>
      <c r="E18" s="1173" t="s">
        <v>381</v>
      </c>
      <c r="F18" s="1173" t="s">
        <v>381</v>
      </c>
      <c r="G18" s="1173" t="s">
        <v>132</v>
      </c>
      <c r="H18" s="1168"/>
    </row>
    <row r="19" customFormat="false" ht="13.5" hidden="false" customHeight="false" outlineLevel="0" collapsed="false">
      <c r="A19" s="1174" t="s">
        <v>1126</v>
      </c>
      <c r="B19" s="1175" t="n">
        <v>1776.93213203602</v>
      </c>
      <c r="C19" s="1175" t="n">
        <v>5.92606734802148</v>
      </c>
      <c r="D19" s="1175" t="n">
        <v>0.2419531273967</v>
      </c>
      <c r="E19" s="1176" t="n">
        <v>0.0718116485801592</v>
      </c>
      <c r="F19" s="1176" t="n">
        <v>2.52876089143213</v>
      </c>
      <c r="G19" s="1176" t="s">
        <v>132</v>
      </c>
      <c r="H19" s="1168"/>
    </row>
    <row r="20" customFormat="false" ht="12.75" hidden="false" customHeight="false" outlineLevel="0" collapsed="false">
      <c r="A20" s="1169" t="s">
        <v>1127</v>
      </c>
      <c r="B20" s="1170" t="n">
        <v>16490.7159896033</v>
      </c>
      <c r="C20" s="1170" t="n">
        <v>5.43412300579412</v>
      </c>
      <c r="D20" s="1170" t="n">
        <v>0.0363830049535131</v>
      </c>
      <c r="E20" s="1170" t="n">
        <v>1.35028252902895</v>
      </c>
      <c r="F20" s="1170" t="n">
        <v>47.5485763007023</v>
      </c>
      <c r="G20" s="1170" t="s">
        <v>131</v>
      </c>
      <c r="H20" s="1168"/>
    </row>
    <row r="21" customFormat="false" ht="13.5" hidden="false" customHeight="false" outlineLevel="0" collapsed="false">
      <c r="A21" s="1171" t="s">
        <v>1128</v>
      </c>
      <c r="B21" s="1172" t="n">
        <v>1521.32366585939</v>
      </c>
      <c r="C21" s="1173" t="s">
        <v>132</v>
      </c>
      <c r="D21" s="1173" t="s">
        <v>132</v>
      </c>
      <c r="E21" s="1173" t="s">
        <v>132</v>
      </c>
      <c r="F21" s="1173" t="s">
        <v>132</v>
      </c>
      <c r="G21" s="1173" t="s">
        <v>132</v>
      </c>
      <c r="H21" s="1168"/>
    </row>
    <row r="22" customFormat="false" ht="13.5" hidden="false" customHeight="false" outlineLevel="0" collapsed="false">
      <c r="A22" s="1174" t="s">
        <v>1129</v>
      </c>
      <c r="B22" s="1175" t="n">
        <v>14879.4056789301</v>
      </c>
      <c r="C22" s="1176" t="s">
        <v>381</v>
      </c>
      <c r="D22" s="1176" t="s">
        <v>381</v>
      </c>
      <c r="E22" s="1176" t="n">
        <v>1.35028252902895</v>
      </c>
      <c r="F22" s="1176" t="n">
        <v>47.5485763007023</v>
      </c>
      <c r="G22" s="1176" t="s">
        <v>132</v>
      </c>
      <c r="H22" s="1168"/>
    </row>
    <row r="23" customFormat="false" ht="12.75" hidden="false" customHeight="false" outlineLevel="0" collapsed="false">
      <c r="A23" s="1169" t="s">
        <v>1130</v>
      </c>
      <c r="B23" s="1170" t="n">
        <v>1320.58000417502</v>
      </c>
      <c r="C23" s="1170" t="n">
        <v>0.279531223071026</v>
      </c>
      <c r="D23" s="1170" t="n">
        <v>0.00192177715861331</v>
      </c>
      <c r="E23" s="1170" t="n">
        <v>0.0694585173041666</v>
      </c>
      <c r="F23" s="1170" t="n">
        <v>2.44589820187148</v>
      </c>
      <c r="G23" s="1170" t="s">
        <v>131</v>
      </c>
      <c r="H23" s="1168"/>
    </row>
    <row r="24" customFormat="false" ht="13.5" hidden="false" customHeight="false" outlineLevel="0" collapsed="false">
      <c r="A24" s="1171" t="s">
        <v>1131</v>
      </c>
      <c r="B24" s="671"/>
      <c r="C24" s="671"/>
      <c r="D24" s="671"/>
      <c r="E24" s="671"/>
      <c r="F24" s="671"/>
      <c r="G24" s="671"/>
      <c r="H24" s="1168"/>
    </row>
    <row r="25" customFormat="false" ht="13.5" hidden="false" customHeight="false" outlineLevel="0" collapsed="false">
      <c r="A25" s="1174" t="s">
        <v>1132</v>
      </c>
      <c r="B25" s="1175" t="n">
        <v>1320.58000417502</v>
      </c>
      <c r="C25" s="1176" t="s">
        <v>132</v>
      </c>
      <c r="D25" s="1176" t="s">
        <v>132</v>
      </c>
      <c r="E25" s="1176" t="n">
        <v>0.0694585173041666</v>
      </c>
      <c r="F25" s="1176" t="n">
        <v>2.44589820187148</v>
      </c>
      <c r="G25" s="1176" t="s">
        <v>132</v>
      </c>
      <c r="H25" s="1168"/>
    </row>
    <row r="26" customFormat="false" ht="14.25" hidden="false" customHeight="false" outlineLevel="0" collapsed="false">
      <c r="A26" s="1177" t="s">
        <v>1133</v>
      </c>
      <c r="B26" s="1170" t="n">
        <v>-2035.50885800094</v>
      </c>
      <c r="C26" s="1170" t="n">
        <v>75</v>
      </c>
      <c r="D26" s="1170" t="n">
        <v>0.0237659331505169</v>
      </c>
      <c r="E26" s="1170" t="s">
        <v>131</v>
      </c>
      <c r="F26" s="1170" t="s">
        <v>131</v>
      </c>
      <c r="G26" s="1170" t="n">
        <v>1218.14866106092</v>
      </c>
      <c r="H26" s="1168"/>
    </row>
    <row r="27" customFormat="false" ht="12.75" hidden="false" customHeight="false" outlineLevel="0" collapsed="false">
      <c r="A27" s="1178" t="s">
        <v>1134</v>
      </c>
      <c r="B27" s="1173" t="n">
        <v>-3486.33202791889</v>
      </c>
      <c r="C27" s="1173" t="s">
        <v>132</v>
      </c>
      <c r="D27" s="1173" t="s">
        <v>132</v>
      </c>
      <c r="E27" s="1173" t="s">
        <v>132</v>
      </c>
      <c r="F27" s="1173" t="s">
        <v>132</v>
      </c>
      <c r="G27" s="648" t="s">
        <v>132</v>
      </c>
    </row>
    <row r="28" customFormat="false" ht="12.75" hidden="false" customHeight="false" outlineLevel="0" collapsed="false">
      <c r="A28" s="1173" t="s">
        <v>1135</v>
      </c>
      <c r="B28" s="1173" t="n">
        <v>109.993536584613</v>
      </c>
      <c r="C28" s="1173" t="s">
        <v>165</v>
      </c>
      <c r="D28" s="1173" t="s">
        <v>165</v>
      </c>
      <c r="E28" s="1173" t="s">
        <v>165</v>
      </c>
      <c r="F28" s="1173" t="s">
        <v>165</v>
      </c>
      <c r="G28" s="648" t="s">
        <v>165</v>
      </c>
    </row>
    <row r="29" customFormat="false" ht="12.75" hidden="false" customHeight="true" outlineLevel="0" collapsed="false">
      <c r="A29" s="1173" t="s">
        <v>1136</v>
      </c>
      <c r="B29" s="1173" t="s">
        <v>165</v>
      </c>
      <c r="C29" s="1173" t="s">
        <v>165</v>
      </c>
      <c r="D29" s="1173" t="s">
        <v>165</v>
      </c>
      <c r="E29" s="1173" t="s">
        <v>165</v>
      </c>
      <c r="F29" s="1173" t="s">
        <v>165</v>
      </c>
      <c r="G29" s="648" t="s">
        <v>165</v>
      </c>
    </row>
    <row r="30" customFormat="false" ht="12.75" hidden="false" customHeight="true" outlineLevel="0" collapsed="false">
      <c r="A30" s="1173" t="s">
        <v>1137</v>
      </c>
      <c r="B30" s="1173" t="s">
        <v>248</v>
      </c>
      <c r="C30" s="1173" t="s">
        <v>248</v>
      </c>
      <c r="D30" s="1173" t="n">
        <v>0.00668593315051688</v>
      </c>
      <c r="E30" s="1173" t="s">
        <v>248</v>
      </c>
      <c r="F30" s="1173" t="s">
        <v>248</v>
      </c>
      <c r="G30" s="648" t="s">
        <v>248</v>
      </c>
    </row>
    <row r="31" customFormat="false" ht="12.75" hidden="false" customHeight="true" outlineLevel="0" collapsed="false">
      <c r="A31" s="1173" t="s">
        <v>1138</v>
      </c>
      <c r="B31" s="1173" t="s">
        <v>248</v>
      </c>
      <c r="C31" s="1173" t="s">
        <v>248</v>
      </c>
      <c r="D31" s="1173" t="n">
        <v>0.01708</v>
      </c>
      <c r="E31" s="1173" t="s">
        <v>248</v>
      </c>
      <c r="F31" s="1173" t="s">
        <v>248</v>
      </c>
      <c r="G31" s="648" t="s">
        <v>248</v>
      </c>
    </row>
    <row r="32" customFormat="false" ht="12.75" hidden="false" customHeight="true" outlineLevel="0" collapsed="false">
      <c r="A32" s="1173" t="s">
        <v>1139</v>
      </c>
      <c r="B32" s="1173" t="s">
        <v>248</v>
      </c>
      <c r="C32" s="1173" t="s">
        <v>248</v>
      </c>
      <c r="D32" s="1173" t="s">
        <v>248</v>
      </c>
      <c r="E32" s="1173" t="s">
        <v>248</v>
      </c>
      <c r="F32" s="1173" t="s">
        <v>248</v>
      </c>
      <c r="G32" s="648" t="n">
        <v>1218.14866106092</v>
      </c>
    </row>
    <row r="33" customFormat="false" ht="12.75" hidden="false" customHeight="true" outlineLevel="0" collapsed="false">
      <c r="A33" s="1173" t="s">
        <v>1140</v>
      </c>
      <c r="B33" s="1173" t="n">
        <v>665.829633333333</v>
      </c>
      <c r="C33" s="1173" t="s">
        <v>248</v>
      </c>
      <c r="D33" s="1173" t="s">
        <v>248</v>
      </c>
      <c r="E33" s="1173" t="s">
        <v>248</v>
      </c>
      <c r="F33" s="1173" t="s">
        <v>248</v>
      </c>
      <c r="G33" s="648" t="s">
        <v>248</v>
      </c>
    </row>
    <row r="34" customFormat="false" ht="12.75" hidden="false" customHeight="true" outlineLevel="0" collapsed="false">
      <c r="A34" s="1173" t="s">
        <v>1141</v>
      </c>
      <c r="B34" s="1173" t="n">
        <v>675</v>
      </c>
      <c r="C34" s="1173" t="n">
        <v>75</v>
      </c>
      <c r="D34" s="1173" t="s">
        <v>248</v>
      </c>
      <c r="E34" s="1173" t="s">
        <v>248</v>
      </c>
      <c r="F34" s="1173" t="s">
        <v>248</v>
      </c>
      <c r="G34" s="648" t="s">
        <v>248</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8009.23290925408</v>
      </c>
      <c r="C36" s="1173" t="n">
        <v>0.544411180924</v>
      </c>
      <c r="D36" s="1173" t="n">
        <v>0.009242826869</v>
      </c>
      <c r="E36" s="1173" t="n">
        <v>0.135276456831</v>
      </c>
      <c r="F36" s="1173" t="n">
        <v>4.763597833084</v>
      </c>
      <c r="G36" s="648" t="s">
        <v>132</v>
      </c>
    </row>
    <row r="37" customFormat="false" ht="12.75" hidden="false" customHeight="true" outlineLevel="0" collapsed="false">
      <c r="A37" s="1184" t="s">
        <v>1144</v>
      </c>
      <c r="B37" s="1173" t="n">
        <v>18038.0010364215</v>
      </c>
      <c r="C37" s="1173" t="s">
        <v>132</v>
      </c>
      <c r="D37" s="1173" t="n">
        <v>0.989702657767739</v>
      </c>
      <c r="E37" s="1173" t="s">
        <v>132</v>
      </c>
      <c r="F37" s="1173" t="s">
        <v>132</v>
      </c>
      <c r="G37" s="648" t="s">
        <v>132</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1</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7</v>
      </c>
      <c r="L9" s="1200"/>
      <c r="M9" s="1200"/>
      <c r="N9" s="1200"/>
      <c r="O9" s="1200"/>
      <c r="P9" s="1200"/>
      <c r="Q9" s="1208" t="s">
        <v>87</v>
      </c>
    </row>
    <row r="10" customFormat="false" ht="14.25" hidden="false" customHeight="true" outlineLevel="0" collapsed="false">
      <c r="A10" s="1209" t="s">
        <v>1177</v>
      </c>
      <c r="B10" s="1210"/>
      <c r="C10" s="1211" t="n">
        <v>118420.410008103</v>
      </c>
      <c r="D10" s="1211" t="n">
        <v>11192.4784393077</v>
      </c>
      <c r="E10" s="1211" t="n">
        <v>1.42265285017228</v>
      </c>
      <c r="F10" s="1212" t="n">
        <v>-0.709956762057627</v>
      </c>
      <c r="G10" s="1212" t="n">
        <v>0.712696088114653</v>
      </c>
      <c r="H10" s="1212" t="n">
        <v>0.0569509089853272</v>
      </c>
      <c r="I10" s="1212" t="n">
        <v>0.117355162486841</v>
      </c>
      <c r="J10" s="1212" t="n">
        <v>-0.397646027572952</v>
      </c>
      <c r="K10" s="1211" t="n">
        <v>168471.133816598</v>
      </c>
      <c r="L10" s="1212" t="n">
        <v>-84073.3708508895</v>
      </c>
      <c r="M10" s="1212" t="n">
        <v>84397.7629657085</v>
      </c>
      <c r="N10" s="1212" t="n">
        <v>6744.14999237662</v>
      </c>
      <c r="O10" s="1212" t="n">
        <v>12583.7513323838</v>
      </c>
      <c r="P10" s="1213" t="n">
        <v>-4450.64459008664</v>
      </c>
      <c r="Q10" s="1214" t="n">
        <v>-364008.405568069</v>
      </c>
      <c r="R10" s="1168"/>
    </row>
    <row r="11" customFormat="false" ht="12.75" hidden="false" customHeight="true" outlineLevel="0" collapsed="false">
      <c r="A11" s="1215" t="s">
        <v>1115</v>
      </c>
      <c r="B11" s="1216"/>
      <c r="C11" s="1217" t="n">
        <v>113166.445465564</v>
      </c>
      <c r="D11" s="1217" t="n">
        <v>10900.4351334286</v>
      </c>
      <c r="E11" s="1217" t="n">
        <v>1.35966213597222</v>
      </c>
      <c r="F11" s="156" t="n">
        <v>-0.666335462370637</v>
      </c>
      <c r="G11" s="156" t="n">
        <v>0.693326673601578</v>
      </c>
      <c r="H11" s="156" t="n">
        <v>0.0478428263358145</v>
      </c>
      <c r="I11" s="1218" t="n">
        <v>0.107097596590871</v>
      </c>
      <c r="J11" s="158" t="n">
        <v>-0.405957398724333</v>
      </c>
      <c r="K11" s="156" t="n">
        <v>153868.130962092</v>
      </c>
      <c r="L11" s="156" t="n">
        <v>-75406.8157641381</v>
      </c>
      <c r="M11" s="156" t="n">
        <v>78461.3151979539</v>
      </c>
      <c r="N11" s="156" t="n">
        <v>5414.2025974504</v>
      </c>
      <c r="O11" s="1218" t="n">
        <v>10952.4439195089</v>
      </c>
      <c r="P11" s="1219" t="n">
        <v>-4425.11229173</v>
      </c>
      <c r="Q11" s="1220" t="n">
        <v>-331477.114551672</v>
      </c>
    </row>
    <row r="12" customFormat="false" ht="12.75" hidden="false" customHeight="true" outlineLevel="0" collapsed="false">
      <c r="A12" s="1221" t="s">
        <v>1178</v>
      </c>
      <c r="B12" s="1222"/>
      <c r="C12" s="1217" t="n">
        <v>5253.96454253921</v>
      </c>
      <c r="D12" s="1217" t="n">
        <v>292.043305879143</v>
      </c>
      <c r="E12" s="1217" t="n">
        <v>2.77942546742969</v>
      </c>
      <c r="F12" s="156" t="n">
        <v>-1.64952675576355</v>
      </c>
      <c r="G12" s="156" t="n">
        <v>1.12989871166614</v>
      </c>
      <c r="H12" s="156" t="n">
        <v>0.253132160325442</v>
      </c>
      <c r="I12" s="1218" t="n">
        <v>0.328765277615123</v>
      </c>
      <c r="J12" s="158" t="n">
        <v>-0.0874264119144347</v>
      </c>
      <c r="K12" s="156" t="n">
        <v>14603.0028545061</v>
      </c>
      <c r="L12" s="156" t="n">
        <v>-8666.55508675144</v>
      </c>
      <c r="M12" s="156" t="n">
        <v>5936.44776775461</v>
      </c>
      <c r="N12" s="156" t="n">
        <v>1329.94739492622</v>
      </c>
      <c r="O12" s="1218" t="n">
        <v>1631.30741287492</v>
      </c>
      <c r="P12" s="1219" t="n">
        <v>-25.5322983566432</v>
      </c>
      <c r="Q12" s="1220" t="n">
        <v>-32531.2910163968</v>
      </c>
    </row>
    <row r="13" customFormat="false" ht="12.75" hidden="false" customHeight="true" outlineLevel="0" collapsed="false">
      <c r="A13" s="1223" t="s">
        <v>1179</v>
      </c>
      <c r="B13" s="1224"/>
      <c r="C13" s="1217" t="n">
        <v>939.059523301271</v>
      </c>
      <c r="D13" s="1217" t="n">
        <v>7.68797520322009</v>
      </c>
      <c r="E13" s="1217" t="n">
        <v>2.01228252724809</v>
      </c>
      <c r="F13" s="156" t="n">
        <v>-1.35854117735906</v>
      </c>
      <c r="G13" s="156" t="n">
        <v>0.653741349889028</v>
      </c>
      <c r="H13" s="156" t="n">
        <v>0.104888084460683</v>
      </c>
      <c r="I13" s="1218" t="n">
        <v>0.393760709921743</v>
      </c>
      <c r="J13" s="158" t="n">
        <v>0.252364575031433</v>
      </c>
      <c r="K13" s="156" t="n">
        <v>1889.65307078507</v>
      </c>
      <c r="L13" s="156" t="n">
        <v>-1275.75103039595</v>
      </c>
      <c r="M13" s="156" t="n">
        <v>613.90204038912</v>
      </c>
      <c r="N13" s="156" t="n">
        <v>98.4961545936321</v>
      </c>
      <c r="O13" s="1218" t="n">
        <v>366.737521980001</v>
      </c>
      <c r="P13" s="1219" t="n">
        <v>1.94017259501283</v>
      </c>
      <c r="Q13" s="1220" t="n">
        <v>-3963.94492837848</v>
      </c>
    </row>
    <row r="14" customFormat="false" ht="12.75" hidden="false" customHeight="true" outlineLevel="0" collapsed="false">
      <c r="A14" s="1223" t="s">
        <v>1180</v>
      </c>
      <c r="B14" s="1224"/>
      <c r="C14" s="1217" t="n">
        <v>2734.49663683755</v>
      </c>
      <c r="D14" s="1217" t="n">
        <v>244.999519489678</v>
      </c>
      <c r="E14" s="1217" t="n">
        <v>3.97031773283551</v>
      </c>
      <c r="F14" s="156" t="n">
        <v>-2.59145741762964</v>
      </c>
      <c r="G14" s="156" t="n">
        <v>1.37886031520588</v>
      </c>
      <c r="H14" s="156" t="n">
        <v>0.292556718906519</v>
      </c>
      <c r="I14" s="1218" t="n">
        <v>0.369407172959598</v>
      </c>
      <c r="J14" s="158" t="n">
        <v>0.4068441063118</v>
      </c>
      <c r="K14" s="156" t="n">
        <v>10856.8204876152</v>
      </c>
      <c r="L14" s="156" t="n">
        <v>-7086.33159301597</v>
      </c>
      <c r="M14" s="156" t="n">
        <v>3770.48889459923</v>
      </c>
      <c r="N14" s="156" t="n">
        <v>799.995363934104</v>
      </c>
      <c r="O14" s="1218" t="n">
        <v>919.638092210545</v>
      </c>
      <c r="P14" s="1219" t="n">
        <v>99.6766105535985</v>
      </c>
      <c r="Q14" s="1220" t="n">
        <v>-20495.9295247574</v>
      </c>
    </row>
    <row r="15" customFormat="false" ht="12.75" hidden="false" customHeight="true" outlineLevel="0" collapsed="false">
      <c r="A15" s="1223" t="s">
        <v>1181</v>
      </c>
      <c r="B15" s="1224"/>
      <c r="C15" s="1217" t="n">
        <v>268.809808812664</v>
      </c>
      <c r="D15" s="1217" t="n">
        <v>32.6294247151858</v>
      </c>
      <c r="E15" s="1217" t="n">
        <v>0.7848843299059</v>
      </c>
      <c r="F15" s="156" t="n">
        <v>-3.72010234454245E-008</v>
      </c>
      <c r="G15" s="156" t="n">
        <v>0.784884292704877</v>
      </c>
      <c r="H15" s="156" t="n">
        <v>0.0440673260223956</v>
      </c>
      <c r="I15" s="1218" t="n">
        <v>0.308167694672286</v>
      </c>
      <c r="J15" s="158" t="n">
        <v>-3.98361251262069</v>
      </c>
      <c r="K15" s="156" t="n">
        <v>210.984606662061</v>
      </c>
      <c r="L15" s="156" t="n">
        <v>-1E-005</v>
      </c>
      <c r="M15" s="156" t="n">
        <v>210.984596662061</v>
      </c>
      <c r="N15" s="156" t="n">
        <v>11.8457294829655</v>
      </c>
      <c r="O15" s="1218" t="n">
        <v>72.7831644941349</v>
      </c>
      <c r="P15" s="1219" t="n">
        <v>-129.982984575029</v>
      </c>
      <c r="Q15" s="1220" t="n">
        <v>-607.311855568486</v>
      </c>
    </row>
    <row r="16" customFormat="false" ht="12.75" hidden="false" customHeight="true" outlineLevel="0" collapsed="false">
      <c r="A16" s="1223" t="s">
        <v>1182</v>
      </c>
      <c r="B16" s="1224"/>
      <c r="C16" s="1217" t="n">
        <v>267.218077186131</v>
      </c>
      <c r="D16" s="1217" t="n">
        <v>6.46246666863171</v>
      </c>
      <c r="E16" s="1217" t="n">
        <v>1.89315579437561</v>
      </c>
      <c r="F16" s="156" t="n">
        <v>-0.780956233366943</v>
      </c>
      <c r="G16" s="156" t="n">
        <v>1.11219956100867</v>
      </c>
      <c r="H16" s="156" t="n">
        <v>0.239669468766301</v>
      </c>
      <c r="I16" s="1218" t="n">
        <v>0.708243419854451</v>
      </c>
      <c r="J16" s="158" t="n">
        <v>0.479345055451695</v>
      </c>
      <c r="K16" s="156" t="n">
        <v>505.885451186833</v>
      </c>
      <c r="L16" s="156" t="n">
        <v>-208.685623046838</v>
      </c>
      <c r="M16" s="156" t="n">
        <v>297.199828139995</v>
      </c>
      <c r="N16" s="156" t="n">
        <v>64.0440146039523</v>
      </c>
      <c r="O16" s="1218" t="n">
        <v>184.678445339149</v>
      </c>
      <c r="P16" s="1219" t="n">
        <v>3.09775144363</v>
      </c>
      <c r="Q16" s="1220" t="n">
        <v>-2013.07347826467</v>
      </c>
    </row>
    <row r="17" customFormat="false" ht="13.5" hidden="false" customHeight="true" outlineLevel="0" collapsed="false">
      <c r="A17" s="1223" t="s">
        <v>1183</v>
      </c>
      <c r="B17" s="1224"/>
      <c r="C17" s="1217" t="n">
        <v>1044.38049640159</v>
      </c>
      <c r="D17" s="1217" t="n">
        <v>0.263919802426915</v>
      </c>
      <c r="E17" s="1217" t="n">
        <v>1.09122991302842</v>
      </c>
      <c r="F17" s="156" t="n">
        <v>-0.091716410467945</v>
      </c>
      <c r="G17" s="156" t="n">
        <v>0.999513502560479</v>
      </c>
      <c r="H17" s="156" t="n">
        <v>0.340456503675306</v>
      </c>
      <c r="I17" s="1218" t="n">
        <v>0.0837743512663998</v>
      </c>
      <c r="J17" s="158" t="n">
        <v>-0.999729355013257</v>
      </c>
      <c r="K17" s="156" t="n">
        <v>1139.65923825689</v>
      </c>
      <c r="L17" s="156" t="n">
        <v>-95.7868302926844</v>
      </c>
      <c r="M17" s="156" t="n">
        <v>1043.87240796421</v>
      </c>
      <c r="N17" s="156" t="n">
        <v>355.566132311566</v>
      </c>
      <c r="O17" s="1218" t="n">
        <v>87.4701888510891</v>
      </c>
      <c r="P17" s="1219" t="n">
        <v>-0.263848373855486</v>
      </c>
      <c r="Q17" s="1220" t="n">
        <v>-5451.03122942769</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1</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05</v>
      </c>
      <c r="B10" s="1261"/>
      <c r="C10" s="1262" t="n">
        <v>94872.0561375862</v>
      </c>
      <c r="D10" s="1263" t="n">
        <v>793.371655884</v>
      </c>
      <c r="E10" s="1264" t="n">
        <v>0.0959560121619518</v>
      </c>
      <c r="F10" s="1265" t="n">
        <v>-0.0647592024633228</v>
      </c>
      <c r="G10" s="1265" t="n">
        <v>0.031196809698629</v>
      </c>
      <c r="H10" s="1265" t="n">
        <v>-0.000792878475951712</v>
      </c>
      <c r="I10" s="1266" t="n">
        <v>-0.112788485421183</v>
      </c>
      <c r="J10" s="1267" t="n">
        <v>-12.4836456791064</v>
      </c>
      <c r="K10" s="1268" t="n">
        <v>9103.5441725676</v>
      </c>
      <c r="L10" s="1269" t="n">
        <v>-6143.83869152568</v>
      </c>
      <c r="M10" s="1270" t="n">
        <v>2959.70548104192</v>
      </c>
      <c r="N10" s="1269" t="n">
        <v>-75.2220112807746</v>
      </c>
      <c r="O10" s="1271" t="n">
        <v>-10610.9923331085</v>
      </c>
      <c r="P10" s="1267" t="n">
        <v>-9904.17064390182</v>
      </c>
      <c r="Q10" s="1272" t="n">
        <v>64645.8248599138</v>
      </c>
    </row>
    <row r="11" customFormat="false" ht="12.75" hidden="false" customHeight="true" outlineLevel="0" collapsed="false">
      <c r="A11" s="1273" t="s">
        <v>1119</v>
      </c>
      <c r="B11" s="1274"/>
      <c r="C11" s="1275" t="n">
        <v>82907.3582856662</v>
      </c>
      <c r="D11" s="1276" t="n">
        <v>793.371655884</v>
      </c>
      <c r="E11" s="1217" t="n">
        <v>0.107921109627393</v>
      </c>
      <c r="F11" s="156" t="n">
        <v>-0.0637200807929158</v>
      </c>
      <c r="G11" s="156" t="n">
        <v>0.0442010288344777</v>
      </c>
      <c r="H11" s="156" t="n">
        <v>5.72023238857645E-005</v>
      </c>
      <c r="I11" s="1218" t="n">
        <v>-0.0027590447366891</v>
      </c>
      <c r="J11" s="158" t="n">
        <v>-12.4655709723865</v>
      </c>
      <c r="K11" s="1277" t="n">
        <v>8947.45410246497</v>
      </c>
      <c r="L11" s="1278" t="n">
        <v>-5282.86356828987</v>
      </c>
      <c r="M11" s="1279" t="n">
        <v>3664.5905341751</v>
      </c>
      <c r="N11" s="1278" t="n">
        <v>4.7424935611698</v>
      </c>
      <c r="O11" s="1280" t="n">
        <v>-226.55616261946</v>
      </c>
      <c r="P11" s="1281" t="n">
        <v>-9889.83068390182</v>
      </c>
      <c r="Q11" s="1282" t="n">
        <v>23639.197335545</v>
      </c>
    </row>
    <row r="12" customFormat="false" ht="12.75" hidden="false" customHeight="true" outlineLevel="0" collapsed="false">
      <c r="A12" s="1283" t="s">
        <v>1206</v>
      </c>
      <c r="B12" s="1284"/>
      <c r="C12" s="1285" t="n">
        <v>11964.69785192</v>
      </c>
      <c r="D12" s="1286" t="s">
        <v>120</v>
      </c>
      <c r="E12" s="1217" t="n">
        <v>0.0130458848217032</v>
      </c>
      <c r="F12" s="156" t="n">
        <v>-0.0719596210361167</v>
      </c>
      <c r="G12" s="156" t="n">
        <v>-0.0589137362144135</v>
      </c>
      <c r="H12" s="156" t="n">
        <v>-0.0066833701804774</v>
      </c>
      <c r="I12" s="1218" t="n">
        <v>-0.86792297632678</v>
      </c>
      <c r="J12" s="402" t="s">
        <v>120</v>
      </c>
      <c r="K12" s="1287" t="n">
        <v>156.090070102628</v>
      </c>
      <c r="L12" s="1288" t="n">
        <v>-860.975123235806</v>
      </c>
      <c r="M12" s="1289" t="n">
        <v>-704.885053133178</v>
      </c>
      <c r="N12" s="1288" t="n">
        <v>-79.9645048419444</v>
      </c>
      <c r="O12" s="1290" t="n">
        <v>-10384.4361704891</v>
      </c>
      <c r="P12" s="1291" t="n">
        <v>-14.33996</v>
      </c>
      <c r="Q12" s="1291" t="n">
        <v>41006.6275243688</v>
      </c>
    </row>
    <row r="13" customFormat="false" ht="12.75" hidden="false" customHeight="true" outlineLevel="0" collapsed="false">
      <c r="A13" s="1292" t="s">
        <v>1207</v>
      </c>
      <c r="B13" s="1293"/>
      <c r="C13" s="1294" t="n">
        <v>302.32719183351</v>
      </c>
      <c r="D13" s="1295" t="s">
        <v>381</v>
      </c>
      <c r="E13" s="1217" t="n">
        <v>0.0791501234909149</v>
      </c>
      <c r="F13" s="156" t="n">
        <v>-2.34913428895371</v>
      </c>
      <c r="G13" s="156" t="n">
        <v>-2.2699841654628</v>
      </c>
      <c r="H13" s="156" t="n">
        <v>-0.247727375497846</v>
      </c>
      <c r="I13" s="1218" t="n">
        <v>-0.770031299579511</v>
      </c>
      <c r="J13" s="402" t="s">
        <v>381</v>
      </c>
      <c r="K13" s="1296" t="n">
        <v>23.9292345682838</v>
      </c>
      <c r="L13" s="1297" t="n">
        <v>-710.207172819184</v>
      </c>
      <c r="M13" s="1289" t="n">
        <v>-686.2779382509</v>
      </c>
      <c r="N13" s="1297" t="n">
        <v>-74.8947217745492</v>
      </c>
      <c r="O13" s="1298" t="n">
        <v>-232.801400425782</v>
      </c>
      <c r="P13" s="1299" t="n">
        <v>-0.04267</v>
      </c>
      <c r="Q13" s="1291" t="n">
        <v>3644.72801165451</v>
      </c>
    </row>
    <row r="14" customFormat="false" ht="12.75" hidden="false" customHeight="true" outlineLevel="0" collapsed="false">
      <c r="A14" s="1292" t="s">
        <v>1208</v>
      </c>
      <c r="B14" s="1293"/>
      <c r="C14" s="1294" t="n">
        <v>10888.9510390272</v>
      </c>
      <c r="D14" s="1295" t="s">
        <v>381</v>
      </c>
      <c r="E14" s="1217" t="n">
        <v>0.0101533222056688</v>
      </c>
      <c r="F14" s="156" t="n">
        <v>-0.0120787602673062</v>
      </c>
      <c r="G14" s="156" t="n">
        <v>-0.00192543806163737</v>
      </c>
      <c r="H14" s="156" t="n">
        <v>-0.000382392205188204</v>
      </c>
      <c r="I14" s="1218" t="n">
        <v>-0.9357956712819</v>
      </c>
      <c r="J14" s="402" t="s">
        <v>381</v>
      </c>
      <c r="K14" s="1296" t="n">
        <v>110.559028380995</v>
      </c>
      <c r="L14" s="1297" t="n">
        <v>-131.525029162844</v>
      </c>
      <c r="M14" s="1289" t="n">
        <v>-20.9660007818487</v>
      </c>
      <c r="N14" s="1297" t="n">
        <v>-4.16385</v>
      </c>
      <c r="O14" s="1298" t="n">
        <v>-10189.8332471222</v>
      </c>
      <c r="P14" s="1299" t="n">
        <v>-12.93872</v>
      </c>
      <c r="Q14" s="1291" t="n">
        <v>37502.3066656482</v>
      </c>
    </row>
    <row r="15" customFormat="false" ht="12.75" hidden="false" customHeight="true" outlineLevel="0" collapsed="false">
      <c r="A15" s="1292" t="s">
        <v>1209</v>
      </c>
      <c r="B15" s="1293"/>
      <c r="C15" s="1294" t="n">
        <v>31.1620554018033</v>
      </c>
      <c r="D15" s="1295" t="s">
        <v>381</v>
      </c>
      <c r="E15" s="1217" t="n">
        <v>0.0434918657286806</v>
      </c>
      <c r="F15" s="156" t="n">
        <v>-0.113278824342111</v>
      </c>
      <c r="G15" s="156" t="n">
        <v>-0.0697869586134301</v>
      </c>
      <c r="H15" s="177"/>
      <c r="I15" s="1218" t="n">
        <v>0.00713290112768855</v>
      </c>
      <c r="J15" s="402" t="s">
        <v>381</v>
      </c>
      <c r="K15" s="1296" t="n">
        <v>1.35529592936494</v>
      </c>
      <c r="L15" s="1297" t="n">
        <v>-3.530001</v>
      </c>
      <c r="M15" s="1289" t="n">
        <v>-2.17470507063506</v>
      </c>
      <c r="N15" s="1300"/>
      <c r="O15" s="1298" t="n">
        <v>0.222275860116616</v>
      </c>
      <c r="P15" s="1299" t="n">
        <v>-1.13935</v>
      </c>
      <c r="Q15" s="1291" t="n">
        <v>11.336523771901</v>
      </c>
    </row>
    <row r="16" customFormat="false" ht="12.75" hidden="false" customHeight="true" outlineLevel="0" collapsed="false">
      <c r="A16" s="1292" t="s">
        <v>1210</v>
      </c>
      <c r="B16" s="1293"/>
      <c r="C16" s="1294" t="n">
        <v>321.974966092748</v>
      </c>
      <c r="D16" s="1295" t="s">
        <v>381</v>
      </c>
      <c r="E16" s="1217" t="n">
        <v>0.0368232805993174</v>
      </c>
      <c r="F16" s="156" t="n">
        <v>-0.0123695792696124</v>
      </c>
      <c r="G16" s="156" t="n">
        <v>0.024453701329705</v>
      </c>
      <c r="H16" s="177"/>
      <c r="I16" s="1218" t="n">
        <v>0.141621554339116</v>
      </c>
      <c r="J16" s="402" t="s">
        <v>381</v>
      </c>
      <c r="K16" s="1296" t="n">
        <v>11.8561745223889</v>
      </c>
      <c r="L16" s="1297" t="n">
        <v>-3.982694865915</v>
      </c>
      <c r="M16" s="1289" t="n">
        <v>7.87347965647394</v>
      </c>
      <c r="N16" s="1300"/>
      <c r="O16" s="1298" t="n">
        <v>45.5985951563391</v>
      </c>
      <c r="P16" s="1299" t="n">
        <v>-0.21922</v>
      </c>
      <c r="Q16" s="1291" t="n">
        <v>-195.260467646981</v>
      </c>
    </row>
    <row r="17" customFormat="false" ht="13.5" hidden="false" customHeight="true" outlineLevel="0" collapsed="false">
      <c r="A17" s="1292" t="s">
        <v>1211</v>
      </c>
      <c r="B17" s="1293"/>
      <c r="C17" s="1294" t="n">
        <v>420.28259956478</v>
      </c>
      <c r="D17" s="1295" t="s">
        <v>1117</v>
      </c>
      <c r="E17" s="1217" t="n">
        <v>0.0199635595437075</v>
      </c>
      <c r="F17" s="156" t="n">
        <v>-0.0279103284314198</v>
      </c>
      <c r="G17" s="156" t="n">
        <v>-0.00794676888771229</v>
      </c>
      <c r="H17" s="156" t="n">
        <v>-0.00215553313016868</v>
      </c>
      <c r="I17" s="1218" t="n">
        <v>-0.0181363538853357</v>
      </c>
      <c r="J17" s="402" t="s">
        <v>1117</v>
      </c>
      <c r="K17" s="1296" t="n">
        <v>8.39033670159566</v>
      </c>
      <c r="L17" s="1297" t="n">
        <v>-11.7302253878639</v>
      </c>
      <c r="M17" s="1289" t="n">
        <v>-3.33988868626824</v>
      </c>
      <c r="N17" s="1297" t="n">
        <v>-0.905933067395301</v>
      </c>
      <c r="O17" s="1298" t="n">
        <v>-7.6223939575557</v>
      </c>
      <c r="P17" s="1301"/>
      <c r="Q17" s="1291" t="n">
        <v>43.516790941137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5" t="s">
        <v>75</v>
      </c>
    </row>
    <row r="2" customFormat="false" ht="15.75" hidden="false" customHeight="true" outlineLevel="0" collapsed="false">
      <c r="A2" s="4" t="s">
        <v>143</v>
      </c>
      <c r="J2" s="5" t="s">
        <v>77</v>
      </c>
    </row>
    <row r="3" customFormat="false" ht="15.75" hidden="false" customHeight="true" outlineLevel="0" collapsed="false">
      <c r="A3" s="4" t="s">
        <v>144</v>
      </c>
      <c r="I3" s="5"/>
      <c r="J3" s="5" t="s">
        <v>78</v>
      </c>
    </row>
    <row r="4" customFormat="false" ht="12.75" hidden="false" customHeight="true" outlineLevel="0" collapsed="false"/>
    <row r="5" customFormat="false" ht="14.25" hidden="false" customHeight="true" outlineLevel="0" collapsed="false">
      <c r="A5" s="63" t="s">
        <v>79</v>
      </c>
      <c r="B5" s="64" t="s">
        <v>145</v>
      </c>
      <c r="C5" s="64"/>
      <c r="D5" s="64" t="s">
        <v>146</v>
      </c>
      <c r="E5" s="64"/>
      <c r="F5" s="64"/>
      <c r="G5" s="65" t="s">
        <v>147</v>
      </c>
      <c r="H5" s="65"/>
      <c r="I5" s="65"/>
      <c r="J5" s="65"/>
    </row>
    <row r="6" customFormat="false" ht="13.5" hidden="false" customHeight="true" outlineLevel="0" collapsed="false">
      <c r="A6" s="66"/>
      <c r="B6" s="67" t="s">
        <v>148</v>
      </c>
      <c r="C6" s="67"/>
      <c r="D6" s="68" t="s">
        <v>149</v>
      </c>
      <c r="E6" s="68" t="s">
        <v>81</v>
      </c>
      <c r="F6" s="68" t="s">
        <v>82</v>
      </c>
      <c r="G6" s="69"/>
      <c r="H6" s="70" t="s">
        <v>150</v>
      </c>
      <c r="I6" s="68" t="s">
        <v>81</v>
      </c>
      <c r="J6" s="71" t="s">
        <v>82</v>
      </c>
    </row>
    <row r="7" customFormat="false" ht="15" hidden="false" customHeight="true" outlineLevel="0" collapsed="false">
      <c r="A7" s="72"/>
      <c r="B7" s="73" t="s">
        <v>151</v>
      </c>
      <c r="C7" s="74" t="s">
        <v>152</v>
      </c>
      <c r="D7" s="74" t="s">
        <v>153</v>
      </c>
      <c r="E7" s="74" t="s">
        <v>154</v>
      </c>
      <c r="F7" s="74"/>
      <c r="G7" s="75"/>
      <c r="H7" s="76" t="s">
        <v>87</v>
      </c>
      <c r="I7" s="76"/>
      <c r="J7" s="76"/>
    </row>
    <row r="8" customFormat="false" ht="12.75" hidden="false" customHeight="true" outlineLevel="0" collapsed="false">
      <c r="A8" s="77" t="s">
        <v>155</v>
      </c>
      <c r="B8" s="78" t="n">
        <v>43648234.7593521</v>
      </c>
      <c r="C8" s="79" t="s">
        <v>156</v>
      </c>
      <c r="D8" s="80"/>
      <c r="E8" s="80"/>
      <c r="F8" s="80"/>
      <c r="G8" s="81"/>
      <c r="H8" s="78" t="n">
        <v>3067209.25704905</v>
      </c>
      <c r="I8" s="78" t="n">
        <v>684.792815334403</v>
      </c>
      <c r="J8" s="82" t="n">
        <v>106.598205221955</v>
      </c>
    </row>
    <row r="9" customFormat="false" ht="12.75" hidden="false" customHeight="true" outlineLevel="0" collapsed="false">
      <c r="A9" s="83" t="s">
        <v>157</v>
      </c>
      <c r="B9" s="84" t="n">
        <v>20569777.5055313</v>
      </c>
      <c r="C9" s="85" t="s">
        <v>156</v>
      </c>
      <c r="D9" s="78" t="n">
        <v>72.8539300301364</v>
      </c>
      <c r="E9" s="78" t="n">
        <v>8.99171549681385</v>
      </c>
      <c r="F9" s="78" t="n">
        <v>3.00717679403973</v>
      </c>
      <c r="G9" s="81"/>
      <c r="H9" s="78" t="n">
        <v>1498589.13112345</v>
      </c>
      <c r="I9" s="78" t="n">
        <v>184.957587162499</v>
      </c>
      <c r="J9" s="82" t="n">
        <v>61.8569575731943</v>
      </c>
    </row>
    <row r="10" customFormat="false" ht="12.75" hidden="false" customHeight="true" outlineLevel="0" collapsed="false">
      <c r="A10" s="83" t="s">
        <v>158</v>
      </c>
      <c r="B10" s="84" t="n">
        <v>8702055.87193065</v>
      </c>
      <c r="C10" s="85" t="s">
        <v>156</v>
      </c>
      <c r="D10" s="78" t="n">
        <v>97.4354115103039</v>
      </c>
      <c r="E10" s="78" t="n">
        <v>11.4688433468143</v>
      </c>
      <c r="F10" s="78" t="n">
        <v>3.01805115219781</v>
      </c>
      <c r="G10" s="81"/>
      <c r="H10" s="78" t="n">
        <v>847888.39486722</v>
      </c>
      <c r="I10" s="78" t="n">
        <v>99.8025155903985</v>
      </c>
      <c r="J10" s="82" t="n">
        <v>26.26324975077</v>
      </c>
    </row>
    <row r="11" customFormat="false" ht="12.75" hidden="false" customHeight="true" outlineLevel="0" collapsed="false">
      <c r="A11" s="83" t="s">
        <v>159</v>
      </c>
      <c r="B11" s="84" t="n">
        <v>12050868.6520606</v>
      </c>
      <c r="C11" s="85" t="s">
        <v>156</v>
      </c>
      <c r="D11" s="78" t="n">
        <v>56.8196591730652</v>
      </c>
      <c r="E11" s="78" t="n">
        <v>7.84911931822657</v>
      </c>
      <c r="F11" s="78" t="n">
        <v>0.77141422864445</v>
      </c>
      <c r="G11" s="81"/>
      <c r="H11" s="78" t="n">
        <v>684726.24954946</v>
      </c>
      <c r="I11" s="78" t="n">
        <v>94.5887059383</v>
      </c>
      <c r="J11" s="82" t="n">
        <v>9.29621154572493</v>
      </c>
    </row>
    <row r="12" customFormat="false" ht="12.75" hidden="false" customHeight="true" outlineLevel="0" collapsed="false">
      <c r="A12" s="83" t="s">
        <v>160</v>
      </c>
      <c r="B12" s="84" t="n">
        <v>1888214.90886624</v>
      </c>
      <c r="C12" s="85" t="s">
        <v>156</v>
      </c>
      <c r="D12" s="86" t="n">
        <v>99.4007077401211</v>
      </c>
      <c r="E12" s="78" t="n">
        <v>160.312195304185</v>
      </c>
      <c r="F12" s="78" t="n">
        <v>3.50990512640671</v>
      </c>
      <c r="G12" s="87" t="s">
        <v>161</v>
      </c>
      <c r="H12" s="88"/>
      <c r="I12" s="78" t="n">
        <v>302.70387724644</v>
      </c>
      <c r="J12" s="82" t="n">
        <v>6.6274551883872</v>
      </c>
    </row>
    <row r="13" customFormat="false" ht="12.75" hidden="false" customHeight="true" outlineLevel="0" collapsed="false">
      <c r="A13" s="89" t="s">
        <v>162</v>
      </c>
      <c r="B13" s="84" t="n">
        <v>437317.820963305</v>
      </c>
      <c r="C13" s="90" t="s">
        <v>156</v>
      </c>
      <c r="D13" s="91" t="n">
        <v>82.3325274730584</v>
      </c>
      <c r="E13" s="91" t="n">
        <v>6.26576202801335</v>
      </c>
      <c r="F13" s="91" t="n">
        <v>5.84090343780564</v>
      </c>
      <c r="G13" s="92"/>
      <c r="H13" s="91" t="n">
        <v>36005.4815089194</v>
      </c>
      <c r="I13" s="91" t="n">
        <v>2.74012939676542</v>
      </c>
      <c r="J13" s="93" t="n">
        <v>2.55433116387824</v>
      </c>
    </row>
    <row r="14" customFormat="false" ht="12.75" hidden="false" customHeight="true" outlineLevel="0" collapsed="false">
      <c r="A14" s="94" t="s">
        <v>163</v>
      </c>
      <c r="B14" s="95" t="n">
        <v>12986985.279092</v>
      </c>
      <c r="C14" s="96" t="s">
        <v>156</v>
      </c>
      <c r="D14" s="97"/>
      <c r="E14" s="97"/>
      <c r="F14" s="97"/>
      <c r="G14" s="98"/>
      <c r="H14" s="95" t="n">
        <v>1069829.58451877</v>
      </c>
      <c r="I14" s="95" t="n">
        <v>56.9533043250222</v>
      </c>
      <c r="J14" s="99" t="n">
        <v>29.3677276806017</v>
      </c>
    </row>
    <row r="15" customFormat="false" ht="12.75" hidden="false" customHeight="true" outlineLevel="0" collapsed="false">
      <c r="A15" s="83" t="s">
        <v>157</v>
      </c>
      <c r="B15" s="84" t="n">
        <v>3170473.86145553</v>
      </c>
      <c r="C15" s="85" t="s">
        <v>156</v>
      </c>
      <c r="D15" s="78" t="n">
        <v>71.978358840874</v>
      </c>
      <c r="E15" s="78" t="n">
        <v>2.42870933283974</v>
      </c>
      <c r="F15" s="78" t="n">
        <v>1.44450602561079</v>
      </c>
      <c r="G15" s="81"/>
      <c r="H15" s="84" t="n">
        <v>228205.505295457</v>
      </c>
      <c r="I15" s="84" t="n">
        <v>7.70015945684149</v>
      </c>
      <c r="J15" s="84" t="n">
        <v>4.57976859691401</v>
      </c>
      <c r="K15" s="16"/>
    </row>
    <row r="16" customFormat="false" ht="12.75" hidden="false" customHeight="true" outlineLevel="0" collapsed="false">
      <c r="A16" s="83" t="s">
        <v>158</v>
      </c>
      <c r="B16" s="84" t="n">
        <v>6493441.53867922</v>
      </c>
      <c r="C16" s="85" t="s">
        <v>156</v>
      </c>
      <c r="D16" s="78" t="n">
        <v>101.315977911017</v>
      </c>
      <c r="E16" s="78" t="n">
        <v>2.27596108856112</v>
      </c>
      <c r="F16" s="78" t="n">
        <v>3.12612280258481</v>
      </c>
      <c r="G16" s="81"/>
      <c r="H16" s="84" t="n">
        <v>657889.379499306</v>
      </c>
      <c r="I16" s="84" t="n">
        <v>14.7788202728804</v>
      </c>
      <c r="J16" s="84" t="n">
        <v>20.2992956613165</v>
      </c>
      <c r="K16" s="16"/>
    </row>
    <row r="17" customFormat="false" ht="12.75" hidden="false" customHeight="true" outlineLevel="0" collapsed="false">
      <c r="A17" s="83" t="s">
        <v>159</v>
      </c>
      <c r="B17" s="84" t="n">
        <v>2728829.27749185</v>
      </c>
      <c r="C17" s="85" t="s">
        <v>156</v>
      </c>
      <c r="D17" s="78" t="n">
        <v>58.6748327370292</v>
      </c>
      <c r="E17" s="78" t="n">
        <v>10.0591635295603</v>
      </c>
      <c r="F17" s="78" t="n">
        <v>0.833397340983255</v>
      </c>
      <c r="G17" s="81"/>
      <c r="H17" s="84" t="n">
        <v>160113.601424743</v>
      </c>
      <c r="I17" s="84" t="n">
        <v>27.4497399465423</v>
      </c>
      <c r="J17" s="84" t="n">
        <v>2.27419906385897</v>
      </c>
      <c r="K17" s="16"/>
    </row>
    <row r="18" customFormat="false" ht="12.75" hidden="false" customHeight="true" outlineLevel="0" collapsed="false">
      <c r="A18" s="83" t="s">
        <v>160</v>
      </c>
      <c r="B18" s="84" t="n">
        <v>323937.868447085</v>
      </c>
      <c r="C18" s="85" t="s">
        <v>156</v>
      </c>
      <c r="D18" s="78" t="n">
        <v>98.9398159170134</v>
      </c>
      <c r="E18" s="78" t="n">
        <v>15.967882362725</v>
      </c>
      <c r="F18" s="78" t="n">
        <v>3.46681007433571</v>
      </c>
      <c r="G18" s="100" t="s">
        <v>161</v>
      </c>
      <c r="H18" s="84" t="n">
        <v>32050.3530727043</v>
      </c>
      <c r="I18" s="84" t="n">
        <v>5.17260177619494</v>
      </c>
      <c r="J18" s="84" t="n">
        <v>1.12303106579119</v>
      </c>
      <c r="K18" s="16"/>
    </row>
    <row r="19" customFormat="false" ht="12.75" hidden="false" customHeight="true" outlineLevel="0" collapsed="false">
      <c r="A19" s="83" t="s">
        <v>162</v>
      </c>
      <c r="B19" s="84" t="n">
        <v>270302.733018334</v>
      </c>
      <c r="C19" s="85" t="s">
        <v>156</v>
      </c>
      <c r="D19" s="78" t="n">
        <v>87.3875673971195</v>
      </c>
      <c r="E19" s="78" t="n">
        <v>6.8515136783228</v>
      </c>
      <c r="F19" s="78" t="n">
        <v>4.03781819197157</v>
      </c>
      <c r="G19" s="81"/>
      <c r="H19" s="84" t="n">
        <v>23621.0982992653</v>
      </c>
      <c r="I19" s="84" t="n">
        <v>1.85198287256315</v>
      </c>
      <c r="J19" s="84" t="n">
        <v>1.09143329272106</v>
      </c>
      <c r="K19" s="16"/>
    </row>
    <row r="20" customFormat="false" ht="12.75" hidden="false" customHeight="true" outlineLevel="0" collapsed="false">
      <c r="A20" s="101" t="s">
        <v>164</v>
      </c>
      <c r="B20" s="84" t="n">
        <v>10416160.3869048</v>
      </c>
      <c r="C20" s="85" t="s">
        <v>156</v>
      </c>
      <c r="D20" s="80"/>
      <c r="E20" s="80"/>
      <c r="F20" s="80"/>
      <c r="G20" s="81"/>
      <c r="H20" s="84" t="n">
        <v>882559.030777231</v>
      </c>
      <c r="I20" s="84" t="n">
        <v>36.07335426997</v>
      </c>
      <c r="J20" s="84" t="n">
        <v>24.0434078415636</v>
      </c>
      <c r="K20" s="16"/>
    </row>
    <row r="21" customFormat="false" ht="12.75" hidden="false" customHeight="true" outlineLevel="0" collapsed="false">
      <c r="A21" s="102" t="s">
        <v>157</v>
      </c>
      <c r="B21" s="20" t="n">
        <v>1446110.17870819</v>
      </c>
      <c r="C21" s="103" t="s">
        <v>156</v>
      </c>
      <c r="D21" s="78" t="n">
        <v>76.2559997664253</v>
      </c>
      <c r="E21" s="78" t="n">
        <v>2.65914716186996</v>
      </c>
      <c r="F21" s="78" t="n">
        <v>1.20677694956217</v>
      </c>
      <c r="G21" s="104"/>
      <c r="H21" s="20" t="n">
        <v>110274.577449797</v>
      </c>
      <c r="I21" s="20" t="n">
        <v>3.84541977746315</v>
      </c>
      <c r="J21" s="21" t="n">
        <v>1.74513243019228</v>
      </c>
    </row>
    <row r="22" customFormat="false" ht="12.75" hidden="false" customHeight="true" outlineLevel="0" collapsed="false">
      <c r="A22" s="102" t="s">
        <v>158</v>
      </c>
      <c r="B22" s="20" t="n">
        <v>6145150.80518942</v>
      </c>
      <c r="C22" s="103" t="s">
        <v>156</v>
      </c>
      <c r="D22" s="78" t="n">
        <v>101.361321431466</v>
      </c>
      <c r="E22" s="78" t="n">
        <v>1.14758756122486</v>
      </c>
      <c r="F22" s="78" t="n">
        <v>3.11352909827962</v>
      </c>
      <c r="G22" s="104"/>
      <c r="H22" s="20" t="n">
        <v>622880.606009639</v>
      </c>
      <c r="I22" s="20" t="n">
        <v>7.0520986258863</v>
      </c>
      <c r="J22" s="21" t="n">
        <v>19.1331058452737</v>
      </c>
    </row>
    <row r="23" customFormat="false" ht="12.75" hidden="false" customHeight="true" outlineLevel="0" collapsed="false">
      <c r="A23" s="102" t="s">
        <v>159</v>
      </c>
      <c r="B23" s="20" t="n">
        <v>2268219.95560741</v>
      </c>
      <c r="C23" s="103" t="s">
        <v>156</v>
      </c>
      <c r="D23" s="78" t="n">
        <v>56.8158074464121</v>
      </c>
      <c r="E23" s="78" t="n">
        <v>8.29384782166099</v>
      </c>
      <c r="F23" s="78" t="n">
        <v>0.441754283558542</v>
      </c>
      <c r="G23" s="104"/>
      <c r="H23" s="20" t="n">
        <v>128870.7482439</v>
      </c>
      <c r="I23" s="20" t="n">
        <v>18.8122711378625</v>
      </c>
      <c r="J23" s="21" t="n">
        <v>1.00199588144254</v>
      </c>
    </row>
    <row r="24" customFormat="false" ht="12.75" hidden="false" customHeight="true" outlineLevel="0" collapsed="false">
      <c r="A24" s="102" t="s">
        <v>160</v>
      </c>
      <c r="B24" s="20" t="n">
        <v>309819.244284923</v>
      </c>
      <c r="C24" s="103" t="s">
        <v>156</v>
      </c>
      <c r="D24" s="78" t="n">
        <v>100.910926697479</v>
      </c>
      <c r="E24" s="78" t="n">
        <v>14.5908336540828</v>
      </c>
      <c r="F24" s="78" t="n">
        <v>3.58488394532966</v>
      </c>
      <c r="G24" s="105" t="s">
        <v>161</v>
      </c>
      <c r="H24" s="20" t="n">
        <v>31264.1470495043</v>
      </c>
      <c r="I24" s="20" t="n">
        <v>4.52052105619494</v>
      </c>
      <c r="J24" s="21" t="n">
        <v>1.11066603479119</v>
      </c>
    </row>
    <row r="25" customFormat="false" ht="12.75" hidden="false" customHeight="true" outlineLevel="0" collapsed="false">
      <c r="A25" s="102" t="s">
        <v>162</v>
      </c>
      <c r="B25" s="20" t="n">
        <v>246860.203114825</v>
      </c>
      <c r="C25" s="103" t="s">
        <v>156</v>
      </c>
      <c r="D25" s="78" t="n">
        <v>83.1770322425936</v>
      </c>
      <c r="E25" s="78" t="n">
        <v>7.46594084144812</v>
      </c>
      <c r="F25" s="78" t="n">
        <v>4.26357767102037</v>
      </c>
      <c r="G25" s="104"/>
      <c r="H25" s="20" t="n">
        <v>20533.099073895</v>
      </c>
      <c r="I25" s="20" t="n">
        <v>1.84304367256315</v>
      </c>
      <c r="J25" s="21" t="n">
        <v>1.05250764986392</v>
      </c>
    </row>
    <row r="26" customFormat="false" ht="12.75" hidden="false" customHeight="true" outlineLevel="0" collapsed="false">
      <c r="A26" s="101" t="s">
        <v>92</v>
      </c>
      <c r="B26" s="84" t="n">
        <v>1788127.0241117</v>
      </c>
      <c r="C26" s="85" t="s">
        <v>156</v>
      </c>
      <c r="D26" s="80"/>
      <c r="E26" s="80"/>
      <c r="F26" s="80"/>
      <c r="G26" s="104"/>
      <c r="H26" s="84" t="n">
        <v>120830.184242398</v>
      </c>
      <c r="I26" s="84" t="n">
        <v>3.47401629530606</v>
      </c>
      <c r="J26" s="84" t="n">
        <v>2.77127621749692</v>
      </c>
      <c r="K26" s="16"/>
    </row>
    <row r="27" customFormat="false" ht="12.75" hidden="false" customHeight="true" outlineLevel="0" collapsed="false">
      <c r="A27" s="102" t="s">
        <v>157</v>
      </c>
      <c r="B27" s="20" t="n">
        <v>1665967.28165049</v>
      </c>
      <c r="C27" s="103" t="s">
        <v>156</v>
      </c>
      <c r="D27" s="78" t="n">
        <v>68.2009588014568</v>
      </c>
      <c r="E27" s="78" t="n">
        <v>1.89699188729033</v>
      </c>
      <c r="F27" s="78" t="n">
        <v>1.62339422259247</v>
      </c>
      <c r="G27" s="104"/>
      <c r="H27" s="20" t="n">
        <v>113620.56594042</v>
      </c>
      <c r="I27" s="20" t="n">
        <v>3.16032641778211</v>
      </c>
      <c r="J27" s="21" t="n">
        <v>2.70452166005948</v>
      </c>
    </row>
    <row r="28" customFormat="false" ht="12.75" hidden="false" customHeight="true" outlineLevel="0" collapsed="false">
      <c r="A28" s="102" t="s">
        <v>158</v>
      </c>
      <c r="B28" s="20" t="n">
        <v>2679.959</v>
      </c>
      <c r="C28" s="103" t="s">
        <v>156</v>
      </c>
      <c r="D28" s="78" t="n">
        <v>192.54384861858</v>
      </c>
      <c r="E28" s="78" t="n">
        <v>1.80569926629475</v>
      </c>
      <c r="F28" s="78" t="n">
        <v>1.36270741455373</v>
      </c>
      <c r="G28" s="104"/>
      <c r="H28" s="20" t="n">
        <v>516.00962</v>
      </c>
      <c r="I28" s="20" t="n">
        <v>0.0048392</v>
      </c>
      <c r="J28" s="21" t="n">
        <v>0.003652</v>
      </c>
    </row>
    <row r="29" customFormat="false" ht="12.75" hidden="false" customHeight="true" outlineLevel="0" collapsed="false">
      <c r="A29" s="102" t="s">
        <v>159</v>
      </c>
      <c r="B29" s="20" t="n">
        <v>119479.783461214</v>
      </c>
      <c r="C29" s="103" t="s">
        <v>156</v>
      </c>
      <c r="D29" s="78" t="n">
        <v>56.0229395138688</v>
      </c>
      <c r="E29" s="78" t="n">
        <v>2.58496181175459</v>
      </c>
      <c r="F29" s="78" t="n">
        <v>0.528144223310574</v>
      </c>
      <c r="G29" s="104"/>
      <c r="H29" s="20" t="n">
        <v>6693.60868197773</v>
      </c>
      <c r="I29" s="20" t="n">
        <v>0.308850677523946</v>
      </c>
      <c r="J29" s="21" t="n">
        <v>0.0631025574374384</v>
      </c>
    </row>
    <row r="30" customFormat="false" ht="12.75" hidden="false" customHeight="true" outlineLevel="0" collapsed="false">
      <c r="A30" s="102" t="s">
        <v>160</v>
      </c>
      <c r="B30" s="20" t="s">
        <v>165</v>
      </c>
      <c r="C30" s="103" t="s">
        <v>156</v>
      </c>
      <c r="D30" s="78" t="s">
        <v>121</v>
      </c>
      <c r="E30" s="78" t="s">
        <v>121</v>
      </c>
      <c r="F30" s="78" t="s">
        <v>121</v>
      </c>
      <c r="G30" s="105" t="s">
        <v>161</v>
      </c>
      <c r="H30" s="20" t="s">
        <v>121</v>
      </c>
      <c r="I30" s="20" t="s">
        <v>121</v>
      </c>
      <c r="J30" s="21" t="s">
        <v>121</v>
      </c>
    </row>
    <row r="31" customFormat="false" ht="12.75" hidden="false" customHeight="true" outlineLevel="0" collapsed="false">
      <c r="A31" s="102" t="s">
        <v>162</v>
      </c>
      <c r="B31" s="20" t="s">
        <v>165</v>
      </c>
      <c r="C31" s="103" t="s">
        <v>156</v>
      </c>
      <c r="D31" s="78" t="s">
        <v>121</v>
      </c>
      <c r="E31" s="78" t="s">
        <v>121</v>
      </c>
      <c r="F31" s="78" t="s">
        <v>121</v>
      </c>
      <c r="G31" s="104"/>
      <c r="H31" s="20" t="s">
        <v>121</v>
      </c>
      <c r="I31" s="20" t="s">
        <v>121</v>
      </c>
      <c r="J31" s="21" t="s">
        <v>121</v>
      </c>
    </row>
    <row r="32" customFormat="false" ht="12.75" hidden="false" customHeight="true" outlineLevel="0" collapsed="false">
      <c r="A32" s="101" t="s">
        <v>93</v>
      </c>
      <c r="B32" s="84" t="n">
        <v>782697.868075542</v>
      </c>
      <c r="C32" s="85" t="s">
        <v>156</v>
      </c>
      <c r="D32" s="80"/>
      <c r="E32" s="80"/>
      <c r="F32" s="80"/>
      <c r="G32" s="104"/>
      <c r="H32" s="84" t="n">
        <v>66440.3694991429</v>
      </c>
      <c r="I32" s="84" t="n">
        <v>17.4059337597462</v>
      </c>
      <c r="J32" s="84" t="n">
        <v>2.55304362154114</v>
      </c>
      <c r="K32" s="16"/>
    </row>
    <row r="33" customFormat="false" ht="12.75" hidden="false" customHeight="true" outlineLevel="0" collapsed="false">
      <c r="A33" s="102" t="s">
        <v>157</v>
      </c>
      <c r="B33" s="20" t="n">
        <v>58396.4010968462</v>
      </c>
      <c r="C33" s="103" t="s">
        <v>156</v>
      </c>
      <c r="D33" s="78" t="n">
        <v>73.8121155461618</v>
      </c>
      <c r="E33" s="78" t="n">
        <v>11.8913708474019</v>
      </c>
      <c r="F33" s="78" t="n">
        <v>2.22812543612858</v>
      </c>
      <c r="G33" s="104"/>
      <c r="H33" s="20" t="n">
        <v>4310.36190524042</v>
      </c>
      <c r="I33" s="20" t="n">
        <v>0.694413261596226</v>
      </c>
      <c r="J33" s="21" t="n">
        <v>0.13011450666225</v>
      </c>
    </row>
    <row r="34" customFormat="false" ht="12.75" hidden="false" customHeight="true" outlineLevel="0" collapsed="false">
      <c r="A34" s="102" t="s">
        <v>158</v>
      </c>
      <c r="B34" s="20" t="n">
        <v>345610.774489796</v>
      </c>
      <c r="C34" s="103" t="s">
        <v>156</v>
      </c>
      <c r="D34" s="78" t="n">
        <v>99.8023395554917</v>
      </c>
      <c r="E34" s="78" t="n">
        <v>22.3427132976204</v>
      </c>
      <c r="F34" s="78" t="n">
        <v>3.36371983124352</v>
      </c>
      <c r="G34" s="104"/>
      <c r="H34" s="20" t="n">
        <v>34492.7638696671</v>
      </c>
      <c r="I34" s="20" t="n">
        <v>7.72188244699406</v>
      </c>
      <c r="J34" s="21" t="n">
        <v>1.16253781604276</v>
      </c>
    </row>
    <row r="35" customFormat="false" ht="12.75" hidden="false" customHeight="true" outlineLevel="0" collapsed="false">
      <c r="A35" s="102" t="s">
        <v>159</v>
      </c>
      <c r="B35" s="20" t="n">
        <v>341129.538423229</v>
      </c>
      <c r="C35" s="103" t="s">
        <v>156</v>
      </c>
      <c r="D35" s="78" t="n">
        <v>71.9645815848629</v>
      </c>
      <c r="E35" s="78" t="n">
        <v>24.4148254345034</v>
      </c>
      <c r="F35" s="78" t="n">
        <v>3.54440319231135</v>
      </c>
      <c r="G35" s="104"/>
      <c r="H35" s="20" t="n">
        <v>24549.2444988651</v>
      </c>
      <c r="I35" s="20" t="n">
        <v>8.32861813115587</v>
      </c>
      <c r="J35" s="21" t="n">
        <v>1.20910062497899</v>
      </c>
    </row>
    <row r="36" customFormat="false" ht="12.75" hidden="false" customHeight="true" outlineLevel="0" collapsed="false">
      <c r="A36" s="102" t="s">
        <v>160</v>
      </c>
      <c r="B36" s="20" t="n">
        <v>14118.6241621622</v>
      </c>
      <c r="C36" s="103" t="s">
        <v>156</v>
      </c>
      <c r="D36" s="78" t="n">
        <v>55.6857392172125</v>
      </c>
      <c r="E36" s="78" t="n">
        <v>46.1858544083616</v>
      </c>
      <c r="F36" s="78" t="n">
        <v>0.875795747374463</v>
      </c>
      <c r="G36" s="105" t="s">
        <v>161</v>
      </c>
      <c r="H36" s="20" t="n">
        <v>786.2060232</v>
      </c>
      <c r="I36" s="20" t="n">
        <v>0.65208072</v>
      </c>
      <c r="J36" s="21" t="n">
        <v>0.012365031</v>
      </c>
    </row>
    <row r="37" customFormat="false" ht="12.75" hidden="false" customHeight="true" outlineLevel="0" collapsed="false">
      <c r="A37" s="106" t="s">
        <v>162</v>
      </c>
      <c r="B37" s="41" t="n">
        <v>23442.5299035089</v>
      </c>
      <c r="C37" s="107" t="s">
        <v>156</v>
      </c>
      <c r="D37" s="108" t="n">
        <v>131.726363924059</v>
      </c>
      <c r="E37" s="108" t="n">
        <v>0.381324031015184</v>
      </c>
      <c r="F37" s="108" t="n">
        <v>1.66047107617495</v>
      </c>
      <c r="G37" s="109"/>
      <c r="H37" s="41" t="n">
        <v>3087.99922537025</v>
      </c>
      <c r="I37" s="41" t="n">
        <v>0.0089392</v>
      </c>
      <c r="J37" s="42" t="n">
        <v>0.0389256428571429</v>
      </c>
    </row>
    <row r="40" customFormat="false" ht="12" hidden="false" customHeight="true" outlineLevel="0" collapsed="false">
      <c r="A40" s="110" t="s">
        <v>166</v>
      </c>
    </row>
    <row r="42" customFormat="false" ht="12" hidden="false" customHeight="true" outlineLevel="0" collapsed="false">
      <c r="A42" s="111" t="s">
        <v>167</v>
      </c>
    </row>
    <row r="43" customFormat="false" ht="11.25" hidden="false" customHeight="true" outlineLevel="0" collapsed="false">
      <c r="A43" s="112"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1</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7</v>
      </c>
      <c r="L9" s="1250"/>
      <c r="M9" s="1250"/>
      <c r="N9" s="1250"/>
      <c r="O9" s="1250"/>
      <c r="P9" s="1250"/>
      <c r="Q9" s="1259" t="s">
        <v>87</v>
      </c>
    </row>
    <row r="10" customFormat="false" ht="14.25" hidden="false" customHeight="true" outlineLevel="0" collapsed="false">
      <c r="A10" s="1260" t="s">
        <v>1227</v>
      </c>
      <c r="B10" s="1261"/>
      <c r="C10" s="1262" t="n">
        <v>45898.1553249147</v>
      </c>
      <c r="D10" s="1263" t="n">
        <v>1418.41725506785</v>
      </c>
      <c r="E10" s="1264" t="n">
        <v>0.0749665841141403</v>
      </c>
      <c r="F10" s="1265" t="n">
        <v>-0.0855506439994327</v>
      </c>
      <c r="G10" s="1265" t="n">
        <v>-0.0105840598852924</v>
      </c>
      <c r="H10" s="1265" t="n">
        <v>-0.00254818897191335</v>
      </c>
      <c r="I10" s="1266" t="n">
        <v>0.191362304608863</v>
      </c>
      <c r="J10" s="1267" t="n">
        <v>-3.55369385559843</v>
      </c>
      <c r="K10" s="1268" t="n">
        <v>3440.82792184909</v>
      </c>
      <c r="L10" s="1269" t="n">
        <v>-3926.61674643244</v>
      </c>
      <c r="M10" s="1270" t="n">
        <v>-485.788824583348</v>
      </c>
      <c r="N10" s="1269" t="n">
        <v>-116.957173230114</v>
      </c>
      <c r="O10" s="1271" t="n">
        <v>8511.74518544446</v>
      </c>
      <c r="P10" s="1267" t="n">
        <v>-5040.62068400942</v>
      </c>
      <c r="Q10" s="1272" t="n">
        <v>-10517.3878466124</v>
      </c>
    </row>
    <row r="11" customFormat="false" ht="12.75" hidden="false" customHeight="true" outlineLevel="0" collapsed="false">
      <c r="A11" s="1273" t="s">
        <v>1122</v>
      </c>
      <c r="B11" s="1274"/>
      <c r="C11" s="1217" t="n">
        <v>33306.9240521071</v>
      </c>
      <c r="D11" s="1217" t="n">
        <v>1404.67476957814</v>
      </c>
      <c r="E11" s="1217" t="n">
        <v>0.0978413489329339</v>
      </c>
      <c r="F11" s="156" t="n">
        <v>-0.0952848234829468</v>
      </c>
      <c r="G11" s="156" t="n">
        <v>0.00255652544998711</v>
      </c>
      <c r="H11" s="156" t="n">
        <v>-0.000190489556768261</v>
      </c>
      <c r="I11" s="1218" t="n">
        <v>-0.00252967699763253</v>
      </c>
      <c r="J11" s="158" t="n">
        <v>-3.57999516245603</v>
      </c>
      <c r="K11" s="156" t="n">
        <v>3258.79437806494</v>
      </c>
      <c r="L11" s="156" t="n">
        <v>-3173.64437906494</v>
      </c>
      <c r="M11" s="156" t="n">
        <v>85.1499989999998</v>
      </c>
      <c r="N11" s="156" t="n">
        <v>-6.3446212</v>
      </c>
      <c r="O11" s="1218" t="n">
        <v>-80.7023861827525</v>
      </c>
      <c r="P11" s="1219" t="n">
        <v>-5028.72887991378</v>
      </c>
      <c r="Q11" s="1220" t="n">
        <v>18445.6282570873</v>
      </c>
    </row>
    <row r="12" customFormat="false" ht="12.75" hidden="false" customHeight="true" outlineLevel="0" collapsed="false">
      <c r="A12" s="1283" t="s">
        <v>1228</v>
      </c>
      <c r="B12" s="1284"/>
      <c r="C12" s="1217" t="n">
        <v>12591.2312728076</v>
      </c>
      <c r="D12" s="1217" t="n">
        <v>13.742485489715</v>
      </c>
      <c r="E12" s="1217" t="n">
        <v>0.014457167836896</v>
      </c>
      <c r="F12" s="156" t="n">
        <v>-0.0598013292785467</v>
      </c>
      <c r="G12" s="156" t="n">
        <v>-0.0453441614416506</v>
      </c>
      <c r="H12" s="156" t="n">
        <v>-0.00878488764391103</v>
      </c>
      <c r="I12" s="1218" t="n">
        <v>0.683160821442444</v>
      </c>
      <c r="J12" s="158" t="n">
        <v>-0.865331391802668</v>
      </c>
      <c r="K12" s="156" t="n">
        <v>182.033543784154</v>
      </c>
      <c r="L12" s="156" t="n">
        <v>-752.972367367501</v>
      </c>
      <c r="M12" s="156" t="n">
        <v>-570.938823583348</v>
      </c>
      <c r="N12" s="156" t="n">
        <v>-110.612552030114</v>
      </c>
      <c r="O12" s="1218" t="n">
        <v>8592.44757162721</v>
      </c>
      <c r="P12" s="1219" t="n">
        <v>-11.8918040956431</v>
      </c>
      <c r="Q12" s="1220" t="n">
        <v>-28963.0161036997</v>
      </c>
    </row>
    <row r="13" customFormat="false" ht="12.75" hidden="false" customHeight="true" outlineLevel="0" collapsed="false">
      <c r="A13" s="1318" t="s">
        <v>1229</v>
      </c>
      <c r="B13" s="1293"/>
      <c r="C13" s="1217" t="n">
        <v>874.259914591528</v>
      </c>
      <c r="D13" s="1217" t="n">
        <v>0.0892235714285715</v>
      </c>
      <c r="E13" s="1217" t="n">
        <v>0.000593209632893161</v>
      </c>
      <c r="F13" s="156" t="n">
        <v>-0.642010426863558</v>
      </c>
      <c r="G13" s="156" t="n">
        <v>-0.641417217230665</v>
      </c>
      <c r="H13" s="156" t="n">
        <v>-0.126375748626596</v>
      </c>
      <c r="I13" s="1218" t="n">
        <v>-0.0722369511509306</v>
      </c>
      <c r="J13" s="158" t="n">
        <v>-0.177643639973421</v>
      </c>
      <c r="K13" s="156" t="n">
        <v>0.518619402988047</v>
      </c>
      <c r="L13" s="156" t="n">
        <v>-561.283980956605</v>
      </c>
      <c r="M13" s="156" t="n">
        <v>-560.765361553617</v>
      </c>
      <c r="N13" s="156" t="n">
        <v>-110.485251200728</v>
      </c>
      <c r="O13" s="1218" t="n">
        <v>-63.1474255047942</v>
      </c>
      <c r="P13" s="1219" t="n">
        <v>-0.01585</v>
      </c>
      <c r="Q13" s="1220" t="n">
        <v>2692.85092361685</v>
      </c>
    </row>
    <row r="14" customFormat="false" ht="12.75" hidden="false" customHeight="true" outlineLevel="0" collapsed="false">
      <c r="A14" s="1292" t="s">
        <v>1230</v>
      </c>
      <c r="B14" s="1293"/>
      <c r="C14" s="1217" t="n">
        <v>10097.087756413</v>
      </c>
      <c r="D14" s="1217" t="n">
        <v>2.224985</v>
      </c>
      <c r="E14" s="1217" t="n">
        <v>0.0173287473281101</v>
      </c>
      <c r="F14" s="156" t="n">
        <v>-0.0182405739121287</v>
      </c>
      <c r="G14" s="156" t="n">
        <v>-0.000911826584018592</v>
      </c>
      <c r="H14" s="156" t="n">
        <v>-8.44783161740764E-006</v>
      </c>
      <c r="I14" s="1218" t="n">
        <v>0.829474460090672</v>
      </c>
      <c r="J14" s="158" t="n">
        <v>-3.97217958772756</v>
      </c>
      <c r="K14" s="156" t="n">
        <v>174.969882480635</v>
      </c>
      <c r="L14" s="156" t="n">
        <v>-184.176675518101</v>
      </c>
      <c r="M14" s="156" t="n">
        <v>-9.20679303746601</v>
      </c>
      <c r="N14" s="156" t="n">
        <v>-0.0852984971923653</v>
      </c>
      <c r="O14" s="1218" t="n">
        <v>8373.43084700722</v>
      </c>
      <c r="P14" s="1219" t="n">
        <v>-8.83804</v>
      </c>
      <c r="Q14" s="1220" t="n">
        <v>-30636.1026233994</v>
      </c>
    </row>
    <row r="15" customFormat="false" ht="12.75" hidden="false" customHeight="true" outlineLevel="0" collapsed="false">
      <c r="A15" s="1292" t="s">
        <v>1231</v>
      </c>
      <c r="B15" s="1293"/>
      <c r="C15" s="1217" t="n">
        <v>60.9096686248411</v>
      </c>
      <c r="D15" s="1217" t="n">
        <v>0.58293625</v>
      </c>
      <c r="E15" s="1217" t="n">
        <v>0.0119831782054034</v>
      </c>
      <c r="F15" s="156" t="n">
        <v>-0.0336235780991387</v>
      </c>
      <c r="G15" s="156" t="n">
        <v>-0.0216403998937353</v>
      </c>
      <c r="H15" s="177" t="s">
        <v>1117</v>
      </c>
      <c r="I15" s="1218" t="n">
        <v>0.0345786616882</v>
      </c>
      <c r="J15" s="158" t="n">
        <v>-0.295744174427307</v>
      </c>
      <c r="K15" s="156" t="n">
        <v>0.729891413563537</v>
      </c>
      <c r="L15" s="156" t="n">
        <v>-2.048001</v>
      </c>
      <c r="M15" s="156" t="n">
        <v>-1.31810958643646</v>
      </c>
      <c r="N15" s="177" t="s">
        <v>1117</v>
      </c>
      <c r="O15" s="1218" t="n">
        <v>2.08601766954421</v>
      </c>
      <c r="P15" s="1219" t="n">
        <v>-0.1724</v>
      </c>
      <c r="Q15" s="1220" t="n">
        <v>-2.18352963806174</v>
      </c>
    </row>
    <row r="16" customFormat="false" ht="12.75" hidden="false" customHeight="true" outlineLevel="0" collapsed="false">
      <c r="A16" s="1292" t="s">
        <v>1232</v>
      </c>
      <c r="B16" s="1293"/>
      <c r="C16" s="1217" t="n">
        <v>456.929262143086</v>
      </c>
      <c r="D16" s="1217" t="n">
        <v>0.0592396428571429</v>
      </c>
      <c r="E16" s="1217" t="n">
        <v>0.00521158091546001</v>
      </c>
      <c r="F16" s="156" t="n">
        <v>-0.0101730888752828</v>
      </c>
      <c r="G16" s="156" t="n">
        <v>-0.00496150795982278</v>
      </c>
      <c r="H16" s="177" t="s">
        <v>1117</v>
      </c>
      <c r="I16" s="1218" t="n">
        <v>0.558160252669662</v>
      </c>
      <c r="J16" s="158" t="n">
        <v>-1.52482350742444</v>
      </c>
      <c r="K16" s="156" t="n">
        <v>2.38132382230013</v>
      </c>
      <c r="L16" s="156" t="n">
        <v>-4.648381993499</v>
      </c>
      <c r="M16" s="156" t="n">
        <v>-2.26705817119887</v>
      </c>
      <c r="N16" s="177" t="s">
        <v>1117</v>
      </c>
      <c r="O16" s="1218" t="n">
        <v>255.006687195922</v>
      </c>
      <c r="P16" s="1219" t="n">
        <v>-0.09033</v>
      </c>
      <c r="Q16" s="1220" t="n">
        <v>-926.380763090652</v>
      </c>
    </row>
    <row r="17" customFormat="false" ht="13.5" hidden="false" customHeight="true" outlineLevel="0" collapsed="false">
      <c r="A17" s="1292" t="s">
        <v>1233</v>
      </c>
      <c r="B17" s="1293"/>
      <c r="C17" s="1217" t="n">
        <v>1102.04467103514</v>
      </c>
      <c r="D17" s="1217" t="n">
        <v>10.7861010254293</v>
      </c>
      <c r="E17" s="1217" t="n">
        <v>0.00311586885261331</v>
      </c>
      <c r="F17" s="156" t="n">
        <v>-0.000739831987509596</v>
      </c>
      <c r="G17" s="156" t="n">
        <v>0.00237603686510371</v>
      </c>
      <c r="H17" s="156" t="n">
        <v>-3.81130940488704E-005</v>
      </c>
      <c r="I17" s="1218" t="n">
        <v>0.0229747980435953</v>
      </c>
      <c r="J17" s="158" t="n">
        <v>-0.257292611027867</v>
      </c>
      <c r="K17" s="156" t="n">
        <v>3.43382666466687</v>
      </c>
      <c r="L17" s="156" t="n">
        <v>-0.815327899296286</v>
      </c>
      <c r="M17" s="156" t="n">
        <v>2.61849876537058</v>
      </c>
      <c r="N17" s="156" t="n">
        <v>-0.0420023321932187</v>
      </c>
      <c r="O17" s="1218" t="n">
        <v>25.0714452593157</v>
      </c>
      <c r="P17" s="1219" t="n">
        <v>-2.77518409564306</v>
      </c>
      <c r="Q17" s="1220" t="n">
        <v>-91.200111188450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1</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c r="O9" s="1244"/>
    </row>
    <row r="10" customFormat="false" ht="17.25" hidden="false" customHeight="true" outlineLevel="0" collapsed="false">
      <c r="A10" s="1332" t="s">
        <v>1250</v>
      </c>
      <c r="B10" s="1261"/>
      <c r="C10" s="1262" t="n">
        <v>13237.836679535</v>
      </c>
      <c r="D10" s="1264" t="n">
        <v>0.000591101868789249</v>
      </c>
      <c r="E10" s="1265" t="n">
        <v>-0.00741161997600583</v>
      </c>
      <c r="F10" s="1265" t="n">
        <v>-0.00682051810721658</v>
      </c>
      <c r="G10" s="1265" t="n">
        <v>-0.000654873863918691</v>
      </c>
      <c r="H10" s="1267" t="n">
        <v>-0.0750874780969531</v>
      </c>
      <c r="I10" s="1268" t="n">
        <v>7.82491</v>
      </c>
      <c r="J10" s="1269" t="n">
        <v>-98.1138147731442</v>
      </c>
      <c r="K10" s="1269" t="n">
        <v>-90.2889047731442</v>
      </c>
      <c r="L10" s="1269" t="n">
        <v>-8.66911325625166</v>
      </c>
      <c r="M10" s="1267" t="n">
        <v>-993.995771725626</v>
      </c>
      <c r="N10" s="1272" t="n">
        <v>4007.49722910175</v>
      </c>
      <c r="O10" s="1244"/>
    </row>
    <row r="11" customFormat="false" ht="15.75" hidden="false" customHeight="true" outlineLevel="0" collapsed="false">
      <c r="A11" s="1333" t="s">
        <v>1251</v>
      </c>
      <c r="B11" s="1334"/>
      <c r="C11" s="1275" t="n">
        <v>12774.7091699389</v>
      </c>
      <c r="D11" s="1335" t="n">
        <v>0.000180349311232971</v>
      </c>
      <c r="E11" s="156" t="n">
        <v>-6.23732399227536E-005</v>
      </c>
      <c r="F11" s="156" t="n">
        <v>0.000117976071310217</v>
      </c>
      <c r="G11" s="177" t="s">
        <v>1117</v>
      </c>
      <c r="H11" s="158" t="n">
        <v>-0.0477383114911489</v>
      </c>
      <c r="I11" s="1277" t="n">
        <v>2.30391</v>
      </c>
      <c r="J11" s="1278" t="n">
        <v>-0.7968</v>
      </c>
      <c r="K11" s="156" t="n">
        <v>1.50711</v>
      </c>
      <c r="L11" s="1336" t="s">
        <v>1117</v>
      </c>
      <c r="M11" s="1281" t="n">
        <v>-609.84304556338</v>
      </c>
      <c r="N11" s="1282" t="n">
        <v>2230.56509706573</v>
      </c>
      <c r="O11" s="1244"/>
    </row>
    <row r="12" customFormat="false" ht="15.75" hidden="false" customHeight="true" outlineLevel="0" collapsed="false">
      <c r="A12" s="1337" t="s">
        <v>1252</v>
      </c>
      <c r="B12" s="1338"/>
      <c r="C12" s="1285" t="n">
        <v>463.127509596095</v>
      </c>
      <c r="D12" s="1339" t="n">
        <v>0.011921122985795</v>
      </c>
      <c r="E12" s="156" t="n">
        <v>-0.210130067328578</v>
      </c>
      <c r="F12" s="156" t="n">
        <v>-0.198208944342783</v>
      </c>
      <c r="G12" s="156" t="n">
        <v>-0.0187186316438257</v>
      </c>
      <c r="H12" s="158" t="n">
        <v>-0.829475075875487</v>
      </c>
      <c r="I12" s="1287" t="n">
        <v>5.521</v>
      </c>
      <c r="J12" s="1288" t="n">
        <v>-97.3170147731442</v>
      </c>
      <c r="K12" s="156" t="n">
        <v>-91.7960147731442</v>
      </c>
      <c r="L12" s="1288" t="n">
        <v>-8.66911325625166</v>
      </c>
      <c r="M12" s="1340" t="n">
        <v>-384.152726162246</v>
      </c>
      <c r="N12" s="1282" t="n">
        <v>1776.93213203602</v>
      </c>
      <c r="O12" s="1244"/>
    </row>
    <row r="13" customFormat="false" ht="15.75" hidden="false" customHeight="true" outlineLevel="0" collapsed="false">
      <c r="A13" s="1292" t="s">
        <v>1253</v>
      </c>
      <c r="B13" s="1341"/>
      <c r="C13" s="1294" t="n">
        <v>33.216334607937</v>
      </c>
      <c r="D13" s="1339" t="n">
        <v>0.0505474195096411</v>
      </c>
      <c r="E13" s="156" t="n">
        <v>-2.20098859593994</v>
      </c>
      <c r="F13" s="156" t="n">
        <v>-2.1504411764303</v>
      </c>
      <c r="G13" s="156" t="n">
        <v>-0.247308948814614</v>
      </c>
      <c r="H13" s="158" t="n">
        <v>-1.09165226655819</v>
      </c>
      <c r="I13" s="1296" t="n">
        <v>1.679</v>
      </c>
      <c r="J13" s="1297" t="n">
        <v>-73.1087736709946</v>
      </c>
      <c r="K13" s="156" t="n">
        <v>-71.4297736709946</v>
      </c>
      <c r="L13" s="1297" t="n">
        <v>-8.21469679536337</v>
      </c>
      <c r="M13" s="1299" t="n">
        <v>-36.2606869615097</v>
      </c>
      <c r="N13" s="1282" t="n">
        <v>424.985577235515</v>
      </c>
      <c r="O13" s="1244"/>
    </row>
    <row r="14" customFormat="false" ht="15.75" hidden="false" customHeight="true" outlineLevel="0" collapsed="false">
      <c r="A14" s="1292" t="s">
        <v>1254</v>
      </c>
      <c r="B14" s="1341"/>
      <c r="C14" s="1294" t="n">
        <v>49.0801223711242</v>
      </c>
      <c r="D14" s="1339" t="n">
        <v>0.0234718241183068</v>
      </c>
      <c r="E14" s="156" t="n">
        <v>-0.144852651366599</v>
      </c>
      <c r="F14" s="156" t="n">
        <v>-0.121380827248292</v>
      </c>
      <c r="G14" s="156" t="n">
        <v>-0.00139838358955148</v>
      </c>
      <c r="H14" s="158" t="n">
        <v>-0.21566866820305</v>
      </c>
      <c r="I14" s="1296" t="n">
        <v>1.152</v>
      </c>
      <c r="J14" s="1297" t="n">
        <v>-7.10938585485447</v>
      </c>
      <c r="K14" s="156" t="n">
        <v>-5.95738585485447</v>
      </c>
      <c r="L14" s="1297" t="n">
        <v>-0.0686328376969586</v>
      </c>
      <c r="M14" s="1299" t="n">
        <v>-10.5850446270231</v>
      </c>
      <c r="N14" s="1282" t="n">
        <v>60.9072321717733</v>
      </c>
      <c r="O14" s="1244"/>
    </row>
    <row r="15" customFormat="false" ht="15.75" hidden="false" customHeight="true" outlineLevel="0" collapsed="false">
      <c r="A15" s="1292" t="s">
        <v>1255</v>
      </c>
      <c r="B15" s="1341"/>
      <c r="C15" s="1294" t="n">
        <v>211.093214319473</v>
      </c>
      <c r="D15" s="1339" t="n">
        <v>0.0123263081117429</v>
      </c>
      <c r="E15" s="156" t="n">
        <v>-0.00993082970939283</v>
      </c>
      <c r="F15" s="156" t="n">
        <v>0.00239547840235006</v>
      </c>
      <c r="G15" s="156" t="n">
        <v>-0.00142827897605322</v>
      </c>
      <c r="H15" s="158" t="n">
        <v>-0.131941404924229</v>
      </c>
      <c r="I15" s="1296" t="n">
        <v>2.602</v>
      </c>
      <c r="J15" s="1297" t="n">
        <v>-2.09633076421505</v>
      </c>
      <c r="K15" s="156" t="n">
        <v>0.50566923578495</v>
      </c>
      <c r="L15" s="1297" t="n">
        <v>-0.3015</v>
      </c>
      <c r="M15" s="1299" t="n">
        <v>-27.8519352672827</v>
      </c>
      <c r="N15" s="1282" t="n">
        <v>101.375142115492</v>
      </c>
      <c r="O15" s="1244"/>
    </row>
    <row r="16" customFormat="false" ht="15.75" hidden="false" customHeight="true" outlineLevel="0" collapsed="false">
      <c r="A16" s="1292" t="s">
        <v>1256</v>
      </c>
      <c r="B16" s="1341"/>
      <c r="C16" s="1294" t="n">
        <v>35.4282477068102</v>
      </c>
      <c r="D16" s="1339" t="n">
        <v>0.00248389366384283</v>
      </c>
      <c r="E16" s="156" t="n">
        <v>-0.0573553627832798</v>
      </c>
      <c r="F16" s="156" t="n">
        <v>-0.054871469119437</v>
      </c>
      <c r="G16" s="177" t="s">
        <v>1117</v>
      </c>
      <c r="H16" s="158" t="n">
        <v>0.000854967489520446</v>
      </c>
      <c r="I16" s="1296" t="n">
        <v>0.088</v>
      </c>
      <c r="J16" s="1297" t="n">
        <v>-2.032</v>
      </c>
      <c r="K16" s="156" t="n">
        <v>-1.944</v>
      </c>
      <c r="L16" s="1300" t="s">
        <v>1117</v>
      </c>
      <c r="M16" s="1299" t="n">
        <v>0.03029</v>
      </c>
      <c r="N16" s="1282" t="n">
        <v>7.01693666666667</v>
      </c>
      <c r="O16" s="1244"/>
    </row>
    <row r="17" customFormat="false" ht="16.5" hidden="false" customHeight="true" outlineLevel="0" collapsed="false">
      <c r="A17" s="1292" t="s">
        <v>1257</v>
      </c>
      <c r="B17" s="1341"/>
      <c r="C17" s="1294" t="n">
        <v>134.309590590751</v>
      </c>
      <c r="D17" s="1342" t="s">
        <v>425</v>
      </c>
      <c r="E17" s="156" t="n">
        <v>-0.0965718414152719</v>
      </c>
      <c r="F17" s="156" t="n">
        <v>-0.0965718414152719</v>
      </c>
      <c r="G17" s="156" t="n">
        <v>-0.000627532425797849</v>
      </c>
      <c r="H17" s="158" t="n">
        <v>-2.30426842897206</v>
      </c>
      <c r="I17" s="1343" t="s">
        <v>425</v>
      </c>
      <c r="J17" s="1297" t="n">
        <v>-12.9705244830801</v>
      </c>
      <c r="K17" s="156" t="n">
        <v>-12.9705244830801</v>
      </c>
      <c r="L17" s="1297" t="n">
        <v>-0.0842836231913299</v>
      </c>
      <c r="M17" s="1299" t="n">
        <v>-309.485349306431</v>
      </c>
      <c r="N17" s="1282" t="n">
        <v>1182.64724384658</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1</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72</v>
      </c>
      <c r="B10" s="1261"/>
      <c r="C10" s="1262" t="n">
        <v>16228.4316973978</v>
      </c>
      <c r="D10" s="1264" t="n">
        <v>0.0249483674345149</v>
      </c>
      <c r="E10" s="1265" t="n">
        <v>-0.09045633313943</v>
      </c>
      <c r="F10" s="1265" t="n">
        <v>-0.0655079657049151</v>
      </c>
      <c r="G10" s="1265" t="n">
        <v>-0.00808485329346489</v>
      </c>
      <c r="H10" s="1267" t="n">
        <v>-0.202030005704995</v>
      </c>
      <c r="I10" s="1268" t="n">
        <v>404.87287687261</v>
      </c>
      <c r="J10" s="1269" t="n">
        <v>-1467.96442395031</v>
      </c>
      <c r="K10" s="1270" t="n">
        <v>-1063.09154707769</v>
      </c>
      <c r="L10" s="1269" t="n">
        <v>-131.204489456477</v>
      </c>
      <c r="M10" s="1267" t="n">
        <v>-3278.6301484084</v>
      </c>
      <c r="N10" s="1272" t="n">
        <v>16400.7293447894</v>
      </c>
    </row>
    <row r="11" customFormat="false" ht="13.5" hidden="false" customHeight="true" outlineLevel="0" collapsed="false">
      <c r="A11" s="1273" t="s">
        <v>1273</v>
      </c>
      <c r="B11" s="1352"/>
      <c r="C11" s="1353" t="n">
        <v>12322.1219666142</v>
      </c>
      <c r="D11" s="1217" t="n">
        <v>0.00149241183840156</v>
      </c>
      <c r="E11" s="156" t="n">
        <v>-4.51502588577294E-005</v>
      </c>
      <c r="F11" s="156" t="n">
        <v>0.00144726157954384</v>
      </c>
      <c r="G11" s="177" t="s">
        <v>191</v>
      </c>
      <c r="H11" s="158" t="n">
        <v>-0.0351189339951752</v>
      </c>
      <c r="I11" s="156" t="n">
        <v>18.389680697203</v>
      </c>
      <c r="J11" s="156" t="n">
        <v>-0.556346996469145</v>
      </c>
      <c r="K11" s="156" t="n">
        <v>17.8333337007339</v>
      </c>
      <c r="L11" s="177" t="s">
        <v>191</v>
      </c>
      <c r="M11" s="1219" t="n">
        <v>-432.739788026022</v>
      </c>
      <c r="N11" s="1220" t="n">
        <v>1521.32366585939</v>
      </c>
    </row>
    <row r="12" customFormat="false" ht="12.75" hidden="false" customHeight="true" outlineLevel="0" collapsed="false">
      <c r="A12" s="1283" t="s">
        <v>1274</v>
      </c>
      <c r="B12" s="1293"/>
      <c r="C12" s="1294" t="n">
        <v>3906.30973078364</v>
      </c>
      <c r="D12" s="1217" t="n">
        <v>0.0989381853491365</v>
      </c>
      <c r="E12" s="156" t="n">
        <v>-0.375650723594686</v>
      </c>
      <c r="F12" s="156" t="n">
        <v>-0.276712538245549</v>
      </c>
      <c r="G12" s="156" t="n">
        <v>-0.0335878357065547</v>
      </c>
      <c r="H12" s="158" t="n">
        <v>-0.728536792143071</v>
      </c>
      <c r="I12" s="156" t="n">
        <v>386.483196175407</v>
      </c>
      <c r="J12" s="156" t="n">
        <v>-1467.40807695384</v>
      </c>
      <c r="K12" s="156" t="n">
        <v>-1080.92488077843</v>
      </c>
      <c r="L12" s="156" t="n">
        <v>-131.204489456477</v>
      </c>
      <c r="M12" s="1219" t="n">
        <v>-2845.89036038238</v>
      </c>
      <c r="N12" s="1220" t="n">
        <v>14879.4056789301</v>
      </c>
    </row>
    <row r="13" customFormat="false" ht="12.75" hidden="false" customHeight="true" outlineLevel="0" collapsed="false">
      <c r="A13" s="1292" t="s">
        <v>1275</v>
      </c>
      <c r="B13" s="1293"/>
      <c r="C13" s="1294" t="n">
        <v>479.716564411869</v>
      </c>
      <c r="D13" s="1217" t="n">
        <v>0.106326521519117</v>
      </c>
      <c r="E13" s="156" t="n">
        <v>-2.47779843988172</v>
      </c>
      <c r="F13" s="156" t="n">
        <v>-2.37147191836261</v>
      </c>
      <c r="G13" s="156" t="n">
        <v>-0.252329213771523</v>
      </c>
      <c r="H13" s="158" t="n">
        <v>-0.63469025468833</v>
      </c>
      <c r="I13" s="156" t="n">
        <v>51.0065936090154</v>
      </c>
      <c r="J13" s="156" t="n">
        <v>-1188.64095488515</v>
      </c>
      <c r="K13" s="156" t="n">
        <v>-1137.63436127613</v>
      </c>
      <c r="L13" s="156" t="n">
        <v>-121.046503531223</v>
      </c>
      <c r="M13" s="1219" t="n">
        <v>-304.47142844478</v>
      </c>
      <c r="N13" s="1220" t="n">
        <v>5731.55840859118</v>
      </c>
    </row>
    <row r="14" customFormat="false" ht="12.75" hidden="false" customHeight="true" outlineLevel="0" collapsed="false">
      <c r="A14" s="1292" t="s">
        <v>1276</v>
      </c>
      <c r="B14" s="1293"/>
      <c r="C14" s="1294" t="n">
        <v>1304.19176103255</v>
      </c>
      <c r="D14" s="1217" t="n">
        <v>0.168751350486734</v>
      </c>
      <c r="E14" s="156" t="n">
        <v>-0.130173763196934</v>
      </c>
      <c r="F14" s="156" t="n">
        <v>0.0385775872897999</v>
      </c>
      <c r="G14" s="156" t="n">
        <v>-0.000476656843981252</v>
      </c>
      <c r="H14" s="158" t="n">
        <v>-0.257362422345879</v>
      </c>
      <c r="I14" s="156" t="n">
        <v>220.084120967915</v>
      </c>
      <c r="J14" s="156" t="n">
        <v>-169.771549464044</v>
      </c>
      <c r="K14" s="156" t="n">
        <v>50.312571503871</v>
      </c>
      <c r="L14" s="156" t="n">
        <v>-0.621651928760126</v>
      </c>
      <c r="M14" s="1219" t="n">
        <v>-335.649950822875</v>
      </c>
      <c r="N14" s="1220" t="n">
        <v>1048.51644790847</v>
      </c>
    </row>
    <row r="15" customFormat="false" ht="12.75" hidden="false" customHeight="true" outlineLevel="0" collapsed="false">
      <c r="A15" s="1292" t="s">
        <v>1277</v>
      </c>
      <c r="B15" s="1293"/>
      <c r="C15" s="1294" t="n">
        <v>1672.20565813177</v>
      </c>
      <c r="D15" s="1217" t="n">
        <v>0.0460722547899993</v>
      </c>
      <c r="E15" s="156" t="n">
        <v>-0.0116652725854971</v>
      </c>
      <c r="F15" s="156" t="n">
        <v>0.0344069822045023</v>
      </c>
      <c r="G15" s="156" t="n">
        <v>-0.00553738707614775</v>
      </c>
      <c r="H15" s="158" t="n">
        <v>-1.28693500003333</v>
      </c>
      <c r="I15" s="156" t="n">
        <v>77.0422851427254</v>
      </c>
      <c r="J15" s="156" t="n">
        <v>-19.5067348211176</v>
      </c>
      <c r="K15" s="156" t="n">
        <v>57.5355503216078</v>
      </c>
      <c r="L15" s="156" t="n">
        <v>-9.25965</v>
      </c>
      <c r="M15" s="1219" t="n">
        <v>-2152.01998870355</v>
      </c>
      <c r="N15" s="1220" t="n">
        <v>7713.72832406713</v>
      </c>
    </row>
    <row r="16" customFormat="false" ht="12.75" hidden="false" customHeight="true" outlineLevel="0" collapsed="false">
      <c r="A16" s="1292" t="s">
        <v>1278</v>
      </c>
      <c r="B16" s="1293"/>
      <c r="C16" s="1294" t="n">
        <v>40.0260707599388</v>
      </c>
      <c r="D16" s="1217" t="n">
        <v>0.0198136680411728</v>
      </c>
      <c r="E16" s="156" t="n">
        <v>-0.0422474893961484</v>
      </c>
      <c r="F16" s="156" t="n">
        <v>-0.0224338213549756</v>
      </c>
      <c r="G16" s="177" t="s">
        <v>1117</v>
      </c>
      <c r="H16" s="158" t="n">
        <v>-0.00295697894423664</v>
      </c>
      <c r="I16" s="156" t="n">
        <v>0.79306327902992</v>
      </c>
      <c r="J16" s="156" t="n">
        <v>-1.691001</v>
      </c>
      <c r="K16" s="156" t="n">
        <v>-0.89793772097008</v>
      </c>
      <c r="L16" s="177" t="s">
        <v>1117</v>
      </c>
      <c r="M16" s="1219" t="n">
        <v>-0.118356248457665</v>
      </c>
      <c r="N16" s="1220" t="n">
        <v>3.72641122123507</v>
      </c>
    </row>
    <row r="17" customFormat="false" ht="13.5" hidden="false" customHeight="true" outlineLevel="0" collapsed="false">
      <c r="A17" s="1292" t="s">
        <v>1279</v>
      </c>
      <c r="B17" s="1293"/>
      <c r="C17" s="1294" t="n">
        <v>410.169676447514</v>
      </c>
      <c r="D17" s="1217" t="n">
        <v>0.091564870182517</v>
      </c>
      <c r="E17" s="156" t="n">
        <v>-0.21405248077806</v>
      </c>
      <c r="F17" s="156" t="n">
        <v>-0.122487610595543</v>
      </c>
      <c r="G17" s="156" t="n">
        <v>-0.000674559852620441</v>
      </c>
      <c r="H17" s="158" t="n">
        <v>-0.130752318472716</v>
      </c>
      <c r="I17" s="156" t="n">
        <v>37.5571331767216</v>
      </c>
      <c r="J17" s="156" t="n">
        <v>-87.7978367835247</v>
      </c>
      <c r="K17" s="156" t="n">
        <v>-50.2407036068031</v>
      </c>
      <c r="L17" s="156" t="n">
        <v>-0.276683996493809</v>
      </c>
      <c r="M17" s="1219" t="n">
        <v>-53.6306361627162</v>
      </c>
      <c r="N17" s="1220" t="n">
        <v>381.876087142048</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1</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7</v>
      </c>
      <c r="J9" s="1250"/>
      <c r="K9" s="1250"/>
      <c r="L9" s="1250"/>
      <c r="M9" s="1250"/>
      <c r="N9" s="1259" t="s">
        <v>87</v>
      </c>
    </row>
    <row r="10" customFormat="false" ht="14.25" hidden="false" customHeight="true" outlineLevel="0" collapsed="false">
      <c r="A10" s="1260" t="s">
        <v>1290</v>
      </c>
      <c r="B10" s="1360"/>
      <c r="C10" s="1264" t="n">
        <v>22836.6494675474</v>
      </c>
      <c r="D10" s="1264" t="n">
        <v>0.00120121640163282</v>
      </c>
      <c r="E10" s="1265" t="n">
        <v>-0.00873160109569546</v>
      </c>
      <c r="F10" s="1265" t="n">
        <v>-0.00753038469406263</v>
      </c>
      <c r="G10" s="1265" t="n">
        <v>-0.00178663132855205</v>
      </c>
      <c r="H10" s="1265" t="n">
        <v>-0.00645404459066114</v>
      </c>
      <c r="I10" s="1263" t="n">
        <v>27.4317578987574</v>
      </c>
      <c r="J10" s="1265" t="n">
        <v>-199.40051351285</v>
      </c>
      <c r="K10" s="1361" t="n">
        <v>-171.968755614093</v>
      </c>
      <c r="L10" s="1265" t="n">
        <v>-40.8006733778818</v>
      </c>
      <c r="M10" s="1267" t="n">
        <v>-147.388753964849</v>
      </c>
      <c r="N10" s="1362" t="n">
        <v>1320.58000417502</v>
      </c>
    </row>
    <row r="11" customFormat="false" ht="13.5" hidden="false" customHeight="true" outlineLevel="0" collapsed="false">
      <c r="A11" s="1273" t="s">
        <v>1291</v>
      </c>
      <c r="B11" s="1363"/>
      <c r="C11" s="1364" t="n">
        <v>21154.013285032</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682.63618251543</v>
      </c>
      <c r="D12" s="1217" t="n">
        <v>0.0163028456084599</v>
      </c>
      <c r="E12" s="156" t="n">
        <v>-0.118504829258313</v>
      </c>
      <c r="F12" s="156" t="n">
        <v>-0.102201983649853</v>
      </c>
      <c r="G12" s="156" t="n">
        <v>-0.0242480661011863</v>
      </c>
      <c r="H12" s="158" t="n">
        <v>-0.0875939525706103</v>
      </c>
      <c r="I12" s="156" t="n">
        <v>27.4317578987574</v>
      </c>
      <c r="J12" s="156" t="n">
        <v>-199.40051351285</v>
      </c>
      <c r="K12" s="156" t="n">
        <v>-171.968755614093</v>
      </c>
      <c r="L12" s="156" t="n">
        <v>-40.8006733778818</v>
      </c>
      <c r="M12" s="1219" t="n">
        <v>-147.388753964849</v>
      </c>
      <c r="N12" s="1220" t="n">
        <v>1320.58000417502</v>
      </c>
    </row>
    <row r="13" customFormat="false" ht="12.75" hidden="false" customHeight="true" outlineLevel="0" collapsed="false">
      <c r="A13" s="1292" t="s">
        <v>1293</v>
      </c>
      <c r="B13" s="1371"/>
      <c r="C13" s="1372" t="n">
        <v>356.455527221207</v>
      </c>
      <c r="D13" s="1217" t="n">
        <v>0.0438225226403586</v>
      </c>
      <c r="E13" s="156" t="n">
        <v>-0.535940175926102</v>
      </c>
      <c r="F13" s="156" t="n">
        <v>-0.492117653285743</v>
      </c>
      <c r="G13" s="156" t="n">
        <v>-0.0791629320261055</v>
      </c>
      <c r="H13" s="158" t="n">
        <v>-0.437899259098955</v>
      </c>
      <c r="I13" s="156" t="n">
        <v>15.6207804119323</v>
      </c>
      <c r="J13" s="156" t="n">
        <v>-191.038837968765</v>
      </c>
      <c r="K13" s="156" t="n">
        <v>-175.418057556833</v>
      </c>
      <c r="L13" s="156" t="n">
        <v>-28.218064671742</v>
      </c>
      <c r="M13" s="1219" t="n">
        <v>-156.091611271894</v>
      </c>
      <c r="N13" s="1220" t="n">
        <v>1319.00168950172</v>
      </c>
    </row>
    <row r="14" customFormat="false" ht="12.75" hidden="false" customHeight="true" outlineLevel="0" collapsed="false">
      <c r="A14" s="1292" t="s">
        <v>1294</v>
      </c>
      <c r="B14" s="1371"/>
      <c r="C14" s="1372" t="n">
        <v>8.76417891917003</v>
      </c>
      <c r="D14" s="1217" t="n">
        <v>1.28278972278004</v>
      </c>
      <c r="E14" s="156" t="n">
        <v>-0.828438564971964</v>
      </c>
      <c r="F14" s="156" t="n">
        <v>0.454351157808077</v>
      </c>
      <c r="G14" s="156" t="n">
        <v>0.0629711476596151</v>
      </c>
      <c r="H14" s="158" t="n">
        <v>0.661339043158181</v>
      </c>
      <c r="I14" s="156" t="n">
        <v>11.2425986461168</v>
      </c>
      <c r="J14" s="156" t="n">
        <v>-7.26058380695476</v>
      </c>
      <c r="K14" s="156" t="n">
        <v>3.98201483916204</v>
      </c>
      <c r="L14" s="156" t="n">
        <v>0.551890404834342</v>
      </c>
      <c r="M14" s="1219" t="n">
        <v>5.79609370047101</v>
      </c>
      <c r="N14" s="1220" t="n">
        <v>-37.8766627963805</v>
      </c>
    </row>
    <row r="15" customFormat="false" ht="12.75" hidden="false" customHeight="true" outlineLevel="0" collapsed="false">
      <c r="A15" s="1292" t="s">
        <v>1295</v>
      </c>
      <c r="B15" s="1371"/>
      <c r="C15" s="1372" t="n">
        <v>1237.26203925062</v>
      </c>
      <c r="D15" s="1217" t="n">
        <v>0.000242146801020415</v>
      </c>
      <c r="E15" s="156" t="n">
        <v>-0.00080750213409562</v>
      </c>
      <c r="F15" s="156" t="n">
        <v>-0.000565355333075204</v>
      </c>
      <c r="G15" s="156" t="n">
        <v>-0.010634112626596</v>
      </c>
      <c r="H15" s="158" t="n">
        <v>0.00147786580544285</v>
      </c>
      <c r="I15" s="156" t="n">
        <v>0.299599044828533</v>
      </c>
      <c r="J15" s="156" t="n">
        <v>-0.999091737130374</v>
      </c>
      <c r="K15" s="156" t="n">
        <v>-0.699492692301841</v>
      </c>
      <c r="L15" s="156" t="n">
        <v>-13.1571838740029</v>
      </c>
      <c r="M15" s="1219" t="n">
        <v>1.82850726018098</v>
      </c>
      <c r="N15" s="1220" t="n">
        <v>44.1032874557872</v>
      </c>
    </row>
    <row r="16" customFormat="false" ht="12.75" hidden="false" customHeight="true" outlineLevel="0" collapsed="false">
      <c r="A16" s="1292" t="s">
        <v>1296</v>
      </c>
      <c r="B16" s="1371"/>
      <c r="C16" s="1372" t="n">
        <v>74.616672294971</v>
      </c>
      <c r="D16" s="1217" t="n">
        <v>0.000445916272638495</v>
      </c>
      <c r="E16" s="156" t="n">
        <v>-0.000817511664938069</v>
      </c>
      <c r="F16" s="156" t="n">
        <v>-0.000371595392299574</v>
      </c>
      <c r="G16" s="156" t="n">
        <v>3.7634915758258E-005</v>
      </c>
      <c r="H16" s="158" t="n">
        <v>0.00282072406128006</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1</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7</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5.623351495475</v>
      </c>
      <c r="C9" s="1379" t="n">
        <v>0.0112488199901123</v>
      </c>
      <c r="D9" s="1379" t="n">
        <v>0.099402393693</v>
      </c>
    </row>
    <row r="10" customFormat="false" ht="14.25" hidden="false" customHeight="true" outlineLevel="0" collapsed="false">
      <c r="A10" s="1380" t="s">
        <v>1312</v>
      </c>
      <c r="B10" s="1381" t="n">
        <v>5.623351495475</v>
      </c>
      <c r="C10" s="1381" t="n">
        <v>0.0112488199901123</v>
      </c>
      <c r="D10" s="1381" t="n">
        <v>0.099402393693</v>
      </c>
    </row>
    <row r="11" customFormat="false" ht="12.75" hidden="false" customHeight="true" outlineLevel="0" collapsed="false">
      <c r="A11" s="1382" t="s">
        <v>1115</v>
      </c>
      <c r="B11" s="1383" t="n">
        <v>4.833</v>
      </c>
      <c r="C11" s="1384" t="n">
        <v>0.0117875402065346</v>
      </c>
      <c r="D11" s="423" t="n">
        <v>0.089523</v>
      </c>
    </row>
    <row r="12" customFormat="false" ht="13.5" hidden="false" customHeight="true" outlineLevel="0" collapsed="false">
      <c r="A12" s="1382" t="s">
        <v>1116</v>
      </c>
      <c r="B12" s="1383" t="n">
        <v>0.790351495475</v>
      </c>
      <c r="C12" s="1384" t="n">
        <v>0.00795454545419319</v>
      </c>
      <c r="D12" s="423" t="n">
        <v>0.009879393693</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4</v>
      </c>
      <c r="C14" s="1390" t="s">
        <v>165</v>
      </c>
      <c r="D14" s="1391" t="s">
        <v>165</v>
      </c>
    </row>
    <row r="15" customFormat="false" ht="12.75" hidden="false" customHeight="true" outlineLevel="0" collapsed="false">
      <c r="A15" s="1388" t="s">
        <v>1136</v>
      </c>
      <c r="B15" s="1389" t="s">
        <v>165</v>
      </c>
      <c r="C15" s="1390" t="s">
        <v>165</v>
      </c>
      <c r="D15" s="1391" t="s">
        <v>165</v>
      </c>
    </row>
    <row r="16" customFormat="false" ht="12.75" hidden="false" customHeight="true" outlineLevel="0" collapsed="false">
      <c r="A16" s="1388" t="s">
        <v>1137</v>
      </c>
      <c r="B16" s="1389" t="s">
        <v>248</v>
      </c>
      <c r="C16" s="1390" t="s">
        <v>248</v>
      </c>
      <c r="D16" s="1391" t="s">
        <v>248</v>
      </c>
    </row>
    <row r="17" customFormat="false" ht="12.75" hidden="false" customHeight="true" outlineLevel="0" collapsed="false">
      <c r="A17" s="1388" t="s">
        <v>1138</v>
      </c>
      <c r="B17" s="1389" t="s">
        <v>248</v>
      </c>
      <c r="C17" s="1390" t="s">
        <v>248</v>
      </c>
      <c r="D17" s="1391" t="s">
        <v>248</v>
      </c>
    </row>
    <row r="18" customFormat="false" ht="12.75" hidden="false" customHeight="true" outlineLevel="0" collapsed="false">
      <c r="A18" s="1388" t="s">
        <v>1139</v>
      </c>
      <c r="B18" s="1389" t="s">
        <v>248</v>
      </c>
      <c r="C18" s="1390" t="s">
        <v>248</v>
      </c>
      <c r="D18" s="1391" t="s">
        <v>248</v>
      </c>
    </row>
    <row r="19" customFormat="false" ht="12.75" hidden="false" customHeight="true" outlineLevel="0" collapsed="false">
      <c r="A19" s="1388" t="s">
        <v>1140</v>
      </c>
      <c r="B19" s="1389" t="s">
        <v>248</v>
      </c>
      <c r="C19" s="1390" t="s">
        <v>248</v>
      </c>
      <c r="D19" s="1391" t="s">
        <v>248</v>
      </c>
    </row>
    <row r="20" customFormat="false" ht="12.75" hidden="false" customHeight="true" outlineLevel="0" collapsed="false">
      <c r="A20" s="1388" t="s">
        <v>1141</v>
      </c>
      <c r="B20" s="1389" t="s">
        <v>248</v>
      </c>
      <c r="C20" s="1390" t="s">
        <v>248</v>
      </c>
      <c r="D20" s="1391" t="s">
        <v>248</v>
      </c>
    </row>
    <row r="21" customFormat="false" ht="9" hidden="false" customHeight="true" outlineLevel="0" collapsed="false">
      <c r="A21" s="726"/>
      <c r="B21" s="726"/>
      <c r="C21" s="726"/>
      <c r="D21" s="726"/>
    </row>
    <row r="22" customFormat="false" ht="13.5" hidden="false" customHeight="true" outlineLevel="0" collapsed="false">
      <c r="A22" s="1392" t="s">
        <v>1314</v>
      </c>
      <c r="B22" s="717"/>
      <c r="C22" s="717"/>
      <c r="D22" s="717"/>
    </row>
    <row r="23" customFormat="false" ht="12.75" hidden="false" customHeight="true" outlineLevel="0" collapsed="false">
      <c r="A23" s="1302" t="s">
        <v>1315</v>
      </c>
      <c r="B23" s="717"/>
      <c r="C23" s="717"/>
      <c r="D23" s="717"/>
    </row>
    <row r="24" customFormat="false" ht="14.25" hidden="false" customHeight="true" outlineLevel="0" collapsed="false">
      <c r="A24" s="1393" t="s">
        <v>1316</v>
      </c>
      <c r="B24" s="717"/>
      <c r="C24" s="717"/>
      <c r="D24" s="717"/>
    </row>
    <row r="25" customFormat="false" ht="14.25" hidden="false" customHeight="true" outlineLevel="0" collapsed="false">
      <c r="A25" s="1302" t="s">
        <v>1317</v>
      </c>
      <c r="B25" s="717"/>
      <c r="C25" s="717"/>
      <c r="D25" s="717"/>
    </row>
    <row r="26" customFormat="false" ht="14.25" hidden="false" customHeight="true" outlineLevel="0" collapsed="false">
      <c r="A26" s="1302" t="s">
        <v>1318</v>
      </c>
      <c r="B26" s="717"/>
      <c r="C26" s="717"/>
      <c r="D26" s="717"/>
    </row>
    <row r="27" customFormat="false" ht="13.5" hidden="false" customHeight="true" outlineLevel="0" collapsed="false">
      <c r="A27" s="1302" t="s">
        <v>1319</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1</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85210400431282</v>
      </c>
      <c r="G8" s="1409" t="n">
        <v>5.63706610328638</v>
      </c>
    </row>
    <row r="9" customFormat="false" ht="14.25" hidden="false" customHeight="true" outlineLevel="0" collapsed="false">
      <c r="A9" s="1407" t="s">
        <v>1335</v>
      </c>
      <c r="B9" s="1410"/>
      <c r="C9" s="1410"/>
      <c r="D9" s="1381" t="n">
        <v>0.0995821551165218</v>
      </c>
      <c r="E9" s="1381" t="s">
        <v>520</v>
      </c>
      <c r="F9" s="1381" t="n">
        <v>0.0452441565921364</v>
      </c>
      <c r="G9" s="1381" t="s">
        <v>520</v>
      </c>
    </row>
    <row r="10" customFormat="false" ht="12.75" hidden="false" customHeight="true" outlineLevel="0" collapsed="false">
      <c r="A10" s="1411" t="s">
        <v>1336</v>
      </c>
      <c r="B10" s="1408"/>
      <c r="C10" s="1412" t="n">
        <v>286.105216244328</v>
      </c>
      <c r="D10" s="158" t="n">
        <v>0.1</v>
      </c>
      <c r="E10" s="402" t="s">
        <v>191</v>
      </c>
      <c r="F10" s="158" t="n">
        <v>0.0449593911241087</v>
      </c>
      <c r="G10" s="402" t="s">
        <v>191</v>
      </c>
    </row>
    <row r="11" customFormat="false" ht="13.5" hidden="false" customHeight="true" outlineLevel="0" collapsed="false">
      <c r="A11" s="1411" t="s">
        <v>1337</v>
      </c>
      <c r="B11" s="1408"/>
      <c r="C11" s="1412" t="n">
        <v>3.02023981241499</v>
      </c>
      <c r="D11" s="158" t="n">
        <v>0.0599999999999999</v>
      </c>
      <c r="E11" s="402" t="s">
        <v>191</v>
      </c>
      <c r="F11" s="158" t="n">
        <v>0.000284765468027699</v>
      </c>
      <c r="G11" s="402" t="s">
        <v>191</v>
      </c>
    </row>
    <row r="12" customFormat="false" ht="15.75" hidden="false" customHeight="true" outlineLevel="0" collapsed="false">
      <c r="A12" s="1407" t="s">
        <v>1124</v>
      </c>
      <c r="B12" s="1410"/>
      <c r="C12" s="1410"/>
      <c r="D12" s="1381" t="n">
        <v>1.03309356506193</v>
      </c>
      <c r="E12" s="1381" t="n">
        <v>38.1361876234875</v>
      </c>
      <c r="F12" s="1381" t="n">
        <v>0.239966243839146</v>
      </c>
      <c r="G12" s="1381" t="n">
        <v>5.63706610328638</v>
      </c>
    </row>
    <row r="13" customFormat="false" ht="12.75" hidden="false" customHeight="true" outlineLevel="0" collapsed="false">
      <c r="A13" s="1413" t="s">
        <v>1338</v>
      </c>
      <c r="B13" s="1408"/>
      <c r="C13" s="1414" t="n">
        <v>147.814096126761</v>
      </c>
      <c r="D13" s="1414" t="n">
        <v>1.03309356506193</v>
      </c>
      <c r="E13" s="1414" t="n">
        <v>38.1361876234875</v>
      </c>
      <c r="F13" s="1414" t="n">
        <v>0.239966243839146</v>
      </c>
      <c r="G13" s="1414" t="n">
        <v>5.63706610328638</v>
      </c>
    </row>
    <row r="14" customFormat="false" ht="13.5" hidden="false" customHeight="true" outlineLevel="0" collapsed="false">
      <c r="A14" s="1413" t="s">
        <v>1339</v>
      </c>
      <c r="B14" s="1408"/>
      <c r="C14" s="1414" t="s">
        <v>1117</v>
      </c>
      <c r="D14" s="1414" t="s">
        <v>381</v>
      </c>
      <c r="E14" s="1414" t="s">
        <v>381</v>
      </c>
      <c r="F14" s="1414" t="s">
        <v>381</v>
      </c>
      <c r="G14" s="1414" t="s">
        <v>381</v>
      </c>
    </row>
    <row r="15" customFormat="false" ht="12.75" hidden="false" customHeight="true" outlineLevel="0" collapsed="false">
      <c r="A15" s="1407" t="s">
        <v>1340</v>
      </c>
      <c r="B15" s="1410"/>
      <c r="C15" s="1410"/>
      <c r="D15" s="1410"/>
      <c r="E15" s="1410"/>
      <c r="F15" s="1381"/>
      <c r="G15" s="1381" t="s">
        <v>121</v>
      </c>
    </row>
    <row r="16" customFormat="false" ht="12.75" hidden="false" customHeight="true" outlineLevel="0" collapsed="false">
      <c r="A16" s="1411" t="s">
        <v>1135</v>
      </c>
      <c r="B16" s="1408"/>
      <c r="C16" s="1415" t="s">
        <v>254</v>
      </c>
      <c r="D16" s="1414" t="s">
        <v>165</v>
      </c>
      <c r="E16" s="1414" t="s">
        <v>165</v>
      </c>
      <c r="F16" s="402" t="s">
        <v>165</v>
      </c>
      <c r="G16" s="402" t="s">
        <v>165</v>
      </c>
    </row>
    <row r="17" customFormat="false" ht="15.75" hidden="false" customHeight="true" outlineLevel="0" collapsed="false">
      <c r="A17" s="1411" t="s">
        <v>1336</v>
      </c>
      <c r="B17" s="1408"/>
      <c r="C17" s="1416" t="s">
        <v>254</v>
      </c>
      <c r="D17" s="1414" t="s">
        <v>165</v>
      </c>
      <c r="E17" s="1414" t="s">
        <v>165</v>
      </c>
      <c r="F17" s="402" t="s">
        <v>165</v>
      </c>
      <c r="G17" s="402" t="s">
        <v>165</v>
      </c>
    </row>
    <row r="18" customFormat="false" ht="13.5" hidden="false" customHeight="true" outlineLevel="0" collapsed="false">
      <c r="A18" s="1411" t="s">
        <v>1337</v>
      </c>
      <c r="B18" s="1408"/>
      <c r="C18" s="1415" t="s">
        <v>254</v>
      </c>
      <c r="D18" s="1414" t="s">
        <v>165</v>
      </c>
      <c r="E18" s="1414" t="s">
        <v>165</v>
      </c>
      <c r="F18" s="402" t="s">
        <v>165</v>
      </c>
      <c r="G18" s="402" t="s">
        <v>165</v>
      </c>
    </row>
    <row r="19" customFormat="false" ht="12.75" hidden="false" customHeight="true" outlineLevel="0" collapsed="false">
      <c r="A19" s="1411" t="s">
        <v>1136</v>
      </c>
      <c r="B19" s="1408"/>
      <c r="C19" s="1415" t="s">
        <v>165</v>
      </c>
      <c r="D19" s="1414" t="s">
        <v>165</v>
      </c>
      <c r="E19" s="1414" t="s">
        <v>165</v>
      </c>
      <c r="F19" s="402" t="s">
        <v>165</v>
      </c>
      <c r="G19" s="402" t="s">
        <v>165</v>
      </c>
    </row>
    <row r="20" customFormat="false" ht="12.75" hidden="false" customHeight="true" outlineLevel="0" collapsed="false">
      <c r="A20" s="1411" t="s">
        <v>1336</v>
      </c>
      <c r="B20" s="1408"/>
      <c r="C20" s="1416" t="s">
        <v>165</v>
      </c>
      <c r="D20" s="1414" t="s">
        <v>165</v>
      </c>
      <c r="E20" s="1414" t="s">
        <v>165</v>
      </c>
      <c r="F20" s="402" t="s">
        <v>165</v>
      </c>
      <c r="G20" s="402" t="s">
        <v>165</v>
      </c>
    </row>
    <row r="21" customFormat="false" ht="15.75" hidden="false" customHeight="true" outlineLevel="0" collapsed="false">
      <c r="A21" s="1411" t="s">
        <v>1337</v>
      </c>
      <c r="B21" s="1408"/>
      <c r="C21" s="1415" t="s">
        <v>165</v>
      </c>
      <c r="D21" s="1414" t="s">
        <v>165</v>
      </c>
      <c r="E21" s="1414" t="s">
        <v>165</v>
      </c>
      <c r="F21" s="402" t="s">
        <v>165</v>
      </c>
      <c r="G21" s="402" t="s">
        <v>165</v>
      </c>
    </row>
    <row r="22" customFormat="false" ht="12.75" hidden="false" customHeight="true" outlineLevel="0" collapsed="false">
      <c r="A22" s="1411" t="s">
        <v>1137</v>
      </c>
      <c r="B22" s="1408"/>
      <c r="C22" s="1415" t="s">
        <v>248</v>
      </c>
      <c r="D22" s="1414" t="s">
        <v>248</v>
      </c>
      <c r="E22" s="1414" t="s">
        <v>248</v>
      </c>
      <c r="F22" s="402" t="s">
        <v>248</v>
      </c>
      <c r="G22" s="402" t="s">
        <v>248</v>
      </c>
    </row>
    <row r="23" customFormat="false" ht="13.5" hidden="false" customHeight="true" outlineLevel="0" collapsed="false">
      <c r="A23" s="1411" t="s">
        <v>1336</v>
      </c>
      <c r="B23" s="1408"/>
      <c r="C23" s="1416" t="s">
        <v>248</v>
      </c>
      <c r="D23" s="1414" t="s">
        <v>248</v>
      </c>
      <c r="E23" s="1414" t="s">
        <v>248</v>
      </c>
      <c r="F23" s="402" t="s">
        <v>248</v>
      </c>
      <c r="G23" s="402" t="s">
        <v>248</v>
      </c>
    </row>
    <row r="24" customFormat="false" ht="12.75" hidden="false" customHeight="true" outlineLevel="0" collapsed="false">
      <c r="A24" s="1411" t="s">
        <v>1337</v>
      </c>
      <c r="B24" s="1408"/>
      <c r="C24" s="1415" t="s">
        <v>248</v>
      </c>
      <c r="D24" s="1414" t="s">
        <v>248</v>
      </c>
      <c r="E24" s="1414" t="s">
        <v>248</v>
      </c>
      <c r="F24" s="402" t="s">
        <v>248</v>
      </c>
      <c r="G24" s="402" t="s">
        <v>248</v>
      </c>
    </row>
    <row r="25" customFormat="false" ht="12.75" hidden="false" customHeight="true" outlineLevel="0" collapsed="false">
      <c r="A25" s="1411" t="s">
        <v>1138</v>
      </c>
      <c r="B25" s="1408"/>
      <c r="C25" s="1415" t="s">
        <v>248</v>
      </c>
      <c r="D25" s="1414" t="s">
        <v>248</v>
      </c>
      <c r="E25" s="1414" t="s">
        <v>248</v>
      </c>
      <c r="F25" s="402" t="s">
        <v>248</v>
      </c>
      <c r="G25" s="402" t="s">
        <v>248</v>
      </c>
    </row>
    <row r="26" customFormat="false" ht="15.75" hidden="false" customHeight="true" outlineLevel="0" collapsed="false">
      <c r="A26" s="1411" t="s">
        <v>1336</v>
      </c>
      <c r="B26" s="1408"/>
      <c r="C26" s="1416" t="s">
        <v>248</v>
      </c>
      <c r="D26" s="1414" t="s">
        <v>248</v>
      </c>
      <c r="E26" s="1414" t="s">
        <v>248</v>
      </c>
      <c r="F26" s="402" t="s">
        <v>248</v>
      </c>
      <c r="G26" s="402" t="s">
        <v>248</v>
      </c>
    </row>
    <row r="27" customFormat="false" ht="13.5" hidden="false" customHeight="true" outlineLevel="0" collapsed="false">
      <c r="A27" s="1411" t="s">
        <v>1337</v>
      </c>
      <c r="B27" s="1408"/>
      <c r="C27" s="1415" t="s">
        <v>248</v>
      </c>
      <c r="D27" s="1414" t="s">
        <v>248</v>
      </c>
      <c r="E27" s="1414" t="s">
        <v>248</v>
      </c>
      <c r="F27" s="402" t="s">
        <v>248</v>
      </c>
      <c r="G27" s="402" t="s">
        <v>248</v>
      </c>
    </row>
    <row r="28" customFormat="false" ht="12.75" hidden="false" customHeight="true" outlineLevel="0" collapsed="false">
      <c r="A28" s="1411" t="s">
        <v>1139</v>
      </c>
      <c r="B28" s="1408"/>
      <c r="C28" s="1415" t="s">
        <v>248</v>
      </c>
      <c r="D28" s="1414" t="s">
        <v>248</v>
      </c>
      <c r="E28" s="1414" t="s">
        <v>248</v>
      </c>
      <c r="F28" s="402" t="s">
        <v>248</v>
      </c>
      <c r="G28" s="402" t="s">
        <v>248</v>
      </c>
    </row>
    <row r="29" customFormat="false" ht="12.75" hidden="false" customHeight="true" outlineLevel="0" collapsed="false">
      <c r="A29" s="1411" t="s">
        <v>1336</v>
      </c>
      <c r="B29" s="1408"/>
      <c r="C29" s="1416" t="s">
        <v>248</v>
      </c>
      <c r="D29" s="1414" t="s">
        <v>248</v>
      </c>
      <c r="E29" s="1414" t="s">
        <v>248</v>
      </c>
      <c r="F29" s="402" t="s">
        <v>248</v>
      </c>
      <c r="G29" s="402" t="s">
        <v>248</v>
      </c>
    </row>
    <row r="30" customFormat="false" ht="15.75" hidden="false" customHeight="true" outlineLevel="0" collapsed="false">
      <c r="A30" s="1411" t="s">
        <v>1337</v>
      </c>
      <c r="B30" s="1408"/>
      <c r="C30" s="1415" t="s">
        <v>248</v>
      </c>
      <c r="D30" s="1414" t="s">
        <v>248</v>
      </c>
      <c r="E30" s="1414" t="s">
        <v>248</v>
      </c>
      <c r="F30" s="402" t="s">
        <v>248</v>
      </c>
      <c r="G30" s="402" t="s">
        <v>248</v>
      </c>
    </row>
    <row r="31" customFormat="false" ht="12.75" hidden="false" customHeight="true" outlineLevel="0" collapsed="false">
      <c r="A31" s="1411" t="s">
        <v>1140</v>
      </c>
      <c r="B31" s="1408"/>
      <c r="C31" s="1415" t="s">
        <v>248</v>
      </c>
      <c r="D31" s="1414" t="s">
        <v>248</v>
      </c>
      <c r="E31" s="1414" t="s">
        <v>248</v>
      </c>
      <c r="F31" s="402" t="s">
        <v>248</v>
      </c>
      <c r="G31" s="402" t="s">
        <v>248</v>
      </c>
    </row>
    <row r="32" customFormat="false" ht="13.5" hidden="false" customHeight="true" outlineLevel="0" collapsed="false">
      <c r="A32" s="1411" t="s">
        <v>1336</v>
      </c>
      <c r="B32" s="1408"/>
      <c r="C32" s="1416" t="s">
        <v>248</v>
      </c>
      <c r="D32" s="1414" t="s">
        <v>248</v>
      </c>
      <c r="E32" s="1414" t="s">
        <v>248</v>
      </c>
      <c r="F32" s="402" t="s">
        <v>248</v>
      </c>
      <c r="G32" s="402" t="s">
        <v>248</v>
      </c>
    </row>
    <row r="33" customFormat="false" ht="12.75" hidden="false" customHeight="true" outlineLevel="0" collapsed="false">
      <c r="A33" s="1411" t="s">
        <v>1337</v>
      </c>
      <c r="B33" s="1408"/>
      <c r="C33" s="1415" t="s">
        <v>248</v>
      </c>
      <c r="D33" s="1414" t="s">
        <v>248</v>
      </c>
      <c r="E33" s="1414" t="s">
        <v>248</v>
      </c>
      <c r="F33" s="402" t="s">
        <v>248</v>
      </c>
      <c r="G33" s="402" t="s">
        <v>248</v>
      </c>
    </row>
    <row r="34" customFormat="false" ht="12.75" hidden="false" customHeight="true" outlineLevel="0" collapsed="false">
      <c r="A34" s="1411" t="s">
        <v>1141</v>
      </c>
      <c r="B34" s="1408"/>
      <c r="C34" s="1415" t="s">
        <v>248</v>
      </c>
      <c r="D34" s="1414" t="s">
        <v>248</v>
      </c>
      <c r="E34" s="1414" t="s">
        <v>248</v>
      </c>
      <c r="F34" s="402" t="s">
        <v>248</v>
      </c>
      <c r="G34" s="402" t="s">
        <v>248</v>
      </c>
    </row>
    <row r="35" customFormat="false" ht="15.75" hidden="false" customHeight="true" outlineLevel="0" collapsed="false">
      <c r="A35" s="1411" t="s">
        <v>1336</v>
      </c>
      <c r="B35" s="1408"/>
      <c r="C35" s="1416" t="s">
        <v>248</v>
      </c>
      <c r="D35" s="1414" t="s">
        <v>248</v>
      </c>
      <c r="E35" s="1414" t="s">
        <v>248</v>
      </c>
      <c r="F35" s="402" t="s">
        <v>248</v>
      </c>
      <c r="G35" s="402" t="s">
        <v>248</v>
      </c>
    </row>
    <row r="36" customFormat="false" ht="13.5" hidden="false" customHeight="true" outlineLevel="0" collapsed="false">
      <c r="A36" s="1411" t="s">
        <v>1337</v>
      </c>
      <c r="B36" s="1408"/>
      <c r="C36" s="1415" t="s">
        <v>248</v>
      </c>
      <c r="D36" s="1414" t="s">
        <v>248</v>
      </c>
      <c r="E36" s="1414" t="s">
        <v>248</v>
      </c>
      <c r="F36" s="402" t="s">
        <v>248</v>
      </c>
      <c r="G36" s="402" t="s">
        <v>248</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1</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7</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6786.35995518834</v>
      </c>
      <c r="C9" s="1409" t="n">
        <v>1.05945362872015</v>
      </c>
      <c r="D9" s="1409" t="n">
        <v>11.2983100690828</v>
      </c>
    </row>
    <row r="10" customFormat="false" ht="12.75" hidden="false" customHeight="true" outlineLevel="0" collapsed="false">
      <c r="A10" s="1407" t="s">
        <v>1118</v>
      </c>
      <c r="B10" s="1381" t="n">
        <v>6656.57670586164</v>
      </c>
      <c r="C10" s="1381" t="n">
        <v>1.07783778685616</v>
      </c>
      <c r="D10" s="1381" t="n">
        <v>11.2745441359323</v>
      </c>
    </row>
    <row r="11" customFormat="false" ht="13.5" hidden="false" customHeight="true" outlineLevel="0" collapsed="false">
      <c r="A11" s="1425" t="s">
        <v>1355</v>
      </c>
      <c r="B11" s="1414" t="n">
        <v>6656.57670586164</v>
      </c>
      <c r="C11" s="1414" t="n">
        <v>1.07783778685616</v>
      </c>
      <c r="D11" s="1414" t="n">
        <v>11.2745441359323</v>
      </c>
    </row>
    <row r="12" customFormat="false" ht="12.75" hidden="false" customHeight="true" outlineLevel="0" collapsed="false">
      <c r="A12" s="1411" t="s">
        <v>1356</v>
      </c>
      <c r="B12" s="1414" t="n">
        <v>1.28371</v>
      </c>
      <c r="C12" s="1414" t="s">
        <v>131</v>
      </c>
      <c r="D12" s="1414" t="s">
        <v>131</v>
      </c>
    </row>
    <row r="13" customFormat="false" ht="12.75" hidden="false" customHeight="true" outlineLevel="0" collapsed="false">
      <c r="A13" s="1411" t="s">
        <v>1357</v>
      </c>
      <c r="B13" s="1414" t="n">
        <v>6655.29299586164</v>
      </c>
      <c r="C13" s="1414" t="n">
        <v>1.0780456862148</v>
      </c>
      <c r="D13" s="1414" t="n">
        <v>11.2745441359323</v>
      </c>
    </row>
    <row r="14" customFormat="false" ht="12.75" hidden="false" customHeight="true" outlineLevel="0" collapsed="false">
      <c r="A14" s="1426" t="s">
        <v>1358</v>
      </c>
      <c r="B14" s="1414" t="n">
        <v>222.806752885733</v>
      </c>
      <c r="C14" s="1414" t="n">
        <v>0.794027270948006</v>
      </c>
      <c r="D14" s="1414" t="n">
        <v>0.278008716767015</v>
      </c>
    </row>
    <row r="15" customFormat="false" ht="12.75" hidden="false" customHeight="true" outlineLevel="0" collapsed="false">
      <c r="A15" s="1411" t="s">
        <v>1356</v>
      </c>
      <c r="B15" s="1383" t="n">
        <v>0.00388</v>
      </c>
      <c r="C15" s="402" t="s">
        <v>1359</v>
      </c>
      <c r="D15" s="1427" t="s">
        <v>1359</v>
      </c>
    </row>
    <row r="16" customFormat="false" ht="12.75" hidden="false" customHeight="true" outlineLevel="0" collapsed="false">
      <c r="A16" s="1411" t="s">
        <v>1357</v>
      </c>
      <c r="B16" s="1383" t="n">
        <v>222.802872885733</v>
      </c>
      <c r="C16" s="158" t="n">
        <v>0.794041098533672</v>
      </c>
      <c r="D16" s="1383" t="n">
        <v>0.278008716767015</v>
      </c>
    </row>
    <row r="17" customFormat="false" ht="12.75" hidden="false" customHeight="true" outlineLevel="0" collapsed="false">
      <c r="A17" s="1426" t="s">
        <v>1360</v>
      </c>
      <c r="B17" s="1414" t="n">
        <v>6424.12298027823</v>
      </c>
      <c r="C17" s="1414" t="n">
        <v>1.08828455706162</v>
      </c>
      <c r="D17" s="1414" t="n">
        <v>10.9862874504452</v>
      </c>
    </row>
    <row r="18" customFormat="false" ht="12.75" hidden="false" customHeight="true" outlineLevel="0" collapsed="false">
      <c r="A18" s="1411" t="s">
        <v>1356</v>
      </c>
      <c r="B18" s="1383" t="n">
        <v>1.17625</v>
      </c>
      <c r="C18" s="402" t="s">
        <v>1359</v>
      </c>
      <c r="D18" s="1427" t="s">
        <v>1359</v>
      </c>
    </row>
    <row r="19" customFormat="false" ht="12.75" hidden="false" customHeight="true" outlineLevel="0" collapsed="false">
      <c r="A19" s="1411" t="s">
        <v>1357</v>
      </c>
      <c r="B19" s="1383" t="n">
        <v>6422.94673027823</v>
      </c>
      <c r="C19" s="158" t="n">
        <v>1.08848385728378</v>
      </c>
      <c r="D19" s="1383" t="n">
        <v>10.9862874504452</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2" t="s">
        <v>132</v>
      </c>
      <c r="D21" s="1427" t="s">
        <v>132</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1</v>
      </c>
      <c r="C24" s="402" t="s">
        <v>132</v>
      </c>
      <c r="D24" s="1427" t="s">
        <v>132</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4</v>
      </c>
      <c r="C27" s="402" t="s">
        <v>165</v>
      </c>
      <c r="D27" s="402" t="s">
        <v>165</v>
      </c>
    </row>
    <row r="28" customFormat="false" ht="12.75" hidden="false" customHeight="true" outlineLevel="0" collapsed="false">
      <c r="A28" s="1411" t="s">
        <v>1356</v>
      </c>
      <c r="B28" s="1414" t="s">
        <v>254</v>
      </c>
      <c r="C28" s="402" t="s">
        <v>165</v>
      </c>
      <c r="D28" s="1414" t="s">
        <v>165</v>
      </c>
    </row>
    <row r="29" customFormat="false" ht="12.75" hidden="false" customHeight="true" outlineLevel="0" collapsed="false">
      <c r="A29" s="1411" t="s">
        <v>1357</v>
      </c>
      <c r="B29" s="1414" t="s">
        <v>254</v>
      </c>
      <c r="C29" s="402" t="s">
        <v>165</v>
      </c>
      <c r="D29" s="1414" t="s">
        <v>165</v>
      </c>
    </row>
    <row r="30" customFormat="false" ht="12.75" hidden="false" customHeight="true" outlineLevel="0" collapsed="false">
      <c r="A30" s="1429" t="s">
        <v>1136</v>
      </c>
      <c r="B30" s="1415" t="s">
        <v>165</v>
      </c>
      <c r="C30" s="402" t="s">
        <v>165</v>
      </c>
      <c r="D30" s="402" t="s">
        <v>165</v>
      </c>
    </row>
    <row r="31" customFormat="false" ht="13.5" hidden="false" customHeight="true" outlineLevel="0" collapsed="false">
      <c r="A31" s="1411" t="s">
        <v>1356</v>
      </c>
      <c r="B31" s="1414" t="s">
        <v>165</v>
      </c>
      <c r="C31" s="402" t="s">
        <v>165</v>
      </c>
      <c r="D31" s="1414" t="s">
        <v>165</v>
      </c>
    </row>
    <row r="32" customFormat="false" ht="12.75" hidden="false" customHeight="true" outlineLevel="0" collapsed="false">
      <c r="A32" s="1411" t="s">
        <v>1357</v>
      </c>
      <c r="B32" s="1414" t="s">
        <v>165</v>
      </c>
      <c r="C32" s="402" t="s">
        <v>165</v>
      </c>
      <c r="D32" s="1414" t="s">
        <v>165</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8</v>
      </c>
      <c r="C34" s="402" t="s">
        <v>248</v>
      </c>
      <c r="D34" s="1414" t="s">
        <v>248</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2" t="s">
        <v>247</v>
      </c>
      <c r="D37" s="1414" t="s">
        <v>247</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8</v>
      </c>
      <c r="C39" s="402" t="s">
        <v>248</v>
      </c>
      <c r="D39" s="402" t="s">
        <v>248</v>
      </c>
    </row>
    <row r="40" customFormat="false" ht="12.75" hidden="false" customHeight="true" outlineLevel="0" collapsed="false">
      <c r="A40" s="1411" t="s">
        <v>1356</v>
      </c>
      <c r="B40" s="1414" t="s">
        <v>248</v>
      </c>
      <c r="C40" s="402" t="s">
        <v>248</v>
      </c>
      <c r="D40" s="1414" t="s">
        <v>248</v>
      </c>
    </row>
    <row r="41" customFormat="false" ht="12.75" hidden="false" customHeight="true" outlineLevel="0" collapsed="false">
      <c r="A41" s="1411" t="s">
        <v>1357</v>
      </c>
      <c r="B41" s="1414" t="s">
        <v>248</v>
      </c>
      <c r="C41" s="402" t="s">
        <v>248</v>
      </c>
      <c r="D41" s="1414" t="s">
        <v>248</v>
      </c>
    </row>
    <row r="42" customFormat="false" ht="12.75" hidden="false" customHeight="true" outlineLevel="0" collapsed="false">
      <c r="A42" s="1429" t="s">
        <v>1140</v>
      </c>
      <c r="B42" s="1415" t="s">
        <v>248</v>
      </c>
      <c r="C42" s="402" t="s">
        <v>248</v>
      </c>
      <c r="D42" s="402" t="s">
        <v>248</v>
      </c>
    </row>
    <row r="43" customFormat="false" ht="13.5" hidden="false" customHeight="true" outlineLevel="0" collapsed="false">
      <c r="A43" s="1411" t="s">
        <v>1356</v>
      </c>
      <c r="B43" s="1414" t="s">
        <v>248</v>
      </c>
      <c r="C43" s="402" t="s">
        <v>248</v>
      </c>
      <c r="D43" s="1414" t="s">
        <v>248</v>
      </c>
    </row>
    <row r="44" customFormat="false" ht="12.75" hidden="false" customHeight="true" outlineLevel="0" collapsed="false">
      <c r="A44" s="1411" t="s">
        <v>1357</v>
      </c>
      <c r="B44" s="1414" t="s">
        <v>248</v>
      </c>
      <c r="C44" s="402" t="s">
        <v>248</v>
      </c>
      <c r="D44" s="1414" t="s">
        <v>248</v>
      </c>
    </row>
    <row r="45" customFormat="false" ht="12.75" hidden="false" customHeight="true" outlineLevel="0" collapsed="false">
      <c r="A45" s="1429" t="s">
        <v>1141</v>
      </c>
      <c r="B45" s="1415" t="s">
        <v>248</v>
      </c>
      <c r="C45" s="402" t="s">
        <v>248</v>
      </c>
      <c r="D45" s="402" t="s">
        <v>248</v>
      </c>
    </row>
    <row r="46" customFormat="false" ht="12.75" hidden="false" customHeight="true" outlineLevel="0" collapsed="false">
      <c r="A46" s="1411" t="s">
        <v>1356</v>
      </c>
      <c r="B46" s="1414" t="s">
        <v>248</v>
      </c>
      <c r="C46" s="402" t="s">
        <v>248</v>
      </c>
      <c r="D46" s="1414" t="s">
        <v>248</v>
      </c>
    </row>
    <row r="47" customFormat="false" ht="12.75" hidden="false" customHeight="true" outlineLevel="0" collapsed="false">
      <c r="A47" s="1411" t="s">
        <v>1357</v>
      </c>
      <c r="B47" s="1414" t="s">
        <v>248</v>
      </c>
      <c r="C47" s="402" t="s">
        <v>248</v>
      </c>
      <c r="D47" s="1414" t="s">
        <v>248</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1</v>
      </c>
      <c r="D3" s="113" t="s">
        <v>78</v>
      </c>
    </row>
    <row r="4" customFormat="false" ht="13.5" hidden="false" customHeight="true" outlineLevel="0" collapsed="false"/>
    <row r="5" customFormat="false" ht="31.5" hidden="false" customHeight="true" outlineLevel="0" collapsed="false">
      <c r="A5" s="1246" t="s">
        <v>79</v>
      </c>
      <c r="B5" s="1247" t="s">
        <v>448</v>
      </c>
      <c r="C5" s="1247" t="s">
        <v>367</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1079486414.29801</v>
      </c>
      <c r="C9" s="1379" t="n">
        <v>0.00178700294962051</v>
      </c>
      <c r="D9" s="1379" t="n">
        <v>7073.16649022801</v>
      </c>
    </row>
    <row r="10" customFormat="false" ht="14.25" hidden="false" customHeight="true" outlineLevel="0" collapsed="false">
      <c r="A10" s="1380" t="s">
        <v>1379</v>
      </c>
      <c r="B10" s="1381" t="n">
        <v>1076490614.13376</v>
      </c>
      <c r="C10" s="1381" t="n">
        <v>0.0013174783033865</v>
      </c>
      <c r="D10" s="1381" t="n">
        <v>5200.26110237494</v>
      </c>
    </row>
    <row r="11" customFormat="false" ht="13.5" hidden="false" customHeight="true" outlineLevel="0" collapsed="false">
      <c r="A11" s="1411" t="s">
        <v>1380</v>
      </c>
      <c r="B11" s="422" t="n">
        <v>1075577173.38953</v>
      </c>
      <c r="C11" s="1412" t="n">
        <v>0.00120896600572573</v>
      </c>
      <c r="D11" s="423" t="n">
        <v>4767.89954359587</v>
      </c>
    </row>
    <row r="12" customFormat="false" ht="14.25" hidden="false" customHeight="true" outlineLevel="0" collapsed="false">
      <c r="A12" s="1411" t="s">
        <v>1381</v>
      </c>
      <c r="B12" s="422" t="n">
        <v>913440.744223718</v>
      </c>
      <c r="C12" s="1412" t="n">
        <v>0.129090791607001</v>
      </c>
      <c r="D12" s="423" t="n">
        <v>432.361558779069</v>
      </c>
    </row>
    <row r="13" customFormat="false" ht="13.5" hidden="false" customHeight="true" outlineLevel="0" collapsed="false">
      <c r="A13" s="1246" t="s">
        <v>1382</v>
      </c>
      <c r="B13" s="1381" t="n">
        <v>2444872.78088429</v>
      </c>
      <c r="C13" s="1381" t="n">
        <v>0.122380290538804</v>
      </c>
      <c r="D13" s="1381" t="n">
        <v>1097.08221793512</v>
      </c>
    </row>
    <row r="14" customFormat="false" ht="13.5" hidden="false" customHeight="true" outlineLevel="0" collapsed="false">
      <c r="A14" s="1411" t="s">
        <v>1380</v>
      </c>
      <c r="B14" s="422" t="n">
        <v>1874332.82510801</v>
      </c>
      <c r="C14" s="1412" t="n">
        <v>0.12</v>
      </c>
      <c r="D14" s="423" t="n">
        <v>824.706443047526</v>
      </c>
    </row>
    <row r="15" customFormat="false" ht="13.5" hidden="false" customHeight="true" outlineLevel="0" collapsed="false">
      <c r="A15" s="1411" t="s">
        <v>1381</v>
      </c>
      <c r="B15" s="422" t="n">
        <v>570539.955776282</v>
      </c>
      <c r="C15" s="1412" t="n">
        <v>0.1302</v>
      </c>
      <c r="D15" s="423" t="n">
        <v>272.375774887597</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35227.383370129</v>
      </c>
      <c r="C17" s="1414" t="n">
        <v>0.127528678083992</v>
      </c>
      <c r="D17" s="1414" t="n">
        <v>109.993536584613</v>
      </c>
    </row>
    <row r="18" customFormat="false" ht="12.75" hidden="false" customHeight="true" outlineLevel="0" collapsed="false">
      <c r="A18" s="134" t="s">
        <v>1384</v>
      </c>
      <c r="B18" s="1383" t="n">
        <v>59727.7103496931</v>
      </c>
      <c r="C18" s="156" t="n">
        <v>0.12</v>
      </c>
      <c r="D18" s="1383" t="n">
        <v>26.280192553865</v>
      </c>
    </row>
    <row r="19" customFormat="false" ht="12.75" hidden="false" customHeight="true" outlineLevel="0" collapsed="false">
      <c r="A19" s="134" t="s">
        <v>1385</v>
      </c>
      <c r="B19" s="1383" t="n">
        <v>175499.673020436</v>
      </c>
      <c r="C19" s="156" t="n">
        <v>0.130090909090909</v>
      </c>
      <c r="D19" s="1383" t="n">
        <v>83.7133440307479</v>
      </c>
    </row>
    <row r="20" customFormat="false" ht="13.5" hidden="false" customHeight="true" outlineLevel="0" collapsed="false">
      <c r="A20" s="1411" t="s">
        <v>1136</v>
      </c>
      <c r="B20" s="1414" t="s">
        <v>165</v>
      </c>
      <c r="C20" s="1414" t="s">
        <v>165</v>
      </c>
      <c r="D20" s="1414" t="s">
        <v>165</v>
      </c>
    </row>
    <row r="21" customFormat="false" ht="12.75" hidden="false" customHeight="true" outlineLevel="0" collapsed="false">
      <c r="A21" s="134" t="s">
        <v>1384</v>
      </c>
      <c r="B21" s="1427" t="s">
        <v>165</v>
      </c>
      <c r="C21" s="177" t="s">
        <v>165</v>
      </c>
      <c r="D21" s="1427" t="s">
        <v>165</v>
      </c>
    </row>
    <row r="22" customFormat="false" ht="12.75" hidden="false" customHeight="true" outlineLevel="0" collapsed="false">
      <c r="A22" s="134" t="s">
        <v>1385</v>
      </c>
      <c r="B22" s="1427" t="s">
        <v>165</v>
      </c>
      <c r="C22" s="177" t="s">
        <v>165</v>
      </c>
      <c r="D22" s="1427" t="s">
        <v>165</v>
      </c>
    </row>
    <row r="23" customFormat="false" ht="13.5" hidden="false" customHeight="true" outlineLevel="0" collapsed="false">
      <c r="A23" s="1411" t="s">
        <v>1137</v>
      </c>
      <c r="B23" s="1414" t="s">
        <v>248</v>
      </c>
      <c r="C23" s="1414" t="s">
        <v>248</v>
      </c>
      <c r="D23" s="1414" t="s">
        <v>248</v>
      </c>
    </row>
    <row r="24" customFormat="false" ht="12.75" hidden="false" customHeight="true" outlineLevel="0" collapsed="false">
      <c r="A24" s="134" t="s">
        <v>1384</v>
      </c>
      <c r="B24" s="1427" t="s">
        <v>248</v>
      </c>
      <c r="C24" s="177" t="s">
        <v>248</v>
      </c>
      <c r="D24" s="1427" t="s">
        <v>248</v>
      </c>
    </row>
    <row r="25" customFormat="false" ht="12.75" hidden="false" customHeight="true" outlineLevel="0" collapsed="false">
      <c r="A25" s="134" t="s">
        <v>1385</v>
      </c>
      <c r="B25" s="1427" t="s">
        <v>248</v>
      </c>
      <c r="C25" s="177" t="s">
        <v>248</v>
      </c>
      <c r="D25" s="1427" t="s">
        <v>248</v>
      </c>
    </row>
    <row r="26" customFormat="false" ht="13.5" hidden="false" customHeight="true" outlineLevel="0" collapsed="false">
      <c r="A26" s="1411" t="s">
        <v>1138</v>
      </c>
      <c r="B26" s="1414" t="s">
        <v>248</v>
      </c>
      <c r="C26" s="1414" t="s">
        <v>248</v>
      </c>
      <c r="D26" s="1414" t="s">
        <v>248</v>
      </c>
    </row>
    <row r="27" customFormat="false" ht="12.75" hidden="false" customHeight="true" outlineLevel="0" collapsed="false">
      <c r="A27" s="134" t="s">
        <v>1384</v>
      </c>
      <c r="B27" s="1427" t="s">
        <v>248</v>
      </c>
      <c r="C27" s="177" t="s">
        <v>248</v>
      </c>
      <c r="D27" s="1427" t="s">
        <v>248</v>
      </c>
    </row>
    <row r="28" customFormat="false" ht="12.75" hidden="false" customHeight="true" outlineLevel="0" collapsed="false">
      <c r="A28" s="134" t="s">
        <v>1385</v>
      </c>
      <c r="B28" s="1427" t="s">
        <v>248</v>
      </c>
      <c r="C28" s="177" t="s">
        <v>248</v>
      </c>
      <c r="D28" s="1427" t="s">
        <v>248</v>
      </c>
    </row>
    <row r="29" customFormat="false" ht="13.5" hidden="false" customHeight="true" outlineLevel="0" collapsed="false">
      <c r="A29" s="1411" t="s">
        <v>1139</v>
      </c>
      <c r="B29" s="1414" t="s">
        <v>248</v>
      </c>
      <c r="C29" s="1414" t="s">
        <v>248</v>
      </c>
      <c r="D29" s="1414" t="s">
        <v>248</v>
      </c>
    </row>
    <row r="30" customFormat="false" ht="12.75" hidden="false" customHeight="true" outlineLevel="0" collapsed="false">
      <c r="A30" s="134" t="s">
        <v>1384</v>
      </c>
      <c r="B30" s="1427" t="s">
        <v>248</v>
      </c>
      <c r="C30" s="177" t="s">
        <v>248</v>
      </c>
      <c r="D30" s="1427" t="s">
        <v>248</v>
      </c>
    </row>
    <row r="31" customFormat="false" ht="12.75" hidden="false" customHeight="true" outlineLevel="0" collapsed="false">
      <c r="A31" s="134" t="s">
        <v>1385</v>
      </c>
      <c r="B31" s="1427" t="s">
        <v>248</v>
      </c>
      <c r="C31" s="177" t="s">
        <v>248</v>
      </c>
      <c r="D31" s="1427" t="s">
        <v>248</v>
      </c>
    </row>
    <row r="32" customFormat="false" ht="13.5" hidden="false" customHeight="true" outlineLevel="0" collapsed="false">
      <c r="A32" s="1411" t="s">
        <v>1140</v>
      </c>
      <c r="B32" s="1414" t="n">
        <v>315700</v>
      </c>
      <c r="C32" s="1414" t="n">
        <v>0.575197656002534</v>
      </c>
      <c r="D32" s="1414" t="n">
        <v>665.829633333333</v>
      </c>
    </row>
    <row r="33" customFormat="false" ht="12.75" hidden="false" customHeight="true" outlineLevel="0" collapsed="false">
      <c r="A33" s="134" t="s">
        <v>1386</v>
      </c>
      <c r="B33" s="1383" t="n">
        <v>315700</v>
      </c>
      <c r="C33" s="156" t="n">
        <v>0.575197656002534</v>
      </c>
      <c r="D33" s="1383" t="n">
        <v>665.829633333333</v>
      </c>
    </row>
    <row r="34" customFormat="false" ht="12.75" hidden="false" customHeight="true" outlineLevel="0" collapsed="false">
      <c r="A34" s="134" t="s">
        <v>1384</v>
      </c>
      <c r="B34" s="1427" t="s">
        <v>248</v>
      </c>
      <c r="C34" s="177" t="s">
        <v>248</v>
      </c>
      <c r="D34" s="1427" t="s">
        <v>248</v>
      </c>
    </row>
    <row r="35" customFormat="false" ht="12.75" hidden="false" customHeight="true" outlineLevel="0" collapsed="false">
      <c r="A35" s="134" t="s">
        <v>1385</v>
      </c>
      <c r="B35" s="1427" t="s">
        <v>248</v>
      </c>
      <c r="C35" s="177" t="s">
        <v>248</v>
      </c>
      <c r="D35" s="1427" t="s">
        <v>248</v>
      </c>
    </row>
    <row r="36" customFormat="false" ht="13.5" hidden="false" customHeight="true" outlineLevel="0" collapsed="false">
      <c r="A36" s="1411" t="s">
        <v>1141</v>
      </c>
      <c r="B36" s="1414" t="s">
        <v>248</v>
      </c>
      <c r="C36" s="1414" t="s">
        <v>248</v>
      </c>
      <c r="D36" s="1414" t="s">
        <v>248</v>
      </c>
    </row>
    <row r="37" customFormat="false" ht="12.75" hidden="false" customHeight="true" outlineLevel="0" collapsed="false">
      <c r="A37" s="134" t="s">
        <v>1384</v>
      </c>
      <c r="B37" s="1427" t="s">
        <v>248</v>
      </c>
      <c r="C37" s="177" t="s">
        <v>248</v>
      </c>
      <c r="D37" s="1427" t="s">
        <v>248</v>
      </c>
    </row>
    <row r="38" customFormat="false" ht="12.75" hidden="false" customHeight="true" outlineLevel="0" collapsed="false">
      <c r="A38" s="134" t="s">
        <v>1385</v>
      </c>
      <c r="B38" s="1427" t="s">
        <v>248</v>
      </c>
      <c r="C38" s="177" t="s">
        <v>248</v>
      </c>
      <c r="D38" s="1427" t="s">
        <v>248</v>
      </c>
    </row>
    <row r="39" customFormat="false" ht="9" hidden="false" customHeight="true" outlineLevel="0" collapsed="false">
      <c r="A39" s="726"/>
      <c r="B39" s="726"/>
      <c r="C39" s="726"/>
      <c r="D39" s="726"/>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1</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9</v>
      </c>
      <c r="F5" s="1442"/>
      <c r="G5" s="1442"/>
      <c r="H5" s="1443" t="s">
        <v>1323</v>
      </c>
      <c r="I5" s="1443"/>
      <c r="J5" s="1443"/>
    </row>
    <row r="6" customFormat="false" ht="19.5" hidden="false" customHeight="true" outlineLevel="0" collapsed="false">
      <c r="A6" s="1441"/>
      <c r="B6" s="1444" t="s">
        <v>1398</v>
      </c>
      <c r="C6" s="1445" t="s">
        <v>213</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8</v>
      </c>
      <c r="E8" s="1457" t="s">
        <v>248</v>
      </c>
      <c r="F8" s="1458" t="s">
        <v>248</v>
      </c>
      <c r="G8" s="1456" t="s">
        <v>248</v>
      </c>
      <c r="H8" s="1457" t="n">
        <v>492.959319710784</v>
      </c>
      <c r="I8" s="1458" t="n">
        <v>72.1759052065185</v>
      </c>
      <c r="J8" s="1456" t="n">
        <v>0.531065371160663</v>
      </c>
    </row>
    <row r="9" customFormat="false" ht="12.75" hidden="false" customHeight="true" outlineLevel="0" collapsed="false">
      <c r="A9" s="1407" t="s">
        <v>1114</v>
      </c>
      <c r="B9" s="1459" t="s">
        <v>1405</v>
      </c>
      <c r="C9" s="1459" t="s">
        <v>1406</v>
      </c>
      <c r="D9" s="1458" t="s">
        <v>120</v>
      </c>
      <c r="E9" s="1457" t="s">
        <v>120</v>
      </c>
      <c r="F9" s="1458" t="s">
        <v>120</v>
      </c>
      <c r="G9" s="1458" t="s">
        <v>120</v>
      </c>
      <c r="H9" s="1457" t="n">
        <v>364.277040525615</v>
      </c>
      <c r="I9" s="1458" t="n">
        <v>44.9755580411871</v>
      </c>
      <c r="J9" s="1458" t="n">
        <v>0.345039575110764</v>
      </c>
      <c r="K9" s="1168"/>
    </row>
    <row r="10" customFormat="false" ht="12.75" hidden="false" customHeight="true" outlineLevel="0" collapsed="false">
      <c r="A10" s="1411" t="s">
        <v>1407</v>
      </c>
      <c r="B10" s="1460" t="s">
        <v>1405</v>
      </c>
      <c r="C10" s="1460" t="s">
        <v>1406</v>
      </c>
      <c r="D10" s="402" t="s">
        <v>120</v>
      </c>
      <c r="E10" s="177" t="s">
        <v>120</v>
      </c>
      <c r="F10" s="177" t="s">
        <v>120</v>
      </c>
      <c r="G10" s="402" t="s">
        <v>120</v>
      </c>
      <c r="H10" s="156" t="n">
        <v>214.491449885952</v>
      </c>
      <c r="I10" s="156" t="n">
        <v>44.3219481911231</v>
      </c>
      <c r="J10" s="158" t="n">
        <v>0.340546007391764</v>
      </c>
    </row>
    <row r="11" customFormat="false" ht="12.75" hidden="false" customHeight="true" outlineLevel="0" collapsed="false">
      <c r="A11" s="1461" t="s">
        <v>1408</v>
      </c>
      <c r="B11" s="1462" t="s">
        <v>1405</v>
      </c>
      <c r="C11" s="1462" t="s">
        <v>1406</v>
      </c>
      <c r="D11" s="643" t="s">
        <v>385</v>
      </c>
      <c r="E11" s="1390" t="s">
        <v>385</v>
      </c>
      <c r="F11" s="177" t="s">
        <v>385</v>
      </c>
      <c r="G11" s="402" t="s">
        <v>385</v>
      </c>
      <c r="H11" s="643" t="n">
        <v>7.25731224881637</v>
      </c>
      <c r="I11" s="643" t="n">
        <v>31.5439946023798</v>
      </c>
      <c r="J11" s="643" t="n">
        <v>0.252931017266362</v>
      </c>
      <c r="K11" s="1168"/>
    </row>
    <row r="12" customFormat="false" ht="12.75" hidden="false" customHeight="true" outlineLevel="0" collapsed="false">
      <c r="A12" s="1461" t="s">
        <v>1409</v>
      </c>
      <c r="B12" s="1462" t="s">
        <v>1405</v>
      </c>
      <c r="C12" s="1462" t="s">
        <v>1406</v>
      </c>
      <c r="D12" s="643" t="s">
        <v>1410</v>
      </c>
      <c r="E12" s="1390" t="s">
        <v>1410</v>
      </c>
      <c r="F12" s="177" t="s">
        <v>1410</v>
      </c>
      <c r="G12" s="402" t="s">
        <v>1410</v>
      </c>
      <c r="H12" s="643" t="n">
        <v>207.234137637136</v>
      </c>
      <c r="I12" s="643" t="n">
        <v>12.7779535887433</v>
      </c>
      <c r="J12" s="643" t="n">
        <v>0.0876149901254016</v>
      </c>
      <c r="K12" s="1168"/>
    </row>
    <row r="13" customFormat="false" ht="12.75" hidden="false" customHeight="true" outlineLevel="0" collapsed="false">
      <c r="A13" s="1411" t="s">
        <v>1116</v>
      </c>
      <c r="B13" s="1460" t="s">
        <v>1405</v>
      </c>
      <c r="C13" s="1460" t="s">
        <v>1406</v>
      </c>
      <c r="D13" s="402" t="s">
        <v>120</v>
      </c>
      <c r="E13" s="177" t="s">
        <v>120</v>
      </c>
      <c r="F13" s="177" t="s">
        <v>120</v>
      </c>
      <c r="G13" s="402" t="s">
        <v>120</v>
      </c>
      <c r="H13" s="156" t="n">
        <v>149.785590639663</v>
      </c>
      <c r="I13" s="156" t="n">
        <v>0.653609850064</v>
      </c>
      <c r="J13" s="158" t="n">
        <v>0.004493567719</v>
      </c>
    </row>
    <row r="14" customFormat="false" ht="12.75" hidden="false" customHeight="true" outlineLevel="0" collapsed="false">
      <c r="A14" s="1461" t="s">
        <v>1408</v>
      </c>
      <c r="B14" s="1462" t="s">
        <v>1405</v>
      </c>
      <c r="C14" s="1462" t="s">
        <v>1406</v>
      </c>
      <c r="D14" s="643" t="s">
        <v>1410</v>
      </c>
      <c r="E14" s="1390" t="s">
        <v>1117</v>
      </c>
      <c r="F14" s="177" t="s">
        <v>1117</v>
      </c>
      <c r="G14" s="402" t="s">
        <v>1117</v>
      </c>
      <c r="H14" s="643" t="s">
        <v>1117</v>
      </c>
      <c r="I14" s="643" t="s">
        <v>1117</v>
      </c>
      <c r="J14" s="643" t="s">
        <v>1117</v>
      </c>
      <c r="K14" s="1168"/>
    </row>
    <row r="15" customFormat="false" ht="12.75" hidden="false" customHeight="true" outlineLevel="0" collapsed="false">
      <c r="A15" s="1461" t="s">
        <v>1409</v>
      </c>
      <c r="B15" s="1462" t="s">
        <v>1405</v>
      </c>
      <c r="C15" s="1462" t="s">
        <v>1406</v>
      </c>
      <c r="D15" s="643" t="s">
        <v>1410</v>
      </c>
      <c r="E15" s="1211" t="s">
        <v>1410</v>
      </c>
      <c r="F15" s="177" t="s">
        <v>1410</v>
      </c>
      <c r="G15" s="1452" t="s">
        <v>1410</v>
      </c>
      <c r="H15" s="643" t="n">
        <v>149.785590639663</v>
      </c>
      <c r="I15" s="643" t="n">
        <v>0.653609850064</v>
      </c>
      <c r="J15" s="643" t="n">
        <v>0.004493567719</v>
      </c>
      <c r="K15" s="1168"/>
    </row>
    <row r="16" customFormat="false" ht="12.75" hidden="false" customHeight="true" outlineLevel="0" collapsed="false">
      <c r="A16" s="1407" t="s">
        <v>1118</v>
      </c>
      <c r="B16" s="1459" t="s">
        <v>1405</v>
      </c>
      <c r="C16" s="1459" t="s">
        <v>1406</v>
      </c>
      <c r="D16" s="1458" t="s">
        <v>120</v>
      </c>
      <c r="E16" s="1457" t="s">
        <v>120</v>
      </c>
      <c r="F16" s="1458" t="s">
        <v>120</v>
      </c>
      <c r="G16" s="1458" t="s">
        <v>120</v>
      </c>
      <c r="H16" s="1457" t="s">
        <v>120</v>
      </c>
      <c r="I16" s="1458" t="n">
        <v>10.3577946538716</v>
      </c>
      <c r="J16" s="1458" t="n">
        <v>0.071209838245367</v>
      </c>
      <c r="K16" s="1168"/>
    </row>
    <row r="17" customFormat="false" ht="12.75" hidden="false" customHeight="true" outlineLevel="0" collapsed="false">
      <c r="A17" s="1429" t="s">
        <v>1411</v>
      </c>
      <c r="B17" s="1460" t="s">
        <v>1405</v>
      </c>
      <c r="C17" s="1460" t="s">
        <v>1406</v>
      </c>
      <c r="D17" s="402" t="s">
        <v>120</v>
      </c>
      <c r="E17" s="177" t="s">
        <v>120</v>
      </c>
      <c r="F17" s="177" t="s">
        <v>120</v>
      </c>
      <c r="G17" s="402" t="s">
        <v>120</v>
      </c>
      <c r="H17" s="177" t="s">
        <v>120</v>
      </c>
      <c r="I17" s="156" t="n">
        <v>6.93291038637532</v>
      </c>
      <c r="J17" s="158" t="n">
        <v>0.0476637589063301</v>
      </c>
    </row>
    <row r="18" customFormat="false" ht="12.75" hidden="false" customHeight="true" outlineLevel="0" collapsed="false">
      <c r="A18" s="1461" t="s">
        <v>1408</v>
      </c>
      <c r="B18" s="1462" t="s">
        <v>1405</v>
      </c>
      <c r="C18" s="1462" t="s">
        <v>1406</v>
      </c>
      <c r="D18" s="643" t="s">
        <v>1410</v>
      </c>
      <c r="E18" s="1390" t="s">
        <v>132</v>
      </c>
      <c r="F18" s="177" t="s">
        <v>1410</v>
      </c>
      <c r="G18" s="402" t="s">
        <v>1410</v>
      </c>
      <c r="H18" s="643" t="s">
        <v>132</v>
      </c>
      <c r="I18" s="643" t="n">
        <v>6.93291038637532</v>
      </c>
      <c r="J18" s="643" t="n">
        <v>0.0476637589063301</v>
      </c>
    </row>
    <row r="19" customFormat="false" ht="12.75" hidden="false" customHeight="true" outlineLevel="0" collapsed="false">
      <c r="A19" s="1461" t="s">
        <v>1409</v>
      </c>
      <c r="B19" s="1462" t="s">
        <v>1405</v>
      </c>
      <c r="C19" s="1462" t="s">
        <v>1406</v>
      </c>
      <c r="D19" s="643" t="s">
        <v>381</v>
      </c>
      <c r="E19" s="1390" t="s">
        <v>381</v>
      </c>
      <c r="F19" s="177" t="s">
        <v>381</v>
      </c>
      <c r="G19" s="402" t="s">
        <v>381</v>
      </c>
      <c r="H19" s="643" t="s">
        <v>381</v>
      </c>
      <c r="I19" s="643" t="s">
        <v>381</v>
      </c>
      <c r="J19" s="643" t="s">
        <v>381</v>
      </c>
    </row>
    <row r="20" customFormat="false" ht="12.75" hidden="false" customHeight="true" outlineLevel="0" collapsed="false">
      <c r="A20" s="1411" t="s">
        <v>1120</v>
      </c>
      <c r="B20" s="1460" t="s">
        <v>1405</v>
      </c>
      <c r="C20" s="1460" t="s">
        <v>1406</v>
      </c>
      <c r="D20" s="402" t="s">
        <v>120</v>
      </c>
      <c r="E20" s="177" t="s">
        <v>120</v>
      </c>
      <c r="F20" s="177" t="s">
        <v>120</v>
      </c>
      <c r="G20" s="402" t="s">
        <v>120</v>
      </c>
      <c r="H20" s="177" t="s">
        <v>120</v>
      </c>
      <c r="I20" s="156" t="n">
        <v>3.42488426749628</v>
      </c>
      <c r="J20" s="158" t="n">
        <v>0.0235460793390369</v>
      </c>
    </row>
    <row r="21" customFormat="false" ht="12.75" hidden="false" customHeight="true" outlineLevel="0" collapsed="false">
      <c r="A21" s="1461" t="s">
        <v>1408</v>
      </c>
      <c r="B21" s="1462" t="s">
        <v>1405</v>
      </c>
      <c r="C21" s="1462" t="s">
        <v>1406</v>
      </c>
      <c r="D21" s="643" t="s">
        <v>1410</v>
      </c>
      <c r="E21" s="1390" t="s">
        <v>132</v>
      </c>
      <c r="F21" s="177" t="s">
        <v>1410</v>
      </c>
      <c r="G21" s="402" t="s">
        <v>1410</v>
      </c>
      <c r="H21" s="643" t="s">
        <v>132</v>
      </c>
      <c r="I21" s="643" t="n">
        <v>3.42488426749628</v>
      </c>
      <c r="J21" s="643" t="n">
        <v>0.0235460793390369</v>
      </c>
      <c r="K21" s="1168"/>
    </row>
    <row r="22" customFormat="false" ht="12.75" hidden="false" customHeight="true" outlineLevel="0" collapsed="false">
      <c r="A22" s="1461" t="s">
        <v>1409</v>
      </c>
      <c r="B22" s="1462" t="s">
        <v>1405</v>
      </c>
      <c r="C22" s="1462" t="s">
        <v>1406</v>
      </c>
      <c r="D22" s="643" t="s">
        <v>1410</v>
      </c>
      <c r="E22" s="1390" t="s">
        <v>381</v>
      </c>
      <c r="F22" s="177" t="s">
        <v>381</v>
      </c>
      <c r="G22" s="402" t="s">
        <v>381</v>
      </c>
      <c r="H22" s="643" t="s">
        <v>381</v>
      </c>
      <c r="I22" s="643" t="s">
        <v>381</v>
      </c>
      <c r="J22" s="643" t="s">
        <v>381</v>
      </c>
      <c r="K22" s="1168"/>
    </row>
    <row r="23" customFormat="false" ht="12.75" hidden="false" customHeight="true" outlineLevel="0" collapsed="false">
      <c r="A23" s="1411" t="s">
        <v>1412</v>
      </c>
      <c r="B23" s="1460" t="s">
        <v>1405</v>
      </c>
      <c r="C23" s="1460" t="s">
        <v>1406</v>
      </c>
      <c r="D23" s="402" t="s">
        <v>120</v>
      </c>
      <c r="E23" s="177" t="s">
        <v>120</v>
      </c>
      <c r="F23" s="177" t="s">
        <v>120</v>
      </c>
      <c r="G23" s="402" t="s">
        <v>120</v>
      </c>
      <c r="H23" s="177" t="s">
        <v>120</v>
      </c>
      <c r="I23" s="156" t="n">
        <v>3.42488426749628</v>
      </c>
      <c r="J23" s="158" t="n">
        <v>0.0235460793390369</v>
      </c>
    </row>
    <row r="24" customFormat="false" ht="12.75" hidden="false" customHeight="true" outlineLevel="0" collapsed="false">
      <c r="A24" s="1461" t="s">
        <v>1408</v>
      </c>
      <c r="B24" s="1462" t="s">
        <v>1405</v>
      </c>
      <c r="C24" s="1462" t="s">
        <v>1406</v>
      </c>
      <c r="D24" s="643" t="s">
        <v>1410</v>
      </c>
      <c r="E24" s="1390" t="s">
        <v>132</v>
      </c>
      <c r="F24" s="177" t="s">
        <v>1410</v>
      </c>
      <c r="G24" s="402" t="s">
        <v>1410</v>
      </c>
      <c r="H24" s="643" t="s">
        <v>132</v>
      </c>
      <c r="I24" s="643" t="n">
        <v>3.42488426749628</v>
      </c>
      <c r="J24" s="643" t="n">
        <v>0.0235460793390369</v>
      </c>
      <c r="K24" s="1168"/>
    </row>
    <row r="25" customFormat="false" ht="12.75" hidden="false" customHeight="true" outlineLevel="0" collapsed="false">
      <c r="A25" s="1463" t="s">
        <v>1409</v>
      </c>
      <c r="B25" s="1462" t="s">
        <v>1405</v>
      </c>
      <c r="C25" s="1462" t="s">
        <v>1406</v>
      </c>
      <c r="D25" s="643" t="s">
        <v>1410</v>
      </c>
      <c r="E25" s="1211" t="s">
        <v>381</v>
      </c>
      <c r="F25" s="177" t="s">
        <v>381</v>
      </c>
      <c r="G25" s="1452" t="s">
        <v>381</v>
      </c>
      <c r="H25" s="643" t="s">
        <v>381</v>
      </c>
      <c r="I25" s="643" t="s">
        <v>381</v>
      </c>
      <c r="J25" s="643" t="s">
        <v>381</v>
      </c>
      <c r="K25" s="1168"/>
    </row>
    <row r="26" customFormat="false" ht="12.75" hidden="false" customHeight="true" outlineLevel="0" collapsed="false">
      <c r="A26" s="1464" t="s">
        <v>1121</v>
      </c>
      <c r="B26" s="1459" t="s">
        <v>1405</v>
      </c>
      <c r="C26" s="1459" t="s">
        <v>1406</v>
      </c>
      <c r="D26" s="1458" t="s">
        <v>120</v>
      </c>
      <c r="E26" s="1457" t="s">
        <v>120</v>
      </c>
      <c r="F26" s="1458" t="s">
        <v>120</v>
      </c>
      <c r="G26" s="1458" t="s">
        <v>120</v>
      </c>
      <c r="H26" s="1457" t="n">
        <v>38.6956343713011</v>
      </c>
      <c r="I26" s="1458" t="n">
        <v>10.8398970378595</v>
      </c>
      <c r="J26" s="1458" t="n">
        <v>0.0745242921348516</v>
      </c>
      <c r="K26" s="1168"/>
    </row>
    <row r="27" customFormat="false" ht="12.75" hidden="false" customHeight="true" outlineLevel="0" collapsed="false">
      <c r="A27" s="1429" t="s">
        <v>1413</v>
      </c>
      <c r="B27" s="1460" t="s">
        <v>1405</v>
      </c>
      <c r="C27" s="1460" t="s">
        <v>1406</v>
      </c>
      <c r="D27" s="402" t="s">
        <v>120</v>
      </c>
      <c r="E27" s="177" t="s">
        <v>120</v>
      </c>
      <c r="F27" s="177" t="s">
        <v>120</v>
      </c>
      <c r="G27" s="402" t="s">
        <v>120</v>
      </c>
      <c r="H27" s="156" t="n">
        <v>3.92138355679282</v>
      </c>
      <c r="I27" s="156" t="n">
        <v>9.64257760705125</v>
      </c>
      <c r="J27" s="158" t="n">
        <v>0.0662927210484773</v>
      </c>
    </row>
    <row r="28" customFormat="false" ht="12.75" hidden="false" customHeight="true" outlineLevel="0" collapsed="false">
      <c r="A28" s="1461" t="s">
        <v>1408</v>
      </c>
      <c r="B28" s="1462" t="s">
        <v>1405</v>
      </c>
      <c r="C28" s="1462" t="s">
        <v>1406</v>
      </c>
      <c r="D28" s="643" t="s">
        <v>1410</v>
      </c>
      <c r="E28" s="1390" t="s">
        <v>381</v>
      </c>
      <c r="F28" s="177" t="s">
        <v>1410</v>
      </c>
      <c r="G28" s="402" t="s">
        <v>1410</v>
      </c>
      <c r="H28" s="643" t="s">
        <v>381</v>
      </c>
      <c r="I28" s="643" t="n">
        <v>9.24388051516706</v>
      </c>
      <c r="J28" s="643" t="n">
        <v>0.0635516785417735</v>
      </c>
      <c r="K28" s="1168"/>
    </row>
    <row r="29" customFormat="false" ht="12.75" hidden="false" customHeight="true" outlineLevel="0" collapsed="false">
      <c r="A29" s="1461" t="s">
        <v>1409</v>
      </c>
      <c r="B29" s="1462" t="s">
        <v>1405</v>
      </c>
      <c r="C29" s="1462" t="s">
        <v>1406</v>
      </c>
      <c r="D29" s="643" t="s">
        <v>1410</v>
      </c>
      <c r="E29" s="1390" t="s">
        <v>1410</v>
      </c>
      <c r="F29" s="177" t="s">
        <v>1410</v>
      </c>
      <c r="G29" s="402" t="s">
        <v>1410</v>
      </c>
      <c r="H29" s="643" t="n">
        <v>3.92138355679282</v>
      </c>
      <c r="I29" s="643" t="n">
        <v>0.398697091884187</v>
      </c>
      <c r="J29" s="643" t="n">
        <v>0.00274104250670379</v>
      </c>
      <c r="K29" s="1168"/>
    </row>
    <row r="30" customFormat="false" ht="12.75" hidden="false" customHeight="true" outlineLevel="0" collapsed="false">
      <c r="A30" s="1411" t="s">
        <v>1123</v>
      </c>
      <c r="B30" s="1460" t="s">
        <v>1405</v>
      </c>
      <c r="C30" s="1460" t="s">
        <v>1406</v>
      </c>
      <c r="D30" s="402" t="s">
        <v>120</v>
      </c>
      <c r="E30" s="177" t="s">
        <v>120</v>
      </c>
      <c r="F30" s="177" t="s">
        <v>120</v>
      </c>
      <c r="G30" s="402" t="s">
        <v>120</v>
      </c>
      <c r="H30" s="156" t="n">
        <v>34.7742508145083</v>
      </c>
      <c r="I30" s="156" t="n">
        <v>1.19731943080826</v>
      </c>
      <c r="J30" s="158" t="n">
        <v>0.0082315710863743</v>
      </c>
    </row>
    <row r="31" customFormat="false" ht="12.75" hidden="false" customHeight="true" outlineLevel="0" collapsed="false">
      <c r="A31" s="1461" t="s">
        <v>1408</v>
      </c>
      <c r="B31" s="1462" t="s">
        <v>1405</v>
      </c>
      <c r="C31" s="1462" t="s">
        <v>1406</v>
      </c>
      <c r="D31" s="643" t="s">
        <v>1410</v>
      </c>
      <c r="E31" s="1390" t="s">
        <v>1410</v>
      </c>
      <c r="F31" s="177" t="s">
        <v>1410</v>
      </c>
      <c r="G31" s="402" t="s">
        <v>1410</v>
      </c>
      <c r="H31" s="643" t="n">
        <v>34.7742508145083</v>
      </c>
      <c r="I31" s="643" t="n">
        <v>1.19731943080826</v>
      </c>
      <c r="J31" s="643" t="n">
        <v>0.0082315710863743</v>
      </c>
      <c r="K31" s="1168"/>
    </row>
    <row r="32" customFormat="false" ht="12.75" hidden="false" customHeight="true" outlineLevel="0" collapsed="false">
      <c r="A32" s="1461" t="s">
        <v>1409</v>
      </c>
      <c r="B32" s="1462" t="s">
        <v>1405</v>
      </c>
      <c r="C32" s="1462" t="s">
        <v>1406</v>
      </c>
      <c r="D32" s="643" t="s">
        <v>385</v>
      </c>
      <c r="E32" s="1390" t="s">
        <v>381</v>
      </c>
      <c r="F32" s="177" t="s">
        <v>381</v>
      </c>
      <c r="G32" s="402" t="s">
        <v>381</v>
      </c>
      <c r="H32" s="643" t="s">
        <v>381</v>
      </c>
      <c r="I32" s="643" t="s">
        <v>381</v>
      </c>
      <c r="J32" s="643" t="s">
        <v>381</v>
      </c>
      <c r="K32" s="1168"/>
    </row>
    <row r="33" customFormat="false" ht="12.75" hidden="false" customHeight="true" outlineLevel="0" collapsed="false">
      <c r="A33" s="1411" t="s">
        <v>1414</v>
      </c>
      <c r="B33" s="1460" t="s">
        <v>1405</v>
      </c>
      <c r="C33" s="1460" t="s">
        <v>1406</v>
      </c>
      <c r="D33" s="402" t="s">
        <v>120</v>
      </c>
      <c r="E33" s="177" t="s">
        <v>120</v>
      </c>
      <c r="F33" s="177" t="s">
        <v>120</v>
      </c>
      <c r="G33" s="402" t="s">
        <v>120</v>
      </c>
      <c r="H33" s="156" t="n">
        <v>34.7742508145083</v>
      </c>
      <c r="I33" s="156" t="n">
        <v>1.19731943080826</v>
      </c>
      <c r="J33" s="158" t="n">
        <v>0.0082315710863743</v>
      </c>
    </row>
    <row r="34" customFormat="false" ht="12.75" hidden="false" customHeight="true" outlineLevel="0" collapsed="false">
      <c r="A34" s="1461" t="s">
        <v>1408</v>
      </c>
      <c r="B34" s="1462" t="s">
        <v>1405</v>
      </c>
      <c r="C34" s="1462" t="s">
        <v>1406</v>
      </c>
      <c r="D34" s="643" t="s">
        <v>1410</v>
      </c>
      <c r="E34" s="1390" t="s">
        <v>1410</v>
      </c>
      <c r="F34" s="177" t="s">
        <v>1410</v>
      </c>
      <c r="G34" s="402" t="s">
        <v>1410</v>
      </c>
      <c r="H34" s="643" t="n">
        <v>34.7742508145083</v>
      </c>
      <c r="I34" s="643" t="n">
        <v>1.19731943080826</v>
      </c>
      <c r="J34" s="643" t="n">
        <v>0.0082315710863743</v>
      </c>
      <c r="K34" s="1168"/>
    </row>
    <row r="35" customFormat="false" ht="12.75" hidden="false" customHeight="true" outlineLevel="0" collapsed="false">
      <c r="A35" s="1461" t="s">
        <v>1409</v>
      </c>
      <c r="B35" s="1462" t="s">
        <v>1405</v>
      </c>
      <c r="C35" s="1462" t="s">
        <v>1406</v>
      </c>
      <c r="D35" s="643" t="s">
        <v>1410</v>
      </c>
      <c r="E35" s="1211" t="s">
        <v>381</v>
      </c>
      <c r="F35" s="177" t="s">
        <v>381</v>
      </c>
      <c r="G35" s="1452" t="s">
        <v>381</v>
      </c>
      <c r="H35" s="643" t="s">
        <v>381</v>
      </c>
      <c r="I35" s="643" t="s">
        <v>381</v>
      </c>
      <c r="J35" s="643" t="s">
        <v>381</v>
      </c>
      <c r="K35" s="1168"/>
    </row>
    <row r="36" customFormat="false" ht="12.75" hidden="false" customHeight="true" outlineLevel="0" collapsed="false">
      <c r="A36" s="1407" t="s">
        <v>1124</v>
      </c>
      <c r="B36" s="1459" t="s">
        <v>1405</v>
      </c>
      <c r="C36" s="1459" t="s">
        <v>1406</v>
      </c>
      <c r="D36" s="1458" t="s">
        <v>120</v>
      </c>
      <c r="E36" s="1457" t="s">
        <v>120</v>
      </c>
      <c r="F36" s="1458" t="s">
        <v>120</v>
      </c>
      <c r="G36" s="1458" t="s">
        <v>120</v>
      </c>
      <c r="H36" s="1457" t="s">
        <v>120</v>
      </c>
      <c r="I36" s="1458" t="n">
        <v>0.2890012447351</v>
      </c>
      <c r="J36" s="1458" t="n">
        <v>0.00198688355755381</v>
      </c>
      <c r="K36" s="1168"/>
    </row>
    <row r="37" customFormat="false" ht="12.75" hidden="false" customHeight="true" outlineLevel="0" collapsed="false">
      <c r="A37" s="1429" t="s">
        <v>1415</v>
      </c>
      <c r="B37" s="1460" t="s">
        <v>1405</v>
      </c>
      <c r="C37" s="1460" t="s">
        <v>1406</v>
      </c>
      <c r="D37" s="402" t="s">
        <v>120</v>
      </c>
      <c r="E37" s="177" t="s">
        <v>120</v>
      </c>
      <c r="F37" s="177" t="s">
        <v>120</v>
      </c>
      <c r="G37" s="402" t="s">
        <v>120</v>
      </c>
      <c r="H37" s="177" t="s">
        <v>120</v>
      </c>
      <c r="I37" s="177" t="s">
        <v>120</v>
      </c>
      <c r="J37" s="402" t="s">
        <v>120</v>
      </c>
    </row>
    <row r="38" customFormat="false" ht="12.75" hidden="false" customHeight="true" outlineLevel="0" collapsed="false">
      <c r="A38" s="1461" t="s">
        <v>1408</v>
      </c>
      <c r="B38" s="1462" t="s">
        <v>1405</v>
      </c>
      <c r="C38" s="1462" t="s">
        <v>1406</v>
      </c>
      <c r="D38" s="643" t="s">
        <v>1410</v>
      </c>
      <c r="E38" s="1390" t="s">
        <v>132</v>
      </c>
      <c r="F38" s="177" t="s">
        <v>132</v>
      </c>
      <c r="G38" s="402" t="s">
        <v>132</v>
      </c>
      <c r="H38" s="643" t="s">
        <v>132</v>
      </c>
      <c r="I38" s="643" t="s">
        <v>132</v>
      </c>
      <c r="J38" s="643" t="s">
        <v>132</v>
      </c>
      <c r="K38" s="1168"/>
    </row>
    <row r="39" customFormat="false" ht="12.75" hidden="false" customHeight="true" outlineLevel="0" collapsed="false">
      <c r="A39" s="1461" t="s">
        <v>1409</v>
      </c>
      <c r="B39" s="1462" t="s">
        <v>1405</v>
      </c>
      <c r="C39" s="1462" t="s">
        <v>1406</v>
      </c>
      <c r="D39" s="643" t="s">
        <v>1410</v>
      </c>
      <c r="E39" s="1390" t="s">
        <v>381</v>
      </c>
      <c r="F39" s="177" t="s">
        <v>381</v>
      </c>
      <c r="G39" s="402" t="s">
        <v>381</v>
      </c>
      <c r="H39" s="643" t="s">
        <v>381</v>
      </c>
      <c r="I39" s="643" t="s">
        <v>381</v>
      </c>
      <c r="J39" s="643" t="s">
        <v>381</v>
      </c>
      <c r="K39" s="1168"/>
    </row>
    <row r="40" customFormat="false" ht="12.75" hidden="false" customHeight="true" outlineLevel="0" collapsed="false">
      <c r="A40" s="1411" t="s">
        <v>1126</v>
      </c>
      <c r="B40" s="1460" t="s">
        <v>1405</v>
      </c>
      <c r="C40" s="1460" t="s">
        <v>1406</v>
      </c>
      <c r="D40" s="402" t="s">
        <v>120</v>
      </c>
      <c r="E40" s="177" t="s">
        <v>120</v>
      </c>
      <c r="F40" s="177" t="s">
        <v>120</v>
      </c>
      <c r="G40" s="402" t="s">
        <v>120</v>
      </c>
      <c r="H40" s="177" t="s">
        <v>120</v>
      </c>
      <c r="I40" s="156" t="n">
        <v>0.2890012447351</v>
      </c>
      <c r="J40" s="158" t="n">
        <v>0.00198688355755381</v>
      </c>
    </row>
    <row r="41" customFormat="false" ht="12.75" hidden="false" customHeight="true" outlineLevel="0" collapsed="false">
      <c r="A41" s="1461" t="s">
        <v>1408</v>
      </c>
      <c r="B41" s="1462" t="s">
        <v>1405</v>
      </c>
      <c r="C41" s="1462" t="s">
        <v>1406</v>
      </c>
      <c r="D41" s="643" t="s">
        <v>1410</v>
      </c>
      <c r="E41" s="1390" t="s">
        <v>132</v>
      </c>
      <c r="F41" s="177" t="s">
        <v>1410</v>
      </c>
      <c r="G41" s="402" t="s">
        <v>1410</v>
      </c>
      <c r="H41" s="643" t="s">
        <v>132</v>
      </c>
      <c r="I41" s="643" t="n">
        <v>0.2890012447351</v>
      </c>
      <c r="J41" s="643" t="n">
        <v>0.00198688355755381</v>
      </c>
      <c r="K41" s="1168"/>
    </row>
    <row r="42" customFormat="false" ht="12.75" hidden="false" customHeight="true" outlineLevel="0" collapsed="false">
      <c r="A42" s="1461" t="s">
        <v>1409</v>
      </c>
      <c r="B42" s="1462" t="s">
        <v>1405</v>
      </c>
      <c r="C42" s="1462" t="s">
        <v>1406</v>
      </c>
      <c r="D42" s="643" t="s">
        <v>1410</v>
      </c>
      <c r="E42" s="1390" t="s">
        <v>381</v>
      </c>
      <c r="F42" s="177" t="s">
        <v>381</v>
      </c>
      <c r="G42" s="402" t="s">
        <v>381</v>
      </c>
      <c r="H42" s="643" t="s">
        <v>381</v>
      </c>
      <c r="I42" s="643" t="s">
        <v>381</v>
      </c>
      <c r="J42" s="643" t="s">
        <v>381</v>
      </c>
      <c r="K42" s="1168"/>
    </row>
    <row r="43" customFormat="false" ht="12.75" hidden="false" customHeight="true" outlineLevel="0" collapsed="false">
      <c r="A43" s="1411" t="s">
        <v>1416</v>
      </c>
      <c r="B43" s="1460" t="s">
        <v>1405</v>
      </c>
      <c r="C43" s="1460" t="s">
        <v>1406</v>
      </c>
      <c r="D43" s="402" t="s">
        <v>120</v>
      </c>
      <c r="E43" s="177" t="s">
        <v>120</v>
      </c>
      <c r="F43" s="177" t="s">
        <v>120</v>
      </c>
      <c r="G43" s="402" t="s">
        <v>120</v>
      </c>
      <c r="H43" s="177" t="s">
        <v>120</v>
      </c>
      <c r="I43" s="156" t="n">
        <v>0.2890012447351</v>
      </c>
      <c r="J43" s="158" t="n">
        <v>0.00198688355755381</v>
      </c>
    </row>
    <row r="44" customFormat="false" ht="12.75" hidden="false" customHeight="true" outlineLevel="0" collapsed="false">
      <c r="A44" s="1461" t="s">
        <v>1408</v>
      </c>
      <c r="B44" s="1465" t="s">
        <v>1405</v>
      </c>
      <c r="C44" s="1465" t="s">
        <v>1406</v>
      </c>
      <c r="D44" s="1173" t="s">
        <v>1410</v>
      </c>
      <c r="E44" s="1390" t="s">
        <v>132</v>
      </c>
      <c r="F44" s="177" t="s">
        <v>1410</v>
      </c>
      <c r="G44" s="402" t="s">
        <v>1410</v>
      </c>
      <c r="H44" s="1173" t="s">
        <v>132</v>
      </c>
      <c r="I44" s="1173" t="n">
        <v>0.2890012447351</v>
      </c>
      <c r="J44" s="648" t="n">
        <v>0.00198688355755381</v>
      </c>
    </row>
    <row r="45" customFormat="false" ht="12.75" hidden="false" customHeight="true" outlineLevel="0" collapsed="false">
      <c r="A45" s="1461" t="s">
        <v>1409</v>
      </c>
      <c r="B45" s="1466" t="s">
        <v>1405</v>
      </c>
      <c r="C45" s="1466" t="s">
        <v>1406</v>
      </c>
      <c r="D45" s="1467" t="s">
        <v>1410</v>
      </c>
      <c r="E45" s="1390" t="s">
        <v>381</v>
      </c>
      <c r="F45" s="177" t="s">
        <v>381</v>
      </c>
      <c r="G45" s="1452" t="s">
        <v>381</v>
      </c>
      <c r="H45" s="1176" t="s">
        <v>381</v>
      </c>
      <c r="I45" s="1176" t="s">
        <v>381</v>
      </c>
      <c r="J45" s="1467" t="s">
        <v>381</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89.9866448138678</v>
      </c>
      <c r="I46" s="1176" t="n">
        <v>5.43412300579412</v>
      </c>
      <c r="J46" s="1467" t="n">
        <v>0.0363830049535131</v>
      </c>
    </row>
    <row r="47" customFormat="false" ht="12.75" hidden="false" customHeight="true" outlineLevel="0" collapsed="false">
      <c r="A47" s="1407" t="s">
        <v>1418</v>
      </c>
      <c r="B47" s="1466" t="s">
        <v>1405</v>
      </c>
      <c r="C47" s="1466" t="s">
        <v>1406</v>
      </c>
      <c r="D47" s="1467" t="s">
        <v>1410</v>
      </c>
      <c r="E47" s="1458" t="s">
        <v>381</v>
      </c>
      <c r="F47" s="1458" t="s">
        <v>1410</v>
      </c>
      <c r="G47" s="1456" t="s">
        <v>1410</v>
      </c>
      <c r="H47" s="1176" t="s">
        <v>381</v>
      </c>
      <c r="I47" s="1176" t="n">
        <v>0.279531223071026</v>
      </c>
      <c r="J47" s="1467" t="n">
        <v>0.00192177715861331</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2" t="s">
        <v>165</v>
      </c>
      <c r="E49" s="1474" t="s">
        <v>165</v>
      </c>
      <c r="F49" s="1475" t="s">
        <v>165</v>
      </c>
      <c r="G49" s="402" t="s">
        <v>165</v>
      </c>
      <c r="H49" s="177" t="s">
        <v>165</v>
      </c>
      <c r="I49" s="177" t="s">
        <v>165</v>
      </c>
      <c r="J49" s="402" t="s">
        <v>165</v>
      </c>
    </row>
    <row r="50" customFormat="false" ht="12.75" hidden="false" customHeight="true" outlineLevel="0" collapsed="false">
      <c r="A50" s="1476" t="s">
        <v>1419</v>
      </c>
      <c r="B50" s="1472"/>
      <c r="C50" s="1473"/>
      <c r="D50" s="402" t="s">
        <v>165</v>
      </c>
      <c r="E50" s="1474" t="s">
        <v>165</v>
      </c>
      <c r="F50" s="1475" t="s">
        <v>165</v>
      </c>
      <c r="G50" s="402" t="s">
        <v>165</v>
      </c>
      <c r="H50" s="177" t="s">
        <v>165</v>
      </c>
      <c r="I50" s="177" t="s">
        <v>165</v>
      </c>
      <c r="J50" s="402" t="s">
        <v>165</v>
      </c>
    </row>
    <row r="51" customFormat="false" ht="13.5" hidden="false" customHeight="true" outlineLevel="0" collapsed="false">
      <c r="A51" s="1476" t="s">
        <v>1420</v>
      </c>
      <c r="B51" s="1472"/>
      <c r="C51" s="1473"/>
      <c r="D51" s="402" t="s">
        <v>165</v>
      </c>
      <c r="E51" s="1474" t="s">
        <v>165</v>
      </c>
      <c r="F51" s="1475" t="s">
        <v>165</v>
      </c>
      <c r="G51" s="402" t="s">
        <v>165</v>
      </c>
      <c r="H51" s="177" t="s">
        <v>165</v>
      </c>
      <c r="I51" s="177" t="s">
        <v>165</v>
      </c>
      <c r="J51" s="402" t="s">
        <v>165</v>
      </c>
    </row>
    <row r="52" customFormat="false" ht="12.75" hidden="false" customHeight="true" outlineLevel="0" collapsed="false">
      <c r="A52" s="1471" t="s">
        <v>1136</v>
      </c>
      <c r="B52" s="1472"/>
      <c r="C52" s="1473"/>
      <c r="D52" s="402" t="s">
        <v>165</v>
      </c>
      <c r="E52" s="1474" t="s">
        <v>165</v>
      </c>
      <c r="F52" s="1475" t="s">
        <v>165</v>
      </c>
      <c r="G52" s="402" t="s">
        <v>165</v>
      </c>
      <c r="H52" s="177" t="s">
        <v>165</v>
      </c>
      <c r="I52" s="177" t="s">
        <v>165</v>
      </c>
      <c r="J52" s="402" t="s">
        <v>165</v>
      </c>
    </row>
    <row r="53" customFormat="false" ht="15" hidden="false" customHeight="true" outlineLevel="0" collapsed="false">
      <c r="A53" s="1476" t="s">
        <v>1419</v>
      </c>
      <c r="B53" s="1472"/>
      <c r="C53" s="1473"/>
      <c r="D53" s="402" t="s">
        <v>165</v>
      </c>
      <c r="E53" s="1474" t="s">
        <v>165</v>
      </c>
      <c r="F53" s="1475" t="s">
        <v>165</v>
      </c>
      <c r="G53" s="402" t="s">
        <v>165</v>
      </c>
      <c r="H53" s="177" t="s">
        <v>165</v>
      </c>
      <c r="I53" s="177" t="s">
        <v>165</v>
      </c>
      <c r="J53" s="402" t="s">
        <v>165</v>
      </c>
      <c r="K53" s="1168"/>
    </row>
    <row r="54" customFormat="false" ht="12.75" hidden="false" customHeight="true" outlineLevel="0" collapsed="false">
      <c r="A54" s="1476" t="s">
        <v>1420</v>
      </c>
      <c r="B54" s="1472"/>
      <c r="C54" s="1473"/>
      <c r="D54" s="402" t="s">
        <v>165</v>
      </c>
      <c r="E54" s="1474" t="s">
        <v>165</v>
      </c>
      <c r="F54" s="1475" t="s">
        <v>165</v>
      </c>
      <c r="G54" s="402" t="s">
        <v>165</v>
      </c>
      <c r="H54" s="177" t="s">
        <v>165</v>
      </c>
      <c r="I54" s="177" t="s">
        <v>165</v>
      </c>
      <c r="J54" s="402" t="s">
        <v>165</v>
      </c>
    </row>
    <row r="55" customFormat="false" ht="12.75" hidden="false" customHeight="true" outlineLevel="0" collapsed="false">
      <c r="A55" s="1471" t="s">
        <v>1137</v>
      </c>
      <c r="B55" s="1472"/>
      <c r="C55" s="1473"/>
      <c r="D55" s="402" t="s">
        <v>248</v>
      </c>
      <c r="E55" s="1474" t="s">
        <v>248</v>
      </c>
      <c r="F55" s="1475" t="s">
        <v>248</v>
      </c>
      <c r="G55" s="402" t="s">
        <v>248</v>
      </c>
      <c r="H55" s="177" t="s">
        <v>248</v>
      </c>
      <c r="I55" s="177" t="s">
        <v>248</v>
      </c>
      <c r="J55" s="402" t="s">
        <v>248</v>
      </c>
    </row>
    <row r="56" customFormat="false" ht="12.75" hidden="false" customHeight="true" outlineLevel="0" collapsed="false">
      <c r="A56" s="1476" t="s">
        <v>1419</v>
      </c>
      <c r="B56" s="1472"/>
      <c r="C56" s="1473"/>
      <c r="D56" s="402" t="s">
        <v>248</v>
      </c>
      <c r="E56" s="1474" t="s">
        <v>248</v>
      </c>
      <c r="F56" s="1475" t="s">
        <v>248</v>
      </c>
      <c r="G56" s="402" t="s">
        <v>248</v>
      </c>
      <c r="H56" s="177" t="s">
        <v>248</v>
      </c>
      <c r="I56" s="177" t="s">
        <v>248</v>
      </c>
      <c r="J56" s="402" t="s">
        <v>248</v>
      </c>
    </row>
    <row r="57" customFormat="false" ht="13.5" hidden="false" customHeight="true" outlineLevel="0" collapsed="false">
      <c r="A57" s="1476" t="s">
        <v>1420</v>
      </c>
      <c r="B57" s="1472"/>
      <c r="C57" s="1473"/>
      <c r="D57" s="402" t="s">
        <v>248</v>
      </c>
      <c r="E57" s="1474" t="s">
        <v>248</v>
      </c>
      <c r="F57" s="1475" t="s">
        <v>248</v>
      </c>
      <c r="G57" s="402" t="s">
        <v>248</v>
      </c>
      <c r="H57" s="177" t="s">
        <v>248</v>
      </c>
      <c r="I57" s="177" t="s">
        <v>248</v>
      </c>
      <c r="J57" s="402" t="s">
        <v>248</v>
      </c>
    </row>
    <row r="58" customFormat="false" ht="12.75" hidden="false" customHeight="true" outlineLevel="0" collapsed="false">
      <c r="A58" s="1471" t="s">
        <v>1138</v>
      </c>
      <c r="B58" s="1472"/>
      <c r="C58" s="1473"/>
      <c r="D58" s="402" t="s">
        <v>248</v>
      </c>
      <c r="E58" s="1474" t="s">
        <v>248</v>
      </c>
      <c r="F58" s="1475" t="s">
        <v>248</v>
      </c>
      <c r="G58" s="402" t="s">
        <v>248</v>
      </c>
      <c r="H58" s="177" t="s">
        <v>248</v>
      </c>
      <c r="I58" s="177" t="s">
        <v>248</v>
      </c>
      <c r="J58" s="402" t="s">
        <v>248</v>
      </c>
    </row>
    <row r="59" customFormat="false" ht="15" hidden="false" customHeight="true" outlineLevel="0" collapsed="false">
      <c r="A59" s="1476" t="s">
        <v>1419</v>
      </c>
      <c r="B59" s="1472"/>
      <c r="C59" s="1473"/>
      <c r="D59" s="402" t="s">
        <v>248</v>
      </c>
      <c r="E59" s="1474" t="s">
        <v>248</v>
      </c>
      <c r="F59" s="1475" t="s">
        <v>248</v>
      </c>
      <c r="G59" s="402" t="s">
        <v>248</v>
      </c>
      <c r="H59" s="177" t="s">
        <v>248</v>
      </c>
      <c r="I59" s="177" t="s">
        <v>248</v>
      </c>
      <c r="J59" s="402" t="s">
        <v>248</v>
      </c>
    </row>
    <row r="60" customFormat="false" ht="12.75" hidden="false" customHeight="true" outlineLevel="0" collapsed="false">
      <c r="A60" s="1476" t="s">
        <v>1420</v>
      </c>
      <c r="B60" s="1472"/>
      <c r="C60" s="1473"/>
      <c r="D60" s="402" t="s">
        <v>248</v>
      </c>
      <c r="E60" s="1474" t="s">
        <v>248</v>
      </c>
      <c r="F60" s="1475" t="s">
        <v>248</v>
      </c>
      <c r="G60" s="402" t="s">
        <v>248</v>
      </c>
      <c r="H60" s="177" t="s">
        <v>248</v>
      </c>
      <c r="I60" s="177" t="s">
        <v>248</v>
      </c>
      <c r="J60" s="402" t="s">
        <v>248</v>
      </c>
    </row>
    <row r="61" customFormat="false" ht="12.75" hidden="false" customHeight="true" outlineLevel="0" collapsed="false">
      <c r="A61" s="1471" t="s">
        <v>1139</v>
      </c>
      <c r="B61" s="1472"/>
      <c r="C61" s="1473"/>
      <c r="D61" s="402" t="s">
        <v>248</v>
      </c>
      <c r="E61" s="1474" t="s">
        <v>248</v>
      </c>
      <c r="F61" s="1475" t="s">
        <v>248</v>
      </c>
      <c r="G61" s="402" t="s">
        <v>248</v>
      </c>
      <c r="H61" s="177" t="s">
        <v>248</v>
      </c>
      <c r="I61" s="177" t="s">
        <v>248</v>
      </c>
      <c r="J61" s="402" t="s">
        <v>248</v>
      </c>
    </row>
    <row r="62" customFormat="false" ht="12.75" hidden="false" customHeight="true" outlineLevel="0" collapsed="false">
      <c r="A62" s="1476" t="s">
        <v>1419</v>
      </c>
      <c r="B62" s="1472"/>
      <c r="C62" s="1473"/>
      <c r="D62" s="402" t="s">
        <v>248</v>
      </c>
      <c r="E62" s="1474" t="s">
        <v>248</v>
      </c>
      <c r="F62" s="1475" t="s">
        <v>248</v>
      </c>
      <c r="G62" s="402" t="s">
        <v>248</v>
      </c>
      <c r="H62" s="177" t="s">
        <v>248</v>
      </c>
      <c r="I62" s="177" t="s">
        <v>248</v>
      </c>
      <c r="J62" s="402" t="s">
        <v>248</v>
      </c>
    </row>
    <row r="63" customFormat="false" ht="13.5" hidden="false" customHeight="true" outlineLevel="0" collapsed="false">
      <c r="A63" s="1476" t="s">
        <v>1420</v>
      </c>
      <c r="B63" s="1472"/>
      <c r="C63" s="1473"/>
      <c r="D63" s="402" t="s">
        <v>248</v>
      </c>
      <c r="E63" s="1474" t="s">
        <v>248</v>
      </c>
      <c r="F63" s="1475" t="s">
        <v>248</v>
      </c>
      <c r="G63" s="402" t="s">
        <v>248</v>
      </c>
      <c r="H63" s="177" t="s">
        <v>248</v>
      </c>
      <c r="I63" s="177" t="s">
        <v>248</v>
      </c>
      <c r="J63" s="402" t="s">
        <v>248</v>
      </c>
    </row>
    <row r="64" customFormat="false" ht="12.75" hidden="false" customHeight="true" outlineLevel="0" collapsed="false">
      <c r="A64" s="1471" t="s">
        <v>1140</v>
      </c>
      <c r="B64" s="1472"/>
      <c r="C64" s="1473"/>
      <c r="D64" s="402" t="s">
        <v>248</v>
      </c>
      <c r="E64" s="1474" t="s">
        <v>248</v>
      </c>
      <c r="F64" s="1475" t="s">
        <v>248</v>
      </c>
      <c r="G64" s="402" t="s">
        <v>248</v>
      </c>
      <c r="H64" s="177" t="s">
        <v>248</v>
      </c>
      <c r="I64" s="177" t="s">
        <v>248</v>
      </c>
      <c r="J64" s="402" t="s">
        <v>248</v>
      </c>
    </row>
    <row r="65" customFormat="false" ht="15" hidden="false" customHeight="true" outlineLevel="0" collapsed="false">
      <c r="A65" s="1476" t="s">
        <v>1419</v>
      </c>
      <c r="B65" s="1472"/>
      <c r="C65" s="1473"/>
      <c r="D65" s="402" t="s">
        <v>248</v>
      </c>
      <c r="E65" s="1474" t="s">
        <v>248</v>
      </c>
      <c r="F65" s="1475" t="s">
        <v>248</v>
      </c>
      <c r="G65" s="402" t="s">
        <v>248</v>
      </c>
      <c r="H65" s="177" t="s">
        <v>248</v>
      </c>
      <c r="I65" s="177" t="s">
        <v>248</v>
      </c>
      <c r="J65" s="402" t="s">
        <v>248</v>
      </c>
    </row>
    <row r="66" customFormat="false" ht="12.75" hidden="false" customHeight="true" outlineLevel="0" collapsed="false">
      <c r="A66" s="1476" t="s">
        <v>1420</v>
      </c>
      <c r="B66" s="1472"/>
      <c r="C66" s="1473"/>
      <c r="D66" s="402" t="s">
        <v>248</v>
      </c>
      <c r="E66" s="1474" t="s">
        <v>248</v>
      </c>
      <c r="F66" s="1475" t="s">
        <v>248</v>
      </c>
      <c r="G66" s="402" t="s">
        <v>248</v>
      </c>
      <c r="H66" s="177" t="s">
        <v>248</v>
      </c>
      <c r="I66" s="177" t="s">
        <v>248</v>
      </c>
      <c r="J66" s="402" t="s">
        <v>248</v>
      </c>
    </row>
    <row r="67" customFormat="false" ht="12.75" hidden="false" customHeight="true" outlineLevel="0" collapsed="false">
      <c r="A67" s="1471" t="s">
        <v>1141</v>
      </c>
      <c r="B67" s="1472"/>
      <c r="C67" s="1473"/>
      <c r="D67" s="402" t="s">
        <v>248</v>
      </c>
      <c r="E67" s="1474" t="s">
        <v>248</v>
      </c>
      <c r="F67" s="1475" t="s">
        <v>248</v>
      </c>
      <c r="G67" s="402" t="s">
        <v>248</v>
      </c>
      <c r="H67" s="177" t="s">
        <v>248</v>
      </c>
      <c r="I67" s="177" t="s">
        <v>248</v>
      </c>
      <c r="J67" s="402" t="s">
        <v>248</v>
      </c>
    </row>
    <row r="68" customFormat="false" ht="12.75" hidden="false" customHeight="true" outlineLevel="0" collapsed="false">
      <c r="A68" s="1476" t="s">
        <v>1419</v>
      </c>
      <c r="B68" s="1472"/>
      <c r="C68" s="1473"/>
      <c r="D68" s="402" t="s">
        <v>248</v>
      </c>
      <c r="E68" s="1474" t="s">
        <v>248</v>
      </c>
      <c r="F68" s="1475" t="s">
        <v>248</v>
      </c>
      <c r="G68" s="402" t="s">
        <v>248</v>
      </c>
      <c r="H68" s="177" t="s">
        <v>248</v>
      </c>
      <c r="I68" s="177" t="s">
        <v>248</v>
      </c>
      <c r="J68" s="402" t="s">
        <v>248</v>
      </c>
    </row>
    <row r="69" customFormat="false" ht="13.5" hidden="false" customHeight="true" outlineLevel="0" collapsed="false">
      <c r="A69" s="1476" t="s">
        <v>1420</v>
      </c>
      <c r="B69" s="1472"/>
      <c r="C69" s="1473"/>
      <c r="D69" s="402" t="s">
        <v>248</v>
      </c>
      <c r="E69" s="1474" t="s">
        <v>248</v>
      </c>
      <c r="F69" s="1475" t="s">
        <v>248</v>
      </c>
      <c r="G69" s="402" t="s">
        <v>248</v>
      </c>
      <c r="H69" s="177" t="s">
        <v>248</v>
      </c>
      <c r="I69" s="177" t="s">
        <v>248</v>
      </c>
      <c r="J69" s="402" t="s">
        <v>248</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9</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588"/>
    </row>
    <row r="5" customFormat="false" ht="14.25" hidden="false" customHeight="true" outlineLevel="0" collapsed="false">
      <c r="A5" s="679" t="s">
        <v>981</v>
      </c>
      <c r="B5" s="539" t="s">
        <v>1430</v>
      </c>
      <c r="C5" s="539" t="s">
        <v>406</v>
      </c>
      <c r="D5" s="539" t="s">
        <v>407</v>
      </c>
      <c r="E5" s="539" t="s">
        <v>470</v>
      </c>
      <c r="F5" s="539" t="s">
        <v>84</v>
      </c>
      <c r="G5" s="538" t="s">
        <v>85</v>
      </c>
      <c r="H5" s="540" t="s">
        <v>471</v>
      </c>
    </row>
    <row r="6" customFormat="false" ht="12.75" hidden="false" customHeight="true" outlineLevel="0" collapsed="false">
      <c r="A6" s="679"/>
      <c r="B6" s="858" t="s">
        <v>87</v>
      </c>
      <c r="C6" s="858"/>
      <c r="D6" s="858"/>
      <c r="E6" s="858"/>
      <c r="F6" s="858"/>
      <c r="G6" s="858"/>
      <c r="H6" s="858"/>
    </row>
    <row r="7" customFormat="false" ht="13.5" hidden="false" customHeight="true" outlineLevel="0" collapsed="false">
      <c r="A7" s="1490" t="s">
        <v>1431</v>
      </c>
      <c r="B7" s="1491" t="n">
        <v>3246.70855847505</v>
      </c>
      <c r="C7" s="1491" t="n">
        <v>6642.56753920961</v>
      </c>
      <c r="D7" s="1491" t="n">
        <v>33.9461703421501</v>
      </c>
      <c r="E7" s="1491" t="n">
        <v>26.0685030866724</v>
      </c>
      <c r="F7" s="1491" t="n">
        <v>597.461630015984</v>
      </c>
      <c r="G7" s="1491" t="n">
        <v>93.7179131356639</v>
      </c>
      <c r="H7" s="1492" t="n">
        <v>6.93975848251204</v>
      </c>
    </row>
    <row r="8" customFormat="false" ht="12" hidden="false" customHeight="true" outlineLevel="0" collapsed="false">
      <c r="A8" s="1493" t="s">
        <v>1432</v>
      </c>
      <c r="B8" s="1494" t="n">
        <v>54.30191</v>
      </c>
      <c r="C8" s="1494" t="n">
        <v>6006.49922294875</v>
      </c>
      <c r="D8" s="1495" t="n">
        <v>0.013148157</v>
      </c>
      <c r="E8" s="1494" t="n">
        <v>0.230674099</v>
      </c>
      <c r="F8" s="1494" t="n">
        <v>13.0453353065572</v>
      </c>
      <c r="G8" s="1494" t="n">
        <v>42.2444483106285</v>
      </c>
      <c r="H8" s="1496" t="n">
        <v>0.197483927</v>
      </c>
    </row>
    <row r="9" customFormat="false" ht="12" hidden="false" customHeight="true" outlineLevel="0" collapsed="false">
      <c r="A9" s="18" t="s">
        <v>1433</v>
      </c>
      <c r="B9" s="560" t="s">
        <v>132</v>
      </c>
      <c r="C9" s="560" t="n">
        <v>5352.48670591788</v>
      </c>
      <c r="D9" s="562" t="n">
        <v>0.000805409</v>
      </c>
      <c r="E9" s="422" t="n">
        <v>0.008504675</v>
      </c>
      <c r="F9" s="422" t="n">
        <v>8.89817273655716</v>
      </c>
      <c r="G9" s="422" t="n">
        <v>33.3956934760758</v>
      </c>
      <c r="H9" s="1497"/>
    </row>
    <row r="10" customFormat="false" ht="12" hidden="false" customHeight="true" outlineLevel="0" collapsed="false">
      <c r="A10" s="18" t="s">
        <v>1434</v>
      </c>
      <c r="B10" s="565" t="s">
        <v>250</v>
      </c>
      <c r="C10" s="565" t="n">
        <v>491.915546726168</v>
      </c>
      <c r="D10" s="562"/>
      <c r="E10" s="421" t="s">
        <v>132</v>
      </c>
      <c r="F10" s="421" t="s">
        <v>132</v>
      </c>
      <c r="G10" s="422" t="n">
        <v>4.98744949923814</v>
      </c>
      <c r="H10" s="1497"/>
    </row>
    <row r="11" customFormat="false" ht="12.75" hidden="false" customHeight="true" outlineLevel="0" collapsed="false">
      <c r="A11" s="864" t="s">
        <v>1435</v>
      </c>
      <c r="B11" s="565" t="n">
        <v>54.30191</v>
      </c>
      <c r="C11" s="565" t="n">
        <v>162.0969703047</v>
      </c>
      <c r="D11" s="562" t="n">
        <v>0.012342748</v>
      </c>
      <c r="E11" s="565" t="n">
        <v>0.222169424</v>
      </c>
      <c r="F11" s="565" t="n">
        <v>4.14716257</v>
      </c>
      <c r="G11" s="1498" t="n">
        <v>3.8613053353146</v>
      </c>
      <c r="H11" s="1499" t="n">
        <v>0.197483927</v>
      </c>
    </row>
    <row r="12" customFormat="false" ht="12.75" hidden="false" customHeight="true" outlineLevel="0" collapsed="false">
      <c r="A12" s="1500" t="s">
        <v>101</v>
      </c>
      <c r="B12" s="560" t="n">
        <v>54.30191</v>
      </c>
      <c r="C12" s="560" t="n">
        <v>162.0969703047</v>
      </c>
      <c r="D12" s="561" t="n">
        <v>0.012342748</v>
      </c>
      <c r="E12" s="560" t="n">
        <v>0.222169424</v>
      </c>
      <c r="F12" s="560" t="n">
        <v>4.14716257</v>
      </c>
      <c r="G12" s="593" t="n">
        <v>3.8613053353146</v>
      </c>
      <c r="H12" s="1501" t="n">
        <v>0.197483927</v>
      </c>
    </row>
    <row r="13" customFormat="false" ht="12" hidden="false" customHeight="true" outlineLevel="0" collapsed="false">
      <c r="A13" s="573" t="s">
        <v>1436</v>
      </c>
      <c r="B13" s="1502"/>
      <c r="C13" s="1494" t="n">
        <v>559.861213719468</v>
      </c>
      <c r="D13" s="1494" t="n">
        <v>31.699048540482</v>
      </c>
      <c r="E13" s="1494" t="s">
        <v>131</v>
      </c>
      <c r="F13" s="1494" t="s">
        <v>131</v>
      </c>
      <c r="G13" s="1494" t="n">
        <v>3.87011926466721</v>
      </c>
      <c r="H13" s="1503"/>
    </row>
    <row r="14" customFormat="false" ht="12" hidden="false" customHeight="true" outlineLevel="0" collapsed="false">
      <c r="A14" s="18" t="s">
        <v>1437</v>
      </c>
      <c r="B14" s="562"/>
      <c r="C14" s="560" t="n">
        <v>175.654073188004</v>
      </c>
      <c r="D14" s="560" t="n">
        <v>1.29535456992288</v>
      </c>
      <c r="E14" s="421" t="s">
        <v>132</v>
      </c>
      <c r="F14" s="421" t="s">
        <v>132</v>
      </c>
      <c r="G14" s="422" t="n">
        <v>3.58474349024221</v>
      </c>
      <c r="H14" s="1497"/>
    </row>
    <row r="15" customFormat="false" ht="12" hidden="false" customHeight="true" outlineLevel="0" collapsed="false">
      <c r="A15" s="18" t="s">
        <v>1438</v>
      </c>
      <c r="B15" s="562"/>
      <c r="C15" s="565" t="n">
        <v>381.017917368464</v>
      </c>
      <c r="D15" s="565" t="n">
        <v>30.3185370956091</v>
      </c>
      <c r="E15" s="421" t="s">
        <v>132</v>
      </c>
      <c r="F15" s="421" t="s">
        <v>132</v>
      </c>
      <c r="G15" s="422" t="n">
        <v>0.285375774425</v>
      </c>
      <c r="H15" s="1497"/>
    </row>
    <row r="16" customFormat="false" ht="12.75" hidden="false" customHeight="true" outlineLevel="0" collapsed="false">
      <c r="A16" s="864" t="s">
        <v>1439</v>
      </c>
      <c r="B16" s="562"/>
      <c r="C16" s="565" t="n">
        <v>3.189223163</v>
      </c>
      <c r="D16" s="565" t="n">
        <v>0.08515687495</v>
      </c>
      <c r="E16" s="565" t="s">
        <v>131</v>
      </c>
      <c r="F16" s="565" t="s">
        <v>131</v>
      </c>
      <c r="G16" s="565" t="s">
        <v>131</v>
      </c>
      <c r="H16" s="1497"/>
    </row>
    <row r="17" customFormat="false" ht="12.75" hidden="false" customHeight="true" outlineLevel="0" collapsed="false">
      <c r="A17" s="864" t="s">
        <v>101</v>
      </c>
      <c r="B17" s="562"/>
      <c r="C17" s="565" t="n">
        <v>3.189223163</v>
      </c>
      <c r="D17" s="565" t="n">
        <v>0.08515687495</v>
      </c>
      <c r="E17" s="565" t="s">
        <v>132</v>
      </c>
      <c r="F17" s="565" t="s">
        <v>132</v>
      </c>
      <c r="G17" s="565" t="s">
        <v>132</v>
      </c>
      <c r="H17" s="1497"/>
    </row>
    <row r="18" customFormat="false" ht="12.75" hidden="false" customHeight="true" outlineLevel="0" collapsed="false">
      <c r="A18" s="1504" t="s">
        <v>1440</v>
      </c>
      <c r="B18" s="1505" t="n">
        <v>3192.40664847505</v>
      </c>
      <c r="C18" s="1505" t="n">
        <v>23.1667785644356</v>
      </c>
      <c r="D18" s="1505" t="n">
        <v>0.909505160962619</v>
      </c>
      <c r="E18" s="1506" t="n">
        <v>25.0102356746724</v>
      </c>
      <c r="F18" s="1506" t="n">
        <v>584.273233617427</v>
      </c>
      <c r="G18" s="1506" t="n">
        <v>32.8287403445232</v>
      </c>
      <c r="H18" s="1507" t="n">
        <v>6.12490504907871</v>
      </c>
    </row>
    <row r="19" customFormat="false" ht="12" hidden="false" customHeight="true" outlineLevel="0" collapsed="false">
      <c r="A19" s="1508" t="s">
        <v>1441</v>
      </c>
      <c r="B19" s="1509" t="s">
        <v>121</v>
      </c>
      <c r="C19" s="1509" t="n">
        <v>53.0403239769564</v>
      </c>
      <c r="D19" s="1509" t="n">
        <v>1.32446848370546</v>
      </c>
      <c r="E19" s="1509" t="n">
        <v>0.827593313</v>
      </c>
      <c r="F19" s="1509" t="n">
        <v>0.143061092</v>
      </c>
      <c r="G19" s="1510" t="n">
        <v>14.774605215845</v>
      </c>
      <c r="H19" s="1511" t="n">
        <v>0.617369506433333</v>
      </c>
    </row>
    <row r="20" customFormat="false" ht="12.75" hidden="false" customHeight="true" outlineLevel="0" collapsed="false">
      <c r="A20" s="134" t="s">
        <v>101</v>
      </c>
      <c r="B20" s="421" t="s">
        <v>121</v>
      </c>
      <c r="C20" s="422" t="n">
        <v>53.0403239769564</v>
      </c>
      <c r="D20" s="422" t="n">
        <v>1.32446848370546</v>
      </c>
      <c r="E20" s="422" t="n">
        <v>0.827593313</v>
      </c>
      <c r="F20" s="422" t="n">
        <v>0.143061092</v>
      </c>
      <c r="G20" s="422" t="n">
        <v>14.774605215845</v>
      </c>
      <c r="H20" s="423" t="n">
        <v>0.6173695064333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0" t="s">
        <v>1444</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69</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6" t="s">
        <v>170</v>
      </c>
      <c r="E5" s="116"/>
      <c r="F5" s="116"/>
      <c r="G5" s="117"/>
      <c r="H5" s="118" t="s">
        <v>147</v>
      </c>
      <c r="I5" s="118"/>
      <c r="J5" s="118"/>
    </row>
    <row r="6" customFormat="false" ht="13.5" hidden="false" customHeight="true" outlineLevel="0" collapsed="false">
      <c r="A6" s="119"/>
      <c r="B6" s="120" t="s">
        <v>148</v>
      </c>
      <c r="C6" s="120"/>
      <c r="D6" s="120" t="s">
        <v>149</v>
      </c>
      <c r="E6" s="120" t="s">
        <v>81</v>
      </c>
      <c r="F6" s="120" t="s">
        <v>82</v>
      </c>
      <c r="G6" s="121"/>
      <c r="H6" s="122" t="s">
        <v>150</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1</v>
      </c>
      <c r="B8" s="78" t="n">
        <v>8784679.48215548</v>
      </c>
      <c r="C8" s="79" t="s">
        <v>156</v>
      </c>
      <c r="D8" s="80"/>
      <c r="E8" s="80"/>
      <c r="F8" s="80"/>
      <c r="G8" s="81"/>
      <c r="H8" s="78" t="n">
        <v>561892.071032165</v>
      </c>
      <c r="I8" s="78" t="n">
        <v>56.8929751104639</v>
      </c>
      <c r="J8" s="128" t="n">
        <v>20.6031017986305</v>
      </c>
    </row>
    <row r="9" customFormat="false" ht="12.75" hidden="false" customHeight="true" outlineLevel="0" collapsed="false">
      <c r="A9" s="83" t="s">
        <v>157</v>
      </c>
      <c r="B9" s="78" t="n">
        <v>2412105.92636922</v>
      </c>
      <c r="C9" s="85" t="s">
        <v>156</v>
      </c>
      <c r="D9" s="78" t="n">
        <v>75.1943082375445</v>
      </c>
      <c r="E9" s="78" t="n">
        <v>3.49386506547199</v>
      </c>
      <c r="F9" s="78" t="n">
        <v>4.4321885037281</v>
      </c>
      <c r="G9" s="81"/>
      <c r="H9" s="78" t="n">
        <v>181376.636529015</v>
      </c>
      <c r="I9" s="78" t="n">
        <v>8.42757263035937</v>
      </c>
      <c r="J9" s="82" t="n">
        <v>10.6909081566281</v>
      </c>
    </row>
    <row r="10" customFormat="false" ht="12.75" hidden="false" customHeight="true" outlineLevel="0" collapsed="false">
      <c r="A10" s="83" t="s">
        <v>158</v>
      </c>
      <c r="B10" s="78" t="n">
        <v>1843158.05183693</v>
      </c>
      <c r="C10" s="85" t="s">
        <v>156</v>
      </c>
      <c r="D10" s="78" t="n">
        <v>85.3173251337026</v>
      </c>
      <c r="E10" s="78" t="n">
        <v>14.7083781574176</v>
      </c>
      <c r="F10" s="78" t="n">
        <v>2.46310414479826</v>
      </c>
      <c r="G10" s="81"/>
      <c r="H10" s="78" t="n">
        <v>157253.314781374</v>
      </c>
      <c r="I10" s="78" t="n">
        <v>27.1098656303067</v>
      </c>
      <c r="J10" s="82" t="n">
        <v>4.53989023699784</v>
      </c>
    </row>
    <row r="11" customFormat="false" ht="12.75" hidden="false" customHeight="true" outlineLevel="0" collapsed="false">
      <c r="A11" s="83" t="s">
        <v>159</v>
      </c>
      <c r="B11" s="78" t="n">
        <v>3780001.48673814</v>
      </c>
      <c r="C11" s="85" t="s">
        <v>156</v>
      </c>
      <c r="D11" s="78" t="n">
        <v>56.1837906651378</v>
      </c>
      <c r="E11" s="78" t="n">
        <v>3.68390852012953</v>
      </c>
      <c r="F11" s="78" t="n">
        <v>0.921855716035634</v>
      </c>
      <c r="G11" s="81"/>
      <c r="H11" s="78" t="n">
        <v>212374.812244805</v>
      </c>
      <c r="I11" s="78" t="n">
        <v>13.9251796830969</v>
      </c>
      <c r="J11" s="82" t="n">
        <v>3.48461597717275</v>
      </c>
    </row>
    <row r="12" customFormat="false" ht="12.75" hidden="false" customHeight="true" outlineLevel="0" collapsed="false">
      <c r="A12" s="83" t="s">
        <v>160</v>
      </c>
      <c r="B12" s="78" t="n">
        <v>597546.928500607</v>
      </c>
      <c r="C12" s="85" t="s">
        <v>156</v>
      </c>
      <c r="D12" s="78" t="n">
        <v>97.8133778313694</v>
      </c>
      <c r="E12" s="78" t="n">
        <v>11.9686001169397</v>
      </c>
      <c r="F12" s="78" t="n">
        <v>2.81909126089769</v>
      </c>
      <c r="G12" s="100" t="s">
        <v>161</v>
      </c>
      <c r="H12" s="78" t="n">
        <v>58448.0834894041</v>
      </c>
      <c r="I12" s="78" t="n">
        <v>7.15180023832932</v>
      </c>
      <c r="J12" s="82" t="n">
        <v>1.68453932411232</v>
      </c>
    </row>
    <row r="13" customFormat="false" ht="12.75" hidden="false" customHeight="true" outlineLevel="0" collapsed="false">
      <c r="A13" s="83" t="s">
        <v>162</v>
      </c>
      <c r="B13" s="78" t="n">
        <v>151867.088710583</v>
      </c>
      <c r="C13" s="90" t="s">
        <v>156</v>
      </c>
      <c r="D13" s="78" t="n">
        <v>71.6897095309366</v>
      </c>
      <c r="E13" s="78" t="n">
        <v>1.8342152387106</v>
      </c>
      <c r="F13" s="78" t="n">
        <v>1.33767036323886</v>
      </c>
      <c r="G13" s="81"/>
      <c r="H13" s="78" t="n">
        <v>10887.3074769707</v>
      </c>
      <c r="I13" s="78" t="n">
        <v>0.278556928371566</v>
      </c>
      <c r="J13" s="82" t="n">
        <v>0.203148103719513</v>
      </c>
    </row>
    <row r="14" customFormat="false" ht="12.75" hidden="false" customHeight="true" outlineLevel="0" collapsed="false">
      <c r="A14" s="101" t="s">
        <v>95</v>
      </c>
      <c r="B14" s="78" t="n">
        <v>1506731.52869742</v>
      </c>
      <c r="C14" s="129" t="s">
        <v>156</v>
      </c>
      <c r="D14" s="80"/>
      <c r="E14" s="80"/>
      <c r="F14" s="80"/>
      <c r="G14" s="81"/>
      <c r="H14" s="78" t="n">
        <v>112255.37071835</v>
      </c>
      <c r="I14" s="78" t="n">
        <v>25.1165472661238</v>
      </c>
      <c r="J14" s="130" t="n">
        <v>1.73289446843457</v>
      </c>
    </row>
    <row r="15" customFormat="false" ht="12.75" hidden="false" customHeight="true" outlineLevel="0" collapsed="false">
      <c r="A15" s="83" t="s">
        <v>157</v>
      </c>
      <c r="B15" s="131" t="n">
        <v>137479.592865508</v>
      </c>
      <c r="C15" s="85" t="s">
        <v>156</v>
      </c>
      <c r="D15" s="78" t="n">
        <v>46.2090509389639</v>
      </c>
      <c r="E15" s="78" t="n">
        <v>1.734093974265</v>
      </c>
      <c r="F15" s="78" t="n">
        <v>0.983775211651419</v>
      </c>
      <c r="G15" s="81"/>
      <c r="H15" s="131" t="n">
        <v>6352.80150979028</v>
      </c>
      <c r="I15" s="131" t="n">
        <v>0.238402533572483</v>
      </c>
      <c r="J15" s="132" t="n">
        <v>0.135249015569016</v>
      </c>
    </row>
    <row r="16" customFormat="false" ht="12.75" hidden="false" customHeight="true" outlineLevel="0" collapsed="false">
      <c r="A16" s="83" t="s">
        <v>158</v>
      </c>
      <c r="B16" s="131" t="n">
        <v>1033719.15916956</v>
      </c>
      <c r="C16" s="85" t="s">
        <v>156</v>
      </c>
      <c r="D16" s="78" t="n">
        <v>84.4672951908081</v>
      </c>
      <c r="E16" s="78" t="n">
        <v>22.887249079272</v>
      </c>
      <c r="F16" s="78" t="n">
        <v>1.27260106291089</v>
      </c>
      <c r="G16" s="81"/>
      <c r="H16" s="131" t="n">
        <v>87315.4613619692</v>
      </c>
      <c r="I16" s="131" t="n">
        <v>23.6589878739293</v>
      </c>
      <c r="J16" s="132" t="n">
        <v>1.31551210071053</v>
      </c>
    </row>
    <row r="17" customFormat="false" ht="12.75" hidden="false" customHeight="true" outlineLevel="0" collapsed="false">
      <c r="A17" s="83" t="s">
        <v>159</v>
      </c>
      <c r="B17" s="131" t="n">
        <v>331015.149285314</v>
      </c>
      <c r="C17" s="85" t="s">
        <v>156</v>
      </c>
      <c r="D17" s="78" t="n">
        <v>56.1499181077536</v>
      </c>
      <c r="E17" s="78" t="n">
        <v>3.67558183999124</v>
      </c>
      <c r="F17" s="78" t="n">
        <v>0.851375946327908</v>
      </c>
      <c r="G17" s="81"/>
      <c r="H17" s="131" t="n">
        <v>18586.4735247962</v>
      </c>
      <c r="I17" s="131" t="n">
        <v>1.21667327147509</v>
      </c>
      <c r="J17" s="132" t="n">
        <v>0.281818335971658</v>
      </c>
    </row>
    <row r="18" customFormat="false" ht="12.75" hidden="false" customHeight="true" outlineLevel="0" collapsed="false">
      <c r="A18" s="83" t="s">
        <v>160</v>
      </c>
      <c r="B18" s="131" t="n">
        <v>88.7956318505583</v>
      </c>
      <c r="C18" s="85" t="s">
        <v>156</v>
      </c>
      <c r="D18" s="78" t="n">
        <v>89.0682828749698</v>
      </c>
      <c r="E18" s="78" t="n">
        <v>27.6898979724609</v>
      </c>
      <c r="F18" s="78" t="n">
        <v>3.49169373304671</v>
      </c>
      <c r="G18" s="100" t="s">
        <v>161</v>
      </c>
      <c r="H18" s="131" t="n">
        <v>7.9088744557272</v>
      </c>
      <c r="I18" s="131" t="n">
        <v>0.00245874198634216</v>
      </c>
      <c r="J18" s="132" t="n">
        <v>0.000310047151254517</v>
      </c>
    </row>
    <row r="19" customFormat="false" ht="12.75" hidden="false" customHeight="true" outlineLevel="0" collapsed="false">
      <c r="A19" s="83" t="s">
        <v>162</v>
      </c>
      <c r="B19" s="131" t="n">
        <v>4428.83174518643</v>
      </c>
      <c r="C19" s="85" t="s">
        <v>156</v>
      </c>
      <c r="D19" s="78" t="n">
        <v>0.143225534573283</v>
      </c>
      <c r="E19" s="78" t="n">
        <v>0.00560986779104941</v>
      </c>
      <c r="F19" s="78" t="n">
        <v>0.00112197355820988</v>
      </c>
      <c r="G19" s="81"/>
      <c r="H19" s="131" t="n">
        <v>0.634321794239451</v>
      </c>
      <c r="I19" s="131" t="n">
        <v>2.48451605592985E-005</v>
      </c>
      <c r="J19" s="132" t="n">
        <v>4.96903211185971E-006</v>
      </c>
    </row>
    <row r="20" customFormat="false" ht="12.75" hidden="false" customHeight="true" outlineLevel="0" collapsed="false">
      <c r="A20" s="101" t="s">
        <v>96</v>
      </c>
      <c r="B20" s="78" t="n">
        <v>132693.579714531</v>
      </c>
      <c r="C20" s="85" t="s">
        <v>156</v>
      </c>
      <c r="D20" s="80"/>
      <c r="E20" s="80"/>
      <c r="F20" s="80"/>
      <c r="G20" s="81"/>
      <c r="H20" s="78" t="n">
        <v>9805.59680947425</v>
      </c>
      <c r="I20" s="78" t="n">
        <v>0.296939908284945</v>
      </c>
      <c r="J20" s="82" t="n">
        <v>0.343225110087022</v>
      </c>
    </row>
    <row r="21" customFormat="false" ht="12.75" hidden="false" customHeight="true" outlineLevel="0" collapsed="false">
      <c r="A21" s="83" t="s">
        <v>157</v>
      </c>
      <c r="B21" s="131" t="n">
        <v>56843.1859166676</v>
      </c>
      <c r="C21" s="85" t="s">
        <v>156</v>
      </c>
      <c r="D21" s="78" t="n">
        <v>75.6325622825165</v>
      </c>
      <c r="E21" s="78" t="n">
        <v>1.46854477357142</v>
      </c>
      <c r="F21" s="78" t="n">
        <v>3.84002529053714</v>
      </c>
      <c r="G21" s="81"/>
      <c r="H21" s="131" t="n">
        <v>4299.19579917903</v>
      </c>
      <c r="I21" s="131" t="n">
        <v>0.0834767635910706</v>
      </c>
      <c r="J21" s="132" t="n">
        <v>0.218279271514708</v>
      </c>
    </row>
    <row r="22" customFormat="false" ht="12.75" hidden="false" customHeight="true" outlineLevel="0" collapsed="false">
      <c r="A22" s="83" t="s">
        <v>158</v>
      </c>
      <c r="B22" s="131" t="n">
        <v>26439.9246842042</v>
      </c>
      <c r="C22" s="85" t="s">
        <v>156</v>
      </c>
      <c r="D22" s="78" t="n">
        <v>103.471955617174</v>
      </c>
      <c r="E22" s="78" t="n">
        <v>2.8025450107181</v>
      </c>
      <c r="F22" s="78" t="n">
        <v>2.30147764691197</v>
      </c>
      <c r="G22" s="81"/>
      <c r="H22" s="131" t="n">
        <v>2735.79071344539</v>
      </c>
      <c r="I22" s="131" t="n">
        <v>0.0740990790074788</v>
      </c>
      <c r="J22" s="132" t="n">
        <v>0.060850895646732</v>
      </c>
    </row>
    <row r="23" customFormat="false" ht="12.75" hidden="false" customHeight="true" outlineLevel="0" collapsed="false">
      <c r="A23" s="83" t="s">
        <v>159</v>
      </c>
      <c r="B23" s="131" t="n">
        <v>49254.8691075554</v>
      </c>
      <c r="C23" s="85" t="s">
        <v>156</v>
      </c>
      <c r="D23" s="78" t="n">
        <v>56.2504854251016</v>
      </c>
      <c r="E23" s="78" t="n">
        <v>2.81365209566942</v>
      </c>
      <c r="F23" s="78" t="n">
        <v>1.3009747886097</v>
      </c>
      <c r="G23" s="81"/>
      <c r="H23" s="131" t="n">
        <v>2770.61029684983</v>
      </c>
      <c r="I23" s="131" t="n">
        <v>0.138586065686396</v>
      </c>
      <c r="J23" s="132" t="n">
        <v>0.0640793429252003</v>
      </c>
    </row>
    <row r="24" customFormat="false" ht="12.75" hidden="false" customHeight="true" outlineLevel="0" collapsed="false">
      <c r="A24" s="83" t="s">
        <v>160</v>
      </c>
      <c r="B24" s="131" t="n">
        <v>155.600006103516</v>
      </c>
      <c r="C24" s="85" t="s">
        <v>156</v>
      </c>
      <c r="D24" s="78" t="n">
        <v>90.7949771582995</v>
      </c>
      <c r="E24" s="78" t="n">
        <v>4.9999998038716</v>
      </c>
      <c r="F24" s="78" t="n">
        <v>0.100257067927693</v>
      </c>
      <c r="G24" s="100" t="s">
        <v>161</v>
      </c>
      <c r="H24" s="131" t="n">
        <v>14.127699</v>
      </c>
      <c r="I24" s="131" t="n">
        <v>0.000778</v>
      </c>
      <c r="J24" s="132" t="n">
        <v>1.56000003814697E-005</v>
      </c>
    </row>
    <row r="25" customFormat="false" ht="12.75" hidden="false" customHeight="true" outlineLevel="0" collapsed="false">
      <c r="A25" s="83" t="s">
        <v>162</v>
      </c>
      <c r="B25" s="131" t="s">
        <v>172</v>
      </c>
      <c r="C25" s="85" t="s">
        <v>156</v>
      </c>
      <c r="D25" s="78" t="s">
        <v>173</v>
      </c>
      <c r="E25" s="78" t="s">
        <v>173</v>
      </c>
      <c r="F25" s="78" t="s">
        <v>173</v>
      </c>
      <c r="G25" s="81"/>
      <c r="H25" s="131" t="s">
        <v>173</v>
      </c>
      <c r="I25" s="131" t="s">
        <v>173</v>
      </c>
      <c r="J25" s="132" t="s">
        <v>173</v>
      </c>
    </row>
    <row r="26" customFormat="false" ht="12.75" hidden="false" customHeight="true" outlineLevel="0" collapsed="false">
      <c r="A26" s="101" t="s">
        <v>97</v>
      </c>
      <c r="B26" s="78" t="n">
        <v>1060306.21793711</v>
      </c>
      <c r="C26" s="85" t="s">
        <v>156</v>
      </c>
      <c r="D26" s="80"/>
      <c r="E26" s="80"/>
      <c r="F26" s="80"/>
      <c r="G26" s="81"/>
      <c r="H26" s="78" t="n">
        <v>67811.9095141823</v>
      </c>
      <c r="I26" s="78" t="n">
        <v>3.6995698638887</v>
      </c>
      <c r="J26" s="82" t="n">
        <v>1.27057222667282</v>
      </c>
    </row>
    <row r="27" customFormat="false" ht="12.75" hidden="false" customHeight="true" outlineLevel="0" collapsed="false">
      <c r="A27" s="83" t="s">
        <v>157</v>
      </c>
      <c r="B27" s="131" t="n">
        <v>405905.289231776</v>
      </c>
      <c r="C27" s="85" t="s">
        <v>156</v>
      </c>
      <c r="D27" s="78" t="n">
        <v>69.0292507670063</v>
      </c>
      <c r="E27" s="78" t="n">
        <v>3.13856543141542</v>
      </c>
      <c r="F27" s="78" t="n">
        <v>1.53481138265539</v>
      </c>
      <c r="G27" s="81"/>
      <c r="H27" s="131" t="n">
        <v>28019.3379980345</v>
      </c>
      <c r="I27" s="131" t="n">
        <v>1.27396030921153</v>
      </c>
      <c r="J27" s="132" t="n">
        <v>0.622988058192959</v>
      </c>
    </row>
    <row r="28" customFormat="false" ht="12.75" hidden="false" customHeight="true" outlineLevel="0" collapsed="false">
      <c r="A28" s="83" t="s">
        <v>158</v>
      </c>
      <c r="B28" s="131" t="n">
        <v>53597.4554089083</v>
      </c>
      <c r="C28" s="85" t="s">
        <v>156</v>
      </c>
      <c r="D28" s="78" t="n">
        <v>102.444474365014</v>
      </c>
      <c r="E28" s="78" t="n">
        <v>3.99775351072782</v>
      </c>
      <c r="F28" s="78" t="n">
        <v>3.45079316242234</v>
      </c>
      <c r="G28" s="81"/>
      <c r="H28" s="131" t="n">
        <v>5490.7631466679</v>
      </c>
      <c r="I28" s="131" t="n">
        <v>0.214269415527041</v>
      </c>
      <c r="J28" s="132" t="n">
        <v>0.184953732648297</v>
      </c>
    </row>
    <row r="29" customFormat="false" ht="12.75" hidden="false" customHeight="true" outlineLevel="0" collapsed="false">
      <c r="A29" s="83" t="s">
        <v>159</v>
      </c>
      <c r="B29" s="131" t="n">
        <v>502056.898510435</v>
      </c>
      <c r="C29" s="85" t="s">
        <v>156</v>
      </c>
      <c r="D29" s="78" t="n">
        <v>56.1450474187288</v>
      </c>
      <c r="E29" s="78" t="n">
        <v>4.15425701556944</v>
      </c>
      <c r="F29" s="78" t="n">
        <v>0.753077290393516</v>
      </c>
      <c r="G29" s="81"/>
      <c r="H29" s="131" t="n">
        <v>28188.0083737683</v>
      </c>
      <c r="I29" s="131" t="n">
        <v>2.08567339285201</v>
      </c>
      <c r="J29" s="132" t="n">
        <v>0.378087648753611</v>
      </c>
    </row>
    <row r="30" customFormat="false" ht="12.75" hidden="false" customHeight="true" outlineLevel="0" collapsed="false">
      <c r="A30" s="83" t="s">
        <v>160</v>
      </c>
      <c r="B30" s="131" t="n">
        <v>6953.94673067641</v>
      </c>
      <c r="C30" s="85" t="s">
        <v>156</v>
      </c>
      <c r="D30" s="78" t="n">
        <v>97.7035811538304</v>
      </c>
      <c r="E30" s="78" t="n">
        <v>10.0280531220448</v>
      </c>
      <c r="F30" s="78" t="n">
        <v>3.77029176957072</v>
      </c>
      <c r="G30" s="100" t="s">
        <v>161</v>
      </c>
      <c r="H30" s="131" t="n">
        <v>679.425498740056</v>
      </c>
      <c r="I30" s="131" t="n">
        <v>0.0697345472230931</v>
      </c>
      <c r="J30" s="132" t="n">
        <v>0.0262184081247025</v>
      </c>
    </row>
    <row r="31" customFormat="false" ht="12.75" hidden="false" customHeight="true" outlineLevel="0" collapsed="false">
      <c r="A31" s="83" t="s">
        <v>162</v>
      </c>
      <c r="B31" s="131" t="n">
        <v>91792.6280553118</v>
      </c>
      <c r="C31" s="85" t="s">
        <v>156</v>
      </c>
      <c r="D31" s="78" t="n">
        <v>66.6044771267211</v>
      </c>
      <c r="E31" s="78" t="n">
        <v>0.609332146382431</v>
      </c>
      <c r="F31" s="78" t="n">
        <v>0.635392843509241</v>
      </c>
      <c r="G31" s="81"/>
      <c r="H31" s="131" t="n">
        <v>6113.79999571163</v>
      </c>
      <c r="I31" s="131" t="n">
        <v>0.0559321990750273</v>
      </c>
      <c r="J31" s="132" t="n">
        <v>0.0583243789532507</v>
      </c>
    </row>
    <row r="32" customFormat="false" ht="12.75" hidden="false" customHeight="true" outlineLevel="0" collapsed="false">
      <c r="A32" s="101" t="s">
        <v>98</v>
      </c>
      <c r="B32" s="78" t="n">
        <v>826138.168381462</v>
      </c>
      <c r="C32" s="85" t="s">
        <v>156</v>
      </c>
      <c r="D32" s="80"/>
      <c r="E32" s="80"/>
      <c r="F32" s="80"/>
      <c r="G32" s="81"/>
      <c r="H32" s="78" t="n">
        <v>29131.1227935468</v>
      </c>
      <c r="I32" s="78" t="n">
        <v>4.39827073028064</v>
      </c>
      <c r="J32" s="82" t="n">
        <v>1.66260038865508</v>
      </c>
    </row>
    <row r="33" customFormat="false" ht="12.75" hidden="false" customHeight="true" outlineLevel="0" collapsed="false">
      <c r="A33" s="83" t="s">
        <v>157</v>
      </c>
      <c r="B33" s="131" t="n">
        <v>130912.906046035</v>
      </c>
      <c r="C33" s="85" t="s">
        <v>156</v>
      </c>
      <c r="D33" s="78" t="n">
        <v>76.1457468154892</v>
      </c>
      <c r="E33" s="78" t="n">
        <v>2.7482001011267</v>
      </c>
      <c r="F33" s="78" t="n">
        <v>2.47957405709985</v>
      </c>
      <c r="G33" s="81"/>
      <c r="H33" s="131" t="n">
        <v>9968.46099866131</v>
      </c>
      <c r="I33" s="131" t="n">
        <v>0.359774861634504</v>
      </c>
      <c r="J33" s="132" t="n">
        <v>0.324608245571299</v>
      </c>
    </row>
    <row r="34" customFormat="false" ht="12.75" hidden="false" customHeight="true" outlineLevel="0" collapsed="false">
      <c r="A34" s="83" t="s">
        <v>158</v>
      </c>
      <c r="B34" s="131" t="n">
        <v>23826.7353419891</v>
      </c>
      <c r="C34" s="85" t="s">
        <v>156</v>
      </c>
      <c r="D34" s="78" t="n">
        <v>94.2311949445272</v>
      </c>
      <c r="E34" s="78" t="n">
        <v>4.36323472866258</v>
      </c>
      <c r="F34" s="78" t="n">
        <v>3.90198033705349</v>
      </c>
      <c r="G34" s="81"/>
      <c r="H34" s="131" t="n">
        <v>2245.22174290263</v>
      </c>
      <c r="I34" s="131" t="n">
        <v>0.103961639114819</v>
      </c>
      <c r="J34" s="132" t="n">
        <v>0.092971452800619</v>
      </c>
    </row>
    <row r="35" customFormat="false" ht="12.75" hidden="false" customHeight="true" outlineLevel="0" collapsed="false">
      <c r="A35" s="83" t="s">
        <v>159</v>
      </c>
      <c r="B35" s="131" t="n">
        <v>276013.120108699</v>
      </c>
      <c r="C35" s="85" t="s">
        <v>156</v>
      </c>
      <c r="D35" s="78" t="n">
        <v>55.9783735832627</v>
      </c>
      <c r="E35" s="78" t="n">
        <v>3.67213031823535</v>
      </c>
      <c r="F35" s="78" t="n">
        <v>1.1934285538475</v>
      </c>
      <c r="G35" s="81"/>
      <c r="H35" s="131" t="n">
        <v>15450.7655513267</v>
      </c>
      <c r="I35" s="131" t="n">
        <v>1.01355614658189</v>
      </c>
      <c r="J35" s="132" t="n">
        <v>0.329401938774262</v>
      </c>
    </row>
    <row r="36" customFormat="false" ht="12.75" hidden="false" customHeight="true" outlineLevel="0" collapsed="false">
      <c r="A36" s="83" t="s">
        <v>160</v>
      </c>
      <c r="B36" s="131" t="n">
        <v>380597.53937489</v>
      </c>
      <c r="C36" s="85" t="s">
        <v>156</v>
      </c>
      <c r="D36" s="78" t="n">
        <v>98.7505700514666</v>
      </c>
      <c r="E36" s="78" t="n">
        <v>7.57164950128867</v>
      </c>
      <c r="F36" s="78" t="n">
        <v>2.29164781230166</v>
      </c>
      <c r="G36" s="100" t="s">
        <v>161</v>
      </c>
      <c r="H36" s="131" t="n">
        <v>37584.2239734559</v>
      </c>
      <c r="I36" s="131" t="n">
        <v>2.88175116919958</v>
      </c>
      <c r="J36" s="132" t="n">
        <v>0.872195518475861</v>
      </c>
    </row>
    <row r="37" customFormat="false" ht="12.75" hidden="false" customHeight="true" outlineLevel="0" collapsed="false">
      <c r="A37" s="83" t="s">
        <v>162</v>
      </c>
      <c r="B37" s="131" t="n">
        <v>14787.867509849</v>
      </c>
      <c r="C37" s="129" t="s">
        <v>156</v>
      </c>
      <c r="D37" s="78" t="n">
        <v>99.1809332670419</v>
      </c>
      <c r="E37" s="78" t="n">
        <v>2.65264168236009</v>
      </c>
      <c r="F37" s="78" t="n">
        <v>2.93640939128745</v>
      </c>
      <c r="G37" s="81"/>
      <c r="H37" s="131" t="n">
        <v>1466.67450065619</v>
      </c>
      <c r="I37" s="131" t="n">
        <v>0.039226913749844</v>
      </c>
      <c r="J37" s="132" t="n">
        <v>0.0434232330330351</v>
      </c>
    </row>
    <row r="38" customFormat="false" ht="12.75" hidden="false" customHeight="true" outlineLevel="0" collapsed="false">
      <c r="A38" s="101" t="s">
        <v>99</v>
      </c>
      <c r="B38" s="78" t="n">
        <v>579738.818727323</v>
      </c>
      <c r="C38" s="129" t="s">
        <v>156</v>
      </c>
      <c r="D38" s="80"/>
      <c r="E38" s="80"/>
      <c r="F38" s="80"/>
      <c r="G38" s="81"/>
      <c r="H38" s="78" t="n">
        <v>36429.2187329027</v>
      </c>
      <c r="I38" s="78" t="n">
        <v>3.13486163196033</v>
      </c>
      <c r="J38" s="82" t="n">
        <v>0.959943550244836</v>
      </c>
    </row>
    <row r="39" customFormat="false" ht="12.75" hidden="false" customHeight="true" outlineLevel="0" collapsed="false">
      <c r="A39" s="83" t="s">
        <v>157</v>
      </c>
      <c r="B39" s="131" t="n">
        <v>186976.932767204</v>
      </c>
      <c r="C39" s="129" t="s">
        <v>156</v>
      </c>
      <c r="D39" s="78" t="n">
        <v>75.7948533282426</v>
      </c>
      <c r="E39" s="78" t="n">
        <v>2.91099582698432</v>
      </c>
      <c r="F39" s="78" t="n">
        <v>2.0722021354505</v>
      </c>
      <c r="G39" s="81"/>
      <c r="H39" s="131" t="n">
        <v>14171.8891948549</v>
      </c>
      <c r="I39" s="131" t="n">
        <v>0.544289071027658</v>
      </c>
      <c r="J39" s="132" t="n">
        <v>0.387453999360185</v>
      </c>
    </row>
    <row r="40" customFormat="false" ht="12.75" hidden="false" customHeight="true" outlineLevel="0" collapsed="false">
      <c r="A40" s="83" t="s">
        <v>158</v>
      </c>
      <c r="B40" s="131" t="n">
        <v>35313.0982279436</v>
      </c>
      <c r="C40" s="129" t="s">
        <v>156</v>
      </c>
      <c r="D40" s="78" t="n">
        <v>100.228891196359</v>
      </c>
      <c r="E40" s="78" t="n">
        <v>8.85718629437089</v>
      </c>
      <c r="F40" s="78" t="n">
        <v>3.17051163567411</v>
      </c>
      <c r="G40" s="81"/>
      <c r="H40" s="131" t="n">
        <v>3539.39268009491</v>
      </c>
      <c r="I40" s="131" t="n">
        <v>0.312774689636315</v>
      </c>
      <c r="J40" s="132" t="n">
        <v>0.111960588823398</v>
      </c>
    </row>
    <row r="41" customFormat="false" ht="12.75" hidden="false" customHeight="true" outlineLevel="0" collapsed="false">
      <c r="A41" s="83" t="s">
        <v>159</v>
      </c>
      <c r="B41" s="131" t="n">
        <v>330692.554028263</v>
      </c>
      <c r="C41" s="129" t="s">
        <v>156</v>
      </c>
      <c r="D41" s="78" t="n">
        <v>56.3410343346368</v>
      </c>
      <c r="E41" s="78" t="n">
        <v>4.96187826861397</v>
      </c>
      <c r="F41" s="78" t="n">
        <v>1.07183316844014</v>
      </c>
      <c r="G41" s="81"/>
      <c r="H41" s="131" t="n">
        <v>18631.5605407151</v>
      </c>
      <c r="I41" s="131" t="n">
        <v>1.64085619742529</v>
      </c>
      <c r="J41" s="132" t="n">
        <v>0.354447247963675</v>
      </c>
    </row>
    <row r="42" customFormat="false" ht="12.75" hidden="false" customHeight="true" outlineLevel="0" collapsed="false">
      <c r="A42" s="83" t="s">
        <v>160</v>
      </c>
      <c r="B42" s="131" t="n">
        <v>25877.8999769154</v>
      </c>
      <c r="C42" s="129" t="s">
        <v>156</v>
      </c>
      <c r="D42" s="78" t="n">
        <v>106.347224658926</v>
      </c>
      <c r="E42" s="78" t="n">
        <v>24.3246154172322</v>
      </c>
      <c r="F42" s="78" t="n">
        <v>3.94920286169862</v>
      </c>
      <c r="G42" s="100" t="s">
        <v>161</v>
      </c>
      <c r="H42" s="131" t="n">
        <v>2752.04284254624</v>
      </c>
      <c r="I42" s="131" t="n">
        <v>0.629469964744069</v>
      </c>
      <c r="J42" s="132" t="n">
        <v>0.102197076643585</v>
      </c>
    </row>
    <row r="43" customFormat="false" ht="12.75" hidden="false" customHeight="true" outlineLevel="0" collapsed="false">
      <c r="A43" s="83" t="s">
        <v>162</v>
      </c>
      <c r="B43" s="131" t="n">
        <v>878.33372699647</v>
      </c>
      <c r="C43" s="129" t="s">
        <v>156</v>
      </c>
      <c r="D43" s="78" t="n">
        <v>98.3411140696586</v>
      </c>
      <c r="E43" s="78" t="n">
        <v>8.50668589551554</v>
      </c>
      <c r="F43" s="78" t="n">
        <v>4.42273515703053</v>
      </c>
      <c r="G43" s="81"/>
      <c r="H43" s="131" t="n">
        <v>86.3763172377882</v>
      </c>
      <c r="I43" s="131" t="n">
        <v>0.00747170912699647</v>
      </c>
      <c r="J43" s="132" t="n">
        <v>0.00388463745399294</v>
      </c>
    </row>
    <row r="44" customFormat="false" ht="12.75" hidden="false" customHeight="true" outlineLevel="0" collapsed="false">
      <c r="A44" s="101" t="s">
        <v>174</v>
      </c>
      <c r="B44" s="133" t="n">
        <v>4679071.16869764</v>
      </c>
      <c r="C44" s="129" t="s">
        <v>156</v>
      </c>
      <c r="D44" s="80"/>
      <c r="E44" s="80"/>
      <c r="F44" s="80"/>
      <c r="G44" s="81"/>
      <c r="H44" s="78" t="n">
        <v>306458.852463708</v>
      </c>
      <c r="I44" s="78" t="n">
        <v>20.2467857099255</v>
      </c>
      <c r="J44" s="82" t="n">
        <v>14.6338660545362</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7</v>
      </c>
      <c r="B46" s="131" t="n">
        <v>1493988.01954203</v>
      </c>
      <c r="C46" s="129" t="s">
        <v>156</v>
      </c>
      <c r="D46" s="78" t="n">
        <v>79.3613800630343</v>
      </c>
      <c r="E46" s="78" t="n">
        <v>3.96768181122309</v>
      </c>
      <c r="F46" s="78" t="n">
        <v>6.02570398735829</v>
      </c>
      <c r="G46" s="81"/>
      <c r="H46" s="131" t="n">
        <v>118564.951028495</v>
      </c>
      <c r="I46" s="131" t="n">
        <v>5.92766909132212</v>
      </c>
      <c r="J46" s="132" t="n">
        <v>9.00232956641992</v>
      </c>
    </row>
    <row r="47" customFormat="false" ht="12.75" hidden="false" customHeight="true" outlineLevel="0" collapsed="false">
      <c r="A47" s="83" t="s">
        <v>158</v>
      </c>
      <c r="B47" s="131" t="n">
        <v>670261.679004329</v>
      </c>
      <c r="C47" s="129" t="s">
        <v>156</v>
      </c>
      <c r="D47" s="78" t="n">
        <v>83.4400755528387</v>
      </c>
      <c r="E47" s="78" t="n">
        <v>4.09656857776895</v>
      </c>
      <c r="F47" s="78" t="n">
        <v>4.13814716438585</v>
      </c>
      <c r="G47" s="81"/>
      <c r="H47" s="131" t="n">
        <v>55926.6851362937</v>
      </c>
      <c r="I47" s="131" t="n">
        <v>2.74577293309179</v>
      </c>
      <c r="J47" s="132" t="n">
        <v>2.77364146636826</v>
      </c>
    </row>
    <row r="48" customFormat="false" ht="12.75" hidden="false" customHeight="true" outlineLevel="0" collapsed="false">
      <c r="A48" s="83" t="s">
        <v>159</v>
      </c>
      <c r="B48" s="131" t="n">
        <v>2290968.89569787</v>
      </c>
      <c r="C48" s="129" t="s">
        <v>156</v>
      </c>
      <c r="D48" s="78" t="n">
        <v>56.197792208842</v>
      </c>
      <c r="E48" s="78" t="n">
        <v>3.41769572855381</v>
      </c>
      <c r="F48" s="78" t="n">
        <v>0.906507926268338</v>
      </c>
      <c r="G48" s="81"/>
      <c r="H48" s="131" t="n">
        <v>128747.393957349</v>
      </c>
      <c r="I48" s="131" t="n">
        <v>7.82983460907625</v>
      </c>
      <c r="J48" s="132" t="n">
        <v>2.07678146278434</v>
      </c>
    </row>
    <row r="49" customFormat="false" ht="12.75" hidden="false" customHeight="true" outlineLevel="0" collapsed="false">
      <c r="A49" s="83" t="s">
        <v>160</v>
      </c>
      <c r="B49" s="131" t="n">
        <v>183873.146780171</v>
      </c>
      <c r="C49" s="129" t="s">
        <v>156</v>
      </c>
      <c r="D49" s="78" t="n">
        <v>94.6867713207796</v>
      </c>
      <c r="E49" s="78" t="n">
        <v>19.4025494078343</v>
      </c>
      <c r="F49" s="78" t="n">
        <v>3.71779504341553</v>
      </c>
      <c r="G49" s="100" t="s">
        <v>161</v>
      </c>
      <c r="H49" s="131" t="n">
        <v>17410.3546012062</v>
      </c>
      <c r="I49" s="131" t="n">
        <v>3.56760781517624</v>
      </c>
      <c r="J49" s="132" t="n">
        <v>0.683602673716535</v>
      </c>
    </row>
    <row r="50" customFormat="false" ht="12.75" hidden="false" customHeight="true" outlineLevel="0" collapsed="false">
      <c r="A50" s="89" t="s">
        <v>162</v>
      </c>
      <c r="B50" s="137" t="n">
        <v>39979.4276732391</v>
      </c>
      <c r="C50" s="138" t="s">
        <v>156</v>
      </c>
      <c r="D50" s="91" t="n">
        <v>80.5369793656664</v>
      </c>
      <c r="E50" s="91" t="n">
        <v>4.39979438167099</v>
      </c>
      <c r="F50" s="91" t="n">
        <v>2.4390265424533</v>
      </c>
      <c r="G50" s="92"/>
      <c r="H50" s="137" t="n">
        <v>3219.82234157081</v>
      </c>
      <c r="I50" s="137" t="n">
        <v>0.175901261259139</v>
      </c>
      <c r="J50" s="139" t="n">
        <v>0.097510885247122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6</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5</v>
      </c>
      <c r="L1" s="113" t="s">
        <v>75</v>
      </c>
    </row>
    <row r="2" customFormat="false" ht="15.75" hidden="false" customHeight="true" outlineLevel="0" collapsed="false">
      <c r="A2" s="651" t="s">
        <v>1446</v>
      </c>
      <c r="L2" s="113" t="s">
        <v>77</v>
      </c>
    </row>
    <row r="3" customFormat="false" ht="15.75" hidden="false" customHeight="true" outlineLevel="0" collapsed="false">
      <c r="A3" s="651" t="s">
        <v>211</v>
      </c>
      <c r="L3" s="113" t="s">
        <v>78</v>
      </c>
    </row>
    <row r="4" customFormat="false" ht="12.75" hidden="false" customHeight="true" outlineLevel="0" collapsed="false">
      <c r="L4" s="1514"/>
    </row>
    <row r="5" customFormat="false" ht="12.75" hidden="false" customHeight="true" outlineLevel="0" collapsed="false">
      <c r="J5" s="612"/>
      <c r="K5" s="493" t="s">
        <v>446</v>
      </c>
      <c r="L5" s="612"/>
    </row>
    <row r="6" customFormat="false" ht="12.75" hidden="false" customHeight="true" outlineLevel="0" collapsed="false">
      <c r="A6" s="1515" t="s">
        <v>1447</v>
      </c>
      <c r="B6" s="934" t="s">
        <v>868</v>
      </c>
      <c r="C6" s="934"/>
      <c r="D6" s="934"/>
      <c r="E6" s="934" t="s">
        <v>329</v>
      </c>
      <c r="F6" s="934"/>
      <c r="G6" s="1516" t="s">
        <v>147</v>
      </c>
      <c r="H6" s="1516"/>
      <c r="I6" s="1516"/>
      <c r="J6" s="1517"/>
      <c r="K6" s="1141" t="s">
        <v>787</v>
      </c>
      <c r="L6" s="932" t="s">
        <v>405</v>
      </c>
    </row>
    <row r="7" customFormat="false" ht="13.5" hidden="false" customHeight="true" outlineLevel="0" collapsed="false">
      <c r="A7" s="1048" t="s">
        <v>368</v>
      </c>
      <c r="B7" s="1518"/>
      <c r="C7" s="1519"/>
      <c r="D7" s="1520"/>
      <c r="E7" s="1518"/>
      <c r="F7" s="1520"/>
      <c r="G7" s="1521"/>
      <c r="H7" s="1522"/>
      <c r="I7" s="1523"/>
      <c r="J7" s="1517"/>
      <c r="K7" s="943" t="s">
        <v>1448</v>
      </c>
      <c r="L7" s="1524" t="n">
        <v>375295.957660274</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60049.8722196836</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4</v>
      </c>
    </row>
    <row r="10" customFormat="false" ht="13.5" hidden="false" customHeight="true" outlineLevel="0" collapsed="false">
      <c r="A10" s="1532"/>
      <c r="B10" s="876" t="s">
        <v>1460</v>
      </c>
      <c r="C10" s="398"/>
      <c r="D10" s="876" t="s">
        <v>1461</v>
      </c>
      <c r="E10" s="398" t="s">
        <v>1462</v>
      </c>
      <c r="F10" s="398"/>
      <c r="G10" s="399" t="s">
        <v>87</v>
      </c>
      <c r="H10" s="399"/>
      <c r="I10" s="399"/>
      <c r="J10" s="1517"/>
      <c r="K10" s="945" t="s">
        <v>1463</v>
      </c>
      <c r="L10" s="1533" t="s">
        <v>254</v>
      </c>
    </row>
    <row r="11" customFormat="false" ht="13.5" hidden="false" customHeight="true" outlineLevel="0" collapsed="false">
      <c r="A11" s="960" t="s">
        <v>1464</v>
      </c>
      <c r="B11" s="1534" t="n">
        <v>96047.1364083947</v>
      </c>
      <c r="C11" s="1534" t="s">
        <v>254</v>
      </c>
      <c r="D11" s="1535" t="s">
        <v>254</v>
      </c>
      <c r="E11" s="142" t="n">
        <v>0.0802018810602597</v>
      </c>
      <c r="F11" s="142" t="s">
        <v>132</v>
      </c>
      <c r="G11" s="1534" t="n">
        <v>5352.48670591788</v>
      </c>
      <c r="H11" s="1535" t="n">
        <v>2350.67430448673</v>
      </c>
      <c r="I11" s="1536" t="s">
        <v>132</v>
      </c>
      <c r="J11" s="1517"/>
      <c r="K11" s="960" t="s">
        <v>1465</v>
      </c>
      <c r="L11" s="1533" t="s">
        <v>254</v>
      </c>
    </row>
    <row r="12" customFormat="false" ht="14.25" hidden="false" customHeight="true" outlineLevel="0" collapsed="false">
      <c r="A12" s="960" t="s">
        <v>1466</v>
      </c>
      <c r="B12" s="1537" t="n">
        <v>10236.9954259018</v>
      </c>
      <c r="C12" s="1537" t="s">
        <v>254</v>
      </c>
      <c r="D12" s="1537" t="s">
        <v>254</v>
      </c>
      <c r="E12" s="78" t="n">
        <v>0.048052727021985</v>
      </c>
      <c r="F12" s="78" t="s">
        <v>250</v>
      </c>
      <c r="G12" s="78" t="n">
        <v>491.915546726168</v>
      </c>
      <c r="H12" s="78" t="s">
        <v>250</v>
      </c>
      <c r="I12" s="130" t="s">
        <v>250</v>
      </c>
      <c r="J12" s="1517"/>
      <c r="K12" s="945" t="s">
        <v>1467</v>
      </c>
      <c r="L12" s="1538" t="s">
        <v>254</v>
      </c>
    </row>
    <row r="13" customFormat="false" ht="13.5" hidden="false" customHeight="true" outlineLevel="0" collapsed="false">
      <c r="A13" s="627" t="s">
        <v>1468</v>
      </c>
      <c r="B13" s="1537" t="n">
        <v>3269.95512142236</v>
      </c>
      <c r="C13" s="1537" t="s">
        <v>254</v>
      </c>
      <c r="D13" s="1537" t="s">
        <v>254</v>
      </c>
      <c r="E13" s="78" t="n">
        <v>0.034699290343514</v>
      </c>
      <c r="F13" s="78" t="s">
        <v>173</v>
      </c>
      <c r="G13" s="1537" t="n">
        <v>113.465122168495</v>
      </c>
      <c r="H13" s="1537" t="s">
        <v>173</v>
      </c>
      <c r="I13" s="1539" t="s">
        <v>173</v>
      </c>
      <c r="J13" s="1517"/>
      <c r="K13" s="945" t="s">
        <v>1469</v>
      </c>
      <c r="L13" s="1533" t="s">
        <v>254</v>
      </c>
    </row>
    <row r="14" customFormat="false" ht="14.25" hidden="false" customHeight="true" outlineLevel="0" collapsed="false">
      <c r="A14" s="627" t="s">
        <v>1470</v>
      </c>
      <c r="B14" s="1537" t="n">
        <v>6967.04030447946</v>
      </c>
      <c r="C14" s="1537" t="s">
        <v>254</v>
      </c>
      <c r="D14" s="1537" t="s">
        <v>254</v>
      </c>
      <c r="E14" s="78" t="n">
        <v>0.0543201141400529</v>
      </c>
      <c r="F14" s="78" t="s">
        <v>121</v>
      </c>
      <c r="G14" s="1537" t="n">
        <v>378.450424557673</v>
      </c>
      <c r="H14" s="1537" t="s">
        <v>121</v>
      </c>
      <c r="I14" s="1539" t="s">
        <v>121</v>
      </c>
      <c r="J14" s="1517"/>
      <c r="K14" s="945" t="s">
        <v>1471</v>
      </c>
      <c r="L14" s="1533" t="s">
        <v>254</v>
      </c>
    </row>
    <row r="15" customFormat="false" ht="14.25" hidden="false" customHeight="true" outlineLevel="0" collapsed="false">
      <c r="A15" s="1540" t="s">
        <v>1472</v>
      </c>
      <c r="B15" s="80"/>
      <c r="C15" s="80"/>
      <c r="D15" s="80"/>
      <c r="E15" s="80"/>
      <c r="F15" s="80"/>
      <c r="G15" s="78" t="n">
        <v>162.0969703047</v>
      </c>
      <c r="H15" s="78" t="n">
        <v>1.36444042116245</v>
      </c>
      <c r="I15" s="130" t="n">
        <v>54.30191</v>
      </c>
      <c r="J15" s="1517"/>
      <c r="K15" s="1541" t="s">
        <v>1473</v>
      </c>
      <c r="L15" s="1542" t="n">
        <v>205.75</v>
      </c>
    </row>
    <row r="16" customFormat="false" ht="12.75" hidden="false" customHeight="true" outlineLevel="0" collapsed="false">
      <c r="A16" s="134" t="s">
        <v>101</v>
      </c>
      <c r="B16" s="421" t="s">
        <v>254</v>
      </c>
      <c r="C16" s="421" t="s">
        <v>254</v>
      </c>
      <c r="D16" s="421" t="s">
        <v>254</v>
      </c>
      <c r="E16" s="177" t="s">
        <v>254</v>
      </c>
      <c r="F16" s="177" t="s">
        <v>254</v>
      </c>
      <c r="G16" s="422" t="n">
        <v>162.0969703047</v>
      </c>
      <c r="H16" s="422" t="n">
        <v>1.36444042116245</v>
      </c>
      <c r="I16" s="423" t="n">
        <v>54.30191</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7"/>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2"/>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4</v>
      </c>
      <c r="J27" s="1517"/>
    </row>
    <row r="28" customFormat="false" ht="15.75" hidden="false" customHeight="true" outlineLevel="0" collapsed="false">
      <c r="A28" s="651" t="s">
        <v>1485</v>
      </c>
      <c r="J28" s="1517"/>
    </row>
    <row r="29" customFormat="false" ht="15.75" hidden="false" customHeight="true" outlineLevel="0" collapsed="false">
      <c r="A29" s="651" t="s">
        <v>211</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9</v>
      </c>
      <c r="D31" s="934"/>
      <c r="E31" s="934"/>
      <c r="F31" s="1074" t="s">
        <v>147</v>
      </c>
      <c r="G31" s="1074"/>
      <c r="H31" s="1074"/>
      <c r="I31" s="16"/>
      <c r="J31" s="1517"/>
    </row>
    <row r="32" customFormat="false" ht="12.75" hidden="false" customHeight="true" outlineLevel="0" collapsed="false">
      <c r="A32" s="1048" t="s">
        <v>368</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6</v>
      </c>
      <c r="E33" s="614" t="s">
        <v>407</v>
      </c>
      <c r="F33" s="391" t="s">
        <v>1488</v>
      </c>
      <c r="G33" s="391" t="s">
        <v>406</v>
      </c>
      <c r="H33" s="502" t="s">
        <v>407</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2546.2055713826</v>
      </c>
      <c r="C35" s="213"/>
      <c r="D35" s="213"/>
      <c r="E35" s="213"/>
      <c r="F35" s="214" t="n">
        <v>3192.40664847505</v>
      </c>
      <c r="G35" s="78" t="n">
        <v>23.1667785644356</v>
      </c>
      <c r="H35" s="130" t="n">
        <v>0.909505160962619</v>
      </c>
      <c r="J35" s="1517"/>
    </row>
    <row r="36" customFormat="false" ht="12" hidden="false" customHeight="true" outlineLevel="0" collapsed="false">
      <c r="A36" s="960" t="s">
        <v>1491</v>
      </c>
      <c r="B36" s="144" t="n">
        <v>12546.2055713826</v>
      </c>
      <c r="C36" s="214" t="n">
        <v>25.2995525699955</v>
      </c>
      <c r="D36" s="214" t="n">
        <v>0.777887349047305</v>
      </c>
      <c r="E36" s="214" t="n">
        <v>0.0172092120838549</v>
      </c>
      <c r="F36" s="233" t="n">
        <v>317.413387407165</v>
      </c>
      <c r="G36" s="144" t="n">
        <v>9.75953459252534</v>
      </c>
      <c r="H36" s="143" t="n">
        <v>0.215910312525565</v>
      </c>
      <c r="J36" s="1517"/>
    </row>
    <row r="37" customFormat="false" ht="12" hidden="false" customHeight="true" outlineLevel="0" collapsed="false">
      <c r="A37" s="960" t="s">
        <v>1492</v>
      </c>
      <c r="B37" s="214" t="s">
        <v>254</v>
      </c>
      <c r="C37" s="173"/>
      <c r="D37" s="173"/>
      <c r="E37" s="173"/>
      <c r="F37" s="214" t="n">
        <v>3192.40664847505</v>
      </c>
      <c r="G37" s="78" t="n">
        <v>13.4072439719103</v>
      </c>
      <c r="H37" s="130" t="n">
        <v>0.693594848437054</v>
      </c>
      <c r="J37" s="1517"/>
    </row>
    <row r="38" customFormat="false" ht="12" hidden="false" customHeight="true" outlineLevel="0" collapsed="false">
      <c r="A38" s="134" t="s">
        <v>101</v>
      </c>
      <c r="B38" s="421" t="s">
        <v>254</v>
      </c>
      <c r="C38" s="177" t="s">
        <v>254</v>
      </c>
      <c r="D38" s="177" t="s">
        <v>254</v>
      </c>
      <c r="E38" s="177" t="s">
        <v>254</v>
      </c>
      <c r="F38" s="422" t="n">
        <v>3192.40664847505</v>
      </c>
      <c r="G38" s="422" t="n">
        <v>13.4072439719103</v>
      </c>
      <c r="H38" s="488" t="n">
        <v>0.69359484843705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1</v>
      </c>
      <c r="H1" s="113" t="s">
        <v>75</v>
      </c>
    </row>
    <row r="2" customFormat="false" ht="15.75" hidden="false" customHeight="true" outlineLevel="0" collapsed="false">
      <c r="A2" s="651" t="s">
        <v>1502</v>
      </c>
      <c r="H2" s="113" t="s">
        <v>77</v>
      </c>
    </row>
    <row r="3" customFormat="false" ht="15.75" hidden="false" customHeight="true" outlineLevel="0" collapsed="false">
      <c r="A3" s="651"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7</v>
      </c>
      <c r="G5" s="390"/>
      <c r="H5" s="390"/>
    </row>
    <row r="6" customFormat="false" ht="14.25" hidden="false" customHeight="true" outlineLevel="0" collapsed="false">
      <c r="A6" s="1561"/>
      <c r="B6" s="834" t="s">
        <v>1506</v>
      </c>
      <c r="C6" s="834"/>
      <c r="D6" s="1562" t="s">
        <v>1507</v>
      </c>
      <c r="E6" s="391" t="s">
        <v>1508</v>
      </c>
      <c r="F6" s="391" t="s">
        <v>406</v>
      </c>
      <c r="G6" s="391"/>
      <c r="H6" s="1563" t="s">
        <v>1509</v>
      </c>
    </row>
    <row r="7" customFormat="false" ht="12" hidden="false" customHeight="true" outlineLevel="0" collapsed="false">
      <c r="A7" s="1561"/>
      <c r="B7" s="834"/>
      <c r="C7" s="834"/>
      <c r="D7" s="1562"/>
      <c r="E7" s="391"/>
      <c r="F7" s="1526" t="s">
        <v>1510</v>
      </c>
      <c r="G7" s="1526" t="s">
        <v>1511</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2</v>
      </c>
      <c r="C9" s="752"/>
      <c r="D9" s="398" t="s">
        <v>1513</v>
      </c>
      <c r="E9" s="398"/>
      <c r="F9" s="76" t="s">
        <v>989</v>
      </c>
      <c r="G9" s="76"/>
      <c r="H9" s="76"/>
    </row>
    <row r="10" customFormat="false" ht="12.75" hidden="false" customHeight="true" outlineLevel="0" collapsed="false">
      <c r="A10" s="1564" t="s">
        <v>1514</v>
      </c>
      <c r="B10" s="1565"/>
      <c r="C10" s="1565"/>
      <c r="D10" s="1566"/>
      <c r="E10" s="1567"/>
      <c r="F10" s="142" t="n">
        <v>175.654073188004</v>
      </c>
      <c r="G10" s="624" t="n">
        <v>20.9790218</v>
      </c>
      <c r="H10" s="130" t="n">
        <v>1.29535456992288</v>
      </c>
    </row>
    <row r="11" customFormat="false" ht="12" hidden="false" customHeight="true" outlineLevel="0" collapsed="false">
      <c r="A11" s="1568" t="s">
        <v>1515</v>
      </c>
      <c r="B11" s="1569" t="s">
        <v>254</v>
      </c>
      <c r="C11" s="1569"/>
      <c r="D11" s="1570" t="s">
        <v>254</v>
      </c>
      <c r="E11" s="453" t="s">
        <v>254</v>
      </c>
      <c r="F11" s="212" t="n">
        <v>156.338454246924</v>
      </c>
      <c r="G11" s="1571" t="n">
        <v>1.8443984</v>
      </c>
      <c r="H11" s="143" t="n">
        <v>1.29535456992288</v>
      </c>
    </row>
    <row r="12" customFormat="false" ht="14.25" hidden="false" customHeight="true" outlineLevel="0" collapsed="false">
      <c r="A12" s="1568" t="s">
        <v>1516</v>
      </c>
      <c r="B12" s="1569" t="s">
        <v>254</v>
      </c>
      <c r="C12" s="1569"/>
      <c r="D12" s="1570" t="s">
        <v>254</v>
      </c>
      <c r="E12" s="453" t="s">
        <v>254</v>
      </c>
      <c r="F12" s="212" t="n">
        <v>19.3156189410796</v>
      </c>
      <c r="G12" s="1571" t="n">
        <v>19.1346234</v>
      </c>
      <c r="H12" s="143" t="s">
        <v>1517</v>
      </c>
    </row>
    <row r="13" customFormat="false" ht="12" hidden="false" customHeight="true" outlineLevel="0" collapsed="false">
      <c r="A13" s="960" t="s">
        <v>1518</v>
      </c>
      <c r="B13" s="1124"/>
      <c r="C13" s="1124"/>
      <c r="D13" s="1572"/>
      <c r="E13" s="1573"/>
      <c r="F13" s="474" t="n">
        <v>381.017917368464</v>
      </c>
      <c r="G13" s="474" t="n">
        <v>381.974575826846</v>
      </c>
      <c r="H13" s="1574" t="n">
        <v>30.3185370956091</v>
      </c>
    </row>
    <row r="14" customFormat="false" ht="12" hidden="false" customHeight="true" outlineLevel="0" collapsed="false">
      <c r="A14" s="1568" t="s">
        <v>1515</v>
      </c>
      <c r="B14" s="1569" t="s">
        <v>254</v>
      </c>
      <c r="C14" s="1569"/>
      <c r="D14" s="1570" t="s">
        <v>254</v>
      </c>
      <c r="E14" s="453" t="s">
        <v>254</v>
      </c>
      <c r="F14" s="144" t="n">
        <v>280.483079841598</v>
      </c>
      <c r="G14" s="144" t="n">
        <v>59.467443146</v>
      </c>
      <c r="H14" s="143" t="n">
        <v>1.2953873473106</v>
      </c>
    </row>
    <row r="15" customFormat="false" ht="12" hidden="false" customHeight="true" outlineLevel="0" collapsed="false">
      <c r="A15" s="1568" t="s">
        <v>1516</v>
      </c>
      <c r="B15" s="1569" t="s">
        <v>254</v>
      </c>
      <c r="C15" s="1569"/>
      <c r="D15" s="1570" t="s">
        <v>254</v>
      </c>
      <c r="E15" s="453" t="s">
        <v>254</v>
      </c>
      <c r="F15" s="144" t="n">
        <v>100.534837526866</v>
      </c>
      <c r="G15" s="144" t="n">
        <v>322.507132680846</v>
      </c>
      <c r="H15" s="143" t="s">
        <v>1517</v>
      </c>
    </row>
    <row r="16" customFormat="false" ht="13.5" hidden="false" customHeight="true" outlineLevel="0" collapsed="false">
      <c r="A16" s="1575" t="s">
        <v>1519</v>
      </c>
      <c r="B16" s="1124"/>
      <c r="C16" s="1124"/>
      <c r="D16" s="1576"/>
      <c r="E16" s="148"/>
      <c r="F16" s="78" t="n">
        <v>3.189223163</v>
      </c>
      <c r="G16" s="78" t="s">
        <v>250</v>
      </c>
      <c r="H16" s="130" t="n">
        <v>0.08515687495</v>
      </c>
    </row>
    <row r="17" customFormat="false" ht="13.5" hidden="false" customHeight="true" outlineLevel="0" collapsed="false">
      <c r="A17" s="134" t="s">
        <v>101</v>
      </c>
      <c r="B17" s="1124"/>
      <c r="C17" s="1577"/>
      <c r="D17" s="1576"/>
      <c r="E17" s="148"/>
      <c r="F17" s="78" t="n">
        <v>3.189223163</v>
      </c>
      <c r="G17" s="78" t="s">
        <v>250</v>
      </c>
      <c r="H17" s="130" t="n">
        <v>0.08515687495</v>
      </c>
    </row>
    <row r="18" customFormat="false" ht="12" hidden="false" customHeight="true" outlineLevel="0" collapsed="false">
      <c r="A18" s="1578" t="s">
        <v>1515</v>
      </c>
      <c r="B18" s="1579" t="s">
        <v>132</v>
      </c>
      <c r="C18" s="1579"/>
      <c r="D18" s="1580" t="s">
        <v>132</v>
      </c>
      <c r="E18" s="453" t="s">
        <v>254</v>
      </c>
      <c r="F18" s="144" t="n">
        <v>3.189223163</v>
      </c>
      <c r="G18" s="144" t="s">
        <v>121</v>
      </c>
      <c r="H18" s="143" t="n">
        <v>0.08515687495</v>
      </c>
    </row>
    <row r="19" customFormat="false" ht="13.5" hidden="false" customHeight="true" outlineLevel="0" collapsed="false">
      <c r="A19" s="1578" t="s">
        <v>1520</v>
      </c>
      <c r="B19" s="1581" t="s">
        <v>132</v>
      </c>
      <c r="C19" s="1581"/>
      <c r="D19" s="1570" t="s">
        <v>173</v>
      </c>
      <c r="E19" s="144" t="s">
        <v>254</v>
      </c>
      <c r="F19" s="144" t="s">
        <v>173</v>
      </c>
      <c r="G19" s="144" t="s">
        <v>173</v>
      </c>
      <c r="H19" s="143" t="s">
        <v>173</v>
      </c>
    </row>
    <row r="20" customFormat="false" ht="14.25" hidden="false" customHeight="true" outlineLevel="0" collapsed="false">
      <c r="A20" s="134"/>
      <c r="B20" s="671"/>
      <c r="C20" s="671"/>
      <c r="D20" s="671"/>
      <c r="E20" s="671"/>
      <c r="F20" s="177"/>
      <c r="G20" s="177"/>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1</v>
      </c>
      <c r="B22" s="388" t="s">
        <v>1522</v>
      </c>
      <c r="C22" s="388"/>
      <c r="D22" s="388"/>
      <c r="E22" s="388" t="s">
        <v>1505</v>
      </c>
      <c r="F22" s="388"/>
      <c r="G22" s="390" t="s">
        <v>147</v>
      </c>
      <c r="H22" s="390"/>
    </row>
    <row r="23" customFormat="false" ht="14.25" hidden="false" customHeight="true" outlineLevel="0" collapsed="false">
      <c r="A23" s="774"/>
      <c r="B23" s="1582" t="s">
        <v>1523</v>
      </c>
      <c r="C23" s="1582" t="s">
        <v>1524</v>
      </c>
      <c r="D23" s="1582" t="s">
        <v>1525</v>
      </c>
      <c r="E23" s="280" t="s">
        <v>407</v>
      </c>
      <c r="F23" s="280"/>
      <c r="G23" s="282" t="s">
        <v>407</v>
      </c>
      <c r="H23" s="282"/>
    </row>
    <row r="24" customFormat="false" ht="12.75" hidden="false" customHeight="true" outlineLevel="0" collapsed="false">
      <c r="A24" s="774"/>
      <c r="B24" s="288" t="s">
        <v>965</v>
      </c>
      <c r="C24" s="288" t="s">
        <v>1526</v>
      </c>
      <c r="D24" s="288" t="s">
        <v>1527</v>
      </c>
      <c r="E24" s="876" t="s">
        <v>1528</v>
      </c>
      <c r="F24" s="876"/>
      <c r="G24" s="1079" t="s">
        <v>87</v>
      </c>
      <c r="H24" s="1079"/>
    </row>
    <row r="25" customFormat="false" ht="12.75" hidden="false" customHeight="true" outlineLevel="0" collapsed="false">
      <c r="A25" s="958" t="s">
        <v>1529</v>
      </c>
      <c r="B25" s="1583" t="n">
        <v>375295.957660274</v>
      </c>
      <c r="C25" s="1584" t="s">
        <v>254</v>
      </c>
      <c r="D25" s="1585" t="s">
        <v>254</v>
      </c>
      <c r="E25" s="1586" t="s">
        <v>254</v>
      </c>
      <c r="F25" s="1586"/>
      <c r="G25" s="1587" t="n">
        <v>29.0231497482985</v>
      </c>
      <c r="H25" s="1587"/>
    </row>
    <row r="26" customFormat="false" ht="8.25" hidden="false" customHeight="true" outlineLevel="0" collapsed="false"/>
    <row r="27" customFormat="false" ht="28.5" hidden="false" customHeight="true" outlineLevel="0" collapsed="false">
      <c r="A27" s="736" t="s">
        <v>1530</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6" t="s">
        <v>1534</v>
      </c>
    </row>
    <row r="33" customFormat="false" ht="14.25" hidden="false" customHeight="true" outlineLevel="0" collapsed="false">
      <c r="A33" s="1512" t="s">
        <v>1535</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1</v>
      </c>
      <c r="E1" s="113" t="s">
        <v>75</v>
      </c>
    </row>
    <row r="2" customFormat="false" ht="15.75" hidden="false" customHeight="true" outlineLevel="0" collapsed="false">
      <c r="A2" s="651" t="s">
        <v>1502</v>
      </c>
      <c r="E2" s="113" t="s">
        <v>77</v>
      </c>
    </row>
    <row r="3" customFormat="false" ht="15.75" hidden="false" customHeight="true" outlineLevel="0" collapsed="false">
      <c r="A3" s="651"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39</v>
      </c>
    </row>
    <row r="7" customFormat="false" ht="13.5" hidden="false" customHeight="true" outlineLevel="0" collapsed="false">
      <c r="A7" s="1527" t="s">
        <v>1540</v>
      </c>
      <c r="B7" s="510" t="s">
        <v>254</v>
      </c>
      <c r="C7" s="511" t="s">
        <v>254</v>
      </c>
    </row>
    <row r="8" customFormat="false" ht="12.75" hidden="false" customHeight="true" outlineLevel="0" collapsed="false">
      <c r="A8" s="1591" t="s">
        <v>1541</v>
      </c>
      <c r="B8" s="512" t="s">
        <v>254</v>
      </c>
      <c r="C8" s="513" t="s">
        <v>254</v>
      </c>
    </row>
    <row r="9" customFormat="false" ht="19.5" hidden="false" customHeight="true" outlineLevel="0" collapsed="false"/>
    <row r="10" customFormat="false" ht="12.75" hidden="false" customHeight="true" outlineLevel="0" collapsed="false">
      <c r="A10" s="1592" t="s">
        <v>1542</v>
      </c>
      <c r="B10" s="934" t="s">
        <v>1543</v>
      </c>
      <c r="C10" s="934"/>
      <c r="D10" s="747" t="s">
        <v>1544</v>
      </c>
      <c r="E10" s="747"/>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4</v>
      </c>
      <c r="C12" s="1596"/>
      <c r="D12" s="1597" t="s">
        <v>254</v>
      </c>
      <c r="E12" s="1597"/>
    </row>
    <row r="13" customFormat="false" ht="12.75" hidden="false" customHeight="true" outlineLevel="0" collapsed="false">
      <c r="A13" s="1598" t="s">
        <v>1548</v>
      </c>
      <c r="B13" s="1596" t="s">
        <v>254</v>
      </c>
      <c r="C13" s="1596"/>
      <c r="D13" s="1597" t="s">
        <v>254</v>
      </c>
      <c r="E13" s="1597"/>
    </row>
    <row r="14" customFormat="false" ht="12.75" hidden="false" customHeight="true" outlineLevel="0" collapsed="false">
      <c r="A14" s="101" t="s">
        <v>1549</v>
      </c>
      <c r="B14" s="1599" t="s">
        <v>254</v>
      </c>
      <c r="C14" s="1599"/>
      <c r="D14" s="1600" t="s">
        <v>254</v>
      </c>
      <c r="E14" s="1600"/>
    </row>
    <row r="15" customFormat="false" ht="12.75" hidden="false" customHeight="true" outlineLevel="0" collapsed="false">
      <c r="A15" s="101" t="s">
        <v>1550</v>
      </c>
      <c r="B15" s="1599" t="s">
        <v>254</v>
      </c>
      <c r="C15" s="1599"/>
      <c r="D15" s="1600" t="s">
        <v>254</v>
      </c>
      <c r="E15" s="1600"/>
    </row>
    <row r="16" customFormat="false" ht="12.75" hidden="false" customHeight="true" outlineLevel="0" collapsed="false">
      <c r="A16" s="101" t="s">
        <v>1551</v>
      </c>
      <c r="B16" s="1596" t="s">
        <v>254</v>
      </c>
      <c r="C16" s="1596"/>
      <c r="D16" s="1600" t="s">
        <v>254</v>
      </c>
      <c r="E16" s="1600"/>
    </row>
    <row r="17" customFormat="false" ht="12.75" hidden="false" customHeight="true" outlineLevel="0" collapsed="false">
      <c r="A17" s="101" t="s">
        <v>1552</v>
      </c>
      <c r="B17" s="1596" t="s">
        <v>254</v>
      </c>
      <c r="C17" s="1596"/>
      <c r="D17" s="1597" t="s">
        <v>254</v>
      </c>
      <c r="E17" s="1597"/>
    </row>
    <row r="18" customFormat="false" ht="12.75" hidden="false" customHeight="true" outlineLevel="0" collapsed="false">
      <c r="A18" s="101" t="s">
        <v>1553</v>
      </c>
      <c r="B18" s="1596" t="s">
        <v>254</v>
      </c>
      <c r="C18" s="1596"/>
      <c r="D18" s="1600" t="s">
        <v>254</v>
      </c>
      <c r="E18" s="1600"/>
    </row>
    <row r="19" customFormat="false" ht="12.75" hidden="false" customHeight="true" outlineLevel="0" collapsed="false">
      <c r="A19" s="292" t="s">
        <v>1554</v>
      </c>
      <c r="B19" s="1596" t="s">
        <v>254</v>
      </c>
      <c r="C19" s="1596"/>
      <c r="D19" s="1600" t="s">
        <v>254</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5</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4</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4</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0</v>
      </c>
      <c r="B42" s="934" t="s">
        <v>1571</v>
      </c>
      <c r="C42" s="934" t="s">
        <v>1572</v>
      </c>
      <c r="D42" s="934" t="s">
        <v>1573</v>
      </c>
      <c r="E42" s="747" t="s">
        <v>1574</v>
      </c>
    </row>
    <row r="43" customFormat="false" ht="24" hidden="false" customHeight="true" outlineLevel="0" collapsed="false">
      <c r="A43" s="1610"/>
      <c r="B43" s="936" t="s">
        <v>924</v>
      </c>
      <c r="C43" s="936" t="s">
        <v>924</v>
      </c>
      <c r="D43" s="936" t="s">
        <v>924</v>
      </c>
      <c r="E43" s="753"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4</v>
      </c>
      <c r="C45" s="131" t="s">
        <v>254</v>
      </c>
      <c r="D45" s="131" t="s">
        <v>254</v>
      </c>
      <c r="E45" s="511" t="s">
        <v>254</v>
      </c>
    </row>
    <row r="46" customFormat="false" ht="12.75" hidden="false" customHeight="true" outlineLevel="0" collapsed="false">
      <c r="A46" s="1149" t="s">
        <v>1576</v>
      </c>
      <c r="B46" s="131" t="s">
        <v>254</v>
      </c>
      <c r="C46" s="131" t="s">
        <v>254</v>
      </c>
      <c r="D46" s="131" t="s">
        <v>254</v>
      </c>
      <c r="E46" s="511" t="s">
        <v>254</v>
      </c>
    </row>
    <row r="47" customFormat="false" ht="12.75" hidden="false" customHeight="true" outlineLevel="0" collapsed="false">
      <c r="A47" s="1149" t="s">
        <v>1554</v>
      </c>
      <c r="B47" s="249" t="s">
        <v>254</v>
      </c>
      <c r="C47" s="249" t="s">
        <v>254</v>
      </c>
      <c r="D47" s="249" t="s">
        <v>254</v>
      </c>
      <c r="E47" s="1611" t="s">
        <v>25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0" min="10" style="3" width="8.41"/>
    <col collapsed="false" customWidth="true" hidden="false" outlineLevel="0" max="11" min="11" style="3" width="11.28"/>
    <col collapsed="false" customWidth="true" hidden="false" outlineLevel="0" max="16" min="12"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77</v>
      </c>
      <c r="P1" s="113" t="s">
        <v>75</v>
      </c>
    </row>
    <row r="2" customFormat="false" ht="15.75" hidden="false" customHeight="true" outlineLevel="0" collapsed="false">
      <c r="A2" s="651"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5</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8</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3024636.29519925</v>
      </c>
      <c r="D8" s="1630"/>
      <c r="E8" s="1630" t="n">
        <v>18783.4354901774</v>
      </c>
      <c r="F8" s="1630" t="n">
        <v>1207.21561767033</v>
      </c>
      <c r="G8" s="1630" t="n">
        <v>40854.9411529068</v>
      </c>
      <c r="H8" s="1630" t="n">
        <v>53170.9837676376</v>
      </c>
      <c r="I8" s="1630" t="n">
        <v>825.391398315387</v>
      </c>
      <c r="J8" s="1630" t="n">
        <v>9515.41707918038</v>
      </c>
      <c r="K8" s="1630" t="n">
        <v>698.282252816824</v>
      </c>
      <c r="L8" s="1630" t="n">
        <v>0.570786034040635</v>
      </c>
      <c r="M8" s="1630" t="n">
        <v>11208.8465606946</v>
      </c>
      <c r="N8" s="1630" t="n">
        <v>38061.7283470724</v>
      </c>
      <c r="O8" s="1630" t="n">
        <v>12230.3925052494</v>
      </c>
      <c r="P8" s="1631" t="n">
        <v>8162.50607219406</v>
      </c>
    </row>
    <row r="9" customFormat="false" ht="12" hidden="false" customHeight="true" outlineLevel="0" collapsed="false">
      <c r="A9" s="1632" t="s">
        <v>1583</v>
      </c>
      <c r="B9" s="1633"/>
      <c r="C9" s="1634" t="n">
        <v>3087989.73108591</v>
      </c>
      <c r="D9" s="1634"/>
      <c r="E9" s="1634" t="n">
        <v>3526.02283494842</v>
      </c>
      <c r="F9" s="1634" t="n">
        <v>106.935662082136</v>
      </c>
      <c r="G9" s="1635"/>
      <c r="H9" s="1635"/>
      <c r="I9" s="1635"/>
      <c r="J9" s="1635"/>
      <c r="K9" s="1635"/>
      <c r="L9" s="1635"/>
      <c r="M9" s="1634" t="n">
        <v>10930.3269735707</v>
      </c>
      <c r="N9" s="1634" t="n">
        <v>33604.7323313033</v>
      </c>
      <c r="O9" s="1634" t="n">
        <v>6161.21265715565</v>
      </c>
      <c r="P9" s="1636" t="n">
        <v>7874.28073284137</v>
      </c>
    </row>
    <row r="10" customFormat="false" ht="13.5" hidden="false" customHeight="true" outlineLevel="0" collapsed="false">
      <c r="A10" s="1637" t="s">
        <v>1584</v>
      </c>
      <c r="B10" s="1638" t="s">
        <v>1585</v>
      </c>
      <c r="C10" s="1639" t="n">
        <v>3074000.32297693</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86</v>
      </c>
      <c r="C11" s="1639" t="n">
        <v>3067209.25704905</v>
      </c>
      <c r="D11" s="1639"/>
      <c r="E11" s="1639" t="n">
        <v>684.792815334403</v>
      </c>
      <c r="F11" s="1639" t="n">
        <v>106.598205221955</v>
      </c>
      <c r="G11" s="693"/>
      <c r="H11" s="693"/>
      <c r="I11" s="693"/>
      <c r="J11" s="693"/>
      <c r="K11" s="693"/>
      <c r="L11" s="693"/>
      <c r="M11" s="1639" t="n">
        <v>10905.9338934161</v>
      </c>
      <c r="N11" s="1639" t="n">
        <v>33511.8559905021</v>
      </c>
      <c r="O11" s="1639" t="n">
        <v>5174.93922023793</v>
      </c>
      <c r="P11" s="1641" t="n">
        <v>7629.78823339445</v>
      </c>
    </row>
    <row r="12" customFormat="false" ht="12" hidden="false" customHeight="true" outlineLevel="0" collapsed="false">
      <c r="A12" s="1642" t="s">
        <v>1587</v>
      </c>
      <c r="B12" s="1643"/>
      <c r="C12" s="1639" t="n">
        <v>1069829.58451877</v>
      </c>
      <c r="D12" s="1639"/>
      <c r="E12" s="1639" t="n">
        <v>56.9533043250222</v>
      </c>
      <c r="F12" s="1639" t="n">
        <v>29.3677276806017</v>
      </c>
      <c r="G12" s="693"/>
      <c r="H12" s="693"/>
      <c r="I12" s="693"/>
      <c r="J12" s="693"/>
      <c r="K12" s="693"/>
      <c r="L12" s="693"/>
      <c r="M12" s="1639" t="n">
        <v>1968.60728948992</v>
      </c>
      <c r="N12" s="1639" t="n">
        <v>397.878165819713</v>
      </c>
      <c r="O12" s="1639" t="n">
        <v>54.990621103837</v>
      </c>
      <c r="P12" s="1641" t="n">
        <v>5175.4591520778</v>
      </c>
    </row>
    <row r="13" customFormat="false" ht="12" hidden="false" customHeight="true" outlineLevel="0" collapsed="false">
      <c r="A13" s="1644" t="s">
        <v>1588</v>
      </c>
      <c r="B13" s="1644"/>
      <c r="C13" s="1639" t="n">
        <v>561892.071032165</v>
      </c>
      <c r="D13" s="1639"/>
      <c r="E13" s="1645" t="n">
        <v>56.8929751104639</v>
      </c>
      <c r="F13" s="1645" t="n">
        <v>20.6031017986305</v>
      </c>
      <c r="G13" s="1646"/>
      <c r="H13" s="1646"/>
      <c r="I13" s="1646"/>
      <c r="J13" s="1646"/>
      <c r="K13" s="1646"/>
      <c r="L13" s="1646"/>
      <c r="M13" s="1645" t="n">
        <v>1516.11966687766</v>
      </c>
      <c r="N13" s="1645" t="n">
        <v>3623.91312530356</v>
      </c>
      <c r="O13" s="1645" t="n">
        <v>123.809069576704</v>
      </c>
      <c r="P13" s="1647" t="n">
        <v>1467.06273005368</v>
      </c>
    </row>
    <row r="14" customFormat="false" ht="12" hidden="false" customHeight="true" outlineLevel="0" collapsed="false">
      <c r="A14" s="1642" t="s">
        <v>1589</v>
      </c>
      <c r="B14" s="1643"/>
      <c r="C14" s="1639" t="n">
        <v>772039.32607325</v>
      </c>
      <c r="D14" s="1639"/>
      <c r="E14" s="1639" t="n">
        <v>150.981601565855</v>
      </c>
      <c r="F14" s="1639" t="n">
        <v>34.2451974470133</v>
      </c>
      <c r="G14" s="693"/>
      <c r="H14" s="693"/>
      <c r="I14" s="693"/>
      <c r="J14" s="693"/>
      <c r="K14" s="693"/>
      <c r="L14" s="693"/>
      <c r="M14" s="1639" t="n">
        <v>6014.39956240237</v>
      </c>
      <c r="N14" s="1639" t="n">
        <v>22087.7041666859</v>
      </c>
      <c r="O14" s="1639" t="n">
        <v>3917.05784188037</v>
      </c>
      <c r="P14" s="1641" t="n">
        <v>375.413989800753</v>
      </c>
    </row>
    <row r="15" customFormat="false" ht="12" hidden="false" customHeight="true" outlineLevel="0" collapsed="false">
      <c r="A15" s="1642" t="s">
        <v>1590</v>
      </c>
      <c r="B15" s="1643"/>
      <c r="C15" s="1639" t="n">
        <v>652907.954139416</v>
      </c>
      <c r="D15" s="1639"/>
      <c r="E15" s="1639" t="n">
        <v>419.109088111479</v>
      </c>
      <c r="F15" s="1639" t="n">
        <v>20.7157959489077</v>
      </c>
      <c r="G15" s="693"/>
      <c r="H15" s="693"/>
      <c r="I15" s="693"/>
      <c r="J15" s="693"/>
      <c r="K15" s="693"/>
      <c r="L15" s="693"/>
      <c r="M15" s="1639" t="n">
        <v>1335.03189194366</v>
      </c>
      <c r="N15" s="1639" t="n">
        <v>7276.44527761531</v>
      </c>
      <c r="O15" s="1639" t="n">
        <v>1067.73980877855</v>
      </c>
      <c r="P15" s="1641" t="n">
        <v>600.225937546178</v>
      </c>
    </row>
    <row r="16" customFormat="false" ht="12" hidden="false" customHeight="true" outlineLevel="0" collapsed="false">
      <c r="A16" s="1642" t="s">
        <v>1591</v>
      </c>
      <c r="B16" s="1643"/>
      <c r="C16" s="1639" t="n">
        <v>10540.321285448</v>
      </c>
      <c r="D16" s="1639"/>
      <c r="E16" s="1639" t="n">
        <v>0.855846221583073</v>
      </c>
      <c r="F16" s="1639" t="n">
        <v>1.6663823468014</v>
      </c>
      <c r="G16" s="693"/>
      <c r="H16" s="693"/>
      <c r="I16" s="693"/>
      <c r="J16" s="693"/>
      <c r="K16" s="693"/>
      <c r="L16" s="693"/>
      <c r="M16" s="1639" t="n">
        <v>71.7754827025193</v>
      </c>
      <c r="N16" s="1639" t="n">
        <v>125.915255077622</v>
      </c>
      <c r="O16" s="1639" t="n">
        <v>11.3418788984739</v>
      </c>
      <c r="P16" s="1641" t="n">
        <v>11.6264239160344</v>
      </c>
    </row>
    <row r="17" customFormat="false" ht="12" hidden="false" customHeight="true" outlineLevel="0" collapsed="false">
      <c r="A17" s="1637" t="s">
        <v>117</v>
      </c>
      <c r="B17" s="1648"/>
      <c r="C17" s="1639" t="n">
        <v>20780.4740368579</v>
      </c>
      <c r="D17" s="1639"/>
      <c r="E17" s="1639" t="n">
        <v>2841.23001961401</v>
      </c>
      <c r="F17" s="1639" t="n">
        <v>0.337456860181467</v>
      </c>
      <c r="G17" s="693"/>
      <c r="H17" s="693"/>
      <c r="I17" s="693"/>
      <c r="J17" s="693"/>
      <c r="K17" s="693"/>
      <c r="L17" s="693"/>
      <c r="M17" s="1639" t="n">
        <v>24.3930801546416</v>
      </c>
      <c r="N17" s="1639" t="n">
        <v>92.8763408012165</v>
      </c>
      <c r="O17" s="1639" t="n">
        <v>986.273436917716</v>
      </c>
      <c r="P17" s="1641" t="n">
        <v>244.492499446918</v>
      </c>
    </row>
    <row r="18" customFormat="false" ht="12" hidden="false" customHeight="true" outlineLevel="0" collapsed="false">
      <c r="A18" s="1642" t="s">
        <v>118</v>
      </c>
      <c r="B18" s="1648"/>
      <c r="C18" s="1639" t="n">
        <v>1864.96763085187</v>
      </c>
      <c r="D18" s="1639"/>
      <c r="E18" s="1639" t="n">
        <v>1469.01384957055</v>
      </c>
      <c r="F18" s="1639" t="n">
        <v>0.00932029430708975</v>
      </c>
      <c r="G18" s="693"/>
      <c r="H18" s="693"/>
      <c r="I18" s="693"/>
      <c r="J18" s="693"/>
      <c r="K18" s="693"/>
      <c r="L18" s="693"/>
      <c r="M18" s="1639" t="n">
        <v>1.57581975814536</v>
      </c>
      <c r="N18" s="1639" t="n">
        <v>48.7874325785235</v>
      </c>
      <c r="O18" s="1639" t="n">
        <v>7.95241603443596</v>
      </c>
      <c r="P18" s="1641" t="n">
        <v>12.5116889865116</v>
      </c>
    </row>
    <row r="19" customFormat="false" ht="12.75" hidden="false" customHeight="true" outlineLevel="0" collapsed="false">
      <c r="A19" s="1649" t="s">
        <v>1592</v>
      </c>
      <c r="B19" s="1650"/>
      <c r="C19" s="1651" t="n">
        <v>18915.506406006</v>
      </c>
      <c r="D19" s="1651"/>
      <c r="E19" s="1651" t="n">
        <v>1372.21617004346</v>
      </c>
      <c r="F19" s="1651" t="n">
        <v>0.328136565874377</v>
      </c>
      <c r="G19" s="695"/>
      <c r="H19" s="695"/>
      <c r="I19" s="695"/>
      <c r="J19" s="695"/>
      <c r="K19" s="695"/>
      <c r="L19" s="695"/>
      <c r="M19" s="1651" t="n">
        <v>22.8172603964963</v>
      </c>
      <c r="N19" s="1651" t="n">
        <v>44.088908222693</v>
      </c>
      <c r="O19" s="1651" t="n">
        <v>978.321020883281</v>
      </c>
      <c r="P19" s="1652" t="n">
        <v>231.980810460406</v>
      </c>
    </row>
    <row r="20" customFormat="false" ht="12" hidden="false" customHeight="true" outlineLevel="0" collapsed="false">
      <c r="A20" s="1653" t="s">
        <v>1593</v>
      </c>
      <c r="B20" s="1654"/>
      <c r="C20" s="1634" t="n">
        <v>208506.353653195</v>
      </c>
      <c r="D20" s="1634"/>
      <c r="E20" s="1634" t="n">
        <v>31.5580104789502</v>
      </c>
      <c r="F20" s="1634" t="n">
        <v>298.521971211168</v>
      </c>
      <c r="G20" s="1634" t="n">
        <v>40854.9411529068</v>
      </c>
      <c r="H20" s="1634" t="n">
        <v>53170.9837676376</v>
      </c>
      <c r="I20" s="1634" t="n">
        <v>825.391398315387</v>
      </c>
      <c r="J20" s="1634" t="n">
        <v>9515.41707918038</v>
      </c>
      <c r="K20" s="1634" t="n">
        <v>698.282252816824</v>
      </c>
      <c r="L20" s="1634" t="n">
        <v>0.570786034040635</v>
      </c>
      <c r="M20" s="1634" t="n">
        <v>108.913167990677</v>
      </c>
      <c r="N20" s="1634" t="n">
        <v>2669.01641890648</v>
      </c>
      <c r="O20" s="1634" t="n">
        <v>661.687914591687</v>
      </c>
      <c r="P20" s="1636" t="n">
        <v>275.570814750336</v>
      </c>
    </row>
    <row r="21" customFormat="false" ht="12" hidden="false" customHeight="true" outlineLevel="0" collapsed="false">
      <c r="A21" s="1637" t="s">
        <v>476</v>
      </c>
      <c r="B21" s="1655"/>
      <c r="C21" s="1639" t="n">
        <v>107331.616524604</v>
      </c>
      <c r="D21" s="1639"/>
      <c r="E21" s="1656" t="n">
        <v>0.785842414543235</v>
      </c>
      <c r="F21" s="1656" t="s">
        <v>120</v>
      </c>
      <c r="G21" s="889"/>
      <c r="H21" s="889"/>
      <c r="I21" s="889"/>
      <c r="J21" s="889"/>
      <c r="K21" s="889"/>
      <c r="L21" s="889"/>
      <c r="M21" s="1656" t="n">
        <v>30.0144968773333</v>
      </c>
      <c r="N21" s="1656" t="n">
        <v>15.9227737273067</v>
      </c>
      <c r="O21" s="1656" t="n">
        <v>105.349936656851</v>
      </c>
      <c r="P21" s="1657" t="n">
        <v>54.3633202646717</v>
      </c>
    </row>
    <row r="22" customFormat="false" ht="12" hidden="false" customHeight="true" outlineLevel="0" collapsed="false">
      <c r="A22" s="1637" t="s">
        <v>1594</v>
      </c>
      <c r="B22" s="1655"/>
      <c r="C22" s="1639" t="n">
        <v>29087.1075614481</v>
      </c>
      <c r="D22" s="1639"/>
      <c r="E22" s="1639" t="n">
        <v>23.8184861240759</v>
      </c>
      <c r="F22" s="1639" t="n">
        <v>298.218296095361</v>
      </c>
      <c r="G22" s="1639" t="s">
        <v>121</v>
      </c>
      <c r="H22" s="1639" t="s">
        <v>486</v>
      </c>
      <c r="I22" s="1639" t="s">
        <v>121</v>
      </c>
      <c r="J22" s="1639" t="s">
        <v>486</v>
      </c>
      <c r="K22" s="1639" t="s">
        <v>486</v>
      </c>
      <c r="L22" s="1639" t="s">
        <v>486</v>
      </c>
      <c r="M22" s="1639" t="n">
        <v>44.5998543083023</v>
      </c>
      <c r="N22" s="1639" t="n">
        <v>175.549738625609</v>
      </c>
      <c r="O22" s="1639" t="n">
        <v>272.767619177207</v>
      </c>
      <c r="P22" s="1641" t="n">
        <v>126.226683774116</v>
      </c>
    </row>
    <row r="23" customFormat="false" ht="12" hidden="false" customHeight="true" outlineLevel="0" collapsed="false">
      <c r="A23" s="1637" t="s">
        <v>497</v>
      </c>
      <c r="B23" s="1655"/>
      <c r="C23" s="1639" t="n">
        <v>71740.3538754801</v>
      </c>
      <c r="D23" s="1639"/>
      <c r="E23" s="1639" t="n">
        <v>4.71110867241743</v>
      </c>
      <c r="F23" s="1639" t="n">
        <v>0.0373721158069422</v>
      </c>
      <c r="G23" s="693"/>
      <c r="H23" s="693"/>
      <c r="I23" s="693"/>
      <c r="J23" s="1639" t="n">
        <v>6484.86082346527</v>
      </c>
      <c r="K23" s="693"/>
      <c r="L23" s="1639" t="n">
        <v>0.08312875</v>
      </c>
      <c r="M23" s="1639" t="n">
        <v>17.3355506863075</v>
      </c>
      <c r="N23" s="1639" t="n">
        <v>2460.47708699804</v>
      </c>
      <c r="O23" s="1639" t="n">
        <v>18.8340023495037</v>
      </c>
      <c r="P23" s="1641" t="n">
        <v>53.1987032343302</v>
      </c>
    </row>
    <row r="24" customFormat="false" ht="13.5" hidden="false" customHeight="true" outlineLevel="0" collapsed="false">
      <c r="A24" s="1637" t="s">
        <v>1595</v>
      </c>
      <c r="B24" s="1655"/>
      <c r="C24" s="1639" t="n">
        <v>48.70435726</v>
      </c>
      <c r="D24" s="1639"/>
      <c r="E24" s="562" t="n">
        <v>0.279312</v>
      </c>
      <c r="F24" s="562" t="n">
        <v>0.245792</v>
      </c>
      <c r="G24" s="693"/>
      <c r="H24" s="693"/>
      <c r="I24" s="693"/>
      <c r="J24" s="693"/>
      <c r="K24" s="693"/>
      <c r="L24" s="693"/>
      <c r="M24" s="1639" t="n">
        <v>16.6187598518749</v>
      </c>
      <c r="N24" s="1639" t="n">
        <v>13.59086722788</v>
      </c>
      <c r="O24" s="1639" t="n">
        <v>246.164914340318</v>
      </c>
      <c r="P24" s="1641" t="n">
        <v>34.2113020645483</v>
      </c>
    </row>
    <row r="25" customFormat="false" ht="13.5" hidden="false" customHeight="true" outlineLevel="0" collapsed="false">
      <c r="A25" s="1658" t="s">
        <v>1596</v>
      </c>
      <c r="B25" s="1659"/>
      <c r="C25" s="693"/>
      <c r="D25" s="693"/>
      <c r="E25" s="1646"/>
      <c r="F25" s="1646"/>
      <c r="G25" s="1646"/>
      <c r="H25" s="1645" t="n">
        <v>36630.0127728336</v>
      </c>
      <c r="I25" s="1646"/>
      <c r="J25" s="1645" t="n">
        <v>1552.01265366486</v>
      </c>
      <c r="K25" s="1646"/>
      <c r="L25" s="1645" t="n">
        <v>0.025069</v>
      </c>
      <c r="M25" s="1646"/>
      <c r="N25" s="1646"/>
      <c r="O25" s="1646"/>
      <c r="P25" s="1660"/>
    </row>
    <row r="26" customFormat="false" ht="13.5" hidden="false" customHeight="true" outlineLevel="0" collapsed="false">
      <c r="A26" s="1658" t="s">
        <v>1597</v>
      </c>
      <c r="B26" s="1659"/>
      <c r="C26" s="693"/>
      <c r="D26" s="693"/>
      <c r="E26" s="1646"/>
      <c r="F26" s="1646"/>
      <c r="G26" s="1645" t="n">
        <v>40854.9411529068</v>
      </c>
      <c r="H26" s="1645" t="n">
        <v>16540.970994804</v>
      </c>
      <c r="I26" s="1645" t="n">
        <v>825.391398315387</v>
      </c>
      <c r="J26" s="1645" t="n">
        <v>1478.54360205024</v>
      </c>
      <c r="K26" s="1645" t="n">
        <v>698.282252816824</v>
      </c>
      <c r="L26" s="1645" t="n">
        <v>0.433588284040635</v>
      </c>
      <c r="M26" s="1646"/>
      <c r="N26" s="1646"/>
      <c r="O26" s="1646"/>
      <c r="P26" s="1660"/>
    </row>
    <row r="27" customFormat="false" ht="12.75" hidden="false" customHeight="true" outlineLevel="0" collapsed="false">
      <c r="A27" s="1661" t="s">
        <v>1598</v>
      </c>
      <c r="B27" s="1662"/>
      <c r="C27" s="1651" t="n">
        <v>298.5713344026</v>
      </c>
      <c r="D27" s="1651"/>
      <c r="E27" s="1651" t="n">
        <v>1.96326126791366</v>
      </c>
      <c r="F27" s="1651" t="n">
        <v>0.020511</v>
      </c>
      <c r="G27" s="1651" t="s">
        <v>131</v>
      </c>
      <c r="H27" s="1651" t="s">
        <v>121</v>
      </c>
      <c r="I27" s="1651" t="s">
        <v>121</v>
      </c>
      <c r="J27" s="1651" t="s">
        <v>121</v>
      </c>
      <c r="K27" s="1651" t="s">
        <v>121</v>
      </c>
      <c r="L27" s="1651" t="n">
        <v>0.029</v>
      </c>
      <c r="M27" s="1651" t="n">
        <v>0.344506266858733</v>
      </c>
      <c r="N27" s="1651" t="n">
        <v>3.47595232764</v>
      </c>
      <c r="O27" s="1651" t="n">
        <v>18.5714420678072</v>
      </c>
      <c r="P27" s="1652" t="n">
        <v>7.57080541267</v>
      </c>
    </row>
    <row r="29" customFormat="false" ht="12" hidden="false" customHeight="true" outlineLevel="0" collapsed="false">
      <c r="A29" s="1663" t="s">
        <v>1599</v>
      </c>
    </row>
    <row r="30" customFormat="false" ht="12" hidden="false" customHeight="true" outlineLevel="0" collapsed="false">
      <c r="A30" s="1664" t="s">
        <v>1600</v>
      </c>
      <c r="G30" s="3" t="s">
        <v>301</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1"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8</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3</v>
      </c>
      <c r="I7" s="1626"/>
      <c r="J7" s="1626"/>
      <c r="K7" s="1626"/>
      <c r="L7" s="1627" t="s">
        <v>87</v>
      </c>
      <c r="M7" s="1627"/>
      <c r="N7" s="1627"/>
      <c r="O7" s="1627"/>
      <c r="P7" s="1627"/>
      <c r="Q7" s="1627"/>
    </row>
    <row r="8" customFormat="false" ht="13.5" hidden="false" customHeight="true" outlineLevel="0" collapsed="false">
      <c r="A8" s="1685" t="s">
        <v>1606</v>
      </c>
      <c r="B8" s="1686"/>
      <c r="C8" s="1687" t="n">
        <v>8289.87009635075</v>
      </c>
      <c r="D8" s="1687"/>
      <c r="E8" s="1687"/>
      <c r="F8" s="1688"/>
      <c r="G8" s="1689" t="n">
        <v>12.2634706952718</v>
      </c>
      <c r="H8" s="1690"/>
      <c r="I8" s="1688"/>
      <c r="J8" s="1690"/>
      <c r="K8" s="1688"/>
      <c r="L8" s="1690"/>
      <c r="M8" s="1688"/>
      <c r="N8" s="1691" t="s">
        <v>132</v>
      </c>
      <c r="O8" s="1691" t="s">
        <v>132</v>
      </c>
      <c r="P8" s="1689" t="n">
        <v>3524.14077244539</v>
      </c>
      <c r="Q8" s="1692" t="s">
        <v>132</v>
      </c>
    </row>
    <row r="9" customFormat="false" ht="12" hidden="false" customHeight="true" outlineLevel="0" collapsed="false">
      <c r="A9" s="1693" t="s">
        <v>1607</v>
      </c>
      <c r="B9" s="1694"/>
      <c r="C9" s="1695"/>
      <c r="D9" s="1695"/>
      <c r="E9" s="1695"/>
      <c r="F9" s="1696" t="n">
        <v>8430.4741342306</v>
      </c>
      <c r="G9" s="1696" t="n">
        <v>743.334355105232</v>
      </c>
      <c r="H9" s="689"/>
      <c r="I9" s="1697"/>
      <c r="J9" s="689"/>
      <c r="K9" s="1697"/>
      <c r="L9" s="689"/>
      <c r="M9" s="1697"/>
      <c r="N9" s="1698" t="n">
        <v>124.956362434044</v>
      </c>
      <c r="O9" s="1698" t="n">
        <v>545.488686254056</v>
      </c>
      <c r="P9" s="1698" t="n">
        <v>516.289583432138</v>
      </c>
      <c r="Q9" s="1698" t="n">
        <v>5.06456675983967</v>
      </c>
      <c r="R9" s="16"/>
    </row>
    <row r="10" customFormat="false" ht="12" hidden="false" customHeight="true" outlineLevel="0" collapsed="false">
      <c r="A10" s="1699" t="s">
        <v>1608</v>
      </c>
      <c r="B10" s="1700"/>
      <c r="C10" s="1701"/>
      <c r="D10" s="1701"/>
      <c r="E10" s="1701"/>
      <c r="F10" s="1702" t="n">
        <v>6163.29211569954</v>
      </c>
      <c r="G10" s="889"/>
      <c r="H10" s="693"/>
      <c r="I10" s="1701"/>
      <c r="J10" s="693"/>
      <c r="K10" s="1701"/>
      <c r="L10" s="693"/>
      <c r="M10" s="1701"/>
      <c r="N10" s="889"/>
      <c r="O10" s="889"/>
      <c r="P10" s="889"/>
      <c r="Q10" s="1703"/>
    </row>
    <row r="11" customFormat="false" ht="12" hidden="false" customHeight="true" outlineLevel="0" collapsed="false">
      <c r="A11" s="1699" t="s">
        <v>821</v>
      </c>
      <c r="B11" s="1700"/>
      <c r="C11" s="1701"/>
      <c r="D11" s="1701"/>
      <c r="E11" s="1701"/>
      <c r="F11" s="1704" t="n">
        <v>2157.94986906851</v>
      </c>
      <c r="G11" s="1704" t="n">
        <v>77.0377522040909</v>
      </c>
      <c r="H11" s="693"/>
      <c r="I11" s="1701"/>
      <c r="J11" s="693"/>
      <c r="K11" s="1701"/>
      <c r="L11" s="693"/>
      <c r="M11" s="1701"/>
      <c r="N11" s="693"/>
      <c r="O11" s="693"/>
      <c r="P11" s="1705" t="n">
        <v>269.8986114066</v>
      </c>
      <c r="Q11" s="1706"/>
    </row>
    <row r="12" customFormat="false" ht="12" hidden="false" customHeight="true" outlineLevel="0" collapsed="false">
      <c r="A12" s="1699" t="s">
        <v>831</v>
      </c>
      <c r="B12" s="1700"/>
      <c r="C12" s="1701"/>
      <c r="D12" s="1701"/>
      <c r="E12" s="1701"/>
      <c r="F12" s="1704" t="n">
        <v>113.830953389036</v>
      </c>
      <c r="G12" s="693"/>
      <c r="H12" s="693"/>
      <c r="I12" s="1701"/>
      <c r="J12" s="693"/>
      <c r="K12" s="1701"/>
      <c r="L12" s="693"/>
      <c r="M12" s="1701"/>
      <c r="N12" s="693"/>
      <c r="O12" s="693"/>
      <c r="P12" s="1705" t="n">
        <v>0.113641090909091</v>
      </c>
      <c r="Q12" s="1706"/>
    </row>
    <row r="13" customFormat="false" ht="13.5" hidden="false" customHeight="true" outlineLevel="0" collapsed="false">
      <c r="A13" s="1699" t="s">
        <v>1609</v>
      </c>
      <c r="B13" s="1707"/>
      <c r="C13" s="1708"/>
      <c r="D13" s="1708"/>
      <c r="E13" s="1708"/>
      <c r="F13" s="1704" t="n">
        <v>-30.5938755</v>
      </c>
      <c r="G13" s="1704" t="n">
        <v>665.765927386056</v>
      </c>
      <c r="H13" s="693"/>
      <c r="I13" s="1701"/>
      <c r="J13" s="693"/>
      <c r="K13" s="1701"/>
      <c r="L13" s="693"/>
      <c r="M13" s="1701"/>
      <c r="N13" s="1701"/>
      <c r="O13" s="693"/>
      <c r="P13" s="1705" t="n">
        <v>174.184241019014</v>
      </c>
      <c r="Q13" s="1706"/>
    </row>
    <row r="14" customFormat="false" ht="12" hidden="false" customHeight="true" outlineLevel="0" collapsed="false">
      <c r="A14" s="1699" t="s">
        <v>841</v>
      </c>
      <c r="B14" s="1700"/>
      <c r="C14" s="1701"/>
      <c r="D14" s="1701"/>
      <c r="E14" s="1701"/>
      <c r="F14" s="1704" t="s">
        <v>131</v>
      </c>
      <c r="G14" s="1704" t="s">
        <v>131</v>
      </c>
      <c r="H14" s="693"/>
      <c r="I14" s="1701"/>
      <c r="J14" s="693"/>
      <c r="K14" s="1701"/>
      <c r="L14" s="693"/>
      <c r="M14" s="1701"/>
      <c r="N14" s="1709" t="s">
        <v>191</v>
      </c>
      <c r="O14" s="1709" t="s">
        <v>191</v>
      </c>
      <c r="P14" s="1709" t="s">
        <v>191</v>
      </c>
      <c r="Q14" s="1706"/>
    </row>
    <row r="15" customFormat="false" ht="12" hidden="false" customHeight="true" outlineLevel="0" collapsed="false">
      <c r="A15" s="1699" t="s">
        <v>1610</v>
      </c>
      <c r="B15" s="1700"/>
      <c r="C15" s="1701"/>
      <c r="D15" s="1701"/>
      <c r="E15" s="1701"/>
      <c r="F15" s="1704" t="n">
        <v>25.9950715735217</v>
      </c>
      <c r="G15" s="1704" t="n">
        <v>0.530675515084584</v>
      </c>
      <c r="H15" s="693"/>
      <c r="I15" s="1701"/>
      <c r="J15" s="693"/>
      <c r="K15" s="1701"/>
      <c r="L15" s="693"/>
      <c r="M15" s="1701"/>
      <c r="N15" s="1705" t="n">
        <v>19.1741326672957</v>
      </c>
      <c r="O15" s="1705" t="n">
        <v>545.488686254056</v>
      </c>
      <c r="P15" s="1705" t="n">
        <v>71.1420899156147</v>
      </c>
      <c r="Q15" s="566" t="n">
        <v>5.06290193338</v>
      </c>
    </row>
    <row r="16" customFormat="false" ht="12.75" hidden="false" customHeight="true" outlineLevel="0" collapsed="false">
      <c r="A16" s="1710" t="s">
        <v>1598</v>
      </c>
      <c r="B16" s="1711"/>
      <c r="C16" s="1712"/>
      <c r="D16" s="1712"/>
      <c r="E16" s="1712"/>
      <c r="F16" s="1651" t="s">
        <v>121</v>
      </c>
      <c r="G16" s="1651" t="s">
        <v>131</v>
      </c>
      <c r="H16" s="695"/>
      <c r="I16" s="1712"/>
      <c r="J16" s="695"/>
      <c r="K16" s="1712"/>
      <c r="L16" s="695"/>
      <c r="M16" s="1712"/>
      <c r="N16" s="1705" t="n">
        <v>105.782229766748</v>
      </c>
      <c r="O16" s="1709" t="s">
        <v>121</v>
      </c>
      <c r="P16" s="1705" t="n">
        <v>0.951</v>
      </c>
      <c r="Q16" s="1713" t="n">
        <v>0.00166482645966783</v>
      </c>
    </row>
    <row r="17" customFormat="false" ht="13.5" hidden="false" customHeight="true" outlineLevel="0" collapsed="false">
      <c r="A17" s="1714" t="s">
        <v>1611</v>
      </c>
      <c r="B17" s="1715" t="s">
        <v>1612</v>
      </c>
      <c r="C17" s="1716" t="n">
        <v>-283396.368194681</v>
      </c>
      <c r="D17" s="1716"/>
      <c r="E17" s="1716"/>
      <c r="F17" s="1696" t="n">
        <v>152.812971309805</v>
      </c>
      <c r="G17" s="1696" t="n">
        <v>12.2139882343677</v>
      </c>
      <c r="H17" s="689"/>
      <c r="I17" s="1697"/>
      <c r="J17" s="689"/>
      <c r="K17" s="1697"/>
      <c r="L17" s="689"/>
      <c r="M17" s="1697"/>
      <c r="N17" s="1698" t="n">
        <v>18.5815536124714</v>
      </c>
      <c r="O17" s="1698" t="n">
        <v>645.029280592627</v>
      </c>
      <c r="P17" s="1698" t="n">
        <v>1273.34366448884</v>
      </c>
      <c r="Q17" s="1698" t="n">
        <v>0.65019936</v>
      </c>
      <c r="R17" s="16"/>
    </row>
    <row r="18" customFormat="false" ht="14.25" hidden="false" customHeight="true" outlineLevel="0" collapsed="false">
      <c r="A18" s="1717" t="s">
        <v>1114</v>
      </c>
      <c r="B18" s="1718" t="s">
        <v>1612</v>
      </c>
      <c r="C18" s="1719" t="n">
        <v>-363644.128527543</v>
      </c>
      <c r="D18" s="1719"/>
      <c r="E18" s="1719"/>
      <c r="F18" s="1720" t="n">
        <v>44.9755580411871</v>
      </c>
      <c r="G18" s="1720" t="n">
        <v>0.4896861253959</v>
      </c>
      <c r="H18" s="1646"/>
      <c r="I18" s="1721"/>
      <c r="J18" s="1646"/>
      <c r="K18" s="1721"/>
      <c r="L18" s="1646"/>
      <c r="M18" s="1721"/>
      <c r="N18" s="1705" t="n">
        <v>11.8270049625427</v>
      </c>
      <c r="O18" s="1705" t="n">
        <v>407.175968449957</v>
      </c>
      <c r="P18" s="1722" t="n">
        <v>55.1950034279249</v>
      </c>
      <c r="Q18" s="1723"/>
    </row>
    <row r="19" customFormat="false" ht="13.5" hidden="false" customHeight="true" outlineLevel="0" collapsed="false">
      <c r="A19" s="1717" t="s">
        <v>1118</v>
      </c>
      <c r="B19" s="1718" t="s">
        <v>1612</v>
      </c>
      <c r="C19" s="1719" t="n">
        <v>69846.0859622888</v>
      </c>
      <c r="D19" s="1719"/>
      <c r="E19" s="1719"/>
      <c r="F19" s="1719" t="n">
        <v>10.3577946538716</v>
      </c>
      <c r="G19" s="1719" t="n">
        <v>11.3457539741777</v>
      </c>
      <c r="H19" s="1724"/>
      <c r="I19" s="1725"/>
      <c r="J19" s="1724"/>
      <c r="K19" s="1725"/>
      <c r="L19" s="1724"/>
      <c r="M19" s="1725"/>
      <c r="N19" s="1705" t="n">
        <v>2.57372701086827</v>
      </c>
      <c r="O19" s="1705" t="n">
        <v>90.6307032213763</v>
      </c>
      <c r="P19" s="1726" t="s">
        <v>131</v>
      </c>
      <c r="Q19" s="1727"/>
    </row>
    <row r="20" customFormat="false" ht="13.5" hidden="false" customHeight="true" outlineLevel="0" collapsed="false">
      <c r="A20" s="1717" t="s">
        <v>1121</v>
      </c>
      <c r="B20" s="1718" t="s">
        <v>1612</v>
      </c>
      <c r="C20" s="1719" t="n">
        <v>-9381.60999430601</v>
      </c>
      <c r="D20" s="1719"/>
      <c r="E20" s="1719"/>
      <c r="F20" s="1719" t="n">
        <v>10.8398970378595</v>
      </c>
      <c r="G20" s="1719" t="n">
        <v>0.0745242921348516</v>
      </c>
      <c r="H20" s="1724"/>
      <c r="I20" s="1725"/>
      <c r="J20" s="1724"/>
      <c r="K20" s="1725"/>
      <c r="L20" s="1724"/>
      <c r="M20" s="1725"/>
      <c r="N20" s="1705" t="n">
        <v>2.6892689441472</v>
      </c>
      <c r="O20" s="1705" t="n">
        <v>94.6993735272881</v>
      </c>
      <c r="P20" s="1726" t="s">
        <v>120</v>
      </c>
      <c r="Q20" s="1727"/>
    </row>
    <row r="21" customFormat="false" ht="13.5" hidden="false" customHeight="true" outlineLevel="0" collapsed="false">
      <c r="A21" s="1717" t="s">
        <v>1124</v>
      </c>
      <c r="B21" s="1718" t="s">
        <v>1612</v>
      </c>
      <c r="C21" s="1719" t="n">
        <v>4007.49722910175</v>
      </c>
      <c r="D21" s="1719"/>
      <c r="E21" s="1719"/>
      <c r="F21" s="1719" t="n">
        <v>5.92606734802148</v>
      </c>
      <c r="G21" s="1719" t="n">
        <v>0.2419531273967</v>
      </c>
      <c r="H21" s="1724"/>
      <c r="I21" s="1725"/>
      <c r="J21" s="1724"/>
      <c r="K21" s="1725"/>
      <c r="L21" s="1724"/>
      <c r="M21" s="1725"/>
      <c r="N21" s="1705" t="n">
        <v>0.0718116485801592</v>
      </c>
      <c r="O21" s="1705" t="n">
        <v>2.52876089143213</v>
      </c>
      <c r="P21" s="1726" t="s">
        <v>131</v>
      </c>
      <c r="Q21" s="1727"/>
    </row>
    <row r="22" customFormat="false" ht="13.5" hidden="false" customHeight="true" outlineLevel="0" collapsed="false">
      <c r="A22" s="1717" t="s">
        <v>1613</v>
      </c>
      <c r="B22" s="1718" t="s">
        <v>1612</v>
      </c>
      <c r="C22" s="1719" t="n">
        <v>16490.7159896033</v>
      </c>
      <c r="D22" s="1719"/>
      <c r="E22" s="1719"/>
      <c r="F22" s="1719" t="n">
        <v>5.43412300579412</v>
      </c>
      <c r="G22" s="1728" t="n">
        <v>0.0363830049535131</v>
      </c>
      <c r="H22" s="1724"/>
      <c r="I22" s="1725"/>
      <c r="J22" s="1724"/>
      <c r="K22" s="1725"/>
      <c r="L22" s="1724"/>
      <c r="M22" s="1725"/>
      <c r="N22" s="1705" t="n">
        <v>1.35028252902895</v>
      </c>
      <c r="O22" s="1705" t="n">
        <v>47.5485763007023</v>
      </c>
      <c r="P22" s="1729" t="s">
        <v>131</v>
      </c>
      <c r="Q22" s="1730"/>
    </row>
    <row r="23" customFormat="false" ht="13.5" hidden="false" customHeight="true" outlineLevel="0" collapsed="false">
      <c r="A23" s="1717" t="s">
        <v>1130</v>
      </c>
      <c r="B23" s="1718" t="s">
        <v>1612</v>
      </c>
      <c r="C23" s="1719" t="n">
        <v>1320.58000417502</v>
      </c>
      <c r="D23" s="1719"/>
      <c r="E23" s="1719"/>
      <c r="F23" s="1731" t="n">
        <v>0.279531223071026</v>
      </c>
      <c r="G23" s="1732" t="n">
        <v>0.00192177715861331</v>
      </c>
      <c r="H23" s="1733"/>
      <c r="I23" s="1734"/>
      <c r="J23" s="1733"/>
      <c r="K23" s="1734"/>
      <c r="L23" s="1733"/>
      <c r="M23" s="1734"/>
      <c r="N23" s="1705" t="n">
        <v>0.0694585173041666</v>
      </c>
      <c r="O23" s="1705" t="n">
        <v>2.44589820187148</v>
      </c>
      <c r="P23" s="1735" t="s">
        <v>131</v>
      </c>
      <c r="Q23" s="1736"/>
    </row>
    <row r="24" customFormat="false" ht="14.25" hidden="false" customHeight="true" outlineLevel="0" collapsed="false">
      <c r="A24" s="1737" t="s">
        <v>1614</v>
      </c>
      <c r="B24" s="1738" t="s">
        <v>1612</v>
      </c>
      <c r="C24" s="1739" t="n">
        <v>-2035.50885800094</v>
      </c>
      <c r="D24" s="1739"/>
      <c r="E24" s="1739"/>
      <c r="F24" s="1740" t="n">
        <v>75</v>
      </c>
      <c r="G24" s="1739" t="n">
        <v>0.0237659331505169</v>
      </c>
      <c r="H24" s="1741"/>
      <c r="I24" s="1742"/>
      <c r="J24" s="1741"/>
      <c r="K24" s="1742"/>
      <c r="L24" s="1741"/>
      <c r="M24" s="1742"/>
      <c r="N24" s="1709" t="s">
        <v>131</v>
      </c>
      <c r="O24" s="1709" t="s">
        <v>131</v>
      </c>
      <c r="P24" s="1743" t="n">
        <v>1218.14866106092</v>
      </c>
      <c r="Q24" s="1744" t="n">
        <v>0.65019936</v>
      </c>
    </row>
    <row r="25" customFormat="false" ht="12" hidden="false" customHeight="true" outlineLevel="0" collapsed="false">
      <c r="A25" s="1714" t="s">
        <v>1615</v>
      </c>
      <c r="B25" s="1745"/>
      <c r="C25" s="1746" t="n">
        <v>3246.70855847505</v>
      </c>
      <c r="D25" s="1746"/>
      <c r="E25" s="1746"/>
      <c r="F25" s="1696" t="n">
        <v>6642.56753920961</v>
      </c>
      <c r="G25" s="1696" t="n">
        <v>33.9461703421501</v>
      </c>
      <c r="H25" s="689"/>
      <c r="I25" s="1697"/>
      <c r="J25" s="689"/>
      <c r="K25" s="1697"/>
      <c r="L25" s="689"/>
      <c r="M25" s="1697"/>
      <c r="N25" s="1698" t="n">
        <v>26.0685030866724</v>
      </c>
      <c r="O25" s="1698" t="n">
        <v>597.461630015984</v>
      </c>
      <c r="P25" s="1698" t="n">
        <v>93.7179131356639</v>
      </c>
      <c r="Q25" s="1698" t="n">
        <v>6.93975848251204</v>
      </c>
      <c r="R25" s="16"/>
    </row>
    <row r="26" customFormat="false" ht="13.5" hidden="false" customHeight="true" outlineLevel="0" collapsed="false">
      <c r="A26" s="1699" t="s">
        <v>1432</v>
      </c>
      <c r="B26" s="1747" t="s">
        <v>1616</v>
      </c>
      <c r="C26" s="1704" t="n">
        <v>54.30191</v>
      </c>
      <c r="D26" s="1704"/>
      <c r="E26" s="1704"/>
      <c r="F26" s="1702" t="n">
        <v>6006.49922294875</v>
      </c>
      <c r="G26" s="561" t="n">
        <v>0.013148157</v>
      </c>
      <c r="H26" s="693"/>
      <c r="I26" s="1701"/>
      <c r="J26" s="693"/>
      <c r="K26" s="1701"/>
      <c r="L26" s="693"/>
      <c r="M26" s="1701"/>
      <c r="N26" s="1748" t="n">
        <v>0.230674099</v>
      </c>
      <c r="O26" s="1705" t="n">
        <v>13.0453353065572</v>
      </c>
      <c r="P26" s="1705" t="n">
        <v>42.2444483106285</v>
      </c>
      <c r="Q26" s="602" t="n">
        <v>0.197483927</v>
      </c>
    </row>
    <row r="27" customFormat="false" ht="13.5" hidden="false" customHeight="true" outlineLevel="0" collapsed="false">
      <c r="A27" s="1699" t="s">
        <v>1617</v>
      </c>
      <c r="B27" s="1700"/>
      <c r="C27" s="1701"/>
      <c r="D27" s="1701"/>
      <c r="E27" s="1701"/>
      <c r="F27" s="1704" t="n">
        <v>559.861213719468</v>
      </c>
      <c r="G27" s="1704" t="n">
        <v>31.699048540482</v>
      </c>
      <c r="H27" s="693"/>
      <c r="I27" s="1701"/>
      <c r="J27" s="693"/>
      <c r="K27" s="1701"/>
      <c r="L27" s="693"/>
      <c r="M27" s="1701"/>
      <c r="N27" s="1709" t="s">
        <v>131</v>
      </c>
      <c r="O27" s="1709" t="s">
        <v>131</v>
      </c>
      <c r="P27" s="1705" t="n">
        <v>3.87011926466721</v>
      </c>
      <c r="Q27" s="1706"/>
    </row>
    <row r="28" customFormat="false" ht="13.5" hidden="false" customHeight="true" outlineLevel="0" collapsed="false">
      <c r="A28" s="1699" t="s">
        <v>1618</v>
      </c>
      <c r="B28" s="1747" t="s">
        <v>1616</v>
      </c>
      <c r="C28" s="1704" t="n">
        <v>3192.40664847505</v>
      </c>
      <c r="D28" s="1704"/>
      <c r="E28" s="1704"/>
      <c r="F28" s="1704" t="n">
        <v>23.1667785644356</v>
      </c>
      <c r="G28" s="1704" t="n">
        <v>0.909505160962619</v>
      </c>
      <c r="H28" s="693"/>
      <c r="I28" s="1701"/>
      <c r="J28" s="693"/>
      <c r="K28" s="1701"/>
      <c r="L28" s="693"/>
      <c r="M28" s="1701"/>
      <c r="N28" s="1705" t="n">
        <v>25.0102356746724</v>
      </c>
      <c r="O28" s="1705" t="n">
        <v>584.273233617427</v>
      </c>
      <c r="P28" s="1705" t="n">
        <v>32.8287403445232</v>
      </c>
      <c r="Q28" s="1705" t="n">
        <v>6.12490504907871</v>
      </c>
      <c r="R28" s="16"/>
    </row>
    <row r="29" customFormat="false" ht="12.75" hidden="false" customHeight="true" outlineLevel="0" collapsed="false">
      <c r="A29" s="1710" t="s">
        <v>1619</v>
      </c>
      <c r="B29" s="1749"/>
      <c r="C29" s="1750" t="s">
        <v>121</v>
      </c>
      <c r="D29" s="1750"/>
      <c r="E29" s="1750"/>
      <c r="F29" s="1750" t="n">
        <v>53.0403239769564</v>
      </c>
      <c r="G29" s="1750" t="n">
        <v>1.32446848370546</v>
      </c>
      <c r="H29" s="695"/>
      <c r="I29" s="1712"/>
      <c r="J29" s="695"/>
      <c r="K29" s="1712"/>
      <c r="L29" s="695"/>
      <c r="M29" s="1712"/>
      <c r="N29" s="1705" t="n">
        <v>0.827593313</v>
      </c>
      <c r="O29" s="1705" t="n">
        <v>0.143061092</v>
      </c>
      <c r="P29" s="1705" t="n">
        <v>14.774605215845</v>
      </c>
      <c r="Q29" s="1705" t="n">
        <v>0.617369506433333</v>
      </c>
      <c r="R29" s="16"/>
    </row>
    <row r="30" customFormat="false" ht="13.5" hidden="false" customHeight="true" outlineLevel="0" collapsed="false">
      <c r="A30" s="1714" t="s">
        <v>1620</v>
      </c>
      <c r="B30" s="1751"/>
      <c r="C30" s="1746" t="s">
        <v>121</v>
      </c>
      <c r="D30" s="1746"/>
      <c r="E30" s="1746"/>
      <c r="F30" s="1696" t="s">
        <v>121</v>
      </c>
      <c r="G30" s="1696" t="s">
        <v>121</v>
      </c>
      <c r="H30" s="1696" t="s">
        <v>121</v>
      </c>
      <c r="I30" s="1696" t="s">
        <v>121</v>
      </c>
      <c r="J30" s="1696" t="s">
        <v>121</v>
      </c>
      <c r="K30" s="1696" t="s">
        <v>121</v>
      </c>
      <c r="L30" s="1696" t="s">
        <v>121</v>
      </c>
      <c r="M30" s="1696" t="s">
        <v>121</v>
      </c>
      <c r="N30" s="1752" t="s">
        <v>121</v>
      </c>
      <c r="O30" s="1752" t="s">
        <v>121</v>
      </c>
      <c r="P30" s="1752" t="s">
        <v>121</v>
      </c>
      <c r="Q30" s="1752" t="s">
        <v>121</v>
      </c>
      <c r="R30" s="16"/>
    </row>
    <row r="31" customFormat="false" ht="12.75" hidden="false" customHeight="true" outlineLevel="0" collapsed="false">
      <c r="A31" s="134" t="s">
        <v>101</v>
      </c>
      <c r="B31" s="1753"/>
      <c r="C31" s="1754" t="s">
        <v>121</v>
      </c>
      <c r="D31" s="1754"/>
      <c r="E31" s="1754"/>
      <c r="F31" s="421" t="s">
        <v>121</v>
      </c>
      <c r="G31" s="421" t="s">
        <v>121</v>
      </c>
      <c r="H31" s="421" t="s">
        <v>121</v>
      </c>
      <c r="I31" s="421" t="s">
        <v>121</v>
      </c>
      <c r="J31" s="421" t="s">
        <v>121</v>
      </c>
      <c r="K31" s="421" t="s">
        <v>121</v>
      </c>
      <c r="L31" s="421" t="s">
        <v>121</v>
      </c>
      <c r="M31" s="421" t="s">
        <v>121</v>
      </c>
      <c r="N31" s="421" t="s">
        <v>121</v>
      </c>
      <c r="O31" s="421" t="s">
        <v>121</v>
      </c>
      <c r="P31" s="421" t="s">
        <v>121</v>
      </c>
      <c r="Q31" s="633" t="s">
        <v>12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1</v>
      </c>
      <c r="O1" s="113" t="s">
        <v>75</v>
      </c>
    </row>
    <row r="2" customFormat="false" ht="15.75" hidden="false" customHeight="true" outlineLevel="0" collapsed="false">
      <c r="A2" s="651"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5</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8</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89"/>
      <c r="E8" s="689"/>
      <c r="F8" s="689"/>
      <c r="G8" s="689"/>
      <c r="H8" s="689"/>
      <c r="I8" s="689"/>
      <c r="J8" s="689"/>
      <c r="K8" s="689"/>
      <c r="L8" s="689"/>
      <c r="M8" s="689"/>
      <c r="N8" s="689"/>
      <c r="O8" s="1761"/>
    </row>
    <row r="9" customFormat="false" ht="12" hidden="false" customHeight="true" outlineLevel="0" collapsed="false">
      <c r="A9" s="1762" t="s">
        <v>134</v>
      </c>
      <c r="B9" s="1763" t="n">
        <v>210171.352445661</v>
      </c>
      <c r="C9" s="1763"/>
      <c r="D9" s="1763" t="n">
        <v>5.60017793419558</v>
      </c>
      <c r="E9" s="1763" t="n">
        <v>7.67858554342518</v>
      </c>
      <c r="F9" s="80"/>
      <c r="G9" s="80"/>
      <c r="H9" s="80"/>
      <c r="I9" s="80"/>
      <c r="J9" s="80"/>
      <c r="K9" s="80"/>
      <c r="L9" s="1763" t="n">
        <v>1810.96189260408</v>
      </c>
      <c r="M9" s="1763" t="n">
        <v>271.669123889805</v>
      </c>
      <c r="N9" s="1763" t="n">
        <v>89.2116541241354</v>
      </c>
      <c r="O9" s="1764" t="n">
        <v>1071.03727834045</v>
      </c>
    </row>
    <row r="10" customFormat="false" ht="12" hidden="false" customHeight="true" outlineLevel="0" collapsed="false">
      <c r="A10" s="1644" t="s">
        <v>135</v>
      </c>
      <c r="B10" s="1639" t="n">
        <v>88063.3540056318</v>
      </c>
      <c r="C10" s="1639"/>
      <c r="D10" s="1656" t="n">
        <v>1.3865524949103</v>
      </c>
      <c r="E10" s="1656" t="n">
        <v>2.34144449536496</v>
      </c>
      <c r="F10" s="80"/>
      <c r="G10" s="80"/>
      <c r="H10" s="80"/>
      <c r="I10" s="80"/>
      <c r="J10" s="80"/>
      <c r="K10" s="80"/>
      <c r="L10" s="1656" t="n">
        <v>336.001469118844</v>
      </c>
      <c r="M10" s="1656" t="n">
        <v>144.45126125035</v>
      </c>
      <c r="N10" s="1656" t="n">
        <v>31.8096674011387</v>
      </c>
      <c r="O10" s="1657" t="n">
        <v>20.9789499248756</v>
      </c>
    </row>
    <row r="11" customFormat="false" ht="12" hidden="false" customHeight="true" outlineLevel="0" collapsed="false">
      <c r="A11" s="1644" t="s">
        <v>136</v>
      </c>
      <c r="B11" s="1639" t="n">
        <v>122107.998440029</v>
      </c>
      <c r="C11" s="1639"/>
      <c r="D11" s="1639" t="n">
        <v>4.21362543928529</v>
      </c>
      <c r="E11" s="1639" t="n">
        <v>5.33714104806022</v>
      </c>
      <c r="F11" s="80"/>
      <c r="G11" s="80"/>
      <c r="H11" s="80"/>
      <c r="I11" s="80"/>
      <c r="J11" s="80"/>
      <c r="K11" s="80"/>
      <c r="L11" s="1639" t="n">
        <v>1474.96042348524</v>
      </c>
      <c r="M11" s="1639" t="n">
        <v>127.217862639455</v>
      </c>
      <c r="N11" s="1639" t="n">
        <v>57.4019867229967</v>
      </c>
      <c r="O11" s="1641" t="n">
        <v>1050.05832841557</v>
      </c>
    </row>
    <row r="12" customFormat="false" ht="12" hidden="false" customHeight="true" outlineLevel="0" collapsed="false">
      <c r="A12" s="1762" t="s">
        <v>137</v>
      </c>
      <c r="B12" s="1763" t="n">
        <v>0.319089351407321</v>
      </c>
      <c r="C12" s="1763"/>
      <c r="D12" s="1763" t="n">
        <v>4.50426844994199E-006</v>
      </c>
      <c r="E12" s="1763" t="n">
        <v>4.16620630231902E-006</v>
      </c>
      <c r="F12" s="80"/>
      <c r="G12" s="80"/>
      <c r="H12" s="80"/>
      <c r="I12" s="80"/>
      <c r="J12" s="80"/>
      <c r="K12" s="80"/>
      <c r="L12" s="1763" t="n">
        <v>0.00340015002206673</v>
      </c>
      <c r="M12" s="1763" t="n">
        <v>0.000855075020634628</v>
      </c>
      <c r="N12" s="1763" t="n">
        <v>0.00022070916198863</v>
      </c>
      <c r="O12" s="1764" t="n">
        <v>8.00389864395567E-006</v>
      </c>
    </row>
    <row r="13" customFormat="false" ht="14.25" hidden="false" customHeight="true" outlineLevel="0" collapsed="false">
      <c r="A13" s="1765" t="s">
        <v>1624</v>
      </c>
      <c r="B13" s="1766" t="n">
        <v>187689.898306753</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4</v>
      </c>
      <c r="R1" s="113" t="s">
        <v>75</v>
      </c>
    </row>
    <row r="2" customFormat="false" ht="15.75" hidden="false" customHeight="true" outlineLevel="0" collapsed="false">
      <c r="A2" s="651" t="s">
        <v>211</v>
      </c>
      <c r="R2" s="113" t="s">
        <v>77</v>
      </c>
    </row>
    <row r="3" customFormat="false" ht="15.75" hidden="false" customHeight="true" outlineLevel="0" collapsed="false">
      <c r="D3" s="3" t="s">
        <v>301</v>
      </c>
      <c r="R3" s="113" t="s">
        <v>78</v>
      </c>
    </row>
    <row r="4" customFormat="false" ht="12.75" hidden="false" customHeight="true" outlineLevel="0" collapsed="false">
      <c r="R4" s="1612"/>
    </row>
    <row r="5" customFormat="false" ht="14.25" hidden="false" customHeight="true" outlineLevel="0" collapsed="false">
      <c r="A5" s="1613" t="s">
        <v>365</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8</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3</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024636.29519925</v>
      </c>
      <c r="E8" s="1786"/>
      <c r="F8" s="1786"/>
      <c r="G8" s="1787" t="n">
        <v>18783.4354901774</v>
      </c>
      <c r="H8" s="1787" t="n">
        <v>1207.21561767033</v>
      </c>
      <c r="I8" s="1787" t="n">
        <v>40854.9411529068</v>
      </c>
      <c r="J8" s="1787" t="n">
        <v>53170.9837676376</v>
      </c>
      <c r="K8" s="1787" t="n">
        <v>825.391398315387</v>
      </c>
      <c r="L8" s="1787" t="n">
        <v>9515.41707918038</v>
      </c>
      <c r="M8" s="1787" t="n">
        <v>698.282252816824</v>
      </c>
      <c r="N8" s="1787" t="n">
        <v>0.570786034040635</v>
      </c>
      <c r="O8" s="1787" t="n">
        <v>11208.8465606946</v>
      </c>
      <c r="P8" s="1787" t="n">
        <v>38061.7283470724</v>
      </c>
      <c r="Q8" s="1787" t="n">
        <v>12230.3925052494</v>
      </c>
      <c r="R8" s="1788" t="n">
        <v>8162.50607219406</v>
      </c>
    </row>
    <row r="9" customFormat="false" ht="15" hidden="false" customHeight="true" outlineLevel="0" collapsed="false">
      <c r="A9" s="1789" t="s">
        <v>1583</v>
      </c>
      <c r="B9" s="1790"/>
      <c r="C9" s="1791"/>
      <c r="D9" s="1792" t="n">
        <v>3087989.73108591</v>
      </c>
      <c r="E9" s="1792"/>
      <c r="F9" s="1792"/>
      <c r="G9" s="1793" t="n">
        <v>3526.02283494842</v>
      </c>
      <c r="H9" s="1793" t="n">
        <v>106.935662082136</v>
      </c>
      <c r="I9" s="1794"/>
      <c r="J9" s="1794"/>
      <c r="K9" s="1794"/>
      <c r="L9" s="1794"/>
      <c r="M9" s="1794"/>
      <c r="N9" s="1794"/>
      <c r="O9" s="1793" t="n">
        <v>10930.3269735707</v>
      </c>
      <c r="P9" s="1793" t="n">
        <v>33604.7323313033</v>
      </c>
      <c r="Q9" s="1793" t="n">
        <v>6161.21265715565</v>
      </c>
      <c r="R9" s="1795" t="n">
        <v>7874.28073284137</v>
      </c>
    </row>
    <row r="10" customFormat="false" ht="13.5" hidden="false" customHeight="true" outlineLevel="0" collapsed="false">
      <c r="A10" s="1796" t="s">
        <v>1637</v>
      </c>
      <c r="B10" s="1797" t="s">
        <v>1638</v>
      </c>
      <c r="C10" s="1798"/>
      <c r="D10" s="1799" t="n">
        <v>3074000.32297693</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39</v>
      </c>
      <c r="C11" s="1802"/>
      <c r="D11" s="1799" t="n">
        <v>3067209.25704905</v>
      </c>
      <c r="E11" s="1799"/>
      <c r="F11" s="1799"/>
      <c r="G11" s="1803" t="n">
        <v>684.792815334403</v>
      </c>
      <c r="H11" s="1803" t="n">
        <v>106.598205221955</v>
      </c>
      <c r="I11" s="693"/>
      <c r="J11" s="693"/>
      <c r="K11" s="693"/>
      <c r="L11" s="693"/>
      <c r="M11" s="693"/>
      <c r="N11" s="693"/>
      <c r="O11" s="1803" t="n">
        <v>10905.9338934161</v>
      </c>
      <c r="P11" s="1803" t="n">
        <v>33511.8559905021</v>
      </c>
      <c r="Q11" s="1803" t="n">
        <v>5174.93922023793</v>
      </c>
      <c r="R11" s="1804" t="n">
        <v>7629.78823339445</v>
      </c>
    </row>
    <row r="12" customFormat="false" ht="12" hidden="false" customHeight="true" outlineLevel="0" collapsed="false">
      <c r="A12" s="1796" t="s">
        <v>1640</v>
      </c>
      <c r="B12" s="1805"/>
      <c r="C12" s="1802"/>
      <c r="D12" s="1799" t="n">
        <v>20780.4740368579</v>
      </c>
      <c r="E12" s="1799"/>
      <c r="F12" s="1799"/>
      <c r="G12" s="1803" t="n">
        <v>2841.23001961401</v>
      </c>
      <c r="H12" s="1803" t="n">
        <v>0.337456860181467</v>
      </c>
      <c r="I12" s="1806"/>
      <c r="J12" s="1806"/>
      <c r="K12" s="1806"/>
      <c r="L12" s="1806"/>
      <c r="M12" s="1806"/>
      <c r="N12" s="1806"/>
      <c r="O12" s="1803" t="n">
        <v>24.3930801546416</v>
      </c>
      <c r="P12" s="1803" t="n">
        <v>92.8763408012165</v>
      </c>
      <c r="Q12" s="1803" t="n">
        <v>986.273436917716</v>
      </c>
      <c r="R12" s="1804" t="n">
        <v>244.492499446918</v>
      </c>
    </row>
    <row r="13" customFormat="false" ht="12" hidden="false" customHeight="true" outlineLevel="0" collapsed="false">
      <c r="A13" s="1789" t="s">
        <v>1593</v>
      </c>
      <c r="B13" s="1807"/>
      <c r="C13" s="1808"/>
      <c r="D13" s="1809" t="n">
        <v>208506.353653195</v>
      </c>
      <c r="E13" s="1809"/>
      <c r="F13" s="1809"/>
      <c r="G13" s="1810" t="n">
        <v>31.5580104789502</v>
      </c>
      <c r="H13" s="1811" t="n">
        <v>298.521971211168</v>
      </c>
      <c r="I13" s="1810" t="n">
        <v>40854.9411529068</v>
      </c>
      <c r="J13" s="1810" t="n">
        <v>53170.9837676376</v>
      </c>
      <c r="K13" s="1810" t="n">
        <v>825.391398315387</v>
      </c>
      <c r="L13" s="1810" t="n">
        <v>9515.41707918038</v>
      </c>
      <c r="M13" s="1810" t="n">
        <v>698.282252816824</v>
      </c>
      <c r="N13" s="1810" t="n">
        <v>0.570786034040635</v>
      </c>
      <c r="O13" s="1811" t="n">
        <v>108.913167990677</v>
      </c>
      <c r="P13" s="1811" t="n">
        <v>2669.01641890648</v>
      </c>
      <c r="Q13" s="1811" t="n">
        <v>661.687914591687</v>
      </c>
      <c r="R13" s="1812" t="n">
        <v>275.570814750336</v>
      </c>
    </row>
    <row r="14" customFormat="false" ht="12" hidden="false" customHeight="true" outlineLevel="0" collapsed="false">
      <c r="A14" s="1789" t="s">
        <v>1606</v>
      </c>
      <c r="B14" s="1807"/>
      <c r="C14" s="1808"/>
      <c r="D14" s="1809" t="n">
        <v>8289.87009635075</v>
      </c>
      <c r="E14" s="1809"/>
      <c r="F14" s="1809"/>
      <c r="G14" s="1794"/>
      <c r="H14" s="1813" t="n">
        <v>12.2634706952718</v>
      </c>
      <c r="I14" s="1794"/>
      <c r="J14" s="1794"/>
      <c r="K14" s="1794"/>
      <c r="L14" s="1794"/>
      <c r="M14" s="1794"/>
      <c r="N14" s="1794"/>
      <c r="O14" s="1811" t="s">
        <v>132</v>
      </c>
      <c r="P14" s="1811" t="s">
        <v>132</v>
      </c>
      <c r="Q14" s="1811" t="n">
        <v>3524.14077244539</v>
      </c>
      <c r="R14" s="1812" t="s">
        <v>132</v>
      </c>
    </row>
    <row r="15" customFormat="false" ht="14.25" hidden="false" customHeight="true" outlineLevel="0" collapsed="false">
      <c r="A15" s="1789" t="s">
        <v>1641</v>
      </c>
      <c r="B15" s="1807"/>
      <c r="C15" s="1814"/>
      <c r="D15" s="1815"/>
      <c r="E15" s="1815"/>
      <c r="F15" s="1815"/>
      <c r="G15" s="1810" t="n">
        <v>8430.4741342306</v>
      </c>
      <c r="H15" s="1811" t="n">
        <v>743.334355105232</v>
      </c>
      <c r="I15" s="1806"/>
      <c r="J15" s="1806"/>
      <c r="K15" s="1806"/>
      <c r="L15" s="1806"/>
      <c r="M15" s="1806"/>
      <c r="N15" s="1806"/>
      <c r="O15" s="1813" t="n">
        <v>124.956362434044</v>
      </c>
      <c r="P15" s="1813" t="n">
        <v>545.488686254056</v>
      </c>
      <c r="Q15" s="1813" t="n">
        <v>516.289583432138</v>
      </c>
      <c r="R15" s="1816" t="n">
        <v>5.06456675983967</v>
      </c>
    </row>
    <row r="16" customFormat="false" ht="14.25" hidden="false" customHeight="true" outlineLevel="0" collapsed="false">
      <c r="A16" s="1789" t="s">
        <v>1611</v>
      </c>
      <c r="B16" s="1807"/>
      <c r="C16" s="1817" t="s">
        <v>1642</v>
      </c>
      <c r="D16" s="1809" t="n">
        <v>-283396.368194681</v>
      </c>
      <c r="E16" s="1809"/>
      <c r="F16" s="1809"/>
      <c r="G16" s="1810" t="n">
        <v>152.812971309805</v>
      </c>
      <c r="H16" s="1811" t="n">
        <v>12.2139882343677</v>
      </c>
      <c r="I16" s="1806"/>
      <c r="J16" s="1806"/>
      <c r="K16" s="1806"/>
      <c r="L16" s="1806"/>
      <c r="M16" s="1806"/>
      <c r="N16" s="1806"/>
      <c r="O16" s="1813" t="n">
        <v>18.5815536124714</v>
      </c>
      <c r="P16" s="1813" t="n">
        <v>645.029280592627</v>
      </c>
      <c r="Q16" s="1813" t="n">
        <v>1273.34366448884</v>
      </c>
      <c r="R16" s="1816" t="n">
        <v>0.65019936</v>
      </c>
    </row>
    <row r="17" customFormat="false" ht="12" hidden="false" customHeight="true" outlineLevel="0" collapsed="false">
      <c r="A17" s="1789" t="s">
        <v>1615</v>
      </c>
      <c r="B17" s="1807"/>
      <c r="C17" s="1808"/>
      <c r="D17" s="1809" t="n">
        <v>3246.70855847505</v>
      </c>
      <c r="E17" s="1809"/>
      <c r="F17" s="1809"/>
      <c r="G17" s="1810" t="n">
        <v>6642.56753920961</v>
      </c>
      <c r="H17" s="1810" t="n">
        <v>33.9461703421501</v>
      </c>
      <c r="I17" s="1806"/>
      <c r="J17" s="1806"/>
      <c r="K17" s="1806"/>
      <c r="L17" s="1806"/>
      <c r="M17" s="1806"/>
      <c r="N17" s="1806"/>
      <c r="O17" s="1813" t="n">
        <v>26.0685030866724</v>
      </c>
      <c r="P17" s="1813" t="n">
        <v>597.461630015984</v>
      </c>
      <c r="Q17" s="1813" t="n">
        <v>93.7179131356639</v>
      </c>
      <c r="R17" s="1816" t="n">
        <v>6.93975848251204</v>
      </c>
    </row>
    <row r="18" customFormat="false" ht="12.75" hidden="false" customHeight="true" outlineLevel="0" collapsed="false">
      <c r="A18" s="1818" t="s">
        <v>1643</v>
      </c>
      <c r="B18" s="1819"/>
      <c r="C18" s="1820"/>
      <c r="D18" s="1821" t="s">
        <v>121</v>
      </c>
      <c r="E18" s="1821"/>
      <c r="F18" s="1821"/>
      <c r="G18" s="1822" t="s">
        <v>121</v>
      </c>
      <c r="H18" s="1822" t="s">
        <v>121</v>
      </c>
      <c r="I18" s="1822" t="s">
        <v>121</v>
      </c>
      <c r="J18" s="1822" t="s">
        <v>121</v>
      </c>
      <c r="K18" s="1822" t="s">
        <v>121</v>
      </c>
      <c r="L18" s="1822" t="s">
        <v>121</v>
      </c>
      <c r="M18" s="1822" t="s">
        <v>121</v>
      </c>
      <c r="N18" s="1822" t="s">
        <v>121</v>
      </c>
      <c r="O18" s="1823" t="s">
        <v>121</v>
      </c>
      <c r="P18" s="1824" t="s">
        <v>121</v>
      </c>
      <c r="Q18" s="1824" t="s">
        <v>121</v>
      </c>
      <c r="R18" s="1825" t="s">
        <v>121</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4</v>
      </c>
      <c r="B20" s="1805"/>
      <c r="C20" s="1829"/>
      <c r="D20" s="1830" t="n">
        <v>210171.352445661</v>
      </c>
      <c r="E20" s="1830"/>
      <c r="F20" s="1830"/>
      <c r="G20" s="1811" t="n">
        <v>5.60017793419558</v>
      </c>
      <c r="H20" s="1811" t="n">
        <v>7.67858554342518</v>
      </c>
      <c r="I20" s="1806"/>
      <c r="J20" s="1806"/>
      <c r="K20" s="1806"/>
      <c r="L20" s="1806"/>
      <c r="M20" s="1806"/>
      <c r="N20" s="1806"/>
      <c r="O20" s="1810" t="n">
        <v>1810.96189260408</v>
      </c>
      <c r="P20" s="1810" t="n">
        <v>271.669123889805</v>
      </c>
      <c r="Q20" s="1810" t="n">
        <v>89.2116541241354</v>
      </c>
      <c r="R20" s="1831" t="n">
        <v>1071.03727834045</v>
      </c>
    </row>
    <row r="21" customFormat="false" ht="12" hidden="false" customHeight="true" outlineLevel="0" collapsed="false">
      <c r="A21" s="1796" t="s">
        <v>135</v>
      </c>
      <c r="B21" s="1805"/>
      <c r="C21" s="1832"/>
      <c r="D21" s="1704" t="n">
        <v>88063.3540056318</v>
      </c>
      <c r="E21" s="1704"/>
      <c r="F21" s="1704"/>
      <c r="G21" s="1656" t="n">
        <v>1.3865524949103</v>
      </c>
      <c r="H21" s="1656" t="n">
        <v>2.34144449536496</v>
      </c>
      <c r="I21" s="693"/>
      <c r="J21" s="693"/>
      <c r="K21" s="693"/>
      <c r="L21" s="693"/>
      <c r="M21" s="693"/>
      <c r="N21" s="693"/>
      <c r="O21" s="1639" t="n">
        <v>336.001469118844</v>
      </c>
      <c r="P21" s="1639" t="n">
        <v>144.45126125035</v>
      </c>
      <c r="Q21" s="1639" t="n">
        <v>31.8096674011387</v>
      </c>
      <c r="R21" s="1641" t="n">
        <v>20.9789499248756</v>
      </c>
    </row>
    <row r="22" customFormat="false" ht="12" hidden="false" customHeight="true" outlineLevel="0" collapsed="false">
      <c r="A22" s="1796" t="s">
        <v>136</v>
      </c>
      <c r="B22" s="1805"/>
      <c r="C22" s="1833"/>
      <c r="D22" s="1704" t="n">
        <v>122107.998440029</v>
      </c>
      <c r="E22" s="1704"/>
      <c r="F22" s="1704"/>
      <c r="G22" s="1639" t="n">
        <v>4.21362543928529</v>
      </c>
      <c r="H22" s="1639" t="n">
        <v>5.33714104806022</v>
      </c>
      <c r="I22" s="693"/>
      <c r="J22" s="693"/>
      <c r="K22" s="693"/>
      <c r="L22" s="693"/>
      <c r="M22" s="693"/>
      <c r="N22" s="693"/>
      <c r="O22" s="1639" t="n">
        <v>1474.96042348524</v>
      </c>
      <c r="P22" s="1639" t="n">
        <v>127.217862639455</v>
      </c>
      <c r="Q22" s="1639" t="n">
        <v>57.4019867229967</v>
      </c>
      <c r="R22" s="1641" t="n">
        <v>1050.05832841557</v>
      </c>
    </row>
    <row r="23" customFormat="false" ht="12" hidden="false" customHeight="true" outlineLevel="0" collapsed="false">
      <c r="A23" s="1653" t="s">
        <v>137</v>
      </c>
      <c r="B23" s="1805"/>
      <c r="C23" s="1829"/>
      <c r="D23" s="1809" t="n">
        <v>0.319089351407321</v>
      </c>
      <c r="E23" s="1809"/>
      <c r="F23" s="1809"/>
      <c r="G23" s="1810" t="n">
        <v>4.50426844994199E-006</v>
      </c>
      <c r="H23" s="1810" t="n">
        <v>4.16620630231902E-006</v>
      </c>
      <c r="I23" s="1834"/>
      <c r="J23" s="1834"/>
      <c r="K23" s="1834"/>
      <c r="L23" s="1834"/>
      <c r="M23" s="1834"/>
      <c r="N23" s="1834"/>
      <c r="O23" s="1810" t="n">
        <v>0.00340015002206673</v>
      </c>
      <c r="P23" s="1810" t="n">
        <v>0.000855075020634628</v>
      </c>
      <c r="Q23" s="1810" t="n">
        <v>0.00022070916198863</v>
      </c>
      <c r="R23" s="1831" t="n">
        <v>8.00389864395567E-006</v>
      </c>
    </row>
    <row r="24" customFormat="false" ht="14.25" hidden="false" customHeight="true" outlineLevel="0" collapsed="false">
      <c r="A24" s="1835" t="s">
        <v>1645</v>
      </c>
      <c r="B24" s="1819"/>
      <c r="C24" s="1785"/>
      <c r="D24" s="1821" t="n">
        <v>187689.898306753</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3</v>
      </c>
      <c r="H1" s="113" t="s">
        <v>75</v>
      </c>
    </row>
    <row r="2" customFormat="false" ht="15.75" hidden="false" customHeight="true" outlineLevel="0" collapsed="false">
      <c r="A2" s="651" t="s">
        <v>211</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5</v>
      </c>
      <c r="B5" s="1850" t="s">
        <v>1654</v>
      </c>
      <c r="C5" s="1850" t="s">
        <v>406</v>
      </c>
      <c r="D5" s="1850" t="s">
        <v>407</v>
      </c>
      <c r="E5" s="1850" t="s">
        <v>1655</v>
      </c>
      <c r="F5" s="1850" t="s">
        <v>1656</v>
      </c>
      <c r="G5" s="1850" t="s">
        <v>1657</v>
      </c>
      <c r="H5" s="1851" t="s">
        <v>355</v>
      </c>
    </row>
    <row r="6" customFormat="false" ht="14.25" hidden="false" customHeight="true" outlineLevel="0" collapsed="false">
      <c r="A6" s="1852" t="s">
        <v>368</v>
      </c>
      <c r="B6" s="1627" t="s">
        <v>1658</v>
      </c>
      <c r="C6" s="1627"/>
      <c r="D6" s="1627"/>
      <c r="E6" s="1627"/>
      <c r="F6" s="1627"/>
      <c r="G6" s="1627"/>
      <c r="H6" s="1627"/>
    </row>
    <row r="7" customFormat="false" ht="15.75" hidden="false" customHeight="true" outlineLevel="0" collapsed="false">
      <c r="A7" s="1685" t="s">
        <v>1659</v>
      </c>
      <c r="B7" s="1630" t="n">
        <v>3024636.29519925</v>
      </c>
      <c r="C7" s="1630" t="n">
        <v>394452.145293725</v>
      </c>
      <c r="D7" s="1630" t="n">
        <v>374236.841477802</v>
      </c>
      <c r="E7" s="1630" t="n">
        <v>53170.9837676376</v>
      </c>
      <c r="F7" s="1630" t="n">
        <v>9515.41707918038</v>
      </c>
      <c r="G7" s="1630" t="n">
        <v>13641.7862135712</v>
      </c>
      <c r="H7" s="1631" t="n">
        <v>3869653.46903116</v>
      </c>
    </row>
    <row r="8" customFormat="false" ht="12" hidden="false" customHeight="true" outlineLevel="0" collapsed="false">
      <c r="A8" s="1714" t="s">
        <v>1583</v>
      </c>
      <c r="B8" s="1698" t="n">
        <v>3087989.73108591</v>
      </c>
      <c r="C8" s="1698" t="n">
        <v>74046.4795339168</v>
      </c>
      <c r="D8" s="1698" t="n">
        <v>33150.0552454622</v>
      </c>
      <c r="E8" s="1853"/>
      <c r="F8" s="1853"/>
      <c r="G8" s="1854"/>
      <c r="H8" s="1698" t="n">
        <v>3195186.26586529</v>
      </c>
      <c r="I8" s="16"/>
    </row>
    <row r="9" customFormat="false" ht="12" hidden="false" customHeight="true" outlineLevel="0" collapsed="false">
      <c r="A9" s="1699" t="s">
        <v>1660</v>
      </c>
      <c r="B9" s="1705" t="n">
        <v>3067209.25704905</v>
      </c>
      <c r="C9" s="1705" t="n">
        <v>14380.6491220225</v>
      </c>
      <c r="D9" s="1705" t="n">
        <v>33045.4436188061</v>
      </c>
      <c r="E9" s="562"/>
      <c r="F9" s="562"/>
      <c r="G9" s="562"/>
      <c r="H9" s="1705" t="n">
        <v>3114635.34978988</v>
      </c>
      <c r="I9" s="16"/>
    </row>
    <row r="10" customFormat="false" ht="12" hidden="false" customHeight="true" outlineLevel="0" collapsed="false">
      <c r="A10" s="1644" t="s">
        <v>1587</v>
      </c>
      <c r="B10" s="1705" t="n">
        <v>1069829.58451877</v>
      </c>
      <c r="C10" s="1705" t="n">
        <v>1196.01939082547</v>
      </c>
      <c r="D10" s="1705" t="n">
        <v>9103.99558098653</v>
      </c>
      <c r="E10" s="562"/>
      <c r="F10" s="562"/>
      <c r="G10" s="562"/>
      <c r="H10" s="1705" t="n">
        <v>1080129.59949058</v>
      </c>
      <c r="I10" s="16"/>
    </row>
    <row r="11" customFormat="false" ht="12" hidden="false" customHeight="true" outlineLevel="0" collapsed="false">
      <c r="A11" s="1644" t="s">
        <v>1661</v>
      </c>
      <c r="B11" s="1705" t="n">
        <v>561892.071032165</v>
      </c>
      <c r="C11" s="1705" t="n">
        <v>1194.75247731974</v>
      </c>
      <c r="D11" s="1705" t="n">
        <v>6386.96155757546</v>
      </c>
      <c r="E11" s="562"/>
      <c r="F11" s="562"/>
      <c r="G11" s="562"/>
      <c r="H11" s="1705" t="n">
        <v>569473.78506706</v>
      </c>
      <c r="I11" s="16"/>
    </row>
    <row r="12" customFormat="false" ht="12" hidden="false" customHeight="true" outlineLevel="0" collapsed="false">
      <c r="A12" s="1644" t="s">
        <v>1589</v>
      </c>
      <c r="B12" s="1705" t="n">
        <v>772039.32607325</v>
      </c>
      <c r="C12" s="1705" t="n">
        <v>3170.61363288296</v>
      </c>
      <c r="D12" s="1705" t="n">
        <v>10616.0112085741</v>
      </c>
      <c r="E12" s="562"/>
      <c r="F12" s="562"/>
      <c r="G12" s="562"/>
      <c r="H12" s="1705" t="n">
        <v>785825.950914707</v>
      </c>
      <c r="I12" s="16"/>
    </row>
    <row r="13" customFormat="false" ht="12" hidden="false" customHeight="true" outlineLevel="0" collapsed="false">
      <c r="A13" s="1644" t="s">
        <v>1590</v>
      </c>
      <c r="B13" s="1705" t="n">
        <v>652907.954139416</v>
      </c>
      <c r="C13" s="1705" t="n">
        <v>8801.29085034106</v>
      </c>
      <c r="D13" s="1705" t="n">
        <v>6421.89674416139</v>
      </c>
      <c r="E13" s="562"/>
      <c r="F13" s="562"/>
      <c r="G13" s="562"/>
      <c r="H13" s="1705" t="n">
        <v>668131.141733919</v>
      </c>
      <c r="I13" s="16"/>
    </row>
    <row r="14" customFormat="false" ht="12" hidden="false" customHeight="true" outlineLevel="0" collapsed="false">
      <c r="A14" s="1644" t="s">
        <v>1591</v>
      </c>
      <c r="B14" s="1705" t="n">
        <v>10540.321285448</v>
      </c>
      <c r="C14" s="1705" t="n">
        <v>17.9727706532445</v>
      </c>
      <c r="D14" s="1705" t="n">
        <v>516.578527508434</v>
      </c>
      <c r="E14" s="562"/>
      <c r="F14" s="562"/>
      <c r="G14" s="562"/>
      <c r="H14" s="1705" t="n">
        <v>11074.8725836096</v>
      </c>
      <c r="I14" s="16"/>
    </row>
    <row r="15" customFormat="false" ht="12" hidden="false" customHeight="true" outlineLevel="0" collapsed="false">
      <c r="A15" s="1699" t="s">
        <v>117</v>
      </c>
      <c r="B15" s="1705" t="n">
        <v>20780.4740368579</v>
      </c>
      <c r="C15" s="1705" t="n">
        <v>59665.8304118942</v>
      </c>
      <c r="D15" s="1705" t="n">
        <v>104.611626656255</v>
      </c>
      <c r="E15" s="562"/>
      <c r="F15" s="562"/>
      <c r="G15" s="562"/>
      <c r="H15" s="1705" t="n">
        <v>80550.9160754084</v>
      </c>
      <c r="I15" s="16"/>
    </row>
    <row r="16" customFormat="false" ht="12" hidden="false" customHeight="true" outlineLevel="0" collapsed="false">
      <c r="A16" s="1644" t="s">
        <v>118</v>
      </c>
      <c r="B16" s="1705" t="n">
        <v>1864.96763085187</v>
      </c>
      <c r="C16" s="1705" t="n">
        <v>30849.2908409816</v>
      </c>
      <c r="D16" s="1705" t="n">
        <v>2.88929123519782</v>
      </c>
      <c r="E16" s="562"/>
      <c r="F16" s="562"/>
      <c r="G16" s="562"/>
      <c r="H16" s="1705" t="n">
        <v>32717.1477630687</v>
      </c>
      <c r="I16" s="16"/>
    </row>
    <row r="17" customFormat="false" ht="12.75" hidden="false" customHeight="true" outlineLevel="0" collapsed="false">
      <c r="A17" s="1855" t="s">
        <v>1592</v>
      </c>
      <c r="B17" s="1705" t="n">
        <v>18915.506406006</v>
      </c>
      <c r="C17" s="1705" t="n">
        <v>28816.5395709127</v>
      </c>
      <c r="D17" s="1705" t="n">
        <v>101.722335421057</v>
      </c>
      <c r="E17" s="597"/>
      <c r="F17" s="597"/>
      <c r="G17" s="597"/>
      <c r="H17" s="1705" t="n">
        <v>47833.7683123397</v>
      </c>
      <c r="I17" s="16"/>
    </row>
    <row r="18" customFormat="false" ht="12" hidden="false" customHeight="true" outlineLevel="0" collapsed="false">
      <c r="A18" s="1714" t="s">
        <v>1593</v>
      </c>
      <c r="B18" s="1698" t="n">
        <v>208506.353653195</v>
      </c>
      <c r="C18" s="1698" t="n">
        <v>662.718220057954</v>
      </c>
      <c r="D18" s="1698" t="n">
        <v>92541.8110754621</v>
      </c>
      <c r="E18" s="1698" t="n">
        <v>53170.9837676376</v>
      </c>
      <c r="F18" s="1698" t="n">
        <v>9515.41707918038</v>
      </c>
      <c r="G18" s="1698" t="n">
        <v>13641.7862135712</v>
      </c>
      <c r="H18" s="1698" t="n">
        <v>378039.070009104</v>
      </c>
      <c r="I18" s="16"/>
    </row>
    <row r="19" customFormat="false" ht="12" hidden="false" customHeight="true" outlineLevel="0" collapsed="false">
      <c r="A19" s="1699" t="s">
        <v>476</v>
      </c>
      <c r="B19" s="1705" t="n">
        <v>107331.616524604</v>
      </c>
      <c r="C19" s="1705" t="n">
        <v>16.5026907054079</v>
      </c>
      <c r="D19" s="1709" t="s">
        <v>120</v>
      </c>
      <c r="E19" s="561"/>
      <c r="F19" s="561"/>
      <c r="G19" s="561"/>
      <c r="H19" s="1705" t="n">
        <v>107348.119215309</v>
      </c>
      <c r="I19" s="16"/>
    </row>
    <row r="20" customFormat="false" ht="12" hidden="false" customHeight="true" outlineLevel="0" collapsed="false">
      <c r="A20" s="1699" t="s">
        <v>485</v>
      </c>
      <c r="B20" s="1705" t="n">
        <v>29087.1075614481</v>
      </c>
      <c r="C20" s="1705" t="n">
        <v>500.188208605594</v>
      </c>
      <c r="D20" s="1705" t="n">
        <v>92447.6717895619</v>
      </c>
      <c r="E20" s="561" t="s">
        <v>486</v>
      </c>
      <c r="F20" s="561" t="s">
        <v>486</v>
      </c>
      <c r="G20" s="561" t="s">
        <v>486</v>
      </c>
      <c r="H20" s="1705" t="n">
        <v>122034.967559616</v>
      </c>
      <c r="I20" s="16"/>
    </row>
    <row r="21" customFormat="false" ht="12" hidden="false" customHeight="true" outlineLevel="0" collapsed="false">
      <c r="A21" s="1699" t="s">
        <v>497</v>
      </c>
      <c r="B21" s="1705" t="n">
        <v>71740.3538754801</v>
      </c>
      <c r="C21" s="1705" t="n">
        <v>98.933282120766</v>
      </c>
      <c r="D21" s="1705" t="n">
        <v>11.5853559001521</v>
      </c>
      <c r="E21" s="562" t="s">
        <v>121</v>
      </c>
      <c r="F21" s="1705" t="n">
        <v>6484.86082346527</v>
      </c>
      <c r="G21" s="1705" t="n">
        <v>1986.777125</v>
      </c>
      <c r="H21" s="1705" t="n">
        <v>80322.5104619663</v>
      </c>
      <c r="I21" s="16"/>
    </row>
    <row r="22" customFormat="false" ht="12" hidden="false" customHeight="true" outlineLevel="0" collapsed="false">
      <c r="A22" s="1699" t="s">
        <v>504</v>
      </c>
      <c r="B22" s="1705" t="n">
        <v>48.70435726</v>
      </c>
      <c r="C22" s="562" t="n">
        <v>5.865552</v>
      </c>
      <c r="D22" s="562" t="n">
        <v>76.19552</v>
      </c>
      <c r="E22" s="562"/>
      <c r="F22" s="562"/>
      <c r="G22" s="562"/>
      <c r="H22" s="1705" t="n">
        <v>130.76542926</v>
      </c>
      <c r="I22" s="16"/>
    </row>
    <row r="23" customFormat="false" ht="13.5" hidden="false" customHeight="true" outlineLevel="0" collapsed="false">
      <c r="A23" s="1699" t="s">
        <v>1596</v>
      </c>
      <c r="B23" s="562"/>
      <c r="C23" s="562"/>
      <c r="D23" s="562"/>
      <c r="E23" s="1705" t="n">
        <v>36630.0127728336</v>
      </c>
      <c r="F23" s="1705" t="n">
        <v>1552.01265366486</v>
      </c>
      <c r="G23" s="1705" t="n">
        <v>599.1491</v>
      </c>
      <c r="H23" s="1705" t="n">
        <v>38781.1745264985</v>
      </c>
      <c r="I23" s="16"/>
    </row>
    <row r="24" customFormat="false" ht="13.5" hidden="false" customHeight="true" outlineLevel="0" collapsed="false">
      <c r="A24" s="1699" t="s">
        <v>1662</v>
      </c>
      <c r="B24" s="562"/>
      <c r="C24" s="562"/>
      <c r="D24" s="562"/>
      <c r="E24" s="1705" t="n">
        <v>16540.970994804</v>
      </c>
      <c r="F24" s="1705" t="n">
        <v>1478.54360205024</v>
      </c>
      <c r="G24" s="1705" t="n">
        <v>10362.7599885712</v>
      </c>
      <c r="H24" s="1705" t="n">
        <v>28382.2745854254</v>
      </c>
      <c r="I24" s="16"/>
    </row>
    <row r="25" customFormat="false" ht="12.75" hidden="false" customHeight="true" outlineLevel="0" collapsed="false">
      <c r="A25" s="1710" t="s">
        <v>1598</v>
      </c>
      <c r="B25" s="1705" t="n">
        <v>298.5713344026</v>
      </c>
      <c r="C25" s="1705" t="n">
        <v>41.2284866261869</v>
      </c>
      <c r="D25" s="1705" t="n">
        <v>6.35841</v>
      </c>
      <c r="E25" s="1709" t="s">
        <v>131</v>
      </c>
      <c r="F25" s="1709" t="s">
        <v>121</v>
      </c>
      <c r="G25" s="1705" t="n">
        <v>693.1</v>
      </c>
      <c r="H25" s="1705" t="n">
        <v>1039.25823102879</v>
      </c>
      <c r="I25" s="16"/>
    </row>
    <row r="26" customFormat="false" ht="12.75" hidden="false" customHeight="true" outlineLevel="0" collapsed="false">
      <c r="A26" s="1856" t="s">
        <v>1663</v>
      </c>
      <c r="B26" s="1698" t="n">
        <v>8289.87009635075</v>
      </c>
      <c r="C26" s="1857"/>
      <c r="D26" s="1698" t="n">
        <v>3801.67591553426</v>
      </c>
      <c r="E26" s="1857"/>
      <c r="F26" s="1857"/>
      <c r="G26" s="1858"/>
      <c r="H26" s="1698" t="n">
        <v>12091.546011885</v>
      </c>
      <c r="I26" s="16"/>
    </row>
    <row r="27" customFormat="false" ht="12" hidden="false" customHeight="true" outlineLevel="0" collapsed="false">
      <c r="A27" s="1693" t="s">
        <v>1607</v>
      </c>
      <c r="B27" s="1859"/>
      <c r="C27" s="1698" t="n">
        <v>177039.956818843</v>
      </c>
      <c r="D27" s="1698" t="n">
        <v>230433.650082622</v>
      </c>
      <c r="E27" s="1495"/>
      <c r="F27" s="1495"/>
      <c r="G27" s="1860"/>
      <c r="H27" s="1698" t="n">
        <v>407473.606901465</v>
      </c>
      <c r="I27" s="16"/>
    </row>
    <row r="28" customFormat="false" ht="12" hidden="false" customHeight="true" outlineLevel="0" collapsed="false">
      <c r="A28" s="1699" t="s">
        <v>1608</v>
      </c>
      <c r="B28" s="561"/>
      <c r="C28" s="1705" t="n">
        <v>129429.13442969</v>
      </c>
      <c r="D28" s="1861"/>
      <c r="E28" s="562"/>
      <c r="F28" s="562"/>
      <c r="G28" s="562"/>
      <c r="H28" s="1705" t="n">
        <v>129429.13442969</v>
      </c>
      <c r="I28" s="16"/>
    </row>
    <row r="29" customFormat="false" ht="12" hidden="false" customHeight="true" outlineLevel="0" collapsed="false">
      <c r="A29" s="1699" t="s">
        <v>821</v>
      </c>
      <c r="B29" s="562"/>
      <c r="C29" s="1705" t="n">
        <v>45316.9472504387</v>
      </c>
      <c r="D29" s="1705" t="n">
        <v>23881.7031832682</v>
      </c>
      <c r="E29" s="562"/>
      <c r="F29" s="562"/>
      <c r="G29" s="562"/>
      <c r="H29" s="1705" t="n">
        <v>69198.6504337068</v>
      </c>
      <c r="I29" s="16"/>
    </row>
    <row r="30" customFormat="false" ht="12" hidden="false" customHeight="true" outlineLevel="0" collapsed="false">
      <c r="A30" s="1699" t="s">
        <v>831</v>
      </c>
      <c r="B30" s="562"/>
      <c r="C30" s="1705" t="n">
        <v>2390.45002116976</v>
      </c>
      <c r="D30" s="88"/>
      <c r="E30" s="562"/>
      <c r="F30" s="562"/>
      <c r="G30" s="562"/>
      <c r="H30" s="1705" t="n">
        <v>2390.45002116976</v>
      </c>
      <c r="I30" s="16"/>
    </row>
    <row r="31" customFormat="false" ht="13.5" hidden="false" customHeight="true" outlineLevel="0" collapsed="false">
      <c r="A31" s="1699" t="s">
        <v>1664</v>
      </c>
      <c r="B31" s="1862"/>
      <c r="C31" s="1705" t="n">
        <v>-642.4713855</v>
      </c>
      <c r="D31" s="1705" t="n">
        <v>206387.437489677</v>
      </c>
      <c r="E31" s="562"/>
      <c r="F31" s="562"/>
      <c r="G31" s="562"/>
      <c r="H31" s="1705" t="n">
        <v>205744.966104177</v>
      </c>
      <c r="I31" s="16"/>
    </row>
    <row r="32" customFormat="false" ht="12" hidden="false" customHeight="true" outlineLevel="0" collapsed="false">
      <c r="A32" s="1699" t="s">
        <v>841</v>
      </c>
      <c r="B32" s="562"/>
      <c r="C32" s="1709" t="s">
        <v>131</v>
      </c>
      <c r="D32" s="1709" t="s">
        <v>131</v>
      </c>
      <c r="E32" s="562"/>
      <c r="F32" s="562"/>
      <c r="G32" s="562"/>
      <c r="H32" s="1709" t="s">
        <v>131</v>
      </c>
      <c r="I32" s="16"/>
    </row>
    <row r="33" customFormat="false" ht="12" hidden="false" customHeight="true" outlineLevel="0" collapsed="false">
      <c r="A33" s="1699" t="s">
        <v>1610</v>
      </c>
      <c r="B33" s="562"/>
      <c r="C33" s="1705" t="n">
        <v>545.896503043956</v>
      </c>
      <c r="D33" s="1705" t="n">
        <v>164.509409676221</v>
      </c>
      <c r="E33" s="562"/>
      <c r="F33" s="562"/>
      <c r="G33" s="562"/>
      <c r="H33" s="1705" t="n">
        <v>710.405912720178</v>
      </c>
      <c r="I33" s="16"/>
    </row>
    <row r="34" customFormat="false" ht="12.75" hidden="false" customHeight="true" outlineLevel="0" collapsed="false">
      <c r="A34" s="1710" t="s">
        <v>1598</v>
      </c>
      <c r="B34" s="597"/>
      <c r="C34" s="1709" t="s">
        <v>121</v>
      </c>
      <c r="D34" s="1709" t="s">
        <v>131</v>
      </c>
      <c r="E34" s="597"/>
      <c r="F34" s="597"/>
      <c r="G34" s="597"/>
      <c r="H34" s="1709" t="s">
        <v>131</v>
      </c>
      <c r="I34" s="16"/>
    </row>
    <row r="35" customFormat="false" ht="14.25" hidden="false" customHeight="true" outlineLevel="0" collapsed="false">
      <c r="A35" s="1863" t="s">
        <v>1665</v>
      </c>
      <c r="B35" s="1698" t="n">
        <v>-283396.368194681</v>
      </c>
      <c r="C35" s="1698" t="n">
        <v>3209.07239750591</v>
      </c>
      <c r="D35" s="1698" t="n">
        <v>3786.33635265399</v>
      </c>
      <c r="E35" s="1864"/>
      <c r="F35" s="1864"/>
      <c r="G35" s="1865"/>
      <c r="H35" s="1698" t="n">
        <v>-276400.959444521</v>
      </c>
      <c r="I35" s="16"/>
    </row>
    <row r="36" customFormat="false" ht="12.75" hidden="false" customHeight="true" outlineLevel="0" collapsed="false">
      <c r="A36" s="1717" t="s">
        <v>1114</v>
      </c>
      <c r="B36" s="1705" t="n">
        <v>-363644.128527543</v>
      </c>
      <c r="C36" s="1705" t="n">
        <v>944.486718864929</v>
      </c>
      <c r="D36" s="1705" t="n">
        <v>151.802698872729</v>
      </c>
      <c r="E36" s="1866"/>
      <c r="F36" s="1866"/>
      <c r="G36" s="1866"/>
      <c r="H36" s="1705" t="n">
        <v>-362547.839109805</v>
      </c>
      <c r="I36" s="16"/>
    </row>
    <row r="37" customFormat="false" ht="12.75" hidden="false" customHeight="true" outlineLevel="0" collapsed="false">
      <c r="A37" s="1717" t="s">
        <v>1118</v>
      </c>
      <c r="B37" s="1705" t="n">
        <v>69846.0859622888</v>
      </c>
      <c r="C37" s="1705" t="n">
        <v>217.513687731304</v>
      </c>
      <c r="D37" s="1705" t="n">
        <v>3517.18373199509</v>
      </c>
      <c r="E37" s="1866"/>
      <c r="F37" s="1866"/>
      <c r="G37" s="1866"/>
      <c r="H37" s="1705" t="n">
        <v>73580.7833820152</v>
      </c>
      <c r="I37" s="16"/>
    </row>
    <row r="38" customFormat="false" ht="12.75" hidden="false" customHeight="true" outlineLevel="0" collapsed="false">
      <c r="A38" s="1717" t="s">
        <v>1121</v>
      </c>
      <c r="B38" s="1705" t="n">
        <v>-9381.60999430601</v>
      </c>
      <c r="C38" s="1705" t="n">
        <v>227.637837795049</v>
      </c>
      <c r="D38" s="1705" t="n">
        <v>23.102530561804</v>
      </c>
      <c r="E38" s="1866"/>
      <c r="F38" s="1866"/>
      <c r="G38" s="1866"/>
      <c r="H38" s="1705" t="n">
        <v>-9130.86962594915</v>
      </c>
      <c r="I38" s="16"/>
    </row>
    <row r="39" customFormat="false" ht="12.75" hidden="false" customHeight="true" outlineLevel="0" collapsed="false">
      <c r="A39" s="1717" t="s">
        <v>1124</v>
      </c>
      <c r="B39" s="1705" t="n">
        <v>4007.49722910175</v>
      </c>
      <c r="C39" s="1705" t="n">
        <v>124.447414308451</v>
      </c>
      <c r="D39" s="1705" t="n">
        <v>75.005469492977</v>
      </c>
      <c r="E39" s="1866"/>
      <c r="F39" s="1866"/>
      <c r="G39" s="1866"/>
      <c r="H39" s="1705" t="n">
        <v>4206.95011290318</v>
      </c>
      <c r="I39" s="16"/>
    </row>
    <row r="40" customFormat="false" ht="12.75" hidden="false" customHeight="true" outlineLevel="0" collapsed="false">
      <c r="A40" s="1717" t="s">
        <v>1613</v>
      </c>
      <c r="B40" s="1705" t="n">
        <v>16490.7159896033</v>
      </c>
      <c r="C40" s="1705" t="n">
        <v>114.116583121677</v>
      </c>
      <c r="D40" s="1705" t="n">
        <v>11.2787315355891</v>
      </c>
      <c r="E40" s="1866"/>
      <c r="F40" s="1866"/>
      <c r="G40" s="1866"/>
      <c r="H40" s="1705" t="n">
        <v>16616.1113042606</v>
      </c>
      <c r="I40" s="16"/>
    </row>
    <row r="41" customFormat="false" ht="12.75" hidden="false" customHeight="true" outlineLevel="0" collapsed="false">
      <c r="A41" s="1717" t="s">
        <v>1130</v>
      </c>
      <c r="B41" s="1705" t="n">
        <v>1320.58000417502</v>
      </c>
      <c r="C41" s="1705" t="n">
        <v>5.87015568449155</v>
      </c>
      <c r="D41" s="1705" t="n">
        <v>0.595750919170126</v>
      </c>
      <c r="E41" s="1866"/>
      <c r="F41" s="1866"/>
      <c r="G41" s="1866"/>
      <c r="H41" s="1705" t="n">
        <v>1327.04591077868</v>
      </c>
      <c r="I41" s="16"/>
    </row>
    <row r="42" customFormat="false" ht="13.5" hidden="false" customHeight="true" outlineLevel="0" collapsed="false">
      <c r="A42" s="1737" t="s">
        <v>1614</v>
      </c>
      <c r="B42" s="1705" t="n">
        <v>-2035.50885800094</v>
      </c>
      <c r="C42" s="1705" t="n">
        <v>1575</v>
      </c>
      <c r="D42" s="1705" t="n">
        <v>7.36743927666024</v>
      </c>
      <c r="E42" s="1867"/>
      <c r="F42" s="1867"/>
      <c r="G42" s="1867"/>
      <c r="H42" s="1705" t="n">
        <v>-453.141418724284</v>
      </c>
      <c r="I42" s="16"/>
    </row>
    <row r="43" customFormat="false" ht="12" hidden="false" customHeight="true" outlineLevel="0" collapsed="false">
      <c r="A43" s="1714" t="s">
        <v>1666</v>
      </c>
      <c r="B43" s="1698" t="n">
        <v>3246.70855847505</v>
      </c>
      <c r="C43" s="1698" t="n">
        <v>139493.918323402</v>
      </c>
      <c r="D43" s="1698" t="n">
        <v>10523.3128060665</v>
      </c>
      <c r="E43" s="1495"/>
      <c r="F43" s="1495"/>
      <c r="G43" s="1860"/>
      <c r="H43" s="1698" t="n">
        <v>153263.939687943</v>
      </c>
      <c r="I43" s="16"/>
    </row>
    <row r="44" customFormat="false" ht="12" hidden="false" customHeight="true" outlineLevel="0" collapsed="false">
      <c r="A44" s="1699" t="s">
        <v>1432</v>
      </c>
      <c r="B44" s="1705" t="n">
        <v>54.30191</v>
      </c>
      <c r="C44" s="1705" t="n">
        <v>126136.483681924</v>
      </c>
      <c r="D44" s="561" t="n">
        <v>4.07592867</v>
      </c>
      <c r="E44" s="562"/>
      <c r="F44" s="562"/>
      <c r="G44" s="562"/>
      <c r="H44" s="1705" t="n">
        <v>126194.861520594</v>
      </c>
      <c r="I44" s="16"/>
    </row>
    <row r="45" customFormat="false" ht="12" hidden="false" customHeight="true" outlineLevel="0" collapsed="false">
      <c r="A45" s="1699" t="s">
        <v>1617</v>
      </c>
      <c r="B45" s="562"/>
      <c r="C45" s="1705" t="n">
        <v>11757.0854881088</v>
      </c>
      <c r="D45" s="1705" t="n">
        <v>9826.70504754942</v>
      </c>
      <c r="E45" s="562"/>
      <c r="F45" s="562"/>
      <c r="G45" s="562"/>
      <c r="H45" s="1705" t="n">
        <v>21583.7905356582</v>
      </c>
      <c r="I45" s="16"/>
    </row>
    <row r="46" customFormat="false" ht="12" hidden="false" customHeight="true" outlineLevel="0" collapsed="false">
      <c r="A46" s="1699" t="s">
        <v>1618</v>
      </c>
      <c r="B46" s="1705" t="n">
        <v>3192.40664847505</v>
      </c>
      <c r="C46" s="1705" t="n">
        <v>486.502349853148</v>
      </c>
      <c r="D46" s="1705" t="n">
        <v>281.946599898412</v>
      </c>
      <c r="E46" s="562"/>
      <c r="F46" s="562"/>
      <c r="G46" s="562"/>
      <c r="H46" s="1705" t="n">
        <v>3960.85559822661</v>
      </c>
      <c r="I46" s="16"/>
    </row>
    <row r="47" customFormat="false" ht="12.75" hidden="false" customHeight="true" outlineLevel="0" collapsed="false">
      <c r="A47" s="1710" t="s">
        <v>774</v>
      </c>
      <c r="B47" s="1709" t="s">
        <v>121</v>
      </c>
      <c r="C47" s="1705" t="n">
        <v>1113.84680351608</v>
      </c>
      <c r="D47" s="1705" t="n">
        <v>410.585229948693</v>
      </c>
      <c r="E47" s="597"/>
      <c r="F47" s="597"/>
      <c r="G47" s="597"/>
      <c r="H47" s="1705" t="n">
        <v>1524.43203346478</v>
      </c>
      <c r="I47" s="16"/>
    </row>
    <row r="48" customFormat="false" ht="12.75" hidden="false" customHeight="true" outlineLevel="0" collapsed="false">
      <c r="A48" s="1856" t="s">
        <v>1667</v>
      </c>
      <c r="B48" s="1868" t="s">
        <v>121</v>
      </c>
      <c r="C48" s="1868" t="s">
        <v>121</v>
      </c>
      <c r="D48" s="1868" t="s">
        <v>121</v>
      </c>
      <c r="E48" s="1868" t="s">
        <v>121</v>
      </c>
      <c r="F48" s="1868" t="s">
        <v>121</v>
      </c>
      <c r="G48" s="1869" t="s">
        <v>121</v>
      </c>
      <c r="H48" s="1870" t="s">
        <v>121</v>
      </c>
    </row>
    <row r="49" customFormat="false" ht="12.75" hidden="false" customHeight="true" outlineLevel="0" collapsed="false"/>
    <row r="50" customFormat="false" ht="14.25" hidden="false" customHeight="true" outlineLevel="0" collapsed="false">
      <c r="A50" s="1871" t="s">
        <v>1668</v>
      </c>
      <c r="B50" s="555"/>
      <c r="C50" s="555"/>
      <c r="D50" s="555"/>
      <c r="E50" s="555"/>
      <c r="F50" s="555"/>
      <c r="G50" s="556"/>
      <c r="H50" s="1872"/>
    </row>
    <row r="51" customFormat="false" ht="12" hidden="false" customHeight="true" outlineLevel="0" collapsed="false">
      <c r="A51" s="1762" t="s">
        <v>134</v>
      </c>
      <c r="B51" s="1873" t="n">
        <v>210171.352445661</v>
      </c>
      <c r="C51" s="1873" t="n">
        <v>117.603736618107</v>
      </c>
      <c r="D51" s="1873" t="n">
        <v>2380.36151846181</v>
      </c>
      <c r="E51" s="1874"/>
      <c r="F51" s="1874"/>
      <c r="G51" s="1875"/>
      <c r="H51" s="1876" t="n">
        <v>212669.317700741</v>
      </c>
    </row>
    <row r="52" customFormat="false" ht="12" hidden="false" customHeight="true" outlineLevel="0" collapsed="false">
      <c r="A52" s="1877" t="s">
        <v>135</v>
      </c>
      <c r="B52" s="1878" t="n">
        <v>88063.3540056318</v>
      </c>
      <c r="C52" s="1878" t="n">
        <v>29.1176023931163</v>
      </c>
      <c r="D52" s="1878" t="n">
        <v>725.847793563138</v>
      </c>
      <c r="E52" s="562"/>
      <c r="F52" s="562"/>
      <c r="G52" s="562"/>
      <c r="H52" s="1879" t="n">
        <v>88818.319401588</v>
      </c>
    </row>
    <row r="53" customFormat="false" ht="12" hidden="false" customHeight="true" outlineLevel="0" collapsed="false">
      <c r="A53" s="1877" t="s">
        <v>136</v>
      </c>
      <c r="B53" s="1873" t="n">
        <v>122107.998440029</v>
      </c>
      <c r="C53" s="1873" t="n">
        <v>88.4861342249911</v>
      </c>
      <c r="D53" s="1873" t="n">
        <v>1654.51372489867</v>
      </c>
      <c r="E53" s="562"/>
      <c r="F53" s="562"/>
      <c r="G53" s="562"/>
      <c r="H53" s="1876" t="n">
        <v>123850.998299153</v>
      </c>
    </row>
    <row r="54" customFormat="false" ht="12" hidden="false" customHeight="true" outlineLevel="0" collapsed="false">
      <c r="A54" s="1762" t="s">
        <v>137</v>
      </c>
      <c r="B54" s="1880" t="n">
        <v>0.319089351407321</v>
      </c>
      <c r="C54" s="1880" t="n">
        <v>9.45896374487818E-005</v>
      </c>
      <c r="D54" s="1880" t="n">
        <v>0.0012915239537189</v>
      </c>
      <c r="E54" s="1866"/>
      <c r="F54" s="1866"/>
      <c r="G54" s="1881"/>
      <c r="H54" s="1882" t="n">
        <v>0.320475464998489</v>
      </c>
    </row>
    <row r="55" customFormat="false" ht="14.25" hidden="false" customHeight="true" outlineLevel="0" collapsed="false">
      <c r="A55" s="1765" t="s">
        <v>1624</v>
      </c>
      <c r="B55" s="1883" t="n">
        <v>187689.898306753</v>
      </c>
      <c r="C55" s="1884"/>
      <c r="D55" s="1884"/>
      <c r="E55" s="1885"/>
      <c r="F55" s="1885"/>
      <c r="G55" s="1886"/>
      <c r="H55" s="1887" t="n">
        <v>187689.898306753</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88"/>
      <c r="B57" s="1889"/>
      <c r="C57" s="1889"/>
      <c r="D57" s="1889"/>
      <c r="E57" s="1889"/>
      <c r="F57" s="1889"/>
      <c r="G57" s="1888" t="s">
        <v>1669</v>
      </c>
      <c r="H57" s="1657" t="n">
        <v>4146054.42847569</v>
      </c>
    </row>
    <row r="58" customFormat="false" ht="14.25" hidden="false" customHeight="true" outlineLevel="0" collapsed="false">
      <c r="A58" s="1890"/>
      <c r="B58" s="1891"/>
      <c r="C58" s="1891"/>
      <c r="D58" s="1891"/>
      <c r="E58" s="1891"/>
      <c r="F58" s="1891"/>
      <c r="G58" s="1890" t="s">
        <v>1670</v>
      </c>
      <c r="H58" s="1652" t="n">
        <v>3869653.46903116</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5</v>
      </c>
      <c r="M1" s="113" t="s">
        <v>75</v>
      </c>
    </row>
    <row r="2" customFormat="false" ht="15.75" hidden="false" customHeight="true" outlineLevel="0" collapsed="false">
      <c r="A2" s="651"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1</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3</v>
      </c>
      <c r="E9" s="1907" t="s">
        <v>1684</v>
      </c>
      <c r="F9" s="1907" t="s">
        <v>1683</v>
      </c>
      <c r="G9" s="1907" t="s">
        <v>1685</v>
      </c>
      <c r="H9" s="1909"/>
      <c r="I9" s="1909"/>
      <c r="J9" s="1909"/>
      <c r="K9" s="1909"/>
      <c r="L9" s="1909"/>
      <c r="M9" s="1910"/>
    </row>
    <row r="10" customFormat="false" ht="12.75" hidden="false" customHeight="true" outlineLevel="0" collapsed="false">
      <c r="A10" s="1644" t="s">
        <v>1661</v>
      </c>
      <c r="B10" s="1911" t="s">
        <v>1686</v>
      </c>
      <c r="C10" s="1912" t="s">
        <v>1684</v>
      </c>
      <c r="D10" s="1911" t="s">
        <v>1686</v>
      </c>
      <c r="E10" s="1911" t="s">
        <v>1687</v>
      </c>
      <c r="F10" s="1911" t="s">
        <v>1686</v>
      </c>
      <c r="G10" s="1911" t="s">
        <v>1687</v>
      </c>
      <c r="H10" s="1913"/>
      <c r="I10" s="1913"/>
      <c r="J10" s="1913"/>
      <c r="K10" s="1913"/>
      <c r="L10" s="1913"/>
      <c r="M10" s="1914"/>
    </row>
    <row r="11" customFormat="false" ht="24" hidden="false" customHeight="true" outlineLevel="0" collapsed="false">
      <c r="A11" s="1644" t="s">
        <v>1589</v>
      </c>
      <c r="B11" s="1907" t="s">
        <v>1680</v>
      </c>
      <c r="C11" s="1908" t="s">
        <v>1688</v>
      </c>
      <c r="D11" s="1907" t="s">
        <v>1680</v>
      </c>
      <c r="E11" s="1907" t="s">
        <v>1688</v>
      </c>
      <c r="F11" s="1907" t="s">
        <v>1680</v>
      </c>
      <c r="G11" s="1907" t="s">
        <v>1688</v>
      </c>
      <c r="H11" s="1909"/>
      <c r="I11" s="1909"/>
      <c r="J11" s="1909"/>
      <c r="K11" s="1909"/>
      <c r="L11" s="1909"/>
      <c r="M11" s="1910"/>
    </row>
    <row r="12" customFormat="false" ht="12.75" hidden="false" customHeight="true" outlineLevel="0" collapsed="false">
      <c r="A12" s="1644" t="s">
        <v>1590</v>
      </c>
      <c r="B12" s="1907" t="s">
        <v>1686</v>
      </c>
      <c r="C12" s="1908" t="s">
        <v>1689</v>
      </c>
      <c r="D12" s="1907" t="s">
        <v>1690</v>
      </c>
      <c r="E12" s="1907" t="s">
        <v>1689</v>
      </c>
      <c r="F12" s="1907" t="s">
        <v>1690</v>
      </c>
      <c r="G12" s="1907" t="s">
        <v>1687</v>
      </c>
      <c r="H12" s="1909"/>
      <c r="I12" s="1909"/>
      <c r="J12" s="1909"/>
      <c r="K12" s="1909"/>
      <c r="L12" s="1909"/>
      <c r="M12" s="1910"/>
    </row>
    <row r="13" customFormat="false" ht="12.75" hidden="false" customHeight="true" outlineLevel="0" collapsed="false">
      <c r="A13" s="1644" t="s">
        <v>1691</v>
      </c>
      <c r="B13" s="1915" t="s">
        <v>1692</v>
      </c>
      <c r="C13" s="1915" t="s">
        <v>1689</v>
      </c>
      <c r="D13" s="1907" t="s">
        <v>1693</v>
      </c>
      <c r="E13" s="1907" t="s">
        <v>1687</v>
      </c>
      <c r="F13" s="1907" t="s">
        <v>1694</v>
      </c>
      <c r="G13" s="1907" t="s">
        <v>1687</v>
      </c>
      <c r="H13" s="1909"/>
      <c r="I13" s="1909"/>
      <c r="J13" s="1909"/>
      <c r="K13" s="1909"/>
      <c r="L13" s="1909"/>
      <c r="M13" s="1910"/>
    </row>
    <row r="14" customFormat="false" ht="12.75" hidden="false" customHeight="true" outlineLevel="0" collapsed="false">
      <c r="A14" s="1906" t="s">
        <v>117</v>
      </c>
      <c r="B14" s="1907" t="s">
        <v>1695</v>
      </c>
      <c r="C14" s="1908" t="s">
        <v>1696</v>
      </c>
      <c r="D14" s="1907" t="s">
        <v>1697</v>
      </c>
      <c r="E14" s="1907" t="s">
        <v>1685</v>
      </c>
      <c r="F14" s="1907" t="s">
        <v>1698</v>
      </c>
      <c r="G14" s="1907" t="s">
        <v>1685</v>
      </c>
      <c r="H14" s="1909"/>
      <c r="I14" s="1909"/>
      <c r="J14" s="1909"/>
      <c r="K14" s="1909"/>
      <c r="L14" s="1909"/>
      <c r="M14" s="1910"/>
    </row>
    <row r="15" customFormat="false" ht="12.75" hidden="false" customHeight="true" outlineLevel="0" collapsed="false">
      <c r="A15" s="1644" t="s">
        <v>118</v>
      </c>
      <c r="B15" s="1907" t="s">
        <v>1699</v>
      </c>
      <c r="C15" s="1908" t="s">
        <v>1700</v>
      </c>
      <c r="D15" s="1907" t="s">
        <v>1701</v>
      </c>
      <c r="E15" s="1907" t="s">
        <v>1685</v>
      </c>
      <c r="F15" s="1908" t="s">
        <v>1702</v>
      </c>
      <c r="G15" s="1908" t="s">
        <v>1700</v>
      </c>
      <c r="H15" s="1909"/>
      <c r="I15" s="1909"/>
      <c r="J15" s="1909"/>
      <c r="K15" s="1909"/>
      <c r="L15" s="1909"/>
      <c r="M15" s="1910"/>
    </row>
    <row r="16" customFormat="false" ht="12.75" hidden="false" customHeight="true" outlineLevel="0" collapsed="false">
      <c r="A16" s="1644" t="s">
        <v>1592</v>
      </c>
      <c r="B16" s="1907" t="s">
        <v>1695</v>
      </c>
      <c r="C16" s="1908" t="s">
        <v>1703</v>
      </c>
      <c r="D16" s="1907" t="s">
        <v>1697</v>
      </c>
      <c r="E16" s="1907" t="s">
        <v>1685</v>
      </c>
      <c r="F16" s="1908" t="s">
        <v>1698</v>
      </c>
      <c r="G16" s="1908" t="s">
        <v>1684</v>
      </c>
      <c r="H16" s="1909"/>
      <c r="I16" s="1909"/>
      <c r="J16" s="1909"/>
      <c r="K16" s="1909"/>
      <c r="L16" s="1909"/>
      <c r="M16" s="1910"/>
    </row>
    <row r="17" customFormat="false" ht="24" hidden="false" customHeight="true" outlineLevel="0" collapsed="false">
      <c r="A17" s="1916" t="s">
        <v>1593</v>
      </c>
      <c r="B17" s="1917" t="s">
        <v>1704</v>
      </c>
      <c r="C17" s="1918" t="s">
        <v>1685</v>
      </c>
      <c r="D17" s="1917" t="s">
        <v>1705</v>
      </c>
      <c r="E17" s="1917" t="s">
        <v>1685</v>
      </c>
      <c r="F17" s="1917" t="s">
        <v>1705</v>
      </c>
      <c r="G17" s="1917" t="s">
        <v>1685</v>
      </c>
      <c r="H17" s="1917" t="s">
        <v>1706</v>
      </c>
      <c r="I17" s="1917" t="s">
        <v>1684</v>
      </c>
      <c r="J17" s="1917" t="s">
        <v>1707</v>
      </c>
      <c r="K17" s="1917" t="s">
        <v>1703</v>
      </c>
      <c r="L17" s="1917" t="s">
        <v>1706</v>
      </c>
      <c r="M17" s="1919" t="s">
        <v>1684</v>
      </c>
    </row>
    <row r="18" customFormat="false" ht="12.75" hidden="false" customHeight="true" outlineLevel="0" collapsed="false">
      <c r="A18" s="1906" t="s">
        <v>476</v>
      </c>
      <c r="B18" s="1907" t="s">
        <v>1708</v>
      </c>
      <c r="C18" s="1908" t="s">
        <v>1685</v>
      </c>
      <c r="D18" s="1908" t="s">
        <v>1709</v>
      </c>
      <c r="E18" s="1908" t="s">
        <v>1710</v>
      </c>
      <c r="F18" s="1920" t="s">
        <v>248</v>
      </c>
      <c r="G18" s="1920" t="s">
        <v>248</v>
      </c>
      <c r="H18" s="1909"/>
      <c r="I18" s="1909"/>
      <c r="J18" s="1909"/>
      <c r="K18" s="1909"/>
      <c r="L18" s="1909"/>
      <c r="M18" s="1910"/>
    </row>
    <row r="19" customFormat="false" ht="24" hidden="false" customHeight="true" outlineLevel="0" collapsed="false">
      <c r="A19" s="1906" t="s">
        <v>1594</v>
      </c>
      <c r="B19" s="1907" t="s">
        <v>1711</v>
      </c>
      <c r="C19" s="1908" t="s">
        <v>1685</v>
      </c>
      <c r="D19" s="1907" t="s">
        <v>1705</v>
      </c>
      <c r="E19" s="1907" t="s">
        <v>1685</v>
      </c>
      <c r="F19" s="1907" t="s">
        <v>1705</v>
      </c>
      <c r="G19" s="1907" t="s">
        <v>1685</v>
      </c>
      <c r="H19" s="1909"/>
      <c r="I19" s="1909"/>
      <c r="J19" s="1909"/>
      <c r="K19" s="1909"/>
      <c r="L19" s="1909" t="s">
        <v>248</v>
      </c>
      <c r="M19" s="1910" t="s">
        <v>248</v>
      </c>
    </row>
    <row r="20" customFormat="false" ht="12.75" hidden="false" customHeight="true" outlineLevel="0" collapsed="false">
      <c r="A20" s="1906" t="s">
        <v>497</v>
      </c>
      <c r="B20" s="1907" t="s">
        <v>1706</v>
      </c>
      <c r="C20" s="1908" t="s">
        <v>1684</v>
      </c>
      <c r="D20" s="1908" t="s">
        <v>1705</v>
      </c>
      <c r="E20" s="1908" t="s">
        <v>1684</v>
      </c>
      <c r="F20" s="1920"/>
      <c r="G20" s="1920"/>
      <c r="H20" s="1909" t="s">
        <v>248</v>
      </c>
      <c r="I20" s="1909" t="s">
        <v>248</v>
      </c>
      <c r="J20" s="1907" t="s">
        <v>1707</v>
      </c>
      <c r="K20" s="1907" t="s">
        <v>1703</v>
      </c>
      <c r="L20" s="1907" t="s">
        <v>1712</v>
      </c>
      <c r="M20" s="1921" t="s">
        <v>1703</v>
      </c>
    </row>
    <row r="21" customFormat="false" ht="12.75" hidden="false" customHeight="true" outlineLevel="0" collapsed="false">
      <c r="A21" s="1906" t="s">
        <v>504</v>
      </c>
      <c r="B21" s="1922" t="s">
        <v>1713</v>
      </c>
      <c r="C21" s="1908" t="s">
        <v>1714</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5</v>
      </c>
      <c r="I22" s="1911" t="s">
        <v>1716</v>
      </c>
      <c r="J22" s="1911" t="s">
        <v>1717</v>
      </c>
      <c r="K22" s="1911" t="s">
        <v>1718</v>
      </c>
      <c r="L22" s="1911" t="s">
        <v>1714</v>
      </c>
      <c r="M22" s="1923" t="s">
        <v>1718</v>
      </c>
    </row>
    <row r="23" customFormat="false" ht="12.75" hidden="false" customHeight="true" outlineLevel="0" collapsed="false">
      <c r="A23" s="1906" t="s">
        <v>1597</v>
      </c>
      <c r="B23" s="1913"/>
      <c r="C23" s="1913"/>
      <c r="D23" s="1913"/>
      <c r="E23" s="1913"/>
      <c r="F23" s="1913"/>
      <c r="G23" s="1913"/>
      <c r="H23" s="1911" t="s">
        <v>1719</v>
      </c>
      <c r="I23" s="1911" t="s">
        <v>1684</v>
      </c>
      <c r="J23" s="1924"/>
      <c r="K23" s="1925"/>
      <c r="L23" s="1911" t="s">
        <v>1719</v>
      </c>
      <c r="M23" s="1923" t="s">
        <v>1684</v>
      </c>
    </row>
    <row r="24" customFormat="false" ht="12.75" hidden="false" customHeight="true" outlineLevel="0" collapsed="false">
      <c r="A24" s="1926" t="s">
        <v>1720</v>
      </c>
      <c r="B24" s="1927" t="s">
        <v>1721</v>
      </c>
      <c r="C24" s="1927" t="s">
        <v>1722</v>
      </c>
      <c r="D24" s="1927" t="s">
        <v>1710</v>
      </c>
      <c r="E24" s="1927" t="s">
        <v>1710</v>
      </c>
      <c r="F24" s="1927" t="s">
        <v>1710</v>
      </c>
      <c r="G24" s="1927" t="s">
        <v>1710</v>
      </c>
      <c r="H24" s="1928"/>
      <c r="I24" s="1928"/>
      <c r="J24" s="1928" t="s">
        <v>248</v>
      </c>
      <c r="K24" s="1928" t="s">
        <v>248</v>
      </c>
      <c r="L24" s="1927" t="s">
        <v>1710</v>
      </c>
      <c r="M24" s="1929" t="s">
        <v>1710</v>
      </c>
    </row>
    <row r="26" customFormat="false" ht="12.75" hidden="false" customHeight="true" outlineLevel="0" collapsed="false"/>
    <row r="27" customFormat="false" ht="15" hidden="false" customHeight="true" outlineLevel="0" collapsed="false">
      <c r="A27" s="1930" t="s">
        <v>1723</v>
      </c>
      <c r="B27" s="1931"/>
      <c r="C27" s="1931"/>
      <c r="D27" s="1931"/>
      <c r="E27" s="1931"/>
      <c r="F27" s="1931"/>
      <c r="G27" s="1931"/>
      <c r="H27" s="1932"/>
      <c r="I27" s="1931"/>
      <c r="J27" s="1933"/>
      <c r="K27" s="1933"/>
      <c r="L27" s="1933"/>
      <c r="M27" s="1933"/>
    </row>
    <row r="28" customFormat="false" ht="15" hidden="false" customHeight="true" outlineLevel="0" collapsed="false">
      <c r="A28" s="1934" t="s">
        <v>1724</v>
      </c>
      <c r="B28" s="1935"/>
      <c r="C28" s="1935" t="s">
        <v>1725</v>
      </c>
      <c r="D28" s="1931"/>
      <c r="E28" s="1931"/>
      <c r="F28" s="1936"/>
      <c r="G28" s="1936"/>
      <c r="H28" s="1936" t="s">
        <v>1726</v>
      </c>
      <c r="I28" s="1931"/>
      <c r="J28" s="1937"/>
      <c r="K28" s="1933"/>
      <c r="L28" s="1933"/>
      <c r="M28" s="1933"/>
    </row>
    <row r="29" customFormat="false" ht="15" hidden="false" customHeight="true" outlineLevel="0" collapsed="false">
      <c r="A29" s="1934" t="s">
        <v>1727</v>
      </c>
      <c r="B29" s="1936"/>
      <c r="C29" s="1936" t="s">
        <v>1728</v>
      </c>
      <c r="D29" s="1931"/>
      <c r="E29" s="1931"/>
      <c r="F29" s="1936"/>
      <c r="G29" s="1935"/>
      <c r="H29" s="1935" t="s">
        <v>1729</v>
      </c>
      <c r="I29" s="1931"/>
      <c r="J29" s="1933"/>
      <c r="K29" s="1933"/>
      <c r="L29" s="1933"/>
      <c r="M29" s="1933"/>
    </row>
    <row r="30" customFormat="false" ht="15" hidden="false" customHeight="true" outlineLevel="0" collapsed="false">
      <c r="A30" s="1934" t="s">
        <v>1730</v>
      </c>
      <c r="B30" s="1935"/>
      <c r="C30" s="1935" t="s">
        <v>1731</v>
      </c>
      <c r="D30" s="1931"/>
      <c r="E30" s="1931"/>
      <c r="F30" s="1936"/>
      <c r="G30" s="1931"/>
      <c r="H30" s="1935" t="s">
        <v>1732</v>
      </c>
      <c r="I30" s="1931"/>
      <c r="J30" s="1933"/>
      <c r="K30" s="1933"/>
      <c r="L30" s="1933"/>
      <c r="M30" s="1933"/>
    </row>
    <row r="31" customFormat="false" ht="12.75" hidden="false" customHeight="true" outlineLevel="0" collapsed="false">
      <c r="A31" s="1938" t="s">
        <v>1733</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4</v>
      </c>
      <c r="B33" s="1931"/>
      <c r="C33" s="1931"/>
      <c r="D33" s="1931"/>
      <c r="E33" s="1931"/>
      <c r="F33" s="1931"/>
      <c r="G33" s="1931"/>
      <c r="H33" s="1933"/>
      <c r="I33" s="1933"/>
      <c r="J33" s="1933"/>
      <c r="K33" s="1933"/>
      <c r="L33" s="1933"/>
      <c r="M33" s="1933"/>
    </row>
    <row r="34" customFormat="false" ht="15" hidden="false" customHeight="true" outlineLevel="0" collapsed="false">
      <c r="A34" s="1939" t="s">
        <v>1724</v>
      </c>
      <c r="B34" s="1935"/>
      <c r="C34" s="1935" t="s">
        <v>1735</v>
      </c>
      <c r="D34" s="1937"/>
      <c r="E34" s="1931"/>
      <c r="F34" s="1935" t="s">
        <v>1732</v>
      </c>
      <c r="G34" s="1931"/>
      <c r="H34" s="1931"/>
      <c r="I34" s="1933"/>
      <c r="J34" s="1933"/>
      <c r="K34" s="1933"/>
      <c r="L34" s="1933"/>
      <c r="M34" s="1933"/>
    </row>
    <row r="35" customFormat="false" ht="15" hidden="false" customHeight="true" outlineLevel="0" collapsed="false">
      <c r="A35" s="1939" t="s">
        <v>1736</v>
      </c>
      <c r="B35" s="1935"/>
      <c r="C35" s="1935" t="s">
        <v>1737</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38</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39</v>
      </c>
      <c r="M1" s="113" t="s">
        <v>75</v>
      </c>
    </row>
    <row r="2" customFormat="false" ht="15.75" hidden="false" customHeight="true" outlineLevel="0" collapsed="false">
      <c r="A2" s="651" t="s">
        <v>108</v>
      </c>
      <c r="M2" s="113" t="s">
        <v>77</v>
      </c>
    </row>
    <row r="3" customFormat="false" ht="12" hidden="false" customHeight="true" outlineLevel="0" collapsed="false">
      <c r="F3" s="3" t="s">
        <v>301</v>
      </c>
      <c r="M3" s="113" t="s">
        <v>78</v>
      </c>
    </row>
    <row r="4" customFormat="false" ht="12.75" hidden="false" customHeight="true" outlineLevel="0" collapsed="false"/>
    <row r="5" customFormat="false" ht="13.5" hidden="false" customHeight="true" outlineLevel="0" collapsed="false">
      <c r="A5" s="1940" t="s">
        <v>1740</v>
      </c>
      <c r="B5" s="1895" t="s">
        <v>371</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1</v>
      </c>
      <c r="C7" s="1942" t="s">
        <v>1681</v>
      </c>
      <c r="D7" s="1943"/>
      <c r="E7" s="1943"/>
      <c r="F7" s="1902" t="s">
        <v>1714</v>
      </c>
      <c r="G7" s="1902" t="s">
        <v>1722</v>
      </c>
      <c r="H7" s="1904"/>
      <c r="I7" s="1943"/>
      <c r="J7" s="1904"/>
      <c r="K7" s="1943"/>
      <c r="L7" s="1904"/>
      <c r="M7" s="1944"/>
    </row>
    <row r="8" customFormat="false" ht="12.75" hidden="false" customHeight="true" outlineLevel="0" collapsed="false">
      <c r="A8" s="1945" t="s">
        <v>1607</v>
      </c>
      <c r="B8" s="1946"/>
      <c r="C8" s="1946"/>
      <c r="D8" s="1947" t="s">
        <v>1705</v>
      </c>
      <c r="E8" s="1947" t="s">
        <v>1687</v>
      </c>
      <c r="F8" s="1947" t="s">
        <v>1742</v>
      </c>
      <c r="G8" s="1947" t="s">
        <v>1689</v>
      </c>
      <c r="H8" s="1948"/>
      <c r="I8" s="1949"/>
      <c r="J8" s="1948"/>
      <c r="K8" s="1949"/>
      <c r="L8" s="1948"/>
      <c r="M8" s="1950"/>
    </row>
    <row r="9" customFormat="false" ht="12.75" hidden="false" customHeight="true" outlineLevel="0" collapsed="false">
      <c r="A9" s="1906" t="s">
        <v>1608</v>
      </c>
      <c r="B9" s="1951"/>
      <c r="C9" s="1951"/>
      <c r="D9" s="1952" t="s">
        <v>1705</v>
      </c>
      <c r="E9" s="1952" t="s">
        <v>1743</v>
      </c>
      <c r="F9" s="1909"/>
      <c r="G9" s="1909"/>
      <c r="H9" s="1909"/>
      <c r="I9" s="1951"/>
      <c r="J9" s="1909"/>
      <c r="K9" s="1951"/>
      <c r="L9" s="1909"/>
      <c r="M9" s="1953"/>
    </row>
    <row r="10" customFormat="false" ht="12.75" hidden="false" customHeight="true" outlineLevel="0" collapsed="false">
      <c r="A10" s="1906" t="s">
        <v>821</v>
      </c>
      <c r="B10" s="1951"/>
      <c r="C10" s="1951"/>
      <c r="D10" s="1952" t="s">
        <v>1705</v>
      </c>
      <c r="E10" s="1952" t="s">
        <v>1722</v>
      </c>
      <c r="F10" s="1907" t="s">
        <v>1705</v>
      </c>
      <c r="G10" s="1907" t="s">
        <v>1722</v>
      </c>
      <c r="H10" s="1909"/>
      <c r="I10" s="1951"/>
      <c r="J10" s="1909"/>
      <c r="K10" s="1951"/>
      <c r="L10" s="1909"/>
      <c r="M10" s="1953"/>
    </row>
    <row r="11" customFormat="false" ht="12.75" hidden="false" customHeight="true" outlineLevel="0" collapsed="false">
      <c r="A11" s="1906" t="s">
        <v>831</v>
      </c>
      <c r="B11" s="1951"/>
      <c r="C11" s="1951"/>
      <c r="D11" s="1952" t="s">
        <v>1744</v>
      </c>
      <c r="E11" s="1952" t="s">
        <v>1722</v>
      </c>
      <c r="F11" s="1909"/>
      <c r="G11" s="1909"/>
      <c r="H11" s="1909"/>
      <c r="I11" s="1951"/>
      <c r="J11" s="1909"/>
      <c r="K11" s="1951"/>
      <c r="L11" s="1909"/>
      <c r="M11" s="1953"/>
    </row>
    <row r="12" customFormat="false" ht="12.75" hidden="false" customHeight="true" outlineLevel="0" collapsed="false">
      <c r="A12" s="1906" t="s">
        <v>1745</v>
      </c>
      <c r="B12" s="1954"/>
      <c r="C12" s="1954"/>
      <c r="D12" s="1955" t="s">
        <v>1714</v>
      </c>
      <c r="E12" s="1955" t="s">
        <v>1714</v>
      </c>
      <c r="F12" s="1907" t="s">
        <v>1742</v>
      </c>
      <c r="G12" s="1907" t="s">
        <v>1689</v>
      </c>
      <c r="H12" s="1909"/>
      <c r="I12" s="1951"/>
      <c r="J12" s="1909"/>
      <c r="K12" s="1951"/>
      <c r="L12" s="1909"/>
      <c r="M12" s="1953"/>
    </row>
    <row r="13" customFormat="false" ht="12" hidden="false" customHeight="true" outlineLevel="0" collapsed="false">
      <c r="A13" s="1906" t="s">
        <v>841</v>
      </c>
      <c r="B13" s="1951"/>
      <c r="C13" s="1951"/>
      <c r="D13" s="1956" t="s">
        <v>248</v>
      </c>
      <c r="E13" s="1956" t="s">
        <v>248</v>
      </c>
      <c r="F13" s="1924" t="s">
        <v>248</v>
      </c>
      <c r="G13" s="1924" t="s">
        <v>248</v>
      </c>
      <c r="H13" s="1909"/>
      <c r="I13" s="1951"/>
      <c r="J13" s="1909"/>
      <c r="K13" s="1951"/>
      <c r="L13" s="1909"/>
      <c r="M13" s="1953"/>
    </row>
    <row r="14" customFormat="false" ht="12.75" hidden="false" customHeight="true" outlineLevel="0" collapsed="false">
      <c r="A14" s="1906" t="s">
        <v>1610</v>
      </c>
      <c r="B14" s="1951"/>
      <c r="C14" s="1951"/>
      <c r="D14" s="1952" t="s">
        <v>1722</v>
      </c>
      <c r="E14" s="1952" t="s">
        <v>1722</v>
      </c>
      <c r="F14" s="1907" t="s">
        <v>1722</v>
      </c>
      <c r="G14" s="1907" t="s">
        <v>1722</v>
      </c>
      <c r="H14" s="1909"/>
      <c r="I14" s="1951"/>
      <c r="J14" s="1909"/>
      <c r="K14" s="1951"/>
      <c r="L14" s="1909"/>
      <c r="M14" s="1953"/>
    </row>
    <row r="15" customFormat="false" ht="12" hidden="false" customHeight="true" outlineLevel="0" collapsed="false">
      <c r="A15" s="1906" t="s">
        <v>1720</v>
      </c>
      <c r="B15" s="1951"/>
      <c r="C15" s="1951"/>
      <c r="D15" s="1956" t="s">
        <v>248</v>
      </c>
      <c r="E15" s="1956" t="s">
        <v>248</v>
      </c>
      <c r="F15" s="1924" t="s">
        <v>248</v>
      </c>
      <c r="G15" s="1924" t="s">
        <v>248</v>
      </c>
      <c r="H15" s="1909"/>
      <c r="I15" s="1951"/>
      <c r="J15" s="1909"/>
      <c r="K15" s="1951"/>
      <c r="L15" s="1909"/>
      <c r="M15" s="1953"/>
    </row>
    <row r="16" customFormat="false" ht="12.75" hidden="false" customHeight="true" outlineLevel="0" collapsed="false">
      <c r="A16" s="1916" t="s">
        <v>1611</v>
      </c>
      <c r="B16" s="1957" t="s">
        <v>1746</v>
      </c>
      <c r="C16" s="1957" t="s">
        <v>1722</v>
      </c>
      <c r="D16" s="1947" t="s">
        <v>1747</v>
      </c>
      <c r="E16" s="1947" t="s">
        <v>1722</v>
      </c>
      <c r="F16" s="1947" t="s">
        <v>1705</v>
      </c>
      <c r="G16" s="1947" t="s">
        <v>1722</v>
      </c>
      <c r="H16" s="1948"/>
      <c r="I16" s="1949"/>
      <c r="J16" s="1948"/>
      <c r="K16" s="1949"/>
      <c r="L16" s="1948"/>
      <c r="M16" s="1950"/>
    </row>
    <row r="17" customFormat="false" ht="12.75" hidden="false" customHeight="true" outlineLevel="0" collapsed="false">
      <c r="A17" s="1958" t="s">
        <v>1748</v>
      </c>
      <c r="B17" s="1959" t="s">
        <v>1746</v>
      </c>
      <c r="C17" s="1960" t="s">
        <v>1722</v>
      </c>
      <c r="D17" s="1959" t="s">
        <v>1747</v>
      </c>
      <c r="E17" s="1959" t="s">
        <v>1722</v>
      </c>
      <c r="F17" s="1959" t="s">
        <v>1705</v>
      </c>
      <c r="G17" s="1959" t="s">
        <v>1722</v>
      </c>
      <c r="H17" s="1909"/>
      <c r="I17" s="1951"/>
      <c r="J17" s="1909"/>
      <c r="K17" s="1951"/>
      <c r="L17" s="1909"/>
      <c r="M17" s="1953"/>
    </row>
    <row r="18" customFormat="false" ht="12.75" hidden="false" customHeight="true" outlineLevel="0" collapsed="false">
      <c r="A18" s="1906" t="s">
        <v>1749</v>
      </c>
      <c r="B18" s="1961" t="s">
        <v>1746</v>
      </c>
      <c r="C18" s="1961" t="s">
        <v>1722</v>
      </c>
      <c r="D18" s="1962" t="s">
        <v>1750</v>
      </c>
      <c r="E18" s="1962" t="s">
        <v>1710</v>
      </c>
      <c r="F18" s="1962" t="s">
        <v>1751</v>
      </c>
      <c r="G18" s="1962" t="s">
        <v>1722</v>
      </c>
      <c r="H18" s="1963"/>
      <c r="I18" s="1964"/>
      <c r="J18" s="1963"/>
      <c r="K18" s="1964"/>
      <c r="L18" s="1963"/>
      <c r="M18" s="1965"/>
    </row>
    <row r="19" customFormat="false" ht="12.75" hidden="false" customHeight="true" outlineLevel="0" collapsed="false">
      <c r="A19" s="1906" t="s">
        <v>1752</v>
      </c>
      <c r="B19" s="1961" t="s">
        <v>1746</v>
      </c>
      <c r="C19" s="1961" t="s">
        <v>1722</v>
      </c>
      <c r="D19" s="1961" t="s">
        <v>1747</v>
      </c>
      <c r="E19" s="1961" t="s">
        <v>1722</v>
      </c>
      <c r="F19" s="1962" t="s">
        <v>1712</v>
      </c>
      <c r="G19" s="1962" t="s">
        <v>1722</v>
      </c>
      <c r="H19" s="1963"/>
      <c r="I19" s="1964"/>
      <c r="J19" s="1963"/>
      <c r="K19" s="1964"/>
      <c r="L19" s="1963"/>
      <c r="M19" s="1965"/>
    </row>
    <row r="20" customFormat="false" ht="12.75" hidden="false" customHeight="true" outlineLevel="0" collapsed="false">
      <c r="A20" s="1958" t="s">
        <v>1753</v>
      </c>
      <c r="B20" s="1960" t="s">
        <v>1746</v>
      </c>
      <c r="C20" s="1960" t="s">
        <v>1722</v>
      </c>
      <c r="D20" s="1960" t="s">
        <v>1747</v>
      </c>
      <c r="E20" s="1960" t="s">
        <v>1710</v>
      </c>
      <c r="F20" s="1959" t="s">
        <v>1705</v>
      </c>
      <c r="G20" s="1959" t="s">
        <v>1722</v>
      </c>
      <c r="H20" s="1909"/>
      <c r="I20" s="1951"/>
      <c r="J20" s="1909"/>
      <c r="K20" s="1951"/>
      <c r="L20" s="1909"/>
      <c r="M20" s="1953"/>
    </row>
    <row r="21" customFormat="false" ht="12.75" hidden="false" customHeight="true" outlineLevel="0" collapsed="false">
      <c r="A21" s="1906" t="s">
        <v>1754</v>
      </c>
      <c r="B21" s="1966" t="s">
        <v>1746</v>
      </c>
      <c r="C21" s="1966" t="s">
        <v>1722</v>
      </c>
      <c r="D21" s="1960" t="s">
        <v>1755</v>
      </c>
      <c r="E21" s="1960" t="s">
        <v>1710</v>
      </c>
      <c r="F21" s="1959" t="s">
        <v>1744</v>
      </c>
      <c r="G21" s="1959" t="s">
        <v>1710</v>
      </c>
      <c r="H21" s="1909"/>
      <c r="I21" s="1951"/>
      <c r="J21" s="1909"/>
      <c r="K21" s="1951"/>
      <c r="L21" s="1909"/>
      <c r="M21" s="1953"/>
    </row>
    <row r="22" customFormat="false" ht="12.75" hidden="false" customHeight="true" outlineLevel="0" collapsed="false">
      <c r="A22" s="1906" t="s">
        <v>1756</v>
      </c>
      <c r="B22" s="1966" t="s">
        <v>1746</v>
      </c>
      <c r="C22" s="1966" t="s">
        <v>1722</v>
      </c>
      <c r="D22" s="1966" t="s">
        <v>1750</v>
      </c>
      <c r="E22" s="1966" t="s">
        <v>1710</v>
      </c>
      <c r="F22" s="1967" t="s">
        <v>1757</v>
      </c>
      <c r="G22" s="1967" t="s">
        <v>1710</v>
      </c>
      <c r="H22" s="1913"/>
      <c r="I22" s="1968"/>
      <c r="J22" s="1913"/>
      <c r="K22" s="1968"/>
      <c r="L22" s="1913"/>
      <c r="M22" s="1969"/>
    </row>
    <row r="23" customFormat="false" ht="12.75" hidden="false" customHeight="true" outlineLevel="0" collapsed="false">
      <c r="A23" s="1906" t="s">
        <v>1720</v>
      </c>
      <c r="B23" s="1960" t="s">
        <v>1758</v>
      </c>
      <c r="C23" s="1960" t="s">
        <v>1710</v>
      </c>
      <c r="D23" s="991"/>
      <c r="E23" s="991"/>
      <c r="F23" s="20"/>
      <c r="G23" s="20"/>
      <c r="H23" s="1909"/>
      <c r="I23" s="1951"/>
      <c r="J23" s="1909"/>
      <c r="K23" s="1951"/>
      <c r="L23" s="1909"/>
      <c r="M23" s="1953"/>
    </row>
    <row r="24" customFormat="false" ht="24" hidden="false" customHeight="true" outlineLevel="0" collapsed="false">
      <c r="A24" s="1916" t="s">
        <v>1615</v>
      </c>
      <c r="B24" s="1957" t="s">
        <v>1741</v>
      </c>
      <c r="C24" s="1957" t="s">
        <v>1684</v>
      </c>
      <c r="D24" s="1947" t="s">
        <v>1759</v>
      </c>
      <c r="E24" s="1947" t="s">
        <v>1685</v>
      </c>
      <c r="F24" s="1947" t="s">
        <v>1708</v>
      </c>
      <c r="G24" s="1947" t="s">
        <v>1685</v>
      </c>
      <c r="H24" s="1948"/>
      <c r="I24" s="1949"/>
      <c r="J24" s="1948"/>
      <c r="K24" s="1949"/>
      <c r="L24" s="1948"/>
      <c r="M24" s="1950"/>
    </row>
    <row r="25" customFormat="false" ht="12.75" hidden="false" customHeight="true" outlineLevel="0" collapsed="false">
      <c r="A25" s="1906" t="s">
        <v>1432</v>
      </c>
      <c r="B25" s="1970" t="s">
        <v>1710</v>
      </c>
      <c r="C25" s="1970" t="s">
        <v>1714</v>
      </c>
      <c r="D25" s="1952" t="s">
        <v>1760</v>
      </c>
      <c r="E25" s="1952" t="s">
        <v>1689</v>
      </c>
      <c r="F25" s="1909"/>
      <c r="G25" s="1909"/>
      <c r="H25" s="1909"/>
      <c r="I25" s="1951"/>
      <c r="J25" s="1909"/>
      <c r="K25" s="1951"/>
      <c r="L25" s="1909"/>
      <c r="M25" s="1953"/>
    </row>
    <row r="26" customFormat="false" ht="12.75" hidden="false" customHeight="true" outlineLevel="0" collapsed="false">
      <c r="A26" s="1906" t="s">
        <v>1617</v>
      </c>
      <c r="B26" s="1951"/>
      <c r="C26" s="1951"/>
      <c r="D26" s="1952" t="s">
        <v>1705</v>
      </c>
      <c r="E26" s="1952" t="s">
        <v>1722</v>
      </c>
      <c r="F26" s="1908" t="s">
        <v>1705</v>
      </c>
      <c r="G26" s="1908" t="s">
        <v>1684</v>
      </c>
      <c r="H26" s="1909"/>
      <c r="I26" s="1951"/>
      <c r="J26" s="1909"/>
      <c r="K26" s="1951"/>
      <c r="L26" s="1909"/>
      <c r="M26" s="1953"/>
    </row>
    <row r="27" customFormat="false" ht="12.75" hidden="false" customHeight="true" outlineLevel="0" collapsed="false">
      <c r="A27" s="1906" t="s">
        <v>1618</v>
      </c>
      <c r="B27" s="1952" t="s">
        <v>1761</v>
      </c>
      <c r="C27" s="1952" t="s">
        <v>1684</v>
      </c>
      <c r="D27" s="1952" t="s">
        <v>1744</v>
      </c>
      <c r="E27" s="1952" t="s">
        <v>1684</v>
      </c>
      <c r="F27" s="1908" t="s">
        <v>1744</v>
      </c>
      <c r="G27" s="1908" t="s">
        <v>1684</v>
      </c>
      <c r="H27" s="1909"/>
      <c r="I27" s="1951"/>
      <c r="J27" s="1909"/>
      <c r="K27" s="1951"/>
      <c r="L27" s="1909"/>
      <c r="M27" s="1953"/>
    </row>
    <row r="28" customFormat="false" ht="12.75" hidden="false" customHeight="true" outlineLevel="0" collapsed="false">
      <c r="A28" s="1906" t="s">
        <v>1619</v>
      </c>
      <c r="B28" s="1956" t="s">
        <v>248</v>
      </c>
      <c r="C28" s="1956" t="s">
        <v>248</v>
      </c>
      <c r="D28" s="1952" t="s">
        <v>1762</v>
      </c>
      <c r="E28" s="1952" t="s">
        <v>1687</v>
      </c>
      <c r="F28" s="1907" t="s">
        <v>1762</v>
      </c>
      <c r="G28" s="1907" t="s">
        <v>1687</v>
      </c>
      <c r="H28" s="1909"/>
      <c r="I28" s="1951"/>
      <c r="J28" s="1909"/>
      <c r="K28" s="1951"/>
      <c r="L28" s="1909"/>
      <c r="M28" s="1953"/>
    </row>
    <row r="29" customFormat="false" ht="13.5" hidden="false" customHeight="true" outlineLevel="0" collapsed="false">
      <c r="A29" s="1916" t="s">
        <v>1763</v>
      </c>
      <c r="B29" s="1971" t="s">
        <v>248</v>
      </c>
      <c r="C29" s="1971" t="s">
        <v>248</v>
      </c>
      <c r="D29" s="1972" t="s">
        <v>248</v>
      </c>
      <c r="E29" s="1972" t="s">
        <v>248</v>
      </c>
      <c r="F29" s="1973" t="s">
        <v>248</v>
      </c>
      <c r="G29" s="1973" t="s">
        <v>248</v>
      </c>
      <c r="H29" s="1974" t="s">
        <v>248</v>
      </c>
      <c r="I29" s="1972" t="s">
        <v>248</v>
      </c>
      <c r="J29" s="1974" t="s">
        <v>248</v>
      </c>
      <c r="K29" s="1972" t="s">
        <v>248</v>
      </c>
      <c r="L29" s="1974" t="s">
        <v>248</v>
      </c>
      <c r="M29" s="1975" t="s">
        <v>24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3</v>
      </c>
      <c r="B31" s="1673"/>
      <c r="C31" s="1976"/>
      <c r="D31" s="1673"/>
      <c r="E31" s="1673"/>
      <c r="F31" s="1673"/>
      <c r="G31" s="1673"/>
      <c r="H31" s="1976"/>
      <c r="I31" s="1674"/>
      <c r="J31" s="1674"/>
      <c r="K31" s="1674"/>
      <c r="L31" s="1674"/>
      <c r="M31" s="1674"/>
    </row>
    <row r="32" customFormat="false" ht="12.75" hidden="false" customHeight="true" outlineLevel="0" collapsed="false">
      <c r="A32" s="1977" t="s">
        <v>1764</v>
      </c>
      <c r="B32" s="1672"/>
      <c r="C32" s="1672" t="s">
        <v>1765</v>
      </c>
      <c r="D32" s="1673"/>
      <c r="E32" s="1673"/>
      <c r="F32" s="1978"/>
      <c r="G32" s="1978"/>
      <c r="H32" s="1978" t="s">
        <v>1766</v>
      </c>
      <c r="I32" s="1674"/>
      <c r="J32" s="1979"/>
      <c r="K32" s="1674"/>
      <c r="L32" s="1674"/>
      <c r="M32" s="1674"/>
    </row>
    <row r="33" customFormat="false" ht="12.75" hidden="false" customHeight="true" outlineLevel="0" collapsed="false">
      <c r="A33" s="1977" t="s">
        <v>1767</v>
      </c>
      <c r="B33" s="1978"/>
      <c r="C33" s="1978" t="s">
        <v>1768</v>
      </c>
      <c r="D33" s="1673"/>
      <c r="E33" s="1673"/>
      <c r="F33" s="1978"/>
      <c r="G33" s="1672"/>
      <c r="H33" s="1672" t="s">
        <v>1769</v>
      </c>
      <c r="I33" s="1674"/>
      <c r="J33" s="1674"/>
      <c r="K33" s="1674"/>
      <c r="L33" s="1674"/>
      <c r="M33" s="1674"/>
    </row>
    <row r="34" customFormat="false" ht="12.75" hidden="false" customHeight="true" outlineLevel="0" collapsed="false">
      <c r="A34" s="1977" t="s">
        <v>1770</v>
      </c>
      <c r="B34" s="1672"/>
      <c r="C34" s="1672" t="s">
        <v>1771</v>
      </c>
      <c r="D34" s="1673"/>
      <c r="E34" s="1673"/>
      <c r="F34" s="1978"/>
      <c r="G34" s="1673"/>
      <c r="H34" s="1672" t="s">
        <v>1772</v>
      </c>
      <c r="I34" s="1674"/>
      <c r="J34" s="1674"/>
      <c r="K34" s="1674"/>
      <c r="L34" s="1674"/>
      <c r="M34" s="1674"/>
    </row>
    <row r="35" customFormat="false" ht="12.75" hidden="false" customHeight="true" outlineLevel="0" collapsed="false">
      <c r="A35" s="1980" t="s">
        <v>1773</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34</v>
      </c>
      <c r="B37" s="1673"/>
      <c r="C37" s="1976"/>
      <c r="D37" s="1673"/>
      <c r="E37" s="1673"/>
      <c r="F37" s="1673"/>
      <c r="G37" s="1673"/>
      <c r="H37" s="1674"/>
      <c r="I37" s="1674"/>
      <c r="J37" s="1674"/>
      <c r="K37" s="1674"/>
      <c r="L37" s="1674"/>
      <c r="M37" s="1674"/>
    </row>
    <row r="38" customFormat="false" ht="12.75" hidden="false" customHeight="true" outlineLevel="0" collapsed="false">
      <c r="A38" s="1977" t="s">
        <v>1764</v>
      </c>
      <c r="B38" s="1672"/>
      <c r="C38" s="1672" t="s">
        <v>1769</v>
      </c>
      <c r="D38" s="1979"/>
      <c r="E38" s="1673"/>
      <c r="F38" s="1672" t="s">
        <v>1772</v>
      </c>
      <c r="G38" s="1673"/>
      <c r="H38" s="1674"/>
      <c r="I38" s="1674"/>
      <c r="J38" s="1674"/>
      <c r="K38" s="1674"/>
      <c r="L38" s="1674"/>
      <c r="M38" s="1674"/>
    </row>
    <row r="39" customFormat="false" ht="12.75" hidden="false" customHeight="true" outlineLevel="0" collapsed="false">
      <c r="A39" s="1977" t="s">
        <v>1774</v>
      </c>
      <c r="B39" s="1672"/>
      <c r="C39" s="1672" t="s">
        <v>1775</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38</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6</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77</v>
      </c>
      <c r="B46" s="1982"/>
      <c r="C46" s="1982"/>
      <c r="D46" s="1982"/>
      <c r="E46" s="1982"/>
      <c r="F46" s="1982"/>
      <c r="G46" s="1982"/>
      <c r="H46" s="1982"/>
      <c r="I46" s="1982"/>
      <c r="J46" s="1982"/>
      <c r="K46" s="1982"/>
      <c r="L46" s="1982"/>
      <c r="M46" s="1982"/>
    </row>
    <row r="47" customFormat="false" ht="13.5" hidden="false" customHeight="true" outlineLevel="0" collapsed="false">
      <c r="A47" s="1982" t="s">
        <v>1778</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75</v>
      </c>
      <c r="I3" s="113"/>
      <c r="J3" s="113" t="s">
        <v>78</v>
      </c>
    </row>
    <row r="4" customFormat="false" ht="12.75" hidden="false" customHeight="true" outlineLevel="0" collapsed="false"/>
    <row r="5" customFormat="false" ht="14.25" hidden="false" customHeight="true" outlineLevel="0" collapsed="false">
      <c r="A5" s="114" t="s">
        <v>79</v>
      </c>
      <c r="B5" s="115" t="s">
        <v>145</v>
      </c>
      <c r="C5" s="115"/>
      <c r="D5" s="115" t="s">
        <v>170</v>
      </c>
      <c r="E5" s="115"/>
      <c r="F5" s="115"/>
      <c r="G5" s="117"/>
      <c r="H5" s="118" t="s">
        <v>147</v>
      </c>
      <c r="I5" s="118"/>
      <c r="J5" s="118"/>
    </row>
    <row r="6" customFormat="false" ht="13.5" hidden="false" customHeight="true" outlineLevel="0" collapsed="false">
      <c r="A6" s="141"/>
      <c r="B6" s="120" t="s">
        <v>148</v>
      </c>
      <c r="C6" s="120"/>
      <c r="D6" s="120" t="s">
        <v>176</v>
      </c>
      <c r="E6" s="120" t="s">
        <v>81</v>
      </c>
      <c r="F6" s="120" t="s">
        <v>82</v>
      </c>
      <c r="G6" s="120"/>
      <c r="H6" s="120" t="s">
        <v>176</v>
      </c>
      <c r="I6" s="120" t="s">
        <v>81</v>
      </c>
      <c r="J6" s="123" t="s">
        <v>82</v>
      </c>
    </row>
    <row r="7" customFormat="false" ht="15" hidden="false" customHeight="true" outlineLevel="0" collapsed="false">
      <c r="A7" s="124"/>
      <c r="B7" s="73" t="s">
        <v>151</v>
      </c>
      <c r="C7" s="74" t="s">
        <v>152</v>
      </c>
      <c r="D7" s="125" t="s">
        <v>153</v>
      </c>
      <c r="E7" s="125" t="s">
        <v>154</v>
      </c>
      <c r="F7" s="125"/>
      <c r="G7" s="125"/>
      <c r="H7" s="126" t="s">
        <v>87</v>
      </c>
      <c r="I7" s="126"/>
      <c r="J7" s="126"/>
    </row>
    <row r="8" customFormat="false" ht="12.75" hidden="false" customHeight="true" outlineLevel="0" collapsed="false">
      <c r="A8" s="127" t="s">
        <v>177</v>
      </c>
      <c r="B8" s="78" t="n">
        <v>10676915.1875202</v>
      </c>
      <c r="C8" s="79" t="s">
        <v>156</v>
      </c>
      <c r="D8" s="80"/>
      <c r="E8" s="80"/>
      <c r="F8" s="80"/>
      <c r="G8" s="81"/>
      <c r="H8" s="142" t="n">
        <v>772039.32607325</v>
      </c>
      <c r="I8" s="142" t="n">
        <v>150.981601565855</v>
      </c>
      <c r="J8" s="128" t="n">
        <v>34.2451974470133</v>
      </c>
    </row>
    <row r="9" customFormat="false" ht="12.75" hidden="false" customHeight="true" outlineLevel="0" collapsed="false">
      <c r="A9" s="83" t="s">
        <v>157</v>
      </c>
      <c r="B9" s="78" t="n">
        <v>10610079.7620471</v>
      </c>
      <c r="C9" s="85" t="s">
        <v>156</v>
      </c>
      <c r="D9" s="78" t="n">
        <v>72.491218708382</v>
      </c>
      <c r="E9" s="78" t="n">
        <v>14.1910407055056</v>
      </c>
      <c r="F9" s="78" t="n">
        <v>3.21769731277683</v>
      </c>
      <c r="G9" s="81"/>
      <c r="H9" s="78" t="n">
        <v>769137.612543933</v>
      </c>
      <c r="I9" s="78" t="n">
        <v>150.568073791871</v>
      </c>
      <c r="J9" s="130" t="n">
        <v>34.1400251386867</v>
      </c>
    </row>
    <row r="10" customFormat="false" ht="12.75" hidden="false" customHeight="true" outlineLevel="0" collapsed="false">
      <c r="A10" s="83" t="s">
        <v>158</v>
      </c>
      <c r="B10" s="78" t="n">
        <v>945.762</v>
      </c>
      <c r="C10" s="85" t="s">
        <v>156</v>
      </c>
      <c r="D10" s="78" t="n">
        <v>99.1099501565933</v>
      </c>
      <c r="E10" s="78" t="n">
        <v>14.0554155655083</v>
      </c>
      <c r="F10" s="78" t="n">
        <v>3.5662619568066</v>
      </c>
      <c r="G10" s="81"/>
      <c r="H10" s="78" t="n">
        <v>93.73442468</v>
      </c>
      <c r="I10" s="78" t="n">
        <v>0.0132930779360663</v>
      </c>
      <c r="J10" s="130" t="n">
        <v>0.00337283504079332</v>
      </c>
    </row>
    <row r="11" customFormat="false" ht="12.75" hidden="false" customHeight="true" outlineLevel="0" collapsed="false">
      <c r="A11" s="83" t="s">
        <v>159</v>
      </c>
      <c r="B11" s="78" t="n">
        <v>50266.9649103278</v>
      </c>
      <c r="C11" s="85" t="s">
        <v>156</v>
      </c>
      <c r="D11" s="78" t="n">
        <v>55.8613218372432</v>
      </c>
      <c r="E11" s="78" t="n">
        <v>6.01656597376801</v>
      </c>
      <c r="F11" s="78" t="n">
        <v>1.66449975758211</v>
      </c>
      <c r="G11" s="81"/>
      <c r="H11" s="78" t="n">
        <v>2807.97910463723</v>
      </c>
      <c r="I11" s="78" t="n">
        <v>0.302434510684069</v>
      </c>
      <c r="J11" s="130" t="n">
        <v>0.0836693509076291</v>
      </c>
    </row>
    <row r="12" customFormat="false" ht="12.75" hidden="false" customHeight="true" outlineLevel="0" collapsed="false">
      <c r="A12" s="83" t="s">
        <v>160</v>
      </c>
      <c r="B12" s="78" t="n">
        <v>15622.6985627494</v>
      </c>
      <c r="C12" s="85" t="s">
        <v>156</v>
      </c>
      <c r="D12" s="78" t="n">
        <v>68.9255433559736</v>
      </c>
      <c r="E12" s="78" t="n">
        <v>6.26013393082497</v>
      </c>
      <c r="F12" s="78" t="n">
        <v>1.16049876437123</v>
      </c>
      <c r="G12" s="81"/>
      <c r="H12" s="78" t="n">
        <v>1076.80298712409</v>
      </c>
      <c r="I12" s="78" t="n">
        <v>0.097800185363718</v>
      </c>
      <c r="J12" s="130" t="n">
        <v>0.0181301223782148</v>
      </c>
    </row>
    <row r="13" customFormat="false" ht="12.75" hidden="false" customHeight="true" outlineLevel="0" collapsed="false">
      <c r="A13" s="83" t="s">
        <v>162</v>
      </c>
      <c r="B13" s="78" t="s">
        <v>131</v>
      </c>
      <c r="C13" s="129" t="s">
        <v>156</v>
      </c>
      <c r="D13" s="78" t="s">
        <v>131</v>
      </c>
      <c r="E13" s="78" t="s">
        <v>131</v>
      </c>
      <c r="F13" s="78" t="s">
        <v>131</v>
      </c>
      <c r="G13" s="100" t="s">
        <v>161</v>
      </c>
      <c r="H13" s="78" t="s">
        <v>131</v>
      </c>
      <c r="I13" s="78" t="s">
        <v>131</v>
      </c>
      <c r="J13" s="130" t="s">
        <v>131</v>
      </c>
    </row>
    <row r="14" customFormat="false" ht="12.75" hidden="false" customHeight="true" outlineLevel="0" collapsed="false">
      <c r="A14" s="101" t="s">
        <v>178</v>
      </c>
      <c r="B14" s="78" t="n">
        <v>255598.544647024</v>
      </c>
      <c r="C14" s="85" t="s">
        <v>156</v>
      </c>
      <c r="D14" s="80"/>
      <c r="E14" s="80"/>
      <c r="F14" s="80"/>
      <c r="G14" s="81"/>
      <c r="H14" s="78" t="n">
        <v>18415.7949607376</v>
      </c>
      <c r="I14" s="78" t="n">
        <v>0.45173617176458</v>
      </c>
      <c r="J14" s="130" t="n">
        <v>0.589254993758751</v>
      </c>
    </row>
    <row r="15" customFormat="false" ht="12.75" hidden="false" customHeight="true" outlineLevel="0" collapsed="false">
      <c r="A15" s="83" t="s">
        <v>179</v>
      </c>
      <c r="B15" s="131" t="n">
        <v>3414.4373083989</v>
      </c>
      <c r="C15" s="85" t="s">
        <v>156</v>
      </c>
      <c r="D15" s="78" t="n">
        <v>60.5714117584367</v>
      </c>
      <c r="E15" s="78" t="n">
        <v>9.14981370340106</v>
      </c>
      <c r="F15" s="78" t="n">
        <v>2.09881999783952</v>
      </c>
      <c r="G15" s="81"/>
      <c r="H15" s="131" t="n">
        <v>206.817288130398</v>
      </c>
      <c r="I15" s="131" t="n">
        <v>0.0312414652737921</v>
      </c>
      <c r="J15" s="143" t="n">
        <v>0.00716628930423697</v>
      </c>
    </row>
    <row r="16" customFormat="false" ht="12.75" hidden="false" customHeight="true" outlineLevel="0" collapsed="false">
      <c r="A16" s="83" t="s">
        <v>180</v>
      </c>
      <c r="B16" s="131" t="n">
        <v>252184.107338625</v>
      </c>
      <c r="C16" s="85" t="s">
        <v>156</v>
      </c>
      <c r="D16" s="78" t="n">
        <v>72.2050959704481</v>
      </c>
      <c r="E16" s="78" t="n">
        <v>1.66741160229483</v>
      </c>
      <c r="F16" s="78" t="n">
        <v>2.30818948345902</v>
      </c>
      <c r="G16" s="81"/>
      <c r="H16" s="131" t="n">
        <v>18208.9776726072</v>
      </c>
      <c r="I16" s="131" t="n">
        <v>0.420494706490788</v>
      </c>
      <c r="J16" s="143" t="n">
        <v>0.582088704454514</v>
      </c>
    </row>
    <row r="17" customFormat="false" ht="12.75" hidden="false" customHeight="true" outlineLevel="0" collapsed="false">
      <c r="A17" s="101" t="s">
        <v>104</v>
      </c>
      <c r="B17" s="78" t="n">
        <v>9976686.18188437</v>
      </c>
      <c r="C17" s="85" t="s">
        <v>156</v>
      </c>
      <c r="D17" s="80"/>
      <c r="E17" s="80"/>
      <c r="F17" s="80"/>
      <c r="G17" s="81"/>
      <c r="H17" s="78" t="n">
        <v>721299.839269973</v>
      </c>
      <c r="I17" s="78" t="n">
        <v>146.56205436327</v>
      </c>
      <c r="J17" s="130" t="n">
        <v>31.6488090591474</v>
      </c>
    </row>
    <row r="18" customFormat="false" ht="12.75" hidden="false" customHeight="true" outlineLevel="0" collapsed="false">
      <c r="A18" s="83" t="s">
        <v>181</v>
      </c>
      <c r="B18" s="131" t="n">
        <v>5095715.50430011</v>
      </c>
      <c r="C18" s="85" t="s">
        <v>156</v>
      </c>
      <c r="D18" s="78" t="n">
        <v>71.3974751558443</v>
      </c>
      <c r="E18" s="78" t="n">
        <v>24.9371039562267</v>
      </c>
      <c r="F18" s="78" t="n">
        <v>4.21201913928995</v>
      </c>
      <c r="G18" s="81"/>
      <c r="H18" s="131" t="n">
        <v>363821.221119518</v>
      </c>
      <c r="I18" s="131" t="n">
        <v>127.072387262088</v>
      </c>
      <c r="J18" s="143" t="n">
        <v>21.4632512324886</v>
      </c>
    </row>
    <row r="19" customFormat="false" ht="12.75" hidden="false" customHeight="true" outlineLevel="0" collapsed="false">
      <c r="A19" s="83" t="s">
        <v>182</v>
      </c>
      <c r="B19" s="131" t="n">
        <v>4728537.71965635</v>
      </c>
      <c r="C19" s="85" t="s">
        <v>156</v>
      </c>
      <c r="D19" s="78" t="n">
        <v>73.7270689437825</v>
      </c>
      <c r="E19" s="78" t="n">
        <v>3.60148593184735</v>
      </c>
      <c r="F19" s="78" t="n">
        <v>2.07168386389847</v>
      </c>
      <c r="G19" s="81"/>
      <c r="H19" s="131" t="n">
        <v>348621.22646038</v>
      </c>
      <c r="I19" s="131" t="n">
        <v>17.0297620755519</v>
      </c>
      <c r="J19" s="143" t="n">
        <v>9.79603529364733</v>
      </c>
    </row>
    <row r="20" customFormat="false" ht="12.75" hidden="false" customHeight="true" outlineLevel="0" collapsed="false">
      <c r="A20" s="83" t="s">
        <v>183</v>
      </c>
      <c r="B20" s="131" t="n">
        <v>118758.785843381</v>
      </c>
      <c r="C20" s="85" t="s">
        <v>156</v>
      </c>
      <c r="D20" s="78" t="n">
        <v>65.2266975917544</v>
      </c>
      <c r="E20" s="78" t="n">
        <v>18.0665416665715</v>
      </c>
      <c r="F20" s="78" t="n">
        <v>3.11552040123228</v>
      </c>
      <c r="G20" s="81"/>
      <c r="H20" s="131" t="n">
        <v>7746.24341057014</v>
      </c>
      <c r="I20" s="131" t="n">
        <v>2.14556055271088</v>
      </c>
      <c r="J20" s="143" t="n">
        <v>0.369995420120629</v>
      </c>
    </row>
    <row r="21" customFormat="false" ht="12.75" hidden="false" customHeight="true" outlineLevel="0" collapsed="false">
      <c r="A21" s="83" t="s">
        <v>184</v>
      </c>
      <c r="B21" s="78" t="n">
        <v>5736.52935123572</v>
      </c>
      <c r="C21" s="85" t="s">
        <v>156</v>
      </c>
      <c r="D21" s="88"/>
      <c r="E21" s="88"/>
      <c r="F21" s="88"/>
      <c r="G21" s="81"/>
      <c r="H21" s="78" t="n">
        <v>428.280573041192</v>
      </c>
      <c r="I21" s="78" t="n">
        <v>0.000592382782066877</v>
      </c>
      <c r="J21" s="130" t="n">
        <v>0.000473065442970516</v>
      </c>
    </row>
    <row r="22" customFormat="false" ht="12.75" hidden="false" customHeight="true" outlineLevel="0" collapsed="false">
      <c r="A22" s="134" t="s">
        <v>101</v>
      </c>
      <c r="B22" s="144" t="n">
        <v>5736.52935123572</v>
      </c>
      <c r="C22" s="85" t="s">
        <v>156</v>
      </c>
      <c r="D22" s="78" t="n">
        <v>74.658481952844</v>
      </c>
      <c r="E22" s="78" t="n">
        <v>0.103265013703673</v>
      </c>
      <c r="F22" s="78" t="n">
        <v>0.0824654445232834</v>
      </c>
      <c r="G22" s="81"/>
      <c r="H22" s="131" t="n">
        <v>428.280573041192</v>
      </c>
      <c r="I22" s="131" t="n">
        <v>0.000592382782066877</v>
      </c>
      <c r="J22" s="143" t="n">
        <v>0.000473065442970516</v>
      </c>
    </row>
    <row r="23" customFormat="false" ht="12.75" hidden="false" customHeight="true" outlineLevel="0" collapsed="false">
      <c r="A23" s="83" t="s">
        <v>159</v>
      </c>
      <c r="B23" s="131" t="n">
        <v>12314.9441705462</v>
      </c>
      <c r="C23" s="85" t="s">
        <v>156</v>
      </c>
      <c r="D23" s="78" t="n">
        <v>55.4503290479185</v>
      </c>
      <c r="E23" s="78" t="n">
        <v>17.5357599501115</v>
      </c>
      <c r="F23" s="78" t="n">
        <v>0.075024706310884</v>
      </c>
      <c r="G23" s="81"/>
      <c r="H23" s="131" t="n">
        <v>682.867706463533</v>
      </c>
      <c r="I23" s="131" t="n">
        <v>0.215951904773723</v>
      </c>
      <c r="J23" s="143" t="n">
        <v>0.000923925069630162</v>
      </c>
    </row>
    <row r="24" customFormat="false" ht="12.75" hidden="false" customHeight="true" outlineLevel="0" collapsed="false">
      <c r="A24" s="83" t="s">
        <v>160</v>
      </c>
      <c r="B24" s="131" t="n">
        <v>15622.6985627494</v>
      </c>
      <c r="C24" s="85" t="s">
        <v>156</v>
      </c>
      <c r="D24" s="78" t="n">
        <v>68.9255433559736</v>
      </c>
      <c r="E24" s="78" t="n">
        <v>6.26013393082497</v>
      </c>
      <c r="F24" s="78" t="n">
        <v>1.16049876437123</v>
      </c>
      <c r="G24" s="100" t="s">
        <v>161</v>
      </c>
      <c r="H24" s="131" t="n">
        <v>1076.80298712409</v>
      </c>
      <c r="I24" s="131" t="n">
        <v>0.097800185363718</v>
      </c>
      <c r="J24" s="143" t="n">
        <v>0.0181301223782148</v>
      </c>
    </row>
    <row r="25" customFormat="false" ht="12.75" hidden="false" customHeight="true" outlineLevel="0" collapsed="false">
      <c r="A25" s="83" t="s">
        <v>185</v>
      </c>
      <c r="B25" s="78" t="s">
        <v>121</v>
      </c>
      <c r="C25" s="85" t="s">
        <v>156</v>
      </c>
      <c r="D25" s="80"/>
      <c r="E25" s="80"/>
      <c r="F25" s="80"/>
      <c r="G25" s="81"/>
      <c r="H25" s="78" t="s">
        <v>121</v>
      </c>
      <c r="I25" s="78" t="s">
        <v>121</v>
      </c>
      <c r="J25" s="130" t="s">
        <v>121</v>
      </c>
    </row>
    <row r="26" customFormat="false" ht="12.75" hidden="false" customHeight="true" outlineLevel="0" collapsed="false">
      <c r="A26" s="134" t="s">
        <v>101</v>
      </c>
      <c r="B26" s="144" t="s">
        <v>121</v>
      </c>
      <c r="C26" s="85" t="s">
        <v>156</v>
      </c>
      <c r="D26" s="145" t="s">
        <v>121</v>
      </c>
      <c r="E26" s="145" t="s">
        <v>121</v>
      </c>
      <c r="F26" s="145" t="s">
        <v>121</v>
      </c>
      <c r="G26" s="81"/>
      <c r="H26" s="144" t="s">
        <v>121</v>
      </c>
      <c r="I26" s="144" t="s">
        <v>121</v>
      </c>
      <c r="J26" s="143" t="s">
        <v>121</v>
      </c>
    </row>
    <row r="27" customFormat="false" ht="12.75" hidden="false" customHeight="true" outlineLevel="0" collapsed="false">
      <c r="A27" s="101" t="s">
        <v>105</v>
      </c>
      <c r="B27" s="78" t="n">
        <v>91362.145393051</v>
      </c>
      <c r="C27" s="85" t="s">
        <v>156</v>
      </c>
      <c r="D27" s="80"/>
      <c r="E27" s="80"/>
      <c r="F27" s="80"/>
      <c r="G27" s="81"/>
      <c r="H27" s="78" t="n">
        <v>6775.41375835346</v>
      </c>
      <c r="I27" s="78" t="n">
        <v>0.449136847266641</v>
      </c>
      <c r="J27" s="130" t="n">
        <v>1.10142086693418</v>
      </c>
    </row>
    <row r="28" customFormat="false" ht="12.75" hidden="false" customHeight="true" outlineLevel="0" collapsed="false">
      <c r="A28" s="83" t="s">
        <v>157</v>
      </c>
      <c r="B28" s="131" t="n">
        <v>90416.383393051</v>
      </c>
      <c r="C28" s="85" t="s">
        <v>156</v>
      </c>
      <c r="D28" s="78" t="n">
        <v>73.8989891315094</v>
      </c>
      <c r="E28" s="78" t="n">
        <v>4.82040702110268</v>
      </c>
      <c r="F28" s="78" t="n">
        <v>12.1443480781579</v>
      </c>
      <c r="G28" s="81"/>
      <c r="H28" s="131" t="n">
        <v>6681.67933367346</v>
      </c>
      <c r="I28" s="131" t="n">
        <v>0.435843769330575</v>
      </c>
      <c r="J28" s="143" t="n">
        <v>1.09804803189339</v>
      </c>
    </row>
    <row r="29" customFormat="false" ht="12.75" hidden="false" customHeight="true" outlineLevel="0" collapsed="false">
      <c r="A29" s="83" t="s">
        <v>158</v>
      </c>
      <c r="B29" s="131" t="n">
        <v>945.762</v>
      </c>
      <c r="C29" s="85" t="s">
        <v>156</v>
      </c>
      <c r="D29" s="78" t="n">
        <v>99.1099501565933</v>
      </c>
      <c r="E29" s="78" t="n">
        <v>14.0554155655083</v>
      </c>
      <c r="F29" s="78" t="n">
        <v>3.5662619568066</v>
      </c>
      <c r="G29" s="81"/>
      <c r="H29" s="131" t="n">
        <v>93.73442468</v>
      </c>
      <c r="I29" s="131" t="n">
        <v>0.0132930779360663</v>
      </c>
      <c r="J29" s="143" t="n">
        <v>0.00337283504079332</v>
      </c>
    </row>
    <row r="30" customFormat="false" ht="12.75" hidden="false" customHeight="true" outlineLevel="0" collapsed="false">
      <c r="A30" s="83" t="s">
        <v>159</v>
      </c>
      <c r="B30" s="131" t="s">
        <v>165</v>
      </c>
      <c r="C30" s="85" t="s">
        <v>156</v>
      </c>
      <c r="D30" s="78" t="s">
        <v>121</v>
      </c>
      <c r="E30" s="78" t="s">
        <v>121</v>
      </c>
      <c r="F30" s="78" t="s">
        <v>121</v>
      </c>
      <c r="G30" s="81"/>
      <c r="H30" s="131" t="s">
        <v>121</v>
      </c>
      <c r="I30" s="131" t="s">
        <v>121</v>
      </c>
      <c r="J30" s="143" t="s">
        <v>121</v>
      </c>
    </row>
    <row r="31" customFormat="false" ht="12.75" hidden="false" customHeight="true" outlineLevel="0" collapsed="false">
      <c r="A31" s="83" t="s">
        <v>186</v>
      </c>
      <c r="B31" s="78" t="s">
        <v>121</v>
      </c>
      <c r="C31" s="85" t="s">
        <v>156</v>
      </c>
      <c r="D31" s="80"/>
      <c r="E31" s="80"/>
      <c r="F31" s="80"/>
      <c r="G31" s="81"/>
      <c r="H31" s="78" t="s">
        <v>121</v>
      </c>
      <c r="I31" s="78" t="s">
        <v>121</v>
      </c>
      <c r="J31" s="130" t="s">
        <v>121</v>
      </c>
    </row>
    <row r="32" customFormat="false" ht="12.75" hidden="false" customHeight="true" outlineLevel="0" collapsed="false">
      <c r="A32" s="101" t="s">
        <v>187</v>
      </c>
      <c r="B32" s="78" t="n">
        <v>253655.119322889</v>
      </c>
      <c r="C32" s="85" t="s">
        <v>156</v>
      </c>
      <c r="D32" s="80"/>
      <c r="E32" s="80"/>
      <c r="F32" s="80"/>
      <c r="G32" s="81"/>
      <c r="H32" s="78" t="n">
        <v>18896.7851610923</v>
      </c>
      <c r="I32" s="78" t="n">
        <v>2.87091358416871</v>
      </c>
      <c r="J32" s="130" t="n">
        <v>0.575375571735519</v>
      </c>
    </row>
    <row r="33" customFormat="false" ht="12.75" hidden="false" customHeight="true" outlineLevel="0" collapsed="false">
      <c r="A33" s="83" t="s">
        <v>188</v>
      </c>
      <c r="B33" s="131" t="n">
        <v>74870.2284546287</v>
      </c>
      <c r="C33" s="85" t="s">
        <v>156</v>
      </c>
      <c r="D33" s="78" t="n">
        <v>76.7813324206383</v>
      </c>
      <c r="E33" s="78" t="n">
        <v>5.87205776830843</v>
      </c>
      <c r="F33" s="78" t="n">
        <v>2.3874116762817</v>
      </c>
      <c r="G33" s="81"/>
      <c r="H33" s="131" t="n">
        <v>5748.63589938398</v>
      </c>
      <c r="I33" s="131" t="n">
        <v>0.439642306612029</v>
      </c>
      <c r="J33" s="143" t="n">
        <v>0.178746057618459</v>
      </c>
    </row>
    <row r="34" customFormat="false" ht="12.75" hidden="false" customHeight="true" outlineLevel="0" collapsed="false">
      <c r="A34" s="83" t="s">
        <v>189</v>
      </c>
      <c r="B34" s="131" t="n">
        <v>158193.776023211</v>
      </c>
      <c r="C34" s="85" t="s">
        <v>156</v>
      </c>
      <c r="D34" s="78" t="n">
        <v>73.8358403430663</v>
      </c>
      <c r="E34" s="78" t="n">
        <v>3.64422827879376</v>
      </c>
      <c r="F34" s="78" t="n">
        <v>2.36821342368001</v>
      </c>
      <c r="G34" s="81"/>
      <c r="H34" s="131" t="n">
        <v>11680.3703897166</v>
      </c>
      <c r="I34" s="131" t="n">
        <v>0.576494232112952</v>
      </c>
      <c r="J34" s="143" t="n">
        <v>0.374636623920797</v>
      </c>
    </row>
    <row r="35" customFormat="false" ht="12.75" hidden="false" customHeight="true" outlineLevel="0" collapsed="false">
      <c r="A35" s="83" t="s">
        <v>181</v>
      </c>
      <c r="B35" s="131" t="n">
        <v>18521.3044819467</v>
      </c>
      <c r="C35" s="85" t="s">
        <v>156</v>
      </c>
      <c r="D35" s="78" t="n">
        <v>71.9964754100876</v>
      </c>
      <c r="E35" s="78" t="n">
        <v>100.141234251162</v>
      </c>
      <c r="F35" s="78" t="n">
        <v>1.1874374301065</v>
      </c>
      <c r="G35" s="81"/>
      <c r="H35" s="131" t="n">
        <v>1333.46864269722</v>
      </c>
      <c r="I35" s="131" t="n">
        <v>1.85474629076373</v>
      </c>
      <c r="J35" s="143" t="n">
        <v>0.0219928901962628</v>
      </c>
    </row>
    <row r="36" customFormat="false" ht="12.75" hidden="false" customHeight="true" outlineLevel="0" collapsed="false">
      <c r="A36" s="83" t="s">
        <v>190</v>
      </c>
      <c r="B36" s="78" t="n">
        <v>2069.81036310294</v>
      </c>
      <c r="C36" s="85" t="s">
        <v>156</v>
      </c>
      <c r="D36" s="88"/>
      <c r="E36" s="88"/>
      <c r="F36" s="80"/>
      <c r="G36" s="81"/>
      <c r="H36" s="78" t="n">
        <v>134.310229294454</v>
      </c>
      <c r="I36" s="78" t="n">
        <v>3.075468E-005</v>
      </c>
      <c r="J36" s="130" t="s">
        <v>131</v>
      </c>
    </row>
    <row r="37" customFormat="false" ht="12.75" hidden="false" customHeight="true" outlineLevel="0" collapsed="false">
      <c r="A37" s="134" t="s">
        <v>101</v>
      </c>
      <c r="B37" s="144" t="n">
        <v>2069.81036310294</v>
      </c>
      <c r="C37" s="85" t="s">
        <v>156</v>
      </c>
      <c r="D37" s="146" t="n">
        <v>64.8901134561448</v>
      </c>
      <c r="E37" s="146" t="n">
        <v>0.0148586945684697</v>
      </c>
      <c r="F37" s="145" t="s">
        <v>132</v>
      </c>
      <c r="G37" s="81"/>
      <c r="H37" s="144" t="n">
        <v>134.310229294454</v>
      </c>
      <c r="I37" s="144" t="n">
        <v>3.075468E-005</v>
      </c>
      <c r="J37" s="143" t="s">
        <v>132</v>
      </c>
    </row>
    <row r="38" customFormat="false" ht="12.75" hidden="false" customHeight="true" outlineLevel="0" collapsed="false">
      <c r="A38" s="83" t="s">
        <v>158</v>
      </c>
      <c r="B38" s="131" t="s">
        <v>191</v>
      </c>
      <c r="C38" s="85" t="s">
        <v>156</v>
      </c>
      <c r="D38" s="78" t="s">
        <v>132</v>
      </c>
      <c r="E38" s="78" t="s">
        <v>132</v>
      </c>
      <c r="F38" s="78" t="s">
        <v>132</v>
      </c>
      <c r="G38" s="81"/>
      <c r="H38" s="131" t="s">
        <v>132</v>
      </c>
      <c r="I38" s="131" t="s">
        <v>132</v>
      </c>
      <c r="J38" s="143" t="s">
        <v>132</v>
      </c>
    </row>
    <row r="39" customFormat="false" ht="12.75" hidden="false" customHeight="true" outlineLevel="0" collapsed="false">
      <c r="A39" s="83" t="s">
        <v>159</v>
      </c>
      <c r="B39" s="131" t="s">
        <v>165</v>
      </c>
      <c r="C39" s="85" t="s">
        <v>156</v>
      </c>
      <c r="D39" s="78" t="s">
        <v>121</v>
      </c>
      <c r="E39" s="78" t="s">
        <v>121</v>
      </c>
      <c r="F39" s="78" t="s">
        <v>121</v>
      </c>
      <c r="G39" s="81"/>
      <c r="H39" s="131" t="s">
        <v>121</v>
      </c>
      <c r="I39" s="131" t="s">
        <v>121</v>
      </c>
      <c r="J39" s="143" t="s">
        <v>121</v>
      </c>
    </row>
    <row r="40" customFormat="false" ht="12.75" hidden="false" customHeight="true" outlineLevel="0" collapsed="false">
      <c r="A40" s="83" t="s">
        <v>186</v>
      </c>
      <c r="B40" s="78" t="s">
        <v>121</v>
      </c>
      <c r="C40" s="85" t="s">
        <v>156</v>
      </c>
      <c r="D40" s="80"/>
      <c r="E40" s="80"/>
      <c r="F40" s="80"/>
      <c r="G40" s="81"/>
      <c r="H40" s="78" t="s">
        <v>121</v>
      </c>
      <c r="I40" s="78" t="s">
        <v>121</v>
      </c>
      <c r="J40" s="130" t="s">
        <v>121</v>
      </c>
    </row>
    <row r="41" customFormat="false" ht="12.75" hidden="false" customHeight="true" outlineLevel="0" collapsed="false">
      <c r="A41" s="147" t="s">
        <v>101</v>
      </c>
      <c r="B41" s="144" t="s">
        <v>121</v>
      </c>
      <c r="C41" s="85" t="s">
        <v>156</v>
      </c>
      <c r="D41" s="145" t="s">
        <v>121</v>
      </c>
      <c r="E41" s="145" t="s">
        <v>121</v>
      </c>
      <c r="F41" s="145" t="s">
        <v>121</v>
      </c>
      <c r="G41" s="81"/>
      <c r="H41" s="144" t="s">
        <v>121</v>
      </c>
      <c r="I41" s="144" t="s">
        <v>121</v>
      </c>
      <c r="J41" s="143" t="s">
        <v>121</v>
      </c>
    </row>
    <row r="42" customFormat="false" ht="12.75" hidden="false" customHeight="true" outlineLevel="0" collapsed="false">
      <c r="A42" s="101" t="s">
        <v>192</v>
      </c>
      <c r="B42" s="78" t="n">
        <v>99613.1962728194</v>
      </c>
      <c r="C42" s="85" t="s">
        <v>156</v>
      </c>
      <c r="D42" s="80"/>
      <c r="E42" s="80"/>
      <c r="F42" s="80"/>
      <c r="G42" s="81"/>
      <c r="H42" s="78" t="n">
        <v>6651.49292309373</v>
      </c>
      <c r="I42" s="78" t="n">
        <v>0.647760599384562</v>
      </c>
      <c r="J42" s="130" t="n">
        <v>0.330336955437469</v>
      </c>
    </row>
    <row r="43" customFormat="false" ht="12.75" hidden="false" customHeight="true" outlineLevel="0" collapsed="false">
      <c r="A43" s="134" t="s">
        <v>101</v>
      </c>
      <c r="B43" s="148" t="n">
        <v>99613.1962728194</v>
      </c>
      <c r="C43" s="149" t="s">
        <v>156</v>
      </c>
      <c r="D43" s="80"/>
      <c r="E43" s="80"/>
      <c r="F43" s="80"/>
      <c r="G43" s="150"/>
      <c r="H43" s="148" t="n">
        <v>6651.49292309373</v>
      </c>
      <c r="I43" s="148" t="n">
        <v>0.647760599384562</v>
      </c>
      <c r="J43" s="151" t="n">
        <v>0.330336955437469</v>
      </c>
    </row>
    <row r="44" customFormat="false" ht="12.75" hidden="false" customHeight="true" outlineLevel="0" collapsed="false">
      <c r="A44" s="83" t="s">
        <v>157</v>
      </c>
      <c r="B44" s="131" t="n">
        <v>61661.1755330378</v>
      </c>
      <c r="C44" s="129" t="s">
        <v>156</v>
      </c>
      <c r="D44" s="78" t="n">
        <v>73.4073180699387</v>
      </c>
      <c r="E44" s="78" t="n">
        <v>9.10261584574374</v>
      </c>
      <c r="F44" s="78" t="n">
        <v>4.01535532625082</v>
      </c>
      <c r="G44" s="81"/>
      <c r="H44" s="131" t="n">
        <v>4526.38152492003</v>
      </c>
      <c r="I44" s="131" t="n">
        <v>0.561277993474216</v>
      </c>
      <c r="J44" s="143" t="n">
        <v>0.24759152959947</v>
      </c>
    </row>
    <row r="45" customFormat="false" ht="12.75" hidden="false" customHeight="true" outlineLevel="0" collapsed="false">
      <c r="A45" s="83" t="s">
        <v>158</v>
      </c>
      <c r="B45" s="131" t="s">
        <v>121</v>
      </c>
      <c r="C45" s="129" t="s">
        <v>156</v>
      </c>
      <c r="D45" s="78" t="s">
        <v>121</v>
      </c>
      <c r="E45" s="78" t="s">
        <v>121</v>
      </c>
      <c r="F45" s="78" t="s">
        <v>121</v>
      </c>
      <c r="G45" s="81"/>
      <c r="H45" s="131" t="s">
        <v>121</v>
      </c>
      <c r="I45" s="131" t="s">
        <v>121</v>
      </c>
      <c r="J45" s="143" t="s">
        <v>121</v>
      </c>
    </row>
    <row r="46" customFormat="false" ht="12.75" hidden="false" customHeight="true" outlineLevel="0" collapsed="false">
      <c r="A46" s="89" t="s">
        <v>159</v>
      </c>
      <c r="B46" s="137" t="n">
        <v>37952.0207397816</v>
      </c>
      <c r="C46" s="138" t="s">
        <v>156</v>
      </c>
      <c r="D46" s="91" t="n">
        <v>55.9946837282933</v>
      </c>
      <c r="E46" s="91" t="n">
        <v>2.27873520894486</v>
      </c>
      <c r="F46" s="91" t="n">
        <v>2.18026403403771</v>
      </c>
      <c r="G46" s="92"/>
      <c r="H46" s="137" t="n">
        <v>2125.1113981737</v>
      </c>
      <c r="I46" s="137" t="n">
        <v>0.0864826059103457</v>
      </c>
      <c r="J46" s="152" t="n">
        <v>0.0827454258379989</v>
      </c>
    </row>
    <row r="47" customFormat="false" ht="12.75" hidden="false" customHeight="true" outlineLevel="0" collapsed="false">
      <c r="A47" s="89" t="s">
        <v>160</v>
      </c>
      <c r="B47" s="137" t="s">
        <v>132</v>
      </c>
      <c r="C47" s="138" t="s">
        <v>156</v>
      </c>
      <c r="D47" s="91" t="s">
        <v>132</v>
      </c>
      <c r="E47" s="91" t="s">
        <v>132</v>
      </c>
      <c r="F47" s="91" t="s">
        <v>132</v>
      </c>
      <c r="G47" s="100" t="s">
        <v>161</v>
      </c>
      <c r="H47" s="137" t="s">
        <v>132</v>
      </c>
      <c r="I47" s="137" t="s">
        <v>132</v>
      </c>
      <c r="J47" s="152" t="s">
        <v>132</v>
      </c>
    </row>
    <row r="48" customFormat="false" ht="12.75" hidden="false" customHeight="true" outlineLevel="0" collapsed="false">
      <c r="A48" s="89" t="s">
        <v>162</v>
      </c>
      <c r="B48" s="137" t="s">
        <v>132</v>
      </c>
      <c r="C48" s="138" t="s">
        <v>156</v>
      </c>
      <c r="D48" s="91" t="s">
        <v>132</v>
      </c>
      <c r="E48" s="91" t="s">
        <v>132</v>
      </c>
      <c r="F48" s="91" t="s">
        <v>132</v>
      </c>
      <c r="G48" s="92"/>
      <c r="H48" s="137" t="s">
        <v>132</v>
      </c>
      <c r="I48" s="137" t="s">
        <v>132</v>
      </c>
      <c r="J48" s="152" t="s">
        <v>132</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9</v>
      </c>
      <c r="H1" s="113" t="s">
        <v>75</v>
      </c>
    </row>
    <row r="2" customFormat="false" ht="15.75" hidden="false" customHeight="true" outlineLevel="0" collapsed="false">
      <c r="A2" s="651" t="s">
        <v>211</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0</v>
      </c>
      <c r="B5" s="1987" t="s">
        <v>1781</v>
      </c>
      <c r="C5" s="1988" t="s">
        <v>1782</v>
      </c>
      <c r="D5" s="1988"/>
      <c r="E5" s="1988"/>
      <c r="F5" s="1989" t="s">
        <v>1783</v>
      </c>
      <c r="G5" s="1989" t="s">
        <v>1784</v>
      </c>
      <c r="H5" s="1990" t="s">
        <v>1785</v>
      </c>
    </row>
    <row r="6" customFormat="false" ht="16.5" hidden="false" customHeight="true" outlineLevel="0" collapsed="false">
      <c r="A6" s="1991"/>
      <c r="B6" s="1992"/>
      <c r="C6" s="1993" t="s">
        <v>1786</v>
      </c>
      <c r="D6" s="1993" t="s">
        <v>1787</v>
      </c>
      <c r="E6" s="1993" t="s">
        <v>1788</v>
      </c>
      <c r="F6" s="1989"/>
      <c r="G6" s="1989"/>
      <c r="H6" s="1992"/>
      <c r="I6" s="16"/>
    </row>
    <row r="7" customFormat="false" ht="39.75" hidden="false" customHeight="true" outlineLevel="0" collapsed="false">
      <c r="A7" s="1994" t="s">
        <v>1789</v>
      </c>
      <c r="B7" s="1995"/>
      <c r="C7" s="1996"/>
      <c r="D7" s="1996"/>
      <c r="E7" s="1996"/>
      <c r="F7" s="1996"/>
      <c r="G7" s="1996"/>
      <c r="H7" s="633"/>
    </row>
    <row r="8" customFormat="false" ht="12.75" hidden="false" customHeight="true" outlineLevel="0" collapsed="false">
      <c r="A8" s="1997" t="s">
        <v>1790</v>
      </c>
      <c r="B8" s="1998" t="s">
        <v>1791</v>
      </c>
      <c r="C8" s="1999" t="s">
        <v>1792</v>
      </c>
      <c r="D8" s="1999"/>
      <c r="E8" s="1999"/>
      <c r="F8" s="1999" t="s">
        <v>1792</v>
      </c>
      <c r="G8" s="1999" t="s">
        <v>1792</v>
      </c>
      <c r="H8" s="633"/>
    </row>
    <row r="9" customFormat="false" ht="12.75" hidden="false" customHeight="true" outlineLevel="0" collapsed="false">
      <c r="A9" s="1997" t="s">
        <v>1793</v>
      </c>
      <c r="B9" s="1998" t="s">
        <v>1791</v>
      </c>
      <c r="C9" s="1999" t="s">
        <v>1792</v>
      </c>
      <c r="D9" s="1999"/>
      <c r="E9" s="1999"/>
      <c r="F9" s="1999" t="s">
        <v>1792</v>
      </c>
      <c r="G9" s="1999" t="s">
        <v>1792</v>
      </c>
      <c r="H9" s="633"/>
    </row>
    <row r="10" customFormat="false" ht="12.75" hidden="false" customHeight="true" outlineLevel="0" collapsed="false">
      <c r="A10" s="1997" t="s">
        <v>1794</v>
      </c>
      <c r="B10" s="1998" t="s">
        <v>1791</v>
      </c>
      <c r="C10" s="1999" t="s">
        <v>1792</v>
      </c>
      <c r="D10" s="1999"/>
      <c r="E10" s="1999"/>
      <c r="F10" s="1999" t="s">
        <v>1792</v>
      </c>
      <c r="G10" s="1999" t="s">
        <v>1792</v>
      </c>
      <c r="H10" s="633"/>
    </row>
    <row r="11" customFormat="false" ht="12.75" hidden="false" customHeight="true" outlineLevel="0" collapsed="false">
      <c r="A11" s="1997" t="s">
        <v>1795</v>
      </c>
      <c r="B11" s="1998" t="s">
        <v>1791</v>
      </c>
      <c r="C11" s="1999" t="s">
        <v>1792</v>
      </c>
      <c r="D11" s="1999"/>
      <c r="E11" s="1999"/>
      <c r="F11" s="1999" t="s">
        <v>1792</v>
      </c>
      <c r="G11" s="1999" t="s">
        <v>1792</v>
      </c>
      <c r="H11" s="633"/>
    </row>
    <row r="12" customFormat="false" ht="12.75" hidden="false" customHeight="true" outlineLevel="0" collapsed="false">
      <c r="A12" s="1997" t="s">
        <v>1795</v>
      </c>
      <c r="B12" s="1998" t="s">
        <v>1796</v>
      </c>
      <c r="C12" s="1999"/>
      <c r="D12" s="1999"/>
      <c r="E12" s="1999"/>
      <c r="F12" s="1999"/>
      <c r="G12" s="1999"/>
      <c r="H12" s="633"/>
    </row>
    <row r="13" customFormat="false" ht="12.75" hidden="false" customHeight="true" outlineLevel="0" collapsed="false">
      <c r="A13" s="1997" t="s">
        <v>1797</v>
      </c>
      <c r="B13" s="1998" t="s">
        <v>1791</v>
      </c>
      <c r="C13" s="1999" t="s">
        <v>1792</v>
      </c>
      <c r="D13" s="1999"/>
      <c r="E13" s="1999"/>
      <c r="F13" s="1999" t="s">
        <v>1792</v>
      </c>
      <c r="G13" s="1999" t="s">
        <v>1792</v>
      </c>
      <c r="H13" s="633"/>
    </row>
    <row r="14" customFormat="false" ht="12.75" hidden="false" customHeight="true" outlineLevel="0" collapsed="false">
      <c r="A14" s="1997" t="s">
        <v>1798</v>
      </c>
      <c r="B14" s="1998" t="s">
        <v>1791</v>
      </c>
      <c r="C14" s="1999" t="s">
        <v>1792</v>
      </c>
      <c r="D14" s="1999"/>
      <c r="E14" s="1999"/>
      <c r="F14" s="1999" t="s">
        <v>1792</v>
      </c>
      <c r="G14" s="1999" t="s">
        <v>1792</v>
      </c>
      <c r="H14" s="633"/>
    </row>
    <row r="15" customFormat="false" ht="12.75" hidden="false" customHeight="true" outlineLevel="0" collapsed="false">
      <c r="A15" s="1997" t="s">
        <v>1799</v>
      </c>
      <c r="B15" s="1998" t="s">
        <v>1791</v>
      </c>
      <c r="C15" s="1999"/>
      <c r="D15" s="1999"/>
      <c r="E15" s="1999"/>
      <c r="F15" s="1999"/>
      <c r="G15" s="1999"/>
      <c r="H15" s="633"/>
    </row>
    <row r="16" customFormat="false" ht="12.75" hidden="false" customHeight="true" outlineLevel="0" collapsed="false">
      <c r="A16" s="1997" t="s">
        <v>1800</v>
      </c>
      <c r="B16" s="1998" t="s">
        <v>1791</v>
      </c>
      <c r="C16" s="1999" t="s">
        <v>1792</v>
      </c>
      <c r="D16" s="1999"/>
      <c r="E16" s="1999"/>
      <c r="F16" s="1999" t="s">
        <v>1792</v>
      </c>
      <c r="G16" s="1999" t="s">
        <v>1792</v>
      </c>
      <c r="H16" s="633"/>
    </row>
    <row r="17" customFormat="false" ht="12.75" hidden="false" customHeight="true" outlineLevel="0" collapsed="false">
      <c r="A17" s="1997" t="s">
        <v>1801</v>
      </c>
      <c r="B17" s="1998" t="s">
        <v>1791</v>
      </c>
      <c r="C17" s="1999" t="s">
        <v>1792</v>
      </c>
      <c r="D17" s="1999"/>
      <c r="E17" s="1999"/>
      <c r="F17" s="1999" t="s">
        <v>1792</v>
      </c>
      <c r="G17" s="1999" t="s">
        <v>1792</v>
      </c>
      <c r="H17" s="633"/>
    </row>
    <row r="18" customFormat="false" ht="12.75" hidden="false" customHeight="true" outlineLevel="0" collapsed="false">
      <c r="A18" s="1997" t="s">
        <v>1802</v>
      </c>
      <c r="B18" s="1998" t="s">
        <v>1791</v>
      </c>
      <c r="C18" s="1999" t="s">
        <v>1792</v>
      </c>
      <c r="D18" s="1999"/>
      <c r="E18" s="1999"/>
      <c r="F18" s="1999" t="s">
        <v>1792</v>
      </c>
      <c r="G18" s="1999" t="s">
        <v>1792</v>
      </c>
      <c r="H18" s="633"/>
    </row>
    <row r="19" customFormat="false" ht="12.75" hidden="false" customHeight="true" outlineLevel="0" collapsed="false">
      <c r="A19" s="1997" t="s">
        <v>1803</v>
      </c>
      <c r="B19" s="1998" t="s">
        <v>1791</v>
      </c>
      <c r="C19" s="1999"/>
      <c r="D19" s="1999"/>
      <c r="E19" s="1999"/>
      <c r="F19" s="1999"/>
      <c r="G19" s="1999"/>
      <c r="H19" s="633"/>
    </row>
    <row r="20" customFormat="false" ht="12.75" hidden="false" customHeight="true" outlineLevel="0" collapsed="false">
      <c r="A20" s="1997" t="s">
        <v>1804</v>
      </c>
      <c r="B20" s="1998" t="s">
        <v>1791</v>
      </c>
      <c r="C20" s="1999" t="s">
        <v>1792</v>
      </c>
      <c r="D20" s="1999"/>
      <c r="E20" s="1999"/>
      <c r="F20" s="1999" t="s">
        <v>1792</v>
      </c>
      <c r="G20" s="1999" t="s">
        <v>1792</v>
      </c>
      <c r="H20" s="633"/>
    </row>
    <row r="21" customFormat="false" ht="12.75" hidden="false" customHeight="true" outlineLevel="0" collapsed="false">
      <c r="A21" s="1997" t="s">
        <v>1805</v>
      </c>
      <c r="B21" s="1998" t="s">
        <v>1791</v>
      </c>
      <c r="C21" s="1999"/>
      <c r="D21" s="1999"/>
      <c r="E21" s="1999"/>
      <c r="F21" s="1999"/>
      <c r="G21" s="1999"/>
      <c r="H21" s="633"/>
    </row>
    <row r="22" customFormat="false" ht="12.75" hidden="false" customHeight="true" outlineLevel="0" collapsed="false">
      <c r="A22" s="1997" t="s">
        <v>1806</v>
      </c>
      <c r="B22" s="1998" t="s">
        <v>1791</v>
      </c>
      <c r="C22" s="1999"/>
      <c r="D22" s="1999"/>
      <c r="E22" s="1999"/>
      <c r="F22" s="1999"/>
      <c r="G22" s="1999"/>
      <c r="H22" s="633"/>
    </row>
    <row r="23" customFormat="false" ht="12.75" hidden="false" customHeight="true" outlineLevel="0" collapsed="false">
      <c r="A23" s="1997" t="s">
        <v>1807</v>
      </c>
      <c r="B23" s="1998" t="s">
        <v>1791</v>
      </c>
      <c r="C23" s="1999" t="s">
        <v>1792</v>
      </c>
      <c r="D23" s="1999"/>
      <c r="E23" s="1999"/>
      <c r="F23" s="1999" t="s">
        <v>1792</v>
      </c>
      <c r="G23" s="1999" t="s">
        <v>1792</v>
      </c>
      <c r="H23" s="633"/>
    </row>
    <row r="24" customFormat="false" ht="12.75" hidden="false" customHeight="true" outlineLevel="0" collapsed="false">
      <c r="A24" s="1997" t="s">
        <v>1808</v>
      </c>
      <c r="B24" s="1998" t="s">
        <v>1791</v>
      </c>
      <c r="C24" s="1999" t="s">
        <v>1792</v>
      </c>
      <c r="D24" s="1999"/>
      <c r="E24" s="1999"/>
      <c r="F24" s="1999" t="s">
        <v>1792</v>
      </c>
      <c r="G24" s="1999" t="s">
        <v>1792</v>
      </c>
      <c r="H24" s="633"/>
    </row>
    <row r="25" customFormat="false" ht="12.75" hidden="false" customHeight="true" outlineLevel="0" collapsed="false">
      <c r="A25" s="1997" t="s">
        <v>1809</v>
      </c>
      <c r="B25" s="1998" t="s">
        <v>1791</v>
      </c>
      <c r="C25" s="1999"/>
      <c r="D25" s="1999"/>
      <c r="E25" s="1999"/>
      <c r="F25" s="1999"/>
      <c r="G25" s="1999"/>
      <c r="H25" s="633"/>
    </row>
    <row r="26" customFormat="false" ht="12.75" hidden="false" customHeight="true" outlineLevel="0" collapsed="false">
      <c r="A26" s="1997" t="s">
        <v>1810</v>
      </c>
      <c r="B26" s="1998" t="s">
        <v>1791</v>
      </c>
      <c r="C26" s="1999"/>
      <c r="D26" s="1999"/>
      <c r="E26" s="1999"/>
      <c r="F26" s="1999"/>
      <c r="G26" s="1999"/>
      <c r="H26" s="633"/>
    </row>
    <row r="27" customFormat="false" ht="12.75" hidden="false" customHeight="true" outlineLevel="0" collapsed="false">
      <c r="A27" s="1997" t="s">
        <v>1811</v>
      </c>
      <c r="B27" s="1998" t="s">
        <v>1791</v>
      </c>
      <c r="C27" s="1999" t="s">
        <v>1792</v>
      </c>
      <c r="D27" s="1999"/>
      <c r="E27" s="1999"/>
      <c r="F27" s="1999" t="s">
        <v>1792</v>
      </c>
      <c r="G27" s="1999" t="s">
        <v>1792</v>
      </c>
      <c r="H27" s="633"/>
    </row>
    <row r="28" customFormat="false" ht="12.75" hidden="false" customHeight="true" outlineLevel="0" collapsed="false">
      <c r="A28" s="1997" t="s">
        <v>1812</v>
      </c>
      <c r="B28" s="1998" t="s">
        <v>1791</v>
      </c>
      <c r="C28" s="1999" t="s">
        <v>1792</v>
      </c>
      <c r="D28" s="1999"/>
      <c r="E28" s="1999"/>
      <c r="F28" s="1999" t="s">
        <v>1792</v>
      </c>
      <c r="G28" s="1999" t="s">
        <v>1792</v>
      </c>
      <c r="H28" s="633"/>
    </row>
    <row r="29" customFormat="false" ht="12.75" hidden="false" customHeight="true" outlineLevel="0" collapsed="false">
      <c r="A29" s="1997" t="s">
        <v>1813</v>
      </c>
      <c r="B29" s="1998" t="s">
        <v>1791</v>
      </c>
      <c r="C29" s="1999"/>
      <c r="D29" s="1999"/>
      <c r="E29" s="1999"/>
      <c r="F29" s="1999"/>
      <c r="G29" s="1999"/>
      <c r="H29" s="633"/>
    </row>
    <row r="30" customFormat="false" ht="12.75" hidden="false" customHeight="true" outlineLevel="0" collapsed="false">
      <c r="A30" s="1997" t="s">
        <v>1814</v>
      </c>
      <c r="B30" s="1998" t="s">
        <v>1791</v>
      </c>
      <c r="C30" s="1999" t="s">
        <v>1792</v>
      </c>
      <c r="D30" s="1999"/>
      <c r="E30" s="1999"/>
      <c r="F30" s="1999" t="s">
        <v>1792</v>
      </c>
      <c r="G30" s="1999" t="s">
        <v>1792</v>
      </c>
      <c r="H30" s="633"/>
    </row>
    <row r="31" customFormat="false" ht="12.75" hidden="false" customHeight="true" outlineLevel="0" collapsed="false">
      <c r="A31" s="1997" t="s">
        <v>1815</v>
      </c>
      <c r="B31" s="1998" t="s">
        <v>1791</v>
      </c>
      <c r="C31" s="1999" t="s">
        <v>1792</v>
      </c>
      <c r="D31" s="1999"/>
      <c r="E31" s="1999"/>
      <c r="F31" s="1999" t="s">
        <v>1792</v>
      </c>
      <c r="G31" s="1999" t="s">
        <v>1792</v>
      </c>
      <c r="H31" s="633"/>
    </row>
    <row r="32" customFormat="false" ht="12.75" hidden="false" customHeight="true" outlineLevel="0" collapsed="false">
      <c r="A32" s="1997" t="s">
        <v>1816</v>
      </c>
      <c r="B32" s="1998" t="s">
        <v>1791</v>
      </c>
      <c r="C32" s="1999"/>
      <c r="D32" s="1999"/>
      <c r="E32" s="1999"/>
      <c r="F32" s="1999"/>
      <c r="G32" s="1999"/>
      <c r="H32" s="633"/>
    </row>
    <row r="33" customFormat="false" ht="12.75" hidden="false" customHeight="true" outlineLevel="0" collapsed="false">
      <c r="A33" s="1997" t="s">
        <v>1817</v>
      </c>
      <c r="B33" s="1998" t="s">
        <v>1791</v>
      </c>
      <c r="C33" s="1999" t="s">
        <v>1792</v>
      </c>
      <c r="D33" s="1999"/>
      <c r="E33" s="1999"/>
      <c r="F33" s="1999" t="s">
        <v>1792</v>
      </c>
      <c r="G33" s="1999" t="s">
        <v>1792</v>
      </c>
      <c r="H33" s="633"/>
    </row>
    <row r="34" customFormat="false" ht="12.75" hidden="false" customHeight="true" outlineLevel="0" collapsed="false">
      <c r="A34" s="1997" t="s">
        <v>1818</v>
      </c>
      <c r="B34" s="1998" t="s">
        <v>1791</v>
      </c>
      <c r="C34" s="1999" t="s">
        <v>1792</v>
      </c>
      <c r="D34" s="1999"/>
      <c r="E34" s="1999"/>
      <c r="F34" s="1999" t="s">
        <v>1792</v>
      </c>
      <c r="G34" s="1999" t="s">
        <v>1792</v>
      </c>
      <c r="H34" s="633"/>
    </row>
    <row r="35" customFormat="false" ht="12.75" hidden="false" customHeight="true" outlineLevel="0" collapsed="false">
      <c r="A35" s="1997" t="s">
        <v>1819</v>
      </c>
      <c r="B35" s="1998" t="s">
        <v>1791</v>
      </c>
      <c r="C35" s="1999"/>
      <c r="D35" s="1999"/>
      <c r="E35" s="1999"/>
      <c r="F35" s="1999"/>
      <c r="G35" s="1999"/>
      <c r="H35" s="633"/>
    </row>
    <row r="36" customFormat="false" ht="12.75" hidden="false" customHeight="true" outlineLevel="0" collapsed="false">
      <c r="A36" s="1997" t="s">
        <v>1820</v>
      </c>
      <c r="B36" s="1998" t="s">
        <v>1791</v>
      </c>
      <c r="C36" s="1999" t="s">
        <v>1792</v>
      </c>
      <c r="D36" s="1999"/>
      <c r="E36" s="1999"/>
      <c r="F36" s="1999" t="s">
        <v>1792</v>
      </c>
      <c r="G36" s="1999" t="s">
        <v>1792</v>
      </c>
      <c r="H36" s="633"/>
    </row>
    <row r="37" customFormat="false" ht="12.75" hidden="false" customHeight="true" outlineLevel="0" collapsed="false">
      <c r="A37" s="1997" t="s">
        <v>1821</v>
      </c>
      <c r="B37" s="1998" t="s">
        <v>1791</v>
      </c>
      <c r="C37" s="1999" t="s">
        <v>1792</v>
      </c>
      <c r="D37" s="1999"/>
      <c r="E37" s="1999"/>
      <c r="F37" s="1999" t="s">
        <v>1792</v>
      </c>
      <c r="G37" s="1999" t="s">
        <v>1792</v>
      </c>
      <c r="H37" s="633"/>
    </row>
    <row r="38" customFormat="false" ht="12.75" hidden="false" customHeight="true" outlineLevel="0" collapsed="false">
      <c r="A38" s="1997" t="s">
        <v>1822</v>
      </c>
      <c r="B38" s="1998" t="s">
        <v>1791</v>
      </c>
      <c r="C38" s="1999" t="s">
        <v>1792</v>
      </c>
      <c r="D38" s="1999"/>
      <c r="E38" s="1999"/>
      <c r="F38" s="1999" t="s">
        <v>1792</v>
      </c>
      <c r="G38" s="1999" t="s">
        <v>1792</v>
      </c>
      <c r="H38" s="633"/>
    </row>
    <row r="39" customFormat="false" ht="12.75" hidden="false" customHeight="true" outlineLevel="0" collapsed="false">
      <c r="A39" s="1997" t="s">
        <v>1822</v>
      </c>
      <c r="B39" s="1998" t="s">
        <v>1796</v>
      </c>
      <c r="C39" s="1999"/>
      <c r="D39" s="1999"/>
      <c r="E39" s="1999"/>
      <c r="F39" s="1999"/>
      <c r="G39" s="1999"/>
      <c r="H39" s="633"/>
    </row>
    <row r="40" customFormat="false" ht="12.75" hidden="false" customHeight="true" outlineLevel="0" collapsed="false">
      <c r="A40" s="1997" t="s">
        <v>1823</v>
      </c>
      <c r="B40" s="1998" t="s">
        <v>1824</v>
      </c>
      <c r="C40" s="1999"/>
      <c r="D40" s="1999"/>
      <c r="E40" s="1999"/>
      <c r="F40" s="1999"/>
      <c r="G40" s="1999"/>
      <c r="H40" s="633"/>
    </row>
    <row r="41" customFormat="false" ht="12.75" hidden="false" customHeight="true" outlineLevel="0" collapsed="false">
      <c r="A41" s="1997" t="s">
        <v>1823</v>
      </c>
      <c r="B41" s="1998" t="s">
        <v>1791</v>
      </c>
      <c r="C41" s="1999" t="s">
        <v>1792</v>
      </c>
      <c r="D41" s="1999"/>
      <c r="E41" s="1999"/>
      <c r="F41" s="1999" t="s">
        <v>1792</v>
      </c>
      <c r="G41" s="1999" t="s">
        <v>1792</v>
      </c>
      <c r="H41" s="633"/>
    </row>
    <row r="42" customFormat="false" ht="12.75" hidden="false" customHeight="true" outlineLevel="0" collapsed="false">
      <c r="A42" s="1997" t="s">
        <v>1823</v>
      </c>
      <c r="B42" s="1998" t="s">
        <v>1796</v>
      </c>
      <c r="C42" s="1999" t="s">
        <v>1792</v>
      </c>
      <c r="D42" s="1999"/>
      <c r="E42" s="1999"/>
      <c r="F42" s="1999" t="s">
        <v>1792</v>
      </c>
      <c r="G42" s="1999" t="s">
        <v>1792</v>
      </c>
      <c r="H42" s="633"/>
    </row>
    <row r="43" customFormat="false" ht="12.75" hidden="false" customHeight="true" outlineLevel="0" collapsed="false">
      <c r="A43" s="1997" t="s">
        <v>1825</v>
      </c>
      <c r="B43" s="1998" t="s">
        <v>1791</v>
      </c>
      <c r="C43" s="1999" t="s">
        <v>1792</v>
      </c>
      <c r="D43" s="1999"/>
      <c r="E43" s="1999"/>
      <c r="F43" s="1999" t="s">
        <v>1792</v>
      </c>
      <c r="G43" s="1999" t="s">
        <v>1792</v>
      </c>
      <c r="H43" s="633"/>
    </row>
    <row r="44" customFormat="false" ht="12.75" hidden="false" customHeight="true" outlineLevel="0" collapsed="false">
      <c r="A44" s="1997" t="s">
        <v>1826</v>
      </c>
      <c r="B44" s="1998" t="s">
        <v>1791</v>
      </c>
      <c r="C44" s="1999" t="s">
        <v>1792</v>
      </c>
      <c r="D44" s="1999"/>
      <c r="E44" s="1999"/>
      <c r="F44" s="1999" t="s">
        <v>1792</v>
      </c>
      <c r="G44" s="1999" t="s">
        <v>1792</v>
      </c>
      <c r="H44" s="633"/>
    </row>
    <row r="45" customFormat="false" ht="12.75" hidden="false" customHeight="true" outlineLevel="0" collapsed="false">
      <c r="A45" s="1997" t="s">
        <v>1827</v>
      </c>
      <c r="B45" s="1998" t="s">
        <v>1791</v>
      </c>
      <c r="C45" s="1999" t="s">
        <v>1792</v>
      </c>
      <c r="D45" s="1999"/>
      <c r="E45" s="1999"/>
      <c r="F45" s="1999" t="s">
        <v>1792</v>
      </c>
      <c r="G45" s="1999" t="s">
        <v>1792</v>
      </c>
      <c r="H45" s="633"/>
    </row>
    <row r="46" customFormat="false" ht="12.75" hidden="false" customHeight="true" outlineLevel="0" collapsed="false">
      <c r="A46" s="1997" t="s">
        <v>1828</v>
      </c>
      <c r="B46" s="1998" t="s">
        <v>1791</v>
      </c>
      <c r="C46" s="1999"/>
      <c r="D46" s="1999"/>
      <c r="E46" s="1999"/>
      <c r="F46" s="1999"/>
      <c r="G46" s="1999"/>
      <c r="H46" s="633"/>
    </row>
    <row r="47" customFormat="false" ht="12.75" hidden="false" customHeight="true" outlineLevel="0" collapsed="false">
      <c r="A47" s="1997" t="s">
        <v>1829</v>
      </c>
      <c r="B47" s="1998" t="s">
        <v>1791</v>
      </c>
      <c r="C47" s="1999"/>
      <c r="D47" s="1999"/>
      <c r="E47" s="1999"/>
      <c r="F47" s="1999"/>
      <c r="G47" s="1999"/>
      <c r="H47" s="633"/>
    </row>
    <row r="48" customFormat="false" ht="12.75" hidden="false" customHeight="true" outlineLevel="0" collapsed="false">
      <c r="A48" s="1997" t="s">
        <v>1830</v>
      </c>
      <c r="B48" s="1998" t="s">
        <v>1791</v>
      </c>
      <c r="C48" s="1999" t="s">
        <v>1792</v>
      </c>
      <c r="D48" s="1999"/>
      <c r="E48" s="1999"/>
      <c r="F48" s="1999" t="s">
        <v>1792</v>
      </c>
      <c r="G48" s="1999" t="s">
        <v>1792</v>
      </c>
      <c r="H48" s="633"/>
    </row>
    <row r="49" customFormat="false" ht="12.75" hidden="false" customHeight="true" outlineLevel="0" collapsed="false">
      <c r="A49" s="1997" t="s">
        <v>1831</v>
      </c>
      <c r="B49" s="1998" t="s">
        <v>1791</v>
      </c>
      <c r="C49" s="1999" t="s">
        <v>1792</v>
      </c>
      <c r="D49" s="1999"/>
      <c r="E49" s="1999"/>
      <c r="F49" s="1999" t="s">
        <v>1792</v>
      </c>
      <c r="G49" s="1999" t="s">
        <v>1792</v>
      </c>
      <c r="H49" s="633"/>
    </row>
    <row r="50" customFormat="false" ht="12.75" hidden="false" customHeight="true" outlineLevel="0" collapsed="false">
      <c r="A50" s="1997" t="s">
        <v>1832</v>
      </c>
      <c r="B50" s="1998" t="s">
        <v>1791</v>
      </c>
      <c r="C50" s="1999" t="s">
        <v>1792</v>
      </c>
      <c r="D50" s="1999"/>
      <c r="E50" s="1999"/>
      <c r="F50" s="1999" t="s">
        <v>1792</v>
      </c>
      <c r="G50" s="1999" t="s">
        <v>1792</v>
      </c>
      <c r="H50" s="633"/>
    </row>
    <row r="51" customFormat="false" ht="12.75" hidden="false" customHeight="true" outlineLevel="0" collapsed="false">
      <c r="A51" s="1997" t="s">
        <v>1833</v>
      </c>
      <c r="B51" s="1998" t="s">
        <v>1824</v>
      </c>
      <c r="C51" s="1999"/>
      <c r="D51" s="1999"/>
      <c r="E51" s="1999"/>
      <c r="F51" s="1999"/>
      <c r="G51" s="1999"/>
      <c r="H51" s="633"/>
    </row>
    <row r="52" customFormat="false" ht="12.75" hidden="false" customHeight="true" outlineLevel="0" collapsed="false">
      <c r="A52" s="1997" t="s">
        <v>1834</v>
      </c>
      <c r="B52" s="1998" t="s">
        <v>1791</v>
      </c>
      <c r="C52" s="1999" t="s">
        <v>1792</v>
      </c>
      <c r="D52" s="1999"/>
      <c r="E52" s="1999"/>
      <c r="F52" s="1999" t="s">
        <v>1792</v>
      </c>
      <c r="G52" s="1999"/>
      <c r="H52" s="633"/>
    </row>
    <row r="53" customFormat="false" ht="12.75" hidden="false" customHeight="true" outlineLevel="0" collapsed="false">
      <c r="A53" s="1997" t="s">
        <v>1835</v>
      </c>
      <c r="B53" s="1998" t="s">
        <v>1791</v>
      </c>
      <c r="C53" s="1999" t="s">
        <v>1792</v>
      </c>
      <c r="D53" s="1999"/>
      <c r="E53" s="1999"/>
      <c r="F53" s="1999" t="s">
        <v>1792</v>
      </c>
      <c r="G53" s="1999" t="s">
        <v>1792</v>
      </c>
      <c r="H53" s="633"/>
    </row>
    <row r="54" customFormat="false" ht="12.75" hidden="false" customHeight="true" outlineLevel="0" collapsed="false">
      <c r="A54" s="1997" t="s">
        <v>1836</v>
      </c>
      <c r="B54" s="1998" t="s">
        <v>1824</v>
      </c>
      <c r="C54" s="1999"/>
      <c r="D54" s="1999"/>
      <c r="E54" s="1999"/>
      <c r="F54" s="1999"/>
      <c r="G54" s="1999"/>
      <c r="H54" s="633"/>
    </row>
    <row r="55" customFormat="false" ht="12.75" hidden="false" customHeight="true" outlineLevel="0" collapsed="false">
      <c r="A55" s="1997" t="s">
        <v>1836</v>
      </c>
      <c r="B55" s="1998" t="s">
        <v>1791</v>
      </c>
      <c r="C55" s="1999" t="s">
        <v>1792</v>
      </c>
      <c r="D55" s="1999"/>
      <c r="E55" s="1999"/>
      <c r="F55" s="1999" t="s">
        <v>1792</v>
      </c>
      <c r="G55" s="1999" t="s">
        <v>1792</v>
      </c>
      <c r="H55" s="633"/>
    </row>
    <row r="56" customFormat="false" ht="12.75" hidden="false" customHeight="true" outlineLevel="0" collapsed="false">
      <c r="A56" s="1997" t="s">
        <v>1837</v>
      </c>
      <c r="B56" s="1998" t="s">
        <v>1791</v>
      </c>
      <c r="C56" s="1999" t="s">
        <v>1792</v>
      </c>
      <c r="D56" s="1999"/>
      <c r="E56" s="1999"/>
      <c r="F56" s="1999" t="s">
        <v>1792</v>
      </c>
      <c r="G56" s="1999" t="s">
        <v>1792</v>
      </c>
      <c r="H56" s="633"/>
    </row>
    <row r="57" customFormat="false" ht="12.75" hidden="false" customHeight="true" outlineLevel="0" collapsed="false">
      <c r="A57" s="1997" t="s">
        <v>1838</v>
      </c>
      <c r="B57" s="1998" t="s">
        <v>1791</v>
      </c>
      <c r="C57" s="1999" t="s">
        <v>1792</v>
      </c>
      <c r="D57" s="1999"/>
      <c r="E57" s="1999"/>
      <c r="F57" s="1999" t="s">
        <v>1792</v>
      </c>
      <c r="G57" s="1999" t="s">
        <v>1792</v>
      </c>
      <c r="H57" s="633"/>
    </row>
    <row r="58" customFormat="false" ht="12.75" hidden="false" customHeight="true" outlineLevel="0" collapsed="false">
      <c r="A58" s="1997" t="s">
        <v>1839</v>
      </c>
      <c r="B58" s="1998" t="s">
        <v>1791</v>
      </c>
      <c r="C58" s="1999"/>
      <c r="D58" s="1999"/>
      <c r="E58" s="1999"/>
      <c r="F58" s="1999"/>
      <c r="G58" s="1999"/>
      <c r="H58" s="633"/>
    </row>
    <row r="59" customFormat="false" ht="12.75" hidden="false" customHeight="true" outlineLevel="0" collapsed="false">
      <c r="A59" s="1997" t="s">
        <v>1840</v>
      </c>
      <c r="B59" s="1998" t="s">
        <v>1791</v>
      </c>
      <c r="C59" s="1999"/>
      <c r="D59" s="1999"/>
      <c r="E59" s="1999"/>
      <c r="F59" s="1999"/>
      <c r="G59" s="1999"/>
      <c r="H59" s="633"/>
    </row>
    <row r="60" customFormat="false" ht="12.75" hidden="false" customHeight="true" outlineLevel="0" collapsed="false">
      <c r="A60" s="1997" t="s">
        <v>1841</v>
      </c>
      <c r="B60" s="1998" t="s">
        <v>1791</v>
      </c>
      <c r="C60" s="1999" t="s">
        <v>1792</v>
      </c>
      <c r="D60" s="1999"/>
      <c r="E60" s="1999"/>
      <c r="F60" s="1999" t="s">
        <v>1792</v>
      </c>
      <c r="G60" s="1999" t="s">
        <v>1792</v>
      </c>
      <c r="H60" s="633"/>
    </row>
    <row r="61" customFormat="false" ht="12.75" hidden="false" customHeight="true" outlineLevel="0" collapsed="false">
      <c r="A61" s="1997" t="s">
        <v>1842</v>
      </c>
      <c r="B61" s="1998" t="s">
        <v>1824</v>
      </c>
      <c r="C61" s="1999" t="s">
        <v>1792</v>
      </c>
      <c r="D61" s="1999"/>
      <c r="E61" s="1999"/>
      <c r="F61" s="1999" t="s">
        <v>1792</v>
      </c>
      <c r="G61" s="1999" t="s">
        <v>1792</v>
      </c>
      <c r="H61" s="633"/>
    </row>
    <row r="62" customFormat="false" ht="12.75" hidden="false" customHeight="true" outlineLevel="0" collapsed="false">
      <c r="A62" s="1997" t="s">
        <v>1843</v>
      </c>
      <c r="B62" s="1998" t="s">
        <v>1791</v>
      </c>
      <c r="C62" s="1999" t="s">
        <v>1792</v>
      </c>
      <c r="D62" s="1999"/>
      <c r="E62" s="1999"/>
      <c r="F62" s="1999" t="s">
        <v>1792</v>
      </c>
      <c r="G62" s="1999" t="s">
        <v>1792</v>
      </c>
      <c r="H62" s="633"/>
    </row>
    <row r="63" customFormat="false" ht="12.75" hidden="false" customHeight="true" outlineLevel="0" collapsed="false">
      <c r="A63" s="1997" t="s">
        <v>1844</v>
      </c>
      <c r="B63" s="1998" t="s">
        <v>1824</v>
      </c>
      <c r="C63" s="1999" t="s">
        <v>1792</v>
      </c>
      <c r="D63" s="1999"/>
      <c r="E63" s="1999"/>
      <c r="F63" s="1999" t="s">
        <v>1792</v>
      </c>
      <c r="G63" s="1999" t="s">
        <v>1792</v>
      </c>
      <c r="H63" s="633"/>
    </row>
    <row r="64" customFormat="false" ht="12.75" hidden="false" customHeight="true" outlineLevel="0" collapsed="false">
      <c r="A64" s="1997" t="s">
        <v>1845</v>
      </c>
      <c r="B64" s="1998" t="s">
        <v>1791</v>
      </c>
      <c r="C64" s="1999" t="s">
        <v>1792</v>
      </c>
      <c r="D64" s="1999"/>
      <c r="E64" s="1999"/>
      <c r="F64" s="1999" t="s">
        <v>1792</v>
      </c>
      <c r="G64" s="1999" t="s">
        <v>1792</v>
      </c>
      <c r="H64" s="633"/>
    </row>
    <row r="65" customFormat="false" ht="12.75" hidden="false" customHeight="true" outlineLevel="0" collapsed="false">
      <c r="A65" s="1997" t="s">
        <v>1846</v>
      </c>
      <c r="B65" s="1998" t="s">
        <v>1791</v>
      </c>
      <c r="C65" s="1999" t="s">
        <v>1792</v>
      </c>
      <c r="D65" s="1999"/>
      <c r="E65" s="1999"/>
      <c r="F65" s="1999" t="s">
        <v>1792</v>
      </c>
      <c r="G65" s="1999" t="s">
        <v>1792</v>
      </c>
      <c r="H65" s="633"/>
    </row>
    <row r="66" customFormat="false" ht="12.75" hidden="false" customHeight="true" outlineLevel="0" collapsed="false">
      <c r="A66" s="1997" t="s">
        <v>1847</v>
      </c>
      <c r="B66" s="1998" t="s">
        <v>1791</v>
      </c>
      <c r="C66" s="1999" t="s">
        <v>1792</v>
      </c>
      <c r="D66" s="1999"/>
      <c r="E66" s="1999"/>
      <c r="F66" s="1999" t="s">
        <v>1792</v>
      </c>
      <c r="G66" s="1999" t="s">
        <v>1792</v>
      </c>
      <c r="H66" s="633"/>
    </row>
    <row r="67" customFormat="false" ht="12.75" hidden="false" customHeight="true" outlineLevel="0" collapsed="false">
      <c r="A67" s="1997" t="s">
        <v>1848</v>
      </c>
      <c r="B67" s="1998" t="s">
        <v>1791</v>
      </c>
      <c r="C67" s="1999"/>
      <c r="D67" s="1999"/>
      <c r="E67" s="1999"/>
      <c r="F67" s="1999"/>
      <c r="G67" s="1999"/>
      <c r="H67" s="633"/>
    </row>
    <row r="68" customFormat="false" ht="12.75" hidden="false" customHeight="true" outlineLevel="0" collapsed="false">
      <c r="A68" s="1997" t="s">
        <v>1849</v>
      </c>
      <c r="B68" s="1998" t="s">
        <v>1791</v>
      </c>
      <c r="C68" s="1999" t="s">
        <v>1792</v>
      </c>
      <c r="D68" s="1999"/>
      <c r="E68" s="1999"/>
      <c r="F68" s="1999" t="s">
        <v>1792</v>
      </c>
      <c r="G68" s="1999" t="s">
        <v>1792</v>
      </c>
      <c r="H68" s="633"/>
    </row>
    <row r="69" customFormat="false" ht="12.75" hidden="false" customHeight="true" outlineLevel="0" collapsed="false">
      <c r="A69" s="1997" t="s">
        <v>1850</v>
      </c>
      <c r="B69" s="1998" t="s">
        <v>1796</v>
      </c>
      <c r="C69" s="1999" t="s">
        <v>1792</v>
      </c>
      <c r="D69" s="1999"/>
      <c r="E69" s="1999"/>
      <c r="F69" s="1999" t="s">
        <v>1792</v>
      </c>
      <c r="G69" s="1999" t="s">
        <v>1792</v>
      </c>
      <c r="H69" s="633"/>
    </row>
    <row r="70" customFormat="false" ht="12.75" hidden="false" customHeight="true" outlineLevel="0" collapsed="false">
      <c r="A70" s="1997" t="s">
        <v>1851</v>
      </c>
      <c r="B70" s="1998" t="s">
        <v>1796</v>
      </c>
      <c r="C70" s="1999" t="s">
        <v>1792</v>
      </c>
      <c r="D70" s="1999"/>
      <c r="E70" s="1999"/>
      <c r="F70" s="1999" t="s">
        <v>1792</v>
      </c>
      <c r="G70" s="1999" t="s">
        <v>1792</v>
      </c>
      <c r="H70" s="633"/>
    </row>
    <row r="71" customFormat="false" ht="12.75" hidden="false" customHeight="true" outlineLevel="0" collapsed="false">
      <c r="A71" s="1997" t="s">
        <v>1852</v>
      </c>
      <c r="B71" s="1998" t="s">
        <v>1791</v>
      </c>
      <c r="C71" s="1999" t="s">
        <v>1792</v>
      </c>
      <c r="D71" s="1999"/>
      <c r="E71" s="1999"/>
      <c r="F71" s="1999"/>
      <c r="G71" s="1999" t="s">
        <v>1792</v>
      </c>
      <c r="H71" s="633"/>
    </row>
    <row r="72" customFormat="false" ht="12.75" hidden="false" customHeight="true" outlineLevel="0" collapsed="false">
      <c r="A72" s="1997" t="s">
        <v>1852</v>
      </c>
      <c r="B72" s="1998" t="s">
        <v>1796</v>
      </c>
      <c r="C72" s="1999"/>
      <c r="D72" s="1999"/>
      <c r="E72" s="1999"/>
      <c r="F72" s="1999"/>
      <c r="G72" s="1999"/>
      <c r="H72" s="633"/>
    </row>
    <row r="73" customFormat="false" ht="12.75" hidden="false" customHeight="true" outlineLevel="0" collapsed="false">
      <c r="A73" s="1997" t="s">
        <v>1853</v>
      </c>
      <c r="B73" s="1998" t="s">
        <v>1791</v>
      </c>
      <c r="C73" s="1999" t="s">
        <v>1792</v>
      </c>
      <c r="D73" s="1999"/>
      <c r="E73" s="1999"/>
      <c r="F73" s="1999" t="s">
        <v>1792</v>
      </c>
      <c r="G73" s="1999" t="s">
        <v>1792</v>
      </c>
      <c r="H73" s="633"/>
    </row>
    <row r="74" customFormat="false" ht="12.75" hidden="false" customHeight="true" outlineLevel="0" collapsed="false">
      <c r="A74" s="1997" t="s">
        <v>1854</v>
      </c>
      <c r="B74" s="1998" t="s">
        <v>705</v>
      </c>
      <c r="C74" s="1999" t="s">
        <v>1792</v>
      </c>
      <c r="D74" s="1999"/>
      <c r="E74" s="1999"/>
      <c r="F74" s="1999" t="s">
        <v>1792</v>
      </c>
      <c r="G74" s="1999" t="s">
        <v>1792</v>
      </c>
      <c r="H74" s="633"/>
    </row>
    <row r="75" customFormat="false" ht="12.75" hidden="false" customHeight="true" outlineLevel="0" collapsed="false">
      <c r="A75" s="1997" t="s">
        <v>1855</v>
      </c>
      <c r="B75" s="1998" t="s">
        <v>702</v>
      </c>
      <c r="C75" s="1999" t="s">
        <v>1792</v>
      </c>
      <c r="D75" s="1999"/>
      <c r="E75" s="1999"/>
      <c r="F75" s="1999" t="s">
        <v>1792</v>
      </c>
      <c r="G75" s="1999" t="s">
        <v>1792</v>
      </c>
      <c r="H75" s="633"/>
    </row>
    <row r="76" customFormat="false" ht="12.75" hidden="false" customHeight="true" outlineLevel="0" collapsed="false">
      <c r="A76" s="1997" t="s">
        <v>1855</v>
      </c>
      <c r="B76" s="1998" t="s">
        <v>714</v>
      </c>
      <c r="C76" s="1999"/>
      <c r="D76" s="1999"/>
      <c r="E76" s="1999"/>
      <c r="F76" s="1999"/>
      <c r="G76" s="1999"/>
      <c r="H76" s="633"/>
    </row>
    <row r="77" customFormat="false" ht="12.75" hidden="false" customHeight="true" outlineLevel="0" collapsed="false">
      <c r="A77" s="1997" t="s">
        <v>1856</v>
      </c>
      <c r="B77" s="1998" t="s">
        <v>1857</v>
      </c>
      <c r="C77" s="1999"/>
      <c r="D77" s="1999"/>
      <c r="E77" s="1999"/>
      <c r="F77" s="1999"/>
      <c r="G77" s="1999"/>
      <c r="H77" s="633"/>
    </row>
    <row r="78" customFormat="false" ht="12.75" hidden="false" customHeight="true" outlineLevel="0" collapsed="false">
      <c r="A78" s="1997" t="s">
        <v>1858</v>
      </c>
      <c r="B78" s="1998" t="s">
        <v>702</v>
      </c>
      <c r="C78" s="1999" t="s">
        <v>1792</v>
      </c>
      <c r="D78" s="1999"/>
      <c r="E78" s="1999"/>
      <c r="F78" s="1999" t="s">
        <v>1792</v>
      </c>
      <c r="G78" s="1999" t="s">
        <v>1792</v>
      </c>
      <c r="H78" s="633"/>
    </row>
    <row r="79" customFormat="false" ht="12.75" hidden="false" customHeight="true" outlineLevel="0" collapsed="false">
      <c r="A79" s="1997" t="s">
        <v>1859</v>
      </c>
      <c r="B79" s="1998" t="s">
        <v>1857</v>
      </c>
      <c r="C79" s="1999"/>
      <c r="D79" s="1999"/>
      <c r="E79" s="1999"/>
      <c r="F79" s="1999"/>
      <c r="G79" s="1999"/>
      <c r="H79" s="633"/>
    </row>
    <row r="80" customFormat="false" ht="12.75" hidden="false" customHeight="true" outlineLevel="0" collapsed="false">
      <c r="A80" s="1997" t="s">
        <v>1860</v>
      </c>
      <c r="B80" s="1998" t="s">
        <v>702</v>
      </c>
      <c r="C80" s="1999"/>
      <c r="D80" s="1999"/>
      <c r="E80" s="1999"/>
      <c r="F80" s="1999"/>
      <c r="G80" s="1999"/>
      <c r="H80" s="633"/>
    </row>
    <row r="81" customFormat="false" ht="12.75" hidden="false" customHeight="true" outlineLevel="0" collapsed="false">
      <c r="A81" s="1997" t="s">
        <v>1861</v>
      </c>
      <c r="B81" s="1998" t="s">
        <v>714</v>
      </c>
      <c r="C81" s="1999"/>
      <c r="D81" s="1999"/>
      <c r="E81" s="1999"/>
      <c r="F81" s="1999"/>
      <c r="G81" s="1999"/>
      <c r="H81" s="633"/>
    </row>
    <row r="82" customFormat="false" ht="12.75" hidden="false" customHeight="true" outlineLevel="0" collapsed="false">
      <c r="A82" s="1997" t="s">
        <v>1862</v>
      </c>
      <c r="B82" s="1998" t="s">
        <v>1824</v>
      </c>
      <c r="C82" s="1999" t="s">
        <v>1792</v>
      </c>
      <c r="D82" s="1999"/>
      <c r="E82" s="1999"/>
      <c r="F82" s="1999" t="s">
        <v>1792</v>
      </c>
      <c r="G82" s="1999" t="s">
        <v>1792</v>
      </c>
      <c r="H82" s="633"/>
    </row>
    <row r="83" customFormat="false" ht="12.75" hidden="false" customHeight="true" outlineLevel="0" collapsed="false">
      <c r="A83" s="1997" t="s">
        <v>1863</v>
      </c>
      <c r="B83" s="1998" t="s">
        <v>1824</v>
      </c>
      <c r="C83" s="1999" t="s">
        <v>1792</v>
      </c>
      <c r="D83" s="1999"/>
      <c r="E83" s="1999"/>
      <c r="F83" s="1999" t="s">
        <v>1792</v>
      </c>
      <c r="G83" s="1999" t="s">
        <v>1792</v>
      </c>
      <c r="H83" s="633"/>
    </row>
    <row r="84" customFormat="false" ht="12.75" hidden="false" customHeight="true" outlineLevel="0" collapsed="false">
      <c r="A84" s="1997" t="s">
        <v>1864</v>
      </c>
      <c r="B84" s="1998" t="s">
        <v>1824</v>
      </c>
      <c r="C84" s="1999" t="s">
        <v>1792</v>
      </c>
      <c r="D84" s="1999"/>
      <c r="E84" s="1999"/>
      <c r="F84" s="1999" t="s">
        <v>1792</v>
      </c>
      <c r="G84" s="1999" t="s">
        <v>1792</v>
      </c>
      <c r="H84" s="633"/>
    </row>
    <row r="85" customFormat="false" ht="12.75" hidden="false" customHeight="true" outlineLevel="0" collapsed="false">
      <c r="A85" s="1997" t="s">
        <v>1865</v>
      </c>
      <c r="B85" s="1998" t="s">
        <v>1796</v>
      </c>
      <c r="C85" s="1999" t="s">
        <v>1792</v>
      </c>
      <c r="D85" s="1999"/>
      <c r="E85" s="1999"/>
      <c r="F85" s="1999" t="s">
        <v>1792</v>
      </c>
      <c r="G85" s="1999" t="s">
        <v>1792</v>
      </c>
      <c r="H85" s="633"/>
    </row>
    <row r="86" customFormat="false" ht="12.75" hidden="false" customHeight="true" outlineLevel="0" collapsed="false">
      <c r="A86" s="1997" t="s">
        <v>1866</v>
      </c>
      <c r="B86" s="1998" t="s">
        <v>1824</v>
      </c>
      <c r="C86" s="1999" t="s">
        <v>1792</v>
      </c>
      <c r="D86" s="1999"/>
      <c r="E86" s="1999"/>
      <c r="F86" s="1999" t="s">
        <v>1792</v>
      </c>
      <c r="G86" s="1999" t="s">
        <v>1792</v>
      </c>
      <c r="H86" s="633"/>
    </row>
    <row r="87" customFormat="false" ht="12.75" hidden="false" customHeight="true" outlineLevel="0" collapsed="false">
      <c r="A87" s="1997" t="s">
        <v>1867</v>
      </c>
      <c r="B87" s="1998" t="s">
        <v>1796</v>
      </c>
      <c r="C87" s="1999" t="s">
        <v>1792</v>
      </c>
      <c r="D87" s="1999"/>
      <c r="E87" s="1999"/>
      <c r="F87" s="1999" t="s">
        <v>1792</v>
      </c>
      <c r="G87" s="1999" t="s">
        <v>1792</v>
      </c>
      <c r="H87" s="633"/>
    </row>
    <row r="88" customFormat="false" ht="12.75" hidden="false" customHeight="true" outlineLevel="0" collapsed="false">
      <c r="A88" s="1997" t="s">
        <v>1868</v>
      </c>
      <c r="B88" s="1998" t="s">
        <v>1796</v>
      </c>
      <c r="C88" s="1999" t="s">
        <v>1792</v>
      </c>
      <c r="D88" s="1999"/>
      <c r="E88" s="1999"/>
      <c r="F88" s="1999" t="s">
        <v>1792</v>
      </c>
      <c r="G88" s="1999" t="s">
        <v>1792</v>
      </c>
      <c r="H88" s="633"/>
    </row>
    <row r="89" customFormat="false" ht="12.75" hidden="false" customHeight="true" outlineLevel="0" collapsed="false">
      <c r="A89" s="1997" t="s">
        <v>1869</v>
      </c>
      <c r="B89" s="1998" t="s">
        <v>1796</v>
      </c>
      <c r="C89" s="1999" t="s">
        <v>1792</v>
      </c>
      <c r="D89" s="1999"/>
      <c r="E89" s="1999"/>
      <c r="F89" s="1999" t="s">
        <v>1792</v>
      </c>
      <c r="G89" s="1999" t="s">
        <v>1792</v>
      </c>
      <c r="H89" s="633"/>
    </row>
    <row r="90" customFormat="false" ht="12.75" hidden="false" customHeight="true" outlineLevel="0" collapsed="false">
      <c r="A90" s="1997" t="s">
        <v>1870</v>
      </c>
      <c r="B90" s="1998" t="s">
        <v>1791</v>
      </c>
      <c r="C90" s="1999" t="s">
        <v>1792</v>
      </c>
      <c r="D90" s="1999"/>
      <c r="E90" s="1999"/>
      <c r="F90" s="1999"/>
      <c r="G90" s="1999" t="s">
        <v>1792</v>
      </c>
      <c r="H90" s="633"/>
    </row>
    <row r="91" customFormat="false" ht="12.75" hidden="false" customHeight="true" outlineLevel="0" collapsed="false">
      <c r="A91" s="1997" t="s">
        <v>1871</v>
      </c>
      <c r="B91" s="1998" t="s">
        <v>1791</v>
      </c>
      <c r="C91" s="1999" t="s">
        <v>1792</v>
      </c>
      <c r="D91" s="1999"/>
      <c r="E91" s="1999"/>
      <c r="F91" s="1999"/>
      <c r="G91" s="1999" t="s">
        <v>1792</v>
      </c>
      <c r="H91" s="633"/>
    </row>
    <row r="92" customFormat="false" ht="12.75" hidden="false" customHeight="true" outlineLevel="0" collapsed="false">
      <c r="A92" s="1997" t="s">
        <v>1872</v>
      </c>
      <c r="B92" s="1998" t="s">
        <v>1791</v>
      </c>
      <c r="C92" s="1999" t="s">
        <v>1792</v>
      </c>
      <c r="D92" s="1999"/>
      <c r="E92" s="1999"/>
      <c r="F92" s="1999"/>
      <c r="G92" s="1999" t="s">
        <v>1792</v>
      </c>
      <c r="H92" s="633"/>
    </row>
    <row r="93" customFormat="false" ht="12.75" hidden="false" customHeight="true" outlineLevel="0" collapsed="false">
      <c r="A93" s="1997" t="s">
        <v>1873</v>
      </c>
      <c r="B93" s="1998" t="s">
        <v>1791</v>
      </c>
      <c r="C93" s="1999" t="s">
        <v>1792</v>
      </c>
      <c r="D93" s="1999"/>
      <c r="E93" s="1999"/>
      <c r="F93" s="1999"/>
      <c r="G93" s="1999" t="s">
        <v>1792</v>
      </c>
      <c r="H93" s="633"/>
    </row>
    <row r="94" customFormat="false" ht="12.75" hidden="false" customHeight="true" outlineLevel="0" collapsed="false">
      <c r="A94" s="1997" t="s">
        <v>1874</v>
      </c>
      <c r="B94" s="1998" t="s">
        <v>1791</v>
      </c>
      <c r="C94" s="1999" t="s">
        <v>1792</v>
      </c>
      <c r="D94" s="1999"/>
      <c r="E94" s="1999"/>
      <c r="F94" s="1999"/>
      <c r="G94" s="1999" t="s">
        <v>1792</v>
      </c>
      <c r="H94" s="633"/>
    </row>
    <row r="95" customFormat="false" ht="12.75" hidden="false" customHeight="true" outlineLevel="0" collapsed="false">
      <c r="A95" s="1997" t="s">
        <v>1875</v>
      </c>
      <c r="B95" s="1998" t="s">
        <v>1791</v>
      </c>
      <c r="C95" s="1999" t="s">
        <v>1792</v>
      </c>
      <c r="D95" s="1999"/>
      <c r="E95" s="1999"/>
      <c r="F95" s="1999"/>
      <c r="G95" s="1999" t="s">
        <v>1792</v>
      </c>
      <c r="H95" s="633"/>
    </row>
    <row r="96" customFormat="false" ht="12.75" hidden="false" customHeight="true" outlineLevel="0" collapsed="false">
      <c r="A96" s="1997" t="s">
        <v>1876</v>
      </c>
      <c r="B96" s="1998" t="s">
        <v>1791</v>
      </c>
      <c r="C96" s="1999" t="s">
        <v>1792</v>
      </c>
      <c r="D96" s="1999"/>
      <c r="E96" s="1999"/>
      <c r="F96" s="1999"/>
      <c r="G96" s="1999" t="s">
        <v>1792</v>
      </c>
      <c r="H96" s="633"/>
    </row>
    <row r="97" customFormat="false" ht="12.75" hidden="false" customHeight="true" outlineLevel="0" collapsed="false">
      <c r="A97" s="1997" t="s">
        <v>1877</v>
      </c>
      <c r="B97" s="1998" t="s">
        <v>1824</v>
      </c>
      <c r="C97" s="1999" t="s">
        <v>1792</v>
      </c>
      <c r="D97" s="1999"/>
      <c r="E97" s="1999"/>
      <c r="F97" s="1999" t="s">
        <v>1792</v>
      </c>
      <c r="G97" s="1999" t="s">
        <v>1792</v>
      </c>
      <c r="H97" s="633"/>
    </row>
    <row r="98" customFormat="false" ht="12.75" hidden="false" customHeight="true" outlineLevel="0" collapsed="false">
      <c r="A98" s="1997" t="s">
        <v>1878</v>
      </c>
      <c r="B98" s="1998" t="s">
        <v>1824</v>
      </c>
      <c r="C98" s="1999" t="s">
        <v>1792</v>
      </c>
      <c r="D98" s="1999"/>
      <c r="E98" s="1999"/>
      <c r="F98" s="1999" t="s">
        <v>1792</v>
      </c>
      <c r="G98" s="1999" t="s">
        <v>1792</v>
      </c>
      <c r="H98" s="633"/>
    </row>
    <row r="99" customFormat="false" ht="12.75" hidden="false" customHeight="true" outlineLevel="0" collapsed="false">
      <c r="A99" s="1997" t="s">
        <v>1879</v>
      </c>
      <c r="B99" s="1998" t="s">
        <v>1824</v>
      </c>
      <c r="C99" s="1999" t="s">
        <v>1792</v>
      </c>
      <c r="D99" s="1999"/>
      <c r="E99" s="1999"/>
      <c r="F99" s="1999" t="s">
        <v>1792</v>
      </c>
      <c r="G99" s="1999" t="s">
        <v>1792</v>
      </c>
      <c r="H99" s="633"/>
    </row>
    <row r="100" customFormat="false" ht="12.75" hidden="false" customHeight="true" outlineLevel="0" collapsed="false">
      <c r="A100" s="1997" t="s">
        <v>1879</v>
      </c>
      <c r="B100" s="1998" t="s">
        <v>1796</v>
      </c>
      <c r="C100" s="1999" t="s">
        <v>1792</v>
      </c>
      <c r="D100" s="1999"/>
      <c r="E100" s="1999"/>
      <c r="F100" s="1999" t="s">
        <v>1792</v>
      </c>
      <c r="G100" s="1999" t="s">
        <v>1792</v>
      </c>
      <c r="H100" s="633"/>
    </row>
    <row r="101" customFormat="false" ht="12.75" hidden="false" customHeight="true" outlineLevel="0" collapsed="false">
      <c r="A101" s="2000"/>
      <c r="B101" s="2001"/>
      <c r="C101" s="2001"/>
      <c r="D101" s="2001"/>
      <c r="E101" s="2001"/>
      <c r="F101" s="2001"/>
      <c r="G101" s="2001"/>
      <c r="H101" s="633"/>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0</v>
      </c>
      <c r="B103" s="2003"/>
      <c r="C103" s="2003"/>
      <c r="D103" s="2003"/>
      <c r="E103" s="2003"/>
      <c r="F103" s="2003"/>
      <c r="G103" s="2003"/>
      <c r="H103" s="2003"/>
    </row>
    <row r="104" customFormat="false" ht="12" hidden="false" customHeight="true" outlineLevel="0" collapsed="false">
      <c r="A104" s="2004" t="s">
        <v>1881</v>
      </c>
      <c r="B104" s="2004"/>
      <c r="C104" s="2004"/>
      <c r="D104" s="2004"/>
      <c r="E104" s="2004"/>
      <c r="F104" s="2004"/>
      <c r="G104" s="2004"/>
      <c r="H104" s="2004"/>
    </row>
    <row r="105" customFormat="false" ht="12" hidden="false" customHeight="true" outlineLevel="0" collapsed="false">
      <c r="A105" s="2005" t="s">
        <v>1882</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3</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0"/>
      <c r="G1" s="2010"/>
      <c r="H1" s="2010"/>
      <c r="I1" s="2011"/>
      <c r="J1" s="2011"/>
      <c r="K1" s="2011"/>
      <c r="L1" s="2011"/>
      <c r="M1" s="2011"/>
      <c r="N1" s="2011"/>
      <c r="O1" s="2011"/>
      <c r="P1" s="2012"/>
      <c r="Q1" s="2012"/>
      <c r="S1" s="2013" t="s">
        <v>1885</v>
      </c>
      <c r="T1" s="113" t="s">
        <v>75</v>
      </c>
    </row>
    <row r="2" customFormat="false" ht="15.75" hidden="false" customHeight="true" outlineLevel="0" collapsed="false">
      <c r="A2" s="651"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22" t="s">
        <v>1889</v>
      </c>
      <c r="J6" s="2019" t="s">
        <v>1890</v>
      </c>
      <c r="K6" s="2019" t="s">
        <v>1891</v>
      </c>
      <c r="L6" s="2019" t="s">
        <v>1892</v>
      </c>
      <c r="M6" s="2020" t="s">
        <v>1893</v>
      </c>
      <c r="N6" s="2021" t="s">
        <v>1894</v>
      </c>
      <c r="O6" s="2022" t="s">
        <v>1889</v>
      </c>
      <c r="P6" s="2019" t="s">
        <v>1890</v>
      </c>
      <c r="Q6" s="2019"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025" t="s">
        <v>1895</v>
      </c>
      <c r="J7" s="2025"/>
      <c r="K7" s="2025"/>
      <c r="L7" s="2024" t="s">
        <v>311</v>
      </c>
      <c r="M7" s="2024"/>
      <c r="N7" s="2024"/>
      <c r="O7" s="2025" t="s">
        <v>1895</v>
      </c>
      <c r="P7" s="2025"/>
      <c r="Q7" s="2025"/>
      <c r="R7" s="2024" t="s">
        <v>311</v>
      </c>
      <c r="S7" s="2024"/>
      <c r="T7" s="2024"/>
    </row>
    <row r="8" customFormat="false" ht="17.25" hidden="false" customHeight="true" outlineLevel="0" collapsed="false">
      <c r="A8" s="2026" t="s">
        <v>1582</v>
      </c>
      <c r="B8" s="2026"/>
      <c r="C8" s="2027" t="n">
        <v>3009001.94852752</v>
      </c>
      <c r="D8" s="2027" t="n">
        <v>3024636.29519925</v>
      </c>
      <c r="E8" s="2028" t="n">
        <v>15634.34667173</v>
      </c>
      <c r="F8" s="2029" t="n">
        <v>0.519585794199323</v>
      </c>
      <c r="G8" s="2030" t="n">
        <v>0.377089759467485</v>
      </c>
      <c r="H8" s="2031" t="n">
        <v>0.404024463607703</v>
      </c>
      <c r="I8" s="2032" t="n">
        <v>395366.705031291</v>
      </c>
      <c r="J8" s="2033" t="n">
        <v>394452.145293725</v>
      </c>
      <c r="K8" s="2028" t="n">
        <v>-914.559737566</v>
      </c>
      <c r="L8" s="2029" t="n">
        <v>-0.231319361475634</v>
      </c>
      <c r="M8" s="2030" t="n">
        <v>-0.0220585559920457</v>
      </c>
      <c r="N8" s="2031" t="n">
        <v>-0.0236341508325028</v>
      </c>
      <c r="O8" s="2032" t="n">
        <v>384151.491352958</v>
      </c>
      <c r="P8" s="2033" t="n">
        <v>374236.841477802</v>
      </c>
      <c r="Q8" s="2028" t="n">
        <v>-9914.649875156</v>
      </c>
      <c r="R8" s="2029" t="n">
        <v>-2.58092187543951</v>
      </c>
      <c r="S8" s="2030" t="n">
        <v>-0.239134580748887</v>
      </c>
      <c r="T8" s="2031" t="n">
        <v>-0.256215445504435</v>
      </c>
    </row>
    <row r="9" customFormat="false" ht="15.75" hidden="false" customHeight="true" outlineLevel="0" collapsed="false">
      <c r="A9" s="2034" t="s">
        <v>1583</v>
      </c>
      <c r="B9" s="2035"/>
      <c r="C9" s="2036" t="n">
        <v>3086173.08260869</v>
      </c>
      <c r="D9" s="2037" t="n">
        <v>3087989.73108591</v>
      </c>
      <c r="E9" s="2038" t="n">
        <v>1816.64847722</v>
      </c>
      <c r="F9" s="2039" t="n">
        <v>0.0588641151546949</v>
      </c>
      <c r="G9" s="2040" t="n">
        <v>0.0438163200353329</v>
      </c>
      <c r="H9" s="2041" t="n">
        <v>0.0469460247993429</v>
      </c>
      <c r="I9" s="2042" t="n">
        <v>73347.5308574753</v>
      </c>
      <c r="J9" s="2043" t="n">
        <v>74046.4795339168</v>
      </c>
      <c r="K9" s="2038" t="n">
        <v>698.9486764415</v>
      </c>
      <c r="L9" s="2039" t="n">
        <v>0.952927342298278</v>
      </c>
      <c r="M9" s="2040" t="n">
        <v>0.0168581645151839</v>
      </c>
      <c r="N9" s="2041" t="n">
        <v>0.0180623066648005</v>
      </c>
      <c r="O9" s="2042" t="n">
        <v>35313.3418156585</v>
      </c>
      <c r="P9" s="2043" t="n">
        <v>33150.0552454622</v>
      </c>
      <c r="Q9" s="2038" t="n">
        <v>-2163.2865701963</v>
      </c>
      <c r="R9" s="2039" t="n">
        <v>-6.12597522344127</v>
      </c>
      <c r="S9" s="2040" t="n">
        <v>-0.0521769939955091</v>
      </c>
      <c r="T9" s="2041" t="n">
        <v>-0.0559038835779246</v>
      </c>
    </row>
    <row r="10" customFormat="false" ht="15.75" hidden="false" customHeight="true" outlineLevel="0" collapsed="false">
      <c r="A10" s="2044" t="s">
        <v>1896</v>
      </c>
      <c r="B10" s="2045" t="s">
        <v>1897</v>
      </c>
      <c r="C10" s="2046" t="n">
        <v>3065988.62268692</v>
      </c>
      <c r="D10" s="2043" t="n">
        <v>3067209.25704905</v>
      </c>
      <c r="E10" s="2039" t="n">
        <v>1220.63436213</v>
      </c>
      <c r="F10" s="2047" t="n">
        <v>0.039812096923577</v>
      </c>
      <c r="G10" s="2040" t="n">
        <v>0.0294408668093335</v>
      </c>
      <c r="H10" s="2041" t="n">
        <v>0.0315437641095963</v>
      </c>
      <c r="I10" s="2042" t="n">
        <v>13816.903344677</v>
      </c>
      <c r="J10" s="2043" t="n">
        <v>14380.6491220225</v>
      </c>
      <c r="K10" s="2039" t="n">
        <v>563.7457773455</v>
      </c>
      <c r="L10" s="2047" t="n">
        <v>4.0801166750771</v>
      </c>
      <c r="M10" s="2040" t="n">
        <v>0.013597162967124</v>
      </c>
      <c r="N10" s="2041" t="n">
        <v>0.0145683788446991</v>
      </c>
      <c r="O10" s="2048" t="n">
        <v>35222.9440167202</v>
      </c>
      <c r="P10" s="2049" t="n">
        <v>33045.4436188061</v>
      </c>
      <c r="Q10" s="2039" t="n">
        <v>-2177.5003979142</v>
      </c>
      <c r="R10" s="2047" t="n">
        <v>-6.18205109964818</v>
      </c>
      <c r="S10" s="2040" t="n">
        <v>-0.0525198218083877</v>
      </c>
      <c r="T10" s="2041" t="n">
        <v>-0.0562711988383647</v>
      </c>
    </row>
    <row r="11" customFormat="false" ht="15.75" hidden="false" customHeight="true" outlineLevel="0" collapsed="false">
      <c r="A11" s="2044" t="s">
        <v>1898</v>
      </c>
      <c r="B11" s="2050" t="s">
        <v>1899</v>
      </c>
      <c r="C11" s="2051" t="n">
        <v>1068134.2916167</v>
      </c>
      <c r="D11" s="2043" t="n">
        <v>1069829.58451877</v>
      </c>
      <c r="E11" s="2039" t="n">
        <v>1695.29290207</v>
      </c>
      <c r="F11" s="2047" t="n">
        <v>0.158715333397278</v>
      </c>
      <c r="G11" s="2040" t="n">
        <v>0.0408893064795891</v>
      </c>
      <c r="H11" s="2041" t="n">
        <v>0.0438099410098974</v>
      </c>
      <c r="I11" s="2042" t="n">
        <v>1042.2397949017</v>
      </c>
      <c r="J11" s="2043" t="n">
        <v>1196.01939082547</v>
      </c>
      <c r="K11" s="2039" t="n">
        <v>153.77959592377</v>
      </c>
      <c r="L11" s="2047" t="n">
        <v>14.7547231142016</v>
      </c>
      <c r="M11" s="2040" t="n">
        <v>0.00370905878291394</v>
      </c>
      <c r="N11" s="2041" t="n">
        <v>0.00397398881203364</v>
      </c>
      <c r="O11" s="2048" t="n">
        <v>8859.03051114147</v>
      </c>
      <c r="P11" s="2049" t="n">
        <v>9103.99558098653</v>
      </c>
      <c r="Q11" s="2039" t="n">
        <v>244.96506984506</v>
      </c>
      <c r="R11" s="2047" t="n">
        <v>2.7651453456107</v>
      </c>
      <c r="S11" s="2040" t="n">
        <v>0.00590839011091136</v>
      </c>
      <c r="T11" s="2041" t="n">
        <v>0.00633041360952643</v>
      </c>
    </row>
    <row r="12" customFormat="false" ht="15.75" hidden="false" customHeight="true" outlineLevel="0" collapsed="false">
      <c r="A12" s="2044" t="s">
        <v>1900</v>
      </c>
      <c r="B12" s="2052" t="s">
        <v>1901</v>
      </c>
      <c r="C12" s="2051" t="n">
        <v>559195.207731463</v>
      </c>
      <c r="D12" s="2043" t="n">
        <v>561892.071032165</v>
      </c>
      <c r="E12" s="2039" t="n">
        <v>2696.863300702</v>
      </c>
      <c r="F12" s="2047" t="n">
        <v>0.482275824866697</v>
      </c>
      <c r="G12" s="2040" t="n">
        <v>0.0650465001660268</v>
      </c>
      <c r="H12" s="2041" t="n">
        <v>0.0696926306783023</v>
      </c>
      <c r="I12" s="2042" t="n">
        <v>1069.7101102132</v>
      </c>
      <c r="J12" s="2043" t="n">
        <v>1194.75247731974</v>
      </c>
      <c r="K12" s="2039" t="n">
        <v>125.04236710654</v>
      </c>
      <c r="L12" s="2047" t="n">
        <v>11.6893694761487</v>
      </c>
      <c r="M12" s="2040" t="n">
        <v>0.00301593645871437</v>
      </c>
      <c r="N12" s="2041" t="n">
        <v>0.00323135826262621</v>
      </c>
      <c r="O12" s="2048" t="n">
        <v>6533.45721093225</v>
      </c>
      <c r="P12" s="2049" t="n">
        <v>6386.96155757546</v>
      </c>
      <c r="Q12" s="2039" t="n">
        <v>-146.49565335679</v>
      </c>
      <c r="R12" s="2047" t="n">
        <v>-2.24223789377037</v>
      </c>
      <c r="S12" s="2040" t="n">
        <v>-0.00353337506499281</v>
      </c>
      <c r="T12" s="2041" t="n">
        <v>-0.00378575638695286</v>
      </c>
    </row>
    <row r="13" customFormat="false" ht="15.75" hidden="false" customHeight="true" outlineLevel="0" collapsed="false">
      <c r="A13" s="2044" t="s">
        <v>1902</v>
      </c>
      <c r="B13" s="2050" t="s">
        <v>1903</v>
      </c>
      <c r="C13" s="2051" t="n">
        <v>773101.256586405</v>
      </c>
      <c r="D13" s="2043" t="n">
        <v>772039.32607325</v>
      </c>
      <c r="E13" s="2039" t="n">
        <v>-1061.930513155</v>
      </c>
      <c r="F13" s="2047" t="n">
        <v>-0.137359822417552</v>
      </c>
      <c r="G13" s="2040" t="n">
        <v>-0.0256130384073473</v>
      </c>
      <c r="H13" s="2041" t="n">
        <v>-0.0274425222220447</v>
      </c>
      <c r="I13" s="2042" t="n">
        <v>3156.3845126088</v>
      </c>
      <c r="J13" s="2043" t="n">
        <v>3170.61363288296</v>
      </c>
      <c r="K13" s="2039" t="n">
        <v>14.22912027416</v>
      </c>
      <c r="L13" s="2047" t="n">
        <v>0.450804400329258</v>
      </c>
      <c r="M13" s="2040" t="n">
        <v>0.000343196658886878</v>
      </c>
      <c r="N13" s="2041" t="n">
        <v>0.000367710452319198</v>
      </c>
      <c r="O13" s="2048" t="n">
        <v>12481.5994828844</v>
      </c>
      <c r="P13" s="2049" t="n">
        <v>10616.0112085741</v>
      </c>
      <c r="Q13" s="2039" t="n">
        <v>-1865.5882743103</v>
      </c>
      <c r="R13" s="2047" t="n">
        <v>-14.9467083675336</v>
      </c>
      <c r="S13" s="2040" t="n">
        <v>-0.0449967145027614</v>
      </c>
      <c r="T13" s="2041" t="n">
        <v>-0.0482107322849605</v>
      </c>
    </row>
    <row r="14" customFormat="false" ht="15.75" hidden="false" customHeight="true" outlineLevel="0" collapsed="false">
      <c r="A14" s="2044" t="s">
        <v>1904</v>
      </c>
      <c r="B14" s="2050" t="s">
        <v>1905</v>
      </c>
      <c r="C14" s="2051" t="n">
        <v>655068.070393682</v>
      </c>
      <c r="D14" s="2043" t="n">
        <v>652907.954139416</v>
      </c>
      <c r="E14" s="2039" t="n">
        <v>-2160.116254266</v>
      </c>
      <c r="F14" s="2047" t="n">
        <v>-0.329754471618166</v>
      </c>
      <c r="G14" s="2040" t="n">
        <v>-0.0521005281414063</v>
      </c>
      <c r="H14" s="2041" t="n">
        <v>-0.0558219559336104</v>
      </c>
      <c r="I14" s="2042" t="n">
        <v>8530.60126882574</v>
      </c>
      <c r="J14" s="2043" t="n">
        <v>8801.29085034106</v>
      </c>
      <c r="K14" s="2039" t="n">
        <v>270.68958151532</v>
      </c>
      <c r="L14" s="2047" t="n">
        <v>3.1731594642048</v>
      </c>
      <c r="M14" s="2040" t="n">
        <v>0.00652884775598182</v>
      </c>
      <c r="N14" s="2041" t="n">
        <v>0.00699518919928229</v>
      </c>
      <c r="O14" s="2048" t="n">
        <v>6835.87104602922</v>
      </c>
      <c r="P14" s="2049" t="n">
        <v>6421.89674416139</v>
      </c>
      <c r="Q14" s="2039" t="n">
        <v>-413.97430186783</v>
      </c>
      <c r="R14" s="2047" t="n">
        <v>-6.05591151559681</v>
      </c>
      <c r="S14" s="2040" t="n">
        <v>-0.00998477731079929</v>
      </c>
      <c r="T14" s="2041" t="n">
        <v>-0.0106979683111386</v>
      </c>
    </row>
    <row r="15" customFormat="false" ht="15.75" hidden="false" customHeight="true" outlineLevel="0" collapsed="false">
      <c r="A15" s="2044" t="s">
        <v>1906</v>
      </c>
      <c r="B15" s="2050" t="s">
        <v>757</v>
      </c>
      <c r="C15" s="2051" t="n">
        <v>10489.796358676</v>
      </c>
      <c r="D15" s="2043" t="n">
        <v>10540.321285448</v>
      </c>
      <c r="E15" s="2039" t="n">
        <v>50.524926772</v>
      </c>
      <c r="F15" s="2047" t="n">
        <v>0.481657842005792</v>
      </c>
      <c r="G15" s="2040" t="n">
        <v>0.00121862671230237</v>
      </c>
      <c r="H15" s="2041" t="n">
        <v>0.0013056705768708</v>
      </c>
      <c r="I15" s="2042" t="n">
        <v>17.967658127568</v>
      </c>
      <c r="J15" s="2043" t="n">
        <v>17.9727706532445</v>
      </c>
      <c r="K15" s="2039" t="n">
        <v>0.0051125256765</v>
      </c>
      <c r="L15" s="2047" t="n">
        <v>0.0284540458208091</v>
      </c>
      <c r="M15" s="2040" t="n">
        <v>1.23310626155471E-007</v>
      </c>
      <c r="N15" s="2041" t="n">
        <v>1.32118436894041E-007</v>
      </c>
      <c r="O15" s="2048" t="n">
        <v>512.98576573293</v>
      </c>
      <c r="P15" s="2049" t="n">
        <v>516.578527508434</v>
      </c>
      <c r="Q15" s="2039" t="n">
        <v>3.592761775504</v>
      </c>
      <c r="R15" s="2047" t="n">
        <v>0.700362859069029</v>
      </c>
      <c r="S15" s="2040" t="n">
        <v>8.66549592506168E-005</v>
      </c>
      <c r="T15" s="2041" t="n">
        <v>9.28445351568784E-005</v>
      </c>
    </row>
    <row r="16" customFormat="false" ht="15.75" hidden="false" customHeight="true" outlineLevel="0" collapsed="false">
      <c r="A16" s="2044" t="s">
        <v>1907</v>
      </c>
      <c r="B16" s="2053" t="s">
        <v>1908</v>
      </c>
      <c r="C16" s="2051" t="n">
        <v>20184.4599217683</v>
      </c>
      <c r="D16" s="2043" t="n">
        <v>20780.4740368579</v>
      </c>
      <c r="E16" s="2039" t="n">
        <v>596.0141150896</v>
      </c>
      <c r="F16" s="2047" t="n">
        <v>2.95283657526461</v>
      </c>
      <c r="G16" s="2040" t="n">
        <v>0.0143754532259898</v>
      </c>
      <c r="H16" s="2041" t="n">
        <v>0.0154022606897362</v>
      </c>
      <c r="I16" s="2042" t="n">
        <v>59530.6275127983</v>
      </c>
      <c r="J16" s="2043" t="n">
        <v>59665.8304118942</v>
      </c>
      <c r="K16" s="2039" t="n">
        <v>135.2028990959</v>
      </c>
      <c r="L16" s="2047" t="n">
        <v>0.227114856242393</v>
      </c>
      <c r="M16" s="2040" t="n">
        <v>0.00326100154805753</v>
      </c>
      <c r="N16" s="2041" t="n">
        <v>0.00349392782009885</v>
      </c>
      <c r="O16" s="2048" t="n">
        <v>90.3977989381428</v>
      </c>
      <c r="P16" s="2049" t="n">
        <v>104.611626656255</v>
      </c>
      <c r="Q16" s="2039" t="n">
        <v>14.2138277181122</v>
      </c>
      <c r="R16" s="2047" t="n">
        <v>15.7236435898602</v>
      </c>
      <c r="S16" s="2040" t="n">
        <v>0.000342827812883729</v>
      </c>
      <c r="T16" s="2041" t="n">
        <v>0.000367315260445553</v>
      </c>
    </row>
    <row r="17" customFormat="false" ht="15.75" hidden="false" customHeight="true" outlineLevel="0" collapsed="false">
      <c r="A17" s="2044" t="s">
        <v>1909</v>
      </c>
      <c r="B17" s="2053" t="s">
        <v>1910</v>
      </c>
      <c r="C17" s="2051" t="n">
        <v>1864.96763085187</v>
      </c>
      <c r="D17" s="2043" t="n">
        <v>1864.96763085187</v>
      </c>
      <c r="E17" s="2039"/>
      <c r="F17" s="2047"/>
      <c r="G17" s="2040"/>
      <c r="H17" s="2041"/>
      <c r="I17" s="2042" t="n">
        <v>30851.4958409816</v>
      </c>
      <c r="J17" s="2043" t="n">
        <v>30849.2908409816</v>
      </c>
      <c r="K17" s="2039" t="n">
        <v>-2.205</v>
      </c>
      <c r="L17" s="2047" t="n">
        <v>-0.00714714129702825</v>
      </c>
      <c r="M17" s="2040" t="n">
        <v>-5.31830934214406E-005</v>
      </c>
      <c r="N17" s="2041" t="n">
        <v>-5.69818465050325E-005</v>
      </c>
      <c r="O17" s="2048" t="n">
        <v>2.88929123519782</v>
      </c>
      <c r="P17" s="2049" t="n">
        <v>2.88929123519782</v>
      </c>
      <c r="Q17" s="2039"/>
      <c r="R17" s="2047"/>
      <c r="S17" s="2040"/>
      <c r="T17" s="2041"/>
    </row>
    <row r="18" customFormat="false" ht="16.5" hidden="false" customHeight="true" outlineLevel="0" collapsed="false">
      <c r="A18" s="2054" t="s">
        <v>1911</v>
      </c>
      <c r="B18" s="2055" t="s">
        <v>1912</v>
      </c>
      <c r="C18" s="2056" t="n">
        <v>18319.4922909164</v>
      </c>
      <c r="D18" s="2057" t="n">
        <v>18915.506406006</v>
      </c>
      <c r="E18" s="2058" t="n">
        <v>596.0141150896</v>
      </c>
      <c r="F18" s="2058" t="n">
        <v>3.2534423204792</v>
      </c>
      <c r="G18" s="2059" t="n">
        <v>0.0143754532259898</v>
      </c>
      <c r="H18" s="2060" t="n">
        <v>0.0154022606897362</v>
      </c>
      <c r="I18" s="2061" t="n">
        <v>28679.1316718168</v>
      </c>
      <c r="J18" s="2057" t="n">
        <v>28816.5395709127</v>
      </c>
      <c r="K18" s="2058" t="n">
        <v>137.4078990959</v>
      </c>
      <c r="L18" s="2058" t="n">
        <v>0.479121546176061</v>
      </c>
      <c r="M18" s="2059" t="n">
        <v>0.00331418464147897</v>
      </c>
      <c r="N18" s="2060" t="n">
        <v>0.00355090966660388</v>
      </c>
      <c r="O18" s="2061" t="n">
        <v>87.5085077029449</v>
      </c>
      <c r="P18" s="2057" t="n">
        <v>101.722335421057</v>
      </c>
      <c r="Q18" s="2058" t="n">
        <v>14.2138277181121</v>
      </c>
      <c r="R18" s="2058" t="n">
        <v>16.2427952335355</v>
      </c>
      <c r="S18" s="2059" t="n">
        <v>0.000342827812883727</v>
      </c>
      <c r="T18" s="2060" t="n">
        <v>0.000367315260445551</v>
      </c>
    </row>
    <row r="19" customFormat="false" ht="15.75" hidden="false" customHeight="true" outlineLevel="0" collapsed="false">
      <c r="A19" s="2034" t="s">
        <v>1593</v>
      </c>
      <c r="B19" s="2062"/>
      <c r="C19" s="2063" t="n">
        <v>209203.835413255</v>
      </c>
      <c r="D19" s="2064" t="n">
        <v>208506.353653195</v>
      </c>
      <c r="E19" s="2065" t="n">
        <v>-697.48176006</v>
      </c>
      <c r="F19" s="2065" t="n">
        <v>-0.333398170584312</v>
      </c>
      <c r="G19" s="2066" t="n">
        <v>-0.0168227834943409</v>
      </c>
      <c r="H19" s="2067" t="n">
        <v>-0.0180243984543305</v>
      </c>
      <c r="I19" s="2068" t="n">
        <v>623.896098768014</v>
      </c>
      <c r="J19" s="2064" t="n">
        <v>662.718220057954</v>
      </c>
      <c r="K19" s="2065" t="n">
        <v>38.82212128994</v>
      </c>
      <c r="L19" s="2065" t="n">
        <v>6.22252989986647</v>
      </c>
      <c r="M19" s="2066" t="n">
        <v>0.000936363040082257</v>
      </c>
      <c r="N19" s="2067" t="n">
        <v>0.00100324542237783</v>
      </c>
      <c r="O19" s="2068" t="n">
        <v>92232.9507904568</v>
      </c>
      <c r="P19" s="2064" t="n">
        <v>92541.8110754621</v>
      </c>
      <c r="Q19" s="2065" t="n">
        <v>308.8602850053</v>
      </c>
      <c r="R19" s="2065" t="n">
        <v>0.334869786077827</v>
      </c>
      <c r="S19" s="2066" t="n">
        <v>0.00744949904381389</v>
      </c>
      <c r="T19" s="2067" t="n">
        <v>0.00798160061300344</v>
      </c>
    </row>
    <row r="20" customFormat="false" ht="15.75" hidden="false" customHeight="true" outlineLevel="0" collapsed="false">
      <c r="A20" s="2044" t="s">
        <v>1913</v>
      </c>
      <c r="B20" s="2069" t="s">
        <v>1914</v>
      </c>
      <c r="C20" s="2046" t="n">
        <v>107932.727512155</v>
      </c>
      <c r="D20" s="2043" t="n">
        <v>107331.616524604</v>
      </c>
      <c r="E20" s="2039" t="n">
        <v>-601.110987551</v>
      </c>
      <c r="F20" s="2047" t="n">
        <v>-0.556931156477359</v>
      </c>
      <c r="G20" s="2040" t="n">
        <v>-0.0144983863072922</v>
      </c>
      <c r="H20" s="2041" t="n">
        <v>-0.0155339746145667</v>
      </c>
      <c r="I20" s="2042" t="n">
        <v>16.7267510475066</v>
      </c>
      <c r="J20" s="2043" t="n">
        <v>16.5026907054079</v>
      </c>
      <c r="K20" s="2039" t="n">
        <v>-0.2240603420987</v>
      </c>
      <c r="L20" s="2047" t="n">
        <v>-1.33953295210954</v>
      </c>
      <c r="M20" s="2040" t="n">
        <v>-5.40418236094109E-006</v>
      </c>
      <c r="N20" s="2041" t="n">
        <v>-5.79019139289487E-006</v>
      </c>
      <c r="O20" s="2048" t="s">
        <v>120</v>
      </c>
      <c r="P20" s="2049" t="s">
        <v>120</v>
      </c>
      <c r="Q20" s="2039"/>
      <c r="R20" s="2047"/>
      <c r="S20" s="2040"/>
      <c r="T20" s="2041"/>
    </row>
    <row r="21" customFormat="false" ht="15.75" hidden="false" customHeight="true" outlineLevel="0" collapsed="false">
      <c r="A21" s="2044" t="s">
        <v>1915</v>
      </c>
      <c r="B21" s="2053" t="s">
        <v>1916</v>
      </c>
      <c r="C21" s="2051" t="n">
        <v>29042.2700825238</v>
      </c>
      <c r="D21" s="2043" t="n">
        <v>29087.1075614481</v>
      </c>
      <c r="E21" s="2039" t="n">
        <v>44.8374789243</v>
      </c>
      <c r="F21" s="2047" t="n">
        <v>0.154386963542783</v>
      </c>
      <c r="G21" s="2040" t="n">
        <v>0.00108144935619634</v>
      </c>
      <c r="H21" s="2041" t="n">
        <v>0.00115869493956331</v>
      </c>
      <c r="I21" s="2042" t="n">
        <v>461.152206276747</v>
      </c>
      <c r="J21" s="2043" t="n">
        <v>500.188208605594</v>
      </c>
      <c r="K21" s="2039" t="n">
        <v>39.036002328847</v>
      </c>
      <c r="L21" s="2047" t="n">
        <v>8.46488465142901</v>
      </c>
      <c r="M21" s="2040" t="n">
        <v>0.00094152170460528</v>
      </c>
      <c r="N21" s="2041" t="n">
        <v>0.00100877255912583</v>
      </c>
      <c r="O21" s="2048" t="n">
        <v>92138.725931638</v>
      </c>
      <c r="P21" s="2049" t="n">
        <v>92447.6717895619</v>
      </c>
      <c r="Q21" s="2039" t="n">
        <v>308.9458579239</v>
      </c>
      <c r="R21" s="2047" t="n">
        <v>0.335305111721559</v>
      </c>
      <c r="S21" s="2040" t="n">
        <v>0.00745156300414235</v>
      </c>
      <c r="T21" s="2041" t="n">
        <v>0.00798381199754433</v>
      </c>
    </row>
    <row r="22" customFormat="false" ht="15.75" hidden="false" customHeight="true" outlineLevel="0" collapsed="false">
      <c r="A22" s="2044" t="s">
        <v>1917</v>
      </c>
      <c r="B22" s="2053" t="s">
        <v>677</v>
      </c>
      <c r="C22" s="2051" t="n">
        <v>71928.5641852912</v>
      </c>
      <c r="D22" s="2043" t="n">
        <v>71740.3538754801</v>
      </c>
      <c r="E22" s="2039" t="n">
        <v>-188.2103098111</v>
      </c>
      <c r="F22" s="2047" t="n">
        <v>-0.261662820526013</v>
      </c>
      <c r="G22" s="2040" t="n">
        <v>-0.00453950407689887</v>
      </c>
      <c r="H22" s="2041" t="n">
        <v>-0.00486375101329737</v>
      </c>
      <c r="I22" s="2042" t="n">
        <v>98.9332821207919</v>
      </c>
      <c r="J22" s="2043" t="n">
        <v>98.933282120766</v>
      </c>
      <c r="K22" s="2039" t="n">
        <v>-2.59E-011</v>
      </c>
      <c r="L22" s="2047" t="n">
        <v>-2.61138954641106E-011</v>
      </c>
      <c r="M22" s="2040" t="n">
        <v>-6.2469030368E-016</v>
      </c>
      <c r="N22" s="2041" t="n">
        <v>-6.69310578E-016</v>
      </c>
      <c r="O22" s="2048" t="n">
        <v>11.5853559011</v>
      </c>
      <c r="P22" s="2049" t="n">
        <v>11.5853559001521</v>
      </c>
      <c r="Q22" s="2039" t="n">
        <v>-9.479E-010</v>
      </c>
      <c r="R22" s="2047" t="n">
        <v>-8.18204537398797E-009</v>
      </c>
      <c r="S22" s="2040" t="n">
        <v>-2.286270034203E-014</v>
      </c>
      <c r="T22" s="2041" t="n">
        <v>-2.449573347035E-014</v>
      </c>
    </row>
    <row r="23" customFormat="false" ht="15.75" hidden="false" customHeight="true" outlineLevel="0" collapsed="false">
      <c r="A23" s="2044" t="s">
        <v>1918</v>
      </c>
      <c r="B23" s="2053" t="s">
        <v>1919</v>
      </c>
      <c r="C23" s="2051" t="n">
        <v>48.8509249271353</v>
      </c>
      <c r="D23" s="2043" t="n">
        <v>48.70435726</v>
      </c>
      <c r="E23" s="2039" t="n">
        <v>-0.1465676671353</v>
      </c>
      <c r="F23" s="2047" t="n">
        <v>-0.300030485305892</v>
      </c>
      <c r="G23" s="2070" t="n">
        <v>-3.53511198812665E-006</v>
      </c>
      <c r="H23" s="2071" t="n">
        <v>-3.78761737474121E-006</v>
      </c>
      <c r="I23" s="2072"/>
      <c r="J23" s="2073"/>
      <c r="K23" s="2074"/>
      <c r="L23" s="2075"/>
      <c r="M23" s="2076"/>
      <c r="N23" s="2077"/>
      <c r="O23" s="2072"/>
      <c r="P23" s="2073"/>
      <c r="Q23" s="2074"/>
      <c r="R23" s="2075"/>
      <c r="S23" s="2076"/>
      <c r="T23" s="2077"/>
    </row>
    <row r="24" customFormat="false" ht="16.5" hidden="false" customHeight="true" outlineLevel="0" collapsed="false">
      <c r="A24" s="2054" t="s">
        <v>1920</v>
      </c>
      <c r="B24" s="2055" t="s">
        <v>510</v>
      </c>
      <c r="C24" s="2056" t="n">
        <v>251.4227083575</v>
      </c>
      <c r="D24" s="2057" t="n">
        <v>298.5713344026</v>
      </c>
      <c r="E24" s="2058" t="n">
        <v>47.1486260451</v>
      </c>
      <c r="F24" s="2058" t="n">
        <v>18.7527317453199</v>
      </c>
      <c r="G24" s="2059" t="n">
        <v>0.00113719264564586</v>
      </c>
      <c r="H24" s="2060" t="n">
        <v>0.00121841985134924</v>
      </c>
      <c r="I24" s="2061" t="n">
        <v>41.218307322969</v>
      </c>
      <c r="J24" s="2057" t="n">
        <v>41.2284866261869</v>
      </c>
      <c r="K24" s="2058" t="n">
        <v>0.0101793032179</v>
      </c>
      <c r="L24" s="2058" t="n">
        <v>0.0246960728836024</v>
      </c>
      <c r="M24" s="2059" t="n">
        <v>2.45517838549998E-007</v>
      </c>
      <c r="N24" s="2060" t="n">
        <v>2.63054645573951E-007</v>
      </c>
      <c r="O24" s="2061" t="n">
        <v>6.4439829177</v>
      </c>
      <c r="P24" s="2057" t="n">
        <v>6.35841</v>
      </c>
      <c r="Q24" s="2058" t="n">
        <v>-0.0855729177</v>
      </c>
      <c r="R24" s="2058" t="n">
        <v>-1.32795072229245</v>
      </c>
      <c r="S24" s="2059" t="n">
        <v>-2.06396030675027E-006</v>
      </c>
      <c r="T24" s="2060" t="n">
        <v>-2.21138451762774E-006</v>
      </c>
    </row>
    <row r="25" customFormat="false" ht="16.5" hidden="false" customHeight="true" outlineLevel="0" collapsed="false">
      <c r="A25" s="2078" t="s">
        <v>1606</v>
      </c>
      <c r="B25" s="2079"/>
      <c r="C25" s="2080" t="n">
        <v>5234.59754824829</v>
      </c>
      <c r="D25" s="2081" t="n">
        <v>8289.87009635075</v>
      </c>
      <c r="E25" s="2082" t="n">
        <v>3055.27254810246</v>
      </c>
      <c r="F25" s="2082" t="n">
        <v>58.3669044265854</v>
      </c>
      <c r="G25" s="2083" t="n">
        <v>0.0736910863282068</v>
      </c>
      <c r="H25" s="2084" t="n">
        <v>0.0789546808920698</v>
      </c>
      <c r="I25" s="2085"/>
      <c r="J25" s="2086"/>
      <c r="K25" s="2087"/>
      <c r="L25" s="2087"/>
      <c r="M25" s="2088"/>
      <c r="N25" s="2089"/>
      <c r="O25" s="2090" t="n">
        <v>3802.56102753426</v>
      </c>
      <c r="P25" s="2081" t="n">
        <v>3801.67591553426</v>
      </c>
      <c r="Q25" s="2082" t="n">
        <v>-0.885112</v>
      </c>
      <c r="R25" s="2082" t="n">
        <v>-0.0232767335906212</v>
      </c>
      <c r="S25" s="2083" t="n">
        <v>-2.13482966822849E-005</v>
      </c>
      <c r="T25" s="2084" t="n">
        <v>-2.28731592398015E-005</v>
      </c>
    </row>
    <row r="26" customFormat="false" ht="15.75" hidden="false" customHeight="true" outlineLevel="0" collapsed="false">
      <c r="A26" s="2034" t="s">
        <v>1607</v>
      </c>
      <c r="B26" s="2091"/>
      <c r="C26" s="2092"/>
      <c r="D26" s="2093"/>
      <c r="E26" s="2093"/>
      <c r="F26" s="2092"/>
      <c r="G26" s="2094"/>
      <c r="H26" s="2095"/>
      <c r="I26" s="2096" t="n">
        <v>177209.496810865</v>
      </c>
      <c r="J26" s="2097" t="n">
        <v>177039.956818843</v>
      </c>
      <c r="K26" s="2065" t="n">
        <v>-169.539992022</v>
      </c>
      <c r="L26" s="2098" t="n">
        <v>-0.0956720689766179</v>
      </c>
      <c r="M26" s="2099" t="n">
        <v>-0.00408918876842463</v>
      </c>
      <c r="N26" s="2100" t="n">
        <v>-0.00438127065844083</v>
      </c>
      <c r="O26" s="2096" t="n">
        <v>239918.119644414</v>
      </c>
      <c r="P26" s="2097" t="n">
        <v>230433.650082622</v>
      </c>
      <c r="Q26" s="2065" t="n">
        <v>-9484.469561792</v>
      </c>
      <c r="R26" s="2098" t="n">
        <v>-3.95321102709933</v>
      </c>
      <c r="S26" s="2099" t="n">
        <v>-0.228758925513648</v>
      </c>
      <c r="T26" s="2100" t="n">
        <v>-0.245098679705979</v>
      </c>
    </row>
    <row r="27" customFormat="false" ht="15.75" hidden="false" customHeight="true" outlineLevel="0" collapsed="false">
      <c r="A27" s="2044" t="s">
        <v>1921</v>
      </c>
      <c r="B27" s="2035" t="s">
        <v>1922</v>
      </c>
      <c r="C27" s="2101"/>
      <c r="D27" s="2101"/>
      <c r="E27" s="2101"/>
      <c r="F27" s="2101"/>
      <c r="G27" s="2102"/>
      <c r="H27" s="2103"/>
      <c r="I27" s="2042" t="n">
        <v>130310.079242206</v>
      </c>
      <c r="J27" s="2043" t="n">
        <v>129429.13442969</v>
      </c>
      <c r="K27" s="2104" t="n">
        <v>-880.944812516</v>
      </c>
      <c r="L27" s="2104" t="n">
        <v>-0.676037354622853</v>
      </c>
      <c r="M27" s="2105" t="n">
        <v>-0.0212477869674249</v>
      </c>
      <c r="N27" s="2106" t="n">
        <v>-0.0227654703338736</v>
      </c>
      <c r="O27" s="2107"/>
      <c r="P27" s="2108"/>
      <c r="Q27" s="2101"/>
      <c r="R27" s="2101"/>
      <c r="S27" s="2102"/>
      <c r="T27" s="2103"/>
    </row>
    <row r="28" customFormat="false" ht="15.75" hidden="false" customHeight="true" outlineLevel="0" collapsed="false">
      <c r="A28" s="2044" t="s">
        <v>1923</v>
      </c>
      <c r="B28" s="2050" t="s">
        <v>1924</v>
      </c>
      <c r="C28" s="2109"/>
      <c r="D28" s="2109"/>
      <c r="E28" s="2109"/>
      <c r="F28" s="2109"/>
      <c r="G28" s="2102"/>
      <c r="H28" s="2103"/>
      <c r="I28" s="2042" t="n">
        <v>44599.5772482103</v>
      </c>
      <c r="J28" s="2049" t="n">
        <v>45316.9472504387</v>
      </c>
      <c r="K28" s="2110" t="n">
        <v>717.3700022284</v>
      </c>
      <c r="L28" s="2110" t="n">
        <v>1.60846816604562</v>
      </c>
      <c r="M28" s="2105" t="n">
        <v>0.0173024743066903</v>
      </c>
      <c r="N28" s="2106" t="n">
        <v>0.0185383525416297</v>
      </c>
      <c r="O28" s="2048" t="n">
        <v>23958.3482526166</v>
      </c>
      <c r="P28" s="2049" t="n">
        <v>23881.7031832682</v>
      </c>
      <c r="Q28" s="2110" t="n">
        <v>-76.6450693484</v>
      </c>
      <c r="R28" s="2110" t="n">
        <v>-0.319909655458112</v>
      </c>
      <c r="S28" s="2105" t="n">
        <v>-0.0018486267045119</v>
      </c>
      <c r="T28" s="2106" t="n">
        <v>-0.00198067010293791</v>
      </c>
    </row>
    <row r="29" customFormat="false" ht="15.75" hidden="false" customHeight="true" outlineLevel="0" collapsed="false">
      <c r="A29" s="2044" t="s">
        <v>1925</v>
      </c>
      <c r="B29" s="2050" t="s">
        <v>980</v>
      </c>
      <c r="C29" s="2109"/>
      <c r="D29" s="2109"/>
      <c r="E29" s="2109"/>
      <c r="F29" s="2109"/>
      <c r="G29" s="2111"/>
      <c r="H29" s="2112"/>
      <c r="I29" s="2048" t="n">
        <v>2390.45002116976</v>
      </c>
      <c r="J29" s="2049" t="n">
        <v>2390.45002116976</v>
      </c>
      <c r="K29" s="2113"/>
      <c r="L29" s="2113"/>
      <c r="M29" s="2114"/>
      <c r="N29" s="2115"/>
      <c r="O29" s="2116"/>
      <c r="P29" s="2075"/>
      <c r="Q29" s="2109"/>
      <c r="R29" s="2109"/>
      <c r="S29" s="2111"/>
      <c r="T29" s="2112"/>
    </row>
    <row r="30" customFormat="false" ht="18.75" hidden="false" customHeight="true" outlineLevel="0" collapsed="false">
      <c r="A30" s="2044" t="s">
        <v>1926</v>
      </c>
      <c r="B30" s="2117" t="s">
        <v>1927</v>
      </c>
      <c r="C30" s="2075"/>
      <c r="D30" s="2075"/>
      <c r="E30" s="2075"/>
      <c r="F30" s="2075"/>
      <c r="G30" s="2118"/>
      <c r="H30" s="2119"/>
      <c r="I30" s="2042" t="n">
        <v>-636.13786164151</v>
      </c>
      <c r="J30" s="2049" t="n">
        <v>-642.4713855</v>
      </c>
      <c r="K30" s="2047" t="n">
        <v>-6.33352385849</v>
      </c>
      <c r="L30" s="2047" t="n">
        <v>0.9956212702301</v>
      </c>
      <c r="M30" s="2040" t="n">
        <v>-0.000152760268051246</v>
      </c>
      <c r="N30" s="2041" t="n">
        <v>-0.000163671602875482</v>
      </c>
      <c r="O30" s="2048" t="n">
        <v>215724.936962421</v>
      </c>
      <c r="P30" s="2049" t="n">
        <v>206387.437489677</v>
      </c>
      <c r="Q30" s="2047" t="n">
        <v>-9337.499472744</v>
      </c>
      <c r="R30" s="2047" t="n">
        <v>-4.32842841640077</v>
      </c>
      <c r="S30" s="2040" t="n">
        <v>-0.225214107383944</v>
      </c>
      <c r="T30" s="2041" t="n">
        <v>-0.241300662901007</v>
      </c>
    </row>
    <row r="31" customFormat="false" ht="15.75" hidden="false" customHeight="true" outlineLevel="0" collapsed="false">
      <c r="A31" s="2044" t="s">
        <v>1928</v>
      </c>
      <c r="B31" s="2050" t="s">
        <v>1065</v>
      </c>
      <c r="C31" s="2109"/>
      <c r="D31" s="2109"/>
      <c r="E31" s="2109"/>
      <c r="F31" s="2109"/>
      <c r="G31" s="2102"/>
      <c r="H31" s="2103"/>
      <c r="I31" s="2042" t="s">
        <v>131</v>
      </c>
      <c r="J31" s="2049" t="s">
        <v>131</v>
      </c>
      <c r="K31" s="2113"/>
      <c r="L31" s="2113"/>
      <c r="M31" s="2120"/>
      <c r="N31" s="2121"/>
      <c r="O31" s="2048" t="s">
        <v>131</v>
      </c>
      <c r="P31" s="2049" t="s">
        <v>131</v>
      </c>
      <c r="Q31" s="2113"/>
      <c r="R31" s="2113"/>
      <c r="S31" s="2120"/>
      <c r="T31" s="2121"/>
    </row>
    <row r="32" customFormat="false" ht="15.75" hidden="false" customHeight="true" outlineLevel="0" collapsed="false">
      <c r="A32" s="2044" t="s">
        <v>1929</v>
      </c>
      <c r="B32" s="2050" t="s">
        <v>1083</v>
      </c>
      <c r="C32" s="2109"/>
      <c r="D32" s="2109"/>
      <c r="E32" s="2109"/>
      <c r="F32" s="2109"/>
      <c r="G32" s="2102"/>
      <c r="H32" s="2103"/>
      <c r="I32" s="2042" t="n">
        <v>545.528160919869</v>
      </c>
      <c r="J32" s="2049" t="n">
        <v>545.896503043956</v>
      </c>
      <c r="K32" s="2110" t="n">
        <v>0.368342124087</v>
      </c>
      <c r="L32" s="2110" t="n">
        <v>0.0675202767655312</v>
      </c>
      <c r="M32" s="2105" t="n">
        <v>8.88416036116589E-006</v>
      </c>
      <c r="N32" s="2106" t="n">
        <v>9.51873667848665E-006</v>
      </c>
      <c r="O32" s="2048" t="n">
        <v>164.401748535383</v>
      </c>
      <c r="P32" s="2049" t="n">
        <v>164.509409676221</v>
      </c>
      <c r="Q32" s="2110" t="n">
        <v>0.107661140838</v>
      </c>
      <c r="R32" s="2110" t="n">
        <v>0.0654866154389147</v>
      </c>
      <c r="S32" s="2105" t="n">
        <v>2.59671315693706E-006</v>
      </c>
      <c r="T32" s="2106" t="n">
        <v>2.78219074911002E-006</v>
      </c>
    </row>
    <row r="33" customFormat="false" ht="16.5" hidden="false" customHeight="true" outlineLevel="0" collapsed="false">
      <c r="A33" s="2122" t="s">
        <v>1930</v>
      </c>
      <c r="B33" s="2123" t="s">
        <v>510</v>
      </c>
      <c r="C33" s="2124"/>
      <c r="D33" s="2124"/>
      <c r="E33" s="2124"/>
      <c r="F33" s="2124"/>
      <c r="G33" s="2125"/>
      <c r="H33" s="2126"/>
      <c r="I33" s="2061" t="s">
        <v>121</v>
      </c>
      <c r="J33" s="2057" t="s">
        <v>121</v>
      </c>
      <c r="K33" s="2127"/>
      <c r="L33" s="2127"/>
      <c r="M33" s="2128"/>
      <c r="N33" s="2129"/>
      <c r="O33" s="2061" t="n">
        <v>70.4326808409432</v>
      </c>
      <c r="P33" s="2057" t="s">
        <v>131</v>
      </c>
      <c r="Q33" s="2130" t="n">
        <v>-70.4326808409432</v>
      </c>
      <c r="R33" s="2130" t="n">
        <v>-100</v>
      </c>
      <c r="S33" s="2131" t="n">
        <v>-0.00169878813836117</v>
      </c>
      <c r="T33" s="2132" t="n">
        <v>-0.00182012889279663</v>
      </c>
    </row>
    <row r="34" customFormat="false" ht="18.75" hidden="false" customHeight="true" outlineLevel="0" collapsed="false">
      <c r="A34" s="2133" t="s">
        <v>1931</v>
      </c>
      <c r="B34" s="2134"/>
      <c r="C34" s="2063" t="n">
        <v>-291498.137846644</v>
      </c>
      <c r="D34" s="2064" t="n">
        <v>-283396.368194681</v>
      </c>
      <c r="E34" s="2135" t="n">
        <v>8101.769651963</v>
      </c>
      <c r="F34" s="2135" t="n">
        <v>-2.77935554299331</v>
      </c>
      <c r="G34" s="2136"/>
      <c r="H34" s="2135" t="n">
        <v>0.209366800329835</v>
      </c>
      <c r="I34" s="2137" t="n">
        <v>1615.71751934901</v>
      </c>
      <c r="J34" s="2138" t="n">
        <v>3209.07239750591</v>
      </c>
      <c r="K34" s="2135" t="n">
        <v>1593.35487815689</v>
      </c>
      <c r="L34" s="2135" t="n">
        <v>98.6159312550421</v>
      </c>
      <c r="M34" s="2136"/>
      <c r="N34" s="2135" t="n">
        <v>0.0411756476622134</v>
      </c>
      <c r="O34" s="2137" t="n">
        <v>2541.84089025149</v>
      </c>
      <c r="P34" s="2138" t="n">
        <v>3786.33635265399</v>
      </c>
      <c r="Q34" s="2135" t="n">
        <v>1244.4954624025</v>
      </c>
      <c r="R34" s="2135" t="n">
        <v>48.9603998100513</v>
      </c>
      <c r="S34" s="2136"/>
      <c r="T34" s="2135" t="n">
        <v>0.0321603852221445</v>
      </c>
      <c r="U34" s="16"/>
    </row>
    <row r="35" customFormat="false" ht="12.75" hidden="false" customHeight="true" outlineLevel="0" collapsed="false">
      <c r="A35" s="2044" t="s">
        <v>1932</v>
      </c>
      <c r="B35" s="2035" t="s">
        <v>1155</v>
      </c>
      <c r="C35" s="2138" t="n">
        <v>-365160.150491348</v>
      </c>
      <c r="D35" s="2138" t="n">
        <v>-363644.128527543</v>
      </c>
      <c r="E35" s="2135" t="n">
        <v>1516.021963805</v>
      </c>
      <c r="F35" s="2135" t="n">
        <v>-0.41516632134287</v>
      </c>
      <c r="G35" s="2136"/>
      <c r="H35" s="2135" t="n">
        <v>0.0391772021949181</v>
      </c>
      <c r="I35" s="2137" t="n">
        <v>967.444558169363</v>
      </c>
      <c r="J35" s="2138" t="n">
        <v>944.486718864929</v>
      </c>
      <c r="K35" s="2135" t="n">
        <v>-22.957839304435</v>
      </c>
      <c r="L35" s="2135" t="n">
        <v>-2.37303927243914</v>
      </c>
      <c r="M35" s="2136"/>
      <c r="N35" s="2135" t="n">
        <v>-0.000593278945729033</v>
      </c>
      <c r="O35" s="2137" t="n">
        <v>154.129253110962</v>
      </c>
      <c r="P35" s="2138" t="n">
        <v>151.802698872729</v>
      </c>
      <c r="Q35" s="2135" t="n">
        <v>-2.326554238233</v>
      </c>
      <c r="R35" s="2135" t="n">
        <v>-1.50948258768091</v>
      </c>
      <c r="S35" s="2136"/>
      <c r="T35" s="2135" t="n">
        <v>-6.01230641671771E-005</v>
      </c>
      <c r="U35" s="16"/>
    </row>
    <row r="36" customFormat="false" ht="15.75" hidden="false" customHeight="true" outlineLevel="0" collapsed="false">
      <c r="A36" s="2044" t="s">
        <v>1933</v>
      </c>
      <c r="B36" s="2035" t="s">
        <v>1198</v>
      </c>
      <c r="C36" s="2138" t="n">
        <v>52109.3301490892</v>
      </c>
      <c r="D36" s="2138" t="n">
        <v>69846.0859622888</v>
      </c>
      <c r="E36" s="2135" t="n">
        <v>17736.7558131996</v>
      </c>
      <c r="F36" s="2135" t="n">
        <v>34.03758168154</v>
      </c>
      <c r="G36" s="2136"/>
      <c r="H36" s="2135" t="n">
        <v>0.458355146142849</v>
      </c>
      <c r="I36" s="2137" t="n">
        <v>228.501198557325</v>
      </c>
      <c r="J36" s="2138" t="n">
        <v>217.513687731304</v>
      </c>
      <c r="K36" s="2135" t="n">
        <v>-10.987510826021</v>
      </c>
      <c r="L36" s="2135" t="n">
        <v>-4.80851343248628</v>
      </c>
      <c r="M36" s="2136"/>
      <c r="N36" s="2135" t="n">
        <v>-0.000283940433270164</v>
      </c>
      <c r="O36" s="2137" t="n">
        <v>2331.84925697924</v>
      </c>
      <c r="P36" s="2138" t="n">
        <v>3517.18373199509</v>
      </c>
      <c r="Q36" s="2135" t="n">
        <v>1185.33447501585</v>
      </c>
      <c r="R36" s="2135" t="n">
        <v>50.8323799863189</v>
      </c>
      <c r="S36" s="2136"/>
      <c r="T36" s="2135" t="n">
        <v>0.0306315406405789</v>
      </c>
      <c r="U36" s="16"/>
    </row>
    <row r="37" customFormat="false" ht="15.75" hidden="false" customHeight="true" outlineLevel="0" collapsed="false">
      <c r="A37" s="2044" t="s">
        <v>1934</v>
      </c>
      <c r="B37" s="2035" t="s">
        <v>1226</v>
      </c>
      <c r="C37" s="2138" t="n">
        <v>6052.50399566119</v>
      </c>
      <c r="D37" s="2138" t="n">
        <v>-9381.60999430601</v>
      </c>
      <c r="E37" s="2135" t="n">
        <v>-15434.1139899672</v>
      </c>
      <c r="F37" s="2135" t="n">
        <v>-255.003780270634</v>
      </c>
      <c r="G37" s="2136"/>
      <c r="H37" s="2135" t="n">
        <v>-0.398850029168928</v>
      </c>
      <c r="I37" s="2137" t="n">
        <v>246.419089419033</v>
      </c>
      <c r="J37" s="2138" t="n">
        <v>227.637837795049</v>
      </c>
      <c r="K37" s="2135" t="n">
        <v>-18.781251623984</v>
      </c>
      <c r="L37" s="2135" t="n">
        <v>-7.62167073511358</v>
      </c>
      <c r="M37" s="2136"/>
      <c r="N37" s="2135" t="n">
        <v>-0.000485347118916212</v>
      </c>
      <c r="O37" s="2137" t="n">
        <v>25.0088416325218</v>
      </c>
      <c r="P37" s="2138" t="n">
        <v>23.102530561804</v>
      </c>
      <c r="Q37" s="2135" t="n">
        <v>-1.9063110707178</v>
      </c>
      <c r="R37" s="2135" t="n">
        <v>-7.62254845197942</v>
      </c>
      <c r="S37" s="2136"/>
      <c r="T37" s="2135" t="n">
        <v>-4.92630951575899E-005</v>
      </c>
      <c r="U37" s="16"/>
    </row>
    <row r="38" customFormat="false" ht="18.75" hidden="false" customHeight="true" outlineLevel="0" collapsed="false">
      <c r="A38" s="2044" t="s">
        <v>1935</v>
      </c>
      <c r="B38" s="2035" t="s">
        <v>1246</v>
      </c>
      <c r="C38" s="2138" t="n">
        <v>3570.86477598108</v>
      </c>
      <c r="D38" s="2138" t="n">
        <v>4007.49722910175</v>
      </c>
      <c r="E38" s="2135" t="n">
        <v>436.63245312067</v>
      </c>
      <c r="F38" s="2135" t="n">
        <v>12.2276389757914</v>
      </c>
      <c r="G38" s="2136"/>
      <c r="H38" s="2135" t="n">
        <v>0.0112835026860942</v>
      </c>
      <c r="I38" s="2137" t="n">
        <v>12.2910136364299</v>
      </c>
      <c r="J38" s="2138" t="n">
        <v>124.447414308451</v>
      </c>
      <c r="K38" s="2135" t="n">
        <v>112.156400672021</v>
      </c>
      <c r="L38" s="2135" t="n">
        <v>912.507332508325</v>
      </c>
      <c r="M38" s="2136"/>
      <c r="N38" s="2135" t="n">
        <v>0.0028983577358957</v>
      </c>
      <c r="O38" s="2137" t="n">
        <v>12.7378013271557</v>
      </c>
      <c r="P38" s="2138" t="n">
        <v>75.005469492977</v>
      </c>
      <c r="Q38" s="2135" t="n">
        <v>62.2676681658213</v>
      </c>
      <c r="R38" s="2135" t="n">
        <v>488.841571371291</v>
      </c>
      <c r="S38" s="2136"/>
      <c r="T38" s="2135" t="n">
        <v>0.00160912775947897</v>
      </c>
      <c r="U38" s="16"/>
    </row>
    <row r="39" customFormat="false" ht="16.5" hidden="false" customHeight="true" outlineLevel="0" collapsed="false">
      <c r="A39" s="2044" t="s">
        <v>1936</v>
      </c>
      <c r="B39" s="2035" t="s">
        <v>1937</v>
      </c>
      <c r="C39" s="2138" t="n">
        <v>12276.4778019962</v>
      </c>
      <c r="D39" s="2138" t="n">
        <v>16490.7159896033</v>
      </c>
      <c r="E39" s="2135" t="n">
        <v>4214.2381876071</v>
      </c>
      <c r="F39" s="2135" t="n">
        <v>34.3277465701266</v>
      </c>
      <c r="G39" s="2136"/>
      <c r="H39" s="2135" t="n">
        <v>0.108904795257086</v>
      </c>
      <c r="I39" s="2137" t="n">
        <v>111.806669566915</v>
      </c>
      <c r="J39" s="2138" t="n">
        <v>114.116583121677</v>
      </c>
      <c r="K39" s="2135" t="n">
        <v>2.309913554762</v>
      </c>
      <c r="L39" s="2135" t="n">
        <v>2.06598905388073</v>
      </c>
      <c r="M39" s="2136"/>
      <c r="N39" s="2135" t="n">
        <v>5.96930338400645E-005</v>
      </c>
      <c r="O39" s="2137" t="n">
        <v>11.0443028088798</v>
      </c>
      <c r="P39" s="2138" t="n">
        <v>11.2787315355891</v>
      </c>
      <c r="Q39" s="2135" t="n">
        <v>0.2344287267093</v>
      </c>
      <c r="R39" s="2135" t="n">
        <v>2.12262132581846</v>
      </c>
      <c r="S39" s="2136"/>
      <c r="T39" s="2135" t="n">
        <v>6.05813230009957E-006</v>
      </c>
      <c r="U39" s="16"/>
    </row>
    <row r="40" customFormat="false" ht="16.5" hidden="false" customHeight="true" outlineLevel="0" collapsed="false">
      <c r="A40" s="2044" t="s">
        <v>1938</v>
      </c>
      <c r="B40" s="2035" t="s">
        <v>1939</v>
      </c>
      <c r="C40" s="2138" t="n">
        <v>2985.61033657373</v>
      </c>
      <c r="D40" s="2138" t="n">
        <v>1320.58000417502</v>
      </c>
      <c r="E40" s="2135" t="n">
        <v>-1665.03033239871</v>
      </c>
      <c r="F40" s="2135" t="n">
        <v>-55.7685077654671</v>
      </c>
      <c r="G40" s="2136"/>
      <c r="H40" s="2135" t="n">
        <v>-0.0430278924385336</v>
      </c>
      <c r="I40" s="2137" t="n">
        <v>49.2549899999449</v>
      </c>
      <c r="J40" s="2138" t="n">
        <v>5.87015568449155</v>
      </c>
      <c r="K40" s="2135" t="n">
        <v>-43.3848343154534</v>
      </c>
      <c r="L40" s="2135" t="n">
        <v>-88.0821096816828</v>
      </c>
      <c r="M40" s="2136"/>
      <c r="N40" s="2135" t="n">
        <v>-0.00112115554177298</v>
      </c>
      <c r="O40" s="2137" t="n">
        <v>4.99879511606585</v>
      </c>
      <c r="P40" s="2138" t="n">
        <v>0.595750919170126</v>
      </c>
      <c r="Q40" s="2135" t="n">
        <v>-4.40304419689572</v>
      </c>
      <c r="R40" s="2135" t="n">
        <v>-88.0821096816828</v>
      </c>
      <c r="S40" s="2136"/>
      <c r="T40" s="2135" t="n">
        <v>-0.000113783940400175</v>
      </c>
      <c r="U40" s="16"/>
    </row>
    <row r="41" customFormat="false" ht="16.5" hidden="false" customHeight="true" outlineLevel="0" collapsed="false">
      <c r="A41" s="2122" t="s">
        <v>1940</v>
      </c>
      <c r="B41" s="2035" t="s">
        <v>1941</v>
      </c>
      <c r="C41" s="2138" t="n">
        <v>-3332.77441459685</v>
      </c>
      <c r="D41" s="2138" t="n">
        <v>-2035.50885800094</v>
      </c>
      <c r="E41" s="2135" t="n">
        <v>1297.26555659591</v>
      </c>
      <c r="F41" s="2135" t="n">
        <v>-38.9244933864758</v>
      </c>
      <c r="G41" s="2136"/>
      <c r="H41" s="2135" t="n">
        <v>0.0335240756563327</v>
      </c>
      <c r="I41" s="2139" t="s">
        <v>131</v>
      </c>
      <c r="J41" s="2138" t="n">
        <v>1575</v>
      </c>
      <c r="K41" s="2135" t="n">
        <v>1575</v>
      </c>
      <c r="L41" s="2135" t="n">
        <v>100</v>
      </c>
      <c r="M41" s="2136"/>
      <c r="N41" s="2135" t="n">
        <v>0.0407013189321661</v>
      </c>
      <c r="O41" s="2137" t="n">
        <v>2.07263927666023</v>
      </c>
      <c r="P41" s="2138" t="n">
        <v>7.36743927666024</v>
      </c>
      <c r="Q41" s="2135" t="n">
        <v>5.29480000000001</v>
      </c>
      <c r="R41" s="2135" t="n">
        <v>255.461722626999</v>
      </c>
      <c r="S41" s="2136"/>
      <c r="T41" s="2135" t="n">
        <v>0.000136828789512402</v>
      </c>
      <c r="U41" s="16"/>
    </row>
    <row r="42" customFormat="false" ht="15.75" hidden="false" customHeight="true" outlineLevel="0" collapsed="false">
      <c r="A42" s="2140"/>
      <c r="B42" s="2140"/>
      <c r="C42" s="2140"/>
      <c r="D42" s="2140"/>
      <c r="E42" s="2140"/>
      <c r="F42" s="2140"/>
      <c r="G42" s="2140"/>
      <c r="H42" s="2140"/>
      <c r="I42" s="2140"/>
      <c r="J42" s="2140"/>
      <c r="K42" s="2140"/>
      <c r="L42" s="2140"/>
      <c r="M42" s="2140"/>
      <c r="N42" s="2140"/>
      <c r="O42" s="2140"/>
      <c r="P42" s="2140"/>
      <c r="Q42" s="2140"/>
      <c r="R42" s="2140"/>
      <c r="S42" s="2140"/>
      <c r="T42" s="2140"/>
    </row>
    <row r="43" customFormat="false" ht="15.75" hidden="false" customHeight="true" outlineLevel="0" collapsed="false">
      <c r="A43" s="2141" t="s">
        <v>1942</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4</v>
      </c>
      <c r="B1" s="2010"/>
      <c r="C1" s="2010"/>
      <c r="D1" s="2010"/>
      <c r="E1" s="2010"/>
      <c r="F1" s="2011"/>
      <c r="G1" s="2011"/>
      <c r="H1" s="2011"/>
      <c r="I1" s="2011"/>
      <c r="J1" s="2011"/>
      <c r="K1" s="2012"/>
      <c r="L1" s="2142"/>
      <c r="M1" s="2142"/>
      <c r="N1" s="1669"/>
      <c r="O1" s="1669"/>
      <c r="P1" s="1669"/>
      <c r="Q1" s="1669"/>
      <c r="S1" s="2013" t="s">
        <v>1885</v>
      </c>
      <c r="T1" s="113" t="s">
        <v>75</v>
      </c>
    </row>
    <row r="2" customFormat="false" ht="15.75" hidden="false" customHeight="true" outlineLevel="0" collapsed="false">
      <c r="A2" s="651" t="s">
        <v>108</v>
      </c>
      <c r="B2" s="2013"/>
      <c r="D2" s="2011"/>
      <c r="E2" s="2011"/>
      <c r="F2" s="2011"/>
      <c r="G2" s="2011"/>
      <c r="H2" s="2011"/>
      <c r="I2" s="2011"/>
      <c r="J2" s="2011"/>
      <c r="K2" s="2014"/>
      <c r="L2" s="2142"/>
      <c r="M2" s="2142"/>
      <c r="N2" s="1669"/>
      <c r="O2" s="1669"/>
      <c r="P2" s="1669"/>
      <c r="Q2" s="1669"/>
      <c r="R2" s="1669"/>
      <c r="S2" s="1669"/>
      <c r="T2" s="113" t="s">
        <v>77</v>
      </c>
    </row>
    <row r="3" customFormat="false" ht="15.75" hidden="false" customHeight="true" outlineLevel="0" collapsed="false">
      <c r="A3" s="651"/>
      <c r="B3" s="2011"/>
      <c r="C3" s="2012"/>
      <c r="D3" s="2011"/>
      <c r="E3" s="2011"/>
      <c r="F3" s="2011"/>
      <c r="G3" s="2011"/>
      <c r="H3" s="2011"/>
      <c r="I3" s="2011"/>
      <c r="J3" s="2011"/>
      <c r="K3" s="2014"/>
      <c r="L3" s="2143"/>
      <c r="M3" s="2143"/>
      <c r="N3" s="1669"/>
      <c r="O3" s="1669"/>
      <c r="P3" s="1669"/>
      <c r="Q3" s="1669"/>
      <c r="R3" s="1669"/>
      <c r="S3" s="1669"/>
      <c r="T3" s="113" t="s">
        <v>78</v>
      </c>
    </row>
    <row r="4" customFormat="false" ht="16.5" hidden="false" customHeight="true" outlineLevel="0" collapsed="false">
      <c r="A4" s="2144"/>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6</v>
      </c>
      <c r="D5" s="2016"/>
      <c r="E5" s="2016"/>
      <c r="F5" s="2016"/>
      <c r="G5" s="2016"/>
      <c r="H5" s="2016"/>
      <c r="I5" s="2017" t="s">
        <v>1887</v>
      </c>
      <c r="J5" s="2017"/>
      <c r="K5" s="2017"/>
      <c r="L5" s="2017"/>
      <c r="M5" s="2017"/>
      <c r="N5" s="2017"/>
      <c r="O5" s="2017" t="s">
        <v>1888</v>
      </c>
      <c r="P5" s="2017"/>
      <c r="Q5" s="2017"/>
      <c r="R5" s="2017"/>
      <c r="S5" s="2017"/>
      <c r="T5" s="2017"/>
    </row>
    <row r="6" customFormat="false" ht="80.1" hidden="false" customHeight="true" outlineLevel="0" collapsed="false">
      <c r="A6" s="2015"/>
      <c r="B6" s="2015"/>
      <c r="C6" s="2018" t="s">
        <v>1889</v>
      </c>
      <c r="D6" s="2019" t="s">
        <v>1890</v>
      </c>
      <c r="E6" s="2019" t="s">
        <v>1891</v>
      </c>
      <c r="F6" s="2019" t="s">
        <v>1892</v>
      </c>
      <c r="G6" s="2020" t="s">
        <v>1893</v>
      </c>
      <c r="H6" s="2021" t="s">
        <v>1894</v>
      </c>
      <c r="I6" s="2019" t="s">
        <v>1889</v>
      </c>
      <c r="J6" s="2019" t="s">
        <v>1890</v>
      </c>
      <c r="K6" s="2019" t="s">
        <v>1891</v>
      </c>
      <c r="L6" s="2019" t="s">
        <v>1892</v>
      </c>
      <c r="M6" s="2020" t="s">
        <v>1893</v>
      </c>
      <c r="N6" s="2021" t="s">
        <v>1894</v>
      </c>
      <c r="O6" s="2022" t="s">
        <v>1889</v>
      </c>
      <c r="P6" s="2019" t="s">
        <v>1890</v>
      </c>
      <c r="Q6" s="2018" t="s">
        <v>1891</v>
      </c>
      <c r="R6" s="2019" t="s">
        <v>1892</v>
      </c>
      <c r="S6" s="2020" t="s">
        <v>1893</v>
      </c>
      <c r="T6" s="2021" t="s">
        <v>1894</v>
      </c>
    </row>
    <row r="7" customFormat="false" ht="18" hidden="false" customHeight="true" outlineLevel="0" collapsed="false">
      <c r="A7" s="2015"/>
      <c r="B7" s="2015"/>
      <c r="C7" s="2023" t="s">
        <v>1895</v>
      </c>
      <c r="D7" s="2023"/>
      <c r="E7" s="2023"/>
      <c r="F7" s="2024" t="s">
        <v>311</v>
      </c>
      <c r="G7" s="2024"/>
      <c r="H7" s="2024"/>
      <c r="I7" s="2145" t="s">
        <v>1895</v>
      </c>
      <c r="J7" s="2145"/>
      <c r="K7" s="2145"/>
      <c r="L7" s="2024" t="s">
        <v>311</v>
      </c>
      <c r="M7" s="2024"/>
      <c r="N7" s="2024"/>
      <c r="O7" s="2145" t="s">
        <v>1895</v>
      </c>
      <c r="P7" s="2145"/>
      <c r="Q7" s="2145"/>
      <c r="R7" s="2024" t="s">
        <v>311</v>
      </c>
      <c r="S7" s="2024"/>
      <c r="T7" s="2024"/>
    </row>
    <row r="8" customFormat="false" ht="16.5" hidden="false" customHeight="true" outlineLevel="0" collapsed="false">
      <c r="A8" s="2034" t="s">
        <v>1615</v>
      </c>
      <c r="B8" s="2062"/>
      <c r="C8" s="2036" t="n">
        <v>3272.54714313977</v>
      </c>
      <c r="D8" s="2037" t="n">
        <v>3246.70855847505</v>
      </c>
      <c r="E8" s="2039" t="n">
        <v>-25.83858466472</v>
      </c>
      <c r="F8" s="2039" t="n">
        <v>-0.789555766030309</v>
      </c>
      <c r="G8" s="2040" t="n">
        <v>-0.00062320900775583</v>
      </c>
      <c r="H8" s="2041" t="n">
        <v>-0.000667723476313996</v>
      </c>
      <c r="I8" s="2046" t="n">
        <v>142952.9964648</v>
      </c>
      <c r="J8" s="2043" t="n">
        <v>139493.918323402</v>
      </c>
      <c r="K8" s="2039" t="n">
        <v>-3459.078141398</v>
      </c>
      <c r="L8" s="2039" t="n">
        <v>-2.41973111927738</v>
      </c>
      <c r="M8" s="2040" t="n">
        <v>-0.0834306013360693</v>
      </c>
      <c r="N8" s="2041" t="n">
        <v>-0.0893898683456027</v>
      </c>
      <c r="O8" s="2042" t="n">
        <v>10496.7033947223</v>
      </c>
      <c r="P8" s="2043" t="n">
        <v>10523.3128060665</v>
      </c>
      <c r="Q8" s="2039" t="n">
        <v>26.6094113442</v>
      </c>
      <c r="R8" s="2146" t="n">
        <v>0.253502555455306</v>
      </c>
      <c r="S8" s="2147" t="n">
        <v>0.000641800820593256</v>
      </c>
      <c r="T8" s="2041" t="n">
        <v>0.000687643262042846</v>
      </c>
    </row>
    <row r="9" customFormat="false" ht="15.75" hidden="false" customHeight="true" outlineLevel="0" collapsed="false">
      <c r="A9" s="2044" t="s">
        <v>1943</v>
      </c>
      <c r="B9" s="2035" t="s">
        <v>1944</v>
      </c>
      <c r="C9" s="2046" t="n">
        <v>54.3299694098677</v>
      </c>
      <c r="D9" s="2043" t="n">
        <v>54.30191</v>
      </c>
      <c r="E9" s="2039" t="n">
        <v>-0.0280594098677</v>
      </c>
      <c r="F9" s="2039" t="n">
        <v>-0.0516462832070086</v>
      </c>
      <c r="G9" s="2040" t="n">
        <v>-6.7677379426049E-007</v>
      </c>
      <c r="H9" s="2041" t="n">
        <v>-7.25114279411825E-007</v>
      </c>
      <c r="I9" s="2046" t="n">
        <v>129652.716984738</v>
      </c>
      <c r="J9" s="2043" t="n">
        <v>126136.483681924</v>
      </c>
      <c r="K9" s="2039" t="n">
        <v>-3516.233302814</v>
      </c>
      <c r="L9" s="2039" t="n">
        <v>-2.71203981265407</v>
      </c>
      <c r="M9" s="2040" t="n">
        <v>-0.0848091447778401</v>
      </c>
      <c r="N9" s="2041" t="n">
        <v>-0.0908668781572928</v>
      </c>
      <c r="O9" s="2148"/>
      <c r="P9" s="2149"/>
      <c r="Q9" s="2150"/>
      <c r="R9" s="2151"/>
      <c r="S9" s="2152"/>
      <c r="T9" s="2153"/>
    </row>
    <row r="10" customFormat="false" ht="15.75" hidden="false" customHeight="true" outlineLevel="0" collapsed="false">
      <c r="A10" s="2044" t="s">
        <v>1945</v>
      </c>
      <c r="B10" s="2050" t="s">
        <v>1946</v>
      </c>
      <c r="C10" s="2154"/>
      <c r="D10" s="2109"/>
      <c r="E10" s="2101"/>
      <c r="F10" s="2109"/>
      <c r="G10" s="2111"/>
      <c r="H10" s="2112"/>
      <c r="I10" s="2155" t="n">
        <v>11703.7508596799</v>
      </c>
      <c r="J10" s="2049" t="n">
        <v>11757.0854881088</v>
      </c>
      <c r="K10" s="2039" t="n">
        <v>53.3346284289</v>
      </c>
      <c r="L10" s="2110" t="n">
        <v>0.455705432116664</v>
      </c>
      <c r="M10" s="2156" t="n">
        <v>0.00128639479652245</v>
      </c>
      <c r="N10" s="2157" t="n">
        <v>0.00137827918845284</v>
      </c>
      <c r="O10" s="2158" t="n">
        <v>9784.05786742278</v>
      </c>
      <c r="P10" s="2049" t="n">
        <v>9826.70504754942</v>
      </c>
      <c r="Q10" s="2039" t="n">
        <v>42.64718012664</v>
      </c>
      <c r="R10" s="2159" t="n">
        <v>0.435884381557423</v>
      </c>
      <c r="S10" s="2160" t="n">
        <v>0.00102862084573066</v>
      </c>
      <c r="T10" s="2071" t="n">
        <v>0.00110209300310597</v>
      </c>
    </row>
    <row r="11" customFormat="false" ht="15.75" hidden="false" customHeight="true" outlineLevel="0" collapsed="false">
      <c r="A11" s="2044" t="s">
        <v>1947</v>
      </c>
      <c r="B11" s="2050" t="s">
        <v>1485</v>
      </c>
      <c r="C11" s="2051" t="n">
        <v>3218.2171737299</v>
      </c>
      <c r="D11" s="2049" t="n">
        <v>3192.40664847505</v>
      </c>
      <c r="E11" s="2039" t="n">
        <v>-25.81052525485</v>
      </c>
      <c r="F11" s="2039" t="n">
        <v>-0.802013160129139</v>
      </c>
      <c r="G11" s="2040" t="n">
        <v>-0.000622532233961514</v>
      </c>
      <c r="H11" s="2041" t="n">
        <v>-0.000666998362034525</v>
      </c>
      <c r="I11" s="2051" t="n">
        <v>485.485320016691</v>
      </c>
      <c r="J11" s="2049" t="n">
        <v>486.502349853148</v>
      </c>
      <c r="K11" s="2039" t="n">
        <v>1.017029836457</v>
      </c>
      <c r="L11" s="2039" t="n">
        <v>0.209487248022496</v>
      </c>
      <c r="M11" s="2040" t="n">
        <v>2.45300647640295E-005</v>
      </c>
      <c r="N11" s="2041" t="n">
        <v>2.6282194118835E-005</v>
      </c>
      <c r="O11" s="2048" t="n">
        <v>297.146003494492</v>
      </c>
      <c r="P11" s="2049" t="n">
        <v>281.946599898412</v>
      </c>
      <c r="Q11" s="2039" t="n">
        <v>-15.19940359608</v>
      </c>
      <c r="R11" s="2161" t="n">
        <v>-5.11512974003761</v>
      </c>
      <c r="S11" s="2162" t="n">
        <v>-0.000366599229660092</v>
      </c>
      <c r="T11" s="2071" t="n">
        <v>-0.000392784617995406</v>
      </c>
    </row>
    <row r="12" customFormat="false" ht="16.5" hidden="false" customHeight="true" outlineLevel="0" collapsed="false">
      <c r="A12" s="2122" t="s">
        <v>1948</v>
      </c>
      <c r="B12" s="2123" t="s">
        <v>510</v>
      </c>
      <c r="C12" s="2056" t="s">
        <v>131</v>
      </c>
      <c r="D12" s="2057" t="s">
        <v>121</v>
      </c>
      <c r="E12" s="2058"/>
      <c r="F12" s="2058"/>
      <c r="G12" s="2059"/>
      <c r="H12" s="2060"/>
      <c r="I12" s="2056" t="n">
        <v>1111.04330036608</v>
      </c>
      <c r="J12" s="2057" t="n">
        <v>1113.84680351608</v>
      </c>
      <c r="K12" s="2058" t="n">
        <v>2.80350315</v>
      </c>
      <c r="L12" s="2058" t="n">
        <v>0.252330683158465</v>
      </c>
      <c r="M12" s="2059" t="n">
        <v>6.76185804688222E-005</v>
      </c>
      <c r="N12" s="2060" t="n">
        <v>7.24484291018934E-005</v>
      </c>
      <c r="O12" s="2061" t="n">
        <v>410.585229948693</v>
      </c>
      <c r="P12" s="2057" t="n">
        <v>410.585229948693</v>
      </c>
      <c r="Q12" s="2058"/>
      <c r="R12" s="2163"/>
      <c r="S12" s="2164"/>
      <c r="T12" s="2060"/>
    </row>
    <row r="13" customFormat="false" ht="15.75" hidden="false" customHeight="true" outlineLevel="0" collapsed="false">
      <c r="A13" s="2165" t="s">
        <v>1949</v>
      </c>
      <c r="B13" s="2166"/>
      <c r="C13" s="2167" t="n">
        <v>-3383.97633916729</v>
      </c>
      <c r="D13" s="2043" t="s">
        <v>121</v>
      </c>
      <c r="E13" s="2039" t="n">
        <v>3383.97633916729</v>
      </c>
      <c r="F13" s="2039" t="n">
        <v>-100</v>
      </c>
      <c r="G13" s="2040" t="n">
        <v>0.0816191971799902</v>
      </c>
      <c r="H13" s="2041" t="n">
        <v>0.0874490795170486</v>
      </c>
      <c r="I13" s="2046" t="n">
        <v>-382.932719965757</v>
      </c>
      <c r="J13" s="2043" t="s">
        <v>121</v>
      </c>
      <c r="K13" s="2039" t="n">
        <v>382.932719965757</v>
      </c>
      <c r="L13" s="2039" t="n">
        <v>-100</v>
      </c>
      <c r="M13" s="2040" t="n">
        <v>0.00923607556465542</v>
      </c>
      <c r="N13" s="2041" t="n">
        <v>0.00989578842215118</v>
      </c>
      <c r="O13" s="2042" t="n">
        <v>-154.026210079283</v>
      </c>
      <c r="P13" s="2043" t="s">
        <v>121</v>
      </c>
      <c r="Q13" s="2039" t="n">
        <v>154.026210079283</v>
      </c>
      <c r="R13" s="2146" t="n">
        <v>-100</v>
      </c>
      <c r="S13" s="2147" t="n">
        <v>0.00371500694784442</v>
      </c>
      <c r="T13" s="2041" t="n">
        <v>0.00398036184149188</v>
      </c>
    </row>
    <row r="14" customFormat="false" ht="16.5" hidden="false" customHeight="true" outlineLevel="0" collapsed="false">
      <c r="A14" s="2168"/>
      <c r="B14" s="2168"/>
      <c r="C14" s="2155"/>
      <c r="D14" s="2043"/>
      <c r="E14" s="2169"/>
      <c r="F14" s="2169"/>
      <c r="G14" s="2170"/>
      <c r="H14" s="2171"/>
      <c r="I14" s="2155"/>
      <c r="J14" s="2155"/>
      <c r="K14" s="2169"/>
      <c r="L14" s="2169"/>
      <c r="M14" s="2170"/>
      <c r="N14" s="2171"/>
      <c r="O14" s="2158"/>
      <c r="P14" s="2155"/>
      <c r="Q14" s="2169"/>
      <c r="R14" s="2159"/>
      <c r="S14" s="2160"/>
      <c r="T14" s="2171"/>
    </row>
    <row r="15" customFormat="false" ht="15.75" hidden="false" customHeight="true" outlineLevel="0" collapsed="false">
      <c r="A15" s="2172" t="s">
        <v>1950</v>
      </c>
      <c r="B15" s="2173"/>
      <c r="C15" s="2174"/>
      <c r="D15" s="2175"/>
      <c r="E15" s="2176"/>
      <c r="F15" s="2175"/>
      <c r="G15" s="2175"/>
      <c r="H15" s="2177"/>
      <c r="I15" s="2175"/>
      <c r="J15" s="2178"/>
      <c r="K15" s="2176"/>
      <c r="L15" s="2175"/>
      <c r="M15" s="2175"/>
      <c r="N15" s="2177"/>
      <c r="O15" s="2179"/>
      <c r="P15" s="2178"/>
      <c r="Q15" s="2176"/>
      <c r="R15" s="2178"/>
      <c r="S15" s="2178"/>
      <c r="T15" s="2180"/>
    </row>
    <row r="16" customFormat="false" ht="15.75" hidden="false" customHeight="true" outlineLevel="0" collapsed="false">
      <c r="A16" s="2181" t="s">
        <v>134</v>
      </c>
      <c r="B16" s="2182"/>
      <c r="C16" s="2183" t="n">
        <v>208897.387240684</v>
      </c>
      <c r="D16" s="2184" t="n">
        <v>210171.352445661</v>
      </c>
      <c r="E16" s="2185" t="n">
        <v>1273.965204977</v>
      </c>
      <c r="F16" s="2185" t="n">
        <v>0.609852148849127</v>
      </c>
      <c r="G16" s="2186" t="n">
        <v>0.030727170300207</v>
      </c>
      <c r="H16" s="2187" t="n">
        <v>0.0329219454706357</v>
      </c>
      <c r="I16" s="2183" t="n">
        <v>120.14939208337</v>
      </c>
      <c r="J16" s="2184" t="n">
        <v>117.603736618107</v>
      </c>
      <c r="K16" s="2185" t="n">
        <v>-2.545655465263</v>
      </c>
      <c r="L16" s="2185" t="n">
        <v>-2.11874186054644</v>
      </c>
      <c r="M16" s="2186" t="n">
        <v>-6.13994704888358E-005</v>
      </c>
      <c r="N16" s="2187" t="n">
        <v>-6.57851015765593E-005</v>
      </c>
      <c r="O16" s="2188" t="n">
        <v>2344.62871950077</v>
      </c>
      <c r="P16" s="2184" t="n">
        <v>2380.36151846181</v>
      </c>
      <c r="Q16" s="2185" t="n">
        <v>35.73279896104</v>
      </c>
      <c r="R16" s="2189" t="n">
        <v>1.52402803325917</v>
      </c>
      <c r="S16" s="2190" t="n">
        <v>0.000861850696305916</v>
      </c>
      <c r="T16" s="2191" t="n">
        <v>0.000923410823398261</v>
      </c>
    </row>
    <row r="17" customFormat="false" ht="15.75" hidden="false" customHeight="true" outlineLevel="0" collapsed="false">
      <c r="A17" s="2192" t="s">
        <v>137</v>
      </c>
      <c r="B17" s="2193"/>
      <c r="C17" s="2194" t="n">
        <v>17609.7339231631</v>
      </c>
      <c r="D17" s="2195" t="n">
        <v>0.319089351407321</v>
      </c>
      <c r="E17" s="2185" t="n">
        <v>-17609.4148338117</v>
      </c>
      <c r="F17" s="2196" t="n">
        <v>-99.9981879944762</v>
      </c>
      <c r="G17" s="2197" t="n">
        <v>-0.424727054060548</v>
      </c>
      <c r="H17" s="2191" t="n">
        <v>-0.455064386895102</v>
      </c>
      <c r="I17" s="2183" t="n">
        <v>0.486205346567829</v>
      </c>
      <c r="J17" s="2184" t="n">
        <v>9.45896374487818E-005</v>
      </c>
      <c r="K17" s="2196" t="n">
        <v>-0.48611075693038</v>
      </c>
      <c r="L17" s="2196" t="n">
        <v>-99.9805453316965</v>
      </c>
      <c r="M17" s="2197" t="n">
        <v>-1.17246593192724E-005</v>
      </c>
      <c r="N17" s="2191" t="n">
        <v>-1.25621263201143E-005</v>
      </c>
      <c r="O17" s="2198" t="n">
        <v>961.564220010134</v>
      </c>
      <c r="P17" s="2195" t="n">
        <v>0.0012915239537189</v>
      </c>
      <c r="Q17" s="2185" t="n">
        <v>-961.56292848618</v>
      </c>
      <c r="R17" s="2199" t="n">
        <v>-99.999865685107</v>
      </c>
      <c r="S17" s="2200" t="n">
        <v>-0.0231922408418478</v>
      </c>
      <c r="T17" s="2201" t="n">
        <v>-0.0248488123337547</v>
      </c>
    </row>
    <row r="18" customFormat="false" ht="18" hidden="false" customHeight="true" outlineLevel="0" collapsed="false">
      <c r="A18" s="2202" t="s">
        <v>1951</v>
      </c>
      <c r="B18" s="2203"/>
      <c r="C18" s="2204" t="n">
        <v>187496.854770369</v>
      </c>
      <c r="D18" s="2205" t="n">
        <v>187689.898306753</v>
      </c>
      <c r="E18" s="2206" t="n">
        <v>193.043536384</v>
      </c>
      <c r="F18" s="2207" t="n">
        <v>0.102958279817762</v>
      </c>
      <c r="G18" s="2208" t="n">
        <v>0.00465607819950818</v>
      </c>
      <c r="H18" s="2209" t="n">
        <v>0.00498865177279898</v>
      </c>
      <c r="I18" s="2210"/>
      <c r="J18" s="2211"/>
      <c r="K18" s="2210"/>
      <c r="L18" s="2212"/>
      <c r="M18" s="2213"/>
      <c r="N18" s="2214"/>
      <c r="O18" s="2215"/>
      <c r="P18" s="2211"/>
      <c r="Q18" s="2210"/>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79</v>
      </c>
      <c r="B20" s="2222"/>
      <c r="C20" s="2016" t="s">
        <v>702</v>
      </c>
      <c r="D20" s="2016"/>
      <c r="E20" s="2016"/>
      <c r="F20" s="2016"/>
      <c r="G20" s="2016"/>
      <c r="H20" s="2016"/>
      <c r="I20" s="2017" t="s">
        <v>705</v>
      </c>
      <c r="J20" s="2017"/>
      <c r="K20" s="2017"/>
      <c r="L20" s="2017"/>
      <c r="M20" s="2017"/>
      <c r="N20" s="2017"/>
      <c r="O20" s="2223" t="s">
        <v>1952</v>
      </c>
      <c r="P20" s="2223"/>
      <c r="Q20" s="2223"/>
      <c r="R20" s="2223"/>
      <c r="S20" s="2223"/>
      <c r="T20" s="2223"/>
    </row>
    <row r="21" customFormat="false" ht="80.1" hidden="false" customHeight="true" outlineLevel="0" collapsed="false">
      <c r="A21" s="2222"/>
      <c r="B21" s="2222"/>
      <c r="C21" s="2019" t="s">
        <v>1889</v>
      </c>
      <c r="D21" s="2019" t="s">
        <v>1890</v>
      </c>
      <c r="E21" s="2019" t="s">
        <v>1891</v>
      </c>
      <c r="F21" s="2019" t="s">
        <v>1892</v>
      </c>
      <c r="G21" s="2020" t="s">
        <v>1893</v>
      </c>
      <c r="H21" s="2021" t="s">
        <v>1894</v>
      </c>
      <c r="I21" s="2019" t="s">
        <v>1889</v>
      </c>
      <c r="J21" s="2019" t="s">
        <v>1890</v>
      </c>
      <c r="K21" s="2019" t="s">
        <v>1891</v>
      </c>
      <c r="L21" s="2019" t="s">
        <v>1892</v>
      </c>
      <c r="M21" s="2020" t="s">
        <v>1893</v>
      </c>
      <c r="N21" s="2021" t="s">
        <v>1894</v>
      </c>
      <c r="O21" s="2019" t="s">
        <v>1889</v>
      </c>
      <c r="P21" s="2019" t="s">
        <v>1890</v>
      </c>
      <c r="Q21" s="2018" t="s">
        <v>1891</v>
      </c>
      <c r="R21" s="2019" t="s">
        <v>1892</v>
      </c>
      <c r="S21" s="2020" t="s">
        <v>1893</v>
      </c>
      <c r="T21" s="2021" t="s">
        <v>1894</v>
      </c>
    </row>
    <row r="22" customFormat="false" ht="15" hidden="false" customHeight="true" outlineLevel="0" collapsed="false">
      <c r="A22" s="2224"/>
      <c r="B22" s="2224"/>
      <c r="C22" s="2023" t="s">
        <v>1895</v>
      </c>
      <c r="D22" s="2023"/>
      <c r="E22" s="2023"/>
      <c r="F22" s="2024" t="s">
        <v>311</v>
      </c>
      <c r="G22" s="2024"/>
      <c r="H22" s="2024"/>
      <c r="I22" s="2145" t="s">
        <v>1953</v>
      </c>
      <c r="J22" s="2145"/>
      <c r="K22" s="2145"/>
      <c r="L22" s="2024" t="s">
        <v>311</v>
      </c>
      <c r="M22" s="2024"/>
      <c r="N22" s="2024"/>
      <c r="O22" s="2145" t="s">
        <v>1895</v>
      </c>
      <c r="P22" s="2145"/>
      <c r="Q22" s="2145"/>
      <c r="R22" s="2024" t="s">
        <v>311</v>
      </c>
      <c r="S22" s="2024"/>
      <c r="T22" s="2024"/>
    </row>
    <row r="23" customFormat="false" ht="15" hidden="false" customHeight="true" outlineLevel="0" collapsed="false">
      <c r="A23" s="2225" t="s">
        <v>1954</v>
      </c>
      <c r="B23" s="2226"/>
      <c r="C23" s="2227" t="n">
        <v>52777.5006566138</v>
      </c>
      <c r="D23" s="2228" t="n">
        <v>53170.9837676376</v>
      </c>
      <c r="E23" s="2229" t="n">
        <v>393.4831110238</v>
      </c>
      <c r="F23" s="2229" t="n">
        <v>0.745550861879407</v>
      </c>
      <c r="G23" s="2230" t="n">
        <v>0.00949054378836183</v>
      </c>
      <c r="H23" s="2231" t="n">
        <v>0.0101684327594924</v>
      </c>
      <c r="I23" s="2228" t="n">
        <v>9527.5320015115</v>
      </c>
      <c r="J23" s="2228" t="n">
        <v>9515.41707918038</v>
      </c>
      <c r="K23" s="2229" t="n">
        <v>-12.11492233112</v>
      </c>
      <c r="L23" s="2229" t="n">
        <v>-0.127156983877846</v>
      </c>
      <c r="M23" s="2230" t="n">
        <v>-0.0002922036490383</v>
      </c>
      <c r="N23" s="2231" t="n">
        <v>-0.00031307512230942</v>
      </c>
      <c r="O23" s="2228" t="n">
        <v>13640.3855038146</v>
      </c>
      <c r="P23" s="2228" t="n">
        <v>13641.7862135712</v>
      </c>
      <c r="Q23" s="2229" t="n">
        <v>1.4007097566</v>
      </c>
      <c r="R23" s="2232" t="n">
        <v>0.010268842886789</v>
      </c>
      <c r="S23" s="2233" t="n">
        <v>3.37841622864313E-005</v>
      </c>
      <c r="T23" s="2231" t="n">
        <v>3.619729176811E-005</v>
      </c>
    </row>
    <row r="24" customFormat="false" ht="15" hidden="false" customHeight="true" outlineLevel="0" collapsed="false">
      <c r="A24" s="2234" t="s">
        <v>1955</v>
      </c>
      <c r="B24" s="2035" t="s">
        <v>626</v>
      </c>
      <c r="C24" s="2235"/>
      <c r="D24" s="2236"/>
      <c r="E24" s="2236"/>
      <c r="F24" s="2236"/>
      <c r="G24" s="2237"/>
      <c r="H24" s="2238"/>
      <c r="I24" s="2046" t="n">
        <v>6484.86108390924</v>
      </c>
      <c r="J24" s="2043" t="n">
        <v>6484.86082346527</v>
      </c>
      <c r="K24" s="2039" t="n">
        <v>-0.00026044397</v>
      </c>
      <c r="L24" s="2239" t="n">
        <v>-4.01618425232293E-006</v>
      </c>
      <c r="M24" s="2240" t="n">
        <v>-6.28173060660357E-009</v>
      </c>
      <c r="N24" s="2241" t="n">
        <v>-6.73042100757428E-009</v>
      </c>
      <c r="O24" s="2108"/>
      <c r="P24" s="2108"/>
      <c r="Q24" s="2108"/>
      <c r="R24" s="2108"/>
      <c r="S24" s="2118"/>
      <c r="T24" s="2119"/>
    </row>
    <row r="25" customFormat="false" ht="16.5" hidden="false" customHeight="true" outlineLevel="0" collapsed="false">
      <c r="A25" s="2242" t="s">
        <v>1956</v>
      </c>
      <c r="B25" s="2052" t="s">
        <v>1957</v>
      </c>
      <c r="C25" s="2243" t="n">
        <v>36630.0127728336</v>
      </c>
      <c r="D25" s="2049" t="n">
        <v>36630.0127728336</v>
      </c>
      <c r="E25" s="2047"/>
      <c r="F25" s="2047"/>
      <c r="G25" s="2070"/>
      <c r="H25" s="2071"/>
      <c r="I25" s="2051" t="n">
        <v>1564.68265366486</v>
      </c>
      <c r="J25" s="2049" t="n">
        <v>1552.01265366486</v>
      </c>
      <c r="K25" s="2047" t="n">
        <v>-12.67</v>
      </c>
      <c r="L25" s="2047" t="n">
        <v>-0.809748863152788</v>
      </c>
      <c r="M25" s="2070" t="n">
        <v>-0.00030559174315177</v>
      </c>
      <c r="N25" s="2071" t="n">
        <v>-0.000327419498965425</v>
      </c>
      <c r="O25" s="2051" t="n">
        <v>599.1491</v>
      </c>
      <c r="P25" s="2049" t="n">
        <v>599.1491</v>
      </c>
      <c r="Q25" s="2047"/>
      <c r="R25" s="2244"/>
      <c r="S25" s="2245"/>
      <c r="T25" s="2071"/>
    </row>
    <row r="26" customFormat="false" ht="16.5" hidden="false" customHeight="true" outlineLevel="0" collapsed="false">
      <c r="A26" s="2242" t="s">
        <v>1958</v>
      </c>
      <c r="B26" s="2052" t="s">
        <v>1959</v>
      </c>
      <c r="C26" s="2243" t="n">
        <v>16167.4368688062</v>
      </c>
      <c r="D26" s="2049" t="n">
        <v>16540.970994804</v>
      </c>
      <c r="E26" s="2047" t="n">
        <v>373.5341259978</v>
      </c>
      <c r="F26" s="2047" t="n">
        <v>2.3104102958862</v>
      </c>
      <c r="G26" s="2070" t="n">
        <v>0.00900938789979009</v>
      </c>
      <c r="H26" s="2071" t="n">
        <v>0.00965290894875198</v>
      </c>
      <c r="I26" s="2051" t="n">
        <v>1478.20354002815</v>
      </c>
      <c r="J26" s="2049" t="n">
        <v>1478.54360205024</v>
      </c>
      <c r="K26" s="2047" t="n">
        <v>0.34006202209</v>
      </c>
      <c r="L26" s="2047" t="n">
        <v>0.0230050877894358</v>
      </c>
      <c r="M26" s="2070" t="n">
        <v>8.20206362353581E-006</v>
      </c>
      <c r="N26" s="2071" t="n">
        <v>8.78791924939834E-006</v>
      </c>
      <c r="O26" s="2051" t="n">
        <v>10363.7492788146</v>
      </c>
      <c r="P26" s="2049" t="n">
        <v>10362.7599885712</v>
      </c>
      <c r="Q26" s="2047" t="n">
        <v>-0.9892902434</v>
      </c>
      <c r="R26" s="2244" t="n">
        <v>-0.00954567904766504</v>
      </c>
      <c r="S26" s="2245" t="n">
        <v>-2.38610047327265E-005</v>
      </c>
      <c r="T26" s="2071" t="n">
        <v>-2.55653445797483E-005</v>
      </c>
    </row>
    <row r="27" customFormat="false" ht="15.75" hidden="false" customHeight="true" outlineLevel="0" collapsed="false">
      <c r="A27" s="2246" t="s">
        <v>1920</v>
      </c>
      <c r="B27" s="2247" t="s">
        <v>757</v>
      </c>
      <c r="C27" s="2248" t="s">
        <v>121</v>
      </c>
      <c r="D27" s="2249" t="s">
        <v>121</v>
      </c>
      <c r="E27" s="2250"/>
      <c r="F27" s="2250"/>
      <c r="G27" s="2251"/>
      <c r="H27" s="2252"/>
      <c r="I27" s="2253" t="s">
        <v>121</v>
      </c>
      <c r="J27" s="2253" t="s">
        <v>121</v>
      </c>
      <c r="K27" s="2250"/>
      <c r="L27" s="2250"/>
      <c r="M27" s="2251"/>
      <c r="N27" s="2252"/>
      <c r="O27" s="2253" t="n">
        <v>693.1</v>
      </c>
      <c r="P27" s="2253" t="n">
        <v>693.1</v>
      </c>
      <c r="Q27" s="2254"/>
      <c r="R27" s="2255"/>
      <c r="S27" s="2256"/>
      <c r="T27" s="2060"/>
    </row>
    <row r="28" customFormat="false" ht="28.5" hidden="false" customHeight="true" outlineLevel="0" collapsed="false">
      <c r="A28" s="2257" t="s">
        <v>1960</v>
      </c>
      <c r="B28" s="2257"/>
      <c r="C28" s="2258" t="n">
        <v>39798.5046382396</v>
      </c>
      <c r="D28" s="2259" t="n">
        <v>40854.9411529068</v>
      </c>
      <c r="E28" s="2206" t="n">
        <v>1056.4365146672</v>
      </c>
      <c r="F28" s="2206" t="n">
        <v>2.65446283540046</v>
      </c>
      <c r="G28" s="2260" t="n">
        <v>0.0254805269176267</v>
      </c>
      <c r="H28" s="2261" t="n">
        <v>0.0273005457238448</v>
      </c>
      <c r="I28" s="2259" t="n">
        <v>834.437559315387</v>
      </c>
      <c r="J28" s="2259" t="n">
        <v>825.391398315387</v>
      </c>
      <c r="K28" s="2206" t="n">
        <v>-9.046161</v>
      </c>
      <c r="L28" s="2206" t="n">
        <v>-1.08410280661646</v>
      </c>
      <c r="M28" s="2260" t="n">
        <v>-0.000218187222479996</v>
      </c>
      <c r="N28" s="2261" t="n">
        <v>-0.000233771862839824</v>
      </c>
      <c r="O28" s="2259" t="n">
        <v>1197763.38180401</v>
      </c>
      <c r="P28" s="2259" t="n">
        <v>16688945.8423221</v>
      </c>
      <c r="Q28" s="2262" t="n">
        <v>15491182.4605181</v>
      </c>
      <c r="R28" s="2263" t="n">
        <v>1293.34246612099</v>
      </c>
      <c r="S28" s="2264" t="n">
        <v>373.636736510801</v>
      </c>
      <c r="T28" s="2209" t="n">
        <v>400.324798705983</v>
      </c>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889</v>
      </c>
      <c r="F30" s="2271"/>
      <c r="G30" s="2272" t="s">
        <v>1890</v>
      </c>
      <c r="H30" s="2272"/>
      <c r="I30" s="2273" t="s">
        <v>1891</v>
      </c>
      <c r="J30" s="2274" t="s">
        <v>1961</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895</v>
      </c>
      <c r="F31" s="2281"/>
      <c r="G31" s="2281"/>
      <c r="H31" s="2281"/>
      <c r="I31" s="2281"/>
      <c r="J31" s="2282" t="s">
        <v>311</v>
      </c>
      <c r="K31" s="2283"/>
      <c r="L31" s="2283"/>
      <c r="M31" s="2221"/>
      <c r="N31" s="2221"/>
      <c r="O31" s="2221"/>
      <c r="P31" s="2221"/>
      <c r="Q31" s="2221"/>
      <c r="R31" s="2221"/>
      <c r="S31" s="2221"/>
      <c r="T31" s="2284"/>
    </row>
    <row r="32" customFormat="false" ht="18" hidden="false" customHeight="true" outlineLevel="0" collapsed="false">
      <c r="A32" s="2265"/>
      <c r="B32" s="2285" t="s">
        <v>1962</v>
      </c>
      <c r="C32" s="2286"/>
      <c r="D32" s="2287"/>
      <c r="E32" s="2042" t="n">
        <v>3864465.56307371</v>
      </c>
      <c r="F32" s="2042"/>
      <c r="G32" s="2046" t="n">
        <v>3869653.46903116</v>
      </c>
      <c r="H32" s="2046"/>
      <c r="I32" s="2288" t="n">
        <v>5187.90595745</v>
      </c>
      <c r="J32" s="2289" t="n">
        <v>0.134246401547018</v>
      </c>
      <c r="K32" s="2283"/>
      <c r="L32" s="2283"/>
      <c r="M32" s="2221"/>
      <c r="N32" s="2221"/>
      <c r="O32" s="2221"/>
      <c r="P32" s="2221"/>
      <c r="Q32" s="2221"/>
      <c r="R32" s="2221"/>
      <c r="S32" s="2221"/>
      <c r="T32" s="2284"/>
    </row>
    <row r="33" customFormat="false" ht="18.75" hidden="false" customHeight="true" outlineLevel="0" collapsed="false">
      <c r="A33" s="2290"/>
      <c r="B33" s="2291" t="s">
        <v>1963</v>
      </c>
      <c r="C33" s="2292"/>
      <c r="D33" s="2293"/>
      <c r="E33" s="2294" t="n">
        <v>4151806.14251075</v>
      </c>
      <c r="F33" s="2294"/>
      <c r="G33" s="2056" t="n">
        <v>4146054.42847569</v>
      </c>
      <c r="H33" s="2056"/>
      <c r="I33" s="2295" t="n">
        <v>-5751.71403506</v>
      </c>
      <c r="J33" s="2296" t="n">
        <v>-0.138535226299885</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964</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965</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966</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967</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968</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969</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970</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197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c r="B8" s="2319" t="s">
        <v>1982</v>
      </c>
      <c r="C8" s="2319" t="s">
        <v>1791</v>
      </c>
      <c r="D8" s="2320"/>
      <c r="E8" s="2320"/>
      <c r="F8" s="2320"/>
      <c r="G8" s="2321"/>
      <c r="H8" s="2322"/>
    </row>
    <row r="9" customFormat="false" ht="12.75" hidden="false" customHeight="true" outlineLevel="0" collapsed="false">
      <c r="A9" s="2318"/>
      <c r="B9" s="2319" t="s">
        <v>1982</v>
      </c>
      <c r="C9" s="2319" t="s">
        <v>1791</v>
      </c>
      <c r="D9" s="2320"/>
      <c r="E9" s="2320"/>
      <c r="F9" s="2320"/>
      <c r="G9" s="2321"/>
      <c r="H9" s="2322"/>
    </row>
    <row r="10" customFormat="false" ht="12.75" hidden="false" customHeight="true" outlineLevel="0" collapsed="false">
      <c r="A10" s="2318"/>
      <c r="B10" s="2319" t="s">
        <v>1982</v>
      </c>
      <c r="C10" s="2319" t="s">
        <v>1824</v>
      </c>
      <c r="D10" s="2320"/>
      <c r="E10" s="2320"/>
      <c r="F10" s="2320"/>
      <c r="G10" s="2321"/>
      <c r="H10" s="2322"/>
    </row>
    <row r="11" customFormat="false" ht="12.75" hidden="false" customHeight="true" outlineLevel="0" collapsed="false">
      <c r="A11" s="2318"/>
      <c r="B11" s="2319" t="s">
        <v>1982</v>
      </c>
      <c r="C11" s="2319" t="s">
        <v>1796</v>
      </c>
      <c r="D11" s="2320"/>
      <c r="E11" s="2320"/>
      <c r="F11" s="2320"/>
      <c r="G11" s="2321"/>
      <c r="H11" s="2322"/>
    </row>
    <row r="12" customFormat="false" ht="12.75" hidden="false" customHeight="true" outlineLevel="0" collapsed="false">
      <c r="A12" s="2318"/>
      <c r="B12" s="2319" t="s">
        <v>1982</v>
      </c>
      <c r="C12" s="2319" t="s">
        <v>702</v>
      </c>
      <c r="D12" s="2320"/>
      <c r="E12" s="2320"/>
      <c r="F12" s="2320"/>
      <c r="G12" s="2321"/>
      <c r="H12" s="2322"/>
    </row>
    <row r="13" customFormat="false" ht="12.75" hidden="false" customHeight="true" outlineLevel="0" collapsed="false">
      <c r="A13" s="2318"/>
      <c r="B13" s="2319" t="s">
        <v>1982</v>
      </c>
      <c r="C13" s="2319" t="s">
        <v>702</v>
      </c>
      <c r="D13" s="2320"/>
      <c r="E13" s="2320"/>
      <c r="F13" s="2320"/>
      <c r="G13" s="2321"/>
      <c r="H13" s="2322"/>
    </row>
    <row r="14" customFormat="false" ht="12.75" hidden="false" customHeight="true" outlineLevel="0" collapsed="false">
      <c r="A14" s="2318"/>
      <c r="B14" s="2319" t="s">
        <v>1982</v>
      </c>
      <c r="C14" s="2319" t="s">
        <v>597</v>
      </c>
      <c r="D14" s="2320"/>
      <c r="E14" s="2320"/>
      <c r="F14" s="2320"/>
      <c r="G14" s="2321"/>
      <c r="H14" s="2322"/>
    </row>
    <row r="15" customFormat="false" ht="12.75" hidden="false" customHeight="true" outlineLevel="0" collapsed="false">
      <c r="A15" s="2318"/>
      <c r="B15" s="2319" t="s">
        <v>1982</v>
      </c>
      <c r="C15" s="2319" t="s">
        <v>598</v>
      </c>
      <c r="D15" s="2320"/>
      <c r="E15" s="2320"/>
      <c r="F15" s="2320"/>
      <c r="G15" s="2321"/>
      <c r="H15" s="2322"/>
    </row>
    <row r="16" customFormat="false" ht="12.75" hidden="false" customHeight="true" outlineLevel="0" collapsed="false">
      <c r="A16" s="2318"/>
      <c r="B16" s="2319" t="s">
        <v>1982</v>
      </c>
      <c r="C16" s="2319" t="s">
        <v>601</v>
      </c>
      <c r="D16" s="2320"/>
      <c r="E16" s="2320"/>
      <c r="F16" s="2320"/>
      <c r="G16" s="2321"/>
      <c r="H16" s="2322"/>
    </row>
    <row r="17" customFormat="false" ht="12.75" hidden="false" customHeight="true" outlineLevel="0" collapsed="false">
      <c r="A17" s="2318"/>
      <c r="B17" s="2319" t="s">
        <v>1982</v>
      </c>
      <c r="C17" s="2319" t="s">
        <v>603</v>
      </c>
      <c r="D17" s="2320"/>
      <c r="E17" s="2320"/>
      <c r="F17" s="2320"/>
      <c r="G17" s="2321"/>
      <c r="H17" s="2322"/>
    </row>
    <row r="18" customFormat="false" ht="12.75" hidden="false" customHeight="true" outlineLevel="0" collapsed="false">
      <c r="A18" s="2318"/>
      <c r="B18" s="2319" t="s">
        <v>1982</v>
      </c>
      <c r="C18" s="2319" t="s">
        <v>604</v>
      </c>
      <c r="D18" s="2320"/>
      <c r="E18" s="2320"/>
      <c r="F18" s="2320"/>
      <c r="G18" s="2321"/>
      <c r="H18" s="2322"/>
    </row>
    <row r="19" customFormat="false" ht="12.75" hidden="false" customHeight="true" outlineLevel="0" collapsed="false">
      <c r="A19" s="2318"/>
      <c r="B19" s="2319" t="s">
        <v>1982</v>
      </c>
      <c r="C19" s="2319" t="s">
        <v>606</v>
      </c>
      <c r="D19" s="2320"/>
      <c r="E19" s="2320"/>
      <c r="F19" s="2320"/>
      <c r="G19" s="2321"/>
      <c r="H19" s="2322"/>
    </row>
    <row r="20" customFormat="false" ht="12.75" hidden="false" customHeight="true" outlineLevel="0" collapsed="false">
      <c r="A20" s="2318"/>
      <c r="B20" s="2319" t="s">
        <v>1982</v>
      </c>
      <c r="C20" s="2319" t="s">
        <v>704</v>
      </c>
      <c r="D20" s="2320"/>
      <c r="E20" s="2320"/>
      <c r="F20" s="2320"/>
      <c r="G20" s="2321"/>
      <c r="H20" s="2322"/>
    </row>
    <row r="21" customFormat="false" ht="12.75" hidden="false" customHeight="true" outlineLevel="0" collapsed="false">
      <c r="A21" s="2318"/>
      <c r="B21" s="2319" t="s">
        <v>1982</v>
      </c>
      <c r="C21" s="2319" t="s">
        <v>705</v>
      </c>
      <c r="D21" s="2320"/>
      <c r="E21" s="2320"/>
      <c r="F21" s="2320"/>
      <c r="G21" s="2321"/>
      <c r="H21" s="2322"/>
    </row>
    <row r="22" customFormat="false" ht="12.75" hidden="false" customHeight="true" outlineLevel="0" collapsed="false">
      <c r="A22" s="2318"/>
      <c r="B22" s="2319" t="s">
        <v>1982</v>
      </c>
      <c r="C22" s="2319" t="s">
        <v>705</v>
      </c>
      <c r="D22" s="2320"/>
      <c r="E22" s="2320"/>
      <c r="F22" s="2320"/>
      <c r="G22" s="2321"/>
      <c r="H22" s="2322"/>
    </row>
    <row r="23" customFormat="false" ht="12.75" hidden="false" customHeight="true" outlineLevel="0" collapsed="false">
      <c r="A23" s="2318"/>
      <c r="B23" s="2319" t="s">
        <v>1982</v>
      </c>
      <c r="C23" s="2319" t="s">
        <v>706</v>
      </c>
      <c r="D23" s="2320"/>
      <c r="E23" s="2320"/>
      <c r="F23" s="2320"/>
      <c r="G23" s="2321"/>
      <c r="H23" s="2322"/>
    </row>
    <row r="24" customFormat="false" ht="12.75" hidden="false" customHeight="true" outlineLevel="0" collapsed="false">
      <c r="A24" s="2318"/>
      <c r="B24" s="2319" t="s">
        <v>1982</v>
      </c>
      <c r="C24" s="2319" t="s">
        <v>707</v>
      </c>
      <c r="D24" s="2320"/>
      <c r="E24" s="2320"/>
      <c r="F24" s="2320"/>
      <c r="G24" s="2321"/>
      <c r="H24" s="2322"/>
    </row>
    <row r="25" customFormat="false" ht="12.75" hidden="false" customHeight="true" outlineLevel="0" collapsed="false">
      <c r="A25" s="2318"/>
      <c r="B25" s="2319" t="s">
        <v>1982</v>
      </c>
      <c r="C25" s="2319" t="s">
        <v>709</v>
      </c>
      <c r="D25" s="2320"/>
      <c r="E25" s="2320"/>
      <c r="F25" s="2320"/>
      <c r="G25" s="2321"/>
      <c r="H25" s="2322"/>
    </row>
    <row r="26" customFormat="false" ht="12.75" hidden="false" customHeight="true" outlineLevel="0" collapsed="false">
      <c r="A26" s="2318"/>
      <c r="B26" s="2319" t="s">
        <v>1982</v>
      </c>
      <c r="C26" s="2319" t="s">
        <v>713</v>
      </c>
      <c r="D26" s="2320"/>
      <c r="E26" s="2320"/>
      <c r="F26" s="2320"/>
      <c r="G26" s="2321"/>
      <c r="H26" s="2322"/>
    </row>
    <row r="27" customFormat="false" ht="12.75" hidden="false" customHeight="true" outlineLevel="0" collapsed="false">
      <c r="A27" s="2318"/>
      <c r="B27" s="2319" t="s">
        <v>1982</v>
      </c>
      <c r="C27" s="2319" t="s">
        <v>714</v>
      </c>
      <c r="D27" s="2320"/>
      <c r="E27" s="2320"/>
      <c r="F27" s="2320"/>
      <c r="G27" s="2321"/>
      <c r="H27" s="2322"/>
    </row>
    <row r="28" customFormat="false" ht="12.75" hidden="false" customHeight="true" outlineLevel="0" collapsed="false">
      <c r="A28" s="2318"/>
      <c r="B28" s="2319" t="s">
        <v>1982</v>
      </c>
      <c r="C28" s="2319" t="s">
        <v>714</v>
      </c>
      <c r="D28" s="2320"/>
      <c r="E28" s="2320"/>
      <c r="F28" s="2320"/>
      <c r="G28" s="2321"/>
      <c r="H28" s="2322"/>
    </row>
    <row r="29" customFormat="false" ht="12.75" hidden="false" customHeight="true" outlineLevel="0" collapsed="false">
      <c r="A29" s="2318" t="s">
        <v>1983</v>
      </c>
      <c r="B29" s="2319" t="s">
        <v>1984</v>
      </c>
      <c r="C29" s="2319" t="s">
        <v>1791</v>
      </c>
      <c r="D29" s="2320"/>
      <c r="E29" s="2320"/>
      <c r="F29" s="2320"/>
      <c r="G29" s="2321"/>
      <c r="H29" s="2322"/>
    </row>
    <row r="30" customFormat="false" ht="12.75" hidden="false" customHeight="true" outlineLevel="0" collapsed="false">
      <c r="A30" s="2318" t="s">
        <v>1983</v>
      </c>
      <c r="B30" s="2319" t="s">
        <v>1984</v>
      </c>
      <c r="C30" s="2319" t="s">
        <v>1824</v>
      </c>
      <c r="D30" s="2320"/>
      <c r="E30" s="2320"/>
      <c r="F30" s="2320"/>
      <c r="G30" s="2321"/>
      <c r="H30" s="2322"/>
    </row>
    <row r="31" customFormat="false" ht="12.75" hidden="false" customHeight="true" outlineLevel="0" collapsed="false">
      <c r="A31" s="2318" t="s">
        <v>1983</v>
      </c>
      <c r="B31" s="2319" t="s">
        <v>1984</v>
      </c>
      <c r="C31" s="2319" t="s">
        <v>1796</v>
      </c>
      <c r="D31" s="2320"/>
      <c r="E31" s="2320"/>
      <c r="F31" s="2320"/>
      <c r="G31" s="2321"/>
      <c r="H31" s="2322"/>
    </row>
    <row r="32" customFormat="false" ht="12.75" hidden="false" customHeight="true" outlineLevel="0" collapsed="false">
      <c r="A32" s="2318" t="s">
        <v>1985</v>
      </c>
      <c r="B32" s="2319" t="s">
        <v>1986</v>
      </c>
      <c r="C32" s="2319" t="s">
        <v>1791</v>
      </c>
      <c r="D32" s="2320"/>
      <c r="E32" s="2320"/>
      <c r="F32" s="2320"/>
      <c r="G32" s="2321"/>
      <c r="H32" s="2322"/>
    </row>
    <row r="33" customFormat="false" ht="12.75" hidden="false" customHeight="true" outlineLevel="0" collapsed="false">
      <c r="A33" s="2318" t="s">
        <v>1985</v>
      </c>
      <c r="B33" s="2319" t="s">
        <v>1986</v>
      </c>
      <c r="C33" s="2319" t="s">
        <v>1824</v>
      </c>
      <c r="D33" s="2320"/>
      <c r="E33" s="2320"/>
      <c r="F33" s="2320"/>
      <c r="G33" s="2321"/>
      <c r="H33" s="2322"/>
    </row>
    <row r="34" customFormat="false" ht="12.75" hidden="false" customHeight="true" outlineLevel="0" collapsed="false">
      <c r="A34" s="2318" t="s">
        <v>1985</v>
      </c>
      <c r="B34" s="2319" t="s">
        <v>1986</v>
      </c>
      <c r="C34" s="2319" t="s">
        <v>1796</v>
      </c>
      <c r="D34" s="2320"/>
      <c r="E34" s="2320"/>
      <c r="F34" s="2320"/>
      <c r="G34" s="2321"/>
      <c r="H34" s="2322"/>
    </row>
    <row r="35" customFormat="false" ht="12.75" hidden="false" customHeight="true" outlineLevel="0" collapsed="false">
      <c r="A35" s="2318" t="s">
        <v>1987</v>
      </c>
      <c r="B35" s="2319" t="s">
        <v>1899</v>
      </c>
      <c r="C35" s="2319" t="s">
        <v>1791</v>
      </c>
      <c r="D35" s="2320" t="s">
        <v>1988</v>
      </c>
      <c r="E35" s="2320" t="s">
        <v>1989</v>
      </c>
      <c r="F35" s="2320" t="s">
        <v>1989</v>
      </c>
      <c r="G35" s="2321" t="s">
        <v>1990</v>
      </c>
      <c r="H35" s="2322"/>
    </row>
    <row r="36" customFormat="false" ht="12.75" hidden="false" customHeight="true" outlineLevel="0" collapsed="false">
      <c r="A36" s="2318" t="s">
        <v>1987</v>
      </c>
      <c r="B36" s="2319" t="s">
        <v>1899</v>
      </c>
      <c r="C36" s="2319" t="s">
        <v>1791</v>
      </c>
      <c r="D36" s="2320"/>
      <c r="E36" s="2320" t="s">
        <v>1991</v>
      </c>
      <c r="F36" s="2320" t="s">
        <v>1991</v>
      </c>
      <c r="G36" s="2321" t="s">
        <v>1990</v>
      </c>
      <c r="H36" s="2322"/>
    </row>
    <row r="37" customFormat="false" ht="12.75" hidden="false" customHeight="true" outlineLevel="0" collapsed="false">
      <c r="A37" s="2318" t="s">
        <v>1987</v>
      </c>
      <c r="B37" s="2319" t="s">
        <v>1899</v>
      </c>
      <c r="C37" s="2319" t="s">
        <v>1824</v>
      </c>
      <c r="D37" s="2320" t="s">
        <v>1988</v>
      </c>
      <c r="E37" s="2320" t="s">
        <v>1989</v>
      </c>
      <c r="F37" s="2320" t="s">
        <v>1988</v>
      </c>
      <c r="G37" s="2321" t="s">
        <v>1990</v>
      </c>
      <c r="H37" s="2322" t="s">
        <v>1991</v>
      </c>
    </row>
    <row r="38" customFormat="false" ht="12.75" hidden="false" customHeight="true" outlineLevel="0" collapsed="false">
      <c r="A38" s="2318" t="s">
        <v>1987</v>
      </c>
      <c r="B38" s="2319" t="s">
        <v>1899</v>
      </c>
      <c r="C38" s="2319" t="s">
        <v>1824</v>
      </c>
      <c r="D38" s="2320"/>
      <c r="E38" s="2320" t="s">
        <v>1991</v>
      </c>
      <c r="F38" s="2320"/>
      <c r="G38" s="2321" t="s">
        <v>1990</v>
      </c>
      <c r="H38" s="2322" t="s">
        <v>1991</v>
      </c>
    </row>
    <row r="39" customFormat="false" ht="12.75" hidden="false" customHeight="true" outlineLevel="0" collapsed="false">
      <c r="A39" s="2318" t="s">
        <v>1987</v>
      </c>
      <c r="B39" s="2319" t="s">
        <v>1899</v>
      </c>
      <c r="C39" s="2319" t="s">
        <v>1796</v>
      </c>
      <c r="D39" s="2320" t="s">
        <v>1988</v>
      </c>
      <c r="E39" s="2320" t="s">
        <v>1989</v>
      </c>
      <c r="F39" s="2320" t="s">
        <v>1988</v>
      </c>
      <c r="G39" s="2321" t="s">
        <v>1990</v>
      </c>
      <c r="H39" s="2322" t="s">
        <v>1991</v>
      </c>
    </row>
    <row r="40" customFormat="false" ht="12.75" hidden="false" customHeight="true" outlineLevel="0" collapsed="false">
      <c r="A40" s="2318" t="s">
        <v>1987</v>
      </c>
      <c r="B40" s="2319" t="s">
        <v>1899</v>
      </c>
      <c r="C40" s="2319" t="s">
        <v>1796</v>
      </c>
      <c r="D40" s="2320"/>
      <c r="E40" s="2320" t="s">
        <v>1991</v>
      </c>
      <c r="F40" s="2320"/>
      <c r="G40" s="2321" t="s">
        <v>1990</v>
      </c>
      <c r="H40" s="2322" t="s">
        <v>1991</v>
      </c>
    </row>
    <row r="41" customFormat="false" ht="12.75" hidden="false" customHeight="true" outlineLevel="0" collapsed="false">
      <c r="A41" s="2318" t="s">
        <v>1992</v>
      </c>
      <c r="B41" s="2319" t="s">
        <v>1993</v>
      </c>
      <c r="C41" s="2319" t="s">
        <v>1791</v>
      </c>
      <c r="D41" s="2320"/>
      <c r="E41" s="2320" t="s">
        <v>1994</v>
      </c>
      <c r="F41" s="2320" t="s">
        <v>1995</v>
      </c>
      <c r="G41" s="2321" t="s">
        <v>1991</v>
      </c>
      <c r="H41" s="2322" t="s">
        <v>1994</v>
      </c>
    </row>
    <row r="42" customFormat="false" ht="12.75" hidden="false" customHeight="true" outlineLevel="0" collapsed="false">
      <c r="A42" s="2318" t="s">
        <v>1992</v>
      </c>
      <c r="B42" s="2319" t="s">
        <v>1993</v>
      </c>
      <c r="C42" s="2319" t="s">
        <v>1791</v>
      </c>
      <c r="D42" s="2320" t="s">
        <v>1988</v>
      </c>
      <c r="E42" s="2320" t="s">
        <v>1996</v>
      </c>
      <c r="F42" s="2320" t="s">
        <v>1997</v>
      </c>
      <c r="G42" s="2321" t="s">
        <v>1991</v>
      </c>
      <c r="H42" s="2322" t="s">
        <v>1994</v>
      </c>
    </row>
    <row r="43" customFormat="false" ht="12.75" hidden="false" customHeight="true" outlineLevel="0" collapsed="false">
      <c r="A43" s="2318" t="s">
        <v>1992</v>
      </c>
      <c r="B43" s="2319" t="s">
        <v>1993</v>
      </c>
      <c r="C43" s="2319" t="s">
        <v>1824</v>
      </c>
      <c r="D43" s="2320"/>
      <c r="E43" s="2320" t="s">
        <v>1998</v>
      </c>
      <c r="F43" s="2320" t="s">
        <v>1999</v>
      </c>
      <c r="G43" s="2321" t="s">
        <v>1991</v>
      </c>
      <c r="H43" s="2322" t="s">
        <v>1994</v>
      </c>
    </row>
    <row r="44" customFormat="false" ht="12.75" hidden="false" customHeight="true" outlineLevel="0" collapsed="false">
      <c r="A44" s="2318" t="s">
        <v>1992</v>
      </c>
      <c r="B44" s="2319" t="s">
        <v>1993</v>
      </c>
      <c r="C44" s="2319" t="s">
        <v>1824</v>
      </c>
      <c r="D44" s="2320" t="s">
        <v>1988</v>
      </c>
      <c r="E44" s="2320" t="s">
        <v>2000</v>
      </c>
      <c r="F44" s="2320" t="s">
        <v>2001</v>
      </c>
      <c r="G44" s="2321" t="s">
        <v>1991</v>
      </c>
      <c r="H44" s="2322" t="s">
        <v>1994</v>
      </c>
    </row>
    <row r="45" customFormat="false" ht="12.75" hidden="false" customHeight="true" outlineLevel="0" collapsed="false">
      <c r="A45" s="2318" t="s">
        <v>1992</v>
      </c>
      <c r="B45" s="2319" t="s">
        <v>1993</v>
      </c>
      <c r="C45" s="2319" t="s">
        <v>1796</v>
      </c>
      <c r="D45" s="2320" t="s">
        <v>1988</v>
      </c>
      <c r="E45" s="2320" t="s">
        <v>1996</v>
      </c>
      <c r="F45" s="2320" t="s">
        <v>2001</v>
      </c>
      <c r="G45" s="2321" t="s">
        <v>1991</v>
      </c>
      <c r="H45" s="2322" t="s">
        <v>1994</v>
      </c>
    </row>
    <row r="46" customFormat="false" ht="12.75" hidden="false" customHeight="true" outlineLevel="0" collapsed="false">
      <c r="A46" s="2318" t="s">
        <v>1992</v>
      </c>
      <c r="B46" s="2319" t="s">
        <v>1993</v>
      </c>
      <c r="C46" s="2319" t="s">
        <v>1796</v>
      </c>
      <c r="D46" s="2320"/>
      <c r="E46" s="2320" t="s">
        <v>1994</v>
      </c>
      <c r="F46" s="2320" t="s">
        <v>1999</v>
      </c>
      <c r="G46" s="2321" t="s">
        <v>1991</v>
      </c>
      <c r="H46" s="2322" t="s">
        <v>1994</v>
      </c>
    </row>
    <row r="47" customFormat="false" ht="12.75" hidden="false" customHeight="true" outlineLevel="0" collapsed="false">
      <c r="A47" s="2318" t="s">
        <v>2002</v>
      </c>
      <c r="B47" s="2319" t="s">
        <v>1903</v>
      </c>
      <c r="C47" s="2319" t="s">
        <v>1791</v>
      </c>
      <c r="D47" s="2320" t="s">
        <v>2003</v>
      </c>
      <c r="E47" s="2320" t="s">
        <v>1996</v>
      </c>
      <c r="F47" s="2320" t="s">
        <v>2004</v>
      </c>
      <c r="G47" s="2321"/>
      <c r="H47" s="2322"/>
    </row>
    <row r="48" customFormat="false" ht="12.75" hidden="false" customHeight="true" outlineLevel="0" collapsed="false">
      <c r="A48" s="2318" t="s">
        <v>2002</v>
      </c>
      <c r="B48" s="2319" t="s">
        <v>1903</v>
      </c>
      <c r="C48" s="2319" t="s">
        <v>1791</v>
      </c>
      <c r="D48" s="2320" t="s">
        <v>2003</v>
      </c>
      <c r="E48" s="2320" t="s">
        <v>1996</v>
      </c>
      <c r="F48" s="2320" t="s">
        <v>2004</v>
      </c>
      <c r="G48" s="2321" t="s">
        <v>1988</v>
      </c>
      <c r="H48" s="2322"/>
    </row>
    <row r="49" customFormat="false" ht="12.75" hidden="false" customHeight="true" outlineLevel="0" collapsed="false">
      <c r="A49" s="2318" t="s">
        <v>2002</v>
      </c>
      <c r="B49" s="2319" t="s">
        <v>1903</v>
      </c>
      <c r="C49" s="2319" t="s">
        <v>1824</v>
      </c>
      <c r="D49" s="2320" t="s">
        <v>2003</v>
      </c>
      <c r="E49" s="2320" t="s">
        <v>1988</v>
      </c>
      <c r="F49" s="2320" t="s">
        <v>2001</v>
      </c>
      <c r="G49" s="2321"/>
      <c r="H49" s="2322"/>
    </row>
    <row r="50" customFormat="false" ht="12.75" hidden="false" customHeight="true" outlineLevel="0" collapsed="false">
      <c r="A50" s="2318" t="s">
        <v>2002</v>
      </c>
      <c r="B50" s="2319" t="s">
        <v>1903</v>
      </c>
      <c r="C50" s="2319" t="s">
        <v>1824</v>
      </c>
      <c r="D50" s="2320" t="s">
        <v>2003</v>
      </c>
      <c r="E50" s="2320" t="s">
        <v>1988</v>
      </c>
      <c r="F50" s="2320" t="s">
        <v>2001</v>
      </c>
      <c r="G50" s="2321" t="s">
        <v>1988</v>
      </c>
      <c r="H50" s="2322"/>
    </row>
    <row r="51" customFormat="false" ht="12.75" hidden="false" customHeight="true" outlineLevel="0" collapsed="false">
      <c r="A51" s="2318" t="s">
        <v>2002</v>
      </c>
      <c r="B51" s="2319" t="s">
        <v>1903</v>
      </c>
      <c r="C51" s="2319" t="s">
        <v>1796</v>
      </c>
      <c r="D51" s="2320" t="s">
        <v>2003</v>
      </c>
      <c r="E51" s="2320" t="s">
        <v>1996</v>
      </c>
      <c r="F51" s="2320" t="s">
        <v>2001</v>
      </c>
      <c r="G51" s="2321"/>
      <c r="H51" s="2322"/>
    </row>
    <row r="52" customFormat="false" ht="12.75" hidden="false" customHeight="true" outlineLevel="0" collapsed="false">
      <c r="A52" s="2318" t="s">
        <v>2002</v>
      </c>
      <c r="B52" s="2319" t="s">
        <v>1903</v>
      </c>
      <c r="C52" s="2319" t="s">
        <v>1796</v>
      </c>
      <c r="D52" s="2320" t="s">
        <v>2003</v>
      </c>
      <c r="E52" s="2320" t="s">
        <v>1996</v>
      </c>
      <c r="F52" s="2320" t="s">
        <v>2001</v>
      </c>
      <c r="G52" s="2321" t="s">
        <v>1988</v>
      </c>
      <c r="H52" s="2322"/>
    </row>
    <row r="53" customFormat="false" ht="12.75" hidden="false" customHeight="true" outlineLevel="0" collapsed="false">
      <c r="A53" s="2318" t="s">
        <v>2005</v>
      </c>
      <c r="B53" s="2319" t="s">
        <v>1905</v>
      </c>
      <c r="C53" s="2319" t="s">
        <v>1791</v>
      </c>
      <c r="D53" s="2320" t="s">
        <v>1997</v>
      </c>
      <c r="E53" s="2320" t="s">
        <v>2000</v>
      </c>
      <c r="F53" s="2320" t="s">
        <v>2006</v>
      </c>
      <c r="G53" s="2321" t="s">
        <v>2007</v>
      </c>
      <c r="H53" s="2322" t="s">
        <v>1988</v>
      </c>
    </row>
    <row r="54" customFormat="false" ht="12.75" hidden="false" customHeight="true" outlineLevel="0" collapsed="false">
      <c r="A54" s="2318" t="s">
        <v>2005</v>
      </c>
      <c r="B54" s="2319" t="s">
        <v>1905</v>
      </c>
      <c r="C54" s="2319" t="s">
        <v>1791</v>
      </c>
      <c r="D54" s="2320" t="s">
        <v>1995</v>
      </c>
      <c r="E54" s="2320" t="s">
        <v>1998</v>
      </c>
      <c r="F54" s="2320" t="s">
        <v>1990</v>
      </c>
      <c r="G54" s="2321" t="s">
        <v>2007</v>
      </c>
      <c r="H54" s="2322"/>
    </row>
    <row r="55" customFormat="false" ht="12.75" hidden="false" customHeight="true" outlineLevel="0" collapsed="false">
      <c r="A55" s="2318" t="s">
        <v>2005</v>
      </c>
      <c r="B55" s="2319" t="s">
        <v>1905</v>
      </c>
      <c r="C55" s="2319" t="s">
        <v>1824</v>
      </c>
      <c r="D55" s="2320" t="s">
        <v>1995</v>
      </c>
      <c r="E55" s="2320" t="s">
        <v>2008</v>
      </c>
      <c r="F55" s="2320" t="s">
        <v>1990</v>
      </c>
      <c r="G55" s="2321"/>
      <c r="H55" s="2322"/>
    </row>
    <row r="56" customFormat="false" ht="12.75" hidden="false" customHeight="true" outlineLevel="0" collapsed="false">
      <c r="A56" s="2318" t="s">
        <v>2005</v>
      </c>
      <c r="B56" s="2319" t="s">
        <v>1905</v>
      </c>
      <c r="C56" s="2319" t="s">
        <v>1824</v>
      </c>
      <c r="D56" s="2320" t="s">
        <v>1997</v>
      </c>
      <c r="E56" s="2320" t="s">
        <v>2008</v>
      </c>
      <c r="F56" s="2320" t="s">
        <v>2006</v>
      </c>
      <c r="G56" s="2321" t="s">
        <v>1988</v>
      </c>
      <c r="H56" s="2322" t="s">
        <v>1988</v>
      </c>
    </row>
    <row r="57" customFormat="false" ht="13.5" hidden="false" customHeight="true" outlineLevel="0" collapsed="false">
      <c r="A57" s="2318" t="s">
        <v>2005</v>
      </c>
      <c r="B57" s="2319" t="s">
        <v>1905</v>
      </c>
      <c r="C57" s="2319" t="s">
        <v>1796</v>
      </c>
      <c r="D57" s="2320" t="s">
        <v>1997</v>
      </c>
      <c r="E57" s="2320" t="s">
        <v>1988</v>
      </c>
      <c r="F57" s="2320" t="s">
        <v>2006</v>
      </c>
      <c r="G57" s="2321" t="s">
        <v>1988</v>
      </c>
      <c r="H57" s="2322" t="s">
        <v>198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09</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05</v>
      </c>
      <c r="B8" s="2319" t="s">
        <v>1905</v>
      </c>
      <c r="C8" s="2319" t="s">
        <v>1796</v>
      </c>
      <c r="D8" s="2320" t="s">
        <v>1995</v>
      </c>
      <c r="E8" s="2320"/>
      <c r="F8" s="2320" t="s">
        <v>1990</v>
      </c>
      <c r="G8" s="2321"/>
      <c r="H8" s="2322"/>
    </row>
    <row r="9" customFormat="false" ht="12.75" hidden="false" customHeight="true" outlineLevel="0" collapsed="false">
      <c r="A9" s="2318" t="s">
        <v>2010</v>
      </c>
      <c r="B9" s="2319" t="s">
        <v>2011</v>
      </c>
      <c r="C9" s="2319" t="s">
        <v>1791</v>
      </c>
      <c r="D9" s="2320"/>
      <c r="E9" s="2320" t="s">
        <v>1998</v>
      </c>
      <c r="F9" s="2320" t="s">
        <v>1991</v>
      </c>
      <c r="G9" s="2321"/>
      <c r="H9" s="2322"/>
    </row>
    <row r="10" customFormat="false" ht="12.75" hidden="false" customHeight="true" outlineLevel="0" collapsed="false">
      <c r="A10" s="2318" t="s">
        <v>2010</v>
      </c>
      <c r="B10" s="2319" t="s">
        <v>2011</v>
      </c>
      <c r="C10" s="2319" t="s">
        <v>1791</v>
      </c>
      <c r="D10" s="2320" t="s">
        <v>1988</v>
      </c>
      <c r="E10" s="2320" t="s">
        <v>2000</v>
      </c>
      <c r="F10" s="2320" t="s">
        <v>1989</v>
      </c>
      <c r="G10" s="2321"/>
      <c r="H10" s="2322" t="s">
        <v>1988</v>
      </c>
    </row>
    <row r="11" customFormat="false" ht="12.75" hidden="false" customHeight="true" outlineLevel="0" collapsed="false">
      <c r="A11" s="2318" t="s">
        <v>2010</v>
      </c>
      <c r="B11" s="2319" t="s">
        <v>2011</v>
      </c>
      <c r="C11" s="2319" t="s">
        <v>1824</v>
      </c>
      <c r="D11" s="2320"/>
      <c r="E11" s="2320" t="s">
        <v>1991</v>
      </c>
      <c r="F11" s="2320" t="s">
        <v>1990</v>
      </c>
      <c r="G11" s="2321"/>
      <c r="H11" s="2322" t="s">
        <v>1991</v>
      </c>
    </row>
    <row r="12" customFormat="false" ht="12.75" hidden="false" customHeight="true" outlineLevel="0" collapsed="false">
      <c r="A12" s="2318" t="s">
        <v>2010</v>
      </c>
      <c r="B12" s="2319" t="s">
        <v>2011</v>
      </c>
      <c r="C12" s="2319" t="s">
        <v>1824</v>
      </c>
      <c r="D12" s="2320" t="s">
        <v>1988</v>
      </c>
      <c r="E12" s="2320" t="s">
        <v>1989</v>
      </c>
      <c r="F12" s="2320" t="s">
        <v>2006</v>
      </c>
      <c r="G12" s="2321"/>
      <c r="H12" s="2322" t="s">
        <v>1989</v>
      </c>
    </row>
    <row r="13" customFormat="false" ht="12.75" hidden="false" customHeight="true" outlineLevel="0" collapsed="false">
      <c r="A13" s="2318" t="s">
        <v>2010</v>
      </c>
      <c r="B13" s="2319" t="s">
        <v>2011</v>
      </c>
      <c r="C13" s="2319" t="s">
        <v>1796</v>
      </c>
      <c r="D13" s="2320" t="s">
        <v>1988</v>
      </c>
      <c r="E13" s="2320" t="s">
        <v>1989</v>
      </c>
      <c r="F13" s="2320" t="s">
        <v>2006</v>
      </c>
      <c r="G13" s="2321"/>
      <c r="H13" s="2322" t="s">
        <v>1989</v>
      </c>
    </row>
    <row r="14" customFormat="false" ht="12.75" hidden="false" customHeight="true" outlineLevel="0" collapsed="false">
      <c r="A14" s="2318" t="s">
        <v>2010</v>
      </c>
      <c r="B14" s="2319" t="s">
        <v>2011</v>
      </c>
      <c r="C14" s="2319" t="s">
        <v>1796</v>
      </c>
      <c r="D14" s="2320"/>
      <c r="E14" s="2320" t="s">
        <v>1991</v>
      </c>
      <c r="F14" s="2320" t="s">
        <v>1990</v>
      </c>
      <c r="G14" s="2321"/>
      <c r="H14" s="2322" t="s">
        <v>1991</v>
      </c>
    </row>
    <row r="15" customFormat="false" ht="12.75" hidden="false" customHeight="true" outlineLevel="0" collapsed="false">
      <c r="A15" s="2318" t="s">
        <v>2012</v>
      </c>
      <c r="B15" s="2319" t="s">
        <v>1908</v>
      </c>
      <c r="C15" s="2319" t="s">
        <v>1791</v>
      </c>
      <c r="D15" s="2320" t="s">
        <v>1994</v>
      </c>
      <c r="E15" s="2320" t="s">
        <v>2013</v>
      </c>
      <c r="F15" s="2320" t="s">
        <v>1996</v>
      </c>
      <c r="G15" s="2321" t="s">
        <v>1999</v>
      </c>
      <c r="H15" s="2322" t="s">
        <v>1994</v>
      </c>
    </row>
    <row r="16" customFormat="false" ht="12.75" hidden="false" customHeight="true" outlineLevel="0" collapsed="false">
      <c r="A16" s="2318" t="s">
        <v>2012</v>
      </c>
      <c r="B16" s="2319" t="s">
        <v>1908</v>
      </c>
      <c r="C16" s="2319" t="s">
        <v>1824</v>
      </c>
      <c r="D16" s="2320" t="s">
        <v>1994</v>
      </c>
      <c r="E16" s="2320" t="s">
        <v>1996</v>
      </c>
      <c r="F16" s="2320" t="s">
        <v>1996</v>
      </c>
      <c r="G16" s="2321" t="s">
        <v>1999</v>
      </c>
      <c r="H16" s="2322" t="s">
        <v>1994</v>
      </c>
    </row>
    <row r="17" customFormat="false" ht="12.75" hidden="false" customHeight="true" outlineLevel="0" collapsed="false">
      <c r="A17" s="2318" t="s">
        <v>2012</v>
      </c>
      <c r="B17" s="2319" t="s">
        <v>1908</v>
      </c>
      <c r="C17" s="2319" t="s">
        <v>1796</v>
      </c>
      <c r="D17" s="2320"/>
      <c r="E17" s="2320"/>
      <c r="F17" s="2320" t="s">
        <v>1995</v>
      </c>
      <c r="G17" s="2321" t="s">
        <v>1995</v>
      </c>
      <c r="H17" s="2322"/>
    </row>
    <row r="18" customFormat="false" ht="12.75" hidden="false" customHeight="true" outlineLevel="0" collapsed="false">
      <c r="A18" s="2318" t="s">
        <v>2014</v>
      </c>
      <c r="B18" s="2319" t="s">
        <v>158</v>
      </c>
      <c r="C18" s="2319" t="s">
        <v>1824</v>
      </c>
      <c r="D18" s="2320"/>
      <c r="E18" s="2320"/>
      <c r="F18" s="2320"/>
      <c r="G18" s="2321"/>
      <c r="H18" s="2322"/>
    </row>
    <row r="19" customFormat="false" ht="12.75" hidden="false" customHeight="true" outlineLevel="0" collapsed="false">
      <c r="A19" s="2318" t="s">
        <v>2015</v>
      </c>
      <c r="B19" s="2319" t="s">
        <v>1912</v>
      </c>
      <c r="C19" s="2319" t="s">
        <v>1791</v>
      </c>
      <c r="D19" s="2320" t="s">
        <v>1994</v>
      </c>
      <c r="E19" s="2320" t="s">
        <v>2013</v>
      </c>
      <c r="F19" s="2320" t="s">
        <v>1996</v>
      </c>
      <c r="G19" s="2321" t="s">
        <v>1995</v>
      </c>
      <c r="H19" s="2322"/>
    </row>
    <row r="20" customFormat="false" ht="12.75" hidden="false" customHeight="true" outlineLevel="0" collapsed="false">
      <c r="A20" s="2318" t="s">
        <v>2015</v>
      </c>
      <c r="B20" s="2319" t="s">
        <v>1912</v>
      </c>
      <c r="C20" s="2319" t="s">
        <v>1824</v>
      </c>
      <c r="D20" s="2320" t="s">
        <v>1994</v>
      </c>
      <c r="E20" s="2320" t="s">
        <v>1996</v>
      </c>
      <c r="F20" s="2320" t="s">
        <v>1996</v>
      </c>
      <c r="G20" s="2321" t="s">
        <v>1995</v>
      </c>
      <c r="H20" s="2322"/>
    </row>
    <row r="21" customFormat="false" ht="12.75" hidden="false" customHeight="true" outlineLevel="0" collapsed="false">
      <c r="A21" s="2318" t="s">
        <v>2015</v>
      </c>
      <c r="B21" s="2319" t="s">
        <v>1912</v>
      </c>
      <c r="C21" s="2319" t="s">
        <v>1796</v>
      </c>
      <c r="D21" s="2320"/>
      <c r="E21" s="2320"/>
      <c r="F21" s="2320" t="s">
        <v>1995</v>
      </c>
      <c r="G21" s="2321" t="s">
        <v>1995</v>
      </c>
      <c r="H21" s="2322"/>
    </row>
    <row r="22" customFormat="false" ht="12.75" hidden="false" customHeight="true" outlineLevel="0" collapsed="false">
      <c r="A22" s="2318" t="s">
        <v>2016</v>
      </c>
      <c r="B22" s="2319" t="s">
        <v>134</v>
      </c>
      <c r="C22" s="2319" t="s">
        <v>1791</v>
      </c>
      <c r="D22" s="2320" t="s">
        <v>1998</v>
      </c>
      <c r="E22" s="2320" t="s">
        <v>1994</v>
      </c>
      <c r="F22" s="2320" t="s">
        <v>2017</v>
      </c>
      <c r="G22" s="2321"/>
      <c r="H22" s="2322" t="s">
        <v>1991</v>
      </c>
    </row>
    <row r="23" customFormat="false" ht="12.75" hidden="false" customHeight="true" outlineLevel="0" collapsed="false">
      <c r="A23" s="2318" t="s">
        <v>2016</v>
      </c>
      <c r="B23" s="2319" t="s">
        <v>134</v>
      </c>
      <c r="C23" s="2319" t="s">
        <v>1791</v>
      </c>
      <c r="D23" s="2320" t="s">
        <v>1998</v>
      </c>
      <c r="E23" s="2320" t="s">
        <v>1996</v>
      </c>
      <c r="F23" s="2320" t="s">
        <v>2018</v>
      </c>
      <c r="G23" s="2321"/>
      <c r="H23" s="2322" t="s">
        <v>1991</v>
      </c>
    </row>
    <row r="24" customFormat="false" ht="12.75" hidden="false" customHeight="true" outlineLevel="0" collapsed="false">
      <c r="A24" s="2318" t="s">
        <v>2016</v>
      </c>
      <c r="B24" s="2319" t="s">
        <v>134</v>
      </c>
      <c r="C24" s="2319" t="s">
        <v>1824</v>
      </c>
      <c r="D24" s="2320" t="s">
        <v>1998</v>
      </c>
      <c r="E24" s="2320" t="s">
        <v>1988</v>
      </c>
      <c r="F24" s="2320" t="s">
        <v>2013</v>
      </c>
      <c r="G24" s="2321"/>
      <c r="H24" s="2322" t="s">
        <v>1991</v>
      </c>
    </row>
    <row r="25" customFormat="false" ht="12.75" hidden="false" customHeight="true" outlineLevel="0" collapsed="false">
      <c r="A25" s="2318" t="s">
        <v>2016</v>
      </c>
      <c r="B25" s="2319" t="s">
        <v>134</v>
      </c>
      <c r="C25" s="2319" t="s">
        <v>1824</v>
      </c>
      <c r="D25" s="2320" t="s">
        <v>1998</v>
      </c>
      <c r="E25" s="2320"/>
      <c r="F25" s="2320" t="s">
        <v>2019</v>
      </c>
      <c r="G25" s="2321"/>
      <c r="H25" s="2322" t="s">
        <v>1991</v>
      </c>
    </row>
    <row r="26" customFormat="false" ht="12.75" hidden="false" customHeight="true" outlineLevel="0" collapsed="false">
      <c r="A26" s="2318" t="s">
        <v>2016</v>
      </c>
      <c r="B26" s="2319" t="s">
        <v>134</v>
      </c>
      <c r="C26" s="2319" t="s">
        <v>1796</v>
      </c>
      <c r="D26" s="2320" t="s">
        <v>1998</v>
      </c>
      <c r="E26" s="2320" t="s">
        <v>1988</v>
      </c>
      <c r="F26" s="2320" t="s">
        <v>2013</v>
      </c>
      <c r="G26" s="2321"/>
      <c r="H26" s="2322" t="s">
        <v>1991</v>
      </c>
    </row>
    <row r="27" customFormat="false" ht="12.75" hidden="false" customHeight="true" outlineLevel="0" collapsed="false">
      <c r="A27" s="2318" t="s">
        <v>2016</v>
      </c>
      <c r="B27" s="2319" t="s">
        <v>134</v>
      </c>
      <c r="C27" s="2319" t="s">
        <v>1796</v>
      </c>
      <c r="D27" s="2320" t="s">
        <v>1998</v>
      </c>
      <c r="E27" s="2320"/>
      <c r="F27" s="2320" t="s">
        <v>2019</v>
      </c>
      <c r="G27" s="2321"/>
      <c r="H27" s="2322" t="s">
        <v>1991</v>
      </c>
    </row>
    <row r="28" customFormat="false" ht="12.75" hidden="false" customHeight="true" outlineLevel="0" collapsed="false">
      <c r="A28" s="2318" t="s">
        <v>2020</v>
      </c>
      <c r="B28" s="2319" t="s">
        <v>137</v>
      </c>
      <c r="C28" s="2319" t="s">
        <v>1791</v>
      </c>
      <c r="D28" s="2320"/>
      <c r="E28" s="2320"/>
      <c r="F28" s="2320"/>
      <c r="G28" s="2321"/>
      <c r="H28" s="2322"/>
    </row>
    <row r="29" customFormat="false" ht="12.75" hidden="false" customHeight="true" outlineLevel="0" collapsed="false">
      <c r="A29" s="2318" t="s">
        <v>2020</v>
      </c>
      <c r="B29" s="2319" t="s">
        <v>137</v>
      </c>
      <c r="C29" s="2319" t="s">
        <v>1824</v>
      </c>
      <c r="D29" s="2320"/>
      <c r="E29" s="2320"/>
      <c r="F29" s="2320"/>
      <c r="G29" s="2321"/>
      <c r="H29" s="2322"/>
    </row>
    <row r="30" customFormat="false" ht="12.75" hidden="false" customHeight="true" outlineLevel="0" collapsed="false">
      <c r="A30" s="2318" t="s">
        <v>2020</v>
      </c>
      <c r="B30" s="2319" t="s">
        <v>137</v>
      </c>
      <c r="C30" s="2319" t="s">
        <v>1796</v>
      </c>
      <c r="D30" s="2320"/>
      <c r="E30" s="2320"/>
      <c r="F30" s="2320"/>
      <c r="G30" s="2321"/>
      <c r="H30" s="2322"/>
    </row>
    <row r="31" customFormat="false" ht="12.75" hidden="false" customHeight="true" outlineLevel="0" collapsed="false">
      <c r="A31" s="2318" t="s">
        <v>2021</v>
      </c>
      <c r="B31" s="2319" t="s">
        <v>2022</v>
      </c>
      <c r="C31" s="2319" t="s">
        <v>1791</v>
      </c>
      <c r="D31" s="2320"/>
      <c r="E31" s="2320"/>
      <c r="F31" s="2320"/>
      <c r="G31" s="2321" t="s">
        <v>1988</v>
      </c>
      <c r="H31" s="2322"/>
    </row>
    <row r="32" customFormat="false" ht="12.75" hidden="false" customHeight="true" outlineLevel="0" collapsed="false">
      <c r="A32" s="2318" t="s">
        <v>2023</v>
      </c>
      <c r="B32" s="2319" t="s">
        <v>2024</v>
      </c>
      <c r="C32" s="2319" t="s">
        <v>1791</v>
      </c>
      <c r="D32" s="2320"/>
      <c r="E32" s="2320"/>
      <c r="F32" s="2320"/>
      <c r="G32" s="2321"/>
      <c r="H32" s="2322"/>
    </row>
    <row r="33" customFormat="false" ht="12.75" hidden="false" customHeight="true" outlineLevel="0" collapsed="false">
      <c r="A33" s="2318" t="s">
        <v>2023</v>
      </c>
      <c r="B33" s="2319" t="s">
        <v>2024</v>
      </c>
      <c r="C33" s="2319" t="s">
        <v>1824</v>
      </c>
      <c r="D33" s="2320"/>
      <c r="E33" s="2320"/>
      <c r="F33" s="2320"/>
      <c r="G33" s="2321"/>
      <c r="H33" s="2322"/>
    </row>
    <row r="34" customFormat="false" ht="12.75" hidden="false" customHeight="true" outlineLevel="0" collapsed="false">
      <c r="A34" s="2318" t="s">
        <v>2023</v>
      </c>
      <c r="B34" s="2319" t="s">
        <v>2024</v>
      </c>
      <c r="C34" s="2319" t="s">
        <v>1796</v>
      </c>
      <c r="D34" s="2320"/>
      <c r="E34" s="2320"/>
      <c r="F34" s="2320"/>
      <c r="G34" s="2321"/>
      <c r="H34" s="2322"/>
    </row>
    <row r="35" customFormat="false" ht="12.75" hidden="false" customHeight="true" outlineLevel="0" collapsed="false">
      <c r="A35" s="2318" t="s">
        <v>2023</v>
      </c>
      <c r="B35" s="2319" t="s">
        <v>2024</v>
      </c>
      <c r="C35" s="2319" t="s">
        <v>702</v>
      </c>
      <c r="D35" s="2320"/>
      <c r="E35" s="2320"/>
      <c r="F35" s="2320"/>
      <c r="G35" s="2321"/>
      <c r="H35" s="2322"/>
    </row>
    <row r="36" customFormat="false" ht="12.75" hidden="false" customHeight="true" outlineLevel="0" collapsed="false">
      <c r="A36" s="2318" t="s">
        <v>2023</v>
      </c>
      <c r="B36" s="2319" t="s">
        <v>2024</v>
      </c>
      <c r="C36" s="2319" t="s">
        <v>702</v>
      </c>
      <c r="D36" s="2320"/>
      <c r="E36" s="2320"/>
      <c r="F36" s="2320"/>
      <c r="G36" s="2321"/>
      <c r="H36" s="2322"/>
    </row>
    <row r="37" customFormat="false" ht="12.75" hidden="false" customHeight="true" outlineLevel="0" collapsed="false">
      <c r="A37" s="2318" t="s">
        <v>2023</v>
      </c>
      <c r="B37" s="2319" t="s">
        <v>2024</v>
      </c>
      <c r="C37" s="2319" t="s">
        <v>597</v>
      </c>
      <c r="D37" s="2320"/>
      <c r="E37" s="2320"/>
      <c r="F37" s="2320"/>
      <c r="G37" s="2321"/>
      <c r="H37" s="2322"/>
    </row>
    <row r="38" customFormat="false" ht="12.75" hidden="false" customHeight="true" outlineLevel="0" collapsed="false">
      <c r="A38" s="2318" t="s">
        <v>2023</v>
      </c>
      <c r="B38" s="2319" t="s">
        <v>2024</v>
      </c>
      <c r="C38" s="2319" t="s">
        <v>598</v>
      </c>
      <c r="D38" s="2320"/>
      <c r="E38" s="2320"/>
      <c r="F38" s="2320"/>
      <c r="G38" s="2321"/>
      <c r="H38" s="2322"/>
    </row>
    <row r="39" customFormat="false" ht="12.75" hidden="false" customHeight="true" outlineLevel="0" collapsed="false">
      <c r="A39" s="2318" t="s">
        <v>2023</v>
      </c>
      <c r="B39" s="2319" t="s">
        <v>2024</v>
      </c>
      <c r="C39" s="2319" t="s">
        <v>601</v>
      </c>
      <c r="D39" s="2320"/>
      <c r="E39" s="2320"/>
      <c r="F39" s="2320"/>
      <c r="G39" s="2321"/>
      <c r="H39" s="2322"/>
    </row>
    <row r="40" customFormat="false" ht="12.75" hidden="false" customHeight="true" outlineLevel="0" collapsed="false">
      <c r="A40" s="2318" t="s">
        <v>2023</v>
      </c>
      <c r="B40" s="2319" t="s">
        <v>2024</v>
      </c>
      <c r="C40" s="2319" t="s">
        <v>603</v>
      </c>
      <c r="D40" s="2320"/>
      <c r="E40" s="2320"/>
      <c r="F40" s="2320"/>
      <c r="G40" s="2321"/>
      <c r="H40" s="2322"/>
    </row>
    <row r="41" customFormat="false" ht="12.75" hidden="false" customHeight="true" outlineLevel="0" collapsed="false">
      <c r="A41" s="2318" t="s">
        <v>2023</v>
      </c>
      <c r="B41" s="2319" t="s">
        <v>2024</v>
      </c>
      <c r="C41" s="2319" t="s">
        <v>604</v>
      </c>
      <c r="D41" s="2320"/>
      <c r="E41" s="2320"/>
      <c r="F41" s="2320"/>
      <c r="G41" s="2321"/>
      <c r="H41" s="2322"/>
    </row>
    <row r="42" customFormat="false" ht="12.75" hidden="false" customHeight="true" outlineLevel="0" collapsed="false">
      <c r="A42" s="2318" t="s">
        <v>2023</v>
      </c>
      <c r="B42" s="2319" t="s">
        <v>2024</v>
      </c>
      <c r="C42" s="2319" t="s">
        <v>606</v>
      </c>
      <c r="D42" s="2320"/>
      <c r="E42" s="2320"/>
      <c r="F42" s="2320"/>
      <c r="G42" s="2321"/>
      <c r="H42" s="2322"/>
    </row>
    <row r="43" customFormat="false" ht="12.75" hidden="false" customHeight="true" outlineLevel="0" collapsed="false">
      <c r="A43" s="2318" t="s">
        <v>2023</v>
      </c>
      <c r="B43" s="2319" t="s">
        <v>2024</v>
      </c>
      <c r="C43" s="2319" t="s">
        <v>704</v>
      </c>
      <c r="D43" s="2320"/>
      <c r="E43" s="2320"/>
      <c r="F43" s="2320"/>
      <c r="G43" s="2321"/>
      <c r="H43" s="2322"/>
    </row>
    <row r="44" customFormat="false" ht="12.75" hidden="false" customHeight="true" outlineLevel="0" collapsed="false">
      <c r="A44" s="2318" t="s">
        <v>2023</v>
      </c>
      <c r="B44" s="2319" t="s">
        <v>2024</v>
      </c>
      <c r="C44" s="2319" t="s">
        <v>705</v>
      </c>
      <c r="D44" s="2320"/>
      <c r="E44" s="2320"/>
      <c r="F44" s="2320"/>
      <c r="G44" s="2321"/>
      <c r="H44" s="2322"/>
    </row>
    <row r="45" customFormat="false" ht="12.75" hidden="false" customHeight="true" outlineLevel="0" collapsed="false">
      <c r="A45" s="2318" t="s">
        <v>2023</v>
      </c>
      <c r="B45" s="2319" t="s">
        <v>2024</v>
      </c>
      <c r="C45" s="2319" t="s">
        <v>705</v>
      </c>
      <c r="D45" s="2320"/>
      <c r="E45" s="2320"/>
      <c r="F45" s="2320"/>
      <c r="G45" s="2321"/>
      <c r="H45" s="2322"/>
    </row>
    <row r="46" customFormat="false" ht="12.75" hidden="false" customHeight="true" outlineLevel="0" collapsed="false">
      <c r="A46" s="2318" t="s">
        <v>2023</v>
      </c>
      <c r="B46" s="2319" t="s">
        <v>2024</v>
      </c>
      <c r="C46" s="2319" t="s">
        <v>706</v>
      </c>
      <c r="D46" s="2320"/>
      <c r="E46" s="2320"/>
      <c r="F46" s="2320"/>
      <c r="G46" s="2321"/>
      <c r="H46" s="2322"/>
    </row>
    <row r="47" customFormat="false" ht="12.75" hidden="false" customHeight="true" outlineLevel="0" collapsed="false">
      <c r="A47" s="2318" t="s">
        <v>2023</v>
      </c>
      <c r="B47" s="2319" t="s">
        <v>2024</v>
      </c>
      <c r="C47" s="2319" t="s">
        <v>707</v>
      </c>
      <c r="D47" s="2320"/>
      <c r="E47" s="2320"/>
      <c r="F47" s="2320"/>
      <c r="G47" s="2321"/>
      <c r="H47" s="2322"/>
    </row>
    <row r="48" customFormat="false" ht="12.75" hidden="false" customHeight="true" outlineLevel="0" collapsed="false">
      <c r="A48" s="2318" t="s">
        <v>2023</v>
      </c>
      <c r="B48" s="2319" t="s">
        <v>2024</v>
      </c>
      <c r="C48" s="2319" t="s">
        <v>709</v>
      </c>
      <c r="D48" s="2320"/>
      <c r="E48" s="2320"/>
      <c r="F48" s="2320"/>
      <c r="G48" s="2321"/>
      <c r="H48" s="2322"/>
    </row>
    <row r="49" customFormat="false" ht="12.75" hidden="false" customHeight="true" outlineLevel="0" collapsed="false">
      <c r="A49" s="2318" t="s">
        <v>2023</v>
      </c>
      <c r="B49" s="2319" t="s">
        <v>2024</v>
      </c>
      <c r="C49" s="2319" t="s">
        <v>713</v>
      </c>
      <c r="D49" s="2320"/>
      <c r="E49" s="2320"/>
      <c r="F49" s="2320"/>
      <c r="G49" s="2321"/>
      <c r="H49" s="2322"/>
    </row>
    <row r="50" customFormat="false" ht="12.75" hidden="false" customHeight="true" outlineLevel="0" collapsed="false">
      <c r="A50" s="2318" t="s">
        <v>2023</v>
      </c>
      <c r="B50" s="2319" t="s">
        <v>2024</v>
      </c>
      <c r="C50" s="2319" t="s">
        <v>714</v>
      </c>
      <c r="D50" s="2320"/>
      <c r="E50" s="2320"/>
      <c r="F50" s="2320"/>
      <c r="G50" s="2321"/>
      <c r="H50" s="2322"/>
    </row>
    <row r="51" customFormat="false" ht="12.75" hidden="false" customHeight="true" outlineLevel="0" collapsed="false">
      <c r="A51" s="2318" t="s">
        <v>2023</v>
      </c>
      <c r="B51" s="2319" t="s">
        <v>2024</v>
      </c>
      <c r="C51" s="2319" t="s">
        <v>714</v>
      </c>
      <c r="D51" s="2320"/>
      <c r="E51" s="2320"/>
      <c r="F51" s="2320"/>
      <c r="G51" s="2321"/>
      <c r="H51" s="2322"/>
    </row>
    <row r="52" customFormat="false" ht="12.75" hidden="false" customHeight="true" outlineLevel="0" collapsed="false">
      <c r="A52" s="2318" t="s">
        <v>2025</v>
      </c>
      <c r="B52" s="2319" t="s">
        <v>1914</v>
      </c>
      <c r="C52" s="2319" t="s">
        <v>1791</v>
      </c>
      <c r="D52" s="2320"/>
      <c r="E52" s="2320" t="s">
        <v>2026</v>
      </c>
      <c r="F52" s="2320" t="s">
        <v>2027</v>
      </c>
      <c r="G52" s="2321"/>
      <c r="H52" s="2322"/>
    </row>
    <row r="53" customFormat="false" ht="12.75" hidden="false" customHeight="true" outlineLevel="0" collapsed="false">
      <c r="A53" s="2318" t="s">
        <v>2025</v>
      </c>
      <c r="B53" s="2319" t="s">
        <v>1914</v>
      </c>
      <c r="C53" s="2319" t="s">
        <v>2028</v>
      </c>
      <c r="D53" s="2320"/>
      <c r="E53" s="2320"/>
      <c r="F53" s="2320"/>
      <c r="G53" s="2321" t="s">
        <v>1995</v>
      </c>
      <c r="H53" s="2322"/>
    </row>
    <row r="54" customFormat="false" ht="12.75" hidden="false" customHeight="true" outlineLevel="0" collapsed="false">
      <c r="A54" s="2318" t="s">
        <v>2025</v>
      </c>
      <c r="B54" s="2319" t="s">
        <v>1914</v>
      </c>
      <c r="C54" s="2319" t="s">
        <v>1824</v>
      </c>
      <c r="D54" s="2320"/>
      <c r="E54" s="2320"/>
      <c r="F54" s="2320" t="s">
        <v>1994</v>
      </c>
      <c r="G54" s="2321"/>
      <c r="H54" s="2322"/>
    </row>
    <row r="55" customFormat="false" ht="12.75" hidden="false" customHeight="true" outlineLevel="0" collapsed="false">
      <c r="A55" s="2318" t="s">
        <v>2025</v>
      </c>
      <c r="B55" s="2319" t="s">
        <v>1914</v>
      </c>
      <c r="C55" s="2319" t="s">
        <v>2029</v>
      </c>
      <c r="D55" s="2320"/>
      <c r="E55" s="2320"/>
      <c r="F55" s="2320"/>
      <c r="G55" s="2321"/>
      <c r="H55" s="2322"/>
    </row>
    <row r="56" customFormat="false" ht="12.75" hidden="false" customHeight="true" outlineLevel="0" collapsed="false">
      <c r="A56" s="2318" t="s">
        <v>2025</v>
      </c>
      <c r="B56" s="2319" t="s">
        <v>1914</v>
      </c>
      <c r="C56" s="2319" t="s">
        <v>2030</v>
      </c>
      <c r="D56" s="2320"/>
      <c r="E56" s="2320"/>
      <c r="F56" s="2320"/>
      <c r="G56" s="2321"/>
      <c r="H56" s="2322"/>
    </row>
    <row r="57" customFormat="false" ht="13.5" hidden="false" customHeight="true" outlineLevel="0" collapsed="false">
      <c r="A57" s="2318" t="s">
        <v>2031</v>
      </c>
      <c r="B57" s="2319" t="s">
        <v>1916</v>
      </c>
      <c r="C57" s="2319" t="s">
        <v>1791</v>
      </c>
      <c r="D57" s="2320" t="s">
        <v>1991</v>
      </c>
      <c r="E57" s="2320" t="s">
        <v>1991</v>
      </c>
      <c r="F57" s="2320"/>
      <c r="G57" s="2321"/>
      <c r="H57" s="2322"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32</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31</v>
      </c>
      <c r="B8" s="2319" t="s">
        <v>1916</v>
      </c>
      <c r="C8" s="2319" t="s">
        <v>2028</v>
      </c>
      <c r="D8" s="2320"/>
      <c r="E8" s="2320"/>
      <c r="F8" s="2320"/>
      <c r="G8" s="2321"/>
      <c r="H8" s="2322"/>
    </row>
    <row r="9" customFormat="false" ht="12.75" hidden="false" customHeight="true" outlineLevel="0" collapsed="false">
      <c r="A9" s="2318" t="s">
        <v>2031</v>
      </c>
      <c r="B9" s="2319" t="s">
        <v>1916</v>
      </c>
      <c r="C9" s="2319" t="s">
        <v>1824</v>
      </c>
      <c r="D9" s="2320"/>
      <c r="E9" s="2320"/>
      <c r="F9" s="2320"/>
      <c r="G9" s="2321"/>
      <c r="H9" s="2322" t="s">
        <v>1991</v>
      </c>
    </row>
    <row r="10" customFormat="false" ht="12.75" hidden="false" customHeight="true" outlineLevel="0" collapsed="false">
      <c r="A10" s="2318" t="s">
        <v>2031</v>
      </c>
      <c r="B10" s="2319" t="s">
        <v>1916</v>
      </c>
      <c r="C10" s="2319" t="s">
        <v>2029</v>
      </c>
      <c r="D10" s="2320"/>
      <c r="E10" s="2320"/>
      <c r="F10" s="2320"/>
      <c r="G10" s="2321"/>
      <c r="H10" s="2322"/>
    </row>
    <row r="11" customFormat="false" ht="12.75" hidden="false" customHeight="true" outlineLevel="0" collapsed="false">
      <c r="A11" s="2318" t="s">
        <v>2031</v>
      </c>
      <c r="B11" s="2319" t="s">
        <v>1916</v>
      </c>
      <c r="C11" s="2319" t="s">
        <v>1796</v>
      </c>
      <c r="D11" s="2320"/>
      <c r="E11" s="2320"/>
      <c r="F11" s="2320"/>
      <c r="G11" s="2321"/>
      <c r="H11" s="2322"/>
    </row>
    <row r="12" customFormat="false" ht="12.75" hidden="false" customHeight="true" outlineLevel="0" collapsed="false">
      <c r="A12" s="2318" t="s">
        <v>2031</v>
      </c>
      <c r="B12" s="2319" t="s">
        <v>1916</v>
      </c>
      <c r="C12" s="2319" t="s">
        <v>2030</v>
      </c>
      <c r="D12" s="2320"/>
      <c r="E12" s="2320"/>
      <c r="F12" s="2320"/>
      <c r="G12" s="2321"/>
      <c r="H12" s="2322"/>
    </row>
    <row r="13" customFormat="false" ht="12.75" hidden="false" customHeight="true" outlineLevel="0" collapsed="false">
      <c r="A13" s="2318" t="s">
        <v>2031</v>
      </c>
      <c r="B13" s="2319" t="s">
        <v>1916</v>
      </c>
      <c r="C13" s="2319" t="s">
        <v>702</v>
      </c>
      <c r="D13" s="2320"/>
      <c r="E13" s="2320"/>
      <c r="F13" s="2320"/>
      <c r="G13" s="2321"/>
      <c r="H13" s="2322"/>
    </row>
    <row r="14" customFormat="false" ht="12.75" hidden="false" customHeight="true" outlineLevel="0" collapsed="false">
      <c r="A14" s="2318" t="s">
        <v>2031</v>
      </c>
      <c r="B14" s="2319" t="s">
        <v>1916</v>
      </c>
      <c r="C14" s="2319" t="s">
        <v>702</v>
      </c>
      <c r="D14" s="2320"/>
      <c r="E14" s="2320"/>
      <c r="F14" s="2320"/>
      <c r="G14" s="2321"/>
      <c r="H14" s="2322"/>
    </row>
    <row r="15" customFormat="false" ht="12.75" hidden="false" customHeight="true" outlineLevel="0" collapsed="false">
      <c r="A15" s="2318" t="s">
        <v>2031</v>
      </c>
      <c r="B15" s="2319" t="s">
        <v>1916</v>
      </c>
      <c r="C15" s="2319" t="s">
        <v>705</v>
      </c>
      <c r="D15" s="2320"/>
      <c r="E15" s="2320"/>
      <c r="F15" s="2320"/>
      <c r="G15" s="2321"/>
      <c r="H15" s="2322"/>
    </row>
    <row r="16" customFormat="false" ht="12.75" hidden="false" customHeight="true" outlineLevel="0" collapsed="false">
      <c r="A16" s="2318" t="s">
        <v>2031</v>
      </c>
      <c r="B16" s="2319" t="s">
        <v>1916</v>
      </c>
      <c r="C16" s="2319" t="s">
        <v>705</v>
      </c>
      <c r="D16" s="2320"/>
      <c r="E16" s="2320"/>
      <c r="F16" s="2320"/>
      <c r="G16" s="2321"/>
      <c r="H16" s="2322"/>
    </row>
    <row r="17" customFormat="false" ht="12.75" hidden="false" customHeight="true" outlineLevel="0" collapsed="false">
      <c r="A17" s="2318" t="s">
        <v>2031</v>
      </c>
      <c r="B17" s="2319" t="s">
        <v>1916</v>
      </c>
      <c r="C17" s="2319" t="s">
        <v>714</v>
      </c>
      <c r="D17" s="2320"/>
      <c r="E17" s="2320"/>
      <c r="F17" s="2320"/>
      <c r="G17" s="2321"/>
      <c r="H17" s="2322"/>
    </row>
    <row r="18" customFormat="false" ht="12.75" hidden="false" customHeight="true" outlineLevel="0" collapsed="false">
      <c r="A18" s="2318" t="s">
        <v>2031</v>
      </c>
      <c r="B18" s="2319" t="s">
        <v>1916</v>
      </c>
      <c r="C18" s="2319" t="s">
        <v>714</v>
      </c>
      <c r="D18" s="2320"/>
      <c r="E18" s="2320"/>
      <c r="F18" s="2320"/>
      <c r="G18" s="2321"/>
      <c r="H18" s="2322"/>
    </row>
    <row r="19" customFormat="false" ht="12.75" hidden="false" customHeight="true" outlineLevel="0" collapsed="false">
      <c r="A19" s="2318" t="s">
        <v>2033</v>
      </c>
      <c r="B19" s="2319" t="s">
        <v>677</v>
      </c>
      <c r="C19" s="2319" t="s">
        <v>1791</v>
      </c>
      <c r="D19" s="2320"/>
      <c r="E19" s="2320" t="s">
        <v>2034</v>
      </c>
      <c r="F19" s="2320"/>
      <c r="G19" s="2321"/>
      <c r="H19" s="2322"/>
    </row>
    <row r="20" customFormat="false" ht="12.75" hidden="false" customHeight="true" outlineLevel="0" collapsed="false">
      <c r="A20" s="2318" t="s">
        <v>2033</v>
      </c>
      <c r="B20" s="2319" t="s">
        <v>677</v>
      </c>
      <c r="C20" s="2319" t="s">
        <v>2028</v>
      </c>
      <c r="D20" s="2320"/>
      <c r="E20" s="2320"/>
      <c r="F20" s="2320"/>
      <c r="G20" s="2321" t="s">
        <v>2035</v>
      </c>
      <c r="H20" s="2322"/>
    </row>
    <row r="21" customFormat="false" ht="12.75" hidden="false" customHeight="true" outlineLevel="0" collapsed="false">
      <c r="A21" s="2318" t="s">
        <v>2033</v>
      </c>
      <c r="B21" s="2319" t="s">
        <v>677</v>
      </c>
      <c r="C21" s="2319" t="s">
        <v>2029</v>
      </c>
      <c r="D21" s="2320"/>
      <c r="E21" s="2320"/>
      <c r="F21" s="2320"/>
      <c r="G21" s="2321" t="s">
        <v>1998</v>
      </c>
      <c r="H21" s="2322"/>
    </row>
    <row r="22" customFormat="false" ht="12.75" hidden="false" customHeight="true" outlineLevel="0" collapsed="false">
      <c r="A22" s="2318" t="s">
        <v>2033</v>
      </c>
      <c r="B22" s="2319" t="s">
        <v>677</v>
      </c>
      <c r="C22" s="2319" t="s">
        <v>2030</v>
      </c>
      <c r="D22" s="2320"/>
      <c r="E22" s="2320"/>
      <c r="F22" s="2320"/>
      <c r="G22" s="2321" t="s">
        <v>1998</v>
      </c>
      <c r="H22" s="2322"/>
    </row>
    <row r="23" customFormat="false" ht="12.75" hidden="false" customHeight="true" outlineLevel="0" collapsed="false">
      <c r="A23" s="2318" t="s">
        <v>2033</v>
      </c>
      <c r="B23" s="2319" t="s">
        <v>677</v>
      </c>
      <c r="C23" s="2319" t="s">
        <v>702</v>
      </c>
      <c r="D23" s="2320"/>
      <c r="E23" s="2320"/>
      <c r="F23" s="2320"/>
      <c r="G23" s="2321" t="s">
        <v>1998</v>
      </c>
      <c r="H23" s="2322"/>
    </row>
    <row r="24" customFormat="false" ht="12.75" hidden="false" customHeight="true" outlineLevel="0" collapsed="false">
      <c r="A24" s="2318" t="s">
        <v>2033</v>
      </c>
      <c r="B24" s="2319" t="s">
        <v>677</v>
      </c>
      <c r="C24" s="2319" t="s">
        <v>705</v>
      </c>
      <c r="D24" s="2320"/>
      <c r="E24" s="2320"/>
      <c r="F24" s="2320"/>
      <c r="G24" s="2321"/>
      <c r="H24" s="2322"/>
    </row>
    <row r="25" customFormat="false" ht="12.75" hidden="false" customHeight="true" outlineLevel="0" collapsed="false">
      <c r="A25" s="2318" t="s">
        <v>2033</v>
      </c>
      <c r="B25" s="2319" t="s">
        <v>677</v>
      </c>
      <c r="C25" s="2319" t="s">
        <v>705</v>
      </c>
      <c r="D25" s="2320"/>
      <c r="E25" s="2320"/>
      <c r="F25" s="2320"/>
      <c r="G25" s="2321" t="s">
        <v>1998</v>
      </c>
      <c r="H25" s="2322"/>
    </row>
    <row r="26" customFormat="false" ht="12.75" hidden="false" customHeight="true" outlineLevel="0" collapsed="false">
      <c r="A26" s="2318" t="s">
        <v>2033</v>
      </c>
      <c r="B26" s="2319" t="s">
        <v>677</v>
      </c>
      <c r="C26" s="2319" t="s">
        <v>706</v>
      </c>
      <c r="D26" s="2320"/>
      <c r="E26" s="2320"/>
      <c r="F26" s="2320"/>
      <c r="G26" s="2321"/>
      <c r="H26" s="2322"/>
    </row>
    <row r="27" customFormat="false" ht="12.75" hidden="false" customHeight="true" outlineLevel="0" collapsed="false">
      <c r="A27" s="2318" t="s">
        <v>2033</v>
      </c>
      <c r="B27" s="2319" t="s">
        <v>677</v>
      </c>
      <c r="C27" s="2319" t="s">
        <v>707</v>
      </c>
      <c r="D27" s="2320"/>
      <c r="E27" s="2320"/>
      <c r="F27" s="2320"/>
      <c r="G27" s="2321"/>
      <c r="H27" s="2322"/>
    </row>
    <row r="28" customFormat="false" ht="12.75" hidden="false" customHeight="true" outlineLevel="0" collapsed="false">
      <c r="A28" s="2318" t="s">
        <v>2033</v>
      </c>
      <c r="B28" s="2319" t="s">
        <v>677</v>
      </c>
      <c r="C28" s="2319" t="s">
        <v>713</v>
      </c>
      <c r="D28" s="2320"/>
      <c r="E28" s="2320"/>
      <c r="F28" s="2320"/>
      <c r="G28" s="2321"/>
      <c r="H28" s="2322"/>
    </row>
    <row r="29" customFormat="false" ht="12.75" hidden="false" customHeight="true" outlineLevel="0" collapsed="false">
      <c r="A29" s="2318" t="s">
        <v>2033</v>
      </c>
      <c r="B29" s="2319" t="s">
        <v>677</v>
      </c>
      <c r="C29" s="2319" t="s">
        <v>714</v>
      </c>
      <c r="D29" s="2320"/>
      <c r="E29" s="2320"/>
      <c r="F29" s="2320"/>
      <c r="G29" s="2321"/>
      <c r="H29" s="2322"/>
    </row>
    <row r="30" customFormat="false" ht="12.75" hidden="false" customHeight="true" outlineLevel="0" collapsed="false">
      <c r="A30" s="2318" t="s">
        <v>2033</v>
      </c>
      <c r="B30" s="2319" t="s">
        <v>677</v>
      </c>
      <c r="C30" s="2319" t="s">
        <v>2036</v>
      </c>
      <c r="D30" s="2320"/>
      <c r="E30" s="2320"/>
      <c r="F30" s="2320"/>
      <c r="G30" s="2321"/>
      <c r="H30" s="2322"/>
    </row>
    <row r="31" customFormat="false" ht="12.75" hidden="false" customHeight="true" outlineLevel="0" collapsed="false">
      <c r="A31" s="2318" t="s">
        <v>2037</v>
      </c>
      <c r="B31" s="2319" t="s">
        <v>626</v>
      </c>
      <c r="C31" s="2319" t="s">
        <v>2028</v>
      </c>
      <c r="D31" s="2320"/>
      <c r="E31" s="2320"/>
      <c r="F31" s="2320"/>
      <c r="G31" s="2321" t="s">
        <v>1995</v>
      </c>
      <c r="H31" s="2322"/>
    </row>
    <row r="32" customFormat="false" ht="12.75" hidden="false" customHeight="true" outlineLevel="0" collapsed="false">
      <c r="A32" s="2318" t="s">
        <v>2037</v>
      </c>
      <c r="B32" s="2319" t="s">
        <v>626</v>
      </c>
      <c r="C32" s="2319" t="s">
        <v>705</v>
      </c>
      <c r="D32" s="2320"/>
      <c r="E32" s="2320"/>
      <c r="F32" s="2320"/>
      <c r="G32" s="2321"/>
      <c r="H32" s="2322"/>
    </row>
    <row r="33" customFormat="false" ht="12.75" hidden="false" customHeight="true" outlineLevel="0" collapsed="false">
      <c r="A33" s="2318" t="s">
        <v>2037</v>
      </c>
      <c r="B33" s="2319" t="s">
        <v>626</v>
      </c>
      <c r="C33" s="2319" t="s">
        <v>705</v>
      </c>
      <c r="D33" s="2320"/>
      <c r="E33" s="2320"/>
      <c r="F33" s="2320"/>
      <c r="G33" s="2321"/>
      <c r="H33" s="2322"/>
    </row>
    <row r="34" customFormat="false" ht="12.75" hidden="false" customHeight="true" outlineLevel="0" collapsed="false">
      <c r="A34" s="2318" t="s">
        <v>2037</v>
      </c>
      <c r="B34" s="2319" t="s">
        <v>626</v>
      </c>
      <c r="C34" s="2319" t="s">
        <v>706</v>
      </c>
      <c r="D34" s="2320"/>
      <c r="E34" s="2320"/>
      <c r="F34" s="2320"/>
      <c r="G34" s="2321"/>
      <c r="H34" s="2322"/>
    </row>
    <row r="35" customFormat="false" ht="12.75" hidden="false" customHeight="true" outlineLevel="0" collapsed="false">
      <c r="A35" s="2318" t="s">
        <v>2037</v>
      </c>
      <c r="B35" s="2319" t="s">
        <v>626</v>
      </c>
      <c r="C35" s="2319" t="s">
        <v>707</v>
      </c>
      <c r="D35" s="2320"/>
      <c r="E35" s="2320"/>
      <c r="F35" s="2320"/>
      <c r="G35" s="2321"/>
      <c r="H35" s="2322"/>
    </row>
    <row r="36" customFormat="false" ht="12.75" hidden="false" customHeight="true" outlineLevel="0" collapsed="false">
      <c r="A36" s="2318" t="s">
        <v>2037</v>
      </c>
      <c r="B36" s="2319" t="s">
        <v>626</v>
      </c>
      <c r="C36" s="2319" t="s">
        <v>713</v>
      </c>
      <c r="D36" s="2320"/>
      <c r="E36" s="2320"/>
      <c r="F36" s="2320"/>
      <c r="G36" s="2321"/>
      <c r="H36" s="2322"/>
    </row>
    <row r="37" customFormat="false" ht="12.75" hidden="false" customHeight="true" outlineLevel="0" collapsed="false">
      <c r="A37" s="2318" t="s">
        <v>2038</v>
      </c>
      <c r="B37" s="2319" t="s">
        <v>1919</v>
      </c>
      <c r="C37" s="2319" t="s">
        <v>1791</v>
      </c>
      <c r="D37" s="2320"/>
      <c r="E37" s="2320"/>
      <c r="F37" s="2320"/>
      <c r="G37" s="2321"/>
      <c r="H37" s="2322"/>
    </row>
    <row r="38" customFormat="false" ht="12.75" hidden="false" customHeight="true" outlineLevel="0" collapsed="false">
      <c r="A38" s="2318" t="s">
        <v>2039</v>
      </c>
      <c r="B38" s="2319" t="s">
        <v>2040</v>
      </c>
      <c r="C38" s="2319" t="s">
        <v>705</v>
      </c>
      <c r="D38" s="2320"/>
      <c r="E38" s="2320"/>
      <c r="F38" s="2320"/>
      <c r="G38" s="2321"/>
      <c r="H38" s="2322"/>
    </row>
    <row r="39" customFormat="false" ht="12.75" hidden="false" customHeight="true" outlineLevel="0" collapsed="false">
      <c r="A39" s="2318" t="s">
        <v>2039</v>
      </c>
      <c r="B39" s="2319" t="s">
        <v>2040</v>
      </c>
      <c r="C39" s="2319" t="s">
        <v>709</v>
      </c>
      <c r="D39" s="2320"/>
      <c r="E39" s="2320"/>
      <c r="F39" s="2320"/>
      <c r="G39" s="2321"/>
      <c r="H39" s="2322"/>
    </row>
    <row r="40" customFormat="false" ht="12.75" hidden="false" customHeight="true" outlineLevel="0" collapsed="false">
      <c r="A40" s="2318" t="s">
        <v>2041</v>
      </c>
      <c r="B40" s="2319" t="s">
        <v>2042</v>
      </c>
      <c r="C40" s="2319" t="s">
        <v>702</v>
      </c>
      <c r="D40" s="2320"/>
      <c r="E40" s="2320"/>
      <c r="F40" s="2320" t="s">
        <v>2043</v>
      </c>
      <c r="G40" s="2321"/>
      <c r="H40" s="2322" t="s">
        <v>1995</v>
      </c>
    </row>
    <row r="41" customFormat="false" ht="12.75" hidden="false" customHeight="true" outlineLevel="0" collapsed="false">
      <c r="A41" s="2318" t="s">
        <v>2041</v>
      </c>
      <c r="B41" s="2319" t="s">
        <v>2042</v>
      </c>
      <c r="C41" s="2319" t="s">
        <v>702</v>
      </c>
      <c r="D41" s="2320"/>
      <c r="E41" s="2320"/>
      <c r="F41" s="2320" t="s">
        <v>1994</v>
      </c>
      <c r="G41" s="2321"/>
      <c r="H41" s="2322" t="s">
        <v>1995</v>
      </c>
    </row>
    <row r="42" customFormat="false" ht="12.75" hidden="false" customHeight="true" outlineLevel="0" collapsed="false">
      <c r="A42" s="2318" t="s">
        <v>2041</v>
      </c>
      <c r="B42" s="2319" t="s">
        <v>2042</v>
      </c>
      <c r="C42" s="2319" t="s">
        <v>702</v>
      </c>
      <c r="D42" s="2320"/>
      <c r="E42" s="2320"/>
      <c r="F42" s="2320"/>
      <c r="G42" s="2321"/>
      <c r="H42" s="2322"/>
    </row>
    <row r="43" customFormat="false" ht="12.75" hidden="false" customHeight="true" outlineLevel="0" collapsed="false">
      <c r="A43" s="2318" t="s">
        <v>2041</v>
      </c>
      <c r="B43" s="2319" t="s">
        <v>2042</v>
      </c>
      <c r="C43" s="2319" t="s">
        <v>597</v>
      </c>
      <c r="D43" s="2320"/>
      <c r="E43" s="2320"/>
      <c r="F43" s="2320"/>
      <c r="G43" s="2321"/>
      <c r="H43" s="2322"/>
    </row>
    <row r="44" customFormat="false" ht="12.75" hidden="false" customHeight="true" outlineLevel="0" collapsed="false">
      <c r="A44" s="2318" t="s">
        <v>2041</v>
      </c>
      <c r="B44" s="2319" t="s">
        <v>2042</v>
      </c>
      <c r="C44" s="2319" t="s">
        <v>598</v>
      </c>
      <c r="D44" s="2320"/>
      <c r="E44" s="2320"/>
      <c r="F44" s="2320"/>
      <c r="G44" s="2321"/>
      <c r="H44" s="2322"/>
    </row>
    <row r="45" customFormat="false" ht="12.75" hidden="false" customHeight="true" outlineLevel="0" collapsed="false">
      <c r="A45" s="2318" t="s">
        <v>2041</v>
      </c>
      <c r="B45" s="2319" t="s">
        <v>2042</v>
      </c>
      <c r="C45" s="2319" t="s">
        <v>601</v>
      </c>
      <c r="D45" s="2320"/>
      <c r="E45" s="2320"/>
      <c r="F45" s="2320"/>
      <c r="G45" s="2321"/>
      <c r="H45" s="2322"/>
    </row>
    <row r="46" customFormat="false" ht="12.75" hidden="false" customHeight="true" outlineLevel="0" collapsed="false">
      <c r="A46" s="2318" t="s">
        <v>2041</v>
      </c>
      <c r="B46" s="2319" t="s">
        <v>2042</v>
      </c>
      <c r="C46" s="2319" t="s">
        <v>603</v>
      </c>
      <c r="D46" s="2320"/>
      <c r="E46" s="2320"/>
      <c r="F46" s="2320" t="s">
        <v>1994</v>
      </c>
      <c r="G46" s="2321"/>
      <c r="H46" s="2322" t="s">
        <v>1995</v>
      </c>
    </row>
    <row r="47" customFormat="false" ht="12.75" hidden="false" customHeight="true" outlineLevel="0" collapsed="false">
      <c r="A47" s="2318" t="s">
        <v>2041</v>
      </c>
      <c r="B47" s="2319" t="s">
        <v>2042</v>
      </c>
      <c r="C47" s="2319" t="s">
        <v>604</v>
      </c>
      <c r="D47" s="2320"/>
      <c r="E47" s="2320"/>
      <c r="F47" s="2320"/>
      <c r="G47" s="2321"/>
      <c r="H47" s="2322"/>
    </row>
    <row r="48" customFormat="false" ht="12.75" hidden="false" customHeight="true" outlineLevel="0" collapsed="false">
      <c r="A48" s="2318" t="s">
        <v>2041</v>
      </c>
      <c r="B48" s="2319" t="s">
        <v>2042</v>
      </c>
      <c r="C48" s="2319" t="s">
        <v>606</v>
      </c>
      <c r="D48" s="2320"/>
      <c r="E48" s="2320"/>
      <c r="F48" s="2320"/>
      <c r="G48" s="2321"/>
      <c r="H48" s="2322"/>
    </row>
    <row r="49" customFormat="false" ht="12.75" hidden="false" customHeight="true" outlineLevel="0" collapsed="false">
      <c r="A49" s="2318" t="s">
        <v>2041</v>
      </c>
      <c r="B49" s="2319" t="s">
        <v>2042</v>
      </c>
      <c r="C49" s="2319" t="s">
        <v>704</v>
      </c>
      <c r="D49" s="2320"/>
      <c r="E49" s="2320"/>
      <c r="F49" s="2320"/>
      <c r="G49" s="2321"/>
      <c r="H49" s="2322" t="s">
        <v>1995</v>
      </c>
    </row>
    <row r="50" customFormat="false" ht="12.75" hidden="false" customHeight="true" outlineLevel="0" collapsed="false">
      <c r="A50" s="2318" t="s">
        <v>2041</v>
      </c>
      <c r="B50" s="2319" t="s">
        <v>2042</v>
      </c>
      <c r="C50" s="2319" t="s">
        <v>704</v>
      </c>
      <c r="D50" s="2320"/>
      <c r="E50" s="2320"/>
      <c r="F50" s="2320"/>
      <c r="G50" s="2321"/>
      <c r="H50" s="2322"/>
    </row>
    <row r="51" customFormat="false" ht="12.75" hidden="false" customHeight="true" outlineLevel="0" collapsed="false">
      <c r="A51" s="2318" t="s">
        <v>2041</v>
      </c>
      <c r="B51" s="2319" t="s">
        <v>2042</v>
      </c>
      <c r="C51" s="2319" t="s">
        <v>705</v>
      </c>
      <c r="D51" s="2320"/>
      <c r="E51" s="2320"/>
      <c r="F51" s="2320"/>
      <c r="G51" s="2321"/>
      <c r="H51" s="2322"/>
    </row>
    <row r="52" customFormat="false" ht="12.75" hidden="false" customHeight="true" outlineLevel="0" collapsed="false">
      <c r="A52" s="2318" t="s">
        <v>2041</v>
      </c>
      <c r="B52" s="2319" t="s">
        <v>2042</v>
      </c>
      <c r="C52" s="2319" t="s">
        <v>705</v>
      </c>
      <c r="D52" s="2320"/>
      <c r="E52" s="2320"/>
      <c r="F52" s="2320"/>
      <c r="G52" s="2321"/>
      <c r="H52" s="2322" t="s">
        <v>1998</v>
      </c>
    </row>
    <row r="53" customFormat="false" ht="12.75" hidden="false" customHeight="true" outlineLevel="0" collapsed="false">
      <c r="A53" s="2318" t="s">
        <v>2041</v>
      </c>
      <c r="B53" s="2319" t="s">
        <v>2042</v>
      </c>
      <c r="C53" s="2319" t="s">
        <v>705</v>
      </c>
      <c r="D53" s="2320"/>
      <c r="E53" s="2320"/>
      <c r="F53" s="2320"/>
      <c r="G53" s="2321"/>
      <c r="H53" s="2322"/>
    </row>
    <row r="54" customFormat="false" ht="12.75" hidden="false" customHeight="true" outlineLevel="0" collapsed="false">
      <c r="A54" s="2318" t="s">
        <v>2041</v>
      </c>
      <c r="B54" s="2319" t="s">
        <v>2042</v>
      </c>
      <c r="C54" s="2319" t="s">
        <v>707</v>
      </c>
      <c r="D54" s="2320"/>
      <c r="E54" s="2320"/>
      <c r="F54" s="2320"/>
      <c r="G54" s="2321"/>
      <c r="H54" s="2322"/>
    </row>
    <row r="55" customFormat="false" ht="12.75" hidden="false" customHeight="true" outlineLevel="0" collapsed="false">
      <c r="A55" s="2318" t="s">
        <v>2041</v>
      </c>
      <c r="B55" s="2319" t="s">
        <v>2042</v>
      </c>
      <c r="C55" s="2319" t="s">
        <v>713</v>
      </c>
      <c r="D55" s="2320"/>
      <c r="E55" s="2320"/>
      <c r="F55" s="2320"/>
      <c r="G55" s="2321"/>
      <c r="H55" s="2322" t="s">
        <v>1995</v>
      </c>
    </row>
    <row r="56" customFormat="false" ht="12.75" hidden="false" customHeight="true" outlineLevel="0" collapsed="false">
      <c r="A56" s="2318" t="s">
        <v>2041</v>
      </c>
      <c r="B56" s="2319" t="s">
        <v>2042</v>
      </c>
      <c r="C56" s="2319" t="s">
        <v>713</v>
      </c>
      <c r="D56" s="2320"/>
      <c r="E56" s="2320"/>
      <c r="F56" s="2320"/>
      <c r="G56" s="2321"/>
      <c r="H56" s="2322"/>
    </row>
    <row r="57" customFormat="false" ht="13.5" hidden="false" customHeight="true" outlineLevel="0" collapsed="false">
      <c r="A57" s="2318" t="s">
        <v>2041</v>
      </c>
      <c r="B57" s="2319" t="s">
        <v>2042</v>
      </c>
      <c r="C57" s="2319" t="s">
        <v>714</v>
      </c>
      <c r="D57" s="2320"/>
      <c r="E57" s="2320"/>
      <c r="F57" s="2320" t="s">
        <v>1994</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44</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41</v>
      </c>
      <c r="B8" s="2319" t="s">
        <v>2042</v>
      </c>
      <c r="C8" s="2319" t="s">
        <v>714</v>
      </c>
      <c r="D8" s="2320"/>
      <c r="E8" s="2320"/>
      <c r="F8" s="2320" t="s">
        <v>1994</v>
      </c>
      <c r="G8" s="2321"/>
      <c r="H8" s="2322"/>
    </row>
    <row r="9" customFormat="false" ht="12.75" hidden="false" customHeight="true" outlineLevel="0" collapsed="false">
      <c r="A9" s="2318" t="s">
        <v>2041</v>
      </c>
      <c r="B9" s="2319" t="s">
        <v>2042</v>
      </c>
      <c r="C9" s="2319" t="s">
        <v>714</v>
      </c>
      <c r="D9" s="2320"/>
      <c r="E9" s="2320"/>
      <c r="F9" s="2320"/>
      <c r="G9" s="2321"/>
      <c r="H9" s="2322"/>
    </row>
    <row r="10" customFormat="false" ht="12.75" hidden="false" customHeight="true" outlineLevel="0" collapsed="false">
      <c r="A10" s="2318" t="s">
        <v>2045</v>
      </c>
      <c r="B10" s="2319" t="s">
        <v>1554</v>
      </c>
      <c r="C10" s="2319" t="s">
        <v>1791</v>
      </c>
      <c r="D10" s="2320"/>
      <c r="E10" s="2320"/>
      <c r="F10" s="2320"/>
      <c r="G10" s="2321"/>
      <c r="H10" s="2322"/>
    </row>
    <row r="11" customFormat="false" ht="12.75" hidden="false" customHeight="true" outlineLevel="0" collapsed="false">
      <c r="A11" s="2318" t="s">
        <v>2045</v>
      </c>
      <c r="B11" s="2319" t="s">
        <v>1554</v>
      </c>
      <c r="C11" s="2319" t="s">
        <v>1824</v>
      </c>
      <c r="D11" s="2320"/>
      <c r="E11" s="2320"/>
      <c r="F11" s="2320"/>
      <c r="G11" s="2321"/>
      <c r="H11" s="2322"/>
    </row>
    <row r="12" customFormat="false" ht="12.75" hidden="false" customHeight="true" outlineLevel="0" collapsed="false">
      <c r="A12" s="2318" t="s">
        <v>2045</v>
      </c>
      <c r="B12" s="2319" t="s">
        <v>1554</v>
      </c>
      <c r="C12" s="2319" t="s">
        <v>1796</v>
      </c>
      <c r="D12" s="2320"/>
      <c r="E12" s="2320"/>
      <c r="F12" s="2320"/>
      <c r="G12" s="2321"/>
      <c r="H12" s="2322"/>
    </row>
    <row r="13" customFormat="false" ht="12.75" hidden="false" customHeight="true" outlineLevel="0" collapsed="false">
      <c r="A13" s="2318" t="s">
        <v>2045</v>
      </c>
      <c r="B13" s="2319" t="s">
        <v>1554</v>
      </c>
      <c r="C13" s="2319" t="s">
        <v>705</v>
      </c>
      <c r="D13" s="2320"/>
      <c r="E13" s="2320"/>
      <c r="F13" s="2320"/>
      <c r="G13" s="2321"/>
      <c r="H13" s="2322"/>
    </row>
    <row r="14" customFormat="false" ht="12.75" hidden="false" customHeight="true" outlineLevel="0" collapsed="false">
      <c r="A14" s="2318" t="s">
        <v>2045</v>
      </c>
      <c r="B14" s="2319" t="s">
        <v>1554</v>
      </c>
      <c r="C14" s="2319" t="s">
        <v>714</v>
      </c>
      <c r="D14" s="2320"/>
      <c r="E14" s="2320"/>
      <c r="F14" s="2320"/>
      <c r="G14" s="2321"/>
      <c r="H14" s="2322"/>
    </row>
    <row r="15" customFormat="false" ht="12.75" hidden="false" customHeight="true" outlineLevel="0" collapsed="false">
      <c r="A15" s="2318" t="s">
        <v>2046</v>
      </c>
      <c r="B15" s="2319" t="s">
        <v>2047</v>
      </c>
      <c r="C15" s="2319" t="s">
        <v>1791</v>
      </c>
      <c r="D15" s="2320" t="s">
        <v>2048</v>
      </c>
      <c r="E15" s="2320" t="s">
        <v>1988</v>
      </c>
      <c r="F15" s="2320" t="s">
        <v>2048</v>
      </c>
      <c r="G15" s="2321" t="s">
        <v>2049</v>
      </c>
      <c r="H15" s="2322"/>
    </row>
    <row r="16" customFormat="false" ht="12.75" hidden="false" customHeight="true" outlineLevel="0" collapsed="false">
      <c r="A16" s="2318" t="s">
        <v>2046</v>
      </c>
      <c r="B16" s="2319" t="s">
        <v>2047</v>
      </c>
      <c r="C16" s="2319" t="s">
        <v>1796</v>
      </c>
      <c r="D16" s="2320"/>
      <c r="E16" s="2320"/>
      <c r="F16" s="2320"/>
      <c r="G16" s="2321"/>
      <c r="H16" s="2322"/>
    </row>
    <row r="17" customFormat="false" ht="12.75" hidden="false" customHeight="true" outlineLevel="0" collapsed="false">
      <c r="A17" s="2318" t="s">
        <v>2050</v>
      </c>
      <c r="B17" s="2319" t="s">
        <v>2051</v>
      </c>
      <c r="C17" s="2319" t="s">
        <v>1824</v>
      </c>
      <c r="D17" s="2320"/>
      <c r="E17" s="2320"/>
      <c r="F17" s="2320"/>
      <c r="G17" s="2321"/>
      <c r="H17" s="2322"/>
    </row>
    <row r="18" customFormat="false" ht="12.75" hidden="false" customHeight="true" outlineLevel="0" collapsed="false">
      <c r="A18" s="2318" t="s">
        <v>2050</v>
      </c>
      <c r="B18" s="2319" t="s">
        <v>2051</v>
      </c>
      <c r="C18" s="2319" t="s">
        <v>1796</v>
      </c>
      <c r="D18" s="2320"/>
      <c r="E18" s="2320"/>
      <c r="F18" s="2320"/>
      <c r="G18" s="2321"/>
      <c r="H18" s="2322"/>
    </row>
    <row r="19" customFormat="false" ht="12.75" hidden="false" customHeight="true" outlineLevel="0" collapsed="false">
      <c r="A19" s="2318" t="s">
        <v>2052</v>
      </c>
      <c r="B19" s="2319" t="s">
        <v>1922</v>
      </c>
      <c r="C19" s="2319" t="s">
        <v>1824</v>
      </c>
      <c r="D19" s="2320" t="s">
        <v>1991</v>
      </c>
      <c r="E19" s="2320" t="s">
        <v>2048</v>
      </c>
      <c r="F19" s="2320"/>
      <c r="G19" s="2321"/>
      <c r="H19" s="2322"/>
    </row>
    <row r="20" customFormat="false" ht="12.75" hidden="false" customHeight="true" outlineLevel="0" collapsed="false">
      <c r="A20" s="2318" t="s">
        <v>2052</v>
      </c>
      <c r="B20" s="2319" t="s">
        <v>1922</v>
      </c>
      <c r="C20" s="2319" t="s">
        <v>1824</v>
      </c>
      <c r="D20" s="2320" t="s">
        <v>1991</v>
      </c>
      <c r="E20" s="2320" t="s">
        <v>2048</v>
      </c>
      <c r="F20" s="2320"/>
      <c r="G20" s="2321"/>
      <c r="H20" s="2322"/>
    </row>
    <row r="21" customFormat="false" ht="12.75" hidden="false" customHeight="true" outlineLevel="0" collapsed="false">
      <c r="A21" s="2318" t="s">
        <v>2053</v>
      </c>
      <c r="B21" s="2319" t="s">
        <v>1924</v>
      </c>
      <c r="C21" s="2319" t="s">
        <v>1824</v>
      </c>
      <c r="D21" s="2320"/>
      <c r="E21" s="2320" t="s">
        <v>2048</v>
      </c>
      <c r="F21" s="2320" t="s">
        <v>2054</v>
      </c>
      <c r="G21" s="2321"/>
      <c r="H21" s="2322"/>
    </row>
    <row r="22" customFormat="false" ht="12.75" hidden="false" customHeight="true" outlineLevel="0" collapsed="false">
      <c r="A22" s="2318" t="s">
        <v>2053</v>
      </c>
      <c r="B22" s="2319" t="s">
        <v>1924</v>
      </c>
      <c r="C22" s="2319" t="s">
        <v>1824</v>
      </c>
      <c r="D22" s="2320"/>
      <c r="E22" s="2320" t="s">
        <v>2048</v>
      </c>
      <c r="F22" s="2320" t="s">
        <v>2054</v>
      </c>
      <c r="G22" s="2321"/>
      <c r="H22" s="2322"/>
    </row>
    <row r="23" customFormat="false" ht="12.75" hidden="false" customHeight="true" outlineLevel="0" collapsed="false">
      <c r="A23" s="2318" t="s">
        <v>2053</v>
      </c>
      <c r="B23" s="2319" t="s">
        <v>1924</v>
      </c>
      <c r="C23" s="2319" t="s">
        <v>1796</v>
      </c>
      <c r="D23" s="2320"/>
      <c r="E23" s="2320"/>
      <c r="F23" s="2320" t="s">
        <v>2054</v>
      </c>
      <c r="G23" s="2321"/>
      <c r="H23" s="2322"/>
    </row>
    <row r="24" customFormat="false" ht="12.75" hidden="false" customHeight="true" outlineLevel="0" collapsed="false">
      <c r="A24" s="2318" t="s">
        <v>2053</v>
      </c>
      <c r="B24" s="2319" t="s">
        <v>1924</v>
      </c>
      <c r="C24" s="2319" t="s">
        <v>1796</v>
      </c>
      <c r="D24" s="2320"/>
      <c r="E24" s="2320"/>
      <c r="F24" s="2320" t="s">
        <v>2054</v>
      </c>
      <c r="G24" s="2321"/>
      <c r="H24" s="2322"/>
    </row>
    <row r="25" customFormat="false" ht="12.75" hidden="false" customHeight="true" outlineLevel="0" collapsed="false">
      <c r="A25" s="2318" t="s">
        <v>2055</v>
      </c>
      <c r="B25" s="2319" t="s">
        <v>1013</v>
      </c>
      <c r="C25" s="2319" t="s">
        <v>1824</v>
      </c>
      <c r="D25" s="2320"/>
      <c r="E25" s="2320"/>
      <c r="F25" s="2320"/>
      <c r="G25" s="2321"/>
      <c r="H25" s="2322"/>
    </row>
    <row r="26" customFormat="false" ht="12.75" hidden="false" customHeight="true" outlineLevel="0" collapsed="false">
      <c r="A26" s="2318" t="s">
        <v>2055</v>
      </c>
      <c r="B26" s="2319" t="s">
        <v>1013</v>
      </c>
      <c r="C26" s="2319" t="s">
        <v>1796</v>
      </c>
      <c r="D26" s="2320" t="s">
        <v>1991</v>
      </c>
      <c r="E26" s="2320" t="s">
        <v>1998</v>
      </c>
      <c r="F26" s="2320" t="s">
        <v>2056</v>
      </c>
      <c r="G26" s="2321" t="s">
        <v>1988</v>
      </c>
      <c r="H26" s="2322" t="s">
        <v>1991</v>
      </c>
    </row>
    <row r="27" customFormat="false" ht="12.75" hidden="false" customHeight="true" outlineLevel="0" collapsed="false">
      <c r="A27" s="2318" t="s">
        <v>2055</v>
      </c>
      <c r="B27" s="2319" t="s">
        <v>1013</v>
      </c>
      <c r="C27" s="2319" t="s">
        <v>1796</v>
      </c>
      <c r="D27" s="2320" t="s">
        <v>1991</v>
      </c>
      <c r="E27" s="2320" t="s">
        <v>1998</v>
      </c>
      <c r="F27" s="2320" t="s">
        <v>2056</v>
      </c>
      <c r="G27" s="2321" t="s">
        <v>1988</v>
      </c>
      <c r="H27" s="2322" t="s">
        <v>1991</v>
      </c>
    </row>
    <row r="28" customFormat="false" ht="12.75" hidden="false" customHeight="true" outlineLevel="0" collapsed="false">
      <c r="A28" s="2318" t="s">
        <v>2057</v>
      </c>
      <c r="B28" s="2319" t="s">
        <v>1083</v>
      </c>
      <c r="C28" s="2319" t="s">
        <v>1824</v>
      </c>
      <c r="D28" s="2320" t="s">
        <v>1991</v>
      </c>
      <c r="E28" s="2320"/>
      <c r="F28" s="2320"/>
      <c r="G28" s="2321"/>
      <c r="H28" s="2322"/>
    </row>
    <row r="29" customFormat="false" ht="12.75" hidden="false" customHeight="true" outlineLevel="0" collapsed="false">
      <c r="A29" s="2318" t="s">
        <v>2057</v>
      </c>
      <c r="B29" s="2319" t="s">
        <v>1083</v>
      </c>
      <c r="C29" s="2319" t="s">
        <v>1824</v>
      </c>
      <c r="D29" s="2320" t="s">
        <v>1991</v>
      </c>
      <c r="E29" s="2320"/>
      <c r="F29" s="2320"/>
      <c r="G29" s="2321"/>
      <c r="H29" s="2322"/>
    </row>
    <row r="30" customFormat="false" ht="12.75" hidden="false" customHeight="true" outlineLevel="0" collapsed="false">
      <c r="A30" s="2318" t="s">
        <v>2057</v>
      </c>
      <c r="B30" s="2319" t="s">
        <v>1083</v>
      </c>
      <c r="C30" s="2319" t="s">
        <v>1796</v>
      </c>
      <c r="D30" s="2320" t="s">
        <v>1991</v>
      </c>
      <c r="E30" s="2320"/>
      <c r="F30" s="2320"/>
      <c r="G30" s="2321"/>
      <c r="H30" s="2322"/>
    </row>
    <row r="31" customFormat="false" ht="12.75" hidden="false" customHeight="true" outlineLevel="0" collapsed="false">
      <c r="A31" s="2318" t="s">
        <v>2057</v>
      </c>
      <c r="B31" s="2319" t="s">
        <v>1083</v>
      </c>
      <c r="C31" s="2319" t="s">
        <v>1796</v>
      </c>
      <c r="D31" s="2320" t="s">
        <v>1991</v>
      </c>
      <c r="E31" s="2320"/>
      <c r="F31" s="2320"/>
      <c r="G31" s="2321"/>
      <c r="H31" s="2322"/>
    </row>
    <row r="32" customFormat="false" ht="12.75" hidden="false" customHeight="true" outlineLevel="0" collapsed="false">
      <c r="A32" s="2318" t="s">
        <v>2058</v>
      </c>
      <c r="B32" s="2319" t="s">
        <v>1554</v>
      </c>
      <c r="C32" s="2319" t="s">
        <v>1796</v>
      </c>
      <c r="D32" s="2320"/>
      <c r="E32" s="2320"/>
      <c r="F32" s="2320"/>
      <c r="G32" s="2321"/>
      <c r="H32" s="2322"/>
    </row>
    <row r="33" customFormat="false" ht="12.75" hidden="false" customHeight="true" outlineLevel="0" collapsed="false">
      <c r="A33" s="2318" t="s">
        <v>2059</v>
      </c>
      <c r="B33" s="2319" t="s">
        <v>2060</v>
      </c>
      <c r="C33" s="2319" t="s">
        <v>1791</v>
      </c>
      <c r="D33" s="2320"/>
      <c r="E33" s="2320"/>
      <c r="F33" s="2320"/>
      <c r="G33" s="2321"/>
      <c r="H33" s="2322"/>
    </row>
    <row r="34" customFormat="false" ht="12.75" hidden="false" customHeight="true" outlineLevel="0" collapsed="false">
      <c r="A34" s="2318" t="s">
        <v>2059</v>
      </c>
      <c r="B34" s="2319" t="s">
        <v>2060</v>
      </c>
      <c r="C34" s="2319" t="s">
        <v>1824</v>
      </c>
      <c r="D34" s="2320"/>
      <c r="E34" s="2320"/>
      <c r="F34" s="2320"/>
      <c r="G34" s="2321"/>
      <c r="H34" s="2322"/>
    </row>
    <row r="35" customFormat="false" ht="12.75" hidden="false" customHeight="true" outlineLevel="0" collapsed="false">
      <c r="A35" s="2318" t="s">
        <v>2059</v>
      </c>
      <c r="B35" s="2319" t="s">
        <v>2060</v>
      </c>
      <c r="C35" s="2319" t="s">
        <v>1796</v>
      </c>
      <c r="D35" s="2320"/>
      <c r="E35" s="2320"/>
      <c r="F35" s="2320"/>
      <c r="G35" s="2321"/>
      <c r="H35" s="2322"/>
    </row>
    <row r="36" customFormat="false" ht="12.75" hidden="false" customHeight="true" outlineLevel="0" collapsed="false">
      <c r="A36" s="2318" t="s">
        <v>2061</v>
      </c>
      <c r="B36" s="2319" t="s">
        <v>1155</v>
      </c>
      <c r="C36" s="2319" t="s">
        <v>1791</v>
      </c>
      <c r="D36" s="2320" t="s">
        <v>2008</v>
      </c>
      <c r="E36" s="2320" t="s">
        <v>2000</v>
      </c>
      <c r="F36" s="2320" t="s">
        <v>2062</v>
      </c>
      <c r="G36" s="2321" t="s">
        <v>1988</v>
      </c>
      <c r="H36" s="2322"/>
    </row>
    <row r="37" customFormat="false" ht="12.75" hidden="false" customHeight="true" outlineLevel="0" collapsed="false">
      <c r="A37" s="2318" t="s">
        <v>2061</v>
      </c>
      <c r="B37" s="2319" t="s">
        <v>1155</v>
      </c>
      <c r="C37" s="2319" t="s">
        <v>1791</v>
      </c>
      <c r="D37" s="2320" t="s">
        <v>2007</v>
      </c>
      <c r="E37" s="2320"/>
      <c r="F37" s="2320" t="s">
        <v>2063</v>
      </c>
      <c r="G37" s="2321" t="s">
        <v>1988</v>
      </c>
      <c r="H37" s="2322"/>
    </row>
    <row r="38" customFormat="false" ht="12.75" hidden="false" customHeight="true" outlineLevel="0" collapsed="false">
      <c r="A38" s="2318" t="s">
        <v>2061</v>
      </c>
      <c r="B38" s="2319" t="s">
        <v>1155</v>
      </c>
      <c r="C38" s="2319" t="s">
        <v>1824</v>
      </c>
      <c r="D38" s="2320"/>
      <c r="E38" s="2320"/>
      <c r="F38" s="2320" t="s">
        <v>1991</v>
      </c>
      <c r="G38" s="2321" t="s">
        <v>1988</v>
      </c>
      <c r="H38" s="2322" t="s">
        <v>1995</v>
      </c>
    </row>
    <row r="39" customFormat="false" ht="12.75" hidden="false" customHeight="true" outlineLevel="0" collapsed="false">
      <c r="A39" s="2318" t="s">
        <v>2061</v>
      </c>
      <c r="B39" s="2319" t="s">
        <v>1155</v>
      </c>
      <c r="C39" s="2319" t="s">
        <v>1824</v>
      </c>
      <c r="D39" s="2320" t="s">
        <v>1988</v>
      </c>
      <c r="E39" s="2320" t="s">
        <v>1988</v>
      </c>
      <c r="F39" s="2320" t="s">
        <v>1989</v>
      </c>
      <c r="G39" s="2321" t="s">
        <v>1988</v>
      </c>
      <c r="H39" s="2322" t="s">
        <v>1995</v>
      </c>
    </row>
    <row r="40" customFormat="false" ht="12.75" hidden="false" customHeight="true" outlineLevel="0" collapsed="false">
      <c r="A40" s="2318" t="s">
        <v>2061</v>
      </c>
      <c r="B40" s="2319" t="s">
        <v>1155</v>
      </c>
      <c r="C40" s="2319" t="s">
        <v>1796</v>
      </c>
      <c r="D40" s="2320" t="s">
        <v>1988</v>
      </c>
      <c r="E40" s="2320" t="s">
        <v>1988</v>
      </c>
      <c r="F40" s="2320" t="s">
        <v>1988</v>
      </c>
      <c r="G40" s="2321" t="s">
        <v>1988</v>
      </c>
      <c r="H40" s="2322" t="s">
        <v>1995</v>
      </c>
    </row>
    <row r="41" customFormat="false" ht="12.75" hidden="false" customHeight="true" outlineLevel="0" collapsed="false">
      <c r="A41" s="2318" t="s">
        <v>2061</v>
      </c>
      <c r="B41" s="2319" t="s">
        <v>1155</v>
      </c>
      <c r="C41" s="2319" t="s">
        <v>1796</v>
      </c>
      <c r="D41" s="2320"/>
      <c r="E41" s="2320"/>
      <c r="F41" s="2320"/>
      <c r="G41" s="2321" t="s">
        <v>1988</v>
      </c>
      <c r="H41" s="2322" t="s">
        <v>1995</v>
      </c>
    </row>
    <row r="42" customFormat="false" ht="12.75" hidden="false" customHeight="true" outlineLevel="0" collapsed="false">
      <c r="A42" s="2318" t="s">
        <v>2064</v>
      </c>
      <c r="B42" s="2319" t="s">
        <v>1198</v>
      </c>
      <c r="C42" s="2319" t="s">
        <v>1791</v>
      </c>
      <c r="D42" s="2320"/>
      <c r="E42" s="2320"/>
      <c r="F42" s="2320"/>
      <c r="G42" s="2321"/>
      <c r="H42" s="2322"/>
    </row>
    <row r="43" customFormat="false" ht="12.75" hidden="false" customHeight="true" outlineLevel="0" collapsed="false">
      <c r="A43" s="2318" t="s">
        <v>2064</v>
      </c>
      <c r="B43" s="2319" t="s">
        <v>1198</v>
      </c>
      <c r="C43" s="2319" t="s">
        <v>1824</v>
      </c>
      <c r="D43" s="2320"/>
      <c r="E43" s="2320"/>
      <c r="F43" s="2320"/>
      <c r="G43" s="2321"/>
      <c r="H43" s="2322"/>
    </row>
    <row r="44" customFormat="false" ht="12.75" hidden="false" customHeight="true" outlineLevel="0" collapsed="false">
      <c r="A44" s="2318" t="s">
        <v>2064</v>
      </c>
      <c r="B44" s="2319" t="s">
        <v>1198</v>
      </c>
      <c r="C44" s="2319" t="s">
        <v>1796</v>
      </c>
      <c r="D44" s="2320"/>
      <c r="E44" s="2320"/>
      <c r="F44" s="2320"/>
      <c r="G44" s="2321"/>
      <c r="H44" s="2322"/>
    </row>
    <row r="45" customFormat="false" ht="12.75" hidden="false" customHeight="true" outlineLevel="0" collapsed="false">
      <c r="A45" s="2318" t="s">
        <v>2065</v>
      </c>
      <c r="B45" s="2319" t="s">
        <v>1226</v>
      </c>
      <c r="C45" s="2319" t="s">
        <v>1791</v>
      </c>
      <c r="D45" s="2320" t="s">
        <v>2066</v>
      </c>
      <c r="E45" s="2320" t="s">
        <v>1988</v>
      </c>
      <c r="F45" s="2320" t="s">
        <v>2006</v>
      </c>
      <c r="G45" s="2321" t="s">
        <v>1988</v>
      </c>
      <c r="H45" s="2322"/>
    </row>
    <row r="46" customFormat="false" ht="12.75" hidden="false" customHeight="true" outlineLevel="0" collapsed="false">
      <c r="A46" s="2318" t="s">
        <v>2065</v>
      </c>
      <c r="B46" s="2319" t="s">
        <v>1226</v>
      </c>
      <c r="C46" s="2319" t="s">
        <v>1791</v>
      </c>
      <c r="D46" s="2320" t="s">
        <v>2067</v>
      </c>
      <c r="E46" s="2320" t="s">
        <v>2007</v>
      </c>
      <c r="F46" s="2320" t="s">
        <v>1990</v>
      </c>
      <c r="G46" s="2321" t="s">
        <v>1988</v>
      </c>
      <c r="H46" s="2322"/>
    </row>
    <row r="47" customFormat="false" ht="12.75" hidden="false" customHeight="true" outlineLevel="0" collapsed="false">
      <c r="A47" s="2318" t="s">
        <v>2065</v>
      </c>
      <c r="B47" s="2319" t="s">
        <v>1226</v>
      </c>
      <c r="C47" s="2319" t="s">
        <v>1824</v>
      </c>
      <c r="D47" s="2320"/>
      <c r="E47" s="2320"/>
      <c r="F47" s="2320"/>
      <c r="G47" s="2321" t="s">
        <v>1988</v>
      </c>
      <c r="H47" s="2322"/>
    </row>
    <row r="48" customFormat="false" ht="12.75" hidden="false" customHeight="true" outlineLevel="0" collapsed="false">
      <c r="A48" s="2318" t="s">
        <v>2065</v>
      </c>
      <c r="B48" s="2319" t="s">
        <v>1226</v>
      </c>
      <c r="C48" s="2319" t="s">
        <v>1824</v>
      </c>
      <c r="D48" s="2320" t="s">
        <v>1988</v>
      </c>
      <c r="E48" s="2320" t="s">
        <v>1988</v>
      </c>
      <c r="F48" s="2320" t="s">
        <v>1988</v>
      </c>
      <c r="G48" s="2321" t="s">
        <v>1988</v>
      </c>
      <c r="H48" s="2322"/>
    </row>
    <row r="49" customFormat="false" ht="12.75" hidden="false" customHeight="true" outlineLevel="0" collapsed="false">
      <c r="A49" s="2318" t="s">
        <v>2065</v>
      </c>
      <c r="B49" s="2319" t="s">
        <v>1226</v>
      </c>
      <c r="C49" s="2319" t="s">
        <v>1796</v>
      </c>
      <c r="D49" s="2320" t="s">
        <v>1988</v>
      </c>
      <c r="E49" s="2320" t="s">
        <v>1988</v>
      </c>
      <c r="F49" s="2320" t="s">
        <v>1988</v>
      </c>
      <c r="G49" s="2321" t="s">
        <v>1988</v>
      </c>
      <c r="H49" s="2322"/>
    </row>
    <row r="50" customFormat="false" ht="12.75" hidden="false" customHeight="true" outlineLevel="0" collapsed="false">
      <c r="A50" s="2318" t="s">
        <v>2065</v>
      </c>
      <c r="B50" s="2319" t="s">
        <v>1226</v>
      </c>
      <c r="C50" s="2319" t="s">
        <v>1796</v>
      </c>
      <c r="D50" s="2320"/>
      <c r="E50" s="2320"/>
      <c r="F50" s="2320"/>
      <c r="G50" s="2321" t="s">
        <v>1988</v>
      </c>
      <c r="H50" s="2322"/>
    </row>
    <row r="51" customFormat="false" ht="12.75" hidden="false" customHeight="true" outlineLevel="0" collapsed="false">
      <c r="A51" s="2318" t="s">
        <v>2068</v>
      </c>
      <c r="B51" s="2319" t="s">
        <v>1246</v>
      </c>
      <c r="C51" s="2319" t="s">
        <v>1791</v>
      </c>
      <c r="D51" s="2320" t="s">
        <v>2066</v>
      </c>
      <c r="E51" s="2320" t="s">
        <v>1988</v>
      </c>
      <c r="F51" s="2320" t="s">
        <v>1989</v>
      </c>
      <c r="G51" s="2321" t="s">
        <v>1988</v>
      </c>
      <c r="H51" s="2322" t="s">
        <v>1995</v>
      </c>
    </row>
    <row r="52" customFormat="false" ht="12.75" hidden="false" customHeight="true" outlineLevel="0" collapsed="false">
      <c r="A52" s="2318" t="s">
        <v>2068</v>
      </c>
      <c r="B52" s="2319" t="s">
        <v>1246</v>
      </c>
      <c r="C52" s="2319" t="s">
        <v>1791</v>
      </c>
      <c r="D52" s="2320" t="s">
        <v>2067</v>
      </c>
      <c r="E52" s="2320" t="s">
        <v>2007</v>
      </c>
      <c r="F52" s="2320" t="s">
        <v>1991</v>
      </c>
      <c r="G52" s="2321" t="s">
        <v>1988</v>
      </c>
      <c r="H52" s="2322" t="s">
        <v>1995</v>
      </c>
    </row>
    <row r="53" customFormat="false" ht="12.75" hidden="false" customHeight="true" outlineLevel="0" collapsed="false">
      <c r="A53" s="2318" t="s">
        <v>2068</v>
      </c>
      <c r="B53" s="2319" t="s">
        <v>1246</v>
      </c>
      <c r="C53" s="2319" t="s">
        <v>1824</v>
      </c>
      <c r="D53" s="2320" t="s">
        <v>1988</v>
      </c>
      <c r="E53" s="2320" t="s">
        <v>1988</v>
      </c>
      <c r="F53" s="2320" t="s">
        <v>1989</v>
      </c>
      <c r="G53" s="2321" t="s">
        <v>1988</v>
      </c>
      <c r="H53" s="2322" t="s">
        <v>1995</v>
      </c>
    </row>
    <row r="54" customFormat="false" ht="12.75" hidden="false" customHeight="true" outlineLevel="0" collapsed="false">
      <c r="A54" s="2318" t="s">
        <v>2068</v>
      </c>
      <c r="B54" s="2319" t="s">
        <v>1246</v>
      </c>
      <c r="C54" s="2319" t="s">
        <v>1824</v>
      </c>
      <c r="D54" s="2320"/>
      <c r="E54" s="2320"/>
      <c r="F54" s="2320" t="s">
        <v>1991</v>
      </c>
      <c r="G54" s="2321" t="s">
        <v>1988</v>
      </c>
      <c r="H54" s="2322" t="s">
        <v>1995</v>
      </c>
    </row>
    <row r="55" customFormat="false" ht="12.75" hidden="false" customHeight="true" outlineLevel="0" collapsed="false">
      <c r="A55" s="2318" t="s">
        <v>2068</v>
      </c>
      <c r="B55" s="2319" t="s">
        <v>1246</v>
      </c>
      <c r="C55" s="2319" t="s">
        <v>1796</v>
      </c>
      <c r="D55" s="2320" t="s">
        <v>1988</v>
      </c>
      <c r="E55" s="2320" t="s">
        <v>1988</v>
      </c>
      <c r="F55" s="2320" t="s">
        <v>1989</v>
      </c>
      <c r="G55" s="2321" t="s">
        <v>1988</v>
      </c>
      <c r="H55" s="2322" t="s">
        <v>1995</v>
      </c>
    </row>
    <row r="56" customFormat="false" ht="12.75" hidden="false" customHeight="true" outlineLevel="0" collapsed="false">
      <c r="A56" s="2318" t="s">
        <v>2068</v>
      </c>
      <c r="B56" s="2319" t="s">
        <v>1246</v>
      </c>
      <c r="C56" s="2319" t="s">
        <v>1796</v>
      </c>
      <c r="D56" s="2320"/>
      <c r="E56" s="2320"/>
      <c r="F56" s="2320" t="s">
        <v>1991</v>
      </c>
      <c r="G56" s="2321" t="s">
        <v>1988</v>
      </c>
      <c r="H56" s="2322" t="s">
        <v>1995</v>
      </c>
    </row>
    <row r="57" customFormat="false" ht="13.5" hidden="false" customHeight="true" outlineLevel="0" collapsed="false">
      <c r="A57" s="2318" t="s">
        <v>2069</v>
      </c>
      <c r="B57" s="2319" t="s">
        <v>1269</v>
      </c>
      <c r="C57" s="2319" t="s">
        <v>1791</v>
      </c>
      <c r="D57" s="2320" t="s">
        <v>2007</v>
      </c>
      <c r="E57" s="2320" t="s">
        <v>1998</v>
      </c>
      <c r="F57" s="2320" t="s">
        <v>2070</v>
      </c>
      <c r="G57" s="2321"/>
      <c r="H57" s="232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1</v>
      </c>
      <c r="B1" s="1668"/>
      <c r="C1" s="1668"/>
      <c r="D1" s="1668"/>
      <c r="E1" s="1668"/>
      <c r="F1" s="2308"/>
      <c r="G1" s="1673"/>
      <c r="H1" s="113" t="s">
        <v>75</v>
      </c>
    </row>
    <row r="2" customFormat="false" ht="15.75" hidden="false" customHeight="true" outlineLevel="0" collapsed="false">
      <c r="A2" s="651" t="s">
        <v>211</v>
      </c>
      <c r="B2" s="2309"/>
      <c r="C2" s="2308"/>
      <c r="D2" s="2308"/>
      <c r="E2" s="2308"/>
      <c r="F2" s="2308"/>
      <c r="G2" s="1673"/>
      <c r="H2" s="113" t="s">
        <v>77</v>
      </c>
    </row>
    <row r="3" customFormat="false" ht="12" hidden="false" customHeight="true" outlineLevel="0" collapsed="false">
      <c r="A3" s="1668" t="s">
        <v>2071</v>
      </c>
      <c r="B3" s="2309"/>
      <c r="C3" s="2308"/>
      <c r="D3" s="2308"/>
      <c r="E3" s="2308"/>
      <c r="F3" s="2308"/>
      <c r="G3" s="1673"/>
      <c r="H3" s="113" t="s">
        <v>78</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973</v>
      </c>
      <c r="B5" s="2311"/>
      <c r="C5" s="2312" t="s">
        <v>1974</v>
      </c>
      <c r="D5" s="2313" t="s">
        <v>1975</v>
      </c>
      <c r="E5" s="2313"/>
      <c r="F5" s="2313"/>
      <c r="G5" s="2313"/>
      <c r="H5" s="2313"/>
    </row>
    <row r="6" customFormat="false" ht="12" hidden="false" customHeight="true" outlineLevel="0" collapsed="false">
      <c r="A6" s="2311"/>
      <c r="B6" s="2311"/>
      <c r="C6" s="2312"/>
      <c r="D6" s="2314" t="s">
        <v>1976</v>
      </c>
      <c r="E6" s="2314"/>
      <c r="F6" s="2314"/>
      <c r="G6" s="2315" t="s">
        <v>1977</v>
      </c>
      <c r="H6" s="2316" t="s">
        <v>1978</v>
      </c>
    </row>
    <row r="7" customFormat="false" ht="38.25" hidden="false" customHeight="true" outlineLevel="0" collapsed="false">
      <c r="A7" s="2311"/>
      <c r="B7" s="2311"/>
      <c r="C7" s="2312"/>
      <c r="D7" s="2317" t="s">
        <v>1979</v>
      </c>
      <c r="E7" s="2317" t="s">
        <v>1980</v>
      </c>
      <c r="F7" s="2317" t="s">
        <v>1981</v>
      </c>
      <c r="G7" s="2315"/>
      <c r="H7" s="2316"/>
    </row>
    <row r="8" customFormat="false" ht="13.5" hidden="false" customHeight="true" outlineLevel="0" collapsed="false">
      <c r="A8" s="2318" t="s">
        <v>2069</v>
      </c>
      <c r="B8" s="2319" t="s">
        <v>1269</v>
      </c>
      <c r="C8" s="2319" t="s">
        <v>1791</v>
      </c>
      <c r="D8" s="2320" t="s">
        <v>2007</v>
      </c>
      <c r="E8" s="2320" t="s">
        <v>2072</v>
      </c>
      <c r="F8" s="2320" t="s">
        <v>2073</v>
      </c>
      <c r="G8" s="2321"/>
      <c r="H8" s="2322"/>
    </row>
    <row r="9" customFormat="false" ht="12.75" hidden="false" customHeight="true" outlineLevel="0" collapsed="false">
      <c r="A9" s="2318" t="s">
        <v>2069</v>
      </c>
      <c r="B9" s="2319" t="s">
        <v>1269</v>
      </c>
      <c r="C9" s="2319" t="s">
        <v>1824</v>
      </c>
      <c r="D9" s="2320"/>
      <c r="E9" s="2320"/>
      <c r="F9" s="2320"/>
      <c r="G9" s="2321"/>
      <c r="H9" s="2322"/>
    </row>
    <row r="10" customFormat="false" ht="12.75" hidden="false" customHeight="true" outlineLevel="0" collapsed="false">
      <c r="A10" s="2318" t="s">
        <v>2069</v>
      </c>
      <c r="B10" s="2319" t="s">
        <v>1269</v>
      </c>
      <c r="C10" s="2319" t="s">
        <v>1796</v>
      </c>
      <c r="D10" s="2320"/>
      <c r="E10" s="2320"/>
      <c r="F10" s="2320"/>
      <c r="G10" s="2321"/>
      <c r="H10" s="2322"/>
    </row>
    <row r="11" customFormat="false" ht="12.75" hidden="false" customHeight="true" outlineLevel="0" collapsed="false">
      <c r="A11" s="2318" t="s">
        <v>2074</v>
      </c>
      <c r="B11" s="2319" t="s">
        <v>1939</v>
      </c>
      <c r="C11" s="2319" t="s">
        <v>1791</v>
      </c>
      <c r="D11" s="2320" t="s">
        <v>2007</v>
      </c>
      <c r="E11" s="2320"/>
      <c r="F11" s="2320" t="s">
        <v>1988</v>
      </c>
      <c r="G11" s="2321"/>
      <c r="H11" s="2322" t="s">
        <v>1995</v>
      </c>
    </row>
    <row r="12" customFormat="false" ht="12.75" hidden="false" customHeight="true" outlineLevel="0" collapsed="false">
      <c r="A12" s="2318" t="s">
        <v>2074</v>
      </c>
      <c r="B12" s="2319" t="s">
        <v>1939</v>
      </c>
      <c r="C12" s="2319" t="s">
        <v>1791</v>
      </c>
      <c r="D12" s="2320" t="s">
        <v>2007</v>
      </c>
      <c r="E12" s="2320" t="s">
        <v>2007</v>
      </c>
      <c r="F12" s="2320"/>
      <c r="G12" s="2321"/>
      <c r="H12" s="2322" t="s">
        <v>1995</v>
      </c>
    </row>
    <row r="13" customFormat="false" ht="12.75" hidden="false" customHeight="true" outlineLevel="0" collapsed="false">
      <c r="A13" s="2318" t="s">
        <v>2074</v>
      </c>
      <c r="B13" s="2319" t="s">
        <v>1939</v>
      </c>
      <c r="C13" s="2319" t="s">
        <v>1824</v>
      </c>
      <c r="D13" s="2320"/>
      <c r="E13" s="2320"/>
      <c r="F13" s="2320"/>
      <c r="G13" s="2321"/>
      <c r="H13" s="2322" t="s">
        <v>1995</v>
      </c>
    </row>
    <row r="14" customFormat="false" ht="12.75" hidden="false" customHeight="true" outlineLevel="0" collapsed="false">
      <c r="A14" s="2318" t="s">
        <v>2074</v>
      </c>
      <c r="B14" s="2319" t="s">
        <v>1939</v>
      </c>
      <c r="C14" s="2319" t="s">
        <v>1824</v>
      </c>
      <c r="D14" s="2320"/>
      <c r="E14" s="2320"/>
      <c r="F14" s="2320" t="s">
        <v>1988</v>
      </c>
      <c r="G14" s="2321"/>
      <c r="H14" s="2322" t="s">
        <v>1995</v>
      </c>
    </row>
    <row r="15" customFormat="false" ht="12.75" hidden="false" customHeight="true" outlineLevel="0" collapsed="false">
      <c r="A15" s="2318" t="s">
        <v>2074</v>
      </c>
      <c r="B15" s="2319" t="s">
        <v>1939</v>
      </c>
      <c r="C15" s="2319" t="s">
        <v>1796</v>
      </c>
      <c r="D15" s="2320"/>
      <c r="E15" s="2320"/>
      <c r="F15" s="2320" t="s">
        <v>1988</v>
      </c>
      <c r="G15" s="2321"/>
      <c r="H15" s="2322" t="s">
        <v>1995</v>
      </c>
    </row>
    <row r="16" customFormat="false" ht="12.75" hidden="false" customHeight="true" outlineLevel="0" collapsed="false">
      <c r="A16" s="2318" t="s">
        <v>2074</v>
      </c>
      <c r="B16" s="2319" t="s">
        <v>1939</v>
      </c>
      <c r="C16" s="2319" t="s">
        <v>1796</v>
      </c>
      <c r="D16" s="2320"/>
      <c r="E16" s="2320"/>
      <c r="F16" s="2320"/>
      <c r="G16" s="2321"/>
      <c r="H16" s="2322" t="s">
        <v>1995</v>
      </c>
    </row>
    <row r="17" customFormat="false" ht="12.75" hidden="false" customHeight="true" outlineLevel="0" collapsed="false">
      <c r="A17" s="2318" t="s">
        <v>2075</v>
      </c>
      <c r="B17" s="2319" t="s">
        <v>1554</v>
      </c>
      <c r="C17" s="2319" t="s">
        <v>1791</v>
      </c>
      <c r="D17" s="2320" t="s">
        <v>1988</v>
      </c>
      <c r="E17" s="2320" t="s">
        <v>1988</v>
      </c>
      <c r="F17" s="2320" t="s">
        <v>1988</v>
      </c>
      <c r="G17" s="2321" t="s">
        <v>1988</v>
      </c>
      <c r="H17" s="2322"/>
    </row>
    <row r="18" customFormat="false" ht="12.75" hidden="false" customHeight="true" outlineLevel="0" collapsed="false">
      <c r="A18" s="2318" t="s">
        <v>2075</v>
      </c>
      <c r="B18" s="2319" t="s">
        <v>1554</v>
      </c>
      <c r="C18" s="2319" t="s">
        <v>1791</v>
      </c>
      <c r="D18" s="2320" t="s">
        <v>1988</v>
      </c>
      <c r="E18" s="2320" t="s">
        <v>1988</v>
      </c>
      <c r="F18" s="2320" t="s">
        <v>1988</v>
      </c>
      <c r="G18" s="2321"/>
      <c r="H18" s="2322"/>
    </row>
    <row r="19" customFormat="false" ht="12.75" hidden="false" customHeight="true" outlineLevel="0" collapsed="false">
      <c r="A19" s="2318" t="s">
        <v>2075</v>
      </c>
      <c r="B19" s="2319" t="s">
        <v>1554</v>
      </c>
      <c r="C19" s="2319" t="s">
        <v>1824</v>
      </c>
      <c r="D19" s="2320"/>
      <c r="E19" s="2320"/>
      <c r="F19" s="2320"/>
      <c r="G19" s="2321" t="s">
        <v>1988</v>
      </c>
      <c r="H19" s="2322"/>
    </row>
    <row r="20" customFormat="false" ht="12.75" hidden="false" customHeight="true" outlineLevel="0" collapsed="false">
      <c r="A20" s="2318" t="s">
        <v>2075</v>
      </c>
      <c r="B20" s="2319" t="s">
        <v>1554</v>
      </c>
      <c r="C20" s="2319" t="s">
        <v>1796</v>
      </c>
      <c r="D20" s="2320"/>
      <c r="E20" s="2320"/>
      <c r="F20" s="2320"/>
      <c r="G20" s="2321" t="s">
        <v>1988</v>
      </c>
      <c r="H20" s="2322"/>
    </row>
    <row r="21" customFormat="false" ht="12.75" hidden="false" customHeight="true" outlineLevel="0" collapsed="false">
      <c r="A21" s="2318" t="s">
        <v>2076</v>
      </c>
      <c r="B21" s="2319" t="s">
        <v>2077</v>
      </c>
      <c r="C21" s="2319" t="s">
        <v>1791</v>
      </c>
      <c r="D21" s="2320"/>
      <c r="E21" s="2320"/>
      <c r="F21" s="2320"/>
      <c r="G21" s="2321"/>
      <c r="H21" s="2322"/>
    </row>
    <row r="22" customFormat="false" ht="12.75" hidden="false" customHeight="true" outlineLevel="0" collapsed="false">
      <c r="A22" s="2318" t="s">
        <v>2076</v>
      </c>
      <c r="B22" s="2319" t="s">
        <v>2077</v>
      </c>
      <c r="C22" s="2319" t="s">
        <v>1824</v>
      </c>
      <c r="D22" s="2320" t="s">
        <v>1994</v>
      </c>
      <c r="E22" s="2320" t="s">
        <v>2019</v>
      </c>
      <c r="F22" s="2320" t="s">
        <v>2013</v>
      </c>
      <c r="G22" s="2321" t="s">
        <v>1996</v>
      </c>
      <c r="H22" s="2322" t="s">
        <v>1996</v>
      </c>
    </row>
    <row r="23" customFormat="false" ht="12.75" hidden="false" customHeight="true" outlineLevel="0" collapsed="false">
      <c r="A23" s="2318" t="s">
        <v>2076</v>
      </c>
      <c r="B23" s="2319" t="s">
        <v>2077</v>
      </c>
      <c r="C23" s="2319" t="s">
        <v>1824</v>
      </c>
      <c r="D23" s="2320" t="s">
        <v>1994</v>
      </c>
      <c r="E23" s="2320" t="s">
        <v>2019</v>
      </c>
      <c r="F23" s="2320" t="s">
        <v>2013</v>
      </c>
      <c r="G23" s="2321" t="s">
        <v>1996</v>
      </c>
      <c r="H23" s="2322" t="s">
        <v>1996</v>
      </c>
    </row>
    <row r="24" customFormat="false" ht="12.75" hidden="false" customHeight="true" outlineLevel="0" collapsed="false">
      <c r="A24" s="2318" t="s">
        <v>2076</v>
      </c>
      <c r="B24" s="2319" t="s">
        <v>2077</v>
      </c>
      <c r="C24" s="2319" t="s">
        <v>1796</v>
      </c>
      <c r="D24" s="2320" t="s">
        <v>1988</v>
      </c>
      <c r="E24" s="2320" t="s">
        <v>2007</v>
      </c>
      <c r="F24" s="2320" t="s">
        <v>1995</v>
      </c>
      <c r="G24" s="2321" t="s">
        <v>2008</v>
      </c>
      <c r="H24" s="2322"/>
    </row>
    <row r="25" customFormat="false" ht="12.75" hidden="false" customHeight="true" outlineLevel="0" collapsed="false">
      <c r="A25" s="2318" t="s">
        <v>2076</v>
      </c>
      <c r="B25" s="2319" t="s">
        <v>2077</v>
      </c>
      <c r="C25" s="2319" t="s">
        <v>1796</v>
      </c>
      <c r="D25" s="2320" t="s">
        <v>1988</v>
      </c>
      <c r="E25" s="2320" t="s">
        <v>2007</v>
      </c>
      <c r="F25" s="2320" t="s">
        <v>1995</v>
      </c>
      <c r="G25" s="2321" t="s">
        <v>2008</v>
      </c>
      <c r="H25" s="2322"/>
    </row>
    <row r="26" customFormat="false" ht="12.75" hidden="false" customHeight="true" outlineLevel="0" collapsed="false">
      <c r="A26" s="2318" t="s">
        <v>2078</v>
      </c>
      <c r="B26" s="2319" t="s">
        <v>1944</v>
      </c>
      <c r="C26" s="2319" t="s">
        <v>1791</v>
      </c>
      <c r="D26" s="2320"/>
      <c r="E26" s="2320"/>
      <c r="F26" s="2320"/>
      <c r="G26" s="2321" t="s">
        <v>1994</v>
      </c>
      <c r="H26" s="2322"/>
    </row>
    <row r="27" customFormat="false" ht="12.75" hidden="false" customHeight="true" outlineLevel="0" collapsed="false">
      <c r="A27" s="2318" t="s">
        <v>2078</v>
      </c>
      <c r="B27" s="2319" t="s">
        <v>1944</v>
      </c>
      <c r="C27" s="2319" t="s">
        <v>1791</v>
      </c>
      <c r="D27" s="2320"/>
      <c r="E27" s="2320"/>
      <c r="F27" s="2320"/>
      <c r="G27" s="2321" t="s">
        <v>1994</v>
      </c>
      <c r="H27" s="2322"/>
    </row>
    <row r="28" customFormat="false" ht="12.75" hidden="false" customHeight="true" outlineLevel="0" collapsed="false">
      <c r="A28" s="2318" t="s">
        <v>2078</v>
      </c>
      <c r="B28" s="2319" t="s">
        <v>1944</v>
      </c>
      <c r="C28" s="2319" t="s">
        <v>1824</v>
      </c>
      <c r="D28" s="2320"/>
      <c r="E28" s="2320" t="s">
        <v>1991</v>
      </c>
      <c r="F28" s="2320" t="s">
        <v>1989</v>
      </c>
      <c r="G28" s="2321" t="s">
        <v>1994</v>
      </c>
      <c r="H28" s="2322" t="s">
        <v>1988</v>
      </c>
    </row>
    <row r="29" customFormat="false" ht="12.75" hidden="false" customHeight="true" outlineLevel="0" collapsed="false">
      <c r="A29" s="2318" t="s">
        <v>2078</v>
      </c>
      <c r="B29" s="2319" t="s">
        <v>1944</v>
      </c>
      <c r="C29" s="2319" t="s">
        <v>1824</v>
      </c>
      <c r="D29" s="2320"/>
      <c r="E29" s="2320" t="s">
        <v>1991</v>
      </c>
      <c r="F29" s="2320" t="s">
        <v>1989</v>
      </c>
      <c r="G29" s="2321" t="s">
        <v>1994</v>
      </c>
      <c r="H29" s="2322" t="s">
        <v>1988</v>
      </c>
    </row>
    <row r="30" customFormat="false" ht="12.75" hidden="false" customHeight="true" outlineLevel="0" collapsed="false">
      <c r="A30" s="2318" t="s">
        <v>2078</v>
      </c>
      <c r="B30" s="2319" t="s">
        <v>1944</v>
      </c>
      <c r="C30" s="2319" t="s">
        <v>1796</v>
      </c>
      <c r="D30" s="2320"/>
      <c r="E30" s="2320"/>
      <c r="F30" s="2320"/>
      <c r="G30" s="2321"/>
      <c r="H30" s="2322"/>
    </row>
    <row r="31" customFormat="false" ht="12.75" hidden="false" customHeight="true" outlineLevel="0" collapsed="false">
      <c r="A31" s="2318" t="s">
        <v>2079</v>
      </c>
      <c r="B31" s="2319" t="s">
        <v>2080</v>
      </c>
      <c r="C31" s="2319" t="s">
        <v>1824</v>
      </c>
      <c r="D31" s="2320"/>
      <c r="E31" s="2320"/>
      <c r="F31" s="2320"/>
      <c r="G31" s="2321" t="s">
        <v>1988</v>
      </c>
      <c r="H31" s="2322" t="s">
        <v>1988</v>
      </c>
    </row>
    <row r="32" customFormat="false" ht="12.75" hidden="false" customHeight="true" outlineLevel="0" collapsed="false">
      <c r="A32" s="2318" t="s">
        <v>2079</v>
      </c>
      <c r="B32" s="2319" t="s">
        <v>2080</v>
      </c>
      <c r="C32" s="2319" t="s">
        <v>1824</v>
      </c>
      <c r="D32" s="2320"/>
      <c r="E32" s="2320"/>
      <c r="F32" s="2320"/>
      <c r="G32" s="2321" t="s">
        <v>1988</v>
      </c>
      <c r="H32" s="2322" t="s">
        <v>1988</v>
      </c>
    </row>
    <row r="33" customFormat="false" ht="12.75" hidden="false" customHeight="true" outlineLevel="0" collapsed="false">
      <c r="A33" s="2318" t="s">
        <v>2079</v>
      </c>
      <c r="B33" s="2319" t="s">
        <v>2080</v>
      </c>
      <c r="C33" s="2319" t="s">
        <v>1796</v>
      </c>
      <c r="D33" s="2320" t="s">
        <v>1988</v>
      </c>
      <c r="E33" s="2320"/>
      <c r="F33" s="2320" t="s">
        <v>1995</v>
      </c>
      <c r="G33" s="2321" t="s">
        <v>1988</v>
      </c>
      <c r="H33" s="2322"/>
    </row>
    <row r="34" customFormat="false" ht="12.75" hidden="false" customHeight="true" outlineLevel="0" collapsed="false">
      <c r="A34" s="2318" t="s">
        <v>2079</v>
      </c>
      <c r="B34" s="2319" t="s">
        <v>2080</v>
      </c>
      <c r="C34" s="2319" t="s">
        <v>1796</v>
      </c>
      <c r="D34" s="2320" t="s">
        <v>1988</v>
      </c>
      <c r="E34" s="2320"/>
      <c r="F34" s="2320" t="s">
        <v>1995</v>
      </c>
      <c r="G34" s="2321" t="s">
        <v>1988</v>
      </c>
      <c r="H34" s="2322"/>
    </row>
    <row r="35" customFormat="false" ht="12.75" hidden="false" customHeight="true" outlineLevel="0" collapsed="false">
      <c r="A35" s="2318" t="s">
        <v>2081</v>
      </c>
      <c r="B35" s="2319" t="s">
        <v>1485</v>
      </c>
      <c r="C35" s="2319" t="s">
        <v>1791</v>
      </c>
      <c r="D35" s="2320"/>
      <c r="E35" s="2320"/>
      <c r="F35" s="2320" t="s">
        <v>2082</v>
      </c>
      <c r="G35" s="2321" t="s">
        <v>1994</v>
      </c>
      <c r="H35" s="2322"/>
    </row>
    <row r="36" customFormat="false" ht="12.75" hidden="false" customHeight="true" outlineLevel="0" collapsed="false">
      <c r="A36" s="2318" t="s">
        <v>2081</v>
      </c>
      <c r="B36" s="2319" t="s">
        <v>1485</v>
      </c>
      <c r="C36" s="2319" t="s">
        <v>1791</v>
      </c>
      <c r="D36" s="2320"/>
      <c r="E36" s="2320"/>
      <c r="F36" s="2320" t="s">
        <v>2082</v>
      </c>
      <c r="G36" s="2321" t="s">
        <v>1994</v>
      </c>
      <c r="H36" s="2322"/>
    </row>
    <row r="37" customFormat="false" ht="12.75" hidden="false" customHeight="true" outlineLevel="0" collapsed="false">
      <c r="A37" s="2318" t="s">
        <v>2081</v>
      </c>
      <c r="B37" s="2319" t="s">
        <v>1485</v>
      </c>
      <c r="C37" s="2319" t="s">
        <v>1824</v>
      </c>
      <c r="D37" s="2320"/>
      <c r="E37" s="2320"/>
      <c r="F37" s="2320"/>
      <c r="G37" s="2321" t="s">
        <v>1994</v>
      </c>
      <c r="H37" s="2322"/>
    </row>
    <row r="38" customFormat="false" ht="12.75" hidden="false" customHeight="true" outlineLevel="0" collapsed="false">
      <c r="A38" s="2318" t="s">
        <v>2081</v>
      </c>
      <c r="B38" s="2319" t="s">
        <v>1485</v>
      </c>
      <c r="C38" s="2319" t="s">
        <v>1824</v>
      </c>
      <c r="D38" s="2320"/>
      <c r="E38" s="2320"/>
      <c r="F38" s="2320"/>
      <c r="G38" s="2321" t="s">
        <v>1994</v>
      </c>
      <c r="H38" s="2322"/>
    </row>
    <row r="39" customFormat="false" ht="12.75" hidden="false" customHeight="true" outlineLevel="0" collapsed="false">
      <c r="A39" s="2318" t="s">
        <v>2081</v>
      </c>
      <c r="B39" s="2319" t="s">
        <v>1485</v>
      </c>
      <c r="C39" s="2319" t="s">
        <v>1796</v>
      </c>
      <c r="D39" s="2320"/>
      <c r="E39" s="2320"/>
      <c r="F39" s="2320"/>
      <c r="G39" s="2321" t="s">
        <v>1994</v>
      </c>
      <c r="H39" s="2322"/>
    </row>
    <row r="40" customFormat="false" ht="12.75" hidden="false" customHeight="true" outlineLevel="0" collapsed="false">
      <c r="A40" s="2318" t="s">
        <v>2081</v>
      </c>
      <c r="B40" s="2319" t="s">
        <v>1485</v>
      </c>
      <c r="C40" s="2319" t="s">
        <v>1796</v>
      </c>
      <c r="D40" s="2320"/>
      <c r="E40" s="2320"/>
      <c r="F40" s="2320"/>
      <c r="G40" s="2321" t="s">
        <v>1994</v>
      </c>
      <c r="H40" s="2322"/>
    </row>
    <row r="41" customFormat="false" ht="12.75" hidden="false" customHeight="true" outlineLevel="0" collapsed="false">
      <c r="A41" s="2318" t="s">
        <v>2083</v>
      </c>
      <c r="B41" s="2319" t="s">
        <v>1554</v>
      </c>
      <c r="C41" s="2319" t="s">
        <v>1791</v>
      </c>
      <c r="D41" s="2320"/>
      <c r="E41" s="2320"/>
      <c r="F41" s="2320"/>
      <c r="G41" s="2321"/>
      <c r="H41" s="2322"/>
    </row>
    <row r="42" customFormat="false" ht="12.75" hidden="false" customHeight="true" outlineLevel="0" collapsed="false">
      <c r="A42" s="2318" t="s">
        <v>2083</v>
      </c>
      <c r="B42" s="2319" t="s">
        <v>1554</v>
      </c>
      <c r="C42" s="2319" t="s">
        <v>1824</v>
      </c>
      <c r="D42" s="2320"/>
      <c r="E42" s="2320"/>
      <c r="F42" s="2320"/>
      <c r="G42" s="2321"/>
      <c r="H42" s="2322"/>
    </row>
    <row r="43" customFormat="false" ht="12.75" hidden="false" customHeight="true" outlineLevel="0" collapsed="false">
      <c r="A43" s="2318" t="s">
        <v>2084</v>
      </c>
      <c r="B43" s="2319" t="s">
        <v>1554</v>
      </c>
      <c r="C43" s="2319" t="s">
        <v>1791</v>
      </c>
      <c r="D43" s="2320"/>
      <c r="E43" s="2320"/>
      <c r="F43" s="2320"/>
      <c r="G43" s="2321"/>
      <c r="H43" s="2322"/>
    </row>
    <row r="44" customFormat="false" ht="12.75" hidden="false" customHeight="true" outlineLevel="0" collapsed="false">
      <c r="A44" s="2318" t="s">
        <v>2084</v>
      </c>
      <c r="B44" s="2319" t="s">
        <v>1554</v>
      </c>
      <c r="C44" s="2319" t="s">
        <v>1824</v>
      </c>
      <c r="D44" s="2320"/>
      <c r="E44" s="2320"/>
      <c r="F44" s="2320"/>
      <c r="G44" s="2321"/>
      <c r="H44" s="2322"/>
    </row>
    <row r="45" customFormat="false" ht="12.75" hidden="false" customHeight="true" outlineLevel="0" collapsed="false">
      <c r="A45" s="2318" t="s">
        <v>2084</v>
      </c>
      <c r="B45" s="2319" t="s">
        <v>1554</v>
      </c>
      <c r="C45" s="2319" t="s">
        <v>1796</v>
      </c>
      <c r="D45" s="2320"/>
      <c r="E45" s="2320"/>
      <c r="F45" s="2320"/>
      <c r="G45" s="2321"/>
      <c r="H45" s="2322"/>
    </row>
    <row r="46" customFormat="false" ht="12.75" hidden="false" customHeight="true" outlineLevel="0" collapsed="false">
      <c r="A46" s="2318" t="s">
        <v>2084</v>
      </c>
      <c r="B46" s="2319" t="s">
        <v>1554</v>
      </c>
      <c r="C46" s="2319" t="s">
        <v>702</v>
      </c>
      <c r="D46" s="2320"/>
      <c r="E46" s="2320"/>
      <c r="F46" s="2320"/>
      <c r="G46" s="2321"/>
      <c r="H46" s="2322"/>
    </row>
    <row r="47" customFormat="false" ht="12.75" hidden="false" customHeight="true" outlineLevel="0" collapsed="false">
      <c r="A47" s="2318" t="s">
        <v>2084</v>
      </c>
      <c r="B47" s="2319" t="s">
        <v>1554</v>
      </c>
      <c r="C47" s="2319" t="s">
        <v>702</v>
      </c>
      <c r="D47" s="2320"/>
      <c r="E47" s="2320"/>
      <c r="F47" s="2320"/>
      <c r="G47" s="2321"/>
      <c r="H47" s="2322"/>
    </row>
    <row r="48" customFormat="false" ht="12.75" hidden="false" customHeight="true" outlineLevel="0" collapsed="false">
      <c r="A48" s="2318" t="s">
        <v>2084</v>
      </c>
      <c r="B48" s="2319" t="s">
        <v>1554</v>
      </c>
      <c r="C48" s="2319" t="s">
        <v>705</v>
      </c>
      <c r="D48" s="2320"/>
      <c r="E48" s="2320"/>
      <c r="F48" s="2320"/>
      <c r="G48" s="2321"/>
      <c r="H48" s="2322"/>
    </row>
    <row r="49" customFormat="false" ht="12.75" hidden="false" customHeight="true" outlineLevel="0" collapsed="false">
      <c r="A49" s="2318" t="s">
        <v>2084</v>
      </c>
      <c r="B49" s="2319" t="s">
        <v>1554</v>
      </c>
      <c r="C49" s="2319" t="s">
        <v>705</v>
      </c>
      <c r="D49" s="2320"/>
      <c r="E49" s="2320"/>
      <c r="F49" s="2320"/>
      <c r="G49" s="2321"/>
      <c r="H49" s="2322"/>
    </row>
    <row r="50" customFormat="false" ht="12.75" hidden="false" customHeight="true" outlineLevel="0" collapsed="false">
      <c r="A50" s="2318" t="s">
        <v>2084</v>
      </c>
      <c r="B50" s="2319" t="s">
        <v>1554</v>
      </c>
      <c r="C50" s="2319" t="s">
        <v>714</v>
      </c>
      <c r="D50" s="2320"/>
      <c r="E50" s="2320"/>
      <c r="F50" s="2320"/>
      <c r="G50" s="2321"/>
      <c r="H50" s="2322"/>
    </row>
    <row r="51" customFormat="false" ht="13.5" hidden="false" customHeight="true" outlineLevel="0" collapsed="false">
      <c r="A51" s="2323"/>
      <c r="B51" s="2319"/>
      <c r="C51" s="2319"/>
      <c r="D51" s="2324"/>
      <c r="E51" s="2324"/>
      <c r="F51" s="2324"/>
      <c r="G51" s="2324"/>
      <c r="H51" s="2325"/>
    </row>
    <row r="52" customFormat="false" ht="12.75" hidden="false" customHeight="true" outlineLevel="0" collapsed="false">
      <c r="A52" s="31"/>
      <c r="B52" s="31"/>
      <c r="C52" s="31"/>
      <c r="D52" s="31"/>
      <c r="E52" s="31"/>
      <c r="F52" s="31"/>
      <c r="G52" s="31"/>
      <c r="H52" s="31"/>
    </row>
    <row r="53" customFormat="false" ht="13.5" hidden="false" customHeight="true" outlineLevel="0" collapsed="false">
      <c r="A53" s="998" t="s">
        <v>2085</v>
      </c>
      <c r="B53" s="998"/>
      <c r="C53" s="998"/>
      <c r="D53" s="998"/>
      <c r="E53" s="998"/>
      <c r="F53" s="998"/>
      <c r="G53" s="998"/>
      <c r="H53" s="998"/>
    </row>
    <row r="54" customFormat="false" ht="13.5" hidden="false" customHeight="true" outlineLevel="0" collapsed="false">
      <c r="A54" s="998" t="s">
        <v>2086</v>
      </c>
      <c r="B54" s="998"/>
      <c r="C54" s="998"/>
      <c r="D54" s="998"/>
      <c r="E54" s="998"/>
      <c r="F54" s="998"/>
      <c r="G54" s="998"/>
      <c r="H54" s="998"/>
    </row>
    <row r="55" customFormat="false" ht="13.5" hidden="false" customHeight="true" outlineLevel="0" collapsed="false"/>
    <row r="56" customFormat="false" ht="12.75" hidden="false" customHeight="true" outlineLevel="0" collapsed="false">
      <c r="A56" s="2326" t="s">
        <v>1969</v>
      </c>
      <c r="B56" s="2327"/>
      <c r="C56" s="2327"/>
      <c r="D56" s="2327"/>
      <c r="E56" s="2327"/>
      <c r="F56" s="2327"/>
      <c r="G56" s="2327"/>
      <c r="H56" s="2328"/>
    </row>
    <row r="57" customFormat="false" ht="13.5" hidden="false" customHeight="true" outlineLevel="0" collapsed="false">
      <c r="A57" s="2329" t="s">
        <v>2087</v>
      </c>
      <c r="B57" s="2329"/>
      <c r="C57" s="2329"/>
      <c r="D57" s="2329"/>
      <c r="E57" s="2329"/>
      <c r="F57" s="2329"/>
      <c r="G57" s="2329"/>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88</v>
      </c>
      <c r="E1" s="113" t="s">
        <v>75</v>
      </c>
    </row>
    <row r="2" customFormat="false" ht="15.75" hidden="false" customHeight="true" outlineLevel="0" collapsed="false">
      <c r="A2" s="651" t="s">
        <v>211</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0" t="s">
        <v>2089</v>
      </c>
      <c r="B5" s="2330"/>
      <c r="C5" s="2330"/>
      <c r="D5" s="2330"/>
      <c r="E5" s="2330"/>
      <c r="F5" s="16"/>
    </row>
    <row r="6" customFormat="false" ht="26.25" hidden="false" customHeight="true" outlineLevel="0" collapsed="false">
      <c r="A6" s="2331" t="s">
        <v>1974</v>
      </c>
      <c r="B6" s="2332" t="s">
        <v>2090</v>
      </c>
      <c r="C6" s="2332" t="s">
        <v>2091</v>
      </c>
      <c r="D6" s="2333"/>
      <c r="E6" s="2333" t="s">
        <v>2092</v>
      </c>
      <c r="F6" s="16"/>
    </row>
    <row r="7" customFormat="false" ht="13.5" hidden="false" customHeight="true" outlineLevel="0" collapsed="false">
      <c r="A7" s="2334" t="s">
        <v>2093</v>
      </c>
      <c r="B7" s="668" t="s">
        <v>2094</v>
      </c>
      <c r="C7" s="668" t="s">
        <v>2095</v>
      </c>
      <c r="D7" s="2335" t="s">
        <v>2096</v>
      </c>
      <c r="E7" s="2335"/>
    </row>
    <row r="8" customFormat="false" ht="12.75" hidden="false" customHeight="true" outlineLevel="0" collapsed="false">
      <c r="A8" s="2334" t="s">
        <v>2093</v>
      </c>
      <c r="B8" s="668" t="s">
        <v>2094</v>
      </c>
      <c r="C8" s="668" t="s">
        <v>2097</v>
      </c>
      <c r="D8" s="2335" t="s">
        <v>2098</v>
      </c>
      <c r="E8" s="2335"/>
    </row>
    <row r="9" customFormat="false" ht="12.75" hidden="false" customHeight="true" outlineLevel="0" collapsed="false">
      <c r="A9" s="2334" t="s">
        <v>2093</v>
      </c>
      <c r="B9" s="668" t="s">
        <v>2094</v>
      </c>
      <c r="C9" s="668" t="s">
        <v>2099</v>
      </c>
      <c r="D9" s="2335" t="s">
        <v>2100</v>
      </c>
      <c r="E9" s="2335"/>
    </row>
    <row r="10" customFormat="false" ht="12.75" hidden="false" customHeight="true" outlineLevel="0" collapsed="false">
      <c r="A10" s="2334" t="s">
        <v>2093</v>
      </c>
      <c r="B10" s="668" t="s">
        <v>2094</v>
      </c>
      <c r="C10" s="668" t="s">
        <v>2101</v>
      </c>
      <c r="D10" s="2335" t="s">
        <v>2102</v>
      </c>
      <c r="E10" s="2335"/>
    </row>
    <row r="11" customFormat="false" ht="12.75" hidden="false" customHeight="true" outlineLevel="0" collapsed="false">
      <c r="A11" s="2334" t="s">
        <v>2093</v>
      </c>
      <c r="B11" s="668" t="s">
        <v>2094</v>
      </c>
      <c r="C11" s="668" t="s">
        <v>2103</v>
      </c>
      <c r="D11" s="2335" t="s">
        <v>2104</v>
      </c>
      <c r="E11" s="2335"/>
    </row>
    <row r="12" customFormat="false" ht="12.75" hidden="false" customHeight="true" outlineLevel="0" collapsed="false">
      <c r="A12" s="2334" t="s">
        <v>2093</v>
      </c>
      <c r="B12" s="668" t="s">
        <v>2094</v>
      </c>
      <c r="C12" s="668" t="s">
        <v>2105</v>
      </c>
      <c r="D12" s="2335" t="s">
        <v>2106</v>
      </c>
      <c r="E12" s="2335"/>
    </row>
    <row r="13" customFormat="false" ht="12.75" hidden="false" customHeight="true" outlineLevel="0" collapsed="false">
      <c r="A13" s="2334" t="s">
        <v>2093</v>
      </c>
      <c r="B13" s="668" t="s">
        <v>2094</v>
      </c>
      <c r="C13" s="668" t="s">
        <v>2107</v>
      </c>
      <c r="D13" s="2335" t="s">
        <v>2108</v>
      </c>
      <c r="E13" s="2335"/>
    </row>
    <row r="14" customFormat="false" ht="12.75" hidden="false" customHeight="true" outlineLevel="0" collapsed="false">
      <c r="A14" s="2334" t="s">
        <v>1824</v>
      </c>
      <c r="B14" s="668" t="s">
        <v>2109</v>
      </c>
      <c r="C14" s="668" t="s">
        <v>2110</v>
      </c>
      <c r="D14" s="2335" t="s">
        <v>2111</v>
      </c>
      <c r="E14" s="2335"/>
    </row>
    <row r="15" customFormat="false" ht="12.75" hidden="false" customHeight="true" outlineLevel="0" collapsed="false">
      <c r="A15" s="2334" t="s">
        <v>1824</v>
      </c>
      <c r="B15" s="668" t="s">
        <v>2109</v>
      </c>
      <c r="C15" s="668" t="s">
        <v>2112</v>
      </c>
      <c r="D15" s="2335" t="s">
        <v>2113</v>
      </c>
      <c r="E15" s="2335"/>
    </row>
    <row r="16" customFormat="false" ht="12.75" hidden="false" customHeight="true" outlineLevel="0" collapsed="false">
      <c r="A16" s="2334" t="s">
        <v>1824</v>
      </c>
      <c r="B16" s="668" t="s">
        <v>2109</v>
      </c>
      <c r="C16" s="668" t="s">
        <v>2114</v>
      </c>
      <c r="D16" s="2335" t="s">
        <v>2115</v>
      </c>
      <c r="E16" s="2335"/>
    </row>
    <row r="17" customFormat="false" ht="12.75" hidden="false" customHeight="true" outlineLevel="0" collapsed="false">
      <c r="A17" s="2334" t="s">
        <v>1824</v>
      </c>
      <c r="B17" s="668" t="s">
        <v>2109</v>
      </c>
      <c r="C17" s="668" t="s">
        <v>2116</v>
      </c>
      <c r="D17" s="2335" t="s">
        <v>2117</v>
      </c>
      <c r="E17" s="2335"/>
    </row>
    <row r="18" customFormat="false" ht="12.75" hidden="false" customHeight="true" outlineLevel="0" collapsed="false">
      <c r="A18" s="2334" t="s">
        <v>1824</v>
      </c>
      <c r="B18" s="668" t="s">
        <v>2109</v>
      </c>
      <c r="C18" s="668" t="s">
        <v>2118</v>
      </c>
      <c r="D18" s="2335" t="s">
        <v>2119</v>
      </c>
      <c r="E18" s="2335"/>
    </row>
    <row r="19" customFormat="false" ht="12.75" hidden="false" customHeight="true" outlineLevel="0" collapsed="false">
      <c r="A19" s="2334" t="s">
        <v>1824</v>
      </c>
      <c r="B19" s="668" t="s">
        <v>2109</v>
      </c>
      <c r="C19" s="668" t="s">
        <v>2120</v>
      </c>
      <c r="D19" s="2335" t="s">
        <v>2121</v>
      </c>
      <c r="E19" s="2335"/>
    </row>
    <row r="20" customFormat="false" ht="12.75" hidden="false" customHeight="true" outlineLevel="0" collapsed="false">
      <c r="A20" s="2334" t="s">
        <v>1824</v>
      </c>
      <c r="B20" s="668" t="s">
        <v>2109</v>
      </c>
      <c r="C20" s="668" t="s">
        <v>2122</v>
      </c>
      <c r="D20" s="2335" t="s">
        <v>2123</v>
      </c>
      <c r="E20" s="2335"/>
    </row>
    <row r="21" customFormat="false" ht="12.75" hidden="false" customHeight="true" outlineLevel="0" collapsed="false">
      <c r="A21" s="2334" t="s">
        <v>1824</v>
      </c>
      <c r="B21" s="668" t="s">
        <v>2109</v>
      </c>
      <c r="C21" s="668" t="s">
        <v>2124</v>
      </c>
      <c r="D21" s="2335" t="s">
        <v>2125</v>
      </c>
      <c r="E21" s="2335"/>
    </row>
    <row r="22" customFormat="false" ht="12.75" hidden="false" customHeight="true" outlineLevel="0" collapsed="false">
      <c r="A22" s="2334" t="s">
        <v>1824</v>
      </c>
      <c r="B22" s="668" t="s">
        <v>2109</v>
      </c>
      <c r="C22" s="668" t="s">
        <v>2126</v>
      </c>
      <c r="D22" s="2335" t="s">
        <v>2127</v>
      </c>
      <c r="E22" s="2335"/>
    </row>
    <row r="23" customFormat="false" ht="12.75" hidden="false" customHeight="true" outlineLevel="0" collapsed="false">
      <c r="A23" s="2334" t="s">
        <v>1824</v>
      </c>
      <c r="B23" s="668" t="s">
        <v>2109</v>
      </c>
      <c r="C23" s="668" t="s">
        <v>2126</v>
      </c>
      <c r="D23" s="2335" t="s">
        <v>2127</v>
      </c>
      <c r="E23" s="2335"/>
    </row>
    <row r="24" customFormat="false" ht="12.75" hidden="false" customHeight="true" outlineLevel="0" collapsed="false">
      <c r="A24" s="2334" t="s">
        <v>1824</v>
      </c>
      <c r="B24" s="668" t="s">
        <v>2128</v>
      </c>
      <c r="C24" s="668" t="s">
        <v>2129</v>
      </c>
      <c r="D24" s="2335" t="s">
        <v>2130</v>
      </c>
      <c r="E24" s="2335"/>
    </row>
    <row r="25" customFormat="false" ht="12.75" hidden="false" customHeight="true" outlineLevel="0" collapsed="false">
      <c r="A25" s="2334" t="s">
        <v>1824</v>
      </c>
      <c r="B25" s="668" t="s">
        <v>2128</v>
      </c>
      <c r="C25" s="668" t="s">
        <v>2129</v>
      </c>
      <c r="D25" s="2335" t="s">
        <v>2131</v>
      </c>
      <c r="E25" s="2335"/>
    </row>
    <row r="26" customFormat="false" ht="12.75" hidden="false" customHeight="true" outlineLevel="0" collapsed="false">
      <c r="A26" s="2334" t="s">
        <v>1824</v>
      </c>
      <c r="B26" s="668" t="s">
        <v>2128</v>
      </c>
      <c r="C26" s="668" t="s">
        <v>2132</v>
      </c>
      <c r="D26" s="2335" t="s">
        <v>2133</v>
      </c>
      <c r="E26" s="2335"/>
    </row>
    <row r="27" customFormat="false" ht="12.75" hidden="false" customHeight="true" outlineLevel="0" collapsed="false">
      <c r="A27" s="2334" t="s">
        <v>1824</v>
      </c>
      <c r="B27" s="668" t="s">
        <v>2128</v>
      </c>
      <c r="C27" s="668" t="s">
        <v>2134</v>
      </c>
      <c r="D27" s="2335" t="s">
        <v>2135</v>
      </c>
      <c r="E27" s="2335"/>
    </row>
    <row r="28" customFormat="false" ht="12.75" hidden="false" customHeight="true" outlineLevel="0" collapsed="false">
      <c r="A28" s="2334" t="s">
        <v>1824</v>
      </c>
      <c r="B28" s="668" t="s">
        <v>2128</v>
      </c>
      <c r="C28" s="668" t="s">
        <v>2136</v>
      </c>
      <c r="D28" s="2335" t="s">
        <v>2137</v>
      </c>
      <c r="E28" s="2335"/>
    </row>
    <row r="29" customFormat="false" ht="12.75" hidden="false" customHeight="true" outlineLevel="0" collapsed="false">
      <c r="A29" s="2334" t="s">
        <v>1824</v>
      </c>
      <c r="B29" s="668" t="s">
        <v>2128</v>
      </c>
      <c r="C29" s="668" t="s">
        <v>2136</v>
      </c>
      <c r="D29" s="2335" t="s">
        <v>2138</v>
      </c>
      <c r="E29" s="2335"/>
    </row>
    <row r="30" customFormat="false" ht="12.75" hidden="false" customHeight="true" outlineLevel="0" collapsed="false">
      <c r="A30" s="2334" t="s">
        <v>1824</v>
      </c>
      <c r="B30" s="668" t="s">
        <v>2128</v>
      </c>
      <c r="C30" s="668" t="s">
        <v>2139</v>
      </c>
      <c r="D30" s="2335" t="s">
        <v>2140</v>
      </c>
      <c r="E30" s="2335"/>
    </row>
    <row r="31" customFormat="false" ht="12.75" hidden="false" customHeight="true" outlineLevel="0" collapsed="false">
      <c r="A31" s="2334" t="s">
        <v>1824</v>
      </c>
      <c r="B31" s="668" t="s">
        <v>2128</v>
      </c>
      <c r="C31" s="668" t="s">
        <v>2141</v>
      </c>
      <c r="D31" s="2335" t="s">
        <v>2142</v>
      </c>
      <c r="E31" s="2335"/>
    </row>
    <row r="32" customFormat="false" ht="12.75" hidden="false" customHeight="true" outlineLevel="0" collapsed="false">
      <c r="A32" s="2334" t="s">
        <v>1824</v>
      </c>
      <c r="B32" s="668" t="s">
        <v>2128</v>
      </c>
      <c r="C32" s="668" t="s">
        <v>2143</v>
      </c>
      <c r="D32" s="2335" t="s">
        <v>2144</v>
      </c>
      <c r="E32" s="2335"/>
    </row>
    <row r="33" customFormat="false" ht="12.75" hidden="false" customHeight="true" outlineLevel="0" collapsed="false">
      <c r="A33" s="2334" t="s">
        <v>1824</v>
      </c>
      <c r="B33" s="668" t="s">
        <v>2145</v>
      </c>
      <c r="C33" s="668" t="s">
        <v>2146</v>
      </c>
      <c r="D33" s="2335" t="s">
        <v>2147</v>
      </c>
      <c r="E33" s="2335"/>
    </row>
    <row r="34" customFormat="false" ht="12.75" hidden="false" customHeight="true" outlineLevel="0" collapsed="false">
      <c r="A34" s="2334" t="s">
        <v>1824</v>
      </c>
      <c r="B34" s="668" t="s">
        <v>2145</v>
      </c>
      <c r="C34" s="668" t="s">
        <v>2148</v>
      </c>
      <c r="D34" s="2335" t="s">
        <v>2147</v>
      </c>
      <c r="E34" s="2335"/>
    </row>
    <row r="35" customFormat="false" ht="12.75" hidden="false" customHeight="true" outlineLevel="0" collapsed="false">
      <c r="A35" s="2334" t="s">
        <v>1824</v>
      </c>
      <c r="B35" s="668" t="s">
        <v>2145</v>
      </c>
      <c r="C35" s="668" t="s">
        <v>2149</v>
      </c>
      <c r="D35" s="2335" t="s">
        <v>2150</v>
      </c>
      <c r="E35" s="2335"/>
    </row>
    <row r="36" customFormat="false" ht="12.75" hidden="false" customHeight="true" outlineLevel="0" collapsed="false">
      <c r="A36" s="2334" t="s">
        <v>1824</v>
      </c>
      <c r="B36" s="668" t="s">
        <v>2145</v>
      </c>
      <c r="C36" s="668" t="s">
        <v>2151</v>
      </c>
      <c r="D36" s="2335" t="s">
        <v>2150</v>
      </c>
      <c r="E36" s="2335"/>
    </row>
    <row r="37" customFormat="false" ht="12.75" hidden="false" customHeight="true" outlineLevel="0" collapsed="false">
      <c r="A37" s="2334" t="s">
        <v>1824</v>
      </c>
      <c r="B37" s="668" t="s">
        <v>2145</v>
      </c>
      <c r="C37" s="668" t="s">
        <v>2152</v>
      </c>
      <c r="D37" s="2335" t="s">
        <v>2153</v>
      </c>
      <c r="E37" s="2335"/>
    </row>
    <row r="38" customFormat="false" ht="12.75" hidden="false" customHeight="true" outlineLevel="0" collapsed="false">
      <c r="A38" s="2334" t="s">
        <v>1824</v>
      </c>
      <c r="B38" s="668" t="s">
        <v>2145</v>
      </c>
      <c r="C38" s="668" t="s">
        <v>2154</v>
      </c>
      <c r="D38" s="2335" t="s">
        <v>2155</v>
      </c>
      <c r="E38" s="2335"/>
    </row>
    <row r="39" customFormat="false" ht="12.75" hidden="false" customHeight="true" outlineLevel="0" collapsed="false">
      <c r="A39" s="2334" t="s">
        <v>1824</v>
      </c>
      <c r="B39" s="668" t="s">
        <v>2145</v>
      </c>
      <c r="C39" s="668" t="s">
        <v>2156</v>
      </c>
      <c r="D39" s="2335" t="s">
        <v>2157</v>
      </c>
      <c r="E39" s="2335"/>
    </row>
    <row r="40" customFormat="false" ht="12.75" hidden="false" customHeight="true" outlineLevel="0" collapsed="false">
      <c r="A40" s="2334" t="s">
        <v>1824</v>
      </c>
      <c r="B40" s="668" t="s">
        <v>2145</v>
      </c>
      <c r="C40" s="668" t="s">
        <v>2158</v>
      </c>
      <c r="D40" s="2335" t="s">
        <v>2159</v>
      </c>
      <c r="E40" s="2335"/>
    </row>
    <row r="41" customFormat="false" ht="12.75" hidden="false" customHeight="true" outlineLevel="0" collapsed="false">
      <c r="A41" s="2334" t="s">
        <v>1824</v>
      </c>
      <c r="B41" s="668" t="s">
        <v>2145</v>
      </c>
      <c r="C41" s="668" t="s">
        <v>2160</v>
      </c>
      <c r="D41" s="2335" t="s">
        <v>2161</v>
      </c>
      <c r="E41" s="2335"/>
    </row>
    <row r="42" customFormat="false" ht="12.75" hidden="false" customHeight="true" outlineLevel="0" collapsed="false">
      <c r="A42" s="2334" t="s">
        <v>1824</v>
      </c>
      <c r="B42" s="668" t="s">
        <v>2094</v>
      </c>
      <c r="C42" s="668" t="s">
        <v>2162</v>
      </c>
      <c r="D42" s="2335" t="s">
        <v>2163</v>
      </c>
      <c r="E42" s="2335"/>
    </row>
    <row r="43" customFormat="false" ht="12.75" hidden="false" customHeight="true" outlineLevel="0" collapsed="false">
      <c r="A43" s="2334" t="s">
        <v>1824</v>
      </c>
      <c r="B43" s="668" t="s">
        <v>2094</v>
      </c>
      <c r="C43" s="668" t="s">
        <v>2162</v>
      </c>
      <c r="D43" s="2335" t="s">
        <v>2163</v>
      </c>
      <c r="E43" s="2335"/>
    </row>
    <row r="44" customFormat="false" ht="12.75" hidden="false" customHeight="true" outlineLevel="0" collapsed="false">
      <c r="A44" s="2334" t="s">
        <v>1824</v>
      </c>
      <c r="B44" s="668" t="s">
        <v>2094</v>
      </c>
      <c r="C44" s="668" t="s">
        <v>2164</v>
      </c>
      <c r="D44" s="2335" t="s">
        <v>2165</v>
      </c>
      <c r="E44" s="2335"/>
    </row>
    <row r="45" customFormat="false" ht="12.75" hidden="false" customHeight="true" outlineLevel="0" collapsed="false">
      <c r="A45" s="2334" t="s">
        <v>1824</v>
      </c>
      <c r="B45" s="668" t="s">
        <v>2094</v>
      </c>
      <c r="C45" s="668" t="s">
        <v>2166</v>
      </c>
      <c r="D45" s="2335" t="s">
        <v>2167</v>
      </c>
      <c r="E45" s="2335"/>
    </row>
    <row r="46" customFormat="false" ht="12.75" hidden="false" customHeight="true" outlineLevel="0" collapsed="false">
      <c r="A46" s="2334" t="s">
        <v>1824</v>
      </c>
      <c r="B46" s="668" t="s">
        <v>2094</v>
      </c>
      <c r="C46" s="668" t="s">
        <v>2168</v>
      </c>
      <c r="D46" s="2335" t="s">
        <v>2169</v>
      </c>
      <c r="E46" s="2335"/>
    </row>
    <row r="47" customFormat="false" ht="12.75" hidden="false" customHeight="true" outlineLevel="0" collapsed="false">
      <c r="A47" s="2334" t="s">
        <v>1824</v>
      </c>
      <c r="B47" s="668" t="s">
        <v>2094</v>
      </c>
      <c r="C47" s="668" t="s">
        <v>2170</v>
      </c>
      <c r="D47" s="2335" t="s">
        <v>2169</v>
      </c>
      <c r="E47" s="2335"/>
    </row>
    <row r="48" customFormat="false" ht="12.75" hidden="false" customHeight="true" outlineLevel="0" collapsed="false">
      <c r="A48" s="2334" t="s">
        <v>1824</v>
      </c>
      <c r="B48" s="668" t="s">
        <v>2094</v>
      </c>
      <c r="C48" s="668" t="s">
        <v>2171</v>
      </c>
      <c r="D48" s="2335" t="s">
        <v>2172</v>
      </c>
      <c r="E48" s="2335"/>
    </row>
    <row r="49" customFormat="false" ht="12.75" hidden="false" customHeight="true" outlineLevel="0" collapsed="false">
      <c r="A49" s="2334" t="s">
        <v>1824</v>
      </c>
      <c r="B49" s="668" t="s">
        <v>2094</v>
      </c>
      <c r="C49" s="668" t="s">
        <v>2173</v>
      </c>
      <c r="D49" s="2335" t="s">
        <v>2174</v>
      </c>
      <c r="E49" s="2335"/>
    </row>
    <row r="50" customFormat="false" ht="12.75" hidden="false" customHeight="true" outlineLevel="0" collapsed="false">
      <c r="A50" s="2334" t="s">
        <v>1824</v>
      </c>
      <c r="B50" s="668" t="s">
        <v>2094</v>
      </c>
      <c r="C50" s="668" t="s">
        <v>2101</v>
      </c>
      <c r="D50" s="2335" t="s">
        <v>2175</v>
      </c>
      <c r="E50" s="2335"/>
    </row>
    <row r="51" customFormat="false" ht="12.75" hidden="false" customHeight="true" outlineLevel="0" collapsed="false">
      <c r="A51" s="2334" t="s">
        <v>1824</v>
      </c>
      <c r="B51" s="668" t="s">
        <v>2094</v>
      </c>
      <c r="C51" s="668" t="s">
        <v>2101</v>
      </c>
      <c r="D51" s="2335" t="s">
        <v>2176</v>
      </c>
      <c r="E51" s="2335"/>
    </row>
    <row r="52" customFormat="false" ht="12.75" hidden="false" customHeight="true" outlineLevel="0" collapsed="false">
      <c r="A52" s="2334" t="s">
        <v>1824</v>
      </c>
      <c r="B52" s="668" t="s">
        <v>2094</v>
      </c>
      <c r="C52" s="668" t="s">
        <v>2177</v>
      </c>
      <c r="D52" s="2335" t="s">
        <v>2178</v>
      </c>
      <c r="E52" s="2335"/>
    </row>
    <row r="53" customFormat="false" ht="12.75" hidden="false" customHeight="true" outlineLevel="0" collapsed="false">
      <c r="A53" s="2334" t="s">
        <v>1824</v>
      </c>
      <c r="B53" s="668" t="s">
        <v>2094</v>
      </c>
      <c r="C53" s="668" t="s">
        <v>2177</v>
      </c>
      <c r="D53" s="2335" t="s">
        <v>2179</v>
      </c>
      <c r="E53" s="2335"/>
    </row>
    <row r="54" customFormat="false" ht="12.75" hidden="false" customHeight="true" outlineLevel="0" collapsed="false">
      <c r="A54" s="2334" t="s">
        <v>1824</v>
      </c>
      <c r="B54" s="668" t="s">
        <v>2094</v>
      </c>
      <c r="C54" s="668" t="s">
        <v>2180</v>
      </c>
      <c r="D54" s="2335" t="s">
        <v>2181</v>
      </c>
      <c r="E54" s="2335"/>
    </row>
    <row r="55" customFormat="false" ht="12.75" hidden="false" customHeight="true" outlineLevel="0" collapsed="false">
      <c r="A55" s="2334" t="s">
        <v>1824</v>
      </c>
      <c r="B55" s="668" t="s">
        <v>2094</v>
      </c>
      <c r="C55" s="668" t="s">
        <v>2182</v>
      </c>
      <c r="D55" s="2335" t="s">
        <v>2183</v>
      </c>
      <c r="E55" s="2335"/>
    </row>
    <row r="56" customFormat="false" ht="12.75" hidden="false" customHeight="true" outlineLevel="0" collapsed="false">
      <c r="A56" s="2334" t="s">
        <v>1824</v>
      </c>
      <c r="B56" s="668" t="s">
        <v>2094</v>
      </c>
      <c r="C56" s="668" t="s">
        <v>2184</v>
      </c>
      <c r="D56" s="2335" t="s">
        <v>2185</v>
      </c>
      <c r="E56" s="2335"/>
    </row>
    <row r="57" customFormat="false" ht="12.75" hidden="false" customHeight="true" outlineLevel="0" collapsed="false">
      <c r="A57" s="2334" t="s">
        <v>1824</v>
      </c>
      <c r="B57" s="668" t="s">
        <v>2094</v>
      </c>
      <c r="C57" s="668" t="s">
        <v>2186</v>
      </c>
      <c r="D57" s="2335" t="s">
        <v>2187</v>
      </c>
      <c r="E57" s="2335"/>
    </row>
    <row r="58" customFormat="false" ht="12.75" hidden="false" customHeight="true" outlineLevel="0" collapsed="false">
      <c r="A58" s="2334" t="s">
        <v>1824</v>
      </c>
      <c r="B58" s="668" t="s">
        <v>2094</v>
      </c>
      <c r="C58" s="668" t="s">
        <v>2188</v>
      </c>
      <c r="D58" s="2335" t="s">
        <v>2189</v>
      </c>
      <c r="E58" s="2335"/>
    </row>
    <row r="59" customFormat="false" ht="12.75" hidden="false" customHeight="true" outlineLevel="0" collapsed="false">
      <c r="A59" s="2334" t="s">
        <v>1824</v>
      </c>
      <c r="B59" s="668" t="s">
        <v>2094</v>
      </c>
      <c r="C59" s="668" t="s">
        <v>2190</v>
      </c>
      <c r="D59" s="2335" t="s">
        <v>2191</v>
      </c>
      <c r="E59" s="2335"/>
    </row>
    <row r="60" customFormat="false" ht="12.75" hidden="false" customHeight="true" outlineLevel="0" collapsed="false">
      <c r="A60" s="2334" t="s">
        <v>1791</v>
      </c>
      <c r="B60" s="668" t="s">
        <v>2109</v>
      </c>
      <c r="C60" s="668" t="s">
        <v>2192</v>
      </c>
      <c r="D60" s="2335" t="s">
        <v>2193</v>
      </c>
      <c r="E60" s="2335"/>
    </row>
    <row r="61" customFormat="false" ht="12.75" hidden="false" customHeight="true" outlineLevel="0" collapsed="false">
      <c r="A61" s="2334" t="s">
        <v>1791</v>
      </c>
      <c r="B61" s="668" t="s">
        <v>2109</v>
      </c>
      <c r="C61" s="668" t="s">
        <v>2110</v>
      </c>
      <c r="D61" s="2335" t="s">
        <v>2194</v>
      </c>
      <c r="E61" s="2335"/>
    </row>
    <row r="62" customFormat="false" ht="12.75" hidden="false" customHeight="true" outlineLevel="0" collapsed="false">
      <c r="A62" s="2334" t="s">
        <v>1791</v>
      </c>
      <c r="B62" s="668" t="s">
        <v>2109</v>
      </c>
      <c r="C62" s="668" t="s">
        <v>2112</v>
      </c>
      <c r="D62" s="2335" t="s">
        <v>2195</v>
      </c>
      <c r="E62" s="2335"/>
    </row>
    <row r="63" customFormat="false" ht="12.75" hidden="false" customHeight="true" outlineLevel="0" collapsed="false">
      <c r="A63" s="2334" t="s">
        <v>1791</v>
      </c>
      <c r="B63" s="668" t="s">
        <v>2109</v>
      </c>
      <c r="C63" s="668" t="s">
        <v>2114</v>
      </c>
      <c r="D63" s="2335" t="s">
        <v>2196</v>
      </c>
      <c r="E63" s="2335"/>
    </row>
    <row r="64" customFormat="false" ht="12.75" hidden="false" customHeight="true" outlineLevel="0" collapsed="false">
      <c r="A64" s="2334" t="s">
        <v>1791</v>
      </c>
      <c r="B64" s="668" t="s">
        <v>2109</v>
      </c>
      <c r="C64" s="668" t="s">
        <v>2197</v>
      </c>
      <c r="D64" s="2335" t="s">
        <v>2198</v>
      </c>
      <c r="E64" s="2335"/>
    </row>
    <row r="65" customFormat="false" ht="12.75" hidden="false" customHeight="true" outlineLevel="0" collapsed="false">
      <c r="A65" s="2334" t="s">
        <v>1791</v>
      </c>
      <c r="B65" s="668" t="s">
        <v>2109</v>
      </c>
      <c r="C65" s="668" t="s">
        <v>2116</v>
      </c>
      <c r="D65" s="2335" t="s">
        <v>2199</v>
      </c>
      <c r="E65" s="2335"/>
    </row>
    <row r="66" customFormat="false" ht="12.75" hidden="false" customHeight="true" outlineLevel="0" collapsed="false">
      <c r="A66" s="2334" t="s">
        <v>1791</v>
      </c>
      <c r="B66" s="668" t="s">
        <v>2109</v>
      </c>
      <c r="C66" s="668" t="s">
        <v>2200</v>
      </c>
      <c r="D66" s="2335" t="s">
        <v>2199</v>
      </c>
      <c r="E66" s="2335"/>
    </row>
    <row r="67" customFormat="false" ht="12.75" hidden="false" customHeight="true" outlineLevel="0" collapsed="false">
      <c r="A67" s="2334" t="s">
        <v>1791</v>
      </c>
      <c r="B67" s="668" t="s">
        <v>2109</v>
      </c>
      <c r="C67" s="668" t="s">
        <v>2201</v>
      </c>
      <c r="D67" s="2335" t="s">
        <v>2202</v>
      </c>
      <c r="E67" s="2335"/>
    </row>
    <row r="68" customFormat="false" ht="12.75" hidden="false" customHeight="true" outlineLevel="0" collapsed="false">
      <c r="A68" s="2334" t="s">
        <v>1791</v>
      </c>
      <c r="B68" s="668" t="s">
        <v>2109</v>
      </c>
      <c r="C68" s="668" t="s">
        <v>2118</v>
      </c>
      <c r="D68" s="2335" t="s">
        <v>2119</v>
      </c>
      <c r="E68" s="2335"/>
    </row>
    <row r="69" customFormat="false" ht="12.75" hidden="false" customHeight="true" outlineLevel="0" collapsed="false">
      <c r="A69" s="2334" t="s">
        <v>1791</v>
      </c>
      <c r="B69" s="668" t="s">
        <v>2109</v>
      </c>
      <c r="C69" s="668" t="s">
        <v>2120</v>
      </c>
      <c r="D69" s="2335" t="s">
        <v>2121</v>
      </c>
      <c r="E69" s="2335"/>
    </row>
    <row r="70" customFormat="false" ht="12.75" hidden="false" customHeight="true" outlineLevel="0" collapsed="false">
      <c r="A70" s="2334" t="s">
        <v>1791</v>
      </c>
      <c r="B70" s="668" t="s">
        <v>2109</v>
      </c>
      <c r="C70" s="668" t="s">
        <v>2126</v>
      </c>
      <c r="D70" s="2335" t="s">
        <v>2127</v>
      </c>
      <c r="E70" s="2335"/>
    </row>
    <row r="71" customFormat="false" ht="12.75" hidden="false" customHeight="true" outlineLevel="0" collapsed="false">
      <c r="A71" s="2334" t="s">
        <v>1791</v>
      </c>
      <c r="B71" s="668" t="s">
        <v>2109</v>
      </c>
      <c r="C71" s="668" t="s">
        <v>2126</v>
      </c>
      <c r="D71" s="2335" t="s">
        <v>2127</v>
      </c>
      <c r="E71" s="2335"/>
    </row>
    <row r="72" customFormat="false" ht="12.75" hidden="false" customHeight="true" outlineLevel="0" collapsed="false">
      <c r="A72" s="2334" t="s">
        <v>1791</v>
      </c>
      <c r="B72" s="668" t="s">
        <v>2128</v>
      </c>
      <c r="C72" s="668" t="s">
        <v>2203</v>
      </c>
      <c r="D72" s="2335" t="s">
        <v>2204</v>
      </c>
      <c r="E72" s="2335"/>
    </row>
    <row r="73" customFormat="false" ht="12.75" hidden="false" customHeight="true" outlineLevel="0" collapsed="false">
      <c r="A73" s="2334" t="s">
        <v>1791</v>
      </c>
      <c r="B73" s="668" t="s">
        <v>2128</v>
      </c>
      <c r="C73" s="668" t="s">
        <v>2205</v>
      </c>
      <c r="D73" s="2335" t="s">
        <v>2206</v>
      </c>
      <c r="E73" s="2335"/>
    </row>
    <row r="74" customFormat="false" ht="12.75" hidden="false" customHeight="true" outlineLevel="0" collapsed="false">
      <c r="A74" s="2334" t="s">
        <v>1791</v>
      </c>
      <c r="B74" s="668" t="s">
        <v>2128</v>
      </c>
      <c r="C74" s="668" t="s">
        <v>2207</v>
      </c>
      <c r="D74" s="2335" t="s">
        <v>2208</v>
      </c>
      <c r="E74" s="2335"/>
    </row>
    <row r="75" customFormat="false" ht="12.75" hidden="false" customHeight="true" outlineLevel="0" collapsed="false">
      <c r="A75" s="2334" t="s">
        <v>1791</v>
      </c>
      <c r="B75" s="668" t="s">
        <v>2128</v>
      </c>
      <c r="C75" s="668" t="s">
        <v>2209</v>
      </c>
      <c r="D75" s="2335" t="s">
        <v>2210</v>
      </c>
      <c r="E75" s="2335"/>
    </row>
    <row r="76" customFormat="false" ht="12.75" hidden="false" customHeight="true" outlineLevel="0" collapsed="false">
      <c r="A76" s="2334" t="s">
        <v>1791</v>
      </c>
      <c r="B76" s="668" t="s">
        <v>2128</v>
      </c>
      <c r="C76" s="668" t="s">
        <v>2211</v>
      </c>
      <c r="D76" s="2335" t="s">
        <v>2210</v>
      </c>
      <c r="E76" s="2335"/>
    </row>
    <row r="77" customFormat="false" ht="12.75" hidden="false" customHeight="true" outlineLevel="0" collapsed="false">
      <c r="A77" s="2334" t="s">
        <v>1791</v>
      </c>
      <c r="B77" s="668" t="s">
        <v>2128</v>
      </c>
      <c r="C77" s="668" t="s">
        <v>2129</v>
      </c>
      <c r="D77" s="2335" t="s">
        <v>2212</v>
      </c>
      <c r="E77" s="2335"/>
    </row>
    <row r="78" customFormat="false" ht="12.75" hidden="false" customHeight="true" outlineLevel="0" collapsed="false">
      <c r="A78" s="2334" t="s">
        <v>1791</v>
      </c>
      <c r="B78" s="668" t="s">
        <v>2128</v>
      </c>
      <c r="C78" s="668" t="s">
        <v>2213</v>
      </c>
      <c r="D78" s="2335" t="s">
        <v>2214</v>
      </c>
      <c r="E78" s="2335"/>
    </row>
    <row r="79" customFormat="false" ht="12.75" hidden="false" customHeight="true" outlineLevel="0" collapsed="false">
      <c r="A79" s="2334" t="s">
        <v>1791</v>
      </c>
      <c r="B79" s="668" t="s">
        <v>2128</v>
      </c>
      <c r="C79" s="668" t="s">
        <v>2215</v>
      </c>
      <c r="D79" s="2335" t="s">
        <v>2216</v>
      </c>
      <c r="E79" s="2335"/>
    </row>
    <row r="80" customFormat="false" ht="12.75" hidden="false" customHeight="true" outlineLevel="0" collapsed="false">
      <c r="A80" s="2334" t="s">
        <v>1791</v>
      </c>
      <c r="B80" s="668" t="s">
        <v>2128</v>
      </c>
      <c r="C80" s="668" t="s">
        <v>2132</v>
      </c>
      <c r="D80" s="2335" t="s">
        <v>2217</v>
      </c>
      <c r="E80" s="2335"/>
    </row>
    <row r="81" customFormat="false" ht="12.75" hidden="false" customHeight="true" outlineLevel="0" collapsed="false">
      <c r="A81" s="2334" t="s">
        <v>1791</v>
      </c>
      <c r="B81" s="668" t="s">
        <v>2128</v>
      </c>
      <c r="C81" s="668" t="s">
        <v>2134</v>
      </c>
      <c r="D81" s="2335" t="s">
        <v>2135</v>
      </c>
      <c r="E81" s="2335"/>
    </row>
    <row r="82" customFormat="false" ht="12.75" hidden="false" customHeight="true" outlineLevel="0" collapsed="false">
      <c r="A82" s="2334" t="s">
        <v>1791</v>
      </c>
      <c r="B82" s="668" t="s">
        <v>2128</v>
      </c>
      <c r="C82" s="668" t="s">
        <v>2136</v>
      </c>
      <c r="D82" s="2335" t="s">
        <v>2138</v>
      </c>
      <c r="E82" s="2335"/>
    </row>
    <row r="83" customFormat="false" ht="12.75" hidden="false" customHeight="true" outlineLevel="0" collapsed="false">
      <c r="A83" s="2334" t="s">
        <v>1791</v>
      </c>
      <c r="B83" s="668" t="s">
        <v>2128</v>
      </c>
      <c r="C83" s="668" t="s">
        <v>2218</v>
      </c>
      <c r="D83" s="2335" t="s">
        <v>2219</v>
      </c>
      <c r="E83" s="2335"/>
    </row>
    <row r="84" customFormat="false" ht="12.75" hidden="false" customHeight="true" outlineLevel="0" collapsed="false">
      <c r="A84" s="2334" t="s">
        <v>1791</v>
      </c>
      <c r="B84" s="668" t="s">
        <v>2128</v>
      </c>
      <c r="C84" s="668" t="s">
        <v>2141</v>
      </c>
      <c r="D84" s="2335" t="s">
        <v>2220</v>
      </c>
      <c r="E84" s="2335"/>
    </row>
    <row r="85" customFormat="false" ht="12.75" hidden="false" customHeight="true" outlineLevel="0" collapsed="false">
      <c r="A85" s="2334" t="s">
        <v>1791</v>
      </c>
      <c r="B85" s="668" t="s">
        <v>2094</v>
      </c>
      <c r="C85" s="668" t="s">
        <v>2164</v>
      </c>
      <c r="D85" s="2335" t="s">
        <v>2165</v>
      </c>
      <c r="E85" s="2335"/>
    </row>
    <row r="86" customFormat="false" ht="12.75" hidden="false" customHeight="true" outlineLevel="0" collapsed="false">
      <c r="A86" s="2334" t="s">
        <v>1791</v>
      </c>
      <c r="B86" s="668" t="s">
        <v>2094</v>
      </c>
      <c r="C86" s="668" t="s">
        <v>2166</v>
      </c>
      <c r="D86" s="2335" t="s">
        <v>2221</v>
      </c>
      <c r="E86" s="2335"/>
    </row>
    <row r="87" customFormat="false" ht="12.75" hidden="false" customHeight="true" outlineLevel="0" collapsed="false">
      <c r="A87" s="2334" t="s">
        <v>1791</v>
      </c>
      <c r="B87" s="668" t="s">
        <v>2094</v>
      </c>
      <c r="C87" s="668" t="s">
        <v>2166</v>
      </c>
      <c r="D87" s="2335" t="s">
        <v>2167</v>
      </c>
      <c r="E87" s="2335"/>
    </row>
    <row r="88" customFormat="false" ht="12.75" hidden="false" customHeight="true" outlineLevel="0" collapsed="false">
      <c r="A88" s="2334" t="s">
        <v>1791</v>
      </c>
      <c r="B88" s="668" t="s">
        <v>2094</v>
      </c>
      <c r="C88" s="668" t="s">
        <v>2168</v>
      </c>
      <c r="D88" s="2335" t="s">
        <v>2222</v>
      </c>
      <c r="E88" s="2335"/>
    </row>
    <row r="89" customFormat="false" ht="12.75" hidden="false" customHeight="true" outlineLevel="0" collapsed="false">
      <c r="A89" s="2334" t="s">
        <v>1791</v>
      </c>
      <c r="B89" s="668" t="s">
        <v>2094</v>
      </c>
      <c r="C89" s="668" t="s">
        <v>2168</v>
      </c>
      <c r="D89" s="2335" t="s">
        <v>2169</v>
      </c>
      <c r="E89" s="2335"/>
    </row>
    <row r="90" customFormat="false" ht="12.75" hidden="false" customHeight="true" outlineLevel="0" collapsed="false">
      <c r="A90" s="2334" t="s">
        <v>1791</v>
      </c>
      <c r="B90" s="668" t="s">
        <v>2094</v>
      </c>
      <c r="C90" s="668" t="s">
        <v>2170</v>
      </c>
      <c r="D90" s="2335" t="s">
        <v>2222</v>
      </c>
      <c r="E90" s="2335"/>
    </row>
    <row r="91" customFormat="false" ht="12.75" hidden="false" customHeight="true" outlineLevel="0" collapsed="false">
      <c r="A91" s="2334" t="s">
        <v>1791</v>
      </c>
      <c r="B91" s="668" t="s">
        <v>2094</v>
      </c>
      <c r="C91" s="668" t="s">
        <v>2170</v>
      </c>
      <c r="D91" s="2335" t="s">
        <v>2169</v>
      </c>
      <c r="E91" s="2335"/>
    </row>
    <row r="92" customFormat="false" ht="12.75" hidden="false" customHeight="true" outlineLevel="0" collapsed="false">
      <c r="A92" s="2334" t="s">
        <v>1791</v>
      </c>
      <c r="B92" s="668" t="s">
        <v>2094</v>
      </c>
      <c r="C92" s="668" t="s">
        <v>2223</v>
      </c>
      <c r="D92" s="2335" t="s">
        <v>2224</v>
      </c>
      <c r="E92" s="2335"/>
    </row>
    <row r="93" customFormat="false" ht="12.75" hidden="false" customHeight="true" outlineLevel="0" collapsed="false">
      <c r="A93" s="2334" t="s">
        <v>1791</v>
      </c>
      <c r="B93" s="668" t="s">
        <v>2094</v>
      </c>
      <c r="C93" s="668" t="s">
        <v>2171</v>
      </c>
      <c r="D93" s="2335" t="s">
        <v>2225</v>
      </c>
      <c r="E93" s="2335"/>
    </row>
    <row r="94" customFormat="false" ht="12.75" hidden="false" customHeight="true" outlineLevel="0" collapsed="false">
      <c r="A94" s="2334" t="s">
        <v>1791</v>
      </c>
      <c r="B94" s="668" t="s">
        <v>2094</v>
      </c>
      <c r="C94" s="668" t="s">
        <v>2173</v>
      </c>
      <c r="D94" s="2335" t="s">
        <v>2174</v>
      </c>
      <c r="E94" s="2335"/>
    </row>
    <row r="95" customFormat="false" ht="12.75" hidden="false" customHeight="true" outlineLevel="0" collapsed="false">
      <c r="A95" s="2334" t="s">
        <v>1791</v>
      </c>
      <c r="B95" s="668" t="s">
        <v>2094</v>
      </c>
      <c r="C95" s="668" t="s">
        <v>2101</v>
      </c>
      <c r="D95" s="2335" t="s">
        <v>2175</v>
      </c>
      <c r="E95" s="2335"/>
    </row>
    <row r="96" customFormat="false" ht="12.75" hidden="false" customHeight="true" outlineLevel="0" collapsed="false">
      <c r="A96" s="2334" t="s">
        <v>1791</v>
      </c>
      <c r="B96" s="668" t="s">
        <v>2094</v>
      </c>
      <c r="C96" s="668" t="s">
        <v>2101</v>
      </c>
      <c r="D96" s="2335" t="s">
        <v>2176</v>
      </c>
      <c r="E96" s="2335"/>
    </row>
    <row r="97" customFormat="false" ht="12.75" hidden="false" customHeight="true" outlineLevel="0" collapsed="false">
      <c r="A97" s="2334" t="s">
        <v>1791</v>
      </c>
      <c r="B97" s="668" t="s">
        <v>2094</v>
      </c>
      <c r="C97" s="668" t="s">
        <v>2177</v>
      </c>
      <c r="D97" s="2335" t="s">
        <v>2226</v>
      </c>
      <c r="E97" s="2335"/>
    </row>
    <row r="98" customFormat="false" ht="12.75" hidden="false" customHeight="true" outlineLevel="0" collapsed="false">
      <c r="A98" s="2334" t="s">
        <v>1791</v>
      </c>
      <c r="B98" s="668" t="s">
        <v>2094</v>
      </c>
      <c r="C98" s="668" t="s">
        <v>2177</v>
      </c>
      <c r="D98" s="2335" t="s">
        <v>2179</v>
      </c>
      <c r="E98" s="2335"/>
    </row>
    <row r="99" customFormat="false" ht="12.75" hidden="false" customHeight="true" outlineLevel="0" collapsed="false">
      <c r="A99" s="2334" t="s">
        <v>1791</v>
      </c>
      <c r="B99" s="668" t="s">
        <v>2094</v>
      </c>
      <c r="C99" s="668" t="s">
        <v>2180</v>
      </c>
      <c r="D99" s="2335" t="s">
        <v>2227</v>
      </c>
      <c r="E99" s="2335"/>
    </row>
    <row r="100" customFormat="false" ht="12.75" hidden="false" customHeight="true" outlineLevel="0" collapsed="false">
      <c r="A100" s="2334" t="s">
        <v>1791</v>
      </c>
      <c r="B100" s="668" t="s">
        <v>2094</v>
      </c>
      <c r="C100" s="668" t="s">
        <v>2180</v>
      </c>
      <c r="D100" s="2335" t="s">
        <v>2181</v>
      </c>
      <c r="E100" s="2335"/>
    </row>
    <row r="101" customFormat="false" ht="12.75" hidden="false" customHeight="true" outlineLevel="0" collapsed="false">
      <c r="A101" s="2334" t="s">
        <v>1791</v>
      </c>
      <c r="B101" s="668" t="s">
        <v>2094</v>
      </c>
      <c r="C101" s="668" t="s">
        <v>2228</v>
      </c>
      <c r="D101" s="2335" t="s">
        <v>2181</v>
      </c>
      <c r="E101" s="2335"/>
    </row>
    <row r="102" customFormat="false" ht="12.75" hidden="false" customHeight="true" outlineLevel="0" collapsed="false">
      <c r="A102" s="2334" t="s">
        <v>1791</v>
      </c>
      <c r="B102" s="668" t="s">
        <v>2229</v>
      </c>
      <c r="C102" s="668" t="s">
        <v>2230</v>
      </c>
      <c r="D102" s="2335" t="s">
        <v>2231</v>
      </c>
      <c r="E102" s="2335"/>
    </row>
    <row r="103" customFormat="false" ht="12.75" hidden="false" customHeight="true" outlineLevel="0" collapsed="false">
      <c r="A103" s="2334" t="s">
        <v>702</v>
      </c>
      <c r="B103" s="668" t="s">
        <v>2128</v>
      </c>
      <c r="C103" s="668" t="s">
        <v>2232</v>
      </c>
      <c r="D103" s="2335" t="s">
        <v>2233</v>
      </c>
      <c r="E103" s="2335"/>
    </row>
    <row r="104" customFormat="false" ht="12.75" hidden="false" customHeight="true" outlineLevel="0" collapsed="false">
      <c r="A104" s="2334" t="s">
        <v>702</v>
      </c>
      <c r="B104" s="668" t="s">
        <v>2128</v>
      </c>
      <c r="C104" s="668" t="s">
        <v>2234</v>
      </c>
      <c r="D104" s="2335" t="s">
        <v>2235</v>
      </c>
      <c r="E104" s="2335"/>
    </row>
    <row r="105" customFormat="false" ht="12.75" hidden="false" customHeight="true" outlineLevel="0" collapsed="false">
      <c r="A105" s="2334" t="s">
        <v>702</v>
      </c>
      <c r="B105" s="668" t="s">
        <v>2128</v>
      </c>
      <c r="C105" s="668" t="s">
        <v>2236</v>
      </c>
      <c r="D105" s="2335" t="s">
        <v>2237</v>
      </c>
      <c r="E105" s="2335"/>
    </row>
    <row r="106" customFormat="false" ht="12.75" hidden="false" customHeight="true" outlineLevel="0" collapsed="false">
      <c r="A106" s="2334" t="s">
        <v>702</v>
      </c>
      <c r="B106" s="668" t="s">
        <v>2128</v>
      </c>
      <c r="C106" s="668" t="s">
        <v>2238</v>
      </c>
      <c r="D106" s="2335" t="s">
        <v>2239</v>
      </c>
      <c r="E106" s="2335"/>
    </row>
    <row r="107" customFormat="false" ht="12.75" hidden="false" customHeight="true" outlineLevel="0" collapsed="false">
      <c r="A107" s="2334" t="s">
        <v>1796</v>
      </c>
      <c r="B107" s="668" t="s">
        <v>2109</v>
      </c>
      <c r="C107" s="668" t="s">
        <v>2118</v>
      </c>
      <c r="D107" s="2335" t="s">
        <v>2119</v>
      </c>
      <c r="E107" s="2335"/>
    </row>
    <row r="108" customFormat="false" ht="12.75" hidden="false" customHeight="true" outlineLevel="0" collapsed="false">
      <c r="A108" s="2334" t="s">
        <v>1796</v>
      </c>
      <c r="B108" s="668" t="s">
        <v>2109</v>
      </c>
      <c r="C108" s="668" t="s">
        <v>2118</v>
      </c>
      <c r="D108" s="2335" t="s">
        <v>2240</v>
      </c>
      <c r="E108" s="2335"/>
    </row>
    <row r="109" customFormat="false" ht="12.75" hidden="false" customHeight="true" outlineLevel="0" collapsed="false">
      <c r="A109" s="2334" t="s">
        <v>1796</v>
      </c>
      <c r="B109" s="668" t="s">
        <v>2109</v>
      </c>
      <c r="C109" s="668" t="s">
        <v>2120</v>
      </c>
      <c r="D109" s="2335" t="s">
        <v>2121</v>
      </c>
      <c r="E109" s="2335"/>
    </row>
    <row r="110" customFormat="false" ht="12.75" hidden="false" customHeight="true" outlineLevel="0" collapsed="false">
      <c r="A110" s="2334" t="s">
        <v>1796</v>
      </c>
      <c r="B110" s="668" t="s">
        <v>2109</v>
      </c>
      <c r="C110" s="668" t="s">
        <v>2126</v>
      </c>
      <c r="D110" s="2335" t="s">
        <v>2127</v>
      </c>
      <c r="E110" s="2335"/>
    </row>
    <row r="111" customFormat="false" ht="12.75" hidden="false" customHeight="true" outlineLevel="0" collapsed="false">
      <c r="A111" s="2334" t="s">
        <v>1796</v>
      </c>
      <c r="B111" s="668" t="s">
        <v>2109</v>
      </c>
      <c r="C111" s="668" t="s">
        <v>2126</v>
      </c>
      <c r="D111" s="2335" t="s">
        <v>2127</v>
      </c>
      <c r="E111" s="2335"/>
    </row>
    <row r="112" customFormat="false" ht="12.75" hidden="false" customHeight="true" outlineLevel="0" collapsed="false">
      <c r="A112" s="2334" t="s">
        <v>1796</v>
      </c>
      <c r="B112" s="668" t="s">
        <v>2128</v>
      </c>
      <c r="C112" s="668" t="s">
        <v>2129</v>
      </c>
      <c r="D112" s="2335" t="s">
        <v>2241</v>
      </c>
      <c r="E112" s="2335"/>
    </row>
    <row r="113" customFormat="false" ht="12.75" hidden="false" customHeight="true" outlineLevel="0" collapsed="false">
      <c r="A113" s="2334" t="s">
        <v>1796</v>
      </c>
      <c r="B113" s="668" t="s">
        <v>2128</v>
      </c>
      <c r="C113" s="668" t="s">
        <v>2129</v>
      </c>
      <c r="D113" s="2335" t="s">
        <v>2131</v>
      </c>
      <c r="E113" s="2335"/>
    </row>
    <row r="114" customFormat="false" ht="12.75" hidden="false" customHeight="true" outlineLevel="0" collapsed="false">
      <c r="A114" s="2334" t="s">
        <v>1796</v>
      </c>
      <c r="B114" s="668" t="s">
        <v>2128</v>
      </c>
      <c r="C114" s="668" t="s">
        <v>2242</v>
      </c>
      <c r="D114" s="2335" t="s">
        <v>2243</v>
      </c>
      <c r="E114" s="2335"/>
    </row>
    <row r="115" customFormat="false" ht="12.75" hidden="false" customHeight="true" outlineLevel="0" collapsed="false">
      <c r="A115" s="2334" t="s">
        <v>1796</v>
      </c>
      <c r="B115" s="668" t="s">
        <v>2128</v>
      </c>
      <c r="C115" s="668" t="s">
        <v>2244</v>
      </c>
      <c r="D115" s="2335" t="s">
        <v>2245</v>
      </c>
      <c r="E115" s="2335"/>
    </row>
    <row r="116" customFormat="false" ht="12.75" hidden="false" customHeight="true" outlineLevel="0" collapsed="false">
      <c r="A116" s="2334" t="s">
        <v>1796</v>
      </c>
      <c r="B116" s="668" t="s">
        <v>2128</v>
      </c>
      <c r="C116" s="668" t="s">
        <v>2141</v>
      </c>
      <c r="D116" s="2335" t="s">
        <v>2246</v>
      </c>
      <c r="E116" s="2335"/>
    </row>
    <row r="117" customFormat="false" ht="12.75" hidden="false" customHeight="true" outlineLevel="0" collapsed="false">
      <c r="A117" s="2334" t="s">
        <v>1796</v>
      </c>
      <c r="B117" s="668" t="s">
        <v>2128</v>
      </c>
      <c r="C117" s="668" t="s">
        <v>2141</v>
      </c>
      <c r="D117" s="2335" t="s">
        <v>2142</v>
      </c>
      <c r="E117" s="2335"/>
    </row>
    <row r="118" customFormat="false" ht="12.75" hidden="false" customHeight="true" outlineLevel="0" collapsed="false">
      <c r="A118" s="2334" t="s">
        <v>1796</v>
      </c>
      <c r="B118" s="668" t="s">
        <v>2247</v>
      </c>
      <c r="C118" s="668" t="s">
        <v>2248</v>
      </c>
      <c r="D118" s="2335" t="s">
        <v>2249</v>
      </c>
      <c r="E118" s="2335"/>
    </row>
    <row r="119" customFormat="false" ht="12.75" hidden="false" customHeight="true" outlineLevel="0" collapsed="false">
      <c r="A119" s="2334" t="s">
        <v>1796</v>
      </c>
      <c r="B119" s="668" t="s">
        <v>2247</v>
      </c>
      <c r="C119" s="668" t="s">
        <v>2250</v>
      </c>
      <c r="D119" s="2335" t="s">
        <v>2251</v>
      </c>
      <c r="E119" s="2335"/>
    </row>
    <row r="120" customFormat="false" ht="12.75" hidden="false" customHeight="true" outlineLevel="0" collapsed="false">
      <c r="A120" s="2334" t="s">
        <v>1796</v>
      </c>
      <c r="B120" s="668" t="s">
        <v>2145</v>
      </c>
      <c r="C120" s="668" t="s">
        <v>2156</v>
      </c>
      <c r="D120" s="2335" t="s">
        <v>2157</v>
      </c>
      <c r="E120" s="2335"/>
    </row>
    <row r="121" customFormat="false" ht="12.75" hidden="false" customHeight="true" outlineLevel="0" collapsed="false">
      <c r="A121" s="2334" t="s">
        <v>1796</v>
      </c>
      <c r="B121" s="668" t="s">
        <v>2145</v>
      </c>
      <c r="C121" s="668" t="s">
        <v>2158</v>
      </c>
      <c r="D121" s="2335" t="s">
        <v>2159</v>
      </c>
      <c r="E121" s="2335"/>
    </row>
    <row r="122" customFormat="false" ht="12.75" hidden="false" customHeight="true" outlineLevel="0" collapsed="false">
      <c r="A122" s="2334" t="s">
        <v>1796</v>
      </c>
      <c r="B122" s="668" t="s">
        <v>2145</v>
      </c>
      <c r="C122" s="668" t="s">
        <v>2252</v>
      </c>
      <c r="D122" s="2335" t="s">
        <v>2253</v>
      </c>
      <c r="E122" s="2335"/>
    </row>
    <row r="123" customFormat="false" ht="12.75" hidden="false" customHeight="true" outlineLevel="0" collapsed="false">
      <c r="A123" s="2334" t="s">
        <v>1796</v>
      </c>
      <c r="B123" s="668" t="s">
        <v>2094</v>
      </c>
      <c r="C123" s="668" t="s">
        <v>2164</v>
      </c>
      <c r="D123" s="2335" t="s">
        <v>2165</v>
      </c>
      <c r="E123" s="2335"/>
    </row>
    <row r="124" customFormat="false" ht="12.75" hidden="false" customHeight="true" outlineLevel="0" collapsed="false">
      <c r="A124" s="2334" t="s">
        <v>1796</v>
      </c>
      <c r="B124" s="668" t="s">
        <v>2094</v>
      </c>
      <c r="C124" s="668" t="s">
        <v>2166</v>
      </c>
      <c r="D124" s="2335" t="s">
        <v>2167</v>
      </c>
      <c r="E124" s="2335"/>
    </row>
    <row r="125" customFormat="false" ht="12.75" hidden="false" customHeight="true" outlineLevel="0" collapsed="false">
      <c r="A125" s="2334" t="s">
        <v>1796</v>
      </c>
      <c r="B125" s="668" t="s">
        <v>2094</v>
      </c>
      <c r="C125" s="668" t="s">
        <v>2168</v>
      </c>
      <c r="D125" s="2335" t="s">
        <v>2169</v>
      </c>
      <c r="E125" s="2335"/>
    </row>
    <row r="126" customFormat="false" ht="12.75" hidden="false" customHeight="true" outlineLevel="0" collapsed="false">
      <c r="A126" s="2334" t="s">
        <v>1796</v>
      </c>
      <c r="B126" s="668" t="s">
        <v>2094</v>
      </c>
      <c r="C126" s="668" t="s">
        <v>2254</v>
      </c>
      <c r="D126" s="2335" t="s">
        <v>2255</v>
      </c>
      <c r="E126" s="2335"/>
    </row>
    <row r="127" customFormat="false" ht="12.75" hidden="false" customHeight="true" outlineLevel="0" collapsed="false">
      <c r="A127" s="2334" t="s">
        <v>1796</v>
      </c>
      <c r="B127" s="668" t="s">
        <v>2094</v>
      </c>
      <c r="C127" s="668" t="s">
        <v>2170</v>
      </c>
      <c r="D127" s="2335" t="s">
        <v>2169</v>
      </c>
      <c r="E127" s="2335"/>
    </row>
    <row r="128" customFormat="false" ht="12.75" hidden="false" customHeight="true" outlineLevel="0" collapsed="false">
      <c r="A128" s="2334" t="s">
        <v>1796</v>
      </c>
      <c r="B128" s="668" t="s">
        <v>2094</v>
      </c>
      <c r="C128" s="668" t="s">
        <v>2256</v>
      </c>
      <c r="D128" s="2335" t="s">
        <v>2255</v>
      </c>
      <c r="E128" s="2335"/>
    </row>
    <row r="129" customFormat="false" ht="12.75" hidden="false" customHeight="true" outlineLevel="0" collapsed="false">
      <c r="A129" s="2334" t="s">
        <v>1796</v>
      </c>
      <c r="B129" s="668" t="s">
        <v>2094</v>
      </c>
      <c r="C129" s="668" t="s">
        <v>2257</v>
      </c>
      <c r="D129" s="2335" t="s">
        <v>2258</v>
      </c>
      <c r="E129" s="2335"/>
    </row>
    <row r="130" customFormat="false" ht="12.75" hidden="false" customHeight="true" outlineLevel="0" collapsed="false">
      <c r="A130" s="2334" t="s">
        <v>1796</v>
      </c>
      <c r="B130" s="668" t="s">
        <v>2094</v>
      </c>
      <c r="C130" s="668" t="s">
        <v>2259</v>
      </c>
      <c r="D130" s="2335" t="s">
        <v>2260</v>
      </c>
      <c r="E130" s="2335"/>
    </row>
    <row r="131" customFormat="false" ht="12.75" hidden="false" customHeight="true" outlineLevel="0" collapsed="false">
      <c r="A131" s="2334" t="s">
        <v>1796</v>
      </c>
      <c r="B131" s="668" t="s">
        <v>2094</v>
      </c>
      <c r="C131" s="668" t="s">
        <v>2171</v>
      </c>
      <c r="D131" s="2335" t="s">
        <v>2172</v>
      </c>
      <c r="E131" s="2335"/>
    </row>
    <row r="132" customFormat="false" ht="12.75" hidden="false" customHeight="true" outlineLevel="0" collapsed="false">
      <c r="A132" s="2334" t="s">
        <v>1796</v>
      </c>
      <c r="B132" s="668" t="s">
        <v>2094</v>
      </c>
      <c r="C132" s="668" t="s">
        <v>2173</v>
      </c>
      <c r="D132" s="2335" t="s">
        <v>2174</v>
      </c>
      <c r="E132" s="2335"/>
    </row>
    <row r="133" customFormat="false" ht="12.75" hidden="false" customHeight="true" outlineLevel="0" collapsed="false">
      <c r="A133" s="2334" t="s">
        <v>1796</v>
      </c>
      <c r="B133" s="668" t="s">
        <v>2094</v>
      </c>
      <c r="C133" s="668" t="s">
        <v>2101</v>
      </c>
      <c r="D133" s="2335" t="s">
        <v>2175</v>
      </c>
      <c r="E133" s="2335"/>
    </row>
    <row r="134" customFormat="false" ht="12.75" hidden="false" customHeight="true" outlineLevel="0" collapsed="false">
      <c r="A134" s="2334" t="s">
        <v>1796</v>
      </c>
      <c r="B134" s="668" t="s">
        <v>2094</v>
      </c>
      <c r="C134" s="668" t="s">
        <v>2101</v>
      </c>
      <c r="D134" s="2335" t="s">
        <v>2176</v>
      </c>
      <c r="E134" s="2335"/>
    </row>
    <row r="135" customFormat="false" ht="12.75" hidden="false" customHeight="true" outlineLevel="0" collapsed="false">
      <c r="A135" s="2334" t="s">
        <v>1796</v>
      </c>
      <c r="B135" s="668" t="s">
        <v>2094</v>
      </c>
      <c r="C135" s="668" t="s">
        <v>2177</v>
      </c>
      <c r="D135" s="2335" t="s">
        <v>2178</v>
      </c>
      <c r="E135" s="2335"/>
    </row>
    <row r="136" customFormat="false" ht="12.75" hidden="false" customHeight="true" outlineLevel="0" collapsed="false">
      <c r="A136" s="2334" t="s">
        <v>1796</v>
      </c>
      <c r="B136" s="668" t="s">
        <v>2094</v>
      </c>
      <c r="C136" s="668" t="s">
        <v>2177</v>
      </c>
      <c r="D136" s="2335" t="s">
        <v>2179</v>
      </c>
      <c r="E136" s="2335"/>
    </row>
    <row r="137" customFormat="false" ht="12.75" hidden="false" customHeight="true" outlineLevel="0" collapsed="false">
      <c r="A137" s="2334" t="s">
        <v>1796</v>
      </c>
      <c r="B137" s="668" t="s">
        <v>2094</v>
      </c>
      <c r="C137" s="668" t="s">
        <v>2180</v>
      </c>
      <c r="D137" s="2335" t="s">
        <v>2181</v>
      </c>
      <c r="E137" s="2335"/>
    </row>
    <row r="138" customFormat="false" ht="12.75" hidden="false" customHeight="true" outlineLevel="0" collapsed="false">
      <c r="A138" s="2334" t="s">
        <v>1796</v>
      </c>
      <c r="B138" s="668" t="s">
        <v>2094</v>
      </c>
      <c r="C138" s="668" t="s">
        <v>2182</v>
      </c>
      <c r="D138" s="2335" t="s">
        <v>2183</v>
      </c>
      <c r="E138" s="2335"/>
    </row>
    <row r="139" customFormat="false" ht="12.75" hidden="false" customHeight="true" outlineLevel="0" collapsed="false">
      <c r="A139" s="2334" t="s">
        <v>1796</v>
      </c>
      <c r="B139" s="668" t="s">
        <v>2094</v>
      </c>
      <c r="C139" s="668" t="s">
        <v>2184</v>
      </c>
      <c r="D139" s="2335" t="s">
        <v>2185</v>
      </c>
      <c r="E139" s="2335"/>
    </row>
    <row r="140" customFormat="false" ht="12.75" hidden="false" customHeight="true" outlineLevel="0" collapsed="false">
      <c r="A140" s="2334" t="s">
        <v>1796</v>
      </c>
      <c r="B140" s="668" t="s">
        <v>2094</v>
      </c>
      <c r="C140" s="668" t="s">
        <v>2186</v>
      </c>
      <c r="D140" s="2335" t="s">
        <v>2187</v>
      </c>
      <c r="E140" s="2335"/>
    </row>
    <row r="141" customFormat="false" ht="12.75" hidden="false" customHeight="true" outlineLevel="0" collapsed="false">
      <c r="A141" s="2334" t="s">
        <v>1796</v>
      </c>
      <c r="B141" s="668" t="s">
        <v>2094</v>
      </c>
      <c r="C141" s="668" t="s">
        <v>2190</v>
      </c>
      <c r="D141" s="2335" t="s">
        <v>2191</v>
      </c>
      <c r="E141" s="2335"/>
    </row>
    <row r="142" customFormat="false" ht="12.75" hidden="false" customHeight="true" outlineLevel="0" collapsed="false">
      <c r="A142" s="2334" t="s">
        <v>1796</v>
      </c>
      <c r="B142" s="668" t="s">
        <v>2229</v>
      </c>
      <c r="C142" s="668" t="s">
        <v>2261</v>
      </c>
      <c r="D142" s="2335" t="s">
        <v>2262</v>
      </c>
      <c r="E142" s="2335"/>
    </row>
    <row r="143" customFormat="false" ht="12.75" hidden="false" customHeight="true" outlineLevel="0" collapsed="false">
      <c r="A143" s="2334" t="s">
        <v>1796</v>
      </c>
      <c r="B143" s="668" t="s">
        <v>2229</v>
      </c>
      <c r="C143" s="668" t="s">
        <v>2263</v>
      </c>
      <c r="D143" s="2335" t="s">
        <v>2264</v>
      </c>
      <c r="E143" s="2335"/>
    </row>
    <row r="144" customFormat="false" ht="12.75" hidden="false" customHeight="true" outlineLevel="0" collapsed="false">
      <c r="A144" s="2334" t="s">
        <v>705</v>
      </c>
      <c r="B144" s="668" t="s">
        <v>2128</v>
      </c>
      <c r="C144" s="668" t="s">
        <v>2139</v>
      </c>
      <c r="D144" s="2335" t="s">
        <v>2265</v>
      </c>
      <c r="E144" s="2335"/>
    </row>
    <row r="145" customFormat="false" ht="12.75" hidden="false" customHeight="true" outlineLevel="0" collapsed="false">
      <c r="A145" s="2334" t="s">
        <v>705</v>
      </c>
      <c r="B145" s="668" t="s">
        <v>2128</v>
      </c>
      <c r="C145" s="668" t="s">
        <v>2266</v>
      </c>
      <c r="D145" s="2335" t="s">
        <v>2267</v>
      </c>
      <c r="E145" s="2335"/>
    </row>
    <row r="146" customFormat="false" ht="12.75" hidden="false" customHeight="true" outlineLevel="0" collapsed="false">
      <c r="A146" s="2334" t="s">
        <v>705</v>
      </c>
      <c r="B146" s="668" t="s">
        <v>2128</v>
      </c>
      <c r="C146" s="668" t="s">
        <v>2268</v>
      </c>
      <c r="D146" s="2335" t="s">
        <v>2269</v>
      </c>
      <c r="E146" s="2335"/>
    </row>
    <row r="147" customFormat="false" ht="12.75" hidden="false" customHeight="true" outlineLevel="0" collapsed="false">
      <c r="A147" s="2334" t="s">
        <v>705</v>
      </c>
      <c r="B147" s="668" t="s">
        <v>2128</v>
      </c>
      <c r="C147" s="668" t="s">
        <v>2232</v>
      </c>
      <c r="D147" s="2335" t="s">
        <v>2270</v>
      </c>
      <c r="E147" s="2335"/>
    </row>
    <row r="148" customFormat="false" ht="12.75" hidden="false" customHeight="true" outlineLevel="0" collapsed="false">
      <c r="A148" s="2334" t="s">
        <v>705</v>
      </c>
      <c r="B148" s="668" t="s">
        <v>2128</v>
      </c>
      <c r="C148" s="668" t="s">
        <v>2234</v>
      </c>
      <c r="D148" s="2335" t="s">
        <v>2271</v>
      </c>
      <c r="E148" s="2335"/>
    </row>
    <row r="149" customFormat="false" ht="12.75" hidden="false" customHeight="true" outlineLevel="0" collapsed="false">
      <c r="A149" s="2334" t="s">
        <v>705</v>
      </c>
      <c r="B149" s="668" t="s">
        <v>2128</v>
      </c>
      <c r="C149" s="668" t="s">
        <v>2236</v>
      </c>
      <c r="D149" s="2335" t="s">
        <v>2272</v>
      </c>
      <c r="E149" s="2335"/>
    </row>
    <row r="150" customFormat="false" ht="12.75" hidden="false" customHeight="true" outlineLevel="0" collapsed="false">
      <c r="A150" s="2334" t="s">
        <v>714</v>
      </c>
      <c r="B150" s="668" t="s">
        <v>2128</v>
      </c>
      <c r="C150" s="668" t="s">
        <v>2273</v>
      </c>
      <c r="D150" s="2335" t="s">
        <v>2274</v>
      </c>
      <c r="E150" s="2335"/>
    </row>
    <row r="151" customFormat="false" ht="12.75" hidden="false" customHeight="true" outlineLevel="0" collapsed="false">
      <c r="A151" s="2334" t="s">
        <v>714</v>
      </c>
      <c r="B151" s="668" t="s">
        <v>2128</v>
      </c>
      <c r="C151" s="668" t="s">
        <v>2266</v>
      </c>
      <c r="D151" s="2335" t="s">
        <v>2267</v>
      </c>
      <c r="E151" s="2335"/>
    </row>
    <row r="152" customFormat="false" ht="12.75" hidden="false" customHeight="true" outlineLevel="0" collapsed="false">
      <c r="A152" s="2334" t="s">
        <v>714</v>
      </c>
      <c r="B152" s="668" t="s">
        <v>2128</v>
      </c>
      <c r="C152" s="668" t="s">
        <v>2266</v>
      </c>
      <c r="D152" s="2335" t="s">
        <v>2275</v>
      </c>
      <c r="E152" s="2335"/>
    </row>
    <row r="153" customFormat="false" ht="12.75" hidden="false" customHeight="true" outlineLevel="0" collapsed="false">
      <c r="A153" s="2334" t="s">
        <v>714</v>
      </c>
      <c r="B153" s="668" t="s">
        <v>2128</v>
      </c>
      <c r="C153" s="668" t="s">
        <v>2276</v>
      </c>
      <c r="D153" s="2335" t="s">
        <v>2267</v>
      </c>
      <c r="E153" s="2335"/>
    </row>
    <row r="154" customFormat="false" ht="12.75" hidden="false" customHeight="true" outlineLevel="0" collapsed="false">
      <c r="A154" s="2334" t="s">
        <v>714</v>
      </c>
      <c r="B154" s="668" t="s">
        <v>2128</v>
      </c>
      <c r="C154" s="668" t="s">
        <v>2276</v>
      </c>
      <c r="D154" s="2335" t="s">
        <v>2277</v>
      </c>
      <c r="E154" s="2335"/>
    </row>
    <row r="155" customFormat="false" ht="12.75" hidden="false" customHeight="true" outlineLevel="0" collapsed="false">
      <c r="A155" s="2334" t="s">
        <v>714</v>
      </c>
      <c r="B155" s="668" t="s">
        <v>2128</v>
      </c>
      <c r="C155" s="668" t="s">
        <v>2268</v>
      </c>
      <c r="D155" s="2335" t="s">
        <v>2267</v>
      </c>
      <c r="E155" s="2335"/>
    </row>
    <row r="156" customFormat="false" ht="12.75" hidden="false" customHeight="true" outlineLevel="0" collapsed="false">
      <c r="A156" s="2334" t="s">
        <v>714</v>
      </c>
      <c r="B156" s="668" t="s">
        <v>2128</v>
      </c>
      <c r="C156" s="668" t="s">
        <v>2268</v>
      </c>
      <c r="D156" s="2335" t="s">
        <v>2275</v>
      </c>
      <c r="E156" s="2335"/>
    </row>
    <row r="157" customFormat="false" ht="12.75" hidden="false" customHeight="true" outlineLevel="0" collapsed="false">
      <c r="A157" s="2334" t="s">
        <v>714</v>
      </c>
      <c r="B157" s="668" t="s">
        <v>2128</v>
      </c>
      <c r="C157" s="668" t="s">
        <v>2232</v>
      </c>
      <c r="D157" s="2335" t="s">
        <v>2270</v>
      </c>
      <c r="E157" s="2335"/>
    </row>
    <row r="158" customFormat="false" ht="12.75" hidden="false" customHeight="true" outlineLevel="0" collapsed="false">
      <c r="A158" s="2334" t="s">
        <v>714</v>
      </c>
      <c r="B158" s="668" t="s">
        <v>2128</v>
      </c>
      <c r="C158" s="668" t="s">
        <v>2232</v>
      </c>
      <c r="D158" s="2335" t="s">
        <v>2278</v>
      </c>
      <c r="E158" s="2335"/>
    </row>
    <row r="159" customFormat="false" ht="12.75" hidden="false" customHeight="true" outlineLevel="0" collapsed="false">
      <c r="A159" s="2334" t="s">
        <v>714</v>
      </c>
      <c r="B159" s="668" t="s">
        <v>2128</v>
      </c>
      <c r="C159" s="668" t="s">
        <v>2279</v>
      </c>
      <c r="D159" s="2335"/>
      <c r="E159" s="2335"/>
    </row>
    <row r="160" customFormat="false" ht="12.75" hidden="false" customHeight="true" outlineLevel="0" collapsed="false">
      <c r="A160" s="2334" t="s">
        <v>714</v>
      </c>
      <c r="B160" s="668" t="s">
        <v>2128</v>
      </c>
      <c r="C160" s="668" t="s">
        <v>2236</v>
      </c>
      <c r="D160" s="2335" t="s">
        <v>2272</v>
      </c>
      <c r="E160" s="2335"/>
    </row>
    <row r="161" customFormat="false" ht="12.75" hidden="false" customHeight="true" outlineLevel="0" collapsed="false">
      <c r="A161" s="2334" t="s">
        <v>714</v>
      </c>
      <c r="B161" s="668" t="s">
        <v>2128</v>
      </c>
      <c r="C161" s="668" t="s">
        <v>2236</v>
      </c>
      <c r="D161" s="2335" t="s">
        <v>2280</v>
      </c>
      <c r="E161" s="2335"/>
    </row>
    <row r="162" customFormat="false" ht="12.75" hidden="false" customHeight="true" outlineLevel="0" collapsed="false">
      <c r="A162" s="2334" t="s">
        <v>714</v>
      </c>
      <c r="B162" s="668" t="s">
        <v>2128</v>
      </c>
      <c r="C162" s="668" t="s">
        <v>2143</v>
      </c>
      <c r="D162" s="2335" t="s">
        <v>2281</v>
      </c>
      <c r="E162" s="2335"/>
    </row>
    <row r="163" customFormat="false" ht="12" hidden="false" customHeight="true" outlineLevel="0" collapsed="false">
      <c r="A163" s="2336"/>
      <c r="B163" s="2337"/>
      <c r="C163" s="2337"/>
      <c r="D163" s="2335"/>
      <c r="E163" s="2335"/>
    </row>
    <row r="164" customFormat="false" ht="12" hidden="false" customHeight="true" outlineLevel="0" collapsed="false">
      <c r="A164" s="2330" t="s">
        <v>2282</v>
      </c>
      <c r="B164" s="2330"/>
      <c r="C164" s="2330"/>
      <c r="D164" s="2330"/>
      <c r="E164" s="2330"/>
    </row>
    <row r="165" customFormat="false" ht="12" hidden="false" customHeight="true" outlineLevel="0" collapsed="false">
      <c r="A165" s="2331" t="s">
        <v>1974</v>
      </c>
      <c r="B165" s="2332" t="s">
        <v>2283</v>
      </c>
      <c r="C165" s="2332" t="s">
        <v>2284</v>
      </c>
      <c r="D165" s="2332" t="s">
        <v>2285</v>
      </c>
      <c r="E165" s="2338" t="s">
        <v>2092</v>
      </c>
    </row>
    <row r="166" customFormat="false" ht="13.5" hidden="false" customHeight="true" outlineLevel="0" collapsed="false">
      <c r="A166" s="2334" t="s">
        <v>2093</v>
      </c>
      <c r="B166" s="668" t="s">
        <v>2095</v>
      </c>
      <c r="C166" s="668"/>
      <c r="D166" s="668"/>
      <c r="E166" s="2339"/>
    </row>
    <row r="167" customFormat="false" ht="12.75" hidden="false" customHeight="true" outlineLevel="0" collapsed="false">
      <c r="A167" s="2334" t="s">
        <v>2093</v>
      </c>
      <c r="B167" s="668" t="s">
        <v>2097</v>
      </c>
      <c r="C167" s="668"/>
      <c r="D167" s="668"/>
      <c r="E167" s="2339"/>
    </row>
    <row r="168" customFormat="false" ht="12.75" hidden="false" customHeight="true" outlineLevel="0" collapsed="false">
      <c r="A168" s="2334" t="s">
        <v>2093</v>
      </c>
      <c r="B168" s="668" t="s">
        <v>2099</v>
      </c>
      <c r="C168" s="668"/>
      <c r="D168" s="668"/>
      <c r="E168" s="2339"/>
    </row>
    <row r="169" customFormat="false" ht="12.75" hidden="false" customHeight="true" outlineLevel="0" collapsed="false">
      <c r="A169" s="2334" t="s">
        <v>2093</v>
      </c>
      <c r="B169" s="668" t="s">
        <v>2286</v>
      </c>
      <c r="C169" s="668"/>
      <c r="D169" s="668"/>
      <c r="E169" s="2339"/>
    </row>
    <row r="170" customFormat="false" ht="12.75" hidden="false" customHeight="true" outlineLevel="0" collapsed="false">
      <c r="A170" s="2334" t="s">
        <v>2093</v>
      </c>
      <c r="B170" s="668" t="s">
        <v>2103</v>
      </c>
      <c r="C170" s="668"/>
      <c r="D170" s="668"/>
      <c r="E170" s="2339"/>
    </row>
    <row r="171" customFormat="false" ht="12.75" hidden="false" customHeight="true" outlineLevel="0" collapsed="false">
      <c r="A171" s="2334" t="s">
        <v>2093</v>
      </c>
      <c r="B171" s="668" t="s">
        <v>2107</v>
      </c>
      <c r="C171" s="668"/>
      <c r="D171" s="668"/>
      <c r="E171" s="2339"/>
    </row>
    <row r="172" customFormat="false" ht="12.75" hidden="false" customHeight="true" outlineLevel="0" collapsed="false">
      <c r="A172" s="2334" t="s">
        <v>1824</v>
      </c>
      <c r="B172" s="668" t="s">
        <v>2116</v>
      </c>
      <c r="C172" s="668"/>
      <c r="D172" s="668"/>
      <c r="E172" s="2339"/>
    </row>
    <row r="173" customFormat="false" ht="12.75" hidden="false" customHeight="true" outlineLevel="0" collapsed="false">
      <c r="A173" s="2334" t="s">
        <v>1824</v>
      </c>
      <c r="B173" s="668" t="s">
        <v>2129</v>
      </c>
      <c r="C173" s="668"/>
      <c r="D173" s="668"/>
      <c r="E173" s="2339"/>
    </row>
    <row r="174" customFormat="false" ht="12.75" hidden="false" customHeight="true" outlineLevel="0" collapsed="false">
      <c r="A174" s="2334" t="s">
        <v>1824</v>
      </c>
      <c r="B174" s="668" t="s">
        <v>2132</v>
      </c>
      <c r="C174" s="668"/>
      <c r="D174" s="668"/>
      <c r="E174" s="2339"/>
    </row>
    <row r="175" customFormat="false" ht="12.75" hidden="false" customHeight="true" outlineLevel="0" collapsed="false">
      <c r="A175" s="2334" t="s">
        <v>1824</v>
      </c>
      <c r="B175" s="668" t="s">
        <v>2132</v>
      </c>
      <c r="C175" s="668"/>
      <c r="D175" s="668"/>
      <c r="E175" s="2339"/>
    </row>
    <row r="176" customFormat="false" ht="12.75" hidden="false" customHeight="true" outlineLevel="0" collapsed="false">
      <c r="A176" s="2334" t="s">
        <v>1824</v>
      </c>
      <c r="B176" s="668" t="s">
        <v>2134</v>
      </c>
      <c r="C176" s="668"/>
      <c r="D176" s="668"/>
      <c r="E176" s="2339"/>
    </row>
    <row r="177" customFormat="false" ht="12.75" hidden="false" customHeight="true" outlineLevel="0" collapsed="false">
      <c r="A177" s="2334" t="s">
        <v>1824</v>
      </c>
      <c r="B177" s="668" t="s">
        <v>2152</v>
      </c>
      <c r="C177" s="668"/>
      <c r="D177" s="668"/>
      <c r="E177" s="2339"/>
    </row>
    <row r="178" customFormat="false" ht="12.75" hidden="false" customHeight="true" outlineLevel="0" collapsed="false">
      <c r="A178" s="2334" t="s">
        <v>1824</v>
      </c>
      <c r="B178" s="668" t="s">
        <v>2154</v>
      </c>
      <c r="C178" s="668"/>
      <c r="D178" s="668"/>
      <c r="E178" s="2339"/>
    </row>
    <row r="179" customFormat="false" ht="12.75" hidden="false" customHeight="true" outlineLevel="0" collapsed="false">
      <c r="A179" s="2334" t="s">
        <v>1824</v>
      </c>
      <c r="B179" s="668" t="s">
        <v>2287</v>
      </c>
      <c r="C179" s="668"/>
      <c r="D179" s="668"/>
      <c r="E179" s="2339"/>
    </row>
    <row r="180" customFormat="false" ht="12.75" hidden="false" customHeight="true" outlineLevel="0" collapsed="false">
      <c r="A180" s="2334" t="s">
        <v>1824</v>
      </c>
      <c r="B180" s="668" t="s">
        <v>2288</v>
      </c>
      <c r="C180" s="668"/>
      <c r="D180" s="668"/>
      <c r="E180" s="2339"/>
    </row>
    <row r="181" customFormat="false" ht="12.75" hidden="false" customHeight="true" outlineLevel="0" collapsed="false">
      <c r="A181" s="2334" t="s">
        <v>1824</v>
      </c>
      <c r="B181" s="668" t="s">
        <v>101</v>
      </c>
      <c r="C181" s="668"/>
      <c r="D181" s="668"/>
      <c r="E181" s="2339"/>
    </row>
    <row r="182" customFormat="false" ht="12.75" hidden="false" customHeight="true" outlineLevel="0" collapsed="false">
      <c r="A182" s="2334" t="s">
        <v>1824</v>
      </c>
      <c r="B182" s="668" t="s">
        <v>101</v>
      </c>
      <c r="C182" s="668"/>
      <c r="D182" s="668"/>
      <c r="E182" s="2339"/>
    </row>
    <row r="183" customFormat="false" ht="12.75" hidden="false" customHeight="true" outlineLevel="0" collapsed="false">
      <c r="A183" s="2334" t="s">
        <v>1824</v>
      </c>
      <c r="B183" s="668" t="s">
        <v>2289</v>
      </c>
      <c r="C183" s="668"/>
      <c r="D183" s="668"/>
      <c r="E183" s="2339"/>
    </row>
    <row r="184" customFormat="false" ht="12.75" hidden="false" customHeight="true" outlineLevel="0" collapsed="false">
      <c r="A184" s="2334" t="s">
        <v>1824</v>
      </c>
      <c r="B184" s="668" t="s">
        <v>2290</v>
      </c>
      <c r="C184" s="668"/>
      <c r="D184" s="668"/>
      <c r="E184" s="2339" t="s">
        <v>2291</v>
      </c>
    </row>
    <row r="185" customFormat="false" ht="12.75" hidden="false" customHeight="true" outlineLevel="0" collapsed="false">
      <c r="A185" s="2334" t="s">
        <v>1824</v>
      </c>
      <c r="B185" s="668" t="s">
        <v>2292</v>
      </c>
      <c r="C185" s="668"/>
      <c r="D185" s="668"/>
      <c r="E185" s="2339" t="s">
        <v>2293</v>
      </c>
    </row>
    <row r="186" customFormat="false" ht="12.75" hidden="false" customHeight="true" outlineLevel="0" collapsed="false">
      <c r="A186" s="2334" t="s">
        <v>1824</v>
      </c>
      <c r="B186" s="668" t="s">
        <v>2254</v>
      </c>
      <c r="C186" s="668"/>
      <c r="D186" s="668"/>
      <c r="E186" s="2339" t="s">
        <v>2293</v>
      </c>
    </row>
    <row r="187" customFormat="false" ht="12.75" hidden="false" customHeight="true" outlineLevel="0" collapsed="false">
      <c r="A187" s="2334" t="s">
        <v>1824</v>
      </c>
      <c r="B187" s="668" t="s">
        <v>2294</v>
      </c>
      <c r="C187" s="668"/>
      <c r="D187" s="668"/>
      <c r="E187" s="2339"/>
    </row>
    <row r="188" customFormat="false" ht="12.75" hidden="false" customHeight="true" outlineLevel="0" collapsed="false">
      <c r="A188" s="2334" t="s">
        <v>1824</v>
      </c>
      <c r="B188" s="668" t="s">
        <v>2295</v>
      </c>
      <c r="C188" s="668"/>
      <c r="D188" s="668"/>
      <c r="E188" s="2339"/>
    </row>
    <row r="189" customFormat="false" ht="12.75" hidden="false" customHeight="true" outlineLevel="0" collapsed="false">
      <c r="A189" s="2334" t="s">
        <v>1824</v>
      </c>
      <c r="B189" s="668" t="s">
        <v>2286</v>
      </c>
      <c r="C189" s="668"/>
      <c r="D189" s="668"/>
      <c r="E189" s="2339"/>
    </row>
    <row r="190" customFormat="false" ht="12.75" hidden="false" customHeight="true" outlineLevel="0" collapsed="false">
      <c r="A190" s="2334" t="s">
        <v>1824</v>
      </c>
      <c r="B190" s="668" t="s">
        <v>2296</v>
      </c>
      <c r="C190" s="668"/>
      <c r="D190" s="668"/>
      <c r="E190" s="2339"/>
    </row>
    <row r="191" customFormat="false" ht="12.75" hidden="false" customHeight="true" outlineLevel="0" collapsed="false">
      <c r="A191" s="2334" t="s">
        <v>1824</v>
      </c>
      <c r="B191" s="668" t="s">
        <v>2296</v>
      </c>
      <c r="C191" s="668"/>
      <c r="D191" s="668"/>
      <c r="E191" s="2339"/>
    </row>
    <row r="192" customFormat="false" ht="12.75" hidden="false" customHeight="true" outlineLevel="0" collapsed="false">
      <c r="A192" s="2334" t="s">
        <v>1824</v>
      </c>
      <c r="B192" s="668" t="s">
        <v>2297</v>
      </c>
      <c r="C192" s="668"/>
      <c r="D192" s="668"/>
      <c r="E192" s="2339"/>
    </row>
    <row r="193" customFormat="false" ht="12.75" hidden="false" customHeight="true" outlineLevel="0" collapsed="false">
      <c r="A193" s="2334" t="s">
        <v>1824</v>
      </c>
      <c r="B193" s="668" t="s">
        <v>2184</v>
      </c>
      <c r="C193" s="668"/>
      <c r="D193" s="668"/>
      <c r="E193" s="2339"/>
    </row>
    <row r="194" customFormat="false" ht="12.75" hidden="false" customHeight="true" outlineLevel="0" collapsed="false">
      <c r="A194" s="2334" t="s">
        <v>1791</v>
      </c>
      <c r="B194" s="668" t="s">
        <v>2110</v>
      </c>
      <c r="C194" s="668"/>
      <c r="D194" s="668"/>
      <c r="E194" s="2339"/>
    </row>
    <row r="195" customFormat="false" ht="12.75" hidden="false" customHeight="true" outlineLevel="0" collapsed="false">
      <c r="A195" s="2334" t="s">
        <v>1791</v>
      </c>
      <c r="B195" s="668" t="s">
        <v>2114</v>
      </c>
      <c r="C195" s="668"/>
      <c r="D195" s="668"/>
      <c r="E195" s="2339"/>
    </row>
    <row r="196" customFormat="false" ht="12.75" hidden="false" customHeight="true" outlineLevel="0" collapsed="false">
      <c r="A196" s="2334" t="s">
        <v>1791</v>
      </c>
      <c r="B196" s="668" t="s">
        <v>2116</v>
      </c>
      <c r="C196" s="668"/>
      <c r="D196" s="668"/>
      <c r="E196" s="2339"/>
    </row>
    <row r="197" customFormat="false" ht="12.75" hidden="false" customHeight="true" outlineLevel="0" collapsed="false">
      <c r="A197" s="2334" t="s">
        <v>1791</v>
      </c>
      <c r="B197" s="668" t="s">
        <v>2200</v>
      </c>
      <c r="C197" s="668"/>
      <c r="D197" s="668"/>
      <c r="E197" s="2339"/>
    </row>
    <row r="198" customFormat="false" ht="12.75" hidden="false" customHeight="true" outlineLevel="0" collapsed="false">
      <c r="A198" s="2334" t="s">
        <v>1791</v>
      </c>
      <c r="B198" s="668" t="s">
        <v>2298</v>
      </c>
      <c r="C198" s="668"/>
      <c r="D198" s="668"/>
      <c r="E198" s="2339"/>
    </row>
    <row r="199" customFormat="false" ht="12.75" hidden="false" customHeight="true" outlineLevel="0" collapsed="false">
      <c r="A199" s="2334" t="s">
        <v>1791</v>
      </c>
      <c r="B199" s="668" t="s">
        <v>2299</v>
      </c>
      <c r="C199" s="668"/>
      <c r="D199" s="668"/>
      <c r="E199" s="2339"/>
    </row>
    <row r="200" customFormat="false" ht="12.75" hidden="false" customHeight="true" outlineLevel="0" collapsed="false">
      <c r="A200" s="2334" t="s">
        <v>1791</v>
      </c>
      <c r="B200" s="668" t="s">
        <v>2207</v>
      </c>
      <c r="C200" s="668"/>
      <c r="D200" s="668"/>
      <c r="E200" s="2339"/>
    </row>
    <row r="201" customFormat="false" ht="12.75" hidden="false" customHeight="true" outlineLevel="0" collapsed="false">
      <c r="A201" s="2334" t="s">
        <v>1791</v>
      </c>
      <c r="B201" s="668" t="s">
        <v>2132</v>
      </c>
      <c r="C201" s="668"/>
      <c r="D201" s="668"/>
      <c r="E201" s="2339"/>
    </row>
    <row r="202" customFormat="false" ht="12.75" hidden="false" customHeight="true" outlineLevel="0" collapsed="false">
      <c r="A202" s="2334" t="s">
        <v>1791</v>
      </c>
      <c r="B202" s="668" t="s">
        <v>2134</v>
      </c>
      <c r="C202" s="668"/>
      <c r="D202" s="668"/>
      <c r="E202" s="2339"/>
    </row>
    <row r="203" customFormat="false" ht="12.75" hidden="false" customHeight="true" outlineLevel="0" collapsed="false">
      <c r="A203" s="2334" t="s">
        <v>1791</v>
      </c>
      <c r="B203" s="668" t="s">
        <v>2287</v>
      </c>
      <c r="C203" s="668"/>
      <c r="D203" s="668"/>
      <c r="E203" s="2339"/>
    </row>
    <row r="204" customFormat="false" ht="12.75" hidden="false" customHeight="true" outlineLevel="0" collapsed="false">
      <c r="A204" s="2334" t="s">
        <v>1791</v>
      </c>
      <c r="B204" s="668" t="s">
        <v>2288</v>
      </c>
      <c r="C204" s="668"/>
      <c r="D204" s="668"/>
      <c r="E204" s="2339"/>
    </row>
    <row r="205" customFormat="false" ht="12.75" hidden="false" customHeight="true" outlineLevel="0" collapsed="false">
      <c r="A205" s="2334" t="s">
        <v>1791</v>
      </c>
      <c r="B205" s="668" t="s">
        <v>2289</v>
      </c>
      <c r="C205" s="668"/>
      <c r="D205" s="668"/>
      <c r="E205" s="2339"/>
    </row>
    <row r="206" customFormat="false" ht="12.75" hidden="false" customHeight="true" outlineLevel="0" collapsed="false">
      <c r="A206" s="2334" t="s">
        <v>1791</v>
      </c>
      <c r="B206" s="668" t="s">
        <v>2290</v>
      </c>
      <c r="C206" s="668"/>
      <c r="D206" s="668"/>
      <c r="E206" s="2339" t="s">
        <v>2291</v>
      </c>
    </row>
    <row r="207" customFormat="false" ht="12.75" hidden="false" customHeight="true" outlineLevel="0" collapsed="false">
      <c r="A207" s="2334" t="s">
        <v>1791</v>
      </c>
      <c r="B207" s="668" t="s">
        <v>2292</v>
      </c>
      <c r="C207" s="668"/>
      <c r="D207" s="668"/>
      <c r="E207" s="2339" t="s">
        <v>2293</v>
      </c>
    </row>
    <row r="208" customFormat="false" ht="12.75" hidden="false" customHeight="true" outlineLevel="0" collapsed="false">
      <c r="A208" s="2334" t="s">
        <v>1791</v>
      </c>
      <c r="B208" s="668" t="s">
        <v>2254</v>
      </c>
      <c r="C208" s="668"/>
      <c r="D208" s="668"/>
      <c r="E208" s="2339" t="s">
        <v>2293</v>
      </c>
    </row>
    <row r="209" customFormat="false" ht="12.75" hidden="false" customHeight="true" outlineLevel="0" collapsed="false">
      <c r="A209" s="2334" t="s">
        <v>1791</v>
      </c>
      <c r="B209" s="668" t="s">
        <v>2300</v>
      </c>
      <c r="C209" s="668"/>
      <c r="D209" s="668"/>
      <c r="E209" s="2339"/>
    </row>
    <row r="210" customFormat="false" ht="12.75" hidden="false" customHeight="true" outlineLevel="0" collapsed="false">
      <c r="A210" s="2334" t="s">
        <v>1791</v>
      </c>
      <c r="B210" s="668" t="s">
        <v>2294</v>
      </c>
      <c r="C210" s="668"/>
      <c r="D210" s="668"/>
      <c r="E210" s="2339"/>
    </row>
    <row r="211" customFormat="false" ht="12.75" hidden="false" customHeight="true" outlineLevel="0" collapsed="false">
      <c r="A211" s="2334" t="s">
        <v>1791</v>
      </c>
      <c r="B211" s="668" t="s">
        <v>2295</v>
      </c>
      <c r="C211" s="668"/>
      <c r="D211" s="668"/>
      <c r="E211" s="2339"/>
    </row>
    <row r="212" customFormat="false" ht="12.75" hidden="false" customHeight="true" outlineLevel="0" collapsed="false">
      <c r="A212" s="2334" t="s">
        <v>1791</v>
      </c>
      <c r="B212" s="668" t="s">
        <v>2286</v>
      </c>
      <c r="C212" s="668"/>
      <c r="D212" s="668"/>
      <c r="E212" s="2339"/>
    </row>
    <row r="213" customFormat="false" ht="12.75" hidden="false" customHeight="true" outlineLevel="0" collapsed="false">
      <c r="A213" s="2334" t="s">
        <v>1791</v>
      </c>
      <c r="B213" s="668" t="s">
        <v>2296</v>
      </c>
      <c r="C213" s="668"/>
      <c r="D213" s="668"/>
      <c r="E213" s="2339"/>
    </row>
    <row r="214" customFormat="false" ht="12.75" hidden="false" customHeight="true" outlineLevel="0" collapsed="false">
      <c r="A214" s="2334" t="s">
        <v>1791</v>
      </c>
      <c r="B214" s="668" t="s">
        <v>2297</v>
      </c>
      <c r="C214" s="668"/>
      <c r="D214" s="668"/>
      <c r="E214" s="2339"/>
    </row>
    <row r="215" customFormat="false" ht="12.75" hidden="false" customHeight="true" outlineLevel="0" collapsed="false">
      <c r="A215" s="2334" t="s">
        <v>1791</v>
      </c>
      <c r="B215" s="668" t="s">
        <v>2301</v>
      </c>
      <c r="C215" s="668"/>
      <c r="D215" s="668"/>
      <c r="E215" s="2339"/>
    </row>
    <row r="216" customFormat="false" ht="12.75" hidden="false" customHeight="true" outlineLevel="0" collapsed="false">
      <c r="A216" s="2334" t="s">
        <v>702</v>
      </c>
      <c r="B216" s="668" t="s">
        <v>2234</v>
      </c>
      <c r="C216" s="668"/>
      <c r="D216" s="668"/>
      <c r="E216" s="2339"/>
    </row>
    <row r="217" customFormat="false" ht="12.75" hidden="false" customHeight="true" outlineLevel="0" collapsed="false">
      <c r="A217" s="2334" t="s">
        <v>1796</v>
      </c>
      <c r="B217" s="668" t="s">
        <v>2129</v>
      </c>
      <c r="C217" s="668"/>
      <c r="D217" s="668"/>
      <c r="E217" s="2339"/>
    </row>
    <row r="218" customFormat="false" ht="12.75" hidden="false" customHeight="true" outlineLevel="0" collapsed="false">
      <c r="A218" s="2334" t="s">
        <v>1796</v>
      </c>
      <c r="B218" s="668" t="s">
        <v>2302</v>
      </c>
      <c r="C218" s="668"/>
      <c r="D218" s="668"/>
      <c r="E218" s="2339"/>
    </row>
    <row r="219" customFormat="false" ht="12.75" hidden="false" customHeight="true" outlineLevel="0" collapsed="false">
      <c r="A219" s="2334" t="s">
        <v>1796</v>
      </c>
      <c r="B219" s="668" t="s">
        <v>2303</v>
      </c>
      <c r="C219" s="668"/>
      <c r="D219" s="668"/>
      <c r="E219" s="2339"/>
    </row>
    <row r="220" customFormat="false" ht="12.75" hidden="false" customHeight="true" outlineLevel="0" collapsed="false">
      <c r="A220" s="2334" t="s">
        <v>1796</v>
      </c>
      <c r="B220" s="668" t="s">
        <v>2288</v>
      </c>
      <c r="C220" s="668"/>
      <c r="D220" s="668"/>
      <c r="E220" s="2339"/>
    </row>
    <row r="221" customFormat="false" ht="12.75" hidden="false" customHeight="true" outlineLevel="0" collapsed="false">
      <c r="A221" s="2334" t="s">
        <v>1796</v>
      </c>
      <c r="B221" s="668" t="s">
        <v>101</v>
      </c>
      <c r="C221" s="668"/>
      <c r="D221" s="668"/>
      <c r="E221" s="2339"/>
    </row>
    <row r="222" customFormat="false" ht="12.75" hidden="false" customHeight="true" outlineLevel="0" collapsed="false">
      <c r="A222" s="2334" t="s">
        <v>1796</v>
      </c>
      <c r="B222" s="668" t="s">
        <v>101</v>
      </c>
      <c r="C222" s="668"/>
      <c r="D222" s="668"/>
      <c r="E222" s="2339"/>
    </row>
    <row r="223" customFormat="false" ht="12.75" hidden="false" customHeight="true" outlineLevel="0" collapsed="false">
      <c r="A223" s="2334" t="s">
        <v>1796</v>
      </c>
      <c r="B223" s="668" t="s">
        <v>2289</v>
      </c>
      <c r="C223" s="668"/>
      <c r="D223" s="668"/>
      <c r="E223" s="2339"/>
    </row>
    <row r="224" customFormat="false" ht="12.75" hidden="false" customHeight="true" outlineLevel="0" collapsed="false">
      <c r="A224" s="2334" t="s">
        <v>1796</v>
      </c>
      <c r="B224" s="668" t="s">
        <v>2290</v>
      </c>
      <c r="C224" s="668"/>
      <c r="D224" s="668"/>
      <c r="E224" s="2339" t="s">
        <v>2291</v>
      </c>
    </row>
    <row r="225" customFormat="false" ht="12.75" hidden="false" customHeight="true" outlineLevel="0" collapsed="false">
      <c r="A225" s="2334" t="s">
        <v>1796</v>
      </c>
      <c r="B225" s="668" t="s">
        <v>2292</v>
      </c>
      <c r="C225" s="668"/>
      <c r="D225" s="668"/>
      <c r="E225" s="2339" t="s">
        <v>2293</v>
      </c>
    </row>
    <row r="226" customFormat="false" ht="12.75" hidden="false" customHeight="true" outlineLevel="0" collapsed="false">
      <c r="A226" s="2334" t="s">
        <v>1796</v>
      </c>
      <c r="B226" s="668" t="s">
        <v>2254</v>
      </c>
      <c r="C226" s="668"/>
      <c r="D226" s="668"/>
      <c r="E226" s="2339" t="s">
        <v>2293</v>
      </c>
    </row>
    <row r="227" customFormat="false" ht="12.75" hidden="false" customHeight="true" outlineLevel="0" collapsed="false">
      <c r="A227" s="2334" t="s">
        <v>1796</v>
      </c>
      <c r="B227" s="668" t="s">
        <v>2294</v>
      </c>
      <c r="C227" s="668"/>
      <c r="D227" s="668"/>
      <c r="E227" s="2339"/>
    </row>
    <row r="228" customFormat="false" ht="12.75" hidden="false" customHeight="true" outlineLevel="0" collapsed="false">
      <c r="A228" s="2334" t="s">
        <v>1796</v>
      </c>
      <c r="B228" s="668" t="s">
        <v>2295</v>
      </c>
      <c r="C228" s="668"/>
      <c r="D228" s="668"/>
      <c r="E228" s="2339"/>
    </row>
    <row r="229" customFormat="false" ht="12.75" hidden="false" customHeight="true" outlineLevel="0" collapsed="false">
      <c r="A229" s="2334" t="s">
        <v>1796</v>
      </c>
      <c r="B229" s="668" t="s">
        <v>2286</v>
      </c>
      <c r="C229" s="668"/>
      <c r="D229" s="668"/>
      <c r="E229" s="2339"/>
    </row>
    <row r="230" customFormat="false" ht="12.75" hidden="false" customHeight="true" outlineLevel="0" collapsed="false">
      <c r="A230" s="2334" t="s">
        <v>1796</v>
      </c>
      <c r="B230" s="668" t="s">
        <v>2296</v>
      </c>
      <c r="C230" s="668"/>
      <c r="D230" s="668"/>
      <c r="E230" s="2339"/>
    </row>
    <row r="231" customFormat="false" ht="12.75" hidden="false" customHeight="true" outlineLevel="0" collapsed="false">
      <c r="A231" s="2334" t="s">
        <v>1796</v>
      </c>
      <c r="B231" s="668" t="s">
        <v>2296</v>
      </c>
      <c r="C231" s="668"/>
      <c r="D231" s="668"/>
      <c r="E231" s="2339"/>
    </row>
    <row r="232" customFormat="false" ht="12.75" hidden="false" customHeight="true" outlineLevel="0" collapsed="false">
      <c r="A232" s="2334" t="s">
        <v>1796</v>
      </c>
      <c r="B232" s="668" t="s">
        <v>2297</v>
      </c>
      <c r="C232" s="668"/>
      <c r="D232" s="668"/>
      <c r="E232" s="2339"/>
    </row>
    <row r="233" customFormat="false" ht="12.75" hidden="false" customHeight="true" outlineLevel="0" collapsed="false">
      <c r="A233" s="2334" t="s">
        <v>1796</v>
      </c>
      <c r="B233" s="668" t="s">
        <v>2184</v>
      </c>
      <c r="C233" s="668"/>
      <c r="D233" s="668"/>
      <c r="E233" s="2339"/>
    </row>
    <row r="234" customFormat="false" ht="12.75" hidden="false" customHeight="true" outlineLevel="0" collapsed="false">
      <c r="A234" s="2334" t="s">
        <v>1796</v>
      </c>
      <c r="B234" s="668" t="s">
        <v>1138</v>
      </c>
      <c r="C234" s="668"/>
      <c r="D234" s="668"/>
      <c r="E234" s="2339"/>
    </row>
    <row r="235" customFormat="false" ht="12.75" hidden="false" customHeight="true" outlineLevel="0" collapsed="false">
      <c r="A235" s="2334" t="s">
        <v>705</v>
      </c>
      <c r="B235" s="668" t="s">
        <v>2234</v>
      </c>
      <c r="C235" s="668"/>
      <c r="D235" s="668"/>
      <c r="E235" s="2339"/>
    </row>
    <row r="236" customFormat="false" ht="12.75" hidden="false" customHeight="true" outlineLevel="0" collapsed="false">
      <c r="A236" s="2334" t="s">
        <v>714</v>
      </c>
      <c r="B236" s="668" t="s">
        <v>2304</v>
      </c>
      <c r="C236" s="668"/>
      <c r="D236" s="668"/>
      <c r="E236" s="2339"/>
    </row>
    <row r="237" customFormat="false" ht="12.75" hidden="false" customHeight="true" outlineLevel="0" collapsed="false">
      <c r="A237" s="2334" t="s">
        <v>714</v>
      </c>
      <c r="B237" s="668" t="s">
        <v>2305</v>
      </c>
      <c r="C237" s="668"/>
      <c r="D237" s="668"/>
      <c r="E237" s="2339"/>
    </row>
    <row r="238" customFormat="false" ht="12.75" hidden="false" customHeight="true" outlineLevel="0" collapsed="false">
      <c r="A238" s="2334" t="s">
        <v>714</v>
      </c>
      <c r="B238" s="668" t="s">
        <v>2273</v>
      </c>
      <c r="C238" s="668"/>
      <c r="D238" s="668"/>
      <c r="E238" s="2339"/>
    </row>
    <row r="239" customFormat="false" ht="12.75" hidden="false" customHeight="true" outlineLevel="0" collapsed="false">
      <c r="A239" s="2334" t="s">
        <v>714</v>
      </c>
      <c r="B239" s="668" t="s">
        <v>2306</v>
      </c>
      <c r="C239" s="668"/>
      <c r="D239" s="668"/>
      <c r="E239" s="2339" t="s">
        <v>2307</v>
      </c>
    </row>
    <row r="240" customFormat="false" ht="12.75" hidden="false" customHeight="true" outlineLevel="0" collapsed="false">
      <c r="A240" s="2334" t="s">
        <v>714</v>
      </c>
      <c r="B240" s="668" t="s">
        <v>2308</v>
      </c>
      <c r="C240" s="668"/>
      <c r="D240" s="668"/>
      <c r="E240" s="2339" t="s">
        <v>2307</v>
      </c>
    </row>
    <row r="241" customFormat="false" ht="12.75" hidden="false" customHeight="true" outlineLevel="0" collapsed="false">
      <c r="A241" s="2334" t="s">
        <v>714</v>
      </c>
      <c r="B241" s="668" t="s">
        <v>2309</v>
      </c>
      <c r="C241" s="668"/>
      <c r="D241" s="668"/>
      <c r="E241" s="2339" t="s">
        <v>2307</v>
      </c>
    </row>
    <row r="242" customFormat="false" ht="12.75" hidden="false" customHeight="true" outlineLevel="0" collapsed="false">
      <c r="A242" s="2334" t="s">
        <v>714</v>
      </c>
      <c r="B242" s="668" t="s">
        <v>2310</v>
      </c>
      <c r="C242" s="668"/>
      <c r="D242" s="668"/>
      <c r="E242" s="2339" t="s">
        <v>2307</v>
      </c>
    </row>
    <row r="243" customFormat="false" ht="12.75" hidden="false" customHeight="true" outlineLevel="0" collapsed="false">
      <c r="A243" s="2334" t="s">
        <v>714</v>
      </c>
      <c r="B243" s="668" t="s">
        <v>2311</v>
      </c>
      <c r="C243" s="668"/>
      <c r="D243" s="668"/>
      <c r="E243" s="2339" t="s">
        <v>2307</v>
      </c>
    </row>
    <row r="244" customFormat="false" ht="12.75" hidden="false" customHeight="true" outlineLevel="0" collapsed="false">
      <c r="A244" s="2334" t="s">
        <v>714</v>
      </c>
      <c r="B244" s="668" t="s">
        <v>2312</v>
      </c>
      <c r="C244" s="668"/>
      <c r="D244" s="668"/>
      <c r="E244" s="2339" t="s">
        <v>2307</v>
      </c>
    </row>
    <row r="245" customFormat="false" ht="12" hidden="false" customHeight="true" outlineLevel="0" collapsed="false">
      <c r="A245" s="2336"/>
      <c r="B245" s="668"/>
      <c r="C245" s="668"/>
      <c r="D245" s="668"/>
      <c r="E245" s="2339"/>
    </row>
    <row r="246" customFormat="false" ht="12" hidden="false" customHeight="true" outlineLevel="0" collapsed="false">
      <c r="A246" s="31"/>
      <c r="B246" s="31"/>
      <c r="C246" s="31"/>
      <c r="D246" s="31"/>
      <c r="E246" s="31"/>
    </row>
    <row r="247" customFormat="false" ht="12" hidden="false" customHeight="true" outlineLevel="0" collapsed="false">
      <c r="A247" s="2340" t="s">
        <v>2313</v>
      </c>
      <c r="B247" s="2340"/>
      <c r="C247" s="2340"/>
      <c r="D247" s="2340"/>
      <c r="E247" s="2340"/>
    </row>
    <row r="248" customFormat="false" ht="12" hidden="false" customHeight="true" outlineLevel="0" collapsed="false">
      <c r="A248" s="2341" t="s">
        <v>2314</v>
      </c>
    </row>
    <row r="249" customFormat="false" ht="12" hidden="false" customHeight="true" outlineLevel="0" collapsed="false">
      <c r="A249" s="2340" t="s">
        <v>2315</v>
      </c>
      <c r="B249" s="2340"/>
      <c r="C249" s="2340"/>
      <c r="D249" s="2340"/>
      <c r="E249" s="2340"/>
    </row>
  </sheetData>
  <sheetProtection sheet="true" password="a57c" objects="true" scenarios="true"/>
  <mergeCells count="161">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A164:E164"/>
    <mergeCell ref="A247:E247"/>
    <mergeCell ref="A249:E249"/>
  </mergeCells>
  <dataValidations count="1">
    <dataValidation allowBlank="true" errorStyle="stop" operator="between" showDropDown="false" showErrorMessage="true" showInputMessage="false" sqref="A1:IV6 A7:D245 F7:IV247 E164:E245 A246:E246 A247:A249 B248:IV248 F249:IV249 A250:IV12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16</v>
      </c>
      <c r="B1" s="1668"/>
      <c r="C1" s="1668"/>
      <c r="D1" s="1668"/>
      <c r="E1" s="1668"/>
      <c r="F1" s="2308"/>
      <c r="G1" s="113" t="s">
        <v>75</v>
      </c>
    </row>
    <row r="2" customFormat="false" ht="15.75" hidden="false" customHeight="true" outlineLevel="0" collapsed="false">
      <c r="A2" s="651" t="s">
        <v>211</v>
      </c>
      <c r="B2" s="2308"/>
      <c r="C2" s="2308"/>
      <c r="D2" s="2308"/>
      <c r="E2" s="2308"/>
      <c r="F2" s="2308"/>
      <c r="G2" s="113" t="s">
        <v>77</v>
      </c>
    </row>
    <row r="3" customFormat="false" ht="15.75" hidden="false" customHeight="true" outlineLevel="0" collapsed="false">
      <c r="A3" s="651"/>
      <c r="B3" s="2308"/>
      <c r="C3" s="2308"/>
      <c r="D3" s="2308"/>
      <c r="E3" s="2308"/>
      <c r="F3" s="2308"/>
      <c r="G3" s="113" t="s">
        <v>78</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0" t="s">
        <v>2317</v>
      </c>
      <c r="B5" s="2330"/>
      <c r="C5" s="2330"/>
      <c r="D5" s="2330"/>
      <c r="E5" s="2330"/>
      <c r="F5" s="2330"/>
      <c r="G5" s="2330"/>
    </row>
    <row r="6" customFormat="false" ht="45" hidden="false" customHeight="true" outlineLevel="0" collapsed="false">
      <c r="A6" s="2331" t="s">
        <v>1974</v>
      </c>
      <c r="B6" s="2332" t="s">
        <v>2318</v>
      </c>
      <c r="C6" s="2332" t="s">
        <v>2319</v>
      </c>
      <c r="D6" s="2332" t="s">
        <v>2320</v>
      </c>
      <c r="E6" s="2332" t="s">
        <v>2321</v>
      </c>
      <c r="F6" s="2332" t="s">
        <v>2322</v>
      </c>
      <c r="G6" s="2316" t="s">
        <v>2092</v>
      </c>
    </row>
    <row r="7" customFormat="false" ht="12" hidden="false" customHeight="true" outlineLevel="0" collapsed="false">
      <c r="A7" s="31"/>
      <c r="B7" s="31"/>
      <c r="C7" s="31"/>
      <c r="D7" s="31"/>
      <c r="E7" s="31"/>
      <c r="F7" s="31"/>
      <c r="G7" s="31"/>
    </row>
    <row r="8" customFormat="false" ht="29.25" hidden="false" customHeight="true" outlineLevel="0" collapsed="false">
      <c r="A8" s="2342" t="s">
        <v>2323</v>
      </c>
      <c r="B8" s="2342"/>
      <c r="C8" s="2342"/>
      <c r="D8" s="2342"/>
      <c r="E8" s="2342"/>
      <c r="F8" s="2342"/>
      <c r="G8" s="2342"/>
    </row>
    <row r="9" customFormat="false" ht="12.75" hidden="false" customHeight="true" outlineLevel="0" collapsed="false"/>
    <row r="10" customFormat="false" ht="12" hidden="false" customHeight="true" outlineLevel="0" collapsed="false">
      <c r="A10" s="2343" t="s">
        <v>1969</v>
      </c>
      <c r="B10" s="2344"/>
      <c r="C10" s="2344"/>
      <c r="D10" s="2344"/>
      <c r="E10" s="2344"/>
      <c r="F10" s="2344"/>
      <c r="G10" s="2345"/>
    </row>
    <row r="11" customFormat="false" ht="33" hidden="false" customHeight="true" outlineLevel="0" collapsed="false">
      <c r="A11" s="2346" t="s">
        <v>2324</v>
      </c>
      <c r="B11" s="2346"/>
      <c r="C11" s="2346"/>
      <c r="D11" s="2346"/>
      <c r="E11" s="2346"/>
      <c r="F11" s="2346"/>
      <c r="G11" s="234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2</v>
      </c>
      <c r="J1" s="113" t="s">
        <v>75</v>
      </c>
    </row>
    <row r="2" customFormat="false" ht="15.75" hidden="false" customHeight="true" outlineLevel="0" collapsed="false">
      <c r="A2" s="4" t="s">
        <v>143</v>
      </c>
      <c r="J2" s="113" t="s">
        <v>77</v>
      </c>
    </row>
    <row r="3" customFormat="false" ht="15.75" hidden="false" customHeight="true" outlineLevel="0" collapsed="false">
      <c r="A3" s="4" t="s">
        <v>193</v>
      </c>
      <c r="I3" s="113"/>
      <c r="J3" s="113" t="s">
        <v>78</v>
      </c>
    </row>
    <row r="4" customFormat="false" ht="12.75" hidden="false" customHeight="true" outlineLevel="0" collapsed="false"/>
    <row r="5" customFormat="false" ht="14.25" hidden="false" customHeight="true" outlineLevel="0" collapsed="false">
      <c r="A5" s="153" t="s">
        <v>79</v>
      </c>
      <c r="B5" s="115" t="s">
        <v>145</v>
      </c>
      <c r="C5" s="115"/>
      <c r="D5" s="115" t="s">
        <v>170</v>
      </c>
      <c r="E5" s="115"/>
      <c r="F5" s="115"/>
      <c r="G5" s="117"/>
      <c r="H5" s="118" t="s">
        <v>147</v>
      </c>
      <c r="I5" s="118"/>
      <c r="J5" s="118"/>
    </row>
    <row r="6" customFormat="false" ht="13.5" hidden="false" customHeight="true" outlineLevel="0" collapsed="false">
      <c r="A6" s="154"/>
      <c r="B6" s="120" t="s">
        <v>148</v>
      </c>
      <c r="C6" s="120"/>
      <c r="D6" s="120" t="s">
        <v>176</v>
      </c>
      <c r="E6" s="120" t="s">
        <v>81</v>
      </c>
      <c r="F6" s="120" t="s">
        <v>82</v>
      </c>
      <c r="G6" s="121"/>
      <c r="H6" s="122" t="s">
        <v>150</v>
      </c>
      <c r="I6" s="120" t="s">
        <v>81</v>
      </c>
      <c r="J6" s="123" t="s">
        <v>82</v>
      </c>
    </row>
    <row r="7" customFormat="false" ht="15" hidden="false" customHeight="true" outlineLevel="0" collapsed="false">
      <c r="A7" s="155"/>
      <c r="B7" s="73" t="s">
        <v>151</v>
      </c>
      <c r="C7" s="74" t="s">
        <v>152</v>
      </c>
      <c r="D7" s="125" t="s">
        <v>153</v>
      </c>
      <c r="E7" s="125" t="s">
        <v>154</v>
      </c>
      <c r="F7" s="125"/>
      <c r="G7" s="125"/>
      <c r="H7" s="126" t="s">
        <v>87</v>
      </c>
      <c r="I7" s="126"/>
      <c r="J7" s="126"/>
    </row>
    <row r="8" customFormat="false" ht="12.75" hidden="false" customHeight="true" outlineLevel="0" collapsed="false">
      <c r="A8" s="127" t="s">
        <v>194</v>
      </c>
      <c r="B8" s="156" t="n">
        <v>11021807.2455382</v>
      </c>
      <c r="C8" s="157" t="s">
        <v>156</v>
      </c>
      <c r="D8" s="80"/>
      <c r="E8" s="80"/>
      <c r="F8" s="80"/>
      <c r="G8" s="81"/>
      <c r="H8" s="156" t="n">
        <v>652907.954139416</v>
      </c>
      <c r="I8" s="156" t="n">
        <v>419.109088111479</v>
      </c>
      <c r="J8" s="158" t="n">
        <v>20.7157959489077</v>
      </c>
    </row>
    <row r="9" customFormat="false" ht="12.75" hidden="false" customHeight="true" outlineLevel="0" collapsed="false">
      <c r="A9" s="83" t="s">
        <v>157</v>
      </c>
      <c r="B9" s="156" t="n">
        <v>4244863.85205708</v>
      </c>
      <c r="C9" s="157" t="s">
        <v>156</v>
      </c>
      <c r="D9" s="156" t="n">
        <v>73.0925114036116</v>
      </c>
      <c r="E9" s="156" t="n">
        <v>4.10870165556226</v>
      </c>
      <c r="F9" s="156" t="n">
        <v>2.8135039141102</v>
      </c>
      <c r="G9" s="81"/>
      <c r="H9" s="156" t="n">
        <v>310267.759513261</v>
      </c>
      <c r="I9" s="156" t="n">
        <v>17.4408791365833</v>
      </c>
      <c r="J9" s="158" t="n">
        <v>11.9429410626275</v>
      </c>
    </row>
    <row r="10" customFormat="false" ht="12.75" hidden="false" customHeight="true" outlineLevel="0" collapsed="false">
      <c r="A10" s="83" t="s">
        <v>158</v>
      </c>
      <c r="B10" s="156" t="n">
        <v>333808.262814504</v>
      </c>
      <c r="C10" s="157" t="s">
        <v>156</v>
      </c>
      <c r="D10" s="156" t="n">
        <v>97.4818542570482</v>
      </c>
      <c r="E10" s="156" t="n">
        <v>173.393211788275</v>
      </c>
      <c r="F10" s="156" t="n">
        <v>4.24059687913973</v>
      </c>
      <c r="G10" s="81"/>
      <c r="H10" s="156" t="n">
        <v>32540.2484254819</v>
      </c>
      <c r="I10" s="156" t="n">
        <v>57.8800868108714</v>
      </c>
      <c r="J10" s="158" t="n">
        <v>1.41554627752224</v>
      </c>
    </row>
    <row r="11" customFormat="false" ht="12.75" hidden="false" customHeight="true" outlineLevel="0" collapsed="false">
      <c r="A11" s="83" t="s">
        <v>159</v>
      </c>
      <c r="B11" s="156" t="n">
        <v>5476919.23167646</v>
      </c>
      <c r="C11" s="157" t="s">
        <v>156</v>
      </c>
      <c r="D11" s="156" t="n">
        <v>56.3460692798146</v>
      </c>
      <c r="E11" s="156" t="n">
        <v>9.65850160719813</v>
      </c>
      <c r="F11" s="156" t="n">
        <v>0.629157293188732</v>
      </c>
      <c r="G11" s="81"/>
      <c r="H11" s="156" t="n">
        <v>308602.870467991</v>
      </c>
      <c r="I11" s="156" t="n">
        <v>52.8988332016414</v>
      </c>
      <c r="J11" s="158" t="n">
        <v>3.44584367881487</v>
      </c>
    </row>
    <row r="12" customFormat="false" ht="12.75" hidden="false" customHeight="true" outlineLevel="0" collapsed="false">
      <c r="A12" s="83" t="s">
        <v>160</v>
      </c>
      <c r="B12" s="156" t="n">
        <v>951067.899755802</v>
      </c>
      <c r="C12" s="157" t="s">
        <v>156</v>
      </c>
      <c r="D12" s="156" t="n">
        <v>101.05521529908</v>
      </c>
      <c r="E12" s="156" t="n">
        <v>305.214485149887</v>
      </c>
      <c r="F12" s="156" t="n">
        <v>3.99731203574594</v>
      </c>
      <c r="G12" s="100" t="s">
        <v>161</v>
      </c>
      <c r="H12" s="156" t="n">
        <v>96110.371373866</v>
      </c>
      <c r="I12" s="156" t="n">
        <v>290.279699366552</v>
      </c>
      <c r="J12" s="158" t="n">
        <v>3.80171516250548</v>
      </c>
    </row>
    <row r="13" customFormat="false" ht="12.75" hidden="false" customHeight="true" outlineLevel="0" collapsed="false">
      <c r="A13" s="83" t="s">
        <v>162</v>
      </c>
      <c r="B13" s="156" t="n">
        <v>15147.9992343884</v>
      </c>
      <c r="C13" s="157" t="s">
        <v>156</v>
      </c>
      <c r="D13" s="156" t="n">
        <v>98.8299318952162</v>
      </c>
      <c r="E13" s="156" t="n">
        <v>40.2422515606441</v>
      </c>
      <c r="F13" s="156" t="n">
        <v>7.24516589547439</v>
      </c>
      <c r="G13" s="81"/>
      <c r="H13" s="156" t="n">
        <v>1497.0757326834</v>
      </c>
      <c r="I13" s="156" t="n">
        <v>0.609589595830704</v>
      </c>
      <c r="J13" s="158" t="n">
        <v>0.109749767437663</v>
      </c>
    </row>
    <row r="14" customFormat="false" ht="12.75" hidden="false" customHeight="true" outlineLevel="0" collapsed="false">
      <c r="A14" s="101" t="s">
        <v>111</v>
      </c>
      <c r="B14" s="156" t="n">
        <v>2597671.99006186</v>
      </c>
      <c r="C14" s="157" t="s">
        <v>156</v>
      </c>
      <c r="D14" s="80"/>
      <c r="E14" s="80"/>
      <c r="F14" s="80"/>
      <c r="G14" s="81"/>
      <c r="H14" s="156" t="n">
        <v>162685.495972105</v>
      </c>
      <c r="I14" s="156" t="n">
        <v>26.8205656682697</v>
      </c>
      <c r="J14" s="158" t="n">
        <v>2.7064533178547</v>
      </c>
    </row>
    <row r="15" customFormat="false" ht="12.75" hidden="false" customHeight="true" outlineLevel="0" collapsed="false">
      <c r="A15" s="83" t="s">
        <v>157</v>
      </c>
      <c r="B15" s="20" t="n">
        <v>929921.419893813</v>
      </c>
      <c r="C15" s="157" t="s">
        <v>156</v>
      </c>
      <c r="D15" s="156" t="n">
        <v>73.8114229755106</v>
      </c>
      <c r="E15" s="156" t="n">
        <v>3.99056238628741</v>
      </c>
      <c r="F15" s="156" t="n">
        <v>1.28575591757051</v>
      </c>
      <c r="G15" s="81"/>
      <c r="H15" s="20" t="n">
        <v>68638.8232577696</v>
      </c>
      <c r="I15" s="20" t="n">
        <v>3.71090944043123</v>
      </c>
      <c r="J15" s="21" t="n">
        <v>1.19565196850404</v>
      </c>
    </row>
    <row r="16" customFormat="false" ht="12.75" hidden="false" customHeight="true" outlineLevel="0" collapsed="false">
      <c r="A16" s="83" t="s">
        <v>158</v>
      </c>
      <c r="B16" s="20" t="n">
        <v>65951.0340141879</v>
      </c>
      <c r="C16" s="157" t="s">
        <v>156</v>
      </c>
      <c r="D16" s="156" t="n">
        <v>96.9035429810575</v>
      </c>
      <c r="E16" s="156" t="n">
        <v>123.481207527374</v>
      </c>
      <c r="F16" s="156" t="n">
        <v>3.22204816716598</v>
      </c>
      <c r="G16" s="81"/>
      <c r="H16" s="20" t="n">
        <v>6390.88885923904</v>
      </c>
      <c r="I16" s="20" t="n">
        <v>8.14371331775085</v>
      </c>
      <c r="J16" s="21" t="n">
        <v>0.212497408268115</v>
      </c>
    </row>
    <row r="17" customFormat="false" ht="12.75" hidden="false" customHeight="true" outlineLevel="0" collapsed="false">
      <c r="A17" s="83" t="s">
        <v>159</v>
      </c>
      <c r="B17" s="20" t="n">
        <v>1533084.3221462</v>
      </c>
      <c r="C17" s="157" t="s">
        <v>156</v>
      </c>
      <c r="D17" s="156" t="n">
        <v>56.3177196499742</v>
      </c>
      <c r="E17" s="156" t="n">
        <v>6.64582771937699</v>
      </c>
      <c r="F17" s="156" t="n">
        <v>0.665361239758894</v>
      </c>
      <c r="G17" s="81"/>
      <c r="H17" s="20" t="n">
        <v>86339.8130544005</v>
      </c>
      <c r="I17" s="20" t="n">
        <v>10.1886142842615</v>
      </c>
      <c r="J17" s="21" t="n">
        <v>1.02005488523812</v>
      </c>
    </row>
    <row r="18" customFormat="false" ht="12.75" hidden="false" customHeight="true" outlineLevel="0" collapsed="false">
      <c r="A18" s="83" t="s">
        <v>160</v>
      </c>
      <c r="B18" s="20" t="n">
        <v>55971.1988902463</v>
      </c>
      <c r="C18" s="157" t="s">
        <v>156</v>
      </c>
      <c r="D18" s="156" t="n">
        <v>99.2633193000968</v>
      </c>
      <c r="E18" s="156" t="n">
        <v>75.3977319452371</v>
      </c>
      <c r="F18" s="156" t="n">
        <v>3.12961942678209</v>
      </c>
      <c r="G18" s="100" t="s">
        <v>161</v>
      </c>
      <c r="H18" s="20" t="n">
        <v>5555.88698705174</v>
      </c>
      <c r="I18" s="20" t="n">
        <v>4.22010145058034</v>
      </c>
      <c r="J18" s="21" t="n">
        <v>0.175168551387199</v>
      </c>
    </row>
    <row r="19" customFormat="false" ht="12.75" hidden="false" customHeight="true" outlineLevel="0" collapsed="false">
      <c r="A19" s="83" t="s">
        <v>162</v>
      </c>
      <c r="B19" s="20" t="n">
        <v>12744.0151174115</v>
      </c>
      <c r="C19" s="157" t="s">
        <v>156</v>
      </c>
      <c r="D19" s="156" t="n">
        <v>103.261867517543</v>
      </c>
      <c r="E19" s="156" t="n">
        <v>43.7246166229439</v>
      </c>
      <c r="F19" s="156" t="n">
        <v>8.08854223002194</v>
      </c>
      <c r="G19" s="81"/>
      <c r="H19" s="20" t="n">
        <v>1315.97080069571</v>
      </c>
      <c r="I19" s="20" t="n">
        <v>0.557227175245819</v>
      </c>
      <c r="J19" s="21" t="n">
        <v>0.103080504457221</v>
      </c>
    </row>
    <row r="20" customFormat="false" ht="12.75" hidden="false" customHeight="true" outlineLevel="0" collapsed="false">
      <c r="A20" s="101" t="s">
        <v>112</v>
      </c>
      <c r="B20" s="156" t="n">
        <v>7467850.41625369</v>
      </c>
      <c r="C20" s="157" t="s">
        <v>156</v>
      </c>
      <c r="D20" s="80"/>
      <c r="E20" s="80"/>
      <c r="F20" s="80"/>
      <c r="G20" s="81"/>
      <c r="H20" s="78" t="n">
        <v>424635.730346556</v>
      </c>
      <c r="I20" s="78" t="n">
        <v>369.438384114267</v>
      </c>
      <c r="J20" s="130" t="n">
        <v>10.1619415814549</v>
      </c>
    </row>
    <row r="21" customFormat="false" ht="12.75" hidden="false" customHeight="true" outlineLevel="0" collapsed="false">
      <c r="A21" s="83" t="s">
        <v>157</v>
      </c>
      <c r="B21" s="20" t="n">
        <v>2568831.25377566</v>
      </c>
      <c r="C21" s="157" t="s">
        <v>156</v>
      </c>
      <c r="D21" s="156" t="n">
        <v>72.7161924815238</v>
      </c>
      <c r="E21" s="156" t="n">
        <v>3.81856869905806</v>
      </c>
      <c r="F21" s="156" t="n">
        <v>1.18951079058946</v>
      </c>
      <c r="G21" s="81"/>
      <c r="H21" s="20" t="n">
        <v>186795.627902105</v>
      </c>
      <c r="I21" s="20" t="n">
        <v>9.80925861882981</v>
      </c>
      <c r="J21" s="21" t="n">
        <v>3.0556524955696</v>
      </c>
    </row>
    <row r="22" customFormat="false" ht="12.75" hidden="false" customHeight="true" outlineLevel="0" collapsed="false">
      <c r="A22" s="83" t="s">
        <v>158</v>
      </c>
      <c r="B22" s="20" t="n">
        <v>259686.537536595</v>
      </c>
      <c r="C22" s="157" t="s">
        <v>156</v>
      </c>
      <c r="D22" s="156" t="n">
        <v>97.6948601151616</v>
      </c>
      <c r="E22" s="156" t="n">
        <v>189.68885590887</v>
      </c>
      <c r="F22" s="156" t="n">
        <v>4.52393917445581</v>
      </c>
      <c r="G22" s="81"/>
      <c r="H22" s="20" t="n">
        <v>25370.0399584283</v>
      </c>
      <c r="I22" s="20" t="n">
        <v>49.2596422002526</v>
      </c>
      <c r="J22" s="21" t="n">
        <v>1.17480610024059</v>
      </c>
    </row>
    <row r="23" customFormat="false" ht="12.75" hidden="false" customHeight="true" outlineLevel="0" collapsed="false">
      <c r="A23" s="83" t="s">
        <v>159</v>
      </c>
      <c r="B23" s="20" t="n">
        <v>3768687.56926159</v>
      </c>
      <c r="C23" s="157" t="s">
        <v>156</v>
      </c>
      <c r="D23" s="156" t="n">
        <v>56.3423634253499</v>
      </c>
      <c r="E23" s="156" t="n">
        <v>7.34916101845481</v>
      </c>
      <c r="F23" s="156" t="n">
        <v>0.628884865455327</v>
      </c>
      <c r="G23" s="81"/>
      <c r="H23" s="20" t="n">
        <v>212336.764663935</v>
      </c>
      <c r="I23" s="20" t="n">
        <v>27.6966917747525</v>
      </c>
      <c r="J23" s="21" t="n">
        <v>2.37007057493824</v>
      </c>
    </row>
    <row r="24" customFormat="false" ht="12.75" hidden="false" customHeight="true" outlineLevel="0" collapsed="false">
      <c r="A24" s="83" t="s">
        <v>160</v>
      </c>
      <c r="B24" s="20" t="n">
        <v>868713.971562873</v>
      </c>
      <c r="C24" s="157" t="s">
        <v>156</v>
      </c>
      <c r="D24" s="156" t="n">
        <v>101.003360903942</v>
      </c>
      <c r="E24" s="156" t="n">
        <v>325.356786413088</v>
      </c>
      <c r="F24" s="156" t="n">
        <v>4.09405312237297</v>
      </c>
      <c r="G24" s="100" t="s">
        <v>161</v>
      </c>
      <c r="H24" s="20" t="n">
        <v>87743.0307920616</v>
      </c>
      <c r="I24" s="20" t="n">
        <v>282.641986099847</v>
      </c>
      <c r="J24" s="21" t="n">
        <v>3.556561147726</v>
      </c>
    </row>
    <row r="25" customFormat="false" ht="12.75" hidden="false" customHeight="true" outlineLevel="0" collapsed="false">
      <c r="A25" s="83" t="s">
        <v>162</v>
      </c>
      <c r="B25" s="20" t="n">
        <v>1931.08411697694</v>
      </c>
      <c r="C25" s="157" t="s">
        <v>156</v>
      </c>
      <c r="D25" s="156" t="n">
        <v>69.0274550527401</v>
      </c>
      <c r="E25" s="156" t="n">
        <v>15.9523970572083</v>
      </c>
      <c r="F25" s="156" t="n">
        <v>2.51219661421942</v>
      </c>
      <c r="G25" s="81"/>
      <c r="H25" s="20" t="n">
        <v>133.297822087686</v>
      </c>
      <c r="I25" s="20" t="n">
        <v>0.0308054205848847</v>
      </c>
      <c r="J25" s="21" t="n">
        <v>0.00485126298044236</v>
      </c>
    </row>
    <row r="26" customFormat="false" ht="12.75" hidden="false" customHeight="true" outlineLevel="0" collapsed="false">
      <c r="A26" s="101" t="s">
        <v>113</v>
      </c>
      <c r="B26" s="156" t="n">
        <v>956284.839222675</v>
      </c>
      <c r="C26" s="157" t="s">
        <v>156</v>
      </c>
      <c r="D26" s="80"/>
      <c r="E26" s="80"/>
      <c r="F26" s="80"/>
      <c r="G26" s="81"/>
      <c r="H26" s="78" t="n">
        <v>65586.7278207556</v>
      </c>
      <c r="I26" s="78" t="n">
        <v>22.8501383289422</v>
      </c>
      <c r="J26" s="130" t="n">
        <v>7.84740104959816</v>
      </c>
    </row>
    <row r="27" customFormat="false" ht="12.75" hidden="false" customHeight="true" outlineLevel="0" collapsed="false">
      <c r="A27" s="83" t="s">
        <v>157</v>
      </c>
      <c r="B27" s="20" t="n">
        <v>746111.178387602</v>
      </c>
      <c r="C27" s="157" t="s">
        <v>156</v>
      </c>
      <c r="D27" s="156" t="n">
        <v>73.49214157585</v>
      </c>
      <c r="E27" s="156" t="n">
        <v>5.2548617295819</v>
      </c>
      <c r="F27" s="156" t="n">
        <v>10.3089684504875</v>
      </c>
      <c r="G27" s="81"/>
      <c r="H27" s="20" t="n">
        <v>54833.3083533859</v>
      </c>
      <c r="I27" s="20" t="n">
        <v>3.92071107732226</v>
      </c>
      <c r="J27" s="21" t="n">
        <v>7.69163659855383</v>
      </c>
    </row>
    <row r="28" customFormat="false" ht="12.75" hidden="false" customHeight="true" outlineLevel="0" collapsed="false">
      <c r="A28" s="83" t="s">
        <v>158</v>
      </c>
      <c r="B28" s="20" t="n">
        <v>8170.69126372077</v>
      </c>
      <c r="C28" s="157" t="s">
        <v>156</v>
      </c>
      <c r="D28" s="156" t="n">
        <v>95.3798868003787</v>
      </c>
      <c r="E28" s="156" t="n">
        <v>58.346506737404</v>
      </c>
      <c r="F28" s="156" t="n">
        <v>3.45659480966256</v>
      </c>
      <c r="G28" s="81"/>
      <c r="H28" s="20" t="n">
        <v>779.31960781453</v>
      </c>
      <c r="I28" s="20" t="n">
        <v>0.476731292867932</v>
      </c>
      <c r="J28" s="21" t="n">
        <v>0.0282427690135324</v>
      </c>
    </row>
    <row r="29" customFormat="false" ht="12.75" hidden="false" customHeight="true" outlineLevel="0" collapsed="false">
      <c r="A29" s="83" t="s">
        <v>159</v>
      </c>
      <c r="B29" s="20" t="n">
        <v>175147.340268669</v>
      </c>
      <c r="C29" s="157" t="s">
        <v>156</v>
      </c>
      <c r="D29" s="156" t="n">
        <v>56.6739565352726</v>
      </c>
      <c r="E29" s="156" t="n">
        <v>85.7194126933201</v>
      </c>
      <c r="F29" s="156" t="n">
        <v>0.31812197977452</v>
      </c>
      <c r="G29" s="81"/>
      <c r="H29" s="20" t="n">
        <v>9926.29274965514</v>
      </c>
      <c r="I29" s="20" t="n">
        <v>15.0135271426274</v>
      </c>
      <c r="J29" s="21" t="n">
        <v>0.0557182186385105</v>
      </c>
    </row>
    <row r="30" customFormat="false" ht="12.75" hidden="false" customHeight="true" outlineLevel="0" collapsed="false">
      <c r="A30" s="83" t="s">
        <v>160</v>
      </c>
      <c r="B30" s="20" t="n">
        <v>26382.7293026832</v>
      </c>
      <c r="C30" s="157" t="s">
        <v>156</v>
      </c>
      <c r="D30" s="156" t="n">
        <v>106.564167887919</v>
      </c>
      <c r="E30" s="156" t="n">
        <v>129.539737034599</v>
      </c>
      <c r="F30" s="156" t="n">
        <v>2.65269990035367</v>
      </c>
      <c r="G30" s="100" t="s">
        <v>161</v>
      </c>
      <c r="H30" s="20" t="n">
        <v>2811.45359475266</v>
      </c>
      <c r="I30" s="20" t="n">
        <v>3.4176118161246</v>
      </c>
      <c r="J30" s="21" t="n">
        <v>0.0699854633922857</v>
      </c>
    </row>
    <row r="31" customFormat="false" ht="12.75" hidden="false" customHeight="true" outlineLevel="0" collapsed="false">
      <c r="A31" s="159" t="s">
        <v>162</v>
      </c>
      <c r="B31" s="24" t="n">
        <v>472.9</v>
      </c>
      <c r="C31" s="160" t="s">
        <v>156</v>
      </c>
      <c r="D31" s="156" t="n">
        <v>101.093486783675</v>
      </c>
      <c r="E31" s="156" t="n">
        <v>45.5846902093466</v>
      </c>
      <c r="F31" s="156" t="n">
        <v>3.8443645591034</v>
      </c>
      <c r="G31" s="92"/>
      <c r="H31" s="24" t="n">
        <v>47.8071099</v>
      </c>
      <c r="I31" s="24" t="n">
        <v>0.021557</v>
      </c>
      <c r="J31" s="161" t="n">
        <v>0.001818</v>
      </c>
    </row>
    <row r="32" customFormat="false" ht="12.75" hidden="false" customHeight="true" outlineLevel="0" collapsed="false">
      <c r="A32" s="162" t="s">
        <v>195</v>
      </c>
      <c r="B32" s="163" t="n">
        <v>177847.565046229</v>
      </c>
      <c r="C32" s="164" t="s">
        <v>156</v>
      </c>
      <c r="D32" s="165"/>
      <c r="E32" s="165"/>
      <c r="F32" s="165"/>
      <c r="G32" s="166"/>
      <c r="H32" s="163" t="n">
        <v>10540.321285448</v>
      </c>
      <c r="I32" s="163" t="n">
        <v>0.855846221583073</v>
      </c>
      <c r="J32" s="158" t="n">
        <v>1.6663823468014</v>
      </c>
    </row>
    <row r="33" customFormat="false" ht="12.75" hidden="false" customHeight="true" outlineLevel="0" collapsed="false">
      <c r="A33" s="162" t="s">
        <v>196</v>
      </c>
      <c r="B33" s="156" t="n">
        <v>62845.9921069976</v>
      </c>
      <c r="C33" s="157" t="s">
        <v>156</v>
      </c>
      <c r="D33" s="167"/>
      <c r="E33" s="167"/>
      <c r="F33" s="167"/>
      <c r="G33" s="168"/>
      <c r="H33" s="156" t="n">
        <v>2195.11402212584</v>
      </c>
      <c r="I33" s="156" t="n">
        <v>0.118242126883518</v>
      </c>
      <c r="J33" s="158" t="n">
        <v>1.18635596385094</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7</v>
      </c>
      <c r="B35" s="20" t="n">
        <v>17252.5306631576</v>
      </c>
      <c r="C35" s="157" t="s">
        <v>156</v>
      </c>
      <c r="D35" s="156" t="n">
        <v>72.8246773180607</v>
      </c>
      <c r="E35" s="156" t="n">
        <v>4.82816427169518</v>
      </c>
      <c r="F35" s="156" t="n">
        <v>1.34984460206062</v>
      </c>
      <c r="G35" s="81"/>
      <c r="H35" s="20" t="n">
        <v>1256.4099784644</v>
      </c>
      <c r="I35" s="20" t="n">
        <v>0.0832980521441831</v>
      </c>
      <c r="J35" s="21" t="n">
        <v>0.0232882353875487</v>
      </c>
    </row>
    <row r="36" customFormat="false" ht="12.75" hidden="false" customHeight="true" outlineLevel="0" collapsed="false">
      <c r="A36" s="83" t="s">
        <v>158</v>
      </c>
      <c r="B36" s="20" t="n">
        <v>30702.2566</v>
      </c>
      <c r="C36" s="157" t="s">
        <v>156</v>
      </c>
      <c r="D36" s="156" t="n">
        <v>3.63874674858916</v>
      </c>
      <c r="E36" s="156" t="n">
        <v>0.666068252585707</v>
      </c>
      <c r="F36" s="156" t="n">
        <v>0.167568786871516</v>
      </c>
      <c r="G36" s="81"/>
      <c r="H36" s="20" t="n">
        <v>111.7177363776</v>
      </c>
      <c r="I36" s="20" t="n">
        <v>0.020449798404</v>
      </c>
      <c r="J36" s="21" t="n">
        <v>0.00514473989268</v>
      </c>
    </row>
    <row r="37" customFormat="false" ht="12.75" hidden="false" customHeight="true" outlineLevel="0" collapsed="false">
      <c r="A37" s="83" t="s">
        <v>159</v>
      </c>
      <c r="B37" s="20" t="n">
        <v>14851.69124384</v>
      </c>
      <c r="C37" s="157" t="s">
        <v>156</v>
      </c>
      <c r="D37" s="156" t="n">
        <v>55.6829719730975</v>
      </c>
      <c r="E37" s="156" t="n">
        <v>0.842907122818582</v>
      </c>
      <c r="F37" s="156" t="n">
        <v>0.530813281886897</v>
      </c>
      <c r="G37" s="81"/>
      <c r="H37" s="20" t="n">
        <v>826.98630728384</v>
      </c>
      <c r="I37" s="20" t="n">
        <v>0.0125185963353351</v>
      </c>
      <c r="J37" s="21" t="n">
        <v>0.0078834749707136</v>
      </c>
    </row>
    <row r="38" customFormat="false" ht="12.75" hidden="false" customHeight="true" outlineLevel="0" collapsed="false">
      <c r="A38" s="83" t="s">
        <v>160</v>
      </c>
      <c r="B38" s="20" t="n">
        <v>39.5136</v>
      </c>
      <c r="C38" s="157" t="s">
        <v>156</v>
      </c>
      <c r="D38" s="156" t="n">
        <v>108.504</v>
      </c>
      <c r="E38" s="156" t="n">
        <v>50</v>
      </c>
      <c r="F38" s="156" t="n">
        <v>1</v>
      </c>
      <c r="G38" s="100" t="s">
        <v>161</v>
      </c>
      <c r="H38" s="20" t="n">
        <v>4.2873836544</v>
      </c>
      <c r="I38" s="20" t="n">
        <v>0.00197568</v>
      </c>
      <c r="J38" s="21" t="n">
        <v>3.95136E-005</v>
      </c>
    </row>
    <row r="39" customFormat="false" ht="12.75" hidden="false" customHeight="true" outlineLevel="0" collapsed="false">
      <c r="A39" s="89" t="s">
        <v>162</v>
      </c>
      <c r="B39" s="24" t="s">
        <v>121</v>
      </c>
      <c r="C39" s="160" t="s">
        <v>156</v>
      </c>
      <c r="D39" s="171" t="s">
        <v>121</v>
      </c>
      <c r="E39" s="171" t="s">
        <v>121</v>
      </c>
      <c r="F39" s="171" t="s">
        <v>121</v>
      </c>
      <c r="G39" s="92"/>
      <c r="H39" s="24" t="s">
        <v>121</v>
      </c>
      <c r="I39" s="24" t="s">
        <v>121</v>
      </c>
      <c r="J39" s="161" t="n">
        <v>1.15</v>
      </c>
    </row>
    <row r="40" customFormat="false" ht="12.75" hidden="false" customHeight="true" outlineLevel="0" collapsed="false">
      <c r="A40" s="172" t="s">
        <v>197</v>
      </c>
      <c r="B40" s="163" t="n">
        <v>115001.572939231</v>
      </c>
      <c r="C40" s="164" t="s">
        <v>156</v>
      </c>
      <c r="D40" s="165"/>
      <c r="E40" s="165"/>
      <c r="F40" s="165"/>
      <c r="G40" s="166"/>
      <c r="H40" s="163" t="n">
        <v>8345.20726332212</v>
      </c>
      <c r="I40" s="163" t="n">
        <v>0.737604094699555</v>
      </c>
      <c r="J40" s="158" t="n">
        <v>0.480026382950461</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7</v>
      </c>
      <c r="B42" s="20" t="n">
        <v>115001.572939231</v>
      </c>
      <c r="C42" s="157" t="s">
        <v>156</v>
      </c>
      <c r="D42" s="156" t="n">
        <v>72.5660271423582</v>
      </c>
      <c r="E42" s="156" t="n">
        <v>6.41386092248772</v>
      </c>
      <c r="F42" s="156" t="n">
        <v>4.17408536841593</v>
      </c>
      <c r="G42" s="81"/>
      <c r="H42" s="20" t="n">
        <v>8345.20726332212</v>
      </c>
      <c r="I42" s="20" t="n">
        <v>0.737604094699555</v>
      </c>
      <c r="J42" s="21" t="n">
        <v>0.480026382950461</v>
      </c>
    </row>
    <row r="43" customFormat="false" ht="12.75" hidden="false" customHeight="true" outlineLevel="0" collapsed="false">
      <c r="A43" s="83" t="s">
        <v>158</v>
      </c>
      <c r="B43" s="20" t="s">
        <v>121</v>
      </c>
      <c r="C43" s="157" t="s">
        <v>156</v>
      </c>
      <c r="D43" s="177" t="s">
        <v>121</v>
      </c>
      <c r="E43" s="177" t="s">
        <v>121</v>
      </c>
      <c r="F43" s="177" t="s">
        <v>121</v>
      </c>
      <c r="G43" s="81"/>
      <c r="H43" s="20" t="s">
        <v>121</v>
      </c>
      <c r="I43" s="20" t="s">
        <v>121</v>
      </c>
      <c r="J43" s="21" t="s">
        <v>121</v>
      </c>
    </row>
    <row r="44" customFormat="false" ht="12.75" hidden="false" customHeight="true" outlineLevel="0" collapsed="false">
      <c r="A44" s="83" t="s">
        <v>159</v>
      </c>
      <c r="B44" s="20" t="s">
        <v>121</v>
      </c>
      <c r="C44" s="157" t="s">
        <v>156</v>
      </c>
      <c r="D44" s="177" t="s">
        <v>121</v>
      </c>
      <c r="E44" s="177" t="s">
        <v>121</v>
      </c>
      <c r="F44" s="177" t="s">
        <v>121</v>
      </c>
      <c r="G44" s="81"/>
      <c r="H44" s="20" t="s">
        <v>121</v>
      </c>
      <c r="I44" s="20" t="s">
        <v>121</v>
      </c>
      <c r="J44" s="21" t="s">
        <v>121</v>
      </c>
    </row>
    <row r="45" customFormat="false" ht="12.75" hidden="false" customHeight="true" outlineLevel="0" collapsed="false">
      <c r="A45" s="83" t="s">
        <v>160</v>
      </c>
      <c r="B45" s="20" t="s">
        <v>121</v>
      </c>
      <c r="C45" s="157" t="s">
        <v>156</v>
      </c>
      <c r="D45" s="177" t="s">
        <v>121</v>
      </c>
      <c r="E45" s="177" t="s">
        <v>121</v>
      </c>
      <c r="F45" s="177" t="s">
        <v>121</v>
      </c>
      <c r="G45" s="100" t="s">
        <v>161</v>
      </c>
      <c r="H45" s="20" t="s">
        <v>121</v>
      </c>
      <c r="I45" s="20" t="s">
        <v>121</v>
      </c>
      <c r="J45" s="21" t="s">
        <v>121</v>
      </c>
    </row>
    <row r="46" customFormat="false" ht="12.75" hidden="false" customHeight="true" outlineLevel="0" collapsed="false">
      <c r="A46" s="89" t="s">
        <v>162</v>
      </c>
      <c r="B46" s="24" t="s">
        <v>121</v>
      </c>
      <c r="C46" s="160" t="s">
        <v>156</v>
      </c>
      <c r="D46" s="171" t="s">
        <v>121</v>
      </c>
      <c r="E46" s="171" t="s">
        <v>121</v>
      </c>
      <c r="F46" s="171" t="s">
        <v>121</v>
      </c>
      <c r="G46" s="92"/>
      <c r="H46" s="24" t="s">
        <v>121</v>
      </c>
      <c r="I46" s="24" t="s">
        <v>121</v>
      </c>
      <c r="J46" s="25" t="s">
        <v>121</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8</v>
      </c>
      <c r="B48" s="178"/>
      <c r="C48" s="178"/>
      <c r="D48" s="178"/>
      <c r="E48" s="178"/>
      <c r="F48" s="178"/>
      <c r="G48" s="178"/>
      <c r="H48" s="178"/>
      <c r="I48" s="178"/>
      <c r="J48" s="178"/>
    </row>
    <row r="49" customFormat="false" ht="13.5" hidden="false" customHeight="true" outlineLevel="0" collapsed="false">
      <c r="A49" s="179" t="s">
        <v>199</v>
      </c>
    </row>
    <row r="50" customFormat="false" ht="13.5" hidden="false" customHeight="true" outlineLevel="0" collapsed="false">
      <c r="A50" s="180" t="s">
        <v>200</v>
      </c>
      <c r="B50" s="180"/>
      <c r="C50" s="180"/>
      <c r="D50" s="180"/>
      <c r="E50" s="180"/>
      <c r="F50" s="180"/>
      <c r="G50" s="180"/>
      <c r="H50" s="180"/>
      <c r="I50" s="180"/>
      <c r="J50" s="180"/>
    </row>
    <row r="51" customFormat="false" ht="13.5" hidden="false" customHeight="true" outlineLevel="0" collapsed="false">
      <c r="A51" s="181" t="s">
        <v>201</v>
      </c>
    </row>
    <row r="52" customFormat="false" ht="13.5" hidden="false" customHeight="true" outlineLevel="0" collapsed="false">
      <c r="A52" s="179" t="s">
        <v>202</v>
      </c>
    </row>
    <row r="53" customFormat="false" ht="13.5" hidden="false" customHeight="true" outlineLevel="0" collapsed="false">
      <c r="A53" s="182" t="s">
        <v>203</v>
      </c>
    </row>
    <row r="54" customFormat="false" ht="13.5" hidden="false" customHeight="true" outlineLevel="0" collapsed="false">
      <c r="A54" s="183" t="s">
        <v>204</v>
      </c>
    </row>
    <row r="55" customFormat="false" ht="13.5" hidden="false" customHeight="true" outlineLevel="0" collapsed="false">
      <c r="A55" s="183" t="s">
        <v>205</v>
      </c>
    </row>
    <row r="56" customFormat="false" ht="6" hidden="false" customHeight="true" outlineLevel="0" collapsed="false"/>
    <row r="57" customFormat="false" ht="12" hidden="false" customHeight="true" outlineLevel="0" collapsed="false">
      <c r="A57" s="184" t="s">
        <v>140</v>
      </c>
      <c r="B57" s="185"/>
      <c r="C57" s="185"/>
      <c r="D57" s="185"/>
      <c r="E57" s="185"/>
      <c r="F57" s="185"/>
      <c r="G57" s="185"/>
      <c r="H57" s="185"/>
      <c r="I57" s="185"/>
      <c r="J57" s="186"/>
    </row>
    <row r="58" customFormat="false" ht="13.5" hidden="false" customHeight="true" outlineLevel="0" collapsed="false">
      <c r="A58" s="187" t="s">
        <v>206</v>
      </c>
      <c r="B58" s="187"/>
      <c r="C58" s="187"/>
      <c r="D58" s="187"/>
      <c r="E58" s="187"/>
      <c r="F58" s="187"/>
      <c r="G58" s="187"/>
      <c r="H58" s="187"/>
      <c r="I58" s="187"/>
      <c r="J58" s="187"/>
    </row>
    <row r="59" customFormat="false" ht="13.5" hidden="false" customHeight="true" outlineLevel="0" collapsed="false">
      <c r="A59" s="187" t="s">
        <v>207</v>
      </c>
      <c r="B59" s="187"/>
      <c r="C59" s="187"/>
      <c r="D59" s="187"/>
      <c r="E59" s="187"/>
      <c r="F59" s="187"/>
      <c r="G59" s="187"/>
      <c r="H59" s="187"/>
      <c r="I59" s="187"/>
      <c r="J59" s="187"/>
    </row>
    <row r="60" customFormat="false" ht="13.5" hidden="false" customHeight="true" outlineLevel="0" collapsed="false">
      <c r="A60" s="187" t="s">
        <v>208</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2325</v>
      </c>
      <c r="B1" s="380"/>
      <c r="J1" s="113" t="s">
        <v>75</v>
      </c>
    </row>
    <row r="2" customFormat="false" ht="15.75" hidden="false" customHeight="true" outlineLevel="0" collapsed="false">
      <c r="A2" s="651" t="s">
        <v>2326</v>
      </c>
      <c r="B2" s="380"/>
      <c r="J2" s="113" t="s">
        <v>77</v>
      </c>
    </row>
    <row r="3" customFormat="false" ht="15.75" hidden="false" customHeight="true" outlineLevel="0" collapsed="false">
      <c r="A3" s="651"/>
      <c r="B3" s="380"/>
      <c r="J3" s="113" t="s">
        <v>78</v>
      </c>
    </row>
    <row r="4" customFormat="false" ht="12.75" hidden="false" customHeight="true" outlineLevel="0" collapsed="false">
      <c r="A4" s="140"/>
      <c r="B4" s="140"/>
      <c r="C4" s="140"/>
    </row>
    <row r="5" customFormat="false" ht="53.25" hidden="false" customHeight="true" outlineLevel="0" collapsed="false">
      <c r="A5" s="2347" t="s">
        <v>79</v>
      </c>
      <c r="B5" s="2348" t="s">
        <v>2327</v>
      </c>
      <c r="C5" s="2348" t="s">
        <v>2328</v>
      </c>
      <c r="D5" s="2348" t="s">
        <v>2329</v>
      </c>
      <c r="E5" s="2348" t="s">
        <v>2330</v>
      </c>
      <c r="F5" s="2348" t="s">
        <v>2331</v>
      </c>
      <c r="G5" s="2348" t="s">
        <v>2332</v>
      </c>
      <c r="H5" s="2348" t="s">
        <v>2333</v>
      </c>
      <c r="I5" s="2348" t="s">
        <v>2334</v>
      </c>
      <c r="J5" s="2349" t="s">
        <v>2335</v>
      </c>
      <c r="K5" s="16"/>
    </row>
    <row r="6" customFormat="false" ht="12.75" hidden="false" customHeight="true" outlineLevel="0" collapsed="false">
      <c r="A6" s="2347"/>
      <c r="B6" s="2350" t="s">
        <v>87</v>
      </c>
      <c r="C6" s="2350" t="s">
        <v>87</v>
      </c>
      <c r="D6" s="2350" t="s">
        <v>87</v>
      </c>
      <c r="E6" s="2350" t="s">
        <v>87</v>
      </c>
      <c r="F6" s="2350" t="s">
        <v>87</v>
      </c>
      <c r="G6" s="2350" t="s">
        <v>87</v>
      </c>
      <c r="H6" s="2350" t="s">
        <v>87</v>
      </c>
      <c r="I6" s="2350" t="s">
        <v>87</v>
      </c>
      <c r="J6" s="2351" t="s">
        <v>1461</v>
      </c>
      <c r="K6" s="16"/>
    </row>
    <row r="7" customFormat="false" ht="13.5" hidden="false" customHeight="true" outlineLevel="0" collapsed="false">
      <c r="A7" s="2352" t="s">
        <v>2336</v>
      </c>
      <c r="B7" s="2353" t="n">
        <v>3130761.91725814</v>
      </c>
      <c r="C7" s="2353" t="n">
        <v>3163904.51116117</v>
      </c>
      <c r="D7" s="2353" t="n">
        <v>3095250.0722315</v>
      </c>
      <c r="E7" s="2353" t="n">
        <v>3048182.61283458</v>
      </c>
      <c r="F7" s="2353" t="n">
        <v>3036678.84553784</v>
      </c>
      <c r="G7" s="2353" t="n">
        <v>3065410.67125417</v>
      </c>
      <c r="H7" s="2353" t="n">
        <v>3152056.34762992</v>
      </c>
      <c r="I7" s="2353" t="n">
        <v>3087989.73108591</v>
      </c>
      <c r="J7" s="2354" t="n">
        <v>-1.36619095615195</v>
      </c>
      <c r="K7" s="16"/>
    </row>
    <row r="8" customFormat="false" ht="12.75" hidden="false" customHeight="true" outlineLevel="0" collapsed="false">
      <c r="A8" s="2355" t="s">
        <v>1660</v>
      </c>
      <c r="B8" s="2356" t="n">
        <v>3111335.72596928</v>
      </c>
      <c r="C8" s="2356" t="n">
        <v>3144412.93569007</v>
      </c>
      <c r="D8" s="2356" t="n">
        <v>3075741.36154962</v>
      </c>
      <c r="E8" s="2356" t="n">
        <v>3027913.76168566</v>
      </c>
      <c r="F8" s="2356" t="n">
        <v>3015759.48887935</v>
      </c>
      <c r="G8" s="2356" t="n">
        <v>3043873.69336522</v>
      </c>
      <c r="H8" s="2356" t="n">
        <v>3130207.85543234</v>
      </c>
      <c r="I8" s="2356" t="n">
        <v>3067209.25704905</v>
      </c>
      <c r="J8" s="2357" t="n">
        <v>-1.41824839254475</v>
      </c>
      <c r="K8" s="16"/>
    </row>
    <row r="9" customFormat="false" ht="12.75" hidden="false" customHeight="true" outlineLevel="0" collapsed="false">
      <c r="A9" s="2358" t="s">
        <v>1587</v>
      </c>
      <c r="B9" s="422" t="n">
        <v>1151379.5312157</v>
      </c>
      <c r="C9" s="422" t="n">
        <v>1156707.29096103</v>
      </c>
      <c r="D9" s="422" t="n">
        <v>1120285.79982518</v>
      </c>
      <c r="E9" s="422" t="n">
        <v>1072428.16630929</v>
      </c>
      <c r="F9" s="422" t="n">
        <v>1080342.17302522</v>
      </c>
      <c r="G9" s="422" t="n">
        <v>1089721.9126339</v>
      </c>
      <c r="H9" s="422" t="n">
        <v>1105023.45574462</v>
      </c>
      <c r="I9" s="422" t="n">
        <v>1069829.58451877</v>
      </c>
      <c r="J9" s="422" t="n">
        <v>-7.08280323611663</v>
      </c>
      <c r="K9" s="16"/>
    </row>
    <row r="10" customFormat="false" ht="12.75" hidden="false" customHeight="true" outlineLevel="0" collapsed="false">
      <c r="A10" s="2359" t="s">
        <v>1661</v>
      </c>
      <c r="B10" s="422" t="n">
        <v>612761.205191837</v>
      </c>
      <c r="C10" s="422" t="n">
        <v>591531.855504438</v>
      </c>
      <c r="D10" s="422" t="n">
        <v>566427.697123849</v>
      </c>
      <c r="E10" s="422" t="n">
        <v>548856.643731507</v>
      </c>
      <c r="F10" s="422" t="n">
        <v>559689.595630461</v>
      </c>
      <c r="G10" s="422" t="n">
        <v>559977.933905615</v>
      </c>
      <c r="H10" s="422" t="n">
        <v>551654.036057381</v>
      </c>
      <c r="I10" s="422" t="n">
        <v>561892.071032165</v>
      </c>
      <c r="J10" s="422" t="n">
        <v>-8.30162447110967</v>
      </c>
      <c r="K10" s="16"/>
    </row>
    <row r="11" customFormat="false" ht="12.75" hidden="false" customHeight="true" outlineLevel="0" collapsed="false">
      <c r="A11" s="2358" t="s">
        <v>1589</v>
      </c>
      <c r="B11" s="422" t="n">
        <v>688170.132448329</v>
      </c>
      <c r="C11" s="422" t="n">
        <v>701915.738405523</v>
      </c>
      <c r="D11" s="422" t="n">
        <v>726429.870755635</v>
      </c>
      <c r="E11" s="422" t="n">
        <v>733718.252518279</v>
      </c>
      <c r="F11" s="422" t="n">
        <v>737226.017844185</v>
      </c>
      <c r="G11" s="422" t="n">
        <v>746260.403392844</v>
      </c>
      <c r="H11" s="422" t="n">
        <v>762985.526235974</v>
      </c>
      <c r="I11" s="422" t="n">
        <v>772039.32607325</v>
      </c>
      <c r="J11" s="422" t="n">
        <v>12.1872760339854</v>
      </c>
      <c r="K11" s="16"/>
    </row>
    <row r="12" customFormat="false" ht="12.75" hidden="false" customHeight="true" outlineLevel="0" collapsed="false">
      <c r="A12" s="2358" t="s">
        <v>1590</v>
      </c>
      <c r="B12" s="422" t="n">
        <v>637798.092034951</v>
      </c>
      <c r="C12" s="422" t="n">
        <v>677075.042201864</v>
      </c>
      <c r="D12" s="422" t="n">
        <v>647603.696489878</v>
      </c>
      <c r="E12" s="422" t="n">
        <v>659148.418760161</v>
      </c>
      <c r="F12" s="422" t="n">
        <v>625331.051307216</v>
      </c>
      <c r="G12" s="422" t="n">
        <v>635700.453696868</v>
      </c>
      <c r="H12" s="422" t="n">
        <v>699592.416945095</v>
      </c>
      <c r="I12" s="422" t="n">
        <v>652907.954139416</v>
      </c>
      <c r="J12" s="422" t="n">
        <v>2.36906668319682</v>
      </c>
      <c r="K12" s="16"/>
    </row>
    <row r="13" customFormat="false" ht="12.75" hidden="false" customHeight="true" outlineLevel="0" collapsed="false">
      <c r="A13" s="2358" t="s">
        <v>1591</v>
      </c>
      <c r="B13" s="422" t="n">
        <v>21226.7650784554</v>
      </c>
      <c r="C13" s="422" t="n">
        <v>17183.0086172153</v>
      </c>
      <c r="D13" s="422" t="n">
        <v>14994.2973550841</v>
      </c>
      <c r="E13" s="422" t="n">
        <v>13762.2803664199</v>
      </c>
      <c r="F13" s="422" t="n">
        <v>13170.6510722722</v>
      </c>
      <c r="G13" s="422" t="n">
        <v>12212.9897359986</v>
      </c>
      <c r="H13" s="422" t="n">
        <v>10952.4204492681</v>
      </c>
      <c r="I13" s="422" t="n">
        <v>10540.321285448</v>
      </c>
      <c r="J13" s="422" t="n">
        <v>-50.344194009354</v>
      </c>
      <c r="K13" s="16"/>
    </row>
    <row r="14" customFormat="false" ht="12.75" hidden="false" customHeight="true" outlineLevel="0" collapsed="false">
      <c r="A14" s="2355" t="s">
        <v>117</v>
      </c>
      <c r="B14" s="2356" t="n">
        <v>19426.1912888603</v>
      </c>
      <c r="C14" s="2356" t="n">
        <v>19491.5754710998</v>
      </c>
      <c r="D14" s="2356" t="n">
        <v>19508.7106818821</v>
      </c>
      <c r="E14" s="2356" t="n">
        <v>20268.851148925</v>
      </c>
      <c r="F14" s="2356" t="n">
        <v>20919.3566584932</v>
      </c>
      <c r="G14" s="2356" t="n">
        <v>21536.9778889522</v>
      </c>
      <c r="H14" s="2356" t="n">
        <v>21848.4921975845</v>
      </c>
      <c r="I14" s="2356" t="n">
        <v>20780.4740368579</v>
      </c>
      <c r="J14" s="2357" t="n">
        <v>6.97142701757599</v>
      </c>
      <c r="K14" s="16"/>
    </row>
    <row r="15" customFormat="false" ht="12.75" hidden="false" customHeight="true" outlineLevel="0" collapsed="false">
      <c r="A15" s="2358" t="s">
        <v>118</v>
      </c>
      <c r="B15" s="422" t="n">
        <v>2074.39390880939</v>
      </c>
      <c r="C15" s="422" t="n">
        <v>1913.54004437285</v>
      </c>
      <c r="D15" s="422" t="n">
        <v>1655.38789028929</v>
      </c>
      <c r="E15" s="422" t="n">
        <v>1532.58581414727</v>
      </c>
      <c r="F15" s="422" t="n">
        <v>1838.29699105701</v>
      </c>
      <c r="G15" s="422" t="n">
        <v>1866.45722209191</v>
      </c>
      <c r="H15" s="422" t="n">
        <v>1986.7085402769</v>
      </c>
      <c r="I15" s="422" t="n">
        <v>1864.96763085187</v>
      </c>
      <c r="J15" s="422" t="n">
        <v>-10.0957815710962</v>
      </c>
      <c r="K15" s="16"/>
    </row>
    <row r="16" customFormat="false" ht="13.5" hidden="false" customHeight="true" outlineLevel="0" collapsed="false">
      <c r="A16" s="2358" t="s">
        <v>1592</v>
      </c>
      <c r="B16" s="766" t="n">
        <v>17351.7973800509</v>
      </c>
      <c r="C16" s="766" t="n">
        <v>17578.0354267269</v>
      </c>
      <c r="D16" s="766" t="n">
        <v>17853.3227915928</v>
      </c>
      <c r="E16" s="766" t="n">
        <v>18736.2653347777</v>
      </c>
      <c r="F16" s="766" t="n">
        <v>19081.0596674362</v>
      </c>
      <c r="G16" s="766" t="n">
        <v>19670.5206668603</v>
      </c>
      <c r="H16" s="766" t="n">
        <v>19861.7836573076</v>
      </c>
      <c r="I16" s="766" t="n">
        <v>18915.506406006</v>
      </c>
      <c r="J16" s="766" t="n">
        <v>9.01179855726574</v>
      </c>
      <c r="K16" s="16"/>
    </row>
    <row r="17" customFormat="false" ht="12.75" hidden="false" customHeight="true" outlineLevel="0" collapsed="false">
      <c r="A17" s="2360" t="s">
        <v>2337</v>
      </c>
      <c r="B17" s="2361" t="n">
        <v>215299.794512051</v>
      </c>
      <c r="C17" s="2361" t="n">
        <v>205630.63472428</v>
      </c>
      <c r="D17" s="2361" t="n">
        <v>197034.714649962</v>
      </c>
      <c r="E17" s="2361" t="n">
        <v>190595.933296539</v>
      </c>
      <c r="F17" s="2361" t="n">
        <v>202902.615820875</v>
      </c>
      <c r="G17" s="2361" t="n">
        <v>208515.807145825</v>
      </c>
      <c r="H17" s="2361" t="n">
        <v>199417.131751015</v>
      </c>
      <c r="I17" s="2361" t="n">
        <v>208506.353653195</v>
      </c>
      <c r="J17" s="2362" t="n">
        <v>-3.15534014988378</v>
      </c>
      <c r="K17" s="16"/>
    </row>
    <row r="18" customFormat="false" ht="12.75" hidden="false" customHeight="true" outlineLevel="0" collapsed="false">
      <c r="A18" s="2355" t="s">
        <v>476</v>
      </c>
      <c r="B18" s="422" t="n">
        <v>109705.557975088</v>
      </c>
      <c r="C18" s="422" t="n">
        <v>104546.185243434</v>
      </c>
      <c r="D18" s="422" t="n">
        <v>102894.834677766</v>
      </c>
      <c r="E18" s="422" t="n">
        <v>99210.7805645864</v>
      </c>
      <c r="F18" s="422" t="n">
        <v>104472.083578196</v>
      </c>
      <c r="G18" s="422" t="n">
        <v>108312.098059215</v>
      </c>
      <c r="H18" s="422" t="n">
        <v>104306.383514136</v>
      </c>
      <c r="I18" s="422" t="n">
        <v>107331.616524604</v>
      </c>
      <c r="J18" s="422" t="n">
        <v>-2.16392085715755</v>
      </c>
      <c r="K18" s="16"/>
    </row>
    <row r="19" customFormat="false" ht="12.75" hidden="false" customHeight="true" outlineLevel="0" collapsed="false">
      <c r="A19" s="2355" t="s">
        <v>485</v>
      </c>
      <c r="B19" s="422" t="n">
        <v>27819.9743321827</v>
      </c>
      <c r="C19" s="422" t="n">
        <v>27216.4647805225</v>
      </c>
      <c r="D19" s="422" t="n">
        <v>26347.9045357929</v>
      </c>
      <c r="E19" s="422" t="n">
        <v>25512.1832260911</v>
      </c>
      <c r="F19" s="422" t="n">
        <v>27598.6660716492</v>
      </c>
      <c r="G19" s="422" t="n">
        <v>28983.185751225</v>
      </c>
      <c r="H19" s="422" t="n">
        <v>28850.1612610226</v>
      </c>
      <c r="I19" s="422" t="n">
        <v>29087.1075614481</v>
      </c>
      <c r="J19" s="422" t="n">
        <v>4.55476059803389</v>
      </c>
      <c r="K19" s="16"/>
    </row>
    <row r="20" customFormat="false" ht="12.75" hidden="false" customHeight="true" outlineLevel="0" collapsed="false">
      <c r="A20" s="2355" t="s">
        <v>497</v>
      </c>
      <c r="B20" s="422" t="n">
        <v>77419.5887960269</v>
      </c>
      <c r="C20" s="422" t="n">
        <v>73443.7496273254</v>
      </c>
      <c r="D20" s="422" t="n">
        <v>67337.4261936266</v>
      </c>
      <c r="E20" s="422" t="n">
        <v>65484.571410933</v>
      </c>
      <c r="F20" s="422" t="n">
        <v>70449.7393611914</v>
      </c>
      <c r="G20" s="422" t="n">
        <v>70880.0066473758</v>
      </c>
      <c r="H20" s="422" t="n">
        <v>65885.9270887064</v>
      </c>
      <c r="I20" s="422" t="n">
        <v>71740.3538754801</v>
      </c>
      <c r="J20" s="422" t="n">
        <v>-7.33565627106283</v>
      </c>
      <c r="K20" s="16"/>
    </row>
    <row r="21" customFormat="false" ht="12.75" hidden="false" customHeight="true" outlineLevel="0" collapsed="false">
      <c r="A21" s="2355" t="s">
        <v>504</v>
      </c>
      <c r="B21" s="422" t="n">
        <v>72.98026565844</v>
      </c>
      <c r="C21" s="422" t="n">
        <v>49.67935326</v>
      </c>
      <c r="D21" s="422" t="n">
        <v>54.41578126</v>
      </c>
      <c r="E21" s="422" t="n">
        <v>50.62830126</v>
      </c>
      <c r="F21" s="422" t="n">
        <v>29.79300526</v>
      </c>
      <c r="G21" s="422" t="n">
        <v>22.80208126</v>
      </c>
      <c r="H21" s="422" t="n">
        <v>49.74720926</v>
      </c>
      <c r="I21" s="422" t="n">
        <v>48.70435726</v>
      </c>
      <c r="J21" s="422" t="n">
        <v>-33.2636613191508</v>
      </c>
      <c r="K21" s="16"/>
    </row>
    <row r="22" customFormat="false" ht="13.5" hidden="false" customHeight="true" outlineLevel="0" collapsed="false">
      <c r="A22" s="2355" t="s">
        <v>2338</v>
      </c>
      <c r="B22" s="671"/>
      <c r="C22" s="671"/>
      <c r="D22" s="671"/>
      <c r="E22" s="671"/>
      <c r="F22" s="671"/>
      <c r="G22" s="671"/>
      <c r="H22" s="671"/>
      <c r="I22" s="671"/>
      <c r="J22" s="671"/>
      <c r="K22" s="16"/>
    </row>
    <row r="23" customFormat="false" ht="13.5" hidden="false" customHeight="true" outlineLevel="0" collapsed="false">
      <c r="A23" s="2355" t="s">
        <v>2339</v>
      </c>
      <c r="B23" s="671"/>
      <c r="C23" s="671"/>
      <c r="D23" s="671"/>
      <c r="E23" s="671"/>
      <c r="F23" s="671"/>
      <c r="G23" s="671"/>
      <c r="H23" s="671"/>
      <c r="I23" s="671"/>
      <c r="J23" s="671"/>
      <c r="K23" s="16"/>
    </row>
    <row r="24" customFormat="false" ht="13.5" hidden="false" customHeight="true" outlineLevel="0" collapsed="false">
      <c r="A24" s="2355" t="s">
        <v>1598</v>
      </c>
      <c r="B24" s="766" t="n">
        <v>281.693143095</v>
      </c>
      <c r="C24" s="766" t="n">
        <v>374.5557197378</v>
      </c>
      <c r="D24" s="766" t="n">
        <v>400.133461516</v>
      </c>
      <c r="E24" s="766" t="n">
        <v>337.7697936684</v>
      </c>
      <c r="F24" s="766" t="n">
        <v>352.3338045786</v>
      </c>
      <c r="G24" s="766" t="n">
        <v>317.7146067488</v>
      </c>
      <c r="H24" s="766" t="n">
        <v>324.91267789</v>
      </c>
      <c r="I24" s="766" t="n">
        <v>298.5713344026</v>
      </c>
      <c r="J24" s="766" t="n">
        <v>5.99169405479916</v>
      </c>
      <c r="K24" s="16"/>
    </row>
    <row r="25" customFormat="false" ht="13.5" hidden="false" customHeight="true" outlineLevel="0" collapsed="false">
      <c r="A25" s="2363" t="s">
        <v>2340</v>
      </c>
      <c r="B25" s="766" t="n">
        <v>9530.73930971298</v>
      </c>
      <c r="C25" s="766" t="n">
        <v>9398.63620445605</v>
      </c>
      <c r="D25" s="766" t="n">
        <v>9081.10381593486</v>
      </c>
      <c r="E25" s="766" t="n">
        <v>8779.53419363283</v>
      </c>
      <c r="F25" s="766" t="n">
        <v>8102.91408529861</v>
      </c>
      <c r="G25" s="766" t="n">
        <v>8214.70187160388</v>
      </c>
      <c r="H25" s="766" t="n">
        <v>8158.10349032006</v>
      </c>
      <c r="I25" s="766" t="n">
        <v>8289.87009635075</v>
      </c>
      <c r="J25" s="766" t="n">
        <v>-13.0196532822762</v>
      </c>
      <c r="K25" s="16"/>
    </row>
    <row r="26" customFormat="false" ht="12.75" hidden="false" customHeight="true" outlineLevel="0" collapsed="false">
      <c r="A26" s="2360" t="s">
        <v>1607</v>
      </c>
      <c r="B26" s="671"/>
      <c r="C26" s="671"/>
      <c r="D26" s="671"/>
      <c r="E26" s="671"/>
      <c r="F26" s="671"/>
      <c r="G26" s="671"/>
      <c r="H26" s="671"/>
      <c r="I26" s="671"/>
      <c r="J26" s="671"/>
      <c r="K26" s="16"/>
    </row>
    <row r="27" customFormat="false" ht="12.75" hidden="false" customHeight="true" outlineLevel="0" collapsed="false">
      <c r="A27" s="2355" t="s">
        <v>1608</v>
      </c>
      <c r="B27" s="671"/>
      <c r="C27" s="671"/>
      <c r="D27" s="671"/>
      <c r="E27" s="671"/>
      <c r="F27" s="671"/>
      <c r="G27" s="671"/>
      <c r="H27" s="671"/>
      <c r="I27" s="671"/>
      <c r="J27" s="671"/>
      <c r="K27" s="16"/>
    </row>
    <row r="28" customFormat="false" ht="12.75" hidden="false" customHeight="true" outlineLevel="0" collapsed="false">
      <c r="A28" s="2355" t="s">
        <v>821</v>
      </c>
      <c r="B28" s="671"/>
      <c r="C28" s="671"/>
      <c r="D28" s="671"/>
      <c r="E28" s="671"/>
      <c r="F28" s="671"/>
      <c r="G28" s="671"/>
      <c r="H28" s="671"/>
      <c r="I28" s="671"/>
      <c r="J28" s="671"/>
      <c r="K28" s="16"/>
    </row>
    <row r="29" customFormat="false" ht="12.75" hidden="false" customHeight="true" outlineLevel="0" collapsed="false">
      <c r="A29" s="2355" t="s">
        <v>831</v>
      </c>
      <c r="B29" s="671"/>
      <c r="C29" s="671"/>
      <c r="D29" s="671"/>
      <c r="E29" s="671"/>
      <c r="F29" s="671"/>
      <c r="G29" s="671"/>
      <c r="H29" s="671"/>
      <c r="I29" s="671"/>
      <c r="J29" s="671"/>
      <c r="K29" s="16"/>
    </row>
    <row r="30" customFormat="false" ht="12.75" hidden="false" customHeight="true" outlineLevel="0" collapsed="false">
      <c r="A30" s="2355" t="s">
        <v>2341</v>
      </c>
      <c r="B30" s="671"/>
      <c r="C30" s="671"/>
      <c r="D30" s="671"/>
      <c r="E30" s="671"/>
      <c r="F30" s="671"/>
      <c r="G30" s="671"/>
      <c r="H30" s="671"/>
      <c r="I30" s="671"/>
      <c r="J30" s="671"/>
      <c r="K30" s="16"/>
    </row>
    <row r="31" customFormat="false" ht="12.75" hidden="false" customHeight="true" outlineLevel="0" collapsed="false">
      <c r="A31" s="2355" t="s">
        <v>841</v>
      </c>
      <c r="B31" s="671"/>
      <c r="C31" s="671"/>
      <c r="D31" s="671"/>
      <c r="E31" s="671"/>
      <c r="F31" s="671"/>
      <c r="G31" s="671"/>
      <c r="H31" s="671"/>
      <c r="I31" s="671"/>
      <c r="J31" s="671"/>
      <c r="K31" s="16"/>
    </row>
    <row r="32" customFormat="false" ht="12.75" hidden="false" customHeight="true" outlineLevel="0" collapsed="false">
      <c r="A32" s="2355" t="s">
        <v>1610</v>
      </c>
      <c r="B32" s="671"/>
      <c r="C32" s="671"/>
      <c r="D32" s="671"/>
      <c r="E32" s="671"/>
      <c r="F32" s="671"/>
      <c r="G32" s="671"/>
      <c r="H32" s="671"/>
      <c r="I32" s="671"/>
      <c r="J32" s="671"/>
      <c r="K32" s="16"/>
    </row>
    <row r="33" customFormat="false" ht="13.5" hidden="false" customHeight="true" outlineLevel="0" collapsed="false">
      <c r="A33" s="2364" t="s">
        <v>1598</v>
      </c>
      <c r="B33" s="671"/>
      <c r="C33" s="671"/>
      <c r="D33" s="671"/>
      <c r="E33" s="671"/>
      <c r="F33" s="671"/>
      <c r="G33" s="671"/>
      <c r="H33" s="671"/>
      <c r="I33" s="671"/>
      <c r="J33" s="671"/>
      <c r="K33" s="16"/>
    </row>
    <row r="34" customFormat="false" ht="14.25" hidden="false" customHeight="true" outlineLevel="0" collapsed="false">
      <c r="A34" s="2360" t="s">
        <v>2342</v>
      </c>
      <c r="B34" s="2365" t="n">
        <v>-222684.758376411</v>
      </c>
      <c r="C34" s="2365" t="n">
        <v>-261399.130132357</v>
      </c>
      <c r="D34" s="2365" t="n">
        <v>-255448.486799033</v>
      </c>
      <c r="E34" s="2365" t="n">
        <v>-248113.745070127</v>
      </c>
      <c r="F34" s="2365" t="n">
        <v>-256775.089260747</v>
      </c>
      <c r="G34" s="2365" t="n">
        <v>-262552.650991947</v>
      </c>
      <c r="H34" s="2365" t="n">
        <v>-283407.325601295</v>
      </c>
      <c r="I34" s="2365" t="n">
        <v>-283396.368194681</v>
      </c>
      <c r="J34" s="2366" t="n">
        <v>27.2634778693059</v>
      </c>
      <c r="K34" s="16"/>
    </row>
    <row r="35" customFormat="false" ht="12.75" hidden="false" customHeight="true" outlineLevel="0" collapsed="false">
      <c r="A35" s="1717" t="s">
        <v>1114</v>
      </c>
      <c r="B35" s="422" t="n">
        <v>-302550.265448713</v>
      </c>
      <c r="C35" s="422" t="n">
        <v>-341579.072671052</v>
      </c>
      <c r="D35" s="422" t="n">
        <v>-332261.807556429</v>
      </c>
      <c r="E35" s="422" t="n">
        <v>-328266.122581908</v>
      </c>
      <c r="F35" s="422" t="n">
        <v>-337341.193813164</v>
      </c>
      <c r="G35" s="422" t="n">
        <v>-344241.780193038</v>
      </c>
      <c r="H35" s="422" t="n">
        <v>-362947.976552542</v>
      </c>
      <c r="I35" s="422" t="n">
        <v>-363644.128527543</v>
      </c>
      <c r="J35" s="422" t="n">
        <v>20.1929629736803</v>
      </c>
      <c r="K35" s="16"/>
    </row>
    <row r="36" customFormat="false" ht="12.75" hidden="false" customHeight="true" outlineLevel="0" collapsed="false">
      <c r="A36" s="1717" t="s">
        <v>1118</v>
      </c>
      <c r="B36" s="422" t="n">
        <v>73117.0450886607</v>
      </c>
      <c r="C36" s="422" t="n">
        <v>72144.6081507399</v>
      </c>
      <c r="D36" s="422" t="n">
        <v>68911.6888522635</v>
      </c>
      <c r="E36" s="422" t="n">
        <v>70318.4314454198</v>
      </c>
      <c r="F36" s="422" t="n">
        <v>69328.0159875999</v>
      </c>
      <c r="G36" s="422" t="n">
        <v>71050.0753589094</v>
      </c>
      <c r="H36" s="422" t="n">
        <v>70348.0889419381</v>
      </c>
      <c r="I36" s="422" t="n">
        <v>69846.0859622888</v>
      </c>
      <c r="J36" s="422" t="n">
        <v>-4.47359315793682</v>
      </c>
      <c r="K36" s="16"/>
    </row>
    <row r="37" customFormat="false" ht="12.75" hidden="false" customHeight="true" outlineLevel="0" collapsed="false">
      <c r="A37" s="1717" t="s">
        <v>1121</v>
      </c>
      <c r="B37" s="422" t="n">
        <v>-14708.1021089116</v>
      </c>
      <c r="C37" s="422" t="n">
        <v>-14500.7985276717</v>
      </c>
      <c r="D37" s="422" t="n">
        <v>-14532.3040096485</v>
      </c>
      <c r="E37" s="422" t="n">
        <v>-11751.3196598684</v>
      </c>
      <c r="F37" s="422" t="n">
        <v>-10646.0865631335</v>
      </c>
      <c r="G37" s="422" t="n">
        <v>-10742.5168113173</v>
      </c>
      <c r="H37" s="422" t="n">
        <v>-13043.8786691116</v>
      </c>
      <c r="I37" s="422" t="n">
        <v>-9381.60999430601</v>
      </c>
      <c r="J37" s="422" t="n">
        <v>-36.2146800121702</v>
      </c>
      <c r="K37" s="16"/>
    </row>
    <row r="38" customFormat="false" ht="12.75" hidden="false" customHeight="true" outlineLevel="0" collapsed="false">
      <c r="A38" s="1717" t="s">
        <v>1124</v>
      </c>
      <c r="B38" s="422" t="n">
        <v>3979.47487795556</v>
      </c>
      <c r="C38" s="422" t="n">
        <v>3775.50858869404</v>
      </c>
      <c r="D38" s="422" t="n">
        <v>3823.85983424645</v>
      </c>
      <c r="E38" s="422" t="n">
        <v>3862.6263439072</v>
      </c>
      <c r="F38" s="422" t="n">
        <v>3903.53664465116</v>
      </c>
      <c r="G38" s="422" t="n">
        <v>3919.23779982484</v>
      </c>
      <c r="H38" s="422" t="n">
        <v>3968.59371685856</v>
      </c>
      <c r="I38" s="422" t="n">
        <v>4007.49722910175</v>
      </c>
      <c r="J38" s="422" t="n">
        <v>0.704172083141441</v>
      </c>
      <c r="K38" s="16"/>
    </row>
    <row r="39" customFormat="false" ht="12.75" hidden="false" customHeight="true" outlineLevel="0" collapsed="false">
      <c r="A39" s="1717" t="s">
        <v>1613</v>
      </c>
      <c r="B39" s="422" t="n">
        <v>18021.0202659931</v>
      </c>
      <c r="C39" s="422" t="n">
        <v>17632.0561984097</v>
      </c>
      <c r="D39" s="422" t="n">
        <v>17681.9125949429</v>
      </c>
      <c r="E39" s="422" t="n">
        <v>16546.4758767005</v>
      </c>
      <c r="F39" s="422" t="n">
        <v>16636.5182126258</v>
      </c>
      <c r="G39" s="422" t="n">
        <v>16526.5200250215</v>
      </c>
      <c r="H39" s="422" t="n">
        <v>17697.4288170303</v>
      </c>
      <c r="I39" s="422" t="n">
        <v>16490.7159896033</v>
      </c>
      <c r="J39" s="422" t="n">
        <v>-8.49177379417073</v>
      </c>
      <c r="K39" s="16"/>
    </row>
    <row r="40" customFormat="false" ht="12.75" hidden="false" customHeight="true" outlineLevel="0" collapsed="false">
      <c r="A40" s="1717" t="s">
        <v>1130</v>
      </c>
      <c r="B40" s="422" t="n">
        <v>1257.41706108466</v>
      </c>
      <c r="C40" s="422" t="n">
        <v>1504.06611332148</v>
      </c>
      <c r="D40" s="422" t="n">
        <v>1514.32395879511</v>
      </c>
      <c r="E40" s="422" t="n">
        <v>1528.86057340739</v>
      </c>
      <c r="F40" s="422" t="n">
        <v>1498.88519521129</v>
      </c>
      <c r="G40" s="422" t="n">
        <v>1402.06631003646</v>
      </c>
      <c r="H40" s="422" t="n">
        <v>1341.33739475304</v>
      </c>
      <c r="I40" s="422" t="n">
        <v>1320.58000417502</v>
      </c>
      <c r="J40" s="422" t="n">
        <v>5.02322936797716</v>
      </c>
      <c r="K40" s="16"/>
    </row>
    <row r="41" customFormat="false" ht="13.5" hidden="false" customHeight="true" outlineLevel="0" collapsed="false">
      <c r="A41" s="2367" t="s">
        <v>1614</v>
      </c>
      <c r="B41" s="1176" t="n">
        <v>-1801.34811248007</v>
      </c>
      <c r="C41" s="1176" t="n">
        <v>-375.497984798484</v>
      </c>
      <c r="D41" s="1176" t="n">
        <v>-586.160473203076</v>
      </c>
      <c r="E41" s="1176" t="n">
        <v>-352.697067785816</v>
      </c>
      <c r="F41" s="1176" t="n">
        <v>-154.764924537436</v>
      </c>
      <c r="G41" s="1176" t="n">
        <v>-466.253481384276</v>
      </c>
      <c r="H41" s="1176" t="n">
        <v>-770.919250220986</v>
      </c>
      <c r="I41" s="1176" t="n">
        <v>-2035.50885800094</v>
      </c>
      <c r="J41" s="1176" t="n">
        <v>12.9991945420522</v>
      </c>
      <c r="K41" s="16"/>
    </row>
    <row r="42" customFormat="false" ht="12.75" hidden="false" customHeight="true" outlineLevel="0" collapsed="false">
      <c r="A42" s="2363" t="s">
        <v>1615</v>
      </c>
      <c r="B42" s="2361" t="n">
        <v>4654.23069387351</v>
      </c>
      <c r="C42" s="2361" t="n">
        <v>4550.76381110672</v>
      </c>
      <c r="D42" s="2361" t="n">
        <v>4594.22549573703</v>
      </c>
      <c r="E42" s="2361" t="n">
        <v>4420.56173122491</v>
      </c>
      <c r="F42" s="2361" t="n">
        <v>4265.03176971947</v>
      </c>
      <c r="G42" s="2361" t="n">
        <v>3913.75107042193</v>
      </c>
      <c r="H42" s="2361" t="n">
        <v>3805.95231773292</v>
      </c>
      <c r="I42" s="2361" t="n">
        <v>3246.70855847505</v>
      </c>
      <c r="J42" s="2362" t="n">
        <v>-30.241778458709</v>
      </c>
      <c r="K42" s="16"/>
    </row>
    <row r="43" customFormat="false" ht="12.75" hidden="false" customHeight="true" outlineLevel="0" collapsed="false">
      <c r="A43" s="2355" t="s">
        <v>1432</v>
      </c>
      <c r="B43" s="422" t="n">
        <v>218.473291</v>
      </c>
      <c r="C43" s="422" t="n">
        <v>266.639539</v>
      </c>
      <c r="D43" s="422" t="n">
        <v>306.547347</v>
      </c>
      <c r="E43" s="422" t="n">
        <v>296.213993</v>
      </c>
      <c r="F43" s="422" t="n">
        <v>239.969339</v>
      </c>
      <c r="G43" s="422" t="n">
        <v>99.890344</v>
      </c>
      <c r="H43" s="422" t="n">
        <v>67.182943</v>
      </c>
      <c r="I43" s="422" t="n">
        <v>54.30191</v>
      </c>
      <c r="J43" s="422" t="n">
        <v>-75.1448290308402</v>
      </c>
      <c r="K43" s="16"/>
    </row>
    <row r="44" customFormat="false" ht="12.75" hidden="false" customHeight="true" outlineLevel="0" collapsed="false">
      <c r="A44" s="2355" t="s">
        <v>1617</v>
      </c>
      <c r="B44" s="671"/>
      <c r="C44" s="671"/>
      <c r="D44" s="671"/>
      <c r="E44" s="671"/>
      <c r="F44" s="671"/>
      <c r="G44" s="671"/>
      <c r="H44" s="671"/>
      <c r="I44" s="671"/>
      <c r="J44" s="671"/>
      <c r="K44" s="16"/>
    </row>
    <row r="45" customFormat="false" ht="12.75" hidden="false" customHeight="true" outlineLevel="0" collapsed="false">
      <c r="A45" s="2355" t="s">
        <v>1618</v>
      </c>
      <c r="B45" s="422" t="n">
        <v>4435.75740287351</v>
      </c>
      <c r="C45" s="422" t="n">
        <v>4284.12427210672</v>
      </c>
      <c r="D45" s="422" t="n">
        <v>4287.67814873703</v>
      </c>
      <c r="E45" s="422" t="n">
        <v>4124.34773822491</v>
      </c>
      <c r="F45" s="422" t="n">
        <v>4025.06243071947</v>
      </c>
      <c r="G45" s="422" t="n">
        <v>3813.86072642193</v>
      </c>
      <c r="H45" s="422" t="n">
        <v>3738.76937473292</v>
      </c>
      <c r="I45" s="422" t="n">
        <v>3192.40664847505</v>
      </c>
      <c r="J45" s="422" t="n">
        <v>-28.0301793238965</v>
      </c>
      <c r="K45" s="16"/>
    </row>
    <row r="46" customFormat="false" ht="13.5" hidden="false" customHeight="true" outlineLevel="0" collapsed="false">
      <c r="A46" s="2355" t="s">
        <v>774</v>
      </c>
      <c r="B46" s="2368" t="s">
        <v>121</v>
      </c>
      <c r="C46" s="2368" t="s">
        <v>121</v>
      </c>
      <c r="D46" s="2368" t="s">
        <v>121</v>
      </c>
      <c r="E46" s="2368" t="s">
        <v>121</v>
      </c>
      <c r="F46" s="2368" t="s">
        <v>121</v>
      </c>
      <c r="G46" s="2368" t="s">
        <v>121</v>
      </c>
      <c r="H46" s="2368" t="s">
        <v>121</v>
      </c>
      <c r="I46" s="2368" t="s">
        <v>121</v>
      </c>
      <c r="J46" s="766" t="n">
        <v>0</v>
      </c>
      <c r="K46" s="16"/>
    </row>
    <row r="47" customFormat="false" ht="12.75" hidden="false" customHeight="true" outlineLevel="0" collapsed="false">
      <c r="A47" s="2369" t="s">
        <v>2343</v>
      </c>
      <c r="B47" s="2361" t="s">
        <v>121</v>
      </c>
      <c r="C47" s="2361" t="s">
        <v>121</v>
      </c>
      <c r="D47" s="2361" t="s">
        <v>121</v>
      </c>
      <c r="E47" s="2361" t="s">
        <v>121</v>
      </c>
      <c r="F47" s="2361" t="s">
        <v>121</v>
      </c>
      <c r="G47" s="2361" t="s">
        <v>121</v>
      </c>
      <c r="H47" s="2361" t="s">
        <v>121</v>
      </c>
      <c r="I47" s="2361" t="s">
        <v>121</v>
      </c>
      <c r="J47" s="2362" t="n">
        <v>0</v>
      </c>
      <c r="K47" s="16"/>
    </row>
    <row r="48" customFormat="false" ht="13.5" hidden="false" customHeight="true" outlineLevel="0" collapsed="false">
      <c r="A48" s="2370"/>
      <c r="B48" s="2368"/>
      <c r="C48" s="2368"/>
      <c r="D48" s="2368"/>
      <c r="E48" s="2368"/>
      <c r="F48" s="2368"/>
      <c r="G48" s="2368"/>
      <c r="H48" s="2368"/>
      <c r="I48" s="2368"/>
      <c r="J48" s="2368"/>
      <c r="K48" s="16"/>
    </row>
    <row r="49" customFormat="false" ht="14.25" hidden="false" customHeight="true" outlineLevel="0" collapsed="false">
      <c r="A49" s="2369" t="s">
        <v>2344</v>
      </c>
      <c r="B49" s="2371" t="n">
        <v>3137561.92339737</v>
      </c>
      <c r="C49" s="2371" t="n">
        <v>3122085.41576866</v>
      </c>
      <c r="D49" s="2371" t="n">
        <v>3050511.6293941</v>
      </c>
      <c r="E49" s="2371" t="n">
        <v>3003864.89698585</v>
      </c>
      <c r="F49" s="2371" t="n">
        <v>2995174.31795299</v>
      </c>
      <c r="G49" s="2371" t="n">
        <v>3023502.28035007</v>
      </c>
      <c r="H49" s="2371" t="n">
        <v>3080030.20958769</v>
      </c>
      <c r="I49" s="2371" t="n">
        <v>3024636.29519925</v>
      </c>
      <c r="J49" s="2372" t="n">
        <v>-3.5991521746874</v>
      </c>
      <c r="K49" s="16"/>
    </row>
    <row r="50" customFormat="false" ht="14.25" hidden="false" customHeight="true" outlineLevel="0" collapsed="false">
      <c r="A50" s="2369" t="s">
        <v>2345</v>
      </c>
      <c r="B50" s="2371" t="n">
        <v>3360246.68177378</v>
      </c>
      <c r="C50" s="2371" t="n">
        <v>3383484.54590101</v>
      </c>
      <c r="D50" s="2371" t="n">
        <v>3305960.11619313</v>
      </c>
      <c r="E50" s="2371" t="n">
        <v>3251978.64205598</v>
      </c>
      <c r="F50" s="2371" t="n">
        <v>3251949.40721373</v>
      </c>
      <c r="G50" s="2371" t="n">
        <v>3286054.93134202</v>
      </c>
      <c r="H50" s="2371" t="n">
        <v>3363437.53518899</v>
      </c>
      <c r="I50" s="2371" t="n">
        <v>3308032.66339393</v>
      </c>
      <c r="J50" s="2372" t="n">
        <v>-1.55387456114643</v>
      </c>
      <c r="K50" s="16"/>
    </row>
    <row r="51" customFormat="false" ht="13.5" hidden="false" customHeight="true" outlineLevel="0" collapsed="false">
      <c r="A51" s="2373"/>
      <c r="B51" s="2368"/>
      <c r="C51" s="2368"/>
      <c r="D51" s="2368"/>
      <c r="E51" s="2368"/>
      <c r="F51" s="2368"/>
      <c r="G51" s="2368"/>
      <c r="H51" s="2368"/>
      <c r="I51" s="2368"/>
      <c r="J51" s="2368"/>
      <c r="K51" s="16"/>
    </row>
    <row r="52" customFormat="false" ht="12.75" hidden="false" customHeight="true" outlineLevel="0" collapsed="false">
      <c r="A52" s="2374" t="s">
        <v>1950</v>
      </c>
      <c r="B52" s="671"/>
      <c r="C52" s="671"/>
      <c r="D52" s="671"/>
      <c r="E52" s="671"/>
      <c r="F52" s="671"/>
      <c r="G52" s="671"/>
      <c r="H52" s="671"/>
      <c r="I52" s="671"/>
      <c r="J52" s="671"/>
      <c r="K52" s="16"/>
    </row>
    <row r="53" customFormat="false" ht="12.75" hidden="false" customHeight="true" outlineLevel="0" collapsed="false">
      <c r="A53" s="2352" t="s">
        <v>134</v>
      </c>
      <c r="B53" s="2361" t="n">
        <v>164047.682332831</v>
      </c>
      <c r="C53" s="2361" t="n">
        <v>163435.555648131</v>
      </c>
      <c r="D53" s="2361" t="n">
        <v>169853.40065491</v>
      </c>
      <c r="E53" s="2361" t="n">
        <v>177719.887551194</v>
      </c>
      <c r="F53" s="2361" t="n">
        <v>178350.053033254</v>
      </c>
      <c r="G53" s="2361" t="n">
        <v>184216.725170243</v>
      </c>
      <c r="H53" s="2361" t="n">
        <v>195756.554233936</v>
      </c>
      <c r="I53" s="2361" t="n">
        <v>210171.352445661</v>
      </c>
      <c r="J53" s="2362" t="n">
        <v>28.1160144763589</v>
      </c>
      <c r="K53" s="16"/>
    </row>
    <row r="54" customFormat="false" ht="12.75" hidden="false" customHeight="true" outlineLevel="0" collapsed="false">
      <c r="A54" s="2358" t="s">
        <v>135</v>
      </c>
      <c r="B54" s="422" t="n">
        <v>61228.3231081246</v>
      </c>
      <c r="C54" s="422" t="n">
        <v>61383.1491629694</v>
      </c>
      <c r="D54" s="422" t="n">
        <v>66806.4309189819</v>
      </c>
      <c r="E54" s="422" t="n">
        <v>70838.0610385101</v>
      </c>
      <c r="F54" s="422" t="n">
        <v>74727.489468598</v>
      </c>
      <c r="G54" s="422" t="n">
        <v>79044.7407077708</v>
      </c>
      <c r="H54" s="422" t="n">
        <v>83586.450970326</v>
      </c>
      <c r="I54" s="422" t="n">
        <v>88063.3540056318</v>
      </c>
      <c r="J54" s="422" t="n">
        <v>43.8278063733978</v>
      </c>
      <c r="K54" s="16"/>
    </row>
    <row r="55" customFormat="false" ht="12.75" hidden="false" customHeight="true" outlineLevel="0" collapsed="false">
      <c r="A55" s="2358" t="s">
        <v>136</v>
      </c>
      <c r="B55" s="422" t="n">
        <v>102819.359224706</v>
      </c>
      <c r="C55" s="422" t="n">
        <v>102052.406485162</v>
      </c>
      <c r="D55" s="422" t="n">
        <v>103046.969735928</v>
      </c>
      <c r="E55" s="422" t="n">
        <v>106881.826512684</v>
      </c>
      <c r="F55" s="422" t="n">
        <v>103622.563564656</v>
      </c>
      <c r="G55" s="422" t="n">
        <v>105171.984462473</v>
      </c>
      <c r="H55" s="422" t="n">
        <v>112170.10326361</v>
      </c>
      <c r="I55" s="422" t="n">
        <v>122107.998440029</v>
      </c>
      <c r="J55" s="422" t="n">
        <v>18.7597348989199</v>
      </c>
      <c r="K55" s="16"/>
    </row>
    <row r="56" customFormat="false" ht="12.75" hidden="false" customHeight="true" outlineLevel="0" collapsed="false">
      <c r="A56" s="2352" t="s">
        <v>137</v>
      </c>
      <c r="B56" s="422" t="n">
        <v>0.0532</v>
      </c>
      <c r="C56" s="422" t="n">
        <v>0.0527126088770383</v>
      </c>
      <c r="D56" s="422" t="n">
        <v>0.0521792934058045</v>
      </c>
      <c r="E56" s="422" t="n">
        <v>0.322352943492975</v>
      </c>
      <c r="F56" s="422" t="n">
        <v>0.322573038765255</v>
      </c>
      <c r="G56" s="422" t="n">
        <v>0.321918411351855</v>
      </c>
      <c r="H56" s="422" t="n">
        <v>0.319618706168986</v>
      </c>
      <c r="I56" s="422" t="n">
        <v>0.319089351407321</v>
      </c>
      <c r="J56" s="422" t="n">
        <v>499.792013923536</v>
      </c>
      <c r="K56" s="16"/>
    </row>
    <row r="57" customFormat="false" ht="14.25" hidden="false" customHeight="true" outlineLevel="0" collapsed="false">
      <c r="A57" s="2375" t="s">
        <v>138</v>
      </c>
      <c r="B57" s="766" t="n">
        <v>155138.800189064</v>
      </c>
      <c r="C57" s="766" t="n">
        <v>165038.057286106</v>
      </c>
      <c r="D57" s="766" t="n">
        <v>164882.826076016</v>
      </c>
      <c r="E57" s="766" t="n">
        <v>168966.916657672</v>
      </c>
      <c r="F57" s="766" t="n">
        <v>168681.143261731</v>
      </c>
      <c r="G57" s="766" t="n">
        <v>171849.066983377</v>
      </c>
      <c r="H57" s="766" t="n">
        <v>177602.13391478</v>
      </c>
      <c r="I57" s="766" t="n">
        <v>187689.898306753</v>
      </c>
      <c r="J57" s="766" t="n">
        <v>20.9819194669675</v>
      </c>
      <c r="K57" s="16"/>
    </row>
    <row r="58" customFormat="false" ht="12" hidden="false" customHeight="true" outlineLevel="0" collapsed="false">
      <c r="A58" s="717"/>
      <c r="B58" s="717"/>
      <c r="C58" s="717"/>
    </row>
    <row r="59" customFormat="false" ht="12" hidden="false" customHeight="true" outlineLevel="0" collapsed="false">
      <c r="A59" s="110" t="s">
        <v>234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1" t="s">
        <v>2325</v>
      </c>
      <c r="J1" s="113" t="s">
        <v>75</v>
      </c>
    </row>
    <row r="2" customFormat="false" ht="15.75" hidden="false" customHeight="true" outlineLevel="0" collapsed="false">
      <c r="A2" s="651" t="s">
        <v>2347</v>
      </c>
      <c r="J2" s="113" t="s">
        <v>77</v>
      </c>
    </row>
    <row r="3" customFormat="false" ht="15.75" hidden="false" customHeight="true" outlineLevel="0" collapsed="false">
      <c r="A3" s="651"/>
      <c r="J3" s="113" t="s">
        <v>78</v>
      </c>
    </row>
    <row r="4" customFormat="false" ht="12.75" hidden="false" customHeight="true" outlineLevel="0" collapsed="false"/>
    <row r="5" customFormat="false" ht="49.5" hidden="false" customHeight="true" outlineLevel="0" collapsed="false">
      <c r="A5" s="2376" t="s">
        <v>79</v>
      </c>
      <c r="B5" s="2348" t="s">
        <v>2327</v>
      </c>
      <c r="C5" s="2348" t="s">
        <v>2328</v>
      </c>
      <c r="D5" s="2348" t="s">
        <v>2329</v>
      </c>
      <c r="E5" s="2348" t="s">
        <v>2330</v>
      </c>
      <c r="F5" s="2348" t="s">
        <v>2331</v>
      </c>
      <c r="G5" s="2348" t="s">
        <v>2332</v>
      </c>
      <c r="H5" s="2348" t="s">
        <v>2333</v>
      </c>
      <c r="I5" s="2348" t="s">
        <v>2334</v>
      </c>
      <c r="J5" s="2349" t="s">
        <v>2335</v>
      </c>
      <c r="K5" s="16"/>
    </row>
    <row r="6" customFormat="false" ht="12.75" hidden="false" customHeight="true" outlineLevel="0" collapsed="false">
      <c r="A6" s="2376"/>
      <c r="B6" s="2350" t="s">
        <v>87</v>
      </c>
      <c r="C6" s="2350" t="s">
        <v>87</v>
      </c>
      <c r="D6" s="2350" t="s">
        <v>87</v>
      </c>
      <c r="E6" s="2350" t="s">
        <v>87</v>
      </c>
      <c r="F6" s="2350" t="s">
        <v>87</v>
      </c>
      <c r="G6" s="2350" t="s">
        <v>87</v>
      </c>
      <c r="H6" s="2350" t="s">
        <v>87</v>
      </c>
      <c r="I6" s="2350" t="s">
        <v>87</v>
      </c>
      <c r="J6" s="2351" t="s">
        <v>1461</v>
      </c>
      <c r="K6" s="16"/>
    </row>
    <row r="7" customFormat="false" ht="13.5" hidden="false" customHeight="true" outlineLevel="0" collapsed="false">
      <c r="A7" s="2377" t="s">
        <v>2336</v>
      </c>
      <c r="B7" s="2378" t="n">
        <v>4561.13556462933</v>
      </c>
      <c r="C7" s="2378" t="n">
        <v>4509.9252100072</v>
      </c>
      <c r="D7" s="2378" t="n">
        <v>4345.8382314013</v>
      </c>
      <c r="E7" s="2378" t="n">
        <v>4284.0639587437</v>
      </c>
      <c r="F7" s="2378" t="n">
        <v>3813.24197185969</v>
      </c>
      <c r="G7" s="2378" t="n">
        <v>3796.75236716129</v>
      </c>
      <c r="H7" s="2378" t="n">
        <v>3675.55352419587</v>
      </c>
      <c r="I7" s="2378" t="n">
        <v>3526.02283494842</v>
      </c>
      <c r="J7" s="2379" t="n">
        <v>-22.6941890898397</v>
      </c>
      <c r="K7" s="16"/>
    </row>
    <row r="8" customFormat="false" ht="12.75" hidden="false" customHeight="true" outlineLevel="0" collapsed="false">
      <c r="A8" s="2380" t="s">
        <v>1660</v>
      </c>
      <c r="B8" s="2356" t="n">
        <v>860.21420787385</v>
      </c>
      <c r="C8" s="2356" t="n">
        <v>854.639086629421</v>
      </c>
      <c r="D8" s="2356" t="n">
        <v>802.785831280609</v>
      </c>
      <c r="E8" s="2356" t="n">
        <v>777.803176449809</v>
      </c>
      <c r="F8" s="2356" t="n">
        <v>716.797841696101</v>
      </c>
      <c r="G8" s="2356" t="n">
        <v>702.321213499744</v>
      </c>
      <c r="H8" s="2356" t="n">
        <v>723.134797690898</v>
      </c>
      <c r="I8" s="2356" t="n">
        <v>684.792815334403</v>
      </c>
      <c r="J8" s="2357" t="n">
        <v>-20.3927569358599</v>
      </c>
      <c r="K8" s="16"/>
    </row>
    <row r="9" customFormat="false" ht="12.75" hidden="false" customHeight="true" outlineLevel="0" collapsed="false">
      <c r="A9" s="2381" t="s">
        <v>1587</v>
      </c>
      <c r="B9" s="422" t="n">
        <v>41.2310519777569</v>
      </c>
      <c r="C9" s="422" t="n">
        <v>41.3383636234559</v>
      </c>
      <c r="D9" s="422" t="n">
        <v>40.0106025893281</v>
      </c>
      <c r="E9" s="422" t="n">
        <v>41.9138444485249</v>
      </c>
      <c r="F9" s="422" t="n">
        <v>47.0182739543392</v>
      </c>
      <c r="G9" s="422" t="n">
        <v>52.1473421082005</v>
      </c>
      <c r="H9" s="422" t="n">
        <v>57.6074765454241</v>
      </c>
      <c r="I9" s="422" t="n">
        <v>56.9533043250222</v>
      </c>
      <c r="J9" s="422" t="n">
        <v>38.1320669570766</v>
      </c>
      <c r="K9" s="16"/>
    </row>
    <row r="10" customFormat="false" ht="12.75" hidden="false" customHeight="true" outlineLevel="0" collapsed="false">
      <c r="A10" s="2381" t="s">
        <v>2348</v>
      </c>
      <c r="B10" s="422" t="n">
        <v>61.5498455682721</v>
      </c>
      <c r="C10" s="422" t="n">
        <v>58.7688855749162</v>
      </c>
      <c r="D10" s="422" t="n">
        <v>55.5419117340519</v>
      </c>
      <c r="E10" s="422" t="n">
        <v>54.0571180106773</v>
      </c>
      <c r="F10" s="422" t="n">
        <v>56.0070053580763</v>
      </c>
      <c r="G10" s="422" t="n">
        <v>54.9357808532034</v>
      </c>
      <c r="H10" s="422" t="n">
        <v>54.9800145797135</v>
      </c>
      <c r="I10" s="422" t="n">
        <v>56.8929751104639</v>
      </c>
      <c r="J10" s="422" t="n">
        <v>-7.56601485318549</v>
      </c>
      <c r="K10" s="16"/>
    </row>
    <row r="11" customFormat="false" ht="12.75" hidden="false" customHeight="true" outlineLevel="0" collapsed="false">
      <c r="A11" s="2381" t="s">
        <v>1589</v>
      </c>
      <c r="B11" s="422" t="n">
        <v>206.905475308103</v>
      </c>
      <c r="C11" s="422" t="n">
        <v>195.940271220957</v>
      </c>
      <c r="D11" s="422" t="n">
        <v>194.744451475041</v>
      </c>
      <c r="E11" s="422" t="n">
        <v>185.378023523217</v>
      </c>
      <c r="F11" s="422" t="n">
        <v>175.407825706992</v>
      </c>
      <c r="G11" s="422" t="n">
        <v>167.304792597947</v>
      </c>
      <c r="H11" s="422" t="n">
        <v>161.701795747289</v>
      </c>
      <c r="I11" s="422" t="n">
        <v>150.981601565855</v>
      </c>
      <c r="J11" s="422" t="n">
        <v>-27.0287065429137</v>
      </c>
      <c r="K11" s="16"/>
    </row>
    <row r="12" customFormat="false" ht="12.75" hidden="false" customHeight="true" outlineLevel="0" collapsed="false">
      <c r="A12" s="2381" t="s">
        <v>1590</v>
      </c>
      <c r="B12" s="422" t="n">
        <v>538.67561277261</v>
      </c>
      <c r="C12" s="422" t="n">
        <v>550.832667294598</v>
      </c>
      <c r="D12" s="422" t="n">
        <v>507.150689663333</v>
      </c>
      <c r="E12" s="422" t="n">
        <v>492.713547090357</v>
      </c>
      <c r="F12" s="422" t="n">
        <v>436.185220990697</v>
      </c>
      <c r="G12" s="422" t="n">
        <v>426.609448087709</v>
      </c>
      <c r="H12" s="422" t="n">
        <v>447.885744490624</v>
      </c>
      <c r="I12" s="422" t="n">
        <v>419.109088111479</v>
      </c>
      <c r="J12" s="422" t="n">
        <v>-22.1963871810925</v>
      </c>
      <c r="K12" s="16"/>
    </row>
    <row r="13" customFormat="false" ht="12.75" hidden="false" customHeight="true" outlineLevel="0" collapsed="false">
      <c r="A13" s="2381" t="s">
        <v>1591</v>
      </c>
      <c r="B13" s="422" t="n">
        <v>11.852222247108</v>
      </c>
      <c r="C13" s="422" t="n">
        <v>7.7588989154942</v>
      </c>
      <c r="D13" s="422" t="n">
        <v>5.33817581885527</v>
      </c>
      <c r="E13" s="422" t="n">
        <v>3.740643377033</v>
      </c>
      <c r="F13" s="422" t="n">
        <v>2.17951568599671</v>
      </c>
      <c r="G13" s="422" t="n">
        <v>1.32384985268451</v>
      </c>
      <c r="H13" s="422" t="n">
        <v>0.959766327846941</v>
      </c>
      <c r="I13" s="422" t="n">
        <v>0.855846221583073</v>
      </c>
      <c r="J13" s="422" t="n">
        <v>-92.7790231760807</v>
      </c>
      <c r="K13" s="16"/>
    </row>
    <row r="14" customFormat="false" ht="12.75" hidden="false" customHeight="true" outlineLevel="0" collapsed="false">
      <c r="A14" s="2380" t="s">
        <v>117</v>
      </c>
      <c r="B14" s="2356" t="n">
        <v>3700.92135675548</v>
      </c>
      <c r="C14" s="2356" t="n">
        <v>3655.28612337778</v>
      </c>
      <c r="D14" s="2356" t="n">
        <v>3543.05240012069</v>
      </c>
      <c r="E14" s="2356" t="n">
        <v>3506.26078229389</v>
      </c>
      <c r="F14" s="2356" t="n">
        <v>3096.44413016359</v>
      </c>
      <c r="G14" s="2356" t="n">
        <v>3094.43115366155</v>
      </c>
      <c r="H14" s="2356" t="n">
        <v>2952.41872650497</v>
      </c>
      <c r="I14" s="2356" t="n">
        <v>2841.23001961401</v>
      </c>
      <c r="J14" s="2357" t="n">
        <v>-23.2291165974719</v>
      </c>
      <c r="K14" s="16"/>
    </row>
    <row r="15" customFormat="false" ht="12.75" hidden="false" customHeight="true" outlineLevel="0" collapsed="false">
      <c r="A15" s="2381" t="s">
        <v>118</v>
      </c>
      <c r="B15" s="422" t="n">
        <v>2206.31261847968</v>
      </c>
      <c r="C15" s="422" t="n">
        <v>2155.32845936283</v>
      </c>
      <c r="D15" s="422" t="n">
        <v>2010.95457782258</v>
      </c>
      <c r="E15" s="422" t="n">
        <v>1963.00890217633</v>
      </c>
      <c r="F15" s="422" t="n">
        <v>1590.44006165296</v>
      </c>
      <c r="G15" s="422" t="n">
        <v>1650.578315148</v>
      </c>
      <c r="H15" s="422" t="n">
        <v>1524.38617302965</v>
      </c>
      <c r="I15" s="422" t="n">
        <v>1469.01384957055</v>
      </c>
      <c r="J15" s="422" t="n">
        <v>-33.4176926122639</v>
      </c>
      <c r="K15" s="16"/>
    </row>
    <row r="16" customFormat="false" ht="13.5" hidden="false" customHeight="true" outlineLevel="0" collapsed="false">
      <c r="A16" s="2381" t="s">
        <v>1592</v>
      </c>
      <c r="B16" s="766" t="n">
        <v>1494.6087382758</v>
      </c>
      <c r="C16" s="766" t="n">
        <v>1499.95766401495</v>
      </c>
      <c r="D16" s="766" t="n">
        <v>1532.09782229811</v>
      </c>
      <c r="E16" s="766" t="n">
        <v>1543.25188011756</v>
      </c>
      <c r="F16" s="766" t="n">
        <v>1506.00406851063</v>
      </c>
      <c r="G16" s="766" t="n">
        <v>1443.85283851355</v>
      </c>
      <c r="H16" s="766" t="n">
        <v>1428.03255347532</v>
      </c>
      <c r="I16" s="766" t="n">
        <v>1372.21617004346</v>
      </c>
      <c r="J16" s="766" t="n">
        <v>-8.18893701729148</v>
      </c>
      <c r="K16" s="16"/>
    </row>
    <row r="17" customFormat="false" ht="12.75" hidden="false" customHeight="true" outlineLevel="0" collapsed="false">
      <c r="A17" s="2377" t="s">
        <v>2337</v>
      </c>
      <c r="B17" s="2365" t="n">
        <v>34.8065429423484</v>
      </c>
      <c r="C17" s="2365" t="n">
        <v>33.9414144842718</v>
      </c>
      <c r="D17" s="2365" t="n">
        <v>34.367026692633</v>
      </c>
      <c r="E17" s="2365" t="n">
        <v>33.4153318771155</v>
      </c>
      <c r="F17" s="2365" t="n">
        <v>35.6687728215254</v>
      </c>
      <c r="G17" s="2365" t="n">
        <v>33.7659177821542</v>
      </c>
      <c r="H17" s="2365" t="n">
        <v>32.5459430671651</v>
      </c>
      <c r="I17" s="2365" t="n">
        <v>31.5580104789502</v>
      </c>
      <c r="J17" s="2366" t="n">
        <v>-9.33310863069304</v>
      </c>
      <c r="K17" s="16"/>
    </row>
    <row r="18" customFormat="false" ht="12.75" hidden="false" customHeight="true" outlineLevel="0" collapsed="false">
      <c r="A18" s="2380" t="s">
        <v>476</v>
      </c>
      <c r="B18" s="422" t="n">
        <v>1.16008314771996</v>
      </c>
      <c r="C18" s="422" t="n">
        <v>0.961964794119268</v>
      </c>
      <c r="D18" s="422" t="n">
        <v>0.880601929854575</v>
      </c>
      <c r="E18" s="422" t="n">
        <v>0.743605033812999</v>
      </c>
      <c r="F18" s="422" t="n">
        <v>0.830349845416088</v>
      </c>
      <c r="G18" s="422" t="n">
        <v>0.836625921972898</v>
      </c>
      <c r="H18" s="422" t="n">
        <v>0.776495261894793</v>
      </c>
      <c r="I18" s="422" t="n">
        <v>0.785842414543235</v>
      </c>
      <c r="J18" s="422" t="n">
        <v>-32.259819816559</v>
      </c>
      <c r="K18" s="16"/>
    </row>
    <row r="19" customFormat="false" ht="12.75" hidden="false" customHeight="true" outlineLevel="0" collapsed="false">
      <c r="A19" s="2380" t="s">
        <v>485</v>
      </c>
      <c r="B19" s="422" t="n">
        <v>26.3924588690029</v>
      </c>
      <c r="C19" s="422" t="n">
        <v>26.1903452155204</v>
      </c>
      <c r="D19" s="422" t="n">
        <v>26.969227375859</v>
      </c>
      <c r="E19" s="422" t="n">
        <v>25.8550073714327</v>
      </c>
      <c r="F19" s="422" t="n">
        <v>27.8244101457394</v>
      </c>
      <c r="G19" s="422" t="n">
        <v>25.8520349449222</v>
      </c>
      <c r="H19" s="422" t="n">
        <v>25.0431401239783</v>
      </c>
      <c r="I19" s="422" t="n">
        <v>23.8184861240759</v>
      </c>
      <c r="J19" s="422" t="n">
        <v>-9.75268260415876</v>
      </c>
      <c r="K19" s="16"/>
    </row>
    <row r="20" customFormat="false" ht="12.75" hidden="false" customHeight="true" outlineLevel="0" collapsed="false">
      <c r="A20" s="2380" t="s">
        <v>497</v>
      </c>
      <c r="B20" s="422" t="n">
        <v>5.00047610301278</v>
      </c>
      <c r="C20" s="422" t="n">
        <v>4.51428713733875</v>
      </c>
      <c r="D20" s="422" t="n">
        <v>4.26374905292072</v>
      </c>
      <c r="E20" s="422" t="n">
        <v>4.60884705623332</v>
      </c>
      <c r="F20" s="422" t="n">
        <v>4.76788746518372</v>
      </c>
      <c r="G20" s="422" t="n">
        <v>4.79905045134576</v>
      </c>
      <c r="H20" s="422" t="n">
        <v>4.50025077911743</v>
      </c>
      <c r="I20" s="422" t="n">
        <v>4.71110867241743</v>
      </c>
      <c r="J20" s="422" t="n">
        <v>-5.78679758955365</v>
      </c>
      <c r="K20" s="16"/>
    </row>
    <row r="21" customFormat="false" ht="12.75" hidden="false" customHeight="true" outlineLevel="0" collapsed="false">
      <c r="A21" s="2380" t="s">
        <v>504</v>
      </c>
      <c r="B21" s="672" t="n">
        <v>0.243384</v>
      </c>
      <c r="C21" s="672" t="n">
        <v>0.259029</v>
      </c>
      <c r="D21" s="672" t="n">
        <v>0.258021</v>
      </c>
      <c r="E21" s="672" t="n">
        <v>0.265406</v>
      </c>
      <c r="F21" s="672" t="n">
        <v>0.263126</v>
      </c>
      <c r="G21" s="672" t="n">
        <v>0.265133</v>
      </c>
      <c r="H21" s="672" t="n">
        <v>0.261186</v>
      </c>
      <c r="I21" s="672" t="n">
        <v>0.279312</v>
      </c>
      <c r="J21" s="672" t="n">
        <v>14.7618578049502</v>
      </c>
      <c r="K21" s="16"/>
    </row>
    <row r="22" customFormat="false" ht="13.5" hidden="false" customHeight="true" outlineLevel="0" collapsed="false">
      <c r="A22" s="2380" t="s">
        <v>2338</v>
      </c>
      <c r="B22" s="671"/>
      <c r="C22" s="671"/>
      <c r="D22" s="671"/>
      <c r="E22" s="671"/>
      <c r="F22" s="671"/>
      <c r="G22" s="671"/>
      <c r="H22" s="671"/>
      <c r="I22" s="671"/>
      <c r="J22" s="671"/>
      <c r="K22" s="16"/>
    </row>
    <row r="23" customFormat="false" ht="13.5" hidden="false" customHeight="true" outlineLevel="0" collapsed="false">
      <c r="A23" s="2380" t="s">
        <v>2339</v>
      </c>
      <c r="B23" s="671"/>
      <c r="C23" s="671"/>
      <c r="D23" s="671"/>
      <c r="E23" s="671"/>
      <c r="F23" s="671"/>
      <c r="G23" s="671"/>
      <c r="H23" s="671"/>
      <c r="I23" s="671"/>
      <c r="J23" s="671"/>
      <c r="K23" s="16"/>
    </row>
    <row r="24" customFormat="false" ht="13.5" hidden="false" customHeight="true" outlineLevel="0" collapsed="false">
      <c r="A24" s="2380" t="s">
        <v>1598</v>
      </c>
      <c r="B24" s="766" t="n">
        <v>2.01014082261276</v>
      </c>
      <c r="C24" s="766" t="n">
        <v>2.01578833729343</v>
      </c>
      <c r="D24" s="766" t="n">
        <v>1.99542733399869</v>
      </c>
      <c r="E24" s="766" t="n">
        <v>1.94246641563649</v>
      </c>
      <c r="F24" s="766" t="n">
        <v>1.9829993651862</v>
      </c>
      <c r="G24" s="766" t="n">
        <v>2.01307346391336</v>
      </c>
      <c r="H24" s="766" t="n">
        <v>1.9648709021746</v>
      </c>
      <c r="I24" s="766" t="n">
        <v>1.96326126791366</v>
      </c>
      <c r="J24" s="766" t="n">
        <v>-2.33215276122627</v>
      </c>
      <c r="K24" s="16"/>
    </row>
    <row r="25" customFormat="false" ht="13.5" hidden="false" customHeight="true" outlineLevel="0" collapsed="false">
      <c r="A25" s="2382" t="s">
        <v>2340</v>
      </c>
      <c r="B25" s="2383"/>
      <c r="C25" s="2383"/>
      <c r="D25" s="2383"/>
      <c r="E25" s="2383"/>
      <c r="F25" s="2383"/>
      <c r="G25" s="2383"/>
      <c r="H25" s="2383"/>
      <c r="I25" s="2383"/>
      <c r="J25" s="2384"/>
      <c r="K25" s="16"/>
    </row>
    <row r="26" customFormat="false" ht="12.75" hidden="false" customHeight="true" outlineLevel="0" collapsed="false">
      <c r="A26" s="2377" t="s">
        <v>2349</v>
      </c>
      <c r="B26" s="2385" t="n">
        <v>8597.71156498156</v>
      </c>
      <c r="C26" s="2385" t="n">
        <v>8414.44407013663</v>
      </c>
      <c r="D26" s="2385" t="n">
        <v>8354.3378174466</v>
      </c>
      <c r="E26" s="2385" t="n">
        <v>8356.27554372078</v>
      </c>
      <c r="F26" s="2385" t="n">
        <v>8369.80488962209</v>
      </c>
      <c r="G26" s="2385" t="n">
        <v>8404.56150549707</v>
      </c>
      <c r="H26" s="2385" t="n">
        <v>8470.46781102785</v>
      </c>
      <c r="I26" s="2385" t="n">
        <v>8430.4741342306</v>
      </c>
      <c r="J26" s="2386" t="n">
        <v>-1.94513888360848</v>
      </c>
      <c r="K26" s="16"/>
    </row>
    <row r="27" customFormat="false" ht="12.75" hidden="false" customHeight="true" outlineLevel="0" collapsed="false">
      <c r="A27" s="2380" t="s">
        <v>1608</v>
      </c>
      <c r="B27" s="422" t="n">
        <v>6373.03899250592</v>
      </c>
      <c r="C27" s="422" t="n">
        <v>6236.45177320172</v>
      </c>
      <c r="D27" s="422" t="n">
        <v>6172.54946096348</v>
      </c>
      <c r="E27" s="422" t="n">
        <v>6160.83420372299</v>
      </c>
      <c r="F27" s="422" t="n">
        <v>6162.98461991528</v>
      </c>
      <c r="G27" s="422" t="n">
        <v>6180.54486248968</v>
      </c>
      <c r="H27" s="422" t="n">
        <v>6231.81902541583</v>
      </c>
      <c r="I27" s="422" t="n">
        <v>6163.29211569954</v>
      </c>
      <c r="J27" s="422" t="n">
        <v>-3.29115947749609</v>
      </c>
      <c r="K27" s="16"/>
    </row>
    <row r="28" customFormat="false" ht="12.75" hidden="false" customHeight="true" outlineLevel="0" collapsed="false">
      <c r="A28" s="2380" t="s">
        <v>821</v>
      </c>
      <c r="B28" s="422" t="n">
        <v>2116.54676196527</v>
      </c>
      <c r="C28" s="422" t="n">
        <v>2071.93699231905</v>
      </c>
      <c r="D28" s="422" t="n">
        <v>2081.8515324042</v>
      </c>
      <c r="E28" s="422" t="n">
        <v>2104.45464971978</v>
      </c>
      <c r="F28" s="422" t="n">
        <v>2108.00975872935</v>
      </c>
      <c r="G28" s="422" t="n">
        <v>2128.61364809244</v>
      </c>
      <c r="H28" s="422" t="n">
        <v>2133.24302268828</v>
      </c>
      <c r="I28" s="422" t="n">
        <v>2157.94986906851</v>
      </c>
      <c r="J28" s="422" t="n">
        <v>1.95616311660396</v>
      </c>
      <c r="K28" s="16"/>
    </row>
    <row r="29" customFormat="false" ht="12.75" hidden="false" customHeight="true" outlineLevel="0" collapsed="false">
      <c r="A29" s="2380" t="s">
        <v>831</v>
      </c>
      <c r="B29" s="422" t="n">
        <v>104.083047561121</v>
      </c>
      <c r="C29" s="422" t="n">
        <v>100.989111089927</v>
      </c>
      <c r="D29" s="422" t="n">
        <v>99.433219215014</v>
      </c>
      <c r="E29" s="422" t="n">
        <v>97.5569927376985</v>
      </c>
      <c r="F29" s="422" t="n">
        <v>106.073452412851</v>
      </c>
      <c r="G29" s="422" t="n">
        <v>103.646323682445</v>
      </c>
      <c r="H29" s="422" t="n">
        <v>112.127856640573</v>
      </c>
      <c r="I29" s="422" t="n">
        <v>113.830953389036</v>
      </c>
      <c r="J29" s="422" t="n">
        <v>9.36550769441171</v>
      </c>
      <c r="K29" s="16"/>
    </row>
    <row r="30" customFormat="false" ht="12.75" hidden="false" customHeight="true" outlineLevel="0" collapsed="false">
      <c r="A30" s="2380" t="s">
        <v>1745</v>
      </c>
      <c r="B30" s="422" t="n">
        <v>-31.800470292</v>
      </c>
      <c r="C30" s="422" t="n">
        <v>-30.431129792</v>
      </c>
      <c r="D30" s="422" t="n">
        <v>-30.447536</v>
      </c>
      <c r="E30" s="422" t="n">
        <v>-30.279222</v>
      </c>
      <c r="F30" s="422" t="n">
        <v>-30.5897175</v>
      </c>
      <c r="G30" s="422" t="n">
        <v>-30.62913918</v>
      </c>
      <c r="H30" s="422" t="n">
        <v>-30.611869</v>
      </c>
      <c r="I30" s="422" t="n">
        <v>-30.5938755</v>
      </c>
      <c r="J30" s="422" t="n">
        <v>-3.79426713165164</v>
      </c>
      <c r="K30" s="16"/>
    </row>
    <row r="31" customFormat="false" ht="12.75" hidden="false" customHeight="true" outlineLevel="0" collapsed="false">
      <c r="A31" s="2380" t="s">
        <v>841</v>
      </c>
      <c r="B31" s="421" t="s">
        <v>131</v>
      </c>
      <c r="C31" s="421" t="s">
        <v>131</v>
      </c>
      <c r="D31" s="421" t="s">
        <v>131</v>
      </c>
      <c r="E31" s="421" t="s">
        <v>131</v>
      </c>
      <c r="F31" s="421" t="s">
        <v>131</v>
      </c>
      <c r="G31" s="421" t="s">
        <v>131</v>
      </c>
      <c r="H31" s="421" t="s">
        <v>131</v>
      </c>
      <c r="I31" s="421" t="s">
        <v>131</v>
      </c>
      <c r="J31" s="422" t="n">
        <v>0</v>
      </c>
      <c r="K31" s="16"/>
    </row>
    <row r="32" customFormat="false" ht="12.75" hidden="false" customHeight="true" outlineLevel="0" collapsed="false">
      <c r="A32" s="2380" t="s">
        <v>1610</v>
      </c>
      <c r="B32" s="422" t="n">
        <v>35.843233241251</v>
      </c>
      <c r="C32" s="422" t="n">
        <v>35.4973233179318</v>
      </c>
      <c r="D32" s="422" t="n">
        <v>30.9511408639045</v>
      </c>
      <c r="E32" s="422" t="n">
        <v>23.7089195403071</v>
      </c>
      <c r="F32" s="422" t="n">
        <v>23.3267760646062</v>
      </c>
      <c r="G32" s="422" t="n">
        <v>22.3858104125086</v>
      </c>
      <c r="H32" s="422" t="n">
        <v>23.88977528317</v>
      </c>
      <c r="I32" s="422" t="n">
        <v>25.9950715735217</v>
      </c>
      <c r="J32" s="422" t="n">
        <v>-27.47565098674</v>
      </c>
      <c r="K32" s="16"/>
    </row>
    <row r="33" customFormat="false" ht="13.5" hidden="false" customHeight="true" outlineLevel="0" collapsed="false">
      <c r="A33" s="2380" t="s">
        <v>1598</v>
      </c>
      <c r="B33" s="2368" t="s">
        <v>121</v>
      </c>
      <c r="C33" s="2368" t="s">
        <v>121</v>
      </c>
      <c r="D33" s="2368" t="s">
        <v>121</v>
      </c>
      <c r="E33" s="2368" t="s">
        <v>121</v>
      </c>
      <c r="F33" s="2368" t="s">
        <v>121</v>
      </c>
      <c r="G33" s="2368" t="s">
        <v>121</v>
      </c>
      <c r="H33" s="2368" t="s">
        <v>121</v>
      </c>
      <c r="I33" s="2368" t="s">
        <v>121</v>
      </c>
      <c r="J33" s="766" t="n">
        <v>0</v>
      </c>
      <c r="K33" s="16"/>
    </row>
    <row r="34" customFormat="false" ht="12.75" hidden="false" customHeight="true" outlineLevel="0" collapsed="false">
      <c r="A34" s="2377" t="s">
        <v>1611</v>
      </c>
      <c r="B34" s="2365" t="n">
        <v>93.9363426958591</v>
      </c>
      <c r="C34" s="2365" t="n">
        <v>95.7066205757263</v>
      </c>
      <c r="D34" s="2365" t="n">
        <v>82.8098534341908</v>
      </c>
      <c r="E34" s="2365" t="n">
        <v>81.8496582217454</v>
      </c>
      <c r="F34" s="2365" t="n">
        <v>180.620262237367</v>
      </c>
      <c r="G34" s="2365" t="n">
        <v>177.683659401867</v>
      </c>
      <c r="H34" s="2365" t="n">
        <v>162.00959647966</v>
      </c>
      <c r="I34" s="2365" t="n">
        <v>152.812971309805</v>
      </c>
      <c r="J34" s="2366" t="n">
        <v>62.6771565980302</v>
      </c>
      <c r="K34" s="16"/>
    </row>
    <row r="35" customFormat="false" ht="12.75" hidden="false" customHeight="true" outlineLevel="0" collapsed="false">
      <c r="A35" s="1717" t="s">
        <v>1114</v>
      </c>
      <c r="B35" s="422" t="n">
        <v>61.1650503223159</v>
      </c>
      <c r="C35" s="422" t="n">
        <v>60.8064297215289</v>
      </c>
      <c r="D35" s="422" t="n">
        <v>48.4896240278517</v>
      </c>
      <c r="E35" s="422" t="n">
        <v>48.0544317937134</v>
      </c>
      <c r="F35" s="422" t="n">
        <v>63.3809752713144</v>
      </c>
      <c r="G35" s="422" t="n">
        <v>50.4160902061075</v>
      </c>
      <c r="H35" s="422" t="n">
        <v>38.4642104313055</v>
      </c>
      <c r="I35" s="422" t="n">
        <v>44.9755580411871</v>
      </c>
      <c r="J35" s="422" t="n">
        <v>-26.4685342296238</v>
      </c>
      <c r="K35" s="16"/>
    </row>
    <row r="36" customFormat="false" ht="12.75" hidden="false" customHeight="true" outlineLevel="0" collapsed="false">
      <c r="A36" s="1717" t="s">
        <v>1118</v>
      </c>
      <c r="B36" s="422" t="n">
        <v>10.9223176573082</v>
      </c>
      <c r="C36" s="422" t="n">
        <v>11.8613928565476</v>
      </c>
      <c r="D36" s="422" t="n">
        <v>11.4858956741253</v>
      </c>
      <c r="E36" s="422" t="n">
        <v>11.2616396472585</v>
      </c>
      <c r="F36" s="422" t="n">
        <v>10.4301967787033</v>
      </c>
      <c r="G36" s="422" t="n">
        <v>10.4858263045555</v>
      </c>
      <c r="H36" s="422" t="n">
        <v>10.8785609426451</v>
      </c>
      <c r="I36" s="422" t="n">
        <v>10.3577946538716</v>
      </c>
      <c r="J36" s="422" t="n">
        <v>-5.16852760694864</v>
      </c>
      <c r="K36" s="16"/>
    </row>
    <row r="37" customFormat="false" ht="12.75" hidden="false" customHeight="true" outlineLevel="0" collapsed="false">
      <c r="A37" s="1717" t="s">
        <v>1121</v>
      </c>
      <c r="B37" s="422" t="n">
        <v>11.1228564732024</v>
      </c>
      <c r="C37" s="422" t="n">
        <v>12.5207857880875</v>
      </c>
      <c r="D37" s="422" t="n">
        <v>12.1164743793658</v>
      </c>
      <c r="E37" s="422" t="n">
        <v>11.7012937609131</v>
      </c>
      <c r="F37" s="422" t="n">
        <v>10.76771566827</v>
      </c>
      <c r="G37" s="422" t="n">
        <v>10.6700464213482</v>
      </c>
      <c r="H37" s="422" t="n">
        <v>11.2881793707715</v>
      </c>
      <c r="I37" s="422" t="n">
        <v>10.8398970378595</v>
      </c>
      <c r="J37" s="422" t="n">
        <v>-2.54394575732068</v>
      </c>
      <c r="K37" s="16"/>
    </row>
    <row r="38" customFormat="false" ht="12.75" hidden="false" customHeight="true" outlineLevel="0" collapsed="false">
      <c r="A38" s="1717" t="s">
        <v>1124</v>
      </c>
      <c r="B38" s="422" t="n">
        <v>5.02934696082952</v>
      </c>
      <c r="C38" s="422" t="n">
        <v>4.99726099056333</v>
      </c>
      <c r="D38" s="422" t="n">
        <v>5.20501791426871</v>
      </c>
      <c r="E38" s="422" t="n">
        <v>5.31408710528426</v>
      </c>
      <c r="F38" s="422" t="n">
        <v>5.47951609238665</v>
      </c>
      <c r="G38" s="422" t="n">
        <v>5.56686744772373</v>
      </c>
      <c r="H38" s="422" t="n">
        <v>5.74797414953411</v>
      </c>
      <c r="I38" s="422" t="n">
        <v>5.92606734802148</v>
      </c>
      <c r="J38" s="422" t="n">
        <v>17.8297579024864</v>
      </c>
      <c r="K38" s="16"/>
    </row>
    <row r="39" customFormat="false" ht="12.75" hidden="false" customHeight="true" outlineLevel="0" collapsed="false">
      <c r="A39" s="1717" t="s">
        <v>1613</v>
      </c>
      <c r="B39" s="422" t="n">
        <v>5.52705193707823</v>
      </c>
      <c r="C39" s="422" t="n">
        <v>5.23999344539075</v>
      </c>
      <c r="D39" s="422" t="n">
        <v>5.22871231164684</v>
      </c>
      <c r="E39" s="422" t="n">
        <v>5.24293194117428</v>
      </c>
      <c r="F39" s="422" t="n">
        <v>5.28334823636721</v>
      </c>
      <c r="G39" s="422" t="n">
        <v>5.27148857875279</v>
      </c>
      <c r="H39" s="422" t="n">
        <v>5.35483380782473</v>
      </c>
      <c r="I39" s="422" t="n">
        <v>5.43412300579412</v>
      </c>
      <c r="J39" s="422" t="n">
        <v>-1.68134716919695</v>
      </c>
      <c r="K39" s="16"/>
    </row>
    <row r="40" customFormat="false" ht="12.75" hidden="false" customHeight="true" outlineLevel="0" collapsed="false">
      <c r="A40" s="1717" t="s">
        <v>1130</v>
      </c>
      <c r="B40" s="422" t="n">
        <v>0.169719345124866</v>
      </c>
      <c r="C40" s="422" t="n">
        <v>0.280757773608253</v>
      </c>
      <c r="D40" s="422" t="n">
        <v>0.284129126932425</v>
      </c>
      <c r="E40" s="422" t="n">
        <v>0.275273973401872</v>
      </c>
      <c r="F40" s="422" t="n">
        <v>0.278510190325387</v>
      </c>
      <c r="G40" s="422" t="n">
        <v>0.273340443379106</v>
      </c>
      <c r="H40" s="422" t="n">
        <v>0.275837777579001</v>
      </c>
      <c r="I40" s="422" t="n">
        <v>0.279531223071026</v>
      </c>
      <c r="J40" s="422" t="n">
        <v>64.7020396321758</v>
      </c>
      <c r="K40" s="16"/>
    </row>
    <row r="41" customFormat="false" ht="13.5" hidden="false" customHeight="true" outlineLevel="0" collapsed="false">
      <c r="A41" s="2367" t="s">
        <v>1614</v>
      </c>
      <c r="B41" s="2368" t="s">
        <v>131</v>
      </c>
      <c r="C41" s="2368" t="s">
        <v>131</v>
      </c>
      <c r="D41" s="2368" t="s">
        <v>131</v>
      </c>
      <c r="E41" s="2368" t="s">
        <v>131</v>
      </c>
      <c r="F41" s="766" t="n">
        <v>85</v>
      </c>
      <c r="G41" s="766" t="n">
        <v>95</v>
      </c>
      <c r="H41" s="766" t="n">
        <v>90</v>
      </c>
      <c r="I41" s="766" t="n">
        <v>75</v>
      </c>
      <c r="J41" s="766" t="n">
        <v>100</v>
      </c>
      <c r="K41" s="16"/>
    </row>
    <row r="42" customFormat="false" ht="12.75" hidden="false" customHeight="true" outlineLevel="0" collapsed="false">
      <c r="A42" s="2382" t="s">
        <v>1615</v>
      </c>
      <c r="B42" s="2365" t="n">
        <v>7452.99843220186</v>
      </c>
      <c r="C42" s="2365" t="n">
        <v>7531.43586663517</v>
      </c>
      <c r="D42" s="2365" t="n">
        <v>7467.41930834354</v>
      </c>
      <c r="E42" s="2365" t="n">
        <v>7393.32146048534</v>
      </c>
      <c r="F42" s="2365" t="n">
        <v>7301.45566200133</v>
      </c>
      <c r="G42" s="2365" t="n">
        <v>7167.54480992333</v>
      </c>
      <c r="H42" s="2365" t="n">
        <v>6978.51215266228</v>
      </c>
      <c r="I42" s="2365" t="n">
        <v>6642.56753920961</v>
      </c>
      <c r="J42" s="2366" t="n">
        <v>-10.8738905604844</v>
      </c>
      <c r="K42" s="16"/>
    </row>
    <row r="43" customFormat="false" ht="12.75" hidden="false" customHeight="true" outlineLevel="0" collapsed="false">
      <c r="A43" s="2380" t="s">
        <v>1432</v>
      </c>
      <c r="B43" s="422" t="n">
        <v>6811.50415184329</v>
      </c>
      <c r="C43" s="422" t="n">
        <v>6890.98014981529</v>
      </c>
      <c r="D43" s="422" t="n">
        <v>6830.22235303869</v>
      </c>
      <c r="E43" s="422" t="n">
        <v>6757.42020083573</v>
      </c>
      <c r="F43" s="422" t="n">
        <v>6662.65394796157</v>
      </c>
      <c r="G43" s="422" t="n">
        <v>6523.42033439198</v>
      </c>
      <c r="H43" s="422" t="n">
        <v>6343.04893522708</v>
      </c>
      <c r="I43" s="422" t="n">
        <v>6006.49922294875</v>
      </c>
      <c r="J43" s="422" t="n">
        <v>-11.818313707945</v>
      </c>
      <c r="K43" s="16"/>
    </row>
    <row r="44" customFormat="false" ht="12.75" hidden="false" customHeight="true" outlineLevel="0" collapsed="false">
      <c r="A44" s="2380" t="s">
        <v>1617</v>
      </c>
      <c r="B44" s="422" t="n">
        <v>600.794838051518</v>
      </c>
      <c r="C44" s="422" t="n">
        <v>586.747773424389</v>
      </c>
      <c r="D44" s="422" t="n">
        <v>582.864701162797</v>
      </c>
      <c r="E44" s="422" t="n">
        <v>577.720940659176</v>
      </c>
      <c r="F44" s="422" t="n">
        <v>576.476566156692</v>
      </c>
      <c r="G44" s="422" t="n">
        <v>574.74666513221</v>
      </c>
      <c r="H44" s="422" t="n">
        <v>561.287795723529</v>
      </c>
      <c r="I44" s="422" t="n">
        <v>559.861213719468</v>
      </c>
      <c r="J44" s="422" t="n">
        <v>-6.81324501135943</v>
      </c>
      <c r="K44" s="16"/>
    </row>
    <row r="45" customFormat="false" ht="12.75" hidden="false" customHeight="true" outlineLevel="0" collapsed="false">
      <c r="A45" s="2380" t="s">
        <v>1618</v>
      </c>
      <c r="B45" s="422" t="n">
        <v>22.7170862302735</v>
      </c>
      <c r="C45" s="422" t="n">
        <v>30.3486097086698</v>
      </c>
      <c r="D45" s="422" t="n">
        <v>26.6061761536439</v>
      </c>
      <c r="E45" s="422" t="n">
        <v>26.3900521704496</v>
      </c>
      <c r="F45" s="422" t="n">
        <v>24.1267976688662</v>
      </c>
      <c r="G45" s="422" t="n">
        <v>24.9385201167305</v>
      </c>
      <c r="H45" s="422" t="n">
        <v>24.1337820170258</v>
      </c>
      <c r="I45" s="422" t="n">
        <v>23.1667785644356</v>
      </c>
      <c r="J45" s="422" t="n">
        <v>1.97953350884773</v>
      </c>
      <c r="K45" s="16"/>
    </row>
    <row r="46" customFormat="false" ht="13.5" hidden="false" customHeight="true" outlineLevel="0" collapsed="false">
      <c r="A46" s="2380" t="s">
        <v>774</v>
      </c>
      <c r="B46" s="766" t="n">
        <v>17.9823560767837</v>
      </c>
      <c r="C46" s="766" t="n">
        <v>23.3593336868186</v>
      </c>
      <c r="D46" s="766" t="n">
        <v>27.7260779884054</v>
      </c>
      <c r="E46" s="766" t="n">
        <v>31.7902668199903</v>
      </c>
      <c r="F46" s="766" t="n">
        <v>38.1983502142064</v>
      </c>
      <c r="G46" s="766" t="n">
        <v>44.4392902824098</v>
      </c>
      <c r="H46" s="766" t="n">
        <v>50.041639694654</v>
      </c>
      <c r="I46" s="766" t="n">
        <v>53.0403239769564</v>
      </c>
      <c r="J46" s="766" t="n">
        <v>194.957589264038</v>
      </c>
      <c r="K46" s="16"/>
    </row>
    <row r="47" customFormat="false" ht="12.75" hidden="false" customHeight="true" outlineLevel="0" collapsed="false">
      <c r="A47" s="2387" t="s">
        <v>2343</v>
      </c>
      <c r="B47" s="2365" t="s">
        <v>121</v>
      </c>
      <c r="C47" s="2365" t="s">
        <v>121</v>
      </c>
      <c r="D47" s="2365" t="s">
        <v>121</v>
      </c>
      <c r="E47" s="2365" t="s">
        <v>121</v>
      </c>
      <c r="F47" s="2365" t="s">
        <v>121</v>
      </c>
      <c r="G47" s="2365" t="s">
        <v>121</v>
      </c>
      <c r="H47" s="2365" t="s">
        <v>121</v>
      </c>
      <c r="I47" s="2365" t="s">
        <v>121</v>
      </c>
      <c r="J47" s="2366" t="n">
        <v>0</v>
      </c>
      <c r="K47" s="16"/>
    </row>
    <row r="48" customFormat="false" ht="13.5" hidden="false" customHeight="true" outlineLevel="0" collapsed="false">
      <c r="A48" s="348"/>
      <c r="B48" s="2368"/>
      <c r="C48" s="2368"/>
      <c r="D48" s="2368"/>
      <c r="E48" s="2368"/>
      <c r="F48" s="2368"/>
      <c r="G48" s="2368"/>
      <c r="H48" s="2368"/>
      <c r="I48" s="2368"/>
      <c r="J48" s="2368"/>
      <c r="K48" s="16"/>
    </row>
    <row r="49" customFormat="false" ht="14.25" hidden="false" customHeight="true" outlineLevel="0" collapsed="false">
      <c r="A49" s="2369" t="s">
        <v>2350</v>
      </c>
      <c r="B49" s="2371" t="n">
        <v>20740.588447451</v>
      </c>
      <c r="C49" s="2371" t="n">
        <v>20585.453181839</v>
      </c>
      <c r="D49" s="2371" t="n">
        <v>20284.7722373183</v>
      </c>
      <c r="E49" s="2371" t="n">
        <v>20148.9259530487</v>
      </c>
      <c r="F49" s="2371" t="n">
        <v>19700.791558542</v>
      </c>
      <c r="G49" s="2371" t="n">
        <v>19580.3082597657</v>
      </c>
      <c r="H49" s="2371" t="n">
        <v>19319.0890274328</v>
      </c>
      <c r="I49" s="2371" t="n">
        <v>18783.4354901774</v>
      </c>
      <c r="J49" s="2372" t="n">
        <v>-9.43634247520172</v>
      </c>
      <c r="K49" s="16"/>
    </row>
    <row r="50" customFormat="false" ht="14.25" hidden="false" customHeight="true" outlineLevel="0" collapsed="false">
      <c r="A50" s="2369" t="s">
        <v>2351</v>
      </c>
      <c r="B50" s="2371" t="n">
        <v>20646.6521047551</v>
      </c>
      <c r="C50" s="2371" t="n">
        <v>20489.7465612633</v>
      </c>
      <c r="D50" s="2371" t="n">
        <v>20201.9623838841</v>
      </c>
      <c r="E50" s="2371" t="n">
        <v>20067.0762948269</v>
      </c>
      <c r="F50" s="2371" t="n">
        <v>19520.1712963046</v>
      </c>
      <c r="G50" s="2371" t="n">
        <v>19402.6246003638</v>
      </c>
      <c r="H50" s="2371" t="n">
        <v>19157.0794309532</v>
      </c>
      <c r="I50" s="2371" t="n">
        <v>18630.6225188676</v>
      </c>
      <c r="J50" s="2372" t="n">
        <v>-9.76443820363104</v>
      </c>
      <c r="K50" s="16"/>
    </row>
    <row r="51" customFormat="false" ht="13.5" hidden="false" customHeight="true" outlineLevel="0" collapsed="false">
      <c r="A51" s="2373"/>
      <c r="B51" s="2368"/>
      <c r="C51" s="2368"/>
      <c r="D51" s="2368"/>
      <c r="E51" s="2368"/>
      <c r="F51" s="2368"/>
      <c r="G51" s="2368"/>
      <c r="H51" s="2368"/>
      <c r="I51" s="2368"/>
      <c r="J51" s="2368"/>
      <c r="K51" s="16"/>
    </row>
    <row r="52" customFormat="false" ht="12.75" hidden="false" customHeight="true" outlineLevel="0" collapsed="false">
      <c r="A52" s="2382" t="s">
        <v>1950</v>
      </c>
      <c r="B52" s="418"/>
      <c r="C52" s="418"/>
      <c r="D52" s="418"/>
      <c r="E52" s="418"/>
      <c r="F52" s="418"/>
      <c r="G52" s="418"/>
      <c r="H52" s="418"/>
      <c r="I52" s="418"/>
      <c r="J52" s="2388"/>
      <c r="K52" s="16"/>
    </row>
    <row r="53" customFormat="false" ht="12.75" hidden="false" customHeight="true" outlineLevel="0" collapsed="false">
      <c r="A53" s="2389" t="s">
        <v>134</v>
      </c>
      <c r="B53" s="2356" t="n">
        <v>5.05210964968236</v>
      </c>
      <c r="C53" s="2356" t="n">
        <v>4.77652614002918</v>
      </c>
      <c r="D53" s="2356" t="n">
        <v>4.8653166138407</v>
      </c>
      <c r="E53" s="2356" t="n">
        <v>5.09275808974355</v>
      </c>
      <c r="F53" s="2356" t="n">
        <v>4.98407951167374</v>
      </c>
      <c r="G53" s="2356" t="n">
        <v>5.20094314374417</v>
      </c>
      <c r="H53" s="2356" t="n">
        <v>5.26447043579398</v>
      </c>
      <c r="I53" s="2356" t="n">
        <v>5.60017793419558</v>
      </c>
      <c r="J53" s="2357" t="n">
        <v>10.848305411338</v>
      </c>
      <c r="K53" s="16"/>
    </row>
    <row r="54" customFormat="false" ht="12.75" hidden="false" customHeight="true" outlineLevel="0" collapsed="false">
      <c r="A54" s="2381" t="s">
        <v>135</v>
      </c>
      <c r="B54" s="422" t="n">
        <v>1.25249686849152</v>
      </c>
      <c r="C54" s="422" t="n">
        <v>1.16431049001712</v>
      </c>
      <c r="D54" s="422" t="n">
        <v>1.21840502380873</v>
      </c>
      <c r="E54" s="422" t="n">
        <v>1.21456722788847</v>
      </c>
      <c r="F54" s="422" t="n">
        <v>1.2226793445527</v>
      </c>
      <c r="G54" s="422" t="n">
        <v>1.28998850434548</v>
      </c>
      <c r="H54" s="422" t="n">
        <v>1.3378702960212</v>
      </c>
      <c r="I54" s="422" t="n">
        <v>1.3865524949103</v>
      </c>
      <c r="J54" s="422" t="n">
        <v>10.7030707853373</v>
      </c>
      <c r="K54" s="16"/>
    </row>
    <row r="55" customFormat="false" ht="12.75" hidden="false" customHeight="true" outlineLevel="0" collapsed="false">
      <c r="A55" s="2381" t="s">
        <v>136</v>
      </c>
      <c r="B55" s="422" t="n">
        <v>3.79961278119084</v>
      </c>
      <c r="C55" s="422" t="n">
        <v>3.61221565001206</v>
      </c>
      <c r="D55" s="422" t="n">
        <v>3.64691159003197</v>
      </c>
      <c r="E55" s="422" t="n">
        <v>3.87819086185508</v>
      </c>
      <c r="F55" s="422" t="n">
        <v>3.76140016712103</v>
      </c>
      <c r="G55" s="422" t="n">
        <v>3.91095463939869</v>
      </c>
      <c r="H55" s="422" t="n">
        <v>3.92660013977278</v>
      </c>
      <c r="I55" s="422" t="n">
        <v>4.21362543928529</v>
      </c>
      <c r="J55" s="422" t="n">
        <v>10.8961802672086</v>
      </c>
      <c r="K55" s="16"/>
    </row>
    <row r="56" customFormat="false" ht="12.75" hidden="false" customHeight="true" outlineLevel="0" collapsed="false">
      <c r="A56" s="2389" t="s">
        <v>137</v>
      </c>
      <c r="B56" s="422" t="n">
        <v>1.12585847302267E-006</v>
      </c>
      <c r="C56" s="422" t="n">
        <v>1.23987914041083E-006</v>
      </c>
      <c r="D56" s="422" t="n">
        <v>9.59369318952889E-007</v>
      </c>
      <c r="E56" s="422" t="n">
        <v>5.70931315176413E-006</v>
      </c>
      <c r="F56" s="422" t="n">
        <v>5.07179230988263E-006</v>
      </c>
      <c r="G56" s="422" t="n">
        <v>5.50169862364943E-006</v>
      </c>
      <c r="H56" s="422" t="n">
        <v>5.21319539999973E-006</v>
      </c>
      <c r="I56" s="422" t="n">
        <v>4.50426844994199E-006</v>
      </c>
      <c r="J56" s="422" t="n">
        <v>300.074126355249</v>
      </c>
      <c r="K56" s="16"/>
    </row>
    <row r="57" customFormat="false" ht="14.25" hidden="false" customHeight="true" outlineLevel="0" collapsed="false">
      <c r="A57" s="2390" t="s">
        <v>138</v>
      </c>
      <c r="B57" s="2391"/>
      <c r="C57" s="2391"/>
      <c r="D57" s="2391"/>
      <c r="E57" s="2391"/>
      <c r="F57" s="2391"/>
      <c r="G57" s="2391"/>
      <c r="H57" s="2391"/>
      <c r="I57" s="2391"/>
      <c r="J57" s="2391"/>
      <c r="K57" s="16"/>
    </row>
    <row r="58" customFormat="false" ht="12" hidden="false" customHeight="true" outlineLevel="0" collapsed="false">
      <c r="A58" s="717"/>
      <c r="B58" s="717"/>
      <c r="C58" s="717"/>
    </row>
    <row r="59" customFormat="false" ht="12" hidden="false" customHeight="true" outlineLevel="0" collapsed="false">
      <c r="A59" s="110" t="s">
        <v>234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2325</v>
      </c>
      <c r="J1" s="113" t="s">
        <v>75</v>
      </c>
    </row>
    <row r="2" customFormat="false" ht="15.75" hidden="false" customHeight="true" outlineLevel="0" collapsed="false">
      <c r="A2" s="651" t="s">
        <v>2352</v>
      </c>
      <c r="J2" s="113" t="s">
        <v>77</v>
      </c>
    </row>
    <row r="3" customFormat="false" ht="15.75" hidden="false" customHeight="true" outlineLevel="0" collapsed="false">
      <c r="A3" s="651"/>
      <c r="J3" s="113" t="s">
        <v>78</v>
      </c>
    </row>
    <row r="4" customFormat="false" ht="12.75" hidden="false" customHeight="true" outlineLevel="0" collapsed="false"/>
    <row r="5" customFormat="false" ht="60" hidden="false" customHeight="true" outlineLevel="0" collapsed="false">
      <c r="A5" s="2392" t="s">
        <v>79</v>
      </c>
      <c r="B5" s="2348" t="s">
        <v>2327</v>
      </c>
      <c r="C5" s="2348" t="s">
        <v>2328</v>
      </c>
      <c r="D5" s="2348" t="s">
        <v>2329</v>
      </c>
      <c r="E5" s="2348" t="s">
        <v>2330</v>
      </c>
      <c r="F5" s="2348" t="s">
        <v>2331</v>
      </c>
      <c r="G5" s="2348" t="s">
        <v>2332</v>
      </c>
      <c r="H5" s="2348" t="s">
        <v>2333</v>
      </c>
      <c r="I5" s="2348" t="s">
        <v>2334</v>
      </c>
      <c r="J5" s="2349" t="s">
        <v>2335</v>
      </c>
      <c r="K5" s="16"/>
    </row>
    <row r="6" customFormat="false" ht="12.75" hidden="false" customHeight="true" outlineLevel="0" collapsed="false">
      <c r="A6" s="2392"/>
      <c r="B6" s="2350" t="s">
        <v>87</v>
      </c>
      <c r="C6" s="2350" t="s">
        <v>87</v>
      </c>
      <c r="D6" s="2350" t="s">
        <v>87</v>
      </c>
      <c r="E6" s="2350" t="s">
        <v>87</v>
      </c>
      <c r="F6" s="2350" t="s">
        <v>87</v>
      </c>
      <c r="G6" s="2350" t="s">
        <v>87</v>
      </c>
      <c r="H6" s="2350" t="s">
        <v>87</v>
      </c>
      <c r="I6" s="2350" t="s">
        <v>87</v>
      </c>
      <c r="J6" s="2351" t="s">
        <v>1461</v>
      </c>
      <c r="K6" s="16"/>
    </row>
    <row r="7" customFormat="false" ht="12" hidden="false" customHeight="true" outlineLevel="0" collapsed="false">
      <c r="A7" s="2382" t="s">
        <v>2336</v>
      </c>
      <c r="B7" s="2361" t="n">
        <v>97.2280731551214</v>
      </c>
      <c r="C7" s="2361" t="n">
        <v>99.2666925099687</v>
      </c>
      <c r="D7" s="2361" t="n">
        <v>99.0203304200865</v>
      </c>
      <c r="E7" s="2361" t="n">
        <v>99.4259863469096</v>
      </c>
      <c r="F7" s="2361" t="n">
        <v>102.4104414016</v>
      </c>
      <c r="G7" s="2361" t="n">
        <v>106.272689786504</v>
      </c>
      <c r="H7" s="2361" t="n">
        <v>107.292695780818</v>
      </c>
      <c r="I7" s="2361" t="n">
        <v>106.935662082136</v>
      </c>
      <c r="J7" s="2362" t="n">
        <v>9.98434774237144</v>
      </c>
      <c r="K7" s="16"/>
    </row>
    <row r="8" customFormat="false" ht="12" hidden="false" customHeight="true" outlineLevel="0" collapsed="false">
      <c r="A8" s="2380" t="s">
        <v>1660</v>
      </c>
      <c r="B8" s="2356" t="n">
        <v>96.8996510331828</v>
      </c>
      <c r="C8" s="2356" t="n">
        <v>98.9403280793794</v>
      </c>
      <c r="D8" s="2356" t="n">
        <v>98.6831616291135</v>
      </c>
      <c r="E8" s="2356" t="n">
        <v>99.066312782451</v>
      </c>
      <c r="F8" s="2356" t="n">
        <v>102.054269734049</v>
      </c>
      <c r="G8" s="2356" t="n">
        <v>105.933191292613</v>
      </c>
      <c r="H8" s="2356" t="n">
        <v>106.944379025748</v>
      </c>
      <c r="I8" s="2356" t="n">
        <v>106.598205221955</v>
      </c>
      <c r="J8" s="2357" t="n">
        <v>10.0088638971991</v>
      </c>
      <c r="K8" s="16"/>
    </row>
    <row r="9" customFormat="false" ht="12" hidden="false" customHeight="true" outlineLevel="0" collapsed="false">
      <c r="A9" s="2381" t="s">
        <v>1587</v>
      </c>
      <c r="B9" s="422" t="n">
        <v>30.4703545301487</v>
      </c>
      <c r="C9" s="422" t="n">
        <v>31.3259931683112</v>
      </c>
      <c r="D9" s="422" t="n">
        <v>30.776176424945</v>
      </c>
      <c r="E9" s="422" t="n">
        <v>29.3917935790272</v>
      </c>
      <c r="F9" s="422" t="n">
        <v>29.6031824870151</v>
      </c>
      <c r="G9" s="422" t="n">
        <v>29.7521459277293</v>
      </c>
      <c r="H9" s="422" t="n">
        <v>30.8765478797018</v>
      </c>
      <c r="I9" s="422" t="n">
        <v>29.3677276806017</v>
      </c>
      <c r="J9" s="422" t="n">
        <v>-3.61868729967029</v>
      </c>
      <c r="K9" s="16"/>
    </row>
    <row r="10" customFormat="false" ht="12.75" hidden="false" customHeight="true" outlineLevel="0" collapsed="false">
      <c r="A10" s="2381" t="s">
        <v>2348</v>
      </c>
      <c r="B10" s="422" t="n">
        <v>22.4789856719169</v>
      </c>
      <c r="C10" s="422" t="n">
        <v>21.7139468056195</v>
      </c>
      <c r="D10" s="422" t="n">
        <v>21.2405736267999</v>
      </c>
      <c r="E10" s="422" t="n">
        <v>20.2840779435472</v>
      </c>
      <c r="F10" s="422" t="n">
        <v>20.6403492155279</v>
      </c>
      <c r="G10" s="422" t="n">
        <v>20.8161169524593</v>
      </c>
      <c r="H10" s="422" t="n">
        <v>20.135844565878</v>
      </c>
      <c r="I10" s="422" t="n">
        <v>20.6031017986305</v>
      </c>
      <c r="J10" s="422" t="n">
        <v>-8.34505569185868</v>
      </c>
      <c r="K10" s="16"/>
    </row>
    <row r="11" customFormat="false" ht="12" hidden="false" customHeight="true" outlineLevel="0" collapsed="false">
      <c r="A11" s="2381" t="s">
        <v>1589</v>
      </c>
      <c r="B11" s="422" t="n">
        <v>19.9200395153595</v>
      </c>
      <c r="C11" s="422" t="n">
        <v>21.5136710852074</v>
      </c>
      <c r="D11" s="422" t="n">
        <v>23.2716971794438</v>
      </c>
      <c r="E11" s="422" t="n">
        <v>25.8076204823092</v>
      </c>
      <c r="F11" s="422" t="n">
        <v>29.1510505582004</v>
      </c>
      <c r="G11" s="422" t="n">
        <v>33.0487532167712</v>
      </c>
      <c r="H11" s="422" t="n">
        <v>32.7194421923774</v>
      </c>
      <c r="I11" s="422" t="n">
        <v>34.2451974470133</v>
      </c>
      <c r="J11" s="422" t="n">
        <v>71.9133007773819</v>
      </c>
      <c r="K11" s="16"/>
    </row>
    <row r="12" customFormat="false" ht="12" hidden="false" customHeight="true" outlineLevel="0" collapsed="false">
      <c r="A12" s="2381" t="s">
        <v>1590</v>
      </c>
      <c r="B12" s="422" t="n">
        <v>21.8439047006917</v>
      </c>
      <c r="C12" s="422" t="n">
        <v>22.33552893347</v>
      </c>
      <c r="D12" s="422" t="n">
        <v>21.4261601024395</v>
      </c>
      <c r="E12" s="422" t="n">
        <v>21.6243278570901</v>
      </c>
      <c r="F12" s="422" t="n">
        <v>20.7560101157748</v>
      </c>
      <c r="G12" s="422" t="n">
        <v>20.5940801032103</v>
      </c>
      <c r="H12" s="422" t="n">
        <v>21.5231159784325</v>
      </c>
      <c r="I12" s="422" t="n">
        <v>20.7157959489077</v>
      </c>
      <c r="J12" s="422" t="n">
        <v>-5.16440978497895</v>
      </c>
      <c r="K12" s="16"/>
    </row>
    <row r="13" customFormat="false" ht="12" hidden="false" customHeight="true" outlineLevel="0" collapsed="false">
      <c r="A13" s="2381" t="s">
        <v>1591</v>
      </c>
      <c r="B13" s="422" t="n">
        <v>2.1863666150661</v>
      </c>
      <c r="C13" s="422" t="n">
        <v>2.05118808677127</v>
      </c>
      <c r="D13" s="422" t="n">
        <v>1.96855429548523</v>
      </c>
      <c r="E13" s="422" t="n">
        <v>1.95849292047737</v>
      </c>
      <c r="F13" s="422" t="n">
        <v>1.90367735753064</v>
      </c>
      <c r="G13" s="422" t="n">
        <v>1.72209509244337</v>
      </c>
      <c r="H13" s="422" t="n">
        <v>1.68942840935829</v>
      </c>
      <c r="I13" s="422" t="n">
        <v>1.6663823468014</v>
      </c>
      <c r="J13" s="422" t="n">
        <v>-23.7830318429455</v>
      </c>
      <c r="K13" s="16"/>
    </row>
    <row r="14" customFormat="false" ht="12" hidden="false" customHeight="true" outlineLevel="0" collapsed="false">
      <c r="A14" s="2380" t="s">
        <v>117</v>
      </c>
      <c r="B14" s="2356" t="n">
        <v>0.32842212193854</v>
      </c>
      <c r="C14" s="2356" t="n">
        <v>0.326364430589322</v>
      </c>
      <c r="D14" s="2356" t="n">
        <v>0.337168790972994</v>
      </c>
      <c r="E14" s="2356" t="n">
        <v>0.359673564458613</v>
      </c>
      <c r="F14" s="2356" t="n">
        <v>0.356171667551016</v>
      </c>
      <c r="G14" s="2356" t="n">
        <v>0.339498493891002</v>
      </c>
      <c r="H14" s="2356" t="n">
        <v>0.348316755070415</v>
      </c>
      <c r="I14" s="2356" t="n">
        <v>0.337456860181467</v>
      </c>
      <c r="J14" s="2357" t="n">
        <v>2.75095300815873</v>
      </c>
      <c r="K14" s="16"/>
    </row>
    <row r="15" customFormat="false" ht="12" hidden="false" customHeight="true" outlineLevel="0" collapsed="false">
      <c r="A15" s="2381" t="s">
        <v>118</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0.00932029430708975</v>
      </c>
      <c r="J15" s="422" t="n">
        <v>-32.6198346915414</v>
      </c>
      <c r="K15" s="16"/>
    </row>
    <row r="16" customFormat="false" ht="12.75" hidden="false" customHeight="true" outlineLevel="0" collapsed="false">
      <c r="A16" s="2381" t="s">
        <v>1592</v>
      </c>
      <c r="B16" s="766" t="n">
        <v>0.314589721462194</v>
      </c>
      <c r="C16" s="766" t="n">
        <v>0.315421689539584</v>
      </c>
      <c r="D16" s="766" t="n">
        <v>0.328129644895689</v>
      </c>
      <c r="E16" s="766" t="n">
        <v>0.349655708077773</v>
      </c>
      <c r="F16" s="766" t="n">
        <v>0.344634341936822</v>
      </c>
      <c r="G16" s="766" t="n">
        <v>0.327722614300367</v>
      </c>
      <c r="H16" s="766" t="n">
        <v>0.337772397640224</v>
      </c>
      <c r="I16" s="766" t="n">
        <v>0.328136565874377</v>
      </c>
      <c r="J16" s="766" t="n">
        <v>4.30619422313549</v>
      </c>
      <c r="K16" s="16"/>
    </row>
    <row r="17" customFormat="false" ht="12" hidden="false" customHeight="true" outlineLevel="0" collapsed="false">
      <c r="A17" s="2382" t="s">
        <v>2337</v>
      </c>
      <c r="B17" s="2361" t="n">
        <v>324.713630417615</v>
      </c>
      <c r="C17" s="2361" t="n">
        <v>323.628547670462</v>
      </c>
      <c r="D17" s="2361" t="n">
        <v>313.249035048939</v>
      </c>
      <c r="E17" s="2361" t="n">
        <v>294.242272862247</v>
      </c>
      <c r="F17" s="2361" t="n">
        <v>307.916235978157</v>
      </c>
      <c r="G17" s="2361" t="n">
        <v>303.878059457074</v>
      </c>
      <c r="H17" s="2361" t="n">
        <v>308.823033326938</v>
      </c>
      <c r="I17" s="2361" t="n">
        <v>298.521971211168</v>
      </c>
      <c r="J17" s="2362" t="n">
        <v>-8.06607938593825</v>
      </c>
      <c r="K17" s="16"/>
    </row>
    <row r="18" customFormat="false" ht="12" hidden="false" customHeight="true" outlineLevel="0" collapsed="false">
      <c r="A18" s="2380" t="s">
        <v>476</v>
      </c>
      <c r="B18" s="421" t="s">
        <v>120</v>
      </c>
      <c r="C18" s="421" t="s">
        <v>120</v>
      </c>
      <c r="D18" s="421" t="s">
        <v>120</v>
      </c>
      <c r="E18" s="421" t="s">
        <v>120</v>
      </c>
      <c r="F18" s="421" t="s">
        <v>120</v>
      </c>
      <c r="G18" s="421" t="s">
        <v>120</v>
      </c>
      <c r="H18" s="421" t="s">
        <v>120</v>
      </c>
      <c r="I18" s="421" t="s">
        <v>120</v>
      </c>
      <c r="J18" s="422" t="n">
        <v>0</v>
      </c>
      <c r="K18" s="16"/>
    </row>
    <row r="19" customFormat="false" ht="12" hidden="false" customHeight="true" outlineLevel="0" collapsed="false">
      <c r="A19" s="2380" t="s">
        <v>485</v>
      </c>
      <c r="B19" s="422" t="n">
        <v>324.449193228445</v>
      </c>
      <c r="C19" s="422" t="n">
        <v>323.35710661103</v>
      </c>
      <c r="D19" s="422" t="n">
        <v>312.974685993039</v>
      </c>
      <c r="E19" s="422" t="n">
        <v>293.963288893968</v>
      </c>
      <c r="F19" s="422" t="n">
        <v>307.634136937853</v>
      </c>
      <c r="G19" s="422" t="n">
        <v>303.594154865643</v>
      </c>
      <c r="H19" s="422" t="n">
        <v>308.538329821249</v>
      </c>
      <c r="I19" s="422" t="n">
        <v>298.218296095361</v>
      </c>
      <c r="J19" s="422" t="n">
        <v>-8.08474722099703</v>
      </c>
      <c r="K19" s="16"/>
    </row>
    <row r="20" customFormat="false" ht="12" hidden="false" customHeight="true" outlineLevel="0" collapsed="false">
      <c r="A20" s="2380" t="s">
        <v>497</v>
      </c>
      <c r="B20" s="422" t="n">
        <v>0.0412916891695854</v>
      </c>
      <c r="C20" s="422" t="n">
        <v>0.0320275594318706</v>
      </c>
      <c r="D20" s="422" t="n">
        <v>0.0316065559003343</v>
      </c>
      <c r="E20" s="422" t="n">
        <v>0.0325504682790079</v>
      </c>
      <c r="F20" s="422" t="n">
        <v>0.0354235403038649</v>
      </c>
      <c r="G20" s="422" t="n">
        <v>0.0347895914309403</v>
      </c>
      <c r="H20" s="422" t="n">
        <v>0.0364315056886933</v>
      </c>
      <c r="I20" s="422" t="n">
        <v>0.0373721158069422</v>
      </c>
      <c r="J20" s="422" t="n">
        <v>-9.49240256688331</v>
      </c>
      <c r="K20" s="16"/>
    </row>
    <row r="21" customFormat="false" ht="12" hidden="false" customHeight="true" outlineLevel="0" collapsed="false">
      <c r="A21" s="2380" t="s">
        <v>504</v>
      </c>
      <c r="B21" s="672" t="n">
        <v>0.213664</v>
      </c>
      <c r="C21" s="672" t="n">
        <v>0.228384</v>
      </c>
      <c r="D21" s="672" t="n">
        <v>0.227456</v>
      </c>
      <c r="E21" s="672" t="n">
        <v>0.233856</v>
      </c>
      <c r="F21" s="672" t="n">
        <v>0.231776</v>
      </c>
      <c r="G21" s="672" t="n">
        <v>0.233248</v>
      </c>
      <c r="H21" s="672" t="n">
        <v>0.229696</v>
      </c>
      <c r="I21" s="672" t="n">
        <v>0.245792</v>
      </c>
      <c r="J21" s="672" t="n">
        <v>15.0366931256552</v>
      </c>
      <c r="K21" s="16"/>
    </row>
    <row r="22" customFormat="false" ht="13.5" hidden="false" customHeight="true" outlineLevel="0" collapsed="false">
      <c r="A22" s="2380" t="s">
        <v>2338</v>
      </c>
      <c r="B22" s="671"/>
      <c r="C22" s="671"/>
      <c r="D22" s="671"/>
      <c r="E22" s="671"/>
      <c r="F22" s="671"/>
      <c r="G22" s="671"/>
      <c r="H22" s="671"/>
      <c r="I22" s="671"/>
      <c r="J22" s="671"/>
      <c r="K22" s="16"/>
    </row>
    <row r="23" customFormat="false" ht="13.5" hidden="false" customHeight="true" outlineLevel="0" collapsed="false">
      <c r="A23" s="2380" t="s">
        <v>2339</v>
      </c>
      <c r="B23" s="671"/>
      <c r="C23" s="671"/>
      <c r="D23" s="671"/>
      <c r="E23" s="671"/>
      <c r="F23" s="671"/>
      <c r="G23" s="671"/>
      <c r="H23" s="671"/>
      <c r="I23" s="671"/>
      <c r="J23" s="671"/>
      <c r="K23" s="16"/>
    </row>
    <row r="24" customFormat="false" ht="12.75" hidden="false" customHeight="true" outlineLevel="0" collapsed="false">
      <c r="A24" s="2380" t="s">
        <v>1598</v>
      </c>
      <c r="B24" s="766" t="n">
        <v>0.0094815</v>
      </c>
      <c r="C24" s="766" t="n">
        <v>0.0110295</v>
      </c>
      <c r="D24" s="766" t="n">
        <v>0.0152865</v>
      </c>
      <c r="E24" s="766" t="n">
        <v>0.0125775</v>
      </c>
      <c r="F24" s="766" t="n">
        <v>0.0148995</v>
      </c>
      <c r="G24" s="766" t="n">
        <v>0.015867</v>
      </c>
      <c r="H24" s="766" t="n">
        <v>0.018576</v>
      </c>
      <c r="I24" s="766" t="n">
        <v>0.020511</v>
      </c>
      <c r="J24" s="766" t="n">
        <v>116.326530612245</v>
      </c>
      <c r="K24" s="16"/>
    </row>
    <row r="25" customFormat="false" ht="12.75" hidden="false" customHeight="true" outlineLevel="0" collapsed="false">
      <c r="A25" s="2382" t="s">
        <v>2340</v>
      </c>
      <c r="B25" s="766" t="n">
        <v>13.5218498746106</v>
      </c>
      <c r="C25" s="766" t="n">
        <v>13.1239415601236</v>
      </c>
      <c r="D25" s="766" t="n">
        <v>12.9951412935551</v>
      </c>
      <c r="E25" s="766" t="n">
        <v>12.7540771774011</v>
      </c>
      <c r="F25" s="766" t="n">
        <v>12.4037716449855</v>
      </c>
      <c r="G25" s="766" t="n">
        <v>12.248025585955</v>
      </c>
      <c r="H25" s="766" t="n">
        <v>12.4908316357758</v>
      </c>
      <c r="I25" s="766" t="n">
        <v>12.2634706952718</v>
      </c>
      <c r="J25" s="766" t="n">
        <v>-9.30626497859295</v>
      </c>
      <c r="K25" s="16"/>
    </row>
    <row r="26" customFormat="false" ht="12" hidden="false" customHeight="true" outlineLevel="0" collapsed="false">
      <c r="A26" s="2382" t="s">
        <v>1607</v>
      </c>
      <c r="B26" s="2361" t="n">
        <v>768.880098587505</v>
      </c>
      <c r="C26" s="2361" t="n">
        <v>753.623795586417</v>
      </c>
      <c r="D26" s="2361" t="n">
        <v>741.633733161926</v>
      </c>
      <c r="E26" s="2361" t="n">
        <v>717.718129495163</v>
      </c>
      <c r="F26" s="2361" t="n">
        <v>722.535621942108</v>
      </c>
      <c r="G26" s="2361" t="n">
        <v>727.143698793479</v>
      </c>
      <c r="H26" s="2361" t="n">
        <v>736.923422837269</v>
      </c>
      <c r="I26" s="2361" t="n">
        <v>743.334355105232</v>
      </c>
      <c r="J26" s="2362" t="n">
        <v>-3.32246126921513</v>
      </c>
      <c r="K26" s="16"/>
    </row>
    <row r="27" customFormat="false" ht="12" hidden="false" customHeight="true" outlineLevel="0" collapsed="false">
      <c r="A27" s="2380" t="s">
        <v>1608</v>
      </c>
      <c r="B27" s="671"/>
      <c r="C27" s="671"/>
      <c r="D27" s="671"/>
      <c r="E27" s="671"/>
      <c r="F27" s="671"/>
      <c r="G27" s="671"/>
      <c r="H27" s="671"/>
      <c r="I27" s="671"/>
      <c r="J27" s="671"/>
      <c r="K27" s="16"/>
    </row>
    <row r="28" customFormat="false" ht="12" hidden="false" customHeight="true" outlineLevel="0" collapsed="false">
      <c r="A28" s="2380" t="s">
        <v>821</v>
      </c>
      <c r="B28" s="422" t="n">
        <v>78.760868950381</v>
      </c>
      <c r="C28" s="422" t="n">
        <v>77.2929931350139</v>
      </c>
      <c r="D28" s="422" t="n">
        <v>75.6654778664422</v>
      </c>
      <c r="E28" s="422" t="n">
        <v>75.0935312097672</v>
      </c>
      <c r="F28" s="422" t="n">
        <v>75.9113905729093</v>
      </c>
      <c r="G28" s="422" t="n">
        <v>76.3549868667096</v>
      </c>
      <c r="H28" s="422" t="n">
        <v>76.7998452817875</v>
      </c>
      <c r="I28" s="422" t="n">
        <v>77.0377522040909</v>
      </c>
      <c r="J28" s="422" t="n">
        <v>-2.1877828028734</v>
      </c>
      <c r="K28" s="16"/>
    </row>
    <row r="29" customFormat="false" ht="12" hidden="false" customHeight="true" outlineLevel="0" collapsed="false">
      <c r="A29" s="2380" t="s">
        <v>831</v>
      </c>
      <c r="B29" s="671"/>
      <c r="C29" s="671"/>
      <c r="D29" s="671"/>
      <c r="E29" s="671"/>
      <c r="F29" s="671"/>
      <c r="G29" s="671"/>
      <c r="H29" s="671"/>
      <c r="I29" s="671"/>
      <c r="J29" s="671"/>
      <c r="K29" s="16"/>
    </row>
    <row r="30" customFormat="false" ht="12" hidden="false" customHeight="true" outlineLevel="0" collapsed="false">
      <c r="A30" s="2380" t="s">
        <v>1745</v>
      </c>
      <c r="B30" s="422" t="n">
        <v>689.345543238315</v>
      </c>
      <c r="C30" s="422" t="n">
        <v>675.601373408018</v>
      </c>
      <c r="D30" s="422" t="n">
        <v>665.324298483886</v>
      </c>
      <c r="E30" s="422" t="n">
        <v>642.137272753254</v>
      </c>
      <c r="F30" s="422" t="n">
        <v>646.1318256526</v>
      </c>
      <c r="G30" s="422" t="n">
        <v>650.313179996937</v>
      </c>
      <c r="H30" s="422" t="n">
        <v>659.611189609958</v>
      </c>
      <c r="I30" s="422" t="n">
        <v>665.765927386056</v>
      </c>
      <c r="J30" s="422" t="n">
        <v>-3.42058001006141</v>
      </c>
      <c r="K30" s="16"/>
    </row>
    <row r="31" customFormat="false" ht="12" hidden="false" customHeight="true" outlineLevel="0" collapsed="false">
      <c r="A31" s="2380" t="s">
        <v>841</v>
      </c>
      <c r="B31" s="421" t="s">
        <v>131</v>
      </c>
      <c r="C31" s="421" t="s">
        <v>131</v>
      </c>
      <c r="D31" s="421" t="s">
        <v>131</v>
      </c>
      <c r="E31" s="421" t="s">
        <v>131</v>
      </c>
      <c r="F31" s="421" t="s">
        <v>131</v>
      </c>
      <c r="G31" s="421" t="s">
        <v>131</v>
      </c>
      <c r="H31" s="421" t="s">
        <v>131</v>
      </c>
      <c r="I31" s="421" t="s">
        <v>131</v>
      </c>
      <c r="J31" s="422" t="n">
        <v>0</v>
      </c>
      <c r="K31" s="16"/>
    </row>
    <row r="32" customFormat="false" ht="12" hidden="false" customHeight="true" outlineLevel="0" collapsed="false">
      <c r="A32" s="2380" t="s">
        <v>1610</v>
      </c>
      <c r="B32" s="422" t="n">
        <v>0.773686398809082</v>
      </c>
      <c r="C32" s="422" t="n">
        <v>0.729429043384678</v>
      </c>
      <c r="D32" s="422" t="n">
        <v>0.64395681159827</v>
      </c>
      <c r="E32" s="422" t="n">
        <v>0.487325532142134</v>
      </c>
      <c r="F32" s="422" t="n">
        <v>0.492405716599577</v>
      </c>
      <c r="G32" s="422" t="n">
        <v>0.475531929832121</v>
      </c>
      <c r="H32" s="422" t="n">
        <v>0.512387945522996</v>
      </c>
      <c r="I32" s="422" t="n">
        <v>0.530675515084584</v>
      </c>
      <c r="J32" s="422" t="n">
        <v>-31.4094811668603</v>
      </c>
      <c r="K32" s="16"/>
    </row>
    <row r="33" customFormat="false" ht="12.75" hidden="false" customHeight="true" outlineLevel="0" collapsed="false">
      <c r="A33" s="2380" t="s">
        <v>1598</v>
      </c>
      <c r="B33" s="2368" t="s">
        <v>131</v>
      </c>
      <c r="C33" s="2368" t="s">
        <v>131</v>
      </c>
      <c r="D33" s="2368" t="s">
        <v>131</v>
      </c>
      <c r="E33" s="2368" t="s">
        <v>131</v>
      </c>
      <c r="F33" s="2368" t="s">
        <v>131</v>
      </c>
      <c r="G33" s="2368" t="s">
        <v>131</v>
      </c>
      <c r="H33" s="2368" t="s">
        <v>131</v>
      </c>
      <c r="I33" s="2368" t="s">
        <v>131</v>
      </c>
      <c r="J33" s="766" t="n">
        <v>0</v>
      </c>
      <c r="K33" s="16"/>
    </row>
    <row r="34" customFormat="false" ht="12" hidden="false" customHeight="true" outlineLevel="0" collapsed="false">
      <c r="A34" s="2382" t="s">
        <v>1611</v>
      </c>
      <c r="B34" s="2361" t="n">
        <v>13.2883829767534</v>
      </c>
      <c r="C34" s="2361" t="n">
        <v>13.0679075655329</v>
      </c>
      <c r="D34" s="2361" t="n">
        <v>12.7794350135169</v>
      </c>
      <c r="E34" s="2361" t="n">
        <v>12.9554645826939</v>
      </c>
      <c r="F34" s="2361" t="n">
        <v>13.4235379690188</v>
      </c>
      <c r="G34" s="2361" t="n">
        <v>12.967200668291</v>
      </c>
      <c r="H34" s="2361" t="n">
        <v>12.1297566127607</v>
      </c>
      <c r="I34" s="2361" t="n">
        <v>12.2139882343677</v>
      </c>
      <c r="J34" s="2362" t="n">
        <v>-8.08521807555696</v>
      </c>
      <c r="K34" s="16"/>
    </row>
    <row r="35" customFormat="false" ht="12.75" hidden="false" customHeight="true" outlineLevel="0" collapsed="false">
      <c r="A35" s="1717" t="s">
        <v>1114</v>
      </c>
      <c r="B35" s="422" t="n">
        <v>0.858423899551741</v>
      </c>
      <c r="C35" s="422" t="n">
        <v>0.667175127723964</v>
      </c>
      <c r="D35" s="422" t="n">
        <v>0.521813119546353</v>
      </c>
      <c r="E35" s="422" t="n">
        <v>0.488054118244538</v>
      </c>
      <c r="F35" s="422" t="n">
        <v>0.619626143141198</v>
      </c>
      <c r="G35" s="422" t="n">
        <v>0.522692185220056</v>
      </c>
      <c r="H35" s="422" t="n">
        <v>0.428918213515445</v>
      </c>
      <c r="I35" s="422" t="n">
        <v>0.4896861253959</v>
      </c>
      <c r="J35" s="422" t="n">
        <v>-42.9552083007465</v>
      </c>
      <c r="K35" s="16"/>
    </row>
    <row r="36" customFormat="false" ht="12.75" hidden="false" customHeight="true" outlineLevel="0" collapsed="false">
      <c r="A36" s="1717" t="s">
        <v>1118</v>
      </c>
      <c r="B36" s="422" t="n">
        <v>12.0898622602906</v>
      </c>
      <c r="C36" s="422" t="n">
        <v>12.0492304787482</v>
      </c>
      <c r="D36" s="422" t="n">
        <v>11.9010256338776</v>
      </c>
      <c r="E36" s="422" t="n">
        <v>12.1087336780611</v>
      </c>
      <c r="F36" s="422" t="n">
        <v>12.4454365177492</v>
      </c>
      <c r="G36" s="422" t="n">
        <v>12.0829461054088</v>
      </c>
      <c r="H36" s="422" t="n">
        <v>11.3276392276824</v>
      </c>
      <c r="I36" s="422" t="n">
        <v>11.3457539741777</v>
      </c>
      <c r="J36" s="422" t="n">
        <v>-6.15481194154658</v>
      </c>
      <c r="K36" s="16"/>
    </row>
    <row r="37" customFormat="false" ht="12.75" hidden="false" customHeight="true" outlineLevel="0" collapsed="false">
      <c r="A37" s="1717" t="s">
        <v>1121</v>
      </c>
      <c r="B37" s="422" t="n">
        <v>0.0764696382532665</v>
      </c>
      <c r="C37" s="422" t="n">
        <v>0.0860804022931018</v>
      </c>
      <c r="D37" s="422" t="n">
        <v>0.0833007613584453</v>
      </c>
      <c r="E37" s="422" t="n">
        <v>0.0804463946067503</v>
      </c>
      <c r="F37" s="422" t="n">
        <v>0.07402804521968</v>
      </c>
      <c r="G37" s="422" t="n">
        <v>0.0733565691471165</v>
      </c>
      <c r="H37" s="422" t="n">
        <v>0.0776062331736825</v>
      </c>
      <c r="I37" s="422" t="n">
        <v>0.0745242921348516</v>
      </c>
      <c r="J37" s="422" t="n">
        <v>-2.54394575788621</v>
      </c>
      <c r="K37" s="16"/>
    </row>
    <row r="38" customFormat="false" ht="12" hidden="false" customHeight="true" outlineLevel="0" collapsed="false">
      <c r="A38" s="1717" t="s">
        <v>1124</v>
      </c>
      <c r="B38" s="422" t="n">
        <v>0.201672533652707</v>
      </c>
      <c r="C38" s="422" t="n">
        <v>0.204677049697447</v>
      </c>
      <c r="D38" s="422" t="n">
        <v>0.212605371405065</v>
      </c>
      <c r="E38" s="422" t="n">
        <v>0.21750338367948</v>
      </c>
      <c r="F38" s="422" t="n">
        <v>0.22342014378517</v>
      </c>
      <c r="G38" s="422" t="n">
        <v>0.227295766548506</v>
      </c>
      <c r="H38" s="422" t="n">
        <v>0.234092728799956</v>
      </c>
      <c r="I38" s="422" t="n">
        <v>0.2419531273967</v>
      </c>
      <c r="J38" s="422" t="n">
        <v>19.9732670653897</v>
      </c>
      <c r="K38" s="16"/>
    </row>
    <row r="39" customFormat="false" ht="12" hidden="false" customHeight="true" outlineLevel="0" collapsed="false">
      <c r="A39" s="1717" t="s">
        <v>1613</v>
      </c>
      <c r="B39" s="422" t="n">
        <v>0.037021891356812</v>
      </c>
      <c r="C39" s="422" t="n">
        <v>0.0350483642261418</v>
      </c>
      <c r="D39" s="422" t="n">
        <v>0.0349708064312856</v>
      </c>
      <c r="E39" s="422" t="n">
        <v>0.0350685663844211</v>
      </c>
      <c r="F39" s="422" t="n">
        <v>0.0353464284146113</v>
      </c>
      <c r="G39" s="422" t="n">
        <v>0.0352648932677434</v>
      </c>
      <c r="H39" s="422" t="n">
        <v>0.0358378917178698</v>
      </c>
      <c r="I39" s="422" t="n">
        <v>0.0363830049535131</v>
      </c>
      <c r="J39" s="422" t="n">
        <v>-1.72569898480172</v>
      </c>
      <c r="K39" s="16"/>
    </row>
    <row r="40" customFormat="false" ht="13.5" hidden="false" customHeight="true" outlineLevel="0" collapsed="false">
      <c r="A40" s="1717" t="s">
        <v>1130</v>
      </c>
      <c r="B40" s="422" t="n">
        <v>0.00116682049773345</v>
      </c>
      <c r="C40" s="422" t="n">
        <v>0.00193020969355674</v>
      </c>
      <c r="D40" s="422" t="n">
        <v>0.00195338774766042</v>
      </c>
      <c r="E40" s="422" t="n">
        <v>0.00189250856713787</v>
      </c>
      <c r="F40" s="422" t="n">
        <v>0.00191475755848703</v>
      </c>
      <c r="G40" s="422" t="n">
        <v>0.00187921554823136</v>
      </c>
      <c r="H40" s="422" t="n">
        <v>0.00189638472085563</v>
      </c>
      <c r="I40" s="422" t="n">
        <v>0.00192177715861331</v>
      </c>
      <c r="J40" s="422" t="n">
        <v>64.7020396321769</v>
      </c>
      <c r="K40" s="16"/>
    </row>
    <row r="41" customFormat="false" ht="12.75" hidden="false" customHeight="true" outlineLevel="0" collapsed="false">
      <c r="A41" s="2367" t="s">
        <v>1614</v>
      </c>
      <c r="B41" s="766" t="n">
        <v>0.0237659331505169</v>
      </c>
      <c r="C41" s="766" t="n">
        <v>0.0237659331505169</v>
      </c>
      <c r="D41" s="766" t="n">
        <v>0.0237659331505169</v>
      </c>
      <c r="E41" s="766" t="n">
        <v>0.0237659331505169</v>
      </c>
      <c r="F41" s="766" t="n">
        <v>0.0237659331505169</v>
      </c>
      <c r="G41" s="766" t="n">
        <v>0.0237659331505169</v>
      </c>
      <c r="H41" s="766" t="n">
        <v>0.0237659331505169</v>
      </c>
      <c r="I41" s="766" t="n">
        <v>0.0237659331505169</v>
      </c>
      <c r="J41" s="766" t="n">
        <v>0</v>
      </c>
      <c r="K41" s="16"/>
    </row>
    <row r="42" customFormat="false" ht="12" hidden="false" customHeight="true" outlineLevel="0" collapsed="false">
      <c r="A42" s="2382" t="s">
        <v>1615</v>
      </c>
      <c r="B42" s="2361" t="n">
        <v>32.1992613077232</v>
      </c>
      <c r="C42" s="2361" t="n">
        <v>32.5862513940076</v>
      </c>
      <c r="D42" s="2361" t="n">
        <v>32.7276832832867</v>
      </c>
      <c r="E42" s="2361" t="n">
        <v>32.7761622903201</v>
      </c>
      <c r="F42" s="2361" t="n">
        <v>33.369364375262</v>
      </c>
      <c r="G42" s="2361" t="n">
        <v>33.1463889775158</v>
      </c>
      <c r="H42" s="2361" t="n">
        <v>33.4474760640663</v>
      </c>
      <c r="I42" s="2361" t="n">
        <v>33.9461703421501</v>
      </c>
      <c r="J42" s="2362" t="n">
        <v>5.42530779738072</v>
      </c>
      <c r="K42" s="16"/>
    </row>
    <row r="43" customFormat="false" ht="12" hidden="false" customHeight="true" outlineLevel="0" collapsed="false">
      <c r="A43" s="2380" t="s">
        <v>1432</v>
      </c>
      <c r="B43" s="672" t="n">
        <v>0.049912621</v>
      </c>
      <c r="C43" s="672" t="n">
        <v>0.060926677</v>
      </c>
      <c r="D43" s="672" t="n">
        <v>0.070067682</v>
      </c>
      <c r="E43" s="672" t="n">
        <v>0.06783885</v>
      </c>
      <c r="F43" s="672" t="n">
        <v>0.055416521</v>
      </c>
      <c r="G43" s="672" t="n">
        <v>0.023325407</v>
      </c>
      <c r="H43" s="672" t="n">
        <v>0.015982214</v>
      </c>
      <c r="I43" s="672" t="n">
        <v>0.013148157</v>
      </c>
      <c r="J43" s="672" t="n">
        <v>-73.6576506371004</v>
      </c>
      <c r="K43" s="16"/>
    </row>
    <row r="44" customFormat="false" ht="12" hidden="false" customHeight="true" outlineLevel="0" collapsed="false">
      <c r="A44" s="2380" t="s">
        <v>1617</v>
      </c>
      <c r="B44" s="422" t="n">
        <v>30.8678746765468</v>
      </c>
      <c r="C44" s="422" t="n">
        <v>30.9487105574133</v>
      </c>
      <c r="D44" s="422" t="n">
        <v>31.0816662140163</v>
      </c>
      <c r="E44" s="422" t="n">
        <v>31.03410792643</v>
      </c>
      <c r="F44" s="422" t="n">
        <v>31.4820571125364</v>
      </c>
      <c r="G44" s="422" t="n">
        <v>31.0626555100572</v>
      </c>
      <c r="H44" s="422" t="n">
        <v>31.1966713113835</v>
      </c>
      <c r="I44" s="422" t="n">
        <v>31.699048540482</v>
      </c>
      <c r="J44" s="422" t="n">
        <v>2.69268251424747</v>
      </c>
      <c r="K44" s="16"/>
    </row>
    <row r="45" customFormat="false" ht="12" hidden="false" customHeight="true" outlineLevel="0" collapsed="false">
      <c r="A45" s="2380" t="s">
        <v>1618</v>
      </c>
      <c r="B45" s="422" t="n">
        <v>0.853876905006216</v>
      </c>
      <c r="C45" s="422" t="n">
        <v>1.0519165862833</v>
      </c>
      <c r="D45" s="422" t="n">
        <v>0.9634718410901</v>
      </c>
      <c r="E45" s="422" t="n">
        <v>0.975973375320527</v>
      </c>
      <c r="F45" s="422" t="n">
        <v>0.943484118836114</v>
      </c>
      <c r="G45" s="422" t="n">
        <v>0.95851566382974</v>
      </c>
      <c r="H45" s="422" t="n">
        <v>0.908117798245594</v>
      </c>
      <c r="I45" s="422" t="n">
        <v>0.909505160962619</v>
      </c>
      <c r="J45" s="422" t="n">
        <v>6.51478633866998</v>
      </c>
      <c r="K45" s="16"/>
    </row>
    <row r="46" customFormat="false" ht="12.75" hidden="false" customHeight="true" outlineLevel="0" collapsed="false">
      <c r="A46" s="2380" t="s">
        <v>774</v>
      </c>
      <c r="B46" s="766" t="n">
        <v>0.42759710517019</v>
      </c>
      <c r="C46" s="766" t="n">
        <v>0.524697573311033</v>
      </c>
      <c r="D46" s="766" t="n">
        <v>0.612477546180319</v>
      </c>
      <c r="E46" s="766" t="n">
        <v>0.698242138569514</v>
      </c>
      <c r="F46" s="766" t="n">
        <v>0.888406622889423</v>
      </c>
      <c r="G46" s="766" t="n">
        <v>1.10189239662886</v>
      </c>
      <c r="H46" s="766" t="n">
        <v>1.32670474043723</v>
      </c>
      <c r="I46" s="766" t="n">
        <v>1.32446848370546</v>
      </c>
      <c r="J46" s="766" t="n">
        <v>209.746831232242</v>
      </c>
      <c r="K46" s="16"/>
    </row>
    <row r="47" customFormat="false" ht="12.75" hidden="false" customHeight="true" outlineLevel="0" collapsed="false">
      <c r="A47" s="2387" t="s">
        <v>2343</v>
      </c>
      <c r="B47" s="2361" t="s">
        <v>121</v>
      </c>
      <c r="C47" s="2361" t="s">
        <v>121</v>
      </c>
      <c r="D47" s="2361" t="s">
        <v>121</v>
      </c>
      <c r="E47" s="2361" t="s">
        <v>121</v>
      </c>
      <c r="F47" s="2361" t="s">
        <v>121</v>
      </c>
      <c r="G47" s="2361" t="s">
        <v>121</v>
      </c>
      <c r="H47" s="2361" t="s">
        <v>121</v>
      </c>
      <c r="I47" s="2361" t="s">
        <v>121</v>
      </c>
      <c r="J47" s="2362" t="n">
        <v>0</v>
      </c>
      <c r="K47" s="16"/>
    </row>
    <row r="48" customFormat="false" ht="13.5" hidden="false" customHeight="true" outlineLevel="0" collapsed="false">
      <c r="A48" s="348"/>
      <c r="B48" s="2368"/>
      <c r="C48" s="2368"/>
      <c r="D48" s="2368"/>
      <c r="E48" s="2368"/>
      <c r="F48" s="2368"/>
      <c r="G48" s="2368"/>
      <c r="H48" s="2368"/>
      <c r="I48" s="2368"/>
      <c r="J48" s="2368"/>
      <c r="K48" s="16"/>
    </row>
    <row r="49" customFormat="false" ht="14.25" hidden="false" customHeight="true" outlineLevel="0" collapsed="false">
      <c r="A49" s="2369" t="s">
        <v>2353</v>
      </c>
      <c r="B49" s="2371" t="n">
        <v>1249.83129631933</v>
      </c>
      <c r="C49" s="2371" t="n">
        <v>1235.29713628651</v>
      </c>
      <c r="D49" s="2371" t="n">
        <v>1212.40535822131</v>
      </c>
      <c r="E49" s="2371" t="n">
        <v>1169.87209275473</v>
      </c>
      <c r="F49" s="2371" t="n">
        <v>1192.05897331113</v>
      </c>
      <c r="G49" s="2371" t="n">
        <v>1195.65606326882</v>
      </c>
      <c r="H49" s="2371" t="n">
        <v>1211.10721625763</v>
      </c>
      <c r="I49" s="2371" t="n">
        <v>1207.21561767033</v>
      </c>
      <c r="J49" s="2372" t="n">
        <v>-3.40971447702585</v>
      </c>
      <c r="K49" s="16"/>
    </row>
    <row r="50" customFormat="false" ht="14.25" hidden="false" customHeight="true" outlineLevel="0" collapsed="false">
      <c r="A50" s="2369" t="s">
        <v>2354</v>
      </c>
      <c r="B50" s="2371" t="n">
        <v>1236.54291334258</v>
      </c>
      <c r="C50" s="2371" t="n">
        <v>1222.22922872098</v>
      </c>
      <c r="D50" s="2371" t="n">
        <v>1199.62592320779</v>
      </c>
      <c r="E50" s="2371" t="n">
        <v>1156.91662817204</v>
      </c>
      <c r="F50" s="2371" t="n">
        <v>1178.63543534211</v>
      </c>
      <c r="G50" s="2371" t="n">
        <v>1182.68886260053</v>
      </c>
      <c r="H50" s="2371" t="n">
        <v>1198.97745964487</v>
      </c>
      <c r="I50" s="2371" t="n">
        <v>1195.00162943596</v>
      </c>
      <c r="J50" s="2372" t="n">
        <v>-3.35946965191261</v>
      </c>
      <c r="K50" s="16"/>
    </row>
    <row r="51" customFormat="false" ht="12.75" hidden="false" customHeight="true" outlineLevel="0" collapsed="false">
      <c r="A51" s="348"/>
      <c r="B51" s="2368"/>
      <c r="C51" s="2368"/>
      <c r="D51" s="2368"/>
      <c r="E51" s="2368"/>
      <c r="F51" s="2368"/>
      <c r="G51" s="2368"/>
      <c r="H51" s="2368"/>
      <c r="I51" s="2368"/>
      <c r="J51" s="2368"/>
      <c r="K51" s="16"/>
    </row>
    <row r="52" customFormat="false" ht="12" hidden="false" customHeight="true" outlineLevel="0" collapsed="false">
      <c r="A52" s="2382" t="s">
        <v>1950</v>
      </c>
      <c r="B52" s="671"/>
      <c r="C52" s="671"/>
      <c r="D52" s="671"/>
      <c r="E52" s="671"/>
      <c r="F52" s="671"/>
      <c r="G52" s="671"/>
      <c r="H52" s="671"/>
      <c r="I52" s="671"/>
      <c r="J52" s="671"/>
      <c r="K52" s="16"/>
    </row>
    <row r="53" customFormat="false" ht="12" hidden="false" customHeight="true" outlineLevel="0" collapsed="false">
      <c r="A53" s="2389" t="s">
        <v>134</v>
      </c>
      <c r="B53" s="2361" t="n">
        <v>5.8131354142676</v>
      </c>
      <c r="C53" s="2361" t="n">
        <v>5.78223581222906</v>
      </c>
      <c r="D53" s="2361" t="n">
        <v>5.95151435483004</v>
      </c>
      <c r="E53" s="2361" t="n">
        <v>6.26561232855612</v>
      </c>
      <c r="F53" s="2361" t="n">
        <v>6.42763908144375</v>
      </c>
      <c r="G53" s="2361" t="n">
        <v>6.36537472775935</v>
      </c>
      <c r="H53" s="2361" t="n">
        <v>7.08399107925861</v>
      </c>
      <c r="I53" s="2361" t="n">
        <v>7.67858554342518</v>
      </c>
      <c r="J53" s="2362" t="n">
        <v>32.0902576014154</v>
      </c>
      <c r="K53" s="16"/>
    </row>
    <row r="54" customFormat="false" ht="12" hidden="false" customHeight="true" outlineLevel="0" collapsed="false">
      <c r="A54" s="2381" t="s">
        <v>135</v>
      </c>
      <c r="B54" s="422" t="n">
        <v>1.63806132948841</v>
      </c>
      <c r="C54" s="422" t="n">
        <v>1.62591673939359</v>
      </c>
      <c r="D54" s="422" t="n">
        <v>1.78676215975447</v>
      </c>
      <c r="E54" s="422" t="n">
        <v>1.89615872430434</v>
      </c>
      <c r="F54" s="422" t="n">
        <v>2.00415243415156</v>
      </c>
      <c r="G54" s="422" t="n">
        <v>2.09932414435996</v>
      </c>
      <c r="H54" s="422" t="n">
        <v>2.21738477546569</v>
      </c>
      <c r="I54" s="422" t="n">
        <v>2.34144449536496</v>
      </c>
      <c r="J54" s="422" t="n">
        <v>42.9399774730184</v>
      </c>
      <c r="K54" s="16"/>
    </row>
    <row r="55" customFormat="false" ht="12" hidden="false" customHeight="true" outlineLevel="0" collapsed="false">
      <c r="A55" s="2381" t="s">
        <v>136</v>
      </c>
      <c r="B55" s="422" t="n">
        <v>4.17507408477919</v>
      </c>
      <c r="C55" s="422" t="n">
        <v>4.15631907283547</v>
      </c>
      <c r="D55" s="422" t="n">
        <v>4.16475219507558</v>
      </c>
      <c r="E55" s="422" t="n">
        <v>4.36945360425178</v>
      </c>
      <c r="F55" s="422" t="n">
        <v>4.42348664729219</v>
      </c>
      <c r="G55" s="422" t="n">
        <v>4.26605058339939</v>
      </c>
      <c r="H55" s="422" t="n">
        <v>4.86660630379292</v>
      </c>
      <c r="I55" s="422" t="n">
        <v>5.33714104806022</v>
      </c>
      <c r="J55" s="422" t="n">
        <v>27.8334453397487</v>
      </c>
      <c r="K55" s="16"/>
    </row>
    <row r="56" customFormat="false" ht="12" hidden="false" customHeight="true" outlineLevel="0" collapsed="false">
      <c r="A56" s="2389" t="s">
        <v>137</v>
      </c>
      <c r="B56" s="1579" t="n">
        <v>7.63201591691927E-007</v>
      </c>
      <c r="C56" s="1579" t="n">
        <v>8.36861455213482E-007</v>
      </c>
      <c r="D56" s="1579" t="n">
        <v>6.63521310054094E-007</v>
      </c>
      <c r="E56" s="1579" t="n">
        <v>4.07317254717192E-006</v>
      </c>
      <c r="F56" s="1579" t="n">
        <v>3.77067772493075E-006</v>
      </c>
      <c r="G56" s="1579" t="n">
        <v>4.21254826505593E-006</v>
      </c>
      <c r="H56" s="1579" t="n">
        <v>4.39287639330038E-006</v>
      </c>
      <c r="I56" s="1579" t="n">
        <v>4.16620630231902E-006</v>
      </c>
      <c r="J56" s="2393" t="n">
        <v>445.885431538873</v>
      </c>
      <c r="K56" s="16"/>
    </row>
    <row r="57" customFormat="false" ht="14.25" hidden="false" customHeight="true" outlineLevel="0" collapsed="false">
      <c r="A57" s="2390" t="s">
        <v>138</v>
      </c>
      <c r="B57" s="671"/>
      <c r="C57" s="671"/>
      <c r="D57" s="671"/>
      <c r="E57" s="671"/>
      <c r="F57" s="671"/>
      <c r="G57" s="671"/>
      <c r="H57" s="671"/>
      <c r="I57" s="671"/>
      <c r="J57" s="671"/>
      <c r="K57" s="16"/>
    </row>
    <row r="58" customFormat="false" ht="12" hidden="false" customHeight="true" outlineLevel="0" collapsed="false">
      <c r="A58" s="717"/>
      <c r="B58" s="726"/>
      <c r="C58" s="726"/>
    </row>
    <row r="59" customFormat="false" ht="12" hidden="false" customHeight="true" outlineLevel="0" collapsed="false">
      <c r="A59" s="110" t="s">
        <v>234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2325</v>
      </c>
      <c r="J1" s="113" t="s">
        <v>75</v>
      </c>
    </row>
    <row r="2" customFormat="false" ht="17.25" hidden="false" customHeight="true" outlineLevel="0" collapsed="false">
      <c r="A2" s="651" t="s">
        <v>2355</v>
      </c>
      <c r="J2" s="113" t="s">
        <v>77</v>
      </c>
    </row>
    <row r="3" customFormat="false" ht="15.75" hidden="false" customHeight="true" outlineLevel="0" collapsed="false">
      <c r="A3" s="651"/>
      <c r="J3" s="113" t="s">
        <v>78</v>
      </c>
    </row>
    <row r="4" customFormat="false" ht="13.5" hidden="false" customHeight="true" outlineLevel="0" collapsed="false">
      <c r="C4" s="1045"/>
    </row>
    <row r="5" customFormat="false" ht="36" hidden="false" customHeight="true" outlineLevel="0" collapsed="false">
      <c r="A5" s="2394" t="s">
        <v>79</v>
      </c>
      <c r="B5" s="2395" t="s">
        <v>2327</v>
      </c>
      <c r="C5" s="2395" t="s">
        <v>2328</v>
      </c>
      <c r="D5" s="2395" t="s">
        <v>2329</v>
      </c>
      <c r="E5" s="2395" t="s">
        <v>2330</v>
      </c>
      <c r="F5" s="2395" t="s">
        <v>2331</v>
      </c>
      <c r="G5" s="2395" t="s">
        <v>2332</v>
      </c>
      <c r="H5" s="2395" t="s">
        <v>2333</v>
      </c>
      <c r="I5" s="2395" t="s">
        <v>2334</v>
      </c>
      <c r="J5" s="2396" t="s">
        <v>2335</v>
      </c>
      <c r="K5" s="16"/>
    </row>
    <row r="6" customFormat="false" ht="27" hidden="false" customHeight="true" outlineLevel="0" collapsed="false">
      <c r="A6" s="2394"/>
      <c r="B6" s="2397" t="s">
        <v>87</v>
      </c>
      <c r="C6" s="2397" t="s">
        <v>87</v>
      </c>
      <c r="D6" s="2397" t="s">
        <v>87</v>
      </c>
      <c r="E6" s="2397" t="s">
        <v>87</v>
      </c>
      <c r="F6" s="2397" t="s">
        <v>87</v>
      </c>
      <c r="G6" s="2397" t="s">
        <v>87</v>
      </c>
      <c r="H6" s="2397" t="s">
        <v>87</v>
      </c>
      <c r="I6" s="2397" t="s">
        <v>87</v>
      </c>
      <c r="J6" s="2398" t="s">
        <v>1461</v>
      </c>
      <c r="K6" s="16"/>
    </row>
    <row r="7" customFormat="false" ht="16.5" hidden="false" customHeight="true" outlineLevel="0" collapsed="false">
      <c r="A7" s="2399" t="s">
        <v>2356</v>
      </c>
      <c r="B7" s="2400" t="n">
        <v>28013.6490221218</v>
      </c>
      <c r="C7" s="2400" t="n">
        <v>27699.4461754518</v>
      </c>
      <c r="D7" s="2400" t="n">
        <v>29146.1231750739</v>
      </c>
      <c r="E7" s="2400" t="n">
        <v>31467.5702777622</v>
      </c>
      <c r="F7" s="2400" t="n">
        <v>35725.2127469255</v>
      </c>
      <c r="G7" s="2400" t="n">
        <v>41291.9369701415</v>
      </c>
      <c r="H7" s="2400" t="n">
        <v>47133.4324553633</v>
      </c>
      <c r="I7" s="2400" t="n">
        <v>53170.9837676376</v>
      </c>
      <c r="J7" s="2401" t="n">
        <v>89.8038478516296</v>
      </c>
      <c r="K7" s="16"/>
    </row>
    <row r="8" customFormat="false" ht="12.75" hidden="false" customHeight="true" outlineLevel="0" collapsed="false">
      <c r="A8" s="2402" t="s">
        <v>597</v>
      </c>
      <c r="B8" s="2403" t="n">
        <v>0.839576382276862</v>
      </c>
      <c r="C8" s="2403" t="n">
        <v>0.793462109563687</v>
      </c>
      <c r="D8" s="2403" t="n">
        <v>0.897908823768501</v>
      </c>
      <c r="E8" s="2403" t="n">
        <v>0.962885034843976</v>
      </c>
      <c r="F8" s="2403" t="n">
        <v>1.12698084563801</v>
      </c>
      <c r="G8" s="2403" t="n">
        <v>1.22093482477513</v>
      </c>
      <c r="H8" s="2403" t="n">
        <v>1.37958080056627</v>
      </c>
      <c r="I8" s="2403" t="n">
        <v>1.44804848517814</v>
      </c>
      <c r="J8" s="2404" t="n">
        <v>72.4737040900498</v>
      </c>
      <c r="K8" s="16"/>
    </row>
    <row r="9" customFormat="false" ht="12.75" hidden="false" customHeight="true" outlineLevel="0" collapsed="false">
      <c r="A9" s="2402" t="s">
        <v>598</v>
      </c>
      <c r="B9" s="2403" t="n">
        <v>0.0087523</v>
      </c>
      <c r="C9" s="2403" t="n">
        <v>0.00779051546363425</v>
      </c>
      <c r="D9" s="2403" t="n">
        <v>0.00679270303946228</v>
      </c>
      <c r="E9" s="2403" t="n">
        <v>0.00588450360508127</v>
      </c>
      <c r="F9" s="2403" t="n">
        <v>0.00664133352854304</v>
      </c>
      <c r="G9" s="2403" t="n">
        <v>0.0100905586921804</v>
      </c>
      <c r="H9" s="2403" t="n">
        <v>0.00838873195256213</v>
      </c>
      <c r="I9" s="2403" t="n">
        <v>0.0166069045715362</v>
      </c>
      <c r="J9" s="2404" t="n">
        <v>89.743319716374</v>
      </c>
      <c r="K9" s="16"/>
    </row>
    <row r="10" customFormat="false" ht="12.75" hidden="false" customHeight="true" outlineLevel="0" collapsed="false">
      <c r="A10" s="2402" t="s">
        <v>599</v>
      </c>
      <c r="B10" s="2403" t="s">
        <v>120</v>
      </c>
      <c r="C10" s="2403" t="s">
        <v>120</v>
      </c>
      <c r="D10" s="2403" t="s">
        <v>120</v>
      </c>
      <c r="E10" s="2403" t="s">
        <v>120</v>
      </c>
      <c r="F10" s="2403" t="s">
        <v>120</v>
      </c>
      <c r="G10" s="2403" t="s">
        <v>120</v>
      </c>
      <c r="H10" s="2403" t="s">
        <v>120</v>
      </c>
      <c r="I10" s="2403" t="s">
        <v>120</v>
      </c>
      <c r="J10" s="2404" t="n">
        <v>0</v>
      </c>
      <c r="K10" s="16"/>
    </row>
    <row r="11" customFormat="false" ht="12.75" hidden="false" customHeight="true" outlineLevel="0" collapsed="false">
      <c r="A11" s="2402" t="s">
        <v>600</v>
      </c>
      <c r="B11" s="2403" t="n">
        <v>0.000356890615232843</v>
      </c>
      <c r="C11" s="2403" t="n">
        <v>0.000726617708950905</v>
      </c>
      <c r="D11" s="2403" t="n">
        <v>0.000748185082999861</v>
      </c>
      <c r="E11" s="2403" t="n">
        <v>0.00575817703323861</v>
      </c>
      <c r="F11" s="2403" t="n">
        <v>0.014319421653278</v>
      </c>
      <c r="G11" s="2403" t="n">
        <v>0.0239570595159777</v>
      </c>
      <c r="H11" s="2403" t="n">
        <v>0.040425030124268</v>
      </c>
      <c r="I11" s="2403" t="n">
        <v>0.0408228453306727</v>
      </c>
      <c r="J11" s="2404" t="n">
        <v>11338.4754286797</v>
      </c>
      <c r="K11" s="16"/>
    </row>
    <row r="12" customFormat="false" ht="12.75" hidden="false" customHeight="true" outlineLevel="0" collapsed="false">
      <c r="A12" s="2402" t="s">
        <v>601</v>
      </c>
      <c r="B12" s="2403" t="n">
        <v>0.0183153</v>
      </c>
      <c r="C12" s="2403" t="n">
        <v>0.0222278679790662</v>
      </c>
      <c r="D12" s="2403" t="n">
        <v>0.0186763175980723</v>
      </c>
      <c r="E12" s="2403" t="n">
        <v>0.0336486685830135</v>
      </c>
      <c r="F12" s="2403" t="n">
        <v>0.0804545031613479</v>
      </c>
      <c r="G12" s="2403" t="n">
        <v>0.145367671171629</v>
      </c>
      <c r="H12" s="2403" t="n">
        <v>0.215027179816874</v>
      </c>
      <c r="I12" s="2403" t="n">
        <v>0.352916243297725</v>
      </c>
      <c r="J12" s="2404" t="n">
        <v>1826.89305279043</v>
      </c>
      <c r="K12" s="16"/>
    </row>
    <row r="13" customFormat="false" ht="12.75" hidden="false" customHeight="true" outlineLevel="0" collapsed="false">
      <c r="A13" s="2402" t="s">
        <v>602</v>
      </c>
      <c r="B13" s="2403" t="s">
        <v>120</v>
      </c>
      <c r="C13" s="2403" t="s">
        <v>120</v>
      </c>
      <c r="D13" s="2403" t="s">
        <v>120</v>
      </c>
      <c r="E13" s="2403" t="s">
        <v>120</v>
      </c>
      <c r="F13" s="2403" t="s">
        <v>120</v>
      </c>
      <c r="G13" s="2403" t="s">
        <v>120</v>
      </c>
      <c r="H13" s="2403" t="s">
        <v>120</v>
      </c>
      <c r="I13" s="2403" t="s">
        <v>120</v>
      </c>
      <c r="J13" s="2404" t="n">
        <v>0</v>
      </c>
      <c r="K13" s="16"/>
    </row>
    <row r="14" customFormat="false" ht="12.75" hidden="false" customHeight="true" outlineLevel="0" collapsed="false">
      <c r="A14" s="2402" t="s">
        <v>603</v>
      </c>
      <c r="B14" s="2403" t="n">
        <v>0.355359768204784</v>
      </c>
      <c r="C14" s="2403" t="n">
        <v>0.362160882802714</v>
      </c>
      <c r="D14" s="2403" t="n">
        <v>0.530819273317153</v>
      </c>
      <c r="E14" s="2403" t="n">
        <v>2.24107729725726</v>
      </c>
      <c r="F14" s="2403" t="n">
        <v>2.97304166336991</v>
      </c>
      <c r="G14" s="2403" t="n">
        <v>4.66472785268602</v>
      </c>
      <c r="H14" s="2403" t="n">
        <v>6.85436725768062</v>
      </c>
      <c r="I14" s="2403" t="n">
        <v>7.81690056826953</v>
      </c>
      <c r="J14" s="2404" t="n">
        <v>2099.71456188166</v>
      </c>
      <c r="K14" s="16"/>
    </row>
    <row r="15" customFormat="false" ht="12.75" hidden="false" customHeight="true" outlineLevel="0" collapsed="false">
      <c r="A15" s="2402" t="s">
        <v>604</v>
      </c>
      <c r="B15" s="2403" t="n">
        <v>0.00348054574275381</v>
      </c>
      <c r="C15" s="2403" t="n">
        <v>0.00376469133566044</v>
      </c>
      <c r="D15" s="2403" t="n">
        <v>0.0170768783859275</v>
      </c>
      <c r="E15" s="2403" t="n">
        <v>0.101990513028667</v>
      </c>
      <c r="F15" s="2403" t="n">
        <v>0.134619572134247</v>
      </c>
      <c r="G15" s="2403" t="n">
        <v>0.891702691081067</v>
      </c>
      <c r="H15" s="2403" t="n">
        <v>1.02605055166413</v>
      </c>
      <c r="I15" s="2403" t="n">
        <v>1.12238731899784</v>
      </c>
      <c r="J15" s="2404" t="n">
        <v>32147.4520363524</v>
      </c>
      <c r="K15" s="16"/>
    </row>
    <row r="16" customFormat="false" ht="12.75" hidden="false" customHeight="true" outlineLevel="0" collapsed="false">
      <c r="A16" s="2402" t="s">
        <v>605</v>
      </c>
      <c r="B16" s="2403" t="s">
        <v>120</v>
      </c>
      <c r="C16" s="2403" t="s">
        <v>120</v>
      </c>
      <c r="D16" s="2403" t="s">
        <v>120</v>
      </c>
      <c r="E16" s="2403" t="s">
        <v>120</v>
      </c>
      <c r="F16" s="2403" t="s">
        <v>120</v>
      </c>
      <c r="G16" s="2403" t="s">
        <v>120</v>
      </c>
      <c r="H16" s="2403" t="s">
        <v>120</v>
      </c>
      <c r="I16" s="2403" t="s">
        <v>120</v>
      </c>
      <c r="J16" s="2404" t="n">
        <v>0</v>
      </c>
      <c r="K16" s="16"/>
    </row>
    <row r="17" customFormat="false" ht="12.75" hidden="false" customHeight="true" outlineLevel="0" collapsed="false">
      <c r="A17" s="2402" t="s">
        <v>606</v>
      </c>
      <c r="B17" s="2403" t="n">
        <v>0.509115</v>
      </c>
      <c r="C17" s="2403" t="n">
        <v>0.526851146662315</v>
      </c>
      <c r="D17" s="2403" t="n">
        <v>0.406243519591199</v>
      </c>
      <c r="E17" s="2403" t="n">
        <v>0.029024651974082</v>
      </c>
      <c r="F17" s="2403" t="n">
        <v>0.0537184177128741</v>
      </c>
      <c r="G17" s="2403" t="n">
        <v>0.0869745764763407</v>
      </c>
      <c r="H17" s="2403" t="n">
        <v>0.189359882577083</v>
      </c>
      <c r="I17" s="2403" t="n">
        <v>0.266800885587956</v>
      </c>
      <c r="J17" s="2404" t="n">
        <v>-47.5951630598281</v>
      </c>
      <c r="K17" s="16"/>
    </row>
    <row r="18" customFormat="false" ht="12.75" hidden="false" customHeight="true" outlineLevel="0" collapsed="false">
      <c r="A18" s="2402" t="s">
        <v>607</v>
      </c>
      <c r="B18" s="2403" t="n">
        <v>0.0002481379756597</v>
      </c>
      <c r="C18" s="2403" t="n">
        <v>0.000398527901575302</v>
      </c>
      <c r="D18" s="2403" t="n">
        <v>0.000548224261348996</v>
      </c>
      <c r="E18" s="2403" t="n">
        <v>0.000813009510902263</v>
      </c>
      <c r="F18" s="2403" t="n">
        <v>0.00119980439403517</v>
      </c>
      <c r="G18" s="2403" t="n">
        <v>0.00382626623715702</v>
      </c>
      <c r="H18" s="2403" t="n">
        <v>0.0105609392543125</v>
      </c>
      <c r="I18" s="2403" t="n">
        <v>0.0169991387249796</v>
      </c>
      <c r="J18" s="2404" t="n">
        <v>6750.68002178452</v>
      </c>
      <c r="K18" s="16"/>
    </row>
    <row r="19" customFormat="false" ht="12.75" hidden="false" customHeight="true" outlineLevel="0" collapsed="false">
      <c r="A19" s="2405" t="s">
        <v>608</v>
      </c>
      <c r="B19" s="1579" t="s">
        <v>120</v>
      </c>
      <c r="C19" s="1579" t="s">
        <v>120</v>
      </c>
      <c r="D19" s="1579" t="s">
        <v>120</v>
      </c>
      <c r="E19" s="1579" t="s">
        <v>120</v>
      </c>
      <c r="F19" s="1579" t="s">
        <v>120</v>
      </c>
      <c r="G19" s="1579" t="s">
        <v>120</v>
      </c>
      <c r="H19" s="1579" t="s">
        <v>120</v>
      </c>
      <c r="I19" s="1579" t="s">
        <v>120</v>
      </c>
      <c r="J19" s="2393" t="n">
        <v>0</v>
      </c>
      <c r="K19" s="16"/>
    </row>
    <row r="20" customFormat="false" ht="12.75" hidden="false" customHeight="true" outlineLevel="0" collapsed="false">
      <c r="A20" s="2406" t="s">
        <v>609</v>
      </c>
      <c r="B20" s="2407" t="s">
        <v>120</v>
      </c>
      <c r="C20" s="2407" t="s">
        <v>120</v>
      </c>
      <c r="D20" s="2407" t="s">
        <v>120</v>
      </c>
      <c r="E20" s="2407" t="s">
        <v>120</v>
      </c>
      <c r="F20" s="2407" t="s">
        <v>120</v>
      </c>
      <c r="G20" s="2407" t="s">
        <v>120</v>
      </c>
      <c r="H20" s="2407" t="s">
        <v>120</v>
      </c>
      <c r="I20" s="2407" t="s">
        <v>120</v>
      </c>
      <c r="J20" s="409" t="n">
        <v>0</v>
      </c>
      <c r="K20" s="16"/>
    </row>
    <row r="21" customFormat="false" ht="14.25" hidden="false" customHeight="true" outlineLevel="0" collapsed="false">
      <c r="A21" s="2408" t="s">
        <v>2357</v>
      </c>
      <c r="B21" s="1579" t="n">
        <v>15735.3579814831</v>
      </c>
      <c r="C21" s="1579" t="n">
        <v>15873.1667324804</v>
      </c>
      <c r="D21" s="1579" t="n">
        <v>16345.1373070335</v>
      </c>
      <c r="E21" s="1579" t="n">
        <v>17055.9579772271</v>
      </c>
      <c r="F21" s="1579" t="n">
        <v>18199.9218066349</v>
      </c>
      <c r="G21" s="1579" t="n">
        <v>20031.6828525303</v>
      </c>
      <c r="H21" s="1579" t="n">
        <v>20527.7369804718</v>
      </c>
      <c r="I21" s="1579" t="n">
        <v>23794.5409919717</v>
      </c>
      <c r="J21" s="2393" t="n">
        <v>51.2170299523685</v>
      </c>
      <c r="K21" s="16"/>
    </row>
    <row r="22" customFormat="false" ht="13.5" hidden="false" customHeight="true" outlineLevel="0" collapsed="false">
      <c r="A22" s="2409"/>
      <c r="B22" s="2410"/>
      <c r="C22" s="2410"/>
      <c r="D22" s="2410"/>
      <c r="E22" s="2410"/>
      <c r="F22" s="2410"/>
      <c r="G22" s="2410"/>
      <c r="H22" s="2410"/>
      <c r="I22" s="2410"/>
      <c r="J22" s="2411"/>
      <c r="K22" s="16"/>
    </row>
    <row r="23" customFormat="false" ht="15.75" hidden="false" customHeight="true" outlineLevel="0" collapsed="false">
      <c r="A23" s="2412" t="s">
        <v>2358</v>
      </c>
      <c r="B23" s="2413" t="n">
        <v>16824.7049364528</v>
      </c>
      <c r="C23" s="2413" t="n">
        <v>15411.1477497295</v>
      </c>
      <c r="D23" s="2413" t="n">
        <v>13217.351983126</v>
      </c>
      <c r="E23" s="2413" t="n">
        <v>12297.1242796022</v>
      </c>
      <c r="F23" s="2413" t="n">
        <v>11574.9225337714</v>
      </c>
      <c r="G23" s="2413" t="n">
        <v>10949.5672446267</v>
      </c>
      <c r="H23" s="2413" t="n">
        <v>10504.327602599</v>
      </c>
      <c r="I23" s="2413" t="n">
        <v>9515.41707918038</v>
      </c>
      <c r="J23" s="2414" t="n">
        <v>-43.4437803508574</v>
      </c>
      <c r="K23" s="16"/>
    </row>
    <row r="24" customFormat="false" ht="13.5" hidden="false" customHeight="true" outlineLevel="0" collapsed="false">
      <c r="A24" s="2402" t="s">
        <v>2359</v>
      </c>
      <c r="B24" s="2403" t="n">
        <v>1.79866972272388</v>
      </c>
      <c r="C24" s="2403" t="n">
        <v>1.62058377188302</v>
      </c>
      <c r="D24" s="2403" t="n">
        <v>1.32812704593598</v>
      </c>
      <c r="E24" s="2403" t="n">
        <v>1.18297843286901</v>
      </c>
      <c r="F24" s="2403" t="n">
        <v>1.0644976595381</v>
      </c>
      <c r="G24" s="2403" t="n">
        <v>1.03844059662556</v>
      </c>
      <c r="H24" s="2403" t="n">
        <v>0.987426451020506</v>
      </c>
      <c r="I24" s="2403" t="n">
        <v>0.914976056412854</v>
      </c>
      <c r="J24" s="2404" t="n">
        <v>-49.1304020491751</v>
      </c>
      <c r="K24" s="16"/>
    </row>
    <row r="25" customFormat="false" ht="13.5" hidden="false" customHeight="true" outlineLevel="0" collapsed="false">
      <c r="A25" s="2405" t="s">
        <v>2360</v>
      </c>
      <c r="B25" s="1579" t="n">
        <v>0.40851978026123</v>
      </c>
      <c r="C25" s="1579" t="n">
        <v>0.378318715690962</v>
      </c>
      <c r="D25" s="1579" t="n">
        <v>0.347044406745081</v>
      </c>
      <c r="E25" s="1579" t="n">
        <v>0.349179866355582</v>
      </c>
      <c r="F25" s="1579" t="n">
        <v>0.332968631287691</v>
      </c>
      <c r="G25" s="1579" t="n">
        <v>0.253222113473491</v>
      </c>
      <c r="H25" s="1579" t="n">
        <v>0.251205198357934</v>
      </c>
      <c r="I25" s="1579" t="n">
        <v>0.233649757139427</v>
      </c>
      <c r="J25" s="2393" t="n">
        <v>-42.8057664698589</v>
      </c>
      <c r="K25" s="16"/>
    </row>
    <row r="26" customFormat="false" ht="13.5" hidden="false" customHeight="true" outlineLevel="0" collapsed="false">
      <c r="A26" s="2405" t="s">
        <v>2361</v>
      </c>
      <c r="B26" s="1579" t="n">
        <v>0.0244386823801156</v>
      </c>
      <c r="C26" s="1579" t="n">
        <v>0.0233519506181272</v>
      </c>
      <c r="D26" s="1579" t="n">
        <v>0.0251692456799399</v>
      </c>
      <c r="E26" s="1579" t="n">
        <v>0.0250745702479339</v>
      </c>
      <c r="F26" s="1579" t="n">
        <v>0.0291239272727273</v>
      </c>
      <c r="G26" s="1579" t="n">
        <v>0.03461307</v>
      </c>
      <c r="H26" s="1579" t="n">
        <v>0.03618163</v>
      </c>
      <c r="I26" s="1579" t="n">
        <v>0.040203526195</v>
      </c>
      <c r="J26" s="2393" t="n">
        <v>64.5077486980697</v>
      </c>
      <c r="K26" s="16"/>
    </row>
    <row r="27" customFormat="false" ht="13.5" hidden="false" customHeight="true" outlineLevel="0" collapsed="false">
      <c r="A27" s="2405" t="s">
        <v>2362</v>
      </c>
      <c r="B27" s="1579" t="n">
        <v>0.028668</v>
      </c>
      <c r="C27" s="1579" t="n">
        <v>0.027412</v>
      </c>
      <c r="D27" s="1579" t="n">
        <v>0.029769</v>
      </c>
      <c r="E27" s="1579" t="n">
        <v>0.0294265</v>
      </c>
      <c r="F27" s="1579" t="n">
        <v>0.034181125</v>
      </c>
      <c r="G27" s="1579" t="n">
        <v>0.04737386875</v>
      </c>
      <c r="H27" s="1579" t="n">
        <v>0.0447812253125</v>
      </c>
      <c r="I27" s="1579" t="n">
        <v>0.023989339046875</v>
      </c>
      <c r="J27" s="2393" t="n">
        <v>-16.3201512247977</v>
      </c>
      <c r="K27" s="16"/>
    </row>
    <row r="28" customFormat="false" ht="13.5" hidden="false" customHeight="true" outlineLevel="0" collapsed="false">
      <c r="A28" s="2405" t="s">
        <v>2363</v>
      </c>
      <c r="B28" s="1579" t="n">
        <v>0.00844</v>
      </c>
      <c r="C28" s="1579" t="n">
        <v>0.01639</v>
      </c>
      <c r="D28" s="1579" t="n">
        <v>0.00722</v>
      </c>
      <c r="E28" s="1579" t="n">
        <v>0.00574</v>
      </c>
      <c r="F28" s="1579" t="n">
        <v>0.00937</v>
      </c>
      <c r="G28" s="1579" t="n">
        <v>0.01022</v>
      </c>
      <c r="H28" s="1579" t="n">
        <v>0.007660842912</v>
      </c>
      <c r="I28" s="1579" t="n">
        <v>0.011775287356</v>
      </c>
      <c r="J28" s="2393" t="n">
        <v>39.5176227014218</v>
      </c>
      <c r="K28" s="16"/>
    </row>
    <row r="29" customFormat="false" ht="13.5" hidden="false" customHeight="true" outlineLevel="0" collapsed="false">
      <c r="A29" s="2405" t="s">
        <v>2364</v>
      </c>
      <c r="B29" s="1579" t="n">
        <v>0.042854</v>
      </c>
      <c r="C29" s="1579" t="n">
        <v>0.041182</v>
      </c>
      <c r="D29" s="1579" t="n">
        <v>0.04647</v>
      </c>
      <c r="E29" s="1579" t="n">
        <v>0.044606</v>
      </c>
      <c r="F29" s="1579" t="n">
        <v>0.055371</v>
      </c>
      <c r="G29" s="1579" t="n">
        <v>0.060982</v>
      </c>
      <c r="H29" s="1579" t="n">
        <v>0.058135</v>
      </c>
      <c r="I29" s="1579" t="n">
        <v>0.026437</v>
      </c>
      <c r="J29" s="2393" t="n">
        <v>-38.3091426704625</v>
      </c>
      <c r="K29" s="16"/>
    </row>
    <row r="30" customFormat="false" ht="13.5" hidden="false" customHeight="true" outlineLevel="0" collapsed="false">
      <c r="A30" s="2406" t="s">
        <v>2365</v>
      </c>
      <c r="B30" s="2407" t="n">
        <v>0.0556984</v>
      </c>
      <c r="C30" s="2407" t="n">
        <v>0.05416573</v>
      </c>
      <c r="D30" s="2407" t="n">
        <v>0.0546411435</v>
      </c>
      <c r="E30" s="2407" t="n">
        <v>0.055329386325</v>
      </c>
      <c r="F30" s="2407" t="n">
        <v>0.05464456700875</v>
      </c>
      <c r="G30" s="2407" t="n">
        <v>0.0621507886583125</v>
      </c>
      <c r="H30" s="2407" t="n">
        <v>0.0509897992253969</v>
      </c>
      <c r="I30" s="2407" t="n">
        <v>0.036836659264127</v>
      </c>
      <c r="J30" s="409" t="n">
        <v>-33.864062048233</v>
      </c>
      <c r="K30" s="16"/>
    </row>
    <row r="31" customFormat="false" ht="14.25" hidden="false" customHeight="true" outlineLevel="0" collapsed="false">
      <c r="A31" s="2408" t="s">
        <v>2366</v>
      </c>
      <c r="B31" s="1579" t="n">
        <v>196.221823683403</v>
      </c>
      <c r="C31" s="1579" t="n">
        <v>189.188991806108</v>
      </c>
      <c r="D31" s="1579" t="n">
        <v>191.46646082775</v>
      </c>
      <c r="E31" s="1579" t="n">
        <v>219.881744941792</v>
      </c>
      <c r="F31" s="1579" t="n">
        <v>248.069677153155</v>
      </c>
      <c r="G31" s="1579" t="n">
        <v>289.956515282882</v>
      </c>
      <c r="H31" s="1579" t="n">
        <v>328.24151128285</v>
      </c>
      <c r="I31" s="1579" t="n">
        <v>395.831111569238</v>
      </c>
      <c r="J31" s="2393" t="n">
        <v>101.726344266323</v>
      </c>
      <c r="K31" s="16"/>
    </row>
    <row r="32" customFormat="false" ht="13.5" hidden="false" customHeight="true" outlineLevel="0" collapsed="false">
      <c r="A32" s="2409"/>
      <c r="B32" s="2410"/>
      <c r="C32" s="2410"/>
      <c r="D32" s="2410"/>
      <c r="E32" s="2410"/>
      <c r="F32" s="2410"/>
      <c r="G32" s="2410"/>
      <c r="H32" s="2410"/>
      <c r="I32" s="2410"/>
      <c r="J32" s="2411"/>
      <c r="K32" s="16"/>
    </row>
    <row r="33" customFormat="false" ht="15.75" hidden="false" customHeight="true" outlineLevel="0" collapsed="false">
      <c r="A33" s="2412" t="s">
        <v>2367</v>
      </c>
      <c r="B33" s="2413" t="n">
        <v>10906.7358254645</v>
      </c>
      <c r="C33" s="2413" t="n">
        <v>11336.7912693616</v>
      </c>
      <c r="D33" s="2413" t="n">
        <v>12164.4811508258</v>
      </c>
      <c r="E33" s="2413" t="n">
        <v>13078.3136244867</v>
      </c>
      <c r="F33" s="2413" t="n">
        <v>14417.6139815104</v>
      </c>
      <c r="G33" s="2413" t="n">
        <v>15456.3871190903</v>
      </c>
      <c r="H33" s="2413" t="n">
        <v>15289.5042443109</v>
      </c>
      <c r="I33" s="2413" t="n">
        <v>13641.7862135712</v>
      </c>
      <c r="J33" s="2414" t="n">
        <v>25.0767088510665</v>
      </c>
      <c r="K33" s="16"/>
    </row>
    <row r="34" customFormat="false" ht="14.25" hidden="false" customHeight="true" outlineLevel="0" collapsed="false">
      <c r="A34" s="2415" t="s">
        <v>2368</v>
      </c>
      <c r="B34" s="2416" t="n">
        <v>0.456348779308139</v>
      </c>
      <c r="C34" s="2416" t="n">
        <v>0.474342730935633</v>
      </c>
      <c r="D34" s="2416" t="n">
        <v>0.508974106729115</v>
      </c>
      <c r="E34" s="2416" t="n">
        <v>0.547209775083126</v>
      </c>
      <c r="F34" s="2416" t="n">
        <v>0.603247446925123</v>
      </c>
      <c r="G34" s="2416" t="n">
        <v>0.646710758120933</v>
      </c>
      <c r="H34" s="2416" t="n">
        <v>0.639728211059034</v>
      </c>
      <c r="I34" s="2416" t="n">
        <v>0.570786034040635</v>
      </c>
      <c r="J34" s="2417" t="n">
        <v>25.076708851066</v>
      </c>
      <c r="K34" s="16"/>
    </row>
    <row r="35" customFormat="false" ht="15" hidden="false" customHeight="true" outlineLevel="0" collapsed="false"/>
    <row r="36" customFormat="false" ht="15" hidden="false" customHeight="true" outlineLevel="0" collapsed="false">
      <c r="A36" s="110" t="s">
        <v>234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1" t="s">
        <v>2369</v>
      </c>
      <c r="B1" s="380"/>
      <c r="C1" s="113" t="s">
        <v>75</v>
      </c>
    </row>
    <row r="2" customFormat="false" ht="14.25" hidden="false" customHeight="true" outlineLevel="0" collapsed="false">
      <c r="A2" s="651" t="s">
        <v>2370</v>
      </c>
      <c r="B2" s="380"/>
      <c r="C2" s="113" t="s">
        <v>77</v>
      </c>
    </row>
    <row r="3" customFormat="false" ht="14.25" hidden="false" customHeight="true" outlineLevel="0" collapsed="false">
      <c r="A3" s="651"/>
      <c r="B3" s="380"/>
      <c r="C3" s="113" t="s">
        <v>78</v>
      </c>
    </row>
    <row r="4" customFormat="false" ht="12.75" hidden="false" customHeight="true" outlineLevel="0" collapsed="false">
      <c r="A4" s="769"/>
      <c r="B4" s="380"/>
      <c r="C4" s="380"/>
    </row>
    <row r="5" customFormat="false" ht="24" hidden="false" customHeight="true" outlineLevel="0" collapsed="false">
      <c r="A5" s="2418" t="s">
        <v>2371</v>
      </c>
      <c r="B5" s="2348" t="s">
        <v>2327</v>
      </c>
      <c r="C5" s="2348" t="s">
        <v>2328</v>
      </c>
      <c r="D5" s="2348" t="s">
        <v>2329</v>
      </c>
      <c r="E5" s="2348" t="s">
        <v>2330</v>
      </c>
      <c r="F5" s="2348" t="s">
        <v>2331</v>
      </c>
      <c r="G5" s="2348" t="s">
        <v>2332</v>
      </c>
      <c r="H5" s="2348" t="s">
        <v>2333</v>
      </c>
      <c r="I5" s="2348" t="s">
        <v>2334</v>
      </c>
      <c r="J5" s="2349" t="s">
        <v>2335</v>
      </c>
      <c r="K5" s="16"/>
    </row>
    <row r="6" customFormat="false" ht="18" hidden="false" customHeight="true" outlineLevel="0" collapsed="false">
      <c r="A6" s="2418"/>
      <c r="B6" s="2350" t="s">
        <v>2372</v>
      </c>
      <c r="C6" s="2350" t="s">
        <v>2372</v>
      </c>
      <c r="D6" s="2350" t="s">
        <v>2372</v>
      </c>
      <c r="E6" s="2350" t="s">
        <v>2372</v>
      </c>
      <c r="F6" s="2350" t="s">
        <v>2372</v>
      </c>
      <c r="G6" s="2350" t="s">
        <v>2372</v>
      </c>
      <c r="H6" s="2350" t="s">
        <v>2372</v>
      </c>
      <c r="I6" s="2350" t="s">
        <v>2372</v>
      </c>
      <c r="J6" s="2351" t="s">
        <v>311</v>
      </c>
      <c r="K6" s="16"/>
    </row>
    <row r="7" customFormat="false" ht="14.25" hidden="false" customHeight="true" outlineLevel="0" collapsed="false">
      <c r="A7" s="2419" t="s">
        <v>2373</v>
      </c>
      <c r="B7" s="2420" t="n">
        <v>3137561.92339737</v>
      </c>
      <c r="C7" s="2420" t="n">
        <v>3122085.41576866</v>
      </c>
      <c r="D7" s="2420" t="n">
        <v>3050511.6293941</v>
      </c>
      <c r="E7" s="2420" t="n">
        <v>3003864.89698585</v>
      </c>
      <c r="F7" s="2420" t="n">
        <v>2995174.31795299</v>
      </c>
      <c r="G7" s="2420" t="n">
        <v>3023502.28035007</v>
      </c>
      <c r="H7" s="2420" t="n">
        <v>3080030.20958769</v>
      </c>
      <c r="I7" s="2420" t="n">
        <v>3024636.29519925</v>
      </c>
      <c r="J7" s="2421" t="n">
        <v>-3.5991521746874</v>
      </c>
      <c r="K7" s="16"/>
    </row>
    <row r="8" customFormat="false" ht="13.5" hidden="false" customHeight="true" outlineLevel="0" collapsed="false">
      <c r="A8" s="2419" t="s">
        <v>2374</v>
      </c>
      <c r="B8" s="2420" t="n">
        <v>3360246.68177378</v>
      </c>
      <c r="C8" s="2420" t="n">
        <v>3383484.54590101</v>
      </c>
      <c r="D8" s="2420" t="n">
        <v>3305960.11619313</v>
      </c>
      <c r="E8" s="2420" t="n">
        <v>3251978.64205598</v>
      </c>
      <c r="F8" s="2420" t="n">
        <v>3251949.40721373</v>
      </c>
      <c r="G8" s="2420" t="n">
        <v>3286054.93134202</v>
      </c>
      <c r="H8" s="2420" t="n">
        <v>3363437.53518899</v>
      </c>
      <c r="I8" s="2420" t="n">
        <v>3308032.66339393</v>
      </c>
      <c r="J8" s="2421" t="n">
        <v>-1.55387456114643</v>
      </c>
      <c r="K8" s="16"/>
    </row>
    <row r="9" customFormat="false" ht="13.5" hidden="false" customHeight="true" outlineLevel="0" collapsed="false">
      <c r="A9" s="2419" t="s">
        <v>2375</v>
      </c>
      <c r="B9" s="2420" t="n">
        <v>435552.357396471</v>
      </c>
      <c r="C9" s="2420" t="n">
        <v>432294.516818619</v>
      </c>
      <c r="D9" s="2420" t="n">
        <v>425980.216983684</v>
      </c>
      <c r="E9" s="2420" t="n">
        <v>423127.445014023</v>
      </c>
      <c r="F9" s="2420" t="n">
        <v>413716.622729382</v>
      </c>
      <c r="G9" s="2420" t="n">
        <v>411186.47345508</v>
      </c>
      <c r="H9" s="2420" t="n">
        <v>405700.869576089</v>
      </c>
      <c r="I9" s="2420" t="n">
        <v>394452.145293725</v>
      </c>
      <c r="J9" s="2421" t="n">
        <v>-9.43634247520172</v>
      </c>
      <c r="K9" s="16"/>
    </row>
    <row r="10" customFormat="false" ht="13.5" hidden="false" customHeight="true" outlineLevel="0" collapsed="false">
      <c r="A10" s="2422" t="s">
        <v>2376</v>
      </c>
      <c r="B10" s="2420" t="n">
        <v>433579.694199857</v>
      </c>
      <c r="C10" s="2420" t="n">
        <v>430284.677786529</v>
      </c>
      <c r="D10" s="2420" t="n">
        <v>424241.210061566</v>
      </c>
      <c r="E10" s="2420" t="n">
        <v>421408.602191365</v>
      </c>
      <c r="F10" s="2420" t="n">
        <v>409923.597222397</v>
      </c>
      <c r="G10" s="2420" t="n">
        <v>407455.11660764</v>
      </c>
      <c r="H10" s="2420" t="n">
        <v>402298.668050017</v>
      </c>
      <c r="I10" s="2420" t="n">
        <v>391243.07289622</v>
      </c>
      <c r="J10" s="2421" t="n">
        <v>-9.76443820363104</v>
      </c>
      <c r="K10" s="16"/>
    </row>
    <row r="11" customFormat="false" ht="13.5" hidden="false" customHeight="true" outlineLevel="0" collapsed="false">
      <c r="A11" s="2422" t="s">
        <v>2377</v>
      </c>
      <c r="B11" s="2420" t="n">
        <v>387447.701858992</v>
      </c>
      <c r="C11" s="2420" t="n">
        <v>382942.112248818</v>
      </c>
      <c r="D11" s="2420" t="n">
        <v>375845.661048606</v>
      </c>
      <c r="E11" s="2420" t="n">
        <v>362660.348753966</v>
      </c>
      <c r="F11" s="2420" t="n">
        <v>369538.28172645</v>
      </c>
      <c r="G11" s="2420" t="n">
        <v>370653.379613334</v>
      </c>
      <c r="H11" s="2420" t="n">
        <v>375443.237039865</v>
      </c>
      <c r="I11" s="2420" t="n">
        <v>374236.841477802</v>
      </c>
      <c r="J11" s="2421" t="n">
        <v>-3.40971447702585</v>
      </c>
      <c r="K11" s="16"/>
    </row>
    <row r="12" customFormat="false" ht="13.5" hidden="false" customHeight="true" outlineLevel="0" collapsed="false">
      <c r="A12" s="2422" t="s">
        <v>2378</v>
      </c>
      <c r="B12" s="2420" t="n">
        <v>383328.3031362</v>
      </c>
      <c r="C12" s="2420" t="n">
        <v>378891.060903504</v>
      </c>
      <c r="D12" s="2420" t="n">
        <v>371884.036194415</v>
      </c>
      <c r="E12" s="2420" t="n">
        <v>358644.154733332</v>
      </c>
      <c r="F12" s="2420" t="n">
        <v>365376.984956054</v>
      </c>
      <c r="G12" s="2420" t="n">
        <v>366633.547406164</v>
      </c>
      <c r="H12" s="2420" t="n">
        <v>371683.01248991</v>
      </c>
      <c r="I12" s="2420" t="n">
        <v>370450.505125148</v>
      </c>
      <c r="J12" s="2421" t="n">
        <v>-3.35946965191261</v>
      </c>
      <c r="K12" s="16"/>
    </row>
    <row r="13" customFormat="false" ht="12.75" hidden="false" customHeight="true" outlineLevel="0" collapsed="false">
      <c r="A13" s="2422" t="s">
        <v>702</v>
      </c>
      <c r="B13" s="2420" t="n">
        <v>28013.6490221218</v>
      </c>
      <c r="C13" s="2420" t="n">
        <v>27699.4461754518</v>
      </c>
      <c r="D13" s="2420" t="n">
        <v>29146.1231750739</v>
      </c>
      <c r="E13" s="2420" t="n">
        <v>31467.5702777622</v>
      </c>
      <c r="F13" s="2420" t="n">
        <v>35725.2127469255</v>
      </c>
      <c r="G13" s="2420" t="n">
        <v>41291.9369701415</v>
      </c>
      <c r="H13" s="2420" t="n">
        <v>47133.4324553633</v>
      </c>
      <c r="I13" s="2420" t="n">
        <v>53170.9837676376</v>
      </c>
      <c r="J13" s="2421" t="n">
        <v>89.8038478516296</v>
      </c>
      <c r="K13" s="16"/>
    </row>
    <row r="14" customFormat="false" ht="12.75" hidden="false" customHeight="true" outlineLevel="0" collapsed="false">
      <c r="A14" s="2422" t="s">
        <v>705</v>
      </c>
      <c r="B14" s="2420" t="n">
        <v>16824.7049364528</v>
      </c>
      <c r="C14" s="2420" t="n">
        <v>15411.1477497295</v>
      </c>
      <c r="D14" s="2420" t="n">
        <v>13217.351983126</v>
      </c>
      <c r="E14" s="2420" t="n">
        <v>12297.1242796022</v>
      </c>
      <c r="F14" s="2420" t="n">
        <v>11574.9225337714</v>
      </c>
      <c r="G14" s="2420" t="n">
        <v>10949.5672446267</v>
      </c>
      <c r="H14" s="2420" t="n">
        <v>10504.327602599</v>
      </c>
      <c r="I14" s="2420" t="n">
        <v>9515.41707918038</v>
      </c>
      <c r="J14" s="2421" t="n">
        <v>-43.4437803508574</v>
      </c>
      <c r="K14" s="16"/>
    </row>
    <row r="15" customFormat="false" ht="14.25" hidden="false" customHeight="true" outlineLevel="0" collapsed="false">
      <c r="A15" s="2422" t="s">
        <v>2379</v>
      </c>
      <c r="B15" s="2420" t="n">
        <v>10906.7358254645</v>
      </c>
      <c r="C15" s="2420" t="n">
        <v>11336.7912693616</v>
      </c>
      <c r="D15" s="2420" t="n">
        <v>12164.4811508258</v>
      </c>
      <c r="E15" s="2420" t="n">
        <v>13078.3136244867</v>
      </c>
      <c r="F15" s="2420" t="n">
        <v>14417.6139815104</v>
      </c>
      <c r="G15" s="2420" t="n">
        <v>15456.3871190903</v>
      </c>
      <c r="H15" s="2420" t="n">
        <v>15289.5042443109</v>
      </c>
      <c r="I15" s="2420" t="n">
        <v>13641.7862135712</v>
      </c>
      <c r="J15" s="2421" t="n">
        <v>25.0767088510665</v>
      </c>
      <c r="K15" s="16"/>
    </row>
    <row r="16" customFormat="false" ht="12.75" hidden="false" customHeight="true" outlineLevel="0" collapsed="false">
      <c r="A16" s="2423" t="s">
        <v>2380</v>
      </c>
      <c r="B16" s="2424" t="n">
        <v>4016307.07243687</v>
      </c>
      <c r="C16" s="2424" t="n">
        <v>3991769.43003064</v>
      </c>
      <c r="D16" s="2424" t="n">
        <v>3906865.46373542</v>
      </c>
      <c r="E16" s="2424" t="n">
        <v>3846495.69893569</v>
      </c>
      <c r="F16" s="2424" t="n">
        <v>3840146.97167103</v>
      </c>
      <c r="G16" s="2424" t="n">
        <v>3873040.02475235</v>
      </c>
      <c r="H16" s="2424" t="n">
        <v>3934101.58050592</v>
      </c>
      <c r="I16" s="2424" t="n">
        <v>3869653.46903116</v>
      </c>
      <c r="J16" s="2425" t="n">
        <v>-3.65145395411035</v>
      </c>
      <c r="K16" s="16"/>
    </row>
    <row r="17" customFormat="false" ht="13.5" hidden="false" customHeight="true" outlineLevel="0" collapsed="false">
      <c r="A17" s="2426" t="s">
        <v>2381</v>
      </c>
      <c r="B17" s="2427" t="n">
        <v>4232899.76889387</v>
      </c>
      <c r="C17" s="2427" t="n">
        <v>4247107.66978559</v>
      </c>
      <c r="D17" s="2427" t="n">
        <v>4156613.31875814</v>
      </c>
      <c r="E17" s="2427" t="n">
        <v>4088874.40716253</v>
      </c>
      <c r="F17" s="2427" t="n">
        <v>4088967.73865439</v>
      </c>
      <c r="G17" s="2427" t="n">
        <v>4127841.48668968</v>
      </c>
      <c r="H17" s="2427" t="n">
        <v>4210346.48003119</v>
      </c>
      <c r="I17" s="2427" t="n">
        <v>4146054.42847569</v>
      </c>
      <c r="J17" s="2428" t="n">
        <v>-2.05167486025481</v>
      </c>
      <c r="K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18" t="s">
        <v>79</v>
      </c>
      <c r="B20" s="2348" t="s">
        <v>2327</v>
      </c>
      <c r="C20" s="2348" t="s">
        <v>2328</v>
      </c>
      <c r="D20" s="2348" t="s">
        <v>2329</v>
      </c>
      <c r="E20" s="2348" t="s">
        <v>2330</v>
      </c>
      <c r="F20" s="2348" t="s">
        <v>2331</v>
      </c>
      <c r="G20" s="2348" t="s">
        <v>2332</v>
      </c>
      <c r="H20" s="2348" t="s">
        <v>2333</v>
      </c>
      <c r="I20" s="2348" t="s">
        <v>2334</v>
      </c>
      <c r="J20" s="2349" t="s">
        <v>2335</v>
      </c>
      <c r="K20" s="16"/>
    </row>
    <row r="21" customFormat="false" ht="18" hidden="false" customHeight="true" outlineLevel="0" collapsed="false">
      <c r="A21" s="2418"/>
      <c r="B21" s="2350" t="s">
        <v>2372</v>
      </c>
      <c r="C21" s="2350" t="s">
        <v>2372</v>
      </c>
      <c r="D21" s="2350" t="s">
        <v>2372</v>
      </c>
      <c r="E21" s="2350" t="s">
        <v>2372</v>
      </c>
      <c r="F21" s="2350" t="s">
        <v>2372</v>
      </c>
      <c r="G21" s="2350" t="s">
        <v>2372</v>
      </c>
      <c r="H21" s="2350" t="s">
        <v>2372</v>
      </c>
      <c r="I21" s="2350" t="s">
        <v>2372</v>
      </c>
      <c r="J21" s="2351" t="s">
        <v>311</v>
      </c>
      <c r="K21" s="16"/>
    </row>
    <row r="22" customFormat="false" ht="13.5" hidden="false" customHeight="true" outlineLevel="0" collapsed="false">
      <c r="A22" s="2422" t="s">
        <v>2382</v>
      </c>
      <c r="B22" s="2420" t="n">
        <v>3256686.46679344</v>
      </c>
      <c r="C22" s="2420" t="n">
        <v>3289385.61524941</v>
      </c>
      <c r="D22" s="2420" t="n">
        <v>3217208.97752116</v>
      </c>
      <c r="E22" s="2420" t="n">
        <v>3168970.01173574</v>
      </c>
      <c r="F22" s="2420" t="n">
        <v>3148504.16378139</v>
      </c>
      <c r="G22" s="2420" t="n">
        <v>3178087.00479838</v>
      </c>
      <c r="H22" s="2420" t="n">
        <v>3262503.70733009</v>
      </c>
      <c r="I22" s="2420" t="n">
        <v>3195186.26586529</v>
      </c>
      <c r="J22" s="2421" t="n">
        <v>-1.8884286699144</v>
      </c>
      <c r="K22" s="16"/>
    </row>
    <row r="23" customFormat="false" ht="12.75" hidden="false" customHeight="true" outlineLevel="0" collapsed="false">
      <c r="A23" s="2422" t="s">
        <v>1593</v>
      </c>
      <c r="B23" s="2420" t="n">
        <v>372437.04712734</v>
      </c>
      <c r="C23" s="2420" t="n">
        <v>361115.639400835</v>
      </c>
      <c r="D23" s="2420" t="n">
        <v>349391.579384704</v>
      </c>
      <c r="E23" s="2420" t="n">
        <v>339355.768035106</v>
      </c>
      <c r="F23" s="2420" t="n">
        <v>360823.442465563</v>
      </c>
      <c r="G23" s="2420" t="n">
        <v>371124.981184801</v>
      </c>
      <c r="H23" s="2420" t="n">
        <v>368763.001189049</v>
      </c>
      <c r="I23" s="2420" t="n">
        <v>378039.070009104</v>
      </c>
      <c r="J23" s="2421" t="n">
        <v>1.50415296356074</v>
      </c>
      <c r="K23" s="16"/>
    </row>
    <row r="24" customFormat="false" ht="12.75" hidden="false" customHeight="true" outlineLevel="0" collapsed="false">
      <c r="A24" s="2422" t="s">
        <v>1606</v>
      </c>
      <c r="B24" s="2420" t="n">
        <v>13722.5127708423</v>
      </c>
      <c r="C24" s="2420" t="n">
        <v>13467.0580880944</v>
      </c>
      <c r="D24" s="2420" t="n">
        <v>13109.5976169369</v>
      </c>
      <c r="E24" s="2420" t="n">
        <v>12733.2981186272</v>
      </c>
      <c r="F24" s="2420" t="n">
        <v>11948.0832952441</v>
      </c>
      <c r="G24" s="2420" t="n">
        <v>12011.5898032499</v>
      </c>
      <c r="H24" s="2420" t="n">
        <v>12030.2612974106</v>
      </c>
      <c r="I24" s="2420" t="n">
        <v>12091.546011885</v>
      </c>
      <c r="J24" s="2421" t="n">
        <v>-11.8853360619404</v>
      </c>
      <c r="K24" s="16"/>
    </row>
    <row r="25" customFormat="false" ht="12.75" hidden="false" customHeight="true" outlineLevel="0" collapsed="false">
      <c r="A25" s="2422" t="s">
        <v>2349</v>
      </c>
      <c r="B25" s="2420" t="n">
        <v>418904.773426739</v>
      </c>
      <c r="C25" s="2420" t="n">
        <v>410326.702104658</v>
      </c>
      <c r="D25" s="2420" t="n">
        <v>405347.551446576</v>
      </c>
      <c r="E25" s="2420" t="n">
        <v>397974.406561637</v>
      </c>
      <c r="F25" s="2420" t="n">
        <v>399751.945484117</v>
      </c>
      <c r="G25" s="2420" t="n">
        <v>401910.338241417</v>
      </c>
      <c r="H25" s="2420" t="n">
        <v>406326.085111138</v>
      </c>
      <c r="I25" s="2420" t="n">
        <v>407473.606901465</v>
      </c>
      <c r="J25" s="2421" t="n">
        <v>-2.72882221698368</v>
      </c>
      <c r="K25" s="16"/>
    </row>
    <row r="26" customFormat="false" ht="13.5" hidden="false" customHeight="true" outlineLevel="0" collapsed="false">
      <c r="A26" s="2422" t="s">
        <v>2383</v>
      </c>
      <c r="B26" s="2420" t="n">
        <v>-216592.696457004</v>
      </c>
      <c r="C26" s="2420" t="n">
        <v>-255338.239754952</v>
      </c>
      <c r="D26" s="2420" t="n">
        <v>-249747.855022724</v>
      </c>
      <c r="E26" s="2420" t="n">
        <v>-242378.708226836</v>
      </c>
      <c r="F26" s="2420" t="n">
        <v>-248820.766983366</v>
      </c>
      <c r="G26" s="2420" t="n">
        <v>-254801.461937338</v>
      </c>
      <c r="H26" s="2420" t="n">
        <v>-276244.899525266</v>
      </c>
      <c r="I26" s="2420" t="n">
        <v>-276400.959444521</v>
      </c>
      <c r="J26" s="2421" t="n">
        <v>27.6132408737012</v>
      </c>
      <c r="K26" s="16"/>
    </row>
    <row r="27" customFormat="false" ht="12.75" hidden="false" customHeight="true" outlineLevel="0" collapsed="false">
      <c r="A27" s="2422" t="s">
        <v>2384</v>
      </c>
      <c r="B27" s="2420" t="n">
        <v>171148.968775507</v>
      </c>
      <c r="C27" s="2420" t="n">
        <v>172812.654942588</v>
      </c>
      <c r="D27" s="2420" t="n">
        <v>171555.61278877</v>
      </c>
      <c r="E27" s="2420" t="n">
        <v>169840.922711416</v>
      </c>
      <c r="F27" s="2420" t="n">
        <v>167940.103628079</v>
      </c>
      <c r="G27" s="2420" t="n">
        <v>164707.572661842</v>
      </c>
      <c r="H27" s="2420" t="n">
        <v>160723.425103501</v>
      </c>
      <c r="I27" s="2420" t="n">
        <v>153263.939687943</v>
      </c>
      <c r="J27" s="2421" t="n">
        <v>-10.449977709783</v>
      </c>
      <c r="K27" s="16"/>
    </row>
    <row r="28" customFormat="false" ht="12.75" hidden="false" customHeight="true" outlineLevel="0" collapsed="false">
      <c r="A28" s="2429" t="s">
        <v>1643</v>
      </c>
      <c r="B28" s="2430" t="s">
        <v>121</v>
      </c>
      <c r="C28" s="2430" t="s">
        <v>121</v>
      </c>
      <c r="D28" s="2430" t="s">
        <v>121</v>
      </c>
      <c r="E28" s="2430" t="s">
        <v>121</v>
      </c>
      <c r="F28" s="2430" t="s">
        <v>121</v>
      </c>
      <c r="G28" s="2430" t="s">
        <v>121</v>
      </c>
      <c r="H28" s="2430" t="s">
        <v>121</v>
      </c>
      <c r="I28" s="2430" t="s">
        <v>121</v>
      </c>
      <c r="J28" s="2431" t="n">
        <v>0</v>
      </c>
      <c r="K28" s="16"/>
    </row>
    <row r="29" customFormat="false" ht="15" hidden="false" customHeight="true" outlineLevel="0" collapsed="false">
      <c r="A29" s="2432" t="s">
        <v>2385</v>
      </c>
      <c r="B29" s="2427" t="n">
        <v>4016307.07243687</v>
      </c>
      <c r="C29" s="2427" t="n">
        <v>3991769.43003064</v>
      </c>
      <c r="D29" s="2427" t="n">
        <v>3906865.46373542</v>
      </c>
      <c r="E29" s="2427" t="n">
        <v>3846495.69893569</v>
      </c>
      <c r="F29" s="2427" t="n">
        <v>3840146.97167103</v>
      </c>
      <c r="G29" s="2427" t="n">
        <v>3873040.02475235</v>
      </c>
      <c r="H29" s="2427" t="n">
        <v>3934101.58050592</v>
      </c>
      <c r="I29" s="2427" t="n">
        <v>3869653.46903116</v>
      </c>
      <c r="J29" s="2428" t="n">
        <v>-3.65145395411035</v>
      </c>
      <c r="K29" s="16"/>
    </row>
    <row r="30" customFormat="false" ht="9" hidden="false" customHeight="true" outlineLevel="0" collapsed="false">
      <c r="A30" s="1358"/>
      <c r="B30" s="1358"/>
      <c r="C30" s="1358"/>
    </row>
    <row r="31" customFormat="false" ht="42.75" hidden="false" customHeight="true" outlineLevel="0" collapsed="false">
      <c r="A31" s="961" t="s">
        <v>2386</v>
      </c>
      <c r="B31" s="961"/>
      <c r="C31" s="961"/>
    </row>
    <row r="32" customFormat="false" ht="29.25" hidden="false" customHeight="true" outlineLevel="0" collapsed="false">
      <c r="A32" s="2433" t="s">
        <v>2387</v>
      </c>
      <c r="B32" s="2433"/>
      <c r="C32" s="2433"/>
    </row>
    <row r="33" customFormat="false" ht="43.5" hidden="false" customHeight="true" outlineLevel="0" collapsed="false">
      <c r="A33" s="2434" t="s">
        <v>2388</v>
      </c>
      <c r="B33" s="2434"/>
      <c r="C33" s="2434"/>
    </row>
    <row r="34" customFormat="false" ht="66" hidden="false" customHeight="true" outlineLevel="0" collapsed="false">
      <c r="A34" s="2433" t="s">
        <v>2389</v>
      </c>
      <c r="B34" s="2433"/>
      <c r="C34" s="2433"/>
    </row>
    <row r="35" customFormat="false" ht="13.5" hidden="false" customHeight="true" outlineLevel="0" collapsed="false">
      <c r="A35" s="2435" t="s">
        <v>2390</v>
      </c>
      <c r="B35" s="1358"/>
      <c r="C35" s="1358"/>
    </row>
    <row r="36" customFormat="false" ht="9.75" hidden="false" customHeight="true" outlineLevel="0" collapsed="false">
      <c r="A36" s="1358"/>
      <c r="B36" s="1358"/>
      <c r="C36" s="1358"/>
    </row>
    <row r="37" customFormat="false" ht="14.25" hidden="false" customHeight="true" outlineLevel="0" collapsed="false">
      <c r="A37" s="2436" t="s">
        <v>439</v>
      </c>
      <c r="B37" s="2437"/>
      <c r="C37" s="2438"/>
    </row>
    <row r="38" customFormat="false" ht="15.75" hidden="false" customHeight="true" outlineLevel="0" collapsed="false">
      <c r="A38" s="2439" t="s">
        <v>2391</v>
      </c>
      <c r="B38" s="2439"/>
      <c r="C38" s="2439"/>
    </row>
    <row r="39" customFormat="false" ht="20.25" hidden="false" customHeight="true" outlineLevel="0" collapsed="false">
      <c r="A39" s="2439"/>
      <c r="B39" s="2439"/>
      <c r="C39" s="2439"/>
    </row>
    <row r="40" customFormat="false" ht="13.5" hidden="false" customHeight="true" outlineLevel="0" collapsed="false">
      <c r="A40" s="2440" t="s">
        <v>2392</v>
      </c>
      <c r="B40" s="2440"/>
      <c r="C40" s="244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2393</v>
      </c>
      <c r="C4" s="2442" t="s">
        <v>78</v>
      </c>
    </row>
    <row r="5" customFormat="false" ht="12" hidden="false" customHeight="true" outlineLevel="0" collapsed="false">
      <c r="C5" s="2442"/>
    </row>
    <row r="6" customFormat="false" ht="12" hidden="false" customHeight="true" outlineLevel="0" collapsed="false">
      <c r="B6" s="2441" t="s">
        <v>2394</v>
      </c>
      <c r="C6" s="2442" t="s">
        <v>75</v>
      </c>
    </row>
    <row r="7" customFormat="false" ht="12" hidden="false" customHeight="true" outlineLevel="0" collapsed="false">
      <c r="C7" s="2442"/>
    </row>
    <row r="8" customFormat="false" ht="12" hidden="false" customHeight="true" outlineLevel="0" collapsed="false">
      <c r="B8" s="2441" t="s">
        <v>2395</v>
      </c>
      <c r="C8" s="2442" t="s">
        <v>2396</v>
      </c>
    </row>
    <row r="9" customFormat="false" ht="12" hidden="false" customHeight="true" outlineLevel="0" collapsed="false">
      <c r="C9" s="2442"/>
    </row>
    <row r="10" customFormat="false" ht="12" hidden="false" customHeight="true" outlineLevel="0" collapsed="false">
      <c r="B10" s="2441" t="s">
        <v>2397</v>
      </c>
      <c r="C10" s="2442" t="s">
        <v>2398</v>
      </c>
    </row>
    <row r="11" customFormat="false" ht="12" hidden="false" customHeight="true" outlineLevel="0" collapsed="false">
      <c r="C11" s="2442"/>
    </row>
    <row r="12" customFormat="false" ht="12" hidden="false" customHeight="true" outlineLevel="0" collapsed="false">
      <c r="B12" s="2441" t="s">
        <v>2399</v>
      </c>
      <c r="C12" s="2442" t="s">
        <v>2400</v>
      </c>
    </row>
    <row r="13" customFormat="false" ht="12" hidden="false" customHeight="true" outlineLevel="0" collapsed="false">
      <c r="C13" s="2442"/>
    </row>
    <row r="14" customFormat="false" ht="12" hidden="false" customHeight="true" outlineLevel="0" collapsed="false">
      <c r="B14" s="2441" t="s">
        <v>2401</v>
      </c>
      <c r="C14" s="2442" t="s">
        <v>2402</v>
      </c>
    </row>
    <row r="15" customFormat="false" ht="12" hidden="false" customHeight="true" outlineLevel="0" collapsed="false">
      <c r="C15" s="2442"/>
    </row>
    <row r="16" customFormat="false" ht="12" hidden="false" customHeight="true" outlineLevel="0" collapsed="false">
      <c r="B16" s="2441" t="s">
        <v>2403</v>
      </c>
      <c r="C16" s="2442" t="s">
        <v>2404</v>
      </c>
    </row>
    <row r="17" customFormat="false" ht="12" hidden="false" customHeight="true" outlineLevel="0" collapsed="false">
      <c r="C17" s="2442"/>
    </row>
    <row r="18" customFormat="false" ht="12" hidden="false" customHeight="true" outlineLevel="0" collapsed="false">
      <c r="B18" s="2441" t="s">
        <v>2405</v>
      </c>
      <c r="C18" s="2442" t="s">
        <v>2406</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2407</v>
      </c>
      <c r="C24" s="2442" t="s">
        <v>77</v>
      </c>
    </row>
    <row r="25" customFormat="false" ht="12" hidden="false" customHeight="true" outlineLevel="0" collapsed="false">
      <c r="C25" s="2442"/>
    </row>
    <row r="26" customFormat="false" ht="12" hidden="false" customHeight="true" outlineLevel="0" collapsed="false">
      <c r="B26" s="2441" t="s">
        <v>2408</v>
      </c>
      <c r="C26" s="2442"/>
    </row>
    <row r="28" customFormat="false" ht="12" hidden="false" customHeight="true" outlineLevel="0" collapsed="false">
      <c r="B28" s="2443" t="s">
        <v>2409</v>
      </c>
      <c r="C28" s="2441" t="n">
        <v>4</v>
      </c>
    </row>
    <row r="30" customFormat="false" ht="12" hidden="false" customHeight="true" outlineLevel="0" collapsed="false">
      <c r="B30" s="2444" t="s">
        <v>2410</v>
      </c>
      <c r="C30" s="2441" t="s">
        <v>2411</v>
      </c>
    </row>
    <row r="33" customFormat="false" ht="12" hidden="false" customHeight="true" outlineLevel="0" collapsed="false">
      <c r="B33" s="2444" t="s">
        <v>2412</v>
      </c>
    </row>
    <row r="35" customFormat="false" ht="12" hidden="false" customHeight="true" outlineLevel="0" collapsed="false">
      <c r="B35" s="2444" t="s">
        <v>2413</v>
      </c>
      <c r="C35" s="2441" t="s">
        <v>2414</v>
      </c>
    </row>
    <row r="37" customFormat="false" ht="12" hidden="false" customHeight="true" outlineLevel="0" collapsed="false">
      <c r="B37" s="2444" t="s">
        <v>2415</v>
      </c>
      <c r="C37" s="2441" t="s">
        <v>2414</v>
      </c>
    </row>
    <row r="39" customFormat="false" ht="12" hidden="false" customHeight="true" outlineLevel="0" collapsed="false">
      <c r="B39" s="2444" t="s">
        <v>2416</v>
      </c>
      <c r="C39" s="2441" t="s">
        <v>2414</v>
      </c>
    </row>
    <row r="41" customFormat="false" ht="12" hidden="false" customHeight="true" outlineLevel="0" collapsed="false">
      <c r="B41" s="2444" t="s">
        <v>2417</v>
      </c>
      <c r="C41" s="2441" t="s">
        <v>2414</v>
      </c>
    </row>
    <row r="43" customFormat="false" ht="12" hidden="false" customHeight="true" outlineLevel="0" collapsed="false">
      <c r="B43" s="2444" t="s">
        <v>2418</v>
      </c>
      <c r="C43" s="2441" t="s">
        <v>2414</v>
      </c>
    </row>
    <row r="45" customFormat="false" ht="12" hidden="false" customHeight="true" outlineLevel="0" collapsed="false">
      <c r="B45" s="2444" t="s">
        <v>2419</v>
      </c>
      <c r="C45" s="2441" t="s">
        <v>2414</v>
      </c>
    </row>
    <row r="47" customFormat="false" ht="12" hidden="false" customHeight="true" outlineLevel="0" collapsed="false">
      <c r="B47" s="2444" t="s">
        <v>2420</v>
      </c>
      <c r="C47" s="2441" t="s">
        <v>2421</v>
      </c>
    </row>
    <row r="48" customFormat="false" ht="12" hidden="false" customHeight="true" outlineLevel="0" collapsed="false">
      <c r="B48" s="2444"/>
    </row>
    <row r="49" customFormat="false" ht="12" hidden="false" customHeight="true" outlineLevel="0" collapsed="false">
      <c r="B49" s="2444" t="s">
        <v>2422</v>
      </c>
      <c r="C49" s="2441" t="s">
        <v>241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10</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1</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2</v>
      </c>
      <c r="B5" s="191"/>
      <c r="C5" s="191"/>
      <c r="D5" s="192" t="s">
        <v>213</v>
      </c>
      <c r="E5" s="192" t="s">
        <v>214</v>
      </c>
      <c r="F5" s="192" t="s">
        <v>215</v>
      </c>
      <c r="G5" s="192" t="s">
        <v>216</v>
      </c>
      <c r="H5" s="192" t="s">
        <v>217</v>
      </c>
      <c r="I5" s="192" t="s">
        <v>218</v>
      </c>
      <c r="J5" s="192" t="s">
        <v>219</v>
      </c>
      <c r="K5" s="192" t="s">
        <v>220</v>
      </c>
      <c r="L5" s="193" t="s">
        <v>221</v>
      </c>
      <c r="M5" s="192" t="s">
        <v>219</v>
      </c>
      <c r="N5" s="194" t="s">
        <v>222</v>
      </c>
      <c r="O5" s="192" t="s">
        <v>223</v>
      </c>
      <c r="P5" s="192" t="s">
        <v>223</v>
      </c>
      <c r="Q5" s="192" t="s">
        <v>224</v>
      </c>
      <c r="R5" s="192" t="s">
        <v>225</v>
      </c>
      <c r="S5" s="195" t="s">
        <v>226</v>
      </c>
    </row>
    <row r="6" customFormat="false" ht="14.25" hidden="false" customHeight="true" outlineLevel="0" collapsed="false">
      <c r="A6" s="196"/>
      <c r="B6" s="197"/>
      <c r="C6" s="197"/>
      <c r="D6" s="198"/>
      <c r="E6" s="199"/>
      <c r="F6" s="199"/>
      <c r="G6" s="199"/>
      <c r="H6" s="199" t="s">
        <v>227</v>
      </c>
      <c r="I6" s="199"/>
      <c r="J6" s="199" t="s">
        <v>228</v>
      </c>
      <c r="K6" s="199" t="s">
        <v>229</v>
      </c>
      <c r="L6" s="193"/>
      <c r="M6" s="199" t="s">
        <v>228</v>
      </c>
      <c r="N6" s="200" t="s">
        <v>230</v>
      </c>
      <c r="O6" s="199" t="s">
        <v>231</v>
      </c>
      <c r="P6" s="199" t="s">
        <v>232</v>
      </c>
      <c r="Q6" s="199" t="s">
        <v>233</v>
      </c>
      <c r="R6" s="199" t="s">
        <v>234</v>
      </c>
      <c r="S6" s="201" t="s">
        <v>233</v>
      </c>
    </row>
    <row r="7" customFormat="false" ht="14.25" hidden="false" customHeight="true" outlineLevel="0" collapsed="false">
      <c r="A7" s="202"/>
      <c r="B7" s="203"/>
      <c r="C7" s="203"/>
      <c r="D7" s="204"/>
      <c r="E7" s="205"/>
      <c r="F7" s="205"/>
      <c r="G7" s="205"/>
      <c r="H7" s="205"/>
      <c r="I7" s="205"/>
      <c r="J7" s="205"/>
      <c r="K7" s="206" t="s">
        <v>235</v>
      </c>
      <c r="L7" s="193"/>
      <c r="M7" s="206" t="s">
        <v>151</v>
      </c>
      <c r="N7" s="206" t="s">
        <v>236</v>
      </c>
      <c r="O7" s="206" t="s">
        <v>237</v>
      </c>
      <c r="P7" s="206" t="s">
        <v>237</v>
      </c>
      <c r="Q7" s="206" t="s">
        <v>237</v>
      </c>
      <c r="R7" s="206" t="s">
        <v>238</v>
      </c>
      <c r="S7" s="207" t="s">
        <v>239</v>
      </c>
    </row>
    <row r="8" customFormat="false" ht="12.75" hidden="false" customHeight="true" outlineLevel="0" collapsed="false">
      <c r="A8" s="208" t="s">
        <v>240</v>
      </c>
      <c r="B8" s="209" t="s">
        <v>241</v>
      </c>
      <c r="C8" s="210" t="s">
        <v>242</v>
      </c>
      <c r="D8" s="211" t="s">
        <v>243</v>
      </c>
      <c r="E8" s="212" t="n">
        <v>155056</v>
      </c>
      <c r="F8" s="212" t="n">
        <v>533978</v>
      </c>
      <c r="G8" s="212" t="n">
        <v>89729</v>
      </c>
      <c r="H8" s="213"/>
      <c r="I8" s="212" t="n">
        <v>-388</v>
      </c>
      <c r="J8" s="214" t="n">
        <v>599693</v>
      </c>
      <c r="K8" s="212" t="n">
        <v>42.5977162328058</v>
      </c>
      <c r="L8" s="157" t="s">
        <v>156</v>
      </c>
      <c r="M8" s="214" t="n">
        <v>25545552.2408</v>
      </c>
      <c r="N8" s="212" t="n">
        <v>20</v>
      </c>
      <c r="O8" s="214" t="n">
        <v>510911.044816</v>
      </c>
      <c r="P8" s="212"/>
      <c r="Q8" s="214" t="n">
        <v>510911.044816</v>
      </c>
      <c r="R8" s="212" t="n">
        <v>0.99</v>
      </c>
      <c r="S8" s="215" t="n">
        <v>1854607.09268208</v>
      </c>
    </row>
    <row r="9" customFormat="false" ht="12.75" hidden="false" customHeight="true" outlineLevel="0" collapsed="false">
      <c r="A9" s="216" t="s">
        <v>244</v>
      </c>
      <c r="B9" s="217" t="s">
        <v>245</v>
      </c>
      <c r="C9" s="210" t="s">
        <v>246</v>
      </c>
      <c r="D9" s="218"/>
      <c r="E9" s="212" t="s">
        <v>247</v>
      </c>
      <c r="F9" s="212" t="s">
        <v>247</v>
      </c>
      <c r="G9" s="212" t="s">
        <v>247</v>
      </c>
      <c r="H9" s="213"/>
      <c r="I9" s="212" t="s">
        <v>247</v>
      </c>
      <c r="J9" s="214" t="s">
        <v>247</v>
      </c>
      <c r="K9" s="212" t="s">
        <v>247</v>
      </c>
      <c r="L9" s="157" t="s">
        <v>156</v>
      </c>
      <c r="M9" s="214" t="s">
        <v>247</v>
      </c>
      <c r="N9" s="212" t="s">
        <v>248</v>
      </c>
      <c r="O9" s="214" t="s">
        <v>249</v>
      </c>
      <c r="P9" s="212" t="s">
        <v>121</v>
      </c>
      <c r="Q9" s="214" t="s">
        <v>250</v>
      </c>
      <c r="R9" s="212" t="n">
        <v>0.99</v>
      </c>
      <c r="S9" s="215" t="s">
        <v>250</v>
      </c>
    </row>
    <row r="10" customFormat="false" ht="12.75" hidden="false" customHeight="true" outlineLevel="0" collapsed="false">
      <c r="A10" s="216"/>
      <c r="B10" s="219"/>
      <c r="C10" s="210" t="s">
        <v>251</v>
      </c>
      <c r="D10" s="218"/>
      <c r="E10" s="212" t="s">
        <v>247</v>
      </c>
      <c r="F10" s="212" t="s">
        <v>247</v>
      </c>
      <c r="G10" s="212" t="s">
        <v>247</v>
      </c>
      <c r="H10" s="213"/>
      <c r="I10" s="212" t="s">
        <v>247</v>
      </c>
      <c r="J10" s="214" t="s">
        <v>247</v>
      </c>
      <c r="K10" s="212" t="s">
        <v>247</v>
      </c>
      <c r="L10" s="157" t="s">
        <v>156</v>
      </c>
      <c r="M10" s="214" t="s">
        <v>247</v>
      </c>
      <c r="N10" s="212" t="s">
        <v>248</v>
      </c>
      <c r="O10" s="214" t="s">
        <v>249</v>
      </c>
      <c r="P10" s="212"/>
      <c r="Q10" s="214"/>
      <c r="R10" s="212" t="n">
        <v>0.99</v>
      </c>
      <c r="S10" s="215"/>
    </row>
    <row r="11" customFormat="false" ht="12.75" hidden="false" customHeight="true" outlineLevel="0" collapsed="false">
      <c r="A11" s="216"/>
      <c r="B11" s="220" t="s">
        <v>252</v>
      </c>
      <c r="C11" s="210" t="s">
        <v>181</v>
      </c>
      <c r="D11" s="211" t="s">
        <v>243</v>
      </c>
      <c r="E11" s="213"/>
      <c r="F11" s="212" t="n">
        <v>24362</v>
      </c>
      <c r="G11" s="212" t="n">
        <v>42766</v>
      </c>
      <c r="H11" s="212" t="n">
        <v>1.64940457875187</v>
      </c>
      <c r="I11" s="212" t="n">
        <v>-139</v>
      </c>
      <c r="J11" s="214" t="n">
        <v>-18266.6494045788</v>
      </c>
      <c r="K11" s="212" t="n">
        <v>44</v>
      </c>
      <c r="L11" s="157" t="s">
        <v>156</v>
      </c>
      <c r="M11" s="214" t="n">
        <v>-803732.573801465</v>
      </c>
      <c r="N11" s="212" t="n">
        <v>18.9</v>
      </c>
      <c r="O11" s="214" t="n">
        <v>-15190.5456448477</v>
      </c>
      <c r="P11" s="212" t="n">
        <v>595.0098</v>
      </c>
      <c r="Q11" s="214" t="n">
        <v>-15785.5554448477</v>
      </c>
      <c r="R11" s="212" t="n">
        <v>0.99</v>
      </c>
      <c r="S11" s="215" t="n">
        <v>-57301.5662647971</v>
      </c>
    </row>
    <row r="12" customFormat="false" ht="12.75" hidden="false" customHeight="true" outlineLevel="0" collapsed="false">
      <c r="A12" s="66"/>
      <c r="B12" s="217" t="s">
        <v>245</v>
      </c>
      <c r="C12" s="210" t="s">
        <v>180</v>
      </c>
      <c r="D12" s="218"/>
      <c r="E12" s="221"/>
      <c r="F12" s="212" t="n">
        <v>9748</v>
      </c>
      <c r="G12" s="212" t="n">
        <v>10424</v>
      </c>
      <c r="H12" s="212" t="n">
        <v>28426.0303688498</v>
      </c>
      <c r="I12" s="212" t="n">
        <v>677</v>
      </c>
      <c r="J12" s="214" t="n">
        <v>-29779.0303688498</v>
      </c>
      <c r="K12" s="212" t="n">
        <v>43</v>
      </c>
      <c r="L12" s="157" t="s">
        <v>156</v>
      </c>
      <c r="M12" s="214" t="n">
        <v>-1280498.30586054</v>
      </c>
      <c r="N12" s="212" t="n">
        <v>19.5</v>
      </c>
      <c r="O12" s="214" t="n">
        <v>-24969.7169642805</v>
      </c>
      <c r="P12" s="212" t="n">
        <v>536.22075</v>
      </c>
      <c r="Q12" s="214" t="n">
        <v>-25505.9377142805</v>
      </c>
      <c r="R12" s="212" t="n">
        <v>0.99</v>
      </c>
      <c r="S12" s="215" t="n">
        <v>-92586.5539028383</v>
      </c>
    </row>
    <row r="13" customFormat="false" ht="12.75" hidden="false" customHeight="true" outlineLevel="0" collapsed="false">
      <c r="A13" s="66"/>
      <c r="B13" s="217"/>
      <c r="C13" s="210" t="s">
        <v>253</v>
      </c>
      <c r="D13" s="218"/>
      <c r="E13" s="213"/>
      <c r="F13" s="212" t="s">
        <v>247</v>
      </c>
      <c r="G13" s="212" t="s">
        <v>247</v>
      </c>
      <c r="H13" s="212" t="s">
        <v>254</v>
      </c>
      <c r="I13" s="212" t="s">
        <v>247</v>
      </c>
      <c r="J13" s="214" t="s">
        <v>255</v>
      </c>
      <c r="K13" s="212" t="s">
        <v>247</v>
      </c>
      <c r="L13" s="157" t="s">
        <v>156</v>
      </c>
      <c r="M13" s="214" t="s">
        <v>255</v>
      </c>
      <c r="N13" s="212" t="s">
        <v>248</v>
      </c>
      <c r="O13" s="214" t="s">
        <v>256</v>
      </c>
      <c r="P13" s="212"/>
      <c r="Q13" s="214"/>
      <c r="R13" s="212" t="n">
        <v>0.99</v>
      </c>
      <c r="S13" s="215"/>
    </row>
    <row r="14" customFormat="false" ht="12.75" hidden="false" customHeight="true" outlineLevel="0" collapsed="false">
      <c r="A14" s="66"/>
      <c r="B14" s="222"/>
      <c r="C14" s="210" t="s">
        <v>257</v>
      </c>
      <c r="D14" s="218"/>
      <c r="E14" s="213"/>
      <c r="F14" s="212" t="s">
        <v>248</v>
      </c>
      <c r="G14" s="212" t="s">
        <v>248</v>
      </c>
      <c r="H14" s="213"/>
      <c r="I14" s="212" t="s">
        <v>248</v>
      </c>
      <c r="J14" s="214" t="s">
        <v>248</v>
      </c>
      <c r="K14" s="212" t="s">
        <v>248</v>
      </c>
      <c r="L14" s="157" t="s">
        <v>156</v>
      </c>
      <c r="M14" s="214" t="s">
        <v>248</v>
      </c>
      <c r="N14" s="212" t="s">
        <v>248</v>
      </c>
      <c r="O14" s="214" t="s">
        <v>248</v>
      </c>
      <c r="P14" s="212" t="s">
        <v>121</v>
      </c>
      <c r="Q14" s="214" t="s">
        <v>121</v>
      </c>
      <c r="R14" s="212" t="s">
        <v>121</v>
      </c>
      <c r="S14" s="215" t="s">
        <v>121</v>
      </c>
    </row>
    <row r="15" customFormat="false" ht="12.75" hidden="false" customHeight="true" outlineLevel="0" collapsed="false">
      <c r="A15" s="66"/>
      <c r="B15" s="222"/>
      <c r="C15" s="210" t="s">
        <v>258</v>
      </c>
      <c r="D15" s="211" t="s">
        <v>243</v>
      </c>
      <c r="E15" s="213"/>
      <c r="F15" s="212" t="n">
        <v>63528</v>
      </c>
      <c r="G15" s="212" t="n">
        <v>57533</v>
      </c>
      <c r="H15" s="212" t="n">
        <v>9113</v>
      </c>
      <c r="I15" s="212" t="n">
        <v>1873</v>
      </c>
      <c r="J15" s="214" t="n">
        <v>-4991</v>
      </c>
      <c r="K15" s="212" t="n">
        <v>42.6</v>
      </c>
      <c r="L15" s="157" t="s">
        <v>156</v>
      </c>
      <c r="M15" s="214" t="n">
        <v>-212616.6</v>
      </c>
      <c r="N15" s="212" t="n">
        <v>20.2</v>
      </c>
      <c r="O15" s="214" t="n">
        <v>-4294.85532</v>
      </c>
      <c r="P15" s="223" t="n">
        <v>1992.1038</v>
      </c>
      <c r="Q15" s="214" t="n">
        <v>-6286.95912</v>
      </c>
      <c r="R15" s="212" t="n">
        <v>0.99</v>
      </c>
      <c r="S15" s="215" t="n">
        <v>-22821.6616056</v>
      </c>
    </row>
    <row r="16" customFormat="false" ht="12.75" hidden="false" customHeight="true" outlineLevel="0" collapsed="false">
      <c r="A16" s="66"/>
      <c r="B16" s="222"/>
      <c r="C16" s="210" t="s">
        <v>259</v>
      </c>
      <c r="D16" s="211" t="s">
        <v>243</v>
      </c>
      <c r="E16" s="213"/>
      <c r="F16" s="212" t="n">
        <v>40596</v>
      </c>
      <c r="G16" s="212" t="n">
        <v>39694</v>
      </c>
      <c r="H16" s="212" t="n">
        <v>31909</v>
      </c>
      <c r="I16" s="212" t="n">
        <v>-2293</v>
      </c>
      <c r="J16" s="214" t="n">
        <v>-28714</v>
      </c>
      <c r="K16" s="212" t="n">
        <v>40</v>
      </c>
      <c r="L16" s="157" t="s">
        <v>156</v>
      </c>
      <c r="M16" s="214" t="n">
        <v>-1148560</v>
      </c>
      <c r="N16" s="212" t="n">
        <v>21.1</v>
      </c>
      <c r="O16" s="214" t="n">
        <v>-24234.616</v>
      </c>
      <c r="P16" s="212" t="n">
        <v>1122.52</v>
      </c>
      <c r="Q16" s="214" t="n">
        <v>-25357.136</v>
      </c>
      <c r="R16" s="212" t="n">
        <v>0.99</v>
      </c>
      <c r="S16" s="215" t="n">
        <v>-92046.40368</v>
      </c>
    </row>
    <row r="17" customFormat="false" ht="12.75" hidden="false" customHeight="true" outlineLevel="0" collapsed="false">
      <c r="A17" s="66"/>
      <c r="B17" s="222"/>
      <c r="C17" s="210" t="s">
        <v>260</v>
      </c>
      <c r="D17" s="211" t="s">
        <v>243</v>
      </c>
      <c r="E17" s="213"/>
      <c r="F17" s="212" t="n">
        <v>10624</v>
      </c>
      <c r="G17" s="212" t="n">
        <v>5929</v>
      </c>
      <c r="H17" s="213"/>
      <c r="I17" s="212" t="n">
        <v>338</v>
      </c>
      <c r="J17" s="214" t="n">
        <v>4357</v>
      </c>
      <c r="K17" s="212" t="n">
        <v>46</v>
      </c>
      <c r="L17" s="157" t="s">
        <v>156</v>
      </c>
      <c r="M17" s="214" t="n">
        <v>200422</v>
      </c>
      <c r="N17" s="212" t="n">
        <v>17.2</v>
      </c>
      <c r="O17" s="214" t="n">
        <v>3447.2584</v>
      </c>
      <c r="P17" s="214" t="n">
        <v>3253.4144</v>
      </c>
      <c r="Q17" s="214" t="n">
        <v>193.844</v>
      </c>
      <c r="R17" s="212" t="n">
        <v>0.99</v>
      </c>
      <c r="S17" s="215" t="n">
        <v>703.65372</v>
      </c>
    </row>
    <row r="18" customFormat="false" ht="12.75" hidden="false" customHeight="true" outlineLevel="0" collapsed="false">
      <c r="A18" s="66"/>
      <c r="B18" s="222"/>
      <c r="C18" s="210" t="s">
        <v>261</v>
      </c>
      <c r="D18" s="211" t="s">
        <v>243</v>
      </c>
      <c r="E18" s="213"/>
      <c r="F18" s="212" t="n">
        <v>1</v>
      </c>
      <c r="G18" s="212"/>
      <c r="H18" s="213"/>
      <c r="I18" s="212"/>
      <c r="J18" s="214" t="n">
        <v>1</v>
      </c>
      <c r="K18" s="212" t="n">
        <v>49.5</v>
      </c>
      <c r="L18" s="157" t="s">
        <v>156</v>
      </c>
      <c r="M18" s="214" t="n">
        <v>49.5</v>
      </c>
      <c r="N18" s="212" t="n">
        <v>16.8</v>
      </c>
      <c r="O18" s="214" t="n">
        <v>0.8316</v>
      </c>
      <c r="P18" s="214" t="n">
        <v>1068.1902</v>
      </c>
      <c r="Q18" s="214" t="n">
        <v>-1067.3586</v>
      </c>
      <c r="R18" s="212" t="n">
        <v>0.99</v>
      </c>
      <c r="S18" s="215" t="n">
        <v>-3874.511718</v>
      </c>
    </row>
    <row r="19" customFormat="false" ht="12.75" hidden="false" customHeight="true" outlineLevel="0" collapsed="false">
      <c r="A19" s="224"/>
      <c r="B19" s="222"/>
      <c r="C19" s="210" t="s">
        <v>262</v>
      </c>
      <c r="D19" s="211" t="s">
        <v>243</v>
      </c>
      <c r="E19" s="213"/>
      <c r="F19" s="212" t="n">
        <v>26712</v>
      </c>
      <c r="G19" s="212" t="n">
        <v>16515</v>
      </c>
      <c r="H19" s="213"/>
      <c r="I19" s="212" t="n">
        <v>319</v>
      </c>
      <c r="J19" s="214" t="n">
        <v>9878</v>
      </c>
      <c r="K19" s="212" t="n">
        <v>44</v>
      </c>
      <c r="L19" s="157" t="s">
        <v>156</v>
      </c>
      <c r="M19" s="214" t="n">
        <v>434632</v>
      </c>
      <c r="N19" s="212" t="n">
        <v>20</v>
      </c>
      <c r="O19" s="214" t="n">
        <v>8692.64</v>
      </c>
      <c r="P19" s="214" t="n">
        <v>30236.58</v>
      </c>
      <c r="Q19" s="214" t="n">
        <v>-21543.94</v>
      </c>
      <c r="R19" s="212" t="n">
        <v>0.99</v>
      </c>
      <c r="S19" s="215" t="n">
        <v>-78204.5022</v>
      </c>
    </row>
    <row r="20" customFormat="false" ht="12.75" hidden="false" customHeight="true" outlineLevel="0" collapsed="false">
      <c r="A20" s="224"/>
      <c r="B20" s="222"/>
      <c r="C20" s="210" t="s">
        <v>263</v>
      </c>
      <c r="D20" s="211" t="s">
        <v>243</v>
      </c>
      <c r="E20" s="213"/>
      <c r="F20" s="212" t="n">
        <v>2986</v>
      </c>
      <c r="G20" s="212" t="n">
        <v>3638</v>
      </c>
      <c r="H20" s="213"/>
      <c r="I20" s="212" t="n">
        <v>46</v>
      </c>
      <c r="J20" s="214" t="n">
        <v>-698</v>
      </c>
      <c r="K20" s="212" t="n">
        <v>39</v>
      </c>
      <c r="L20" s="157" t="s">
        <v>156</v>
      </c>
      <c r="M20" s="214" t="n">
        <v>-27222</v>
      </c>
      <c r="N20" s="212" t="n">
        <v>22</v>
      </c>
      <c r="O20" s="214" t="n">
        <v>-598.884</v>
      </c>
      <c r="P20" s="214" t="n">
        <v>14057.472</v>
      </c>
      <c r="Q20" s="214" t="n">
        <v>-14656.356</v>
      </c>
      <c r="R20" s="212" t="n">
        <v>0.99</v>
      </c>
      <c r="S20" s="215" t="n">
        <v>-53202.57228</v>
      </c>
    </row>
    <row r="21" customFormat="false" ht="12.75" hidden="false" customHeight="true" outlineLevel="0" collapsed="false">
      <c r="A21" s="66"/>
      <c r="B21" s="222"/>
      <c r="C21" s="210" t="s">
        <v>264</v>
      </c>
      <c r="D21" s="211" t="s">
        <v>243</v>
      </c>
      <c r="E21" s="213"/>
      <c r="F21" s="212" t="n">
        <v>2894</v>
      </c>
      <c r="G21" s="212" t="n">
        <v>5982</v>
      </c>
      <c r="H21" s="212" t="n">
        <v>298</v>
      </c>
      <c r="I21" s="212" t="n">
        <v>-282</v>
      </c>
      <c r="J21" s="214" t="n">
        <v>-3104</v>
      </c>
      <c r="K21" s="212" t="n">
        <v>42</v>
      </c>
      <c r="L21" s="157" t="s">
        <v>156</v>
      </c>
      <c r="M21" s="214" t="n">
        <v>-130368</v>
      </c>
      <c r="N21" s="212" t="n">
        <v>20</v>
      </c>
      <c r="O21" s="214" t="n">
        <v>-2607.36</v>
      </c>
      <c r="P21" s="214" t="n">
        <v>3086.37</v>
      </c>
      <c r="Q21" s="214" t="n">
        <v>-5693.73</v>
      </c>
      <c r="R21" s="212" t="n">
        <v>0.99</v>
      </c>
      <c r="S21" s="215" t="n">
        <v>-20668.2399</v>
      </c>
    </row>
    <row r="22" customFormat="false" ht="12.75" hidden="false" customHeight="true" outlineLevel="0" collapsed="false">
      <c r="A22" s="66"/>
      <c r="B22" s="222"/>
      <c r="C22" s="210" t="s">
        <v>265</v>
      </c>
      <c r="D22" s="211" t="s">
        <v>243</v>
      </c>
      <c r="E22" s="213"/>
      <c r="F22" s="212" t="n">
        <v>9696</v>
      </c>
      <c r="G22" s="212" t="n">
        <v>1186</v>
      </c>
      <c r="H22" s="213"/>
      <c r="I22" s="212" t="n">
        <v>-75</v>
      </c>
      <c r="J22" s="214" t="n">
        <v>8585</v>
      </c>
      <c r="K22" s="212" t="n">
        <v>32</v>
      </c>
      <c r="L22" s="157" t="s">
        <v>156</v>
      </c>
      <c r="M22" s="214" t="n">
        <v>274720</v>
      </c>
      <c r="N22" s="212" t="n">
        <v>27.5</v>
      </c>
      <c r="O22" s="214" t="n">
        <v>7554.8</v>
      </c>
      <c r="P22" s="212" t="n">
        <v>988.68</v>
      </c>
      <c r="Q22" s="214" t="n">
        <v>6566.12</v>
      </c>
      <c r="R22" s="212" t="n">
        <v>0.99</v>
      </c>
      <c r="S22" s="215" t="n">
        <v>23835.0156</v>
      </c>
    </row>
    <row r="23" customFormat="false" ht="12.75" hidden="false" customHeight="true" outlineLevel="0" collapsed="false">
      <c r="A23" s="66"/>
      <c r="B23" s="222"/>
      <c r="C23" s="210" t="s">
        <v>266</v>
      </c>
      <c r="D23" s="211" t="s">
        <v>243</v>
      </c>
      <c r="E23" s="213"/>
      <c r="F23" s="212" t="n">
        <v>24717</v>
      </c>
      <c r="G23" s="212" t="n">
        <v>6079</v>
      </c>
      <c r="H23" s="213"/>
      <c r="I23" s="212" t="n">
        <v>-678</v>
      </c>
      <c r="J23" s="214" t="n">
        <v>19316</v>
      </c>
      <c r="K23" s="212" t="n">
        <v>42.5</v>
      </c>
      <c r="L23" s="157" t="s">
        <v>156</v>
      </c>
      <c r="M23" s="214" t="n">
        <v>820930</v>
      </c>
      <c r="N23" s="212" t="n">
        <v>20</v>
      </c>
      <c r="O23" s="214" t="n">
        <v>16418.6</v>
      </c>
      <c r="P23" s="212"/>
      <c r="Q23" s="214" t="n">
        <v>16418.6</v>
      </c>
      <c r="R23" s="212" t="n">
        <v>0.99</v>
      </c>
      <c r="S23" s="215" t="n">
        <v>59599.518</v>
      </c>
    </row>
    <row r="24" customFormat="false" ht="12.75" hidden="false" customHeight="true" outlineLevel="0" collapsed="false">
      <c r="A24" s="225"/>
      <c r="B24" s="226"/>
      <c r="C24" s="210" t="s">
        <v>267</v>
      </c>
      <c r="D24" s="211" t="s">
        <v>243</v>
      </c>
      <c r="E24" s="213"/>
      <c r="F24" s="212" t="s">
        <v>248</v>
      </c>
      <c r="G24" s="212" t="s">
        <v>248</v>
      </c>
      <c r="H24" s="213"/>
      <c r="I24" s="212" t="s">
        <v>248</v>
      </c>
      <c r="J24" s="214" t="s">
        <v>248</v>
      </c>
      <c r="K24" s="212" t="s">
        <v>248</v>
      </c>
      <c r="L24" s="157" t="s">
        <v>156</v>
      </c>
      <c r="M24" s="214" t="s">
        <v>248</v>
      </c>
      <c r="N24" s="212" t="s">
        <v>248</v>
      </c>
      <c r="O24" s="214" t="s">
        <v>248</v>
      </c>
      <c r="P24" s="212" t="s">
        <v>248</v>
      </c>
      <c r="Q24" s="214" t="s">
        <v>248</v>
      </c>
      <c r="R24" s="212" t="s">
        <v>248</v>
      </c>
      <c r="S24" s="215" t="s">
        <v>248</v>
      </c>
    </row>
    <row r="25" customFormat="false" ht="12" hidden="false" customHeight="true" outlineLevel="0" collapsed="false">
      <c r="A25" s="227" t="s">
        <v>268</v>
      </c>
      <c r="B25" s="210"/>
      <c r="C25" s="210"/>
      <c r="D25" s="228"/>
      <c r="E25" s="229"/>
      <c r="F25" s="230"/>
      <c r="G25" s="230"/>
      <c r="H25" s="229"/>
      <c r="I25" s="230"/>
      <c r="J25" s="231"/>
      <c r="K25" s="230"/>
      <c r="L25" s="232"/>
      <c r="M25" s="214" t="n">
        <v>-32116.4</v>
      </c>
      <c r="N25" s="230"/>
      <c r="O25" s="214" t="n">
        <v>-642.328</v>
      </c>
      <c r="P25" s="233" t="n">
        <v>4029.932</v>
      </c>
      <c r="Q25" s="214" t="n">
        <v>-4672.26</v>
      </c>
      <c r="R25" s="234"/>
      <c r="S25" s="215" t="n">
        <v>-16960.3038</v>
      </c>
    </row>
    <row r="26" customFormat="false" ht="12.75" hidden="false" customHeight="true" outlineLevel="0" collapsed="false">
      <c r="A26" s="235" t="s">
        <v>269</v>
      </c>
      <c r="B26" s="236"/>
      <c r="C26" s="236"/>
      <c r="D26" s="237" t="s">
        <v>243</v>
      </c>
      <c r="E26" s="238"/>
      <c r="F26" s="233" t="n">
        <v>752</v>
      </c>
      <c r="G26" s="233" t="n">
        <v>1132</v>
      </c>
      <c r="H26" s="238"/>
      <c r="I26" s="233" t="n">
        <v>19</v>
      </c>
      <c r="J26" s="214" t="n">
        <v>-399</v>
      </c>
      <c r="K26" s="233" t="n">
        <v>43.6</v>
      </c>
      <c r="L26" s="157" t="s">
        <v>156</v>
      </c>
      <c r="M26" s="214" t="n">
        <v>-17396.4</v>
      </c>
      <c r="N26" s="233" t="n">
        <v>20</v>
      </c>
      <c r="O26" s="214" t="n">
        <v>-347.928</v>
      </c>
      <c r="P26" s="233" t="n">
        <v>386.732</v>
      </c>
      <c r="Q26" s="214" t="n">
        <v>-734.66</v>
      </c>
      <c r="R26" s="239" t="n">
        <v>0.99</v>
      </c>
      <c r="S26" s="215" t="n">
        <v>-2666.8158</v>
      </c>
    </row>
    <row r="27" customFormat="false" ht="12.75" hidden="false" customHeight="true" outlineLevel="0" collapsed="false">
      <c r="A27" s="235" t="s">
        <v>101</v>
      </c>
      <c r="B27" s="236"/>
      <c r="C27" s="236"/>
      <c r="D27" s="237" t="s">
        <v>243</v>
      </c>
      <c r="E27" s="238"/>
      <c r="F27" s="233" t="n">
        <v>4696</v>
      </c>
      <c r="G27" s="233" t="n">
        <v>5335</v>
      </c>
      <c r="H27" s="238"/>
      <c r="I27" s="233" t="n">
        <v>-271</v>
      </c>
      <c r="J27" s="214" t="n">
        <v>-368</v>
      </c>
      <c r="K27" s="233" t="n">
        <v>40</v>
      </c>
      <c r="L27" s="157" t="s">
        <v>156</v>
      </c>
      <c r="M27" s="214" t="n">
        <v>-14720</v>
      </c>
      <c r="N27" s="233" t="n">
        <v>20</v>
      </c>
      <c r="O27" s="214" t="n">
        <v>-294.4</v>
      </c>
      <c r="P27" s="233" t="n">
        <v>3643.2</v>
      </c>
      <c r="Q27" s="214" t="n">
        <v>-3937.6</v>
      </c>
      <c r="R27" s="239" t="n">
        <v>0.99</v>
      </c>
      <c r="S27" s="215" t="n">
        <v>-14293.488</v>
      </c>
    </row>
    <row r="28" customFormat="false" ht="12" hidden="false" customHeight="true" outlineLevel="0" collapsed="false">
      <c r="A28" s="240" t="s">
        <v>270</v>
      </c>
      <c r="B28" s="241"/>
      <c r="C28" s="241"/>
      <c r="D28" s="242"/>
      <c r="E28" s="173"/>
      <c r="F28" s="173"/>
      <c r="G28" s="173"/>
      <c r="H28" s="173"/>
      <c r="I28" s="173"/>
      <c r="J28" s="80"/>
      <c r="K28" s="213"/>
      <c r="L28" s="213"/>
      <c r="M28" s="78" t="n">
        <v>23641191.861138</v>
      </c>
      <c r="N28" s="213"/>
      <c r="O28" s="78" t="n">
        <v>474486.868886872</v>
      </c>
      <c r="P28" s="223" t="n">
        <v>60966.49295</v>
      </c>
      <c r="Q28" s="78" t="n">
        <v>413520.375936872</v>
      </c>
      <c r="R28" s="243"/>
      <c r="S28" s="215" t="n">
        <v>1501078.96465084</v>
      </c>
    </row>
    <row r="29" customFormat="false" ht="12.75" hidden="false" customHeight="true" outlineLevel="0" collapsed="false">
      <c r="A29" s="244" t="s">
        <v>271</v>
      </c>
      <c r="B29" s="220" t="s">
        <v>241</v>
      </c>
      <c r="C29" s="210" t="s">
        <v>272</v>
      </c>
      <c r="D29" s="218"/>
      <c r="E29" s="212" t="s">
        <v>247</v>
      </c>
      <c r="F29" s="212" t="s">
        <v>247</v>
      </c>
      <c r="G29" s="212" t="s">
        <v>247</v>
      </c>
      <c r="H29" s="213"/>
      <c r="I29" s="212" t="s">
        <v>247</v>
      </c>
      <c r="J29" s="214" t="s">
        <v>247</v>
      </c>
      <c r="K29" s="212" t="s">
        <v>247</v>
      </c>
      <c r="L29" s="157" t="s">
        <v>156</v>
      </c>
      <c r="M29" s="214" t="s">
        <v>247</v>
      </c>
      <c r="N29" s="212" t="s">
        <v>248</v>
      </c>
      <c r="O29" s="214" t="s">
        <v>249</v>
      </c>
      <c r="P29" s="212"/>
      <c r="Q29" s="214"/>
      <c r="R29" s="212" t="n">
        <v>0.98</v>
      </c>
      <c r="S29" s="215"/>
    </row>
    <row r="30" customFormat="false" ht="12.75" hidden="false" customHeight="true" outlineLevel="0" collapsed="false">
      <c r="A30" s="66" t="s">
        <v>244</v>
      </c>
      <c r="B30" s="222" t="s">
        <v>245</v>
      </c>
      <c r="C30" s="210" t="s">
        <v>273</v>
      </c>
      <c r="D30" s="218"/>
      <c r="E30" s="212" t="s">
        <v>247</v>
      </c>
      <c r="F30" s="212" t="s">
        <v>247</v>
      </c>
      <c r="G30" s="212" t="s">
        <v>247</v>
      </c>
      <c r="H30" s="213"/>
      <c r="I30" s="212" t="s">
        <v>247</v>
      </c>
      <c r="J30" s="214" t="s">
        <v>247</v>
      </c>
      <c r="K30" s="212" t="s">
        <v>247</v>
      </c>
      <c r="L30" s="157" t="s">
        <v>156</v>
      </c>
      <c r="M30" s="214" t="s">
        <v>247</v>
      </c>
      <c r="N30" s="212" t="s">
        <v>248</v>
      </c>
      <c r="O30" s="214" t="s">
        <v>249</v>
      </c>
      <c r="P30" s="223" t="n">
        <v>1109.5186950195</v>
      </c>
      <c r="Q30" s="214" t="n">
        <v>-1109.5186950195</v>
      </c>
      <c r="R30" s="212"/>
      <c r="S30" s="215"/>
    </row>
    <row r="31" customFormat="false" ht="12.75" hidden="false" customHeight="true" outlineLevel="0" collapsed="false">
      <c r="A31" s="66"/>
      <c r="B31" s="222"/>
      <c r="C31" s="210" t="s">
        <v>274</v>
      </c>
      <c r="D31" s="211" t="s">
        <v>243</v>
      </c>
      <c r="E31" s="212" t="n">
        <v>121881</v>
      </c>
      <c r="F31" s="212" t="n">
        <v>150935</v>
      </c>
      <c r="G31" s="212" t="n">
        <v>7008</v>
      </c>
      <c r="H31" s="212"/>
      <c r="I31" s="212" t="n">
        <v>2011</v>
      </c>
      <c r="J31" s="214" t="n">
        <v>263797</v>
      </c>
      <c r="K31" s="212" t="n">
        <v>26.2833341319272</v>
      </c>
      <c r="L31" s="157" t="s">
        <v>156</v>
      </c>
      <c r="M31" s="214" t="n">
        <v>6933464.694</v>
      </c>
      <c r="N31" s="212" t="n">
        <v>25.8</v>
      </c>
      <c r="O31" s="214" t="n">
        <v>178883.3891052</v>
      </c>
      <c r="P31" s="212"/>
      <c r="Q31" s="214" t="n">
        <v>178883.3891052</v>
      </c>
      <c r="R31" s="212" t="n">
        <v>0.98</v>
      </c>
      <c r="S31" s="215" t="n">
        <v>642787.644851352</v>
      </c>
    </row>
    <row r="32" customFormat="false" ht="12.75" hidden="false" customHeight="true" outlineLevel="0" collapsed="false">
      <c r="A32" s="66"/>
      <c r="B32" s="222"/>
      <c r="C32" s="210" t="s">
        <v>275</v>
      </c>
      <c r="D32" s="218"/>
      <c r="E32" s="212" t="s">
        <v>247</v>
      </c>
      <c r="F32" s="212" t="s">
        <v>247</v>
      </c>
      <c r="G32" s="212" t="s">
        <v>247</v>
      </c>
      <c r="H32" s="212" t="s">
        <v>165</v>
      </c>
      <c r="I32" s="212" t="s">
        <v>247</v>
      </c>
      <c r="J32" s="214" t="s">
        <v>276</v>
      </c>
      <c r="K32" s="212" t="s">
        <v>247</v>
      </c>
      <c r="L32" s="157" t="s">
        <v>156</v>
      </c>
      <c r="M32" s="214" t="s">
        <v>276</v>
      </c>
      <c r="N32" s="212" t="s">
        <v>248</v>
      </c>
      <c r="O32" s="214" t="s">
        <v>250</v>
      </c>
      <c r="P32" s="212"/>
      <c r="Q32" s="214"/>
      <c r="R32" s="212" t="n">
        <v>0.98</v>
      </c>
      <c r="S32" s="215"/>
    </row>
    <row r="33" customFormat="false" ht="12.75" hidden="false" customHeight="true" outlineLevel="0" collapsed="false">
      <c r="A33" s="66"/>
      <c r="B33" s="222"/>
      <c r="C33" s="210" t="s">
        <v>277</v>
      </c>
      <c r="D33" s="211" t="s">
        <v>243</v>
      </c>
      <c r="E33" s="212" t="n">
        <v>245814</v>
      </c>
      <c r="F33" s="212" t="n">
        <v>2515</v>
      </c>
      <c r="G33" s="212" t="n">
        <v>31</v>
      </c>
      <c r="H33" s="213"/>
      <c r="I33" s="212" t="n">
        <v>79</v>
      </c>
      <c r="J33" s="214" t="n">
        <v>248219</v>
      </c>
      <c r="K33" s="212" t="n">
        <v>8.09593788146758</v>
      </c>
      <c r="L33" s="157" t="s">
        <v>156</v>
      </c>
      <c r="M33" s="214" t="n">
        <v>2009565.605</v>
      </c>
      <c r="N33" s="212" t="n">
        <v>27.6</v>
      </c>
      <c r="O33" s="214" t="n">
        <v>55464.010698</v>
      </c>
      <c r="P33" s="212"/>
      <c r="Q33" s="214" t="n">
        <v>55464.010698</v>
      </c>
      <c r="R33" s="212" t="n">
        <v>0.98</v>
      </c>
      <c r="S33" s="215" t="n">
        <v>199300.67844148</v>
      </c>
    </row>
    <row r="34" customFormat="false" ht="12.75" hidden="false" customHeight="true" outlineLevel="0" collapsed="false">
      <c r="A34" s="66"/>
      <c r="B34" s="222"/>
      <c r="C34" s="210" t="s">
        <v>278</v>
      </c>
      <c r="D34" s="218"/>
      <c r="E34" s="212" t="s">
        <v>165</v>
      </c>
      <c r="F34" s="212" t="s">
        <v>165</v>
      </c>
      <c r="G34" s="212" t="s">
        <v>165</v>
      </c>
      <c r="H34" s="213"/>
      <c r="I34" s="212" t="s">
        <v>165</v>
      </c>
      <c r="J34" s="214" t="s">
        <v>165</v>
      </c>
      <c r="K34" s="212" t="s">
        <v>165</v>
      </c>
      <c r="L34" s="157" t="s">
        <v>156</v>
      </c>
      <c r="M34" s="214" t="s">
        <v>165</v>
      </c>
      <c r="N34" s="212" t="s">
        <v>248</v>
      </c>
      <c r="O34" s="214" t="s">
        <v>121</v>
      </c>
      <c r="P34" s="212"/>
      <c r="Q34" s="214"/>
      <c r="R34" s="212" t="n">
        <v>0.98</v>
      </c>
      <c r="S34" s="215"/>
    </row>
    <row r="35" customFormat="false" ht="12.75" hidden="false" customHeight="true" outlineLevel="0" collapsed="false">
      <c r="A35" s="66"/>
      <c r="B35" s="226"/>
      <c r="C35" s="210" t="s">
        <v>279</v>
      </c>
      <c r="D35" s="218"/>
      <c r="E35" s="212" t="n">
        <v>14511</v>
      </c>
      <c r="F35" s="212" t="n">
        <v>276</v>
      </c>
      <c r="G35" s="212" t="n">
        <v>199</v>
      </c>
      <c r="H35" s="213"/>
      <c r="I35" s="212" t="n">
        <v>764</v>
      </c>
      <c r="J35" s="214" t="n">
        <v>13824</v>
      </c>
      <c r="K35" s="212" t="n">
        <v>10.0277756076389</v>
      </c>
      <c r="L35" s="157" t="s">
        <v>156</v>
      </c>
      <c r="M35" s="214" t="n">
        <v>138623.97</v>
      </c>
      <c r="N35" s="212" t="n">
        <v>28.9</v>
      </c>
      <c r="O35" s="214" t="n">
        <v>4006.232733</v>
      </c>
      <c r="P35" s="212"/>
      <c r="Q35" s="214" t="n">
        <v>4006.232733</v>
      </c>
      <c r="R35" s="212" t="n">
        <v>0.98</v>
      </c>
      <c r="S35" s="215" t="n">
        <v>14395.72962058</v>
      </c>
    </row>
    <row r="36" customFormat="false" ht="12.75" hidden="false" customHeight="true" outlineLevel="0" collapsed="false">
      <c r="A36" s="66"/>
      <c r="B36" s="220" t="s">
        <v>280</v>
      </c>
      <c r="C36" s="241" t="s">
        <v>281</v>
      </c>
      <c r="D36" s="218"/>
      <c r="E36" s="213"/>
      <c r="F36" s="212" t="s">
        <v>247</v>
      </c>
      <c r="G36" s="212" t="s">
        <v>247</v>
      </c>
      <c r="H36" s="213"/>
      <c r="I36" s="212" t="s">
        <v>247</v>
      </c>
      <c r="J36" s="214" t="s">
        <v>247</v>
      </c>
      <c r="K36" s="212" t="s">
        <v>247</v>
      </c>
      <c r="L36" s="157" t="s">
        <v>156</v>
      </c>
      <c r="M36" s="214" t="s">
        <v>247</v>
      </c>
      <c r="N36" s="212" t="s">
        <v>247</v>
      </c>
      <c r="O36" s="214" t="s">
        <v>247</v>
      </c>
      <c r="P36" s="212" t="s">
        <v>121</v>
      </c>
      <c r="Q36" s="214" t="s">
        <v>250</v>
      </c>
      <c r="R36" s="212" t="s">
        <v>247</v>
      </c>
      <c r="S36" s="215" t="s">
        <v>250</v>
      </c>
    </row>
    <row r="37" customFormat="false" ht="12.75" hidden="false" customHeight="true" outlineLevel="0" collapsed="false">
      <c r="A37" s="225"/>
      <c r="B37" s="226" t="s">
        <v>245</v>
      </c>
      <c r="C37" s="210" t="s">
        <v>282</v>
      </c>
      <c r="D37" s="211" t="s">
        <v>243</v>
      </c>
      <c r="E37" s="213"/>
      <c r="F37" s="212" t="n">
        <v>8823</v>
      </c>
      <c r="G37" s="212" t="n">
        <v>2459</v>
      </c>
      <c r="H37" s="213"/>
      <c r="I37" s="212" t="n">
        <v>-870</v>
      </c>
      <c r="J37" s="214" t="n">
        <v>7234</v>
      </c>
      <c r="K37" s="212" t="n">
        <v>28.5</v>
      </c>
      <c r="L37" s="157" t="s">
        <v>156</v>
      </c>
      <c r="M37" s="214" t="n">
        <v>206169</v>
      </c>
      <c r="N37" s="212" t="n">
        <v>29.5</v>
      </c>
      <c r="O37" s="214" t="n">
        <v>6081.9855</v>
      </c>
      <c r="P37" s="212"/>
      <c r="Q37" s="214" t="n">
        <v>6081.9855</v>
      </c>
      <c r="R37" s="212" t="n">
        <v>0.98</v>
      </c>
      <c r="S37" s="215" t="n">
        <v>21854.60123</v>
      </c>
    </row>
    <row r="38" customFormat="false" ht="12" hidden="false" customHeight="true" outlineLevel="0" collapsed="false">
      <c r="A38" s="227" t="s">
        <v>283</v>
      </c>
      <c r="B38" s="210"/>
      <c r="C38" s="210"/>
      <c r="D38" s="228"/>
      <c r="E38" s="229"/>
      <c r="F38" s="230"/>
      <c r="G38" s="230"/>
      <c r="H38" s="229"/>
      <c r="I38" s="230"/>
      <c r="J38" s="231"/>
      <c r="K38" s="230"/>
      <c r="L38" s="232"/>
      <c r="M38" s="214" t="n">
        <v>-1514.9</v>
      </c>
      <c r="N38" s="230"/>
      <c r="O38" s="214" t="n">
        <v>-39.08442</v>
      </c>
      <c r="P38" s="214"/>
      <c r="Q38" s="214" t="n">
        <v>-39.08442</v>
      </c>
      <c r="R38" s="230"/>
      <c r="S38" s="215" t="n">
        <v>-140.4433492</v>
      </c>
    </row>
    <row r="39" customFormat="false" ht="12.75" hidden="false" customHeight="true" outlineLevel="0" collapsed="false">
      <c r="A39" s="235" t="s">
        <v>284</v>
      </c>
      <c r="B39" s="236"/>
      <c r="C39" s="236"/>
      <c r="D39" s="237" t="s">
        <v>243</v>
      </c>
      <c r="E39" s="238"/>
      <c r="F39" s="233" t="n">
        <v>312</v>
      </c>
      <c r="G39" s="233" t="n">
        <v>287</v>
      </c>
      <c r="H39" s="238"/>
      <c r="I39" s="233" t="n">
        <v>18</v>
      </c>
      <c r="J39" s="214" t="n">
        <v>7</v>
      </c>
      <c r="K39" s="233" t="n">
        <v>29.3</v>
      </c>
      <c r="L39" s="157" t="s">
        <v>156</v>
      </c>
      <c r="M39" s="214" t="n">
        <v>205.1</v>
      </c>
      <c r="N39" s="233" t="n">
        <v>25.8</v>
      </c>
      <c r="O39" s="214" t="n">
        <v>5.29158</v>
      </c>
      <c r="P39" s="214"/>
      <c r="Q39" s="214" t="n">
        <v>5.29158</v>
      </c>
      <c r="R39" s="233" t="n">
        <v>0.98</v>
      </c>
      <c r="S39" s="215" t="n">
        <v>19.0144108</v>
      </c>
    </row>
    <row r="40" customFormat="false" ht="12.75" hidden="false" customHeight="true" outlineLevel="0" collapsed="false">
      <c r="A40" s="235" t="s">
        <v>285</v>
      </c>
      <c r="B40" s="236"/>
      <c r="C40" s="236"/>
      <c r="D40" s="237" t="s">
        <v>243</v>
      </c>
      <c r="E40" s="238"/>
      <c r="F40" s="233" t="n">
        <v>622</v>
      </c>
      <c r="G40" s="233" t="n">
        <v>701</v>
      </c>
      <c r="H40" s="238"/>
      <c r="I40" s="233" t="n">
        <v>7</v>
      </c>
      <c r="J40" s="214" t="n">
        <v>-86</v>
      </c>
      <c r="K40" s="233" t="n">
        <v>20</v>
      </c>
      <c r="L40" s="157" t="s">
        <v>156</v>
      </c>
      <c r="M40" s="214" t="n">
        <v>-1720</v>
      </c>
      <c r="N40" s="233" t="n">
        <v>25.8</v>
      </c>
      <c r="O40" s="214" t="n">
        <v>-44.376</v>
      </c>
      <c r="P40" s="214"/>
      <c r="Q40" s="214" t="n">
        <v>-44.376</v>
      </c>
      <c r="R40" s="233" t="n">
        <v>0.98</v>
      </c>
      <c r="S40" s="215" t="n">
        <v>-159.45776</v>
      </c>
    </row>
    <row r="41" customFormat="false" ht="12" hidden="false" customHeight="true" outlineLevel="0" collapsed="false">
      <c r="A41" s="240" t="s">
        <v>286</v>
      </c>
      <c r="B41" s="241"/>
      <c r="C41" s="241"/>
      <c r="D41" s="242"/>
      <c r="E41" s="173"/>
      <c r="F41" s="173"/>
      <c r="G41" s="173"/>
      <c r="H41" s="173"/>
      <c r="I41" s="173"/>
      <c r="J41" s="173"/>
      <c r="K41" s="213"/>
      <c r="L41" s="213"/>
      <c r="M41" s="214" t="n">
        <v>9286308.369</v>
      </c>
      <c r="N41" s="213"/>
      <c r="O41" s="214" t="n">
        <v>244396.5336162</v>
      </c>
      <c r="P41" s="214" t="n">
        <v>1109.5186950195</v>
      </c>
      <c r="Q41" s="214" t="n">
        <v>243287.014921181</v>
      </c>
      <c r="R41" s="213"/>
      <c r="S41" s="130" t="n">
        <v>878198.210794212</v>
      </c>
    </row>
    <row r="42" customFormat="false" ht="12.75" hidden="false" customHeight="true" outlineLevel="0" collapsed="false">
      <c r="A42" s="240" t="s">
        <v>287</v>
      </c>
      <c r="B42" s="245"/>
      <c r="C42" s="246" t="s">
        <v>288</v>
      </c>
      <c r="D42" s="211" t="s">
        <v>289</v>
      </c>
      <c r="E42" s="212" t="n">
        <v>8478392</v>
      </c>
      <c r="F42" s="212" t="n">
        <v>7597714</v>
      </c>
      <c r="G42" s="212" t="n">
        <v>1818235</v>
      </c>
      <c r="H42" s="213"/>
      <c r="I42" s="212" t="n">
        <v>174813</v>
      </c>
      <c r="J42" s="214" t="n">
        <v>14083058</v>
      </c>
      <c r="K42" s="212" t="n">
        <v>0.9</v>
      </c>
      <c r="L42" s="157" t="s">
        <v>156</v>
      </c>
      <c r="M42" s="214" t="n">
        <v>12674752.2</v>
      </c>
      <c r="N42" s="212" t="n">
        <v>15.3</v>
      </c>
      <c r="O42" s="214" t="n">
        <v>193923.70866</v>
      </c>
      <c r="P42" s="214" t="n">
        <v>3501.649035</v>
      </c>
      <c r="Q42" s="214" t="n">
        <v>190422.059625</v>
      </c>
      <c r="R42" s="212" t="n">
        <v>0.995</v>
      </c>
      <c r="S42" s="215" t="n">
        <v>694723.147531875</v>
      </c>
    </row>
    <row r="43" customFormat="false" ht="12" hidden="false" customHeight="true" outlineLevel="0" collapsed="false">
      <c r="A43" s="247" t="s">
        <v>290</v>
      </c>
      <c r="B43" s="247"/>
      <c r="C43" s="247"/>
      <c r="D43" s="248"/>
      <c r="E43" s="249"/>
      <c r="F43" s="249"/>
      <c r="G43" s="249"/>
      <c r="H43" s="250"/>
      <c r="I43" s="249"/>
      <c r="J43" s="148"/>
      <c r="K43" s="249"/>
      <c r="L43" s="251"/>
      <c r="M43" s="78" t="n">
        <v>1710.72</v>
      </c>
      <c r="N43" s="249"/>
      <c r="O43" s="78" t="n">
        <v>26.477907566062</v>
      </c>
      <c r="P43" s="78" t="s">
        <v>132</v>
      </c>
      <c r="Q43" s="78" t="n">
        <v>26.477907566062</v>
      </c>
      <c r="R43" s="249"/>
      <c r="S43" s="215" t="s">
        <v>132</v>
      </c>
    </row>
    <row r="44" customFormat="false" ht="12" hidden="false" customHeight="true" outlineLevel="0" collapsed="false">
      <c r="A44" s="247" t="s">
        <v>291</v>
      </c>
      <c r="B44" s="247"/>
      <c r="C44" s="247"/>
      <c r="D44" s="248"/>
      <c r="E44" s="249"/>
      <c r="F44" s="249"/>
      <c r="G44" s="249"/>
      <c r="H44" s="250"/>
      <c r="I44" s="249"/>
      <c r="J44" s="148"/>
      <c r="K44" s="249"/>
      <c r="L44" s="252"/>
      <c r="M44" s="78" t="n">
        <v>12676462.92</v>
      </c>
      <c r="N44" s="249"/>
      <c r="O44" s="78" t="n">
        <v>193950.186567566</v>
      </c>
      <c r="P44" s="78" t="n">
        <v>3501.649035</v>
      </c>
      <c r="Q44" s="78" t="n">
        <v>190448.537532566</v>
      </c>
      <c r="R44" s="249"/>
      <c r="S44" s="215" t="n">
        <v>694723.147531875</v>
      </c>
    </row>
    <row r="45" customFormat="false" ht="13.5" hidden="false" customHeight="true" outlineLevel="0" collapsed="false">
      <c r="A45" s="253" t="s">
        <v>292</v>
      </c>
      <c r="B45" s="254"/>
      <c r="C45" s="254"/>
      <c r="D45" s="255"/>
      <c r="E45" s="255"/>
      <c r="F45" s="255"/>
      <c r="G45" s="255"/>
      <c r="H45" s="255"/>
      <c r="I45" s="255"/>
      <c r="J45" s="255"/>
      <c r="K45" s="256"/>
      <c r="L45" s="256"/>
      <c r="M45" s="108" t="n">
        <v>45603963.150138</v>
      </c>
      <c r="N45" s="257"/>
      <c r="O45" s="108" t="n">
        <v>912833.589070638</v>
      </c>
      <c r="P45" s="108" t="n">
        <v>65577.6606800195</v>
      </c>
      <c r="Q45" s="108" t="n">
        <v>847255.928390619</v>
      </c>
      <c r="R45" s="257"/>
      <c r="S45" s="258" t="n">
        <v>3074000.32297693</v>
      </c>
    </row>
    <row r="46" customFormat="false" ht="12" hidden="false" customHeight="true" outlineLevel="0" collapsed="false">
      <c r="A46" s="227" t="s">
        <v>293</v>
      </c>
      <c r="B46" s="210"/>
      <c r="C46" s="210"/>
      <c r="D46" s="213"/>
      <c r="E46" s="213"/>
      <c r="F46" s="213"/>
      <c r="G46" s="213"/>
      <c r="H46" s="213"/>
      <c r="I46" s="213"/>
      <c r="J46" s="213"/>
      <c r="K46" s="213"/>
      <c r="L46" s="213"/>
      <c r="M46" s="214" t="s">
        <v>254</v>
      </c>
      <c r="N46" s="213"/>
      <c r="O46" s="214" t="s">
        <v>254</v>
      </c>
      <c r="P46" s="214" t="s">
        <v>131</v>
      </c>
      <c r="Q46" s="214" t="s">
        <v>131</v>
      </c>
      <c r="R46" s="213"/>
      <c r="S46" s="215" t="s">
        <v>131</v>
      </c>
    </row>
    <row r="47" customFormat="false" ht="12.75" hidden="false" customHeight="true" outlineLevel="0" collapsed="false">
      <c r="A47" s="259"/>
      <c r="B47" s="260"/>
      <c r="C47" s="246" t="s">
        <v>294</v>
      </c>
      <c r="D47" s="218"/>
      <c r="E47" s="212" t="s">
        <v>254</v>
      </c>
      <c r="F47" s="212" t="s">
        <v>254</v>
      </c>
      <c r="G47" s="212" t="s">
        <v>254</v>
      </c>
      <c r="H47" s="213"/>
      <c r="I47" s="212" t="s">
        <v>254</v>
      </c>
      <c r="J47" s="214" t="s">
        <v>254</v>
      </c>
      <c r="K47" s="212" t="s">
        <v>254</v>
      </c>
      <c r="L47" s="157" t="s">
        <v>156</v>
      </c>
      <c r="M47" s="214" t="s">
        <v>254</v>
      </c>
      <c r="N47" s="212" t="s">
        <v>254</v>
      </c>
      <c r="O47" s="214" t="s">
        <v>254</v>
      </c>
      <c r="P47" s="212" t="s">
        <v>132</v>
      </c>
      <c r="Q47" s="214" t="s">
        <v>131</v>
      </c>
      <c r="R47" s="212" t="s">
        <v>254</v>
      </c>
      <c r="S47" s="215" t="s">
        <v>131</v>
      </c>
    </row>
    <row r="48" customFormat="false" ht="12.75" hidden="false" customHeight="true" outlineLevel="0" collapsed="false">
      <c r="A48" s="261"/>
      <c r="B48" s="262"/>
      <c r="C48" s="263" t="s">
        <v>295</v>
      </c>
      <c r="D48" s="218"/>
      <c r="E48" s="212" t="s">
        <v>254</v>
      </c>
      <c r="F48" s="212" t="s">
        <v>254</v>
      </c>
      <c r="G48" s="212" t="s">
        <v>254</v>
      </c>
      <c r="H48" s="213"/>
      <c r="I48" s="212" t="s">
        <v>254</v>
      </c>
      <c r="J48" s="214" t="s">
        <v>254</v>
      </c>
      <c r="K48" s="212" t="s">
        <v>254</v>
      </c>
      <c r="L48" s="157" t="s">
        <v>156</v>
      </c>
      <c r="M48" s="214" t="s">
        <v>254</v>
      </c>
      <c r="N48" s="212" t="s">
        <v>254</v>
      </c>
      <c r="O48" s="214" t="s">
        <v>254</v>
      </c>
      <c r="P48" s="212" t="s">
        <v>132</v>
      </c>
      <c r="Q48" s="214" t="s">
        <v>131</v>
      </c>
      <c r="R48" s="212" t="s">
        <v>254</v>
      </c>
      <c r="S48" s="215" t="s">
        <v>131</v>
      </c>
    </row>
    <row r="49" customFormat="false" ht="12.75" hidden="false" customHeight="true" outlineLevel="0" collapsed="false">
      <c r="A49" s="264"/>
      <c r="B49" s="265"/>
      <c r="C49" s="266" t="s">
        <v>296</v>
      </c>
      <c r="D49" s="267"/>
      <c r="E49" s="268" t="s">
        <v>254</v>
      </c>
      <c r="F49" s="268" t="s">
        <v>254</v>
      </c>
      <c r="G49" s="268" t="s">
        <v>254</v>
      </c>
      <c r="H49" s="269"/>
      <c r="I49" s="268" t="s">
        <v>254</v>
      </c>
      <c r="J49" s="108" t="s">
        <v>254</v>
      </c>
      <c r="K49" s="268" t="s">
        <v>254</v>
      </c>
      <c r="L49" s="270" t="s">
        <v>156</v>
      </c>
      <c r="M49" s="108" t="s">
        <v>254</v>
      </c>
      <c r="N49" s="271" t="s">
        <v>254</v>
      </c>
      <c r="O49" s="108" t="s">
        <v>254</v>
      </c>
      <c r="P49" s="271" t="s">
        <v>132</v>
      </c>
      <c r="Q49" s="108" t="s">
        <v>131</v>
      </c>
      <c r="R49" s="271" t="s">
        <v>254</v>
      </c>
      <c r="S49" s="258" t="s">
        <v>131</v>
      </c>
    </row>
    <row r="50" customFormat="false" ht="12" hidden="false" customHeight="true" outlineLevel="0" collapsed="false"/>
    <row r="51" customFormat="false" ht="13.5" hidden="false" customHeight="true" outlineLevel="0" collapsed="false">
      <c r="A51" s="272" t="s">
        <v>297</v>
      </c>
    </row>
    <row r="52" customFormat="false" ht="13.5" hidden="false" customHeight="true" outlineLevel="0" collapsed="false">
      <c r="A52" s="272" t="s">
        <v>298</v>
      </c>
    </row>
    <row r="53" customFormat="false" ht="13.5" hidden="false" customHeight="true" outlineLevel="0" collapsed="false">
      <c r="A53" s="272" t="s">
        <v>299</v>
      </c>
    </row>
    <row r="54" customFormat="false" ht="13.5" hidden="false" customHeight="true" outlineLevel="0" collapsed="false"/>
    <row r="55" customFormat="false" ht="12" hidden="false" customHeight="true" outlineLevel="0" collapsed="false">
      <c r="A55" s="273" t="s">
        <v>140</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300</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1</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5</v>
      </c>
    </row>
    <row r="2" customFormat="false" ht="15.75" hidden="false" customHeight="true" outlineLevel="0" collapsed="false">
      <c r="A2" s="4" t="s">
        <v>211</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2</v>
      </c>
      <c r="B5" s="275" t="s">
        <v>303</v>
      </c>
      <c r="C5" s="275"/>
      <c r="D5" s="275"/>
      <c r="E5" s="276" t="s">
        <v>304</v>
      </c>
      <c r="F5" s="276"/>
      <c r="G5" s="277" t="s">
        <v>305</v>
      </c>
      <c r="H5" s="277"/>
    </row>
    <row r="6" customFormat="false" ht="12.75" hidden="false" customHeight="true" outlineLevel="0" collapsed="false">
      <c r="A6" s="278"/>
      <c r="B6" s="279"/>
      <c r="C6" s="280" t="s">
        <v>306</v>
      </c>
      <c r="D6" s="281"/>
      <c r="E6" s="281"/>
      <c r="F6" s="281"/>
      <c r="G6" s="281"/>
      <c r="H6" s="282"/>
    </row>
    <row r="7" customFormat="false" ht="29.25" hidden="false" customHeight="true" outlineLevel="0" collapsed="false">
      <c r="A7" s="278"/>
      <c r="B7" s="283" t="s">
        <v>307</v>
      </c>
      <c r="C7" s="280"/>
      <c r="D7" s="284" t="s">
        <v>308</v>
      </c>
      <c r="E7" s="285" t="s">
        <v>309</v>
      </c>
      <c r="F7" s="284" t="s">
        <v>308</v>
      </c>
      <c r="G7" s="285" t="s">
        <v>309</v>
      </c>
      <c r="H7" s="286" t="s">
        <v>308</v>
      </c>
    </row>
    <row r="8" customFormat="false" ht="15" hidden="false" customHeight="true" outlineLevel="0" collapsed="false">
      <c r="A8" s="278"/>
      <c r="B8" s="287" t="s">
        <v>310</v>
      </c>
      <c r="C8" s="287" t="s">
        <v>310</v>
      </c>
      <c r="D8" s="287" t="s">
        <v>87</v>
      </c>
      <c r="E8" s="287" t="s">
        <v>310</v>
      </c>
      <c r="F8" s="287" t="s">
        <v>87</v>
      </c>
      <c r="G8" s="288" t="s">
        <v>311</v>
      </c>
      <c r="H8" s="289" t="s">
        <v>311</v>
      </c>
    </row>
    <row r="9" customFormat="false" ht="12.75" hidden="false" customHeight="true" outlineLevel="0" collapsed="false">
      <c r="A9" s="290" t="s">
        <v>312</v>
      </c>
      <c r="B9" s="84" t="n">
        <v>23641.191861138</v>
      </c>
      <c r="C9" s="291" t="n">
        <v>20596.935861138</v>
      </c>
      <c r="D9" s="84" t="n">
        <v>1501078.96465084</v>
      </c>
      <c r="E9" s="84" t="n">
        <v>20569.7775055313</v>
      </c>
      <c r="F9" s="84" t="n">
        <v>1498589.13112345</v>
      </c>
      <c r="G9" s="84" t="n">
        <v>0.132030380977116</v>
      </c>
      <c r="H9" s="84" t="n">
        <v>0.166145174530143</v>
      </c>
    </row>
    <row r="10" customFormat="false" ht="13.5" hidden="false" customHeight="true" outlineLevel="0" collapsed="false">
      <c r="A10" s="292" t="s">
        <v>313</v>
      </c>
      <c r="B10" s="84" t="n">
        <v>9286.308369</v>
      </c>
      <c r="C10" s="291" t="n">
        <v>9248.697565779</v>
      </c>
      <c r="D10" s="84" t="n">
        <v>878198.210794212</v>
      </c>
      <c r="E10" s="84" t="n">
        <v>8702.05587193065</v>
      </c>
      <c r="F10" s="84" t="n">
        <v>847888.39486722</v>
      </c>
      <c r="G10" s="84" t="n">
        <v>6.2817534372722</v>
      </c>
      <c r="H10" s="84" t="n">
        <v>3.57474121717855</v>
      </c>
    </row>
    <row r="11" customFormat="false" ht="12" hidden="false" customHeight="true" outlineLevel="0" collapsed="false">
      <c r="A11" s="101" t="s">
        <v>159</v>
      </c>
      <c r="B11" s="84" t="n">
        <v>12676.46292</v>
      </c>
      <c r="C11" s="291" t="n">
        <v>12445.88625</v>
      </c>
      <c r="D11" s="84" t="n">
        <v>694723.147531875</v>
      </c>
      <c r="E11" s="84" t="n">
        <v>12050.8686520606</v>
      </c>
      <c r="F11" s="84" t="n">
        <v>684726.24954946</v>
      </c>
      <c r="G11" s="84" t="n">
        <v>3.27791804345868</v>
      </c>
      <c r="H11" s="84" t="n">
        <v>1.45998462728612</v>
      </c>
    </row>
    <row r="12" customFormat="false" ht="13.5" hidden="false" customHeight="true" outlineLevel="0" collapsed="false">
      <c r="A12" s="292" t="s">
        <v>314</v>
      </c>
      <c r="B12" s="293" t="s">
        <v>254</v>
      </c>
      <c r="C12" s="293" t="s">
        <v>254</v>
      </c>
      <c r="D12" s="294" t="s">
        <v>254</v>
      </c>
      <c r="E12" s="84" t="n">
        <v>437.317820963305</v>
      </c>
      <c r="F12" s="84" t="n">
        <v>36005.4815089194</v>
      </c>
      <c r="G12" s="84" t="n">
        <v>-100</v>
      </c>
      <c r="H12" s="84" t="n">
        <v>-100</v>
      </c>
    </row>
    <row r="13" customFormat="false" ht="14.25" hidden="false" customHeight="true" outlineLevel="0" collapsed="false">
      <c r="A13" s="295" t="s">
        <v>315</v>
      </c>
      <c r="B13" s="296" t="n">
        <v>45603.963150138</v>
      </c>
      <c r="C13" s="296" t="n">
        <v>42291.519676917</v>
      </c>
      <c r="D13" s="296" t="n">
        <v>3074000.32297693</v>
      </c>
      <c r="E13" s="296" t="n">
        <v>41760.0198504859</v>
      </c>
      <c r="F13" s="296" t="n">
        <v>3067209.25704905</v>
      </c>
      <c r="G13" s="296" t="n">
        <v>1.27274802151445</v>
      </c>
      <c r="H13" s="296" t="n">
        <v>0.22140862780307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6</v>
      </c>
    </row>
    <row r="16" customFormat="false" ht="12.75" hidden="false" customHeight="true" outlineLevel="0" collapsed="false">
      <c r="A16" s="298" t="s">
        <v>317</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8</v>
      </c>
      <c r="B18" s="300"/>
      <c r="C18" s="300"/>
      <c r="D18" s="300"/>
      <c r="E18" s="300"/>
      <c r="F18" s="300"/>
      <c r="G18" s="300"/>
      <c r="H18" s="300"/>
    </row>
    <row r="19" customFormat="false" ht="29.25" hidden="false" customHeight="true" outlineLevel="0" collapsed="false">
      <c r="A19" s="301" t="s">
        <v>319</v>
      </c>
      <c r="B19" s="301"/>
      <c r="C19" s="301"/>
      <c r="D19" s="301"/>
      <c r="E19" s="301"/>
      <c r="F19" s="301"/>
      <c r="G19" s="301"/>
      <c r="H19" s="301"/>
    </row>
    <row r="20" customFormat="false" ht="13.5" hidden="false" customHeight="true" outlineLevel="0" collapsed="false">
      <c r="A20" s="302" t="s">
        <v>320</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1</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0</v>
      </c>
      <c r="B26" s="305"/>
      <c r="C26" s="305"/>
      <c r="D26" s="305"/>
      <c r="E26" s="305"/>
      <c r="F26" s="305"/>
      <c r="G26" s="305"/>
      <c r="H26" s="306"/>
    </row>
    <row r="27" customFormat="false" ht="39.75" hidden="false" customHeight="true" outlineLevel="0" collapsed="false">
      <c r="A27" s="307" t="s">
        <v>322</v>
      </c>
      <c r="B27" s="307"/>
      <c r="C27" s="307"/>
      <c r="D27" s="307"/>
      <c r="E27" s="307"/>
      <c r="F27" s="307"/>
      <c r="G27" s="307"/>
      <c r="H27" s="307"/>
    </row>
    <row r="28" customFormat="false" ht="27.75" hidden="false" customHeight="true" outlineLevel="0" collapsed="false">
      <c r="A28" s="308" t="s">
        <v>323</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3:32:30Z</dcterms:created>
  <dc:creator>gager</dc:creator>
  <dc:description/>
  <dc:language>en-US</dc:language>
  <cp:lastModifiedBy>gager</cp:lastModifiedBy>
  <dcterms:modified xsi:type="dcterms:W3CDTF">2009-05-27T09:28:02Z</dcterms:modified>
  <cp:revision>0</cp:revision>
  <dc:subject/>
  <dc:title/>
</cp:coreProperties>
</file>